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MAX" sheetId="1" state="hidden" r:id="rId2"/>
    <sheet name="MEAN" sheetId="2" state="hidden" r:id="rId3"/>
    <sheet name="% Obs." sheetId="3" state="hidden" r:id="rId4"/>
    <sheet name="BCNO207" sheetId="4" state="visible" r:id="rId5"/>
    <sheet name="BKNO207" sheetId="5" state="visible" r:id="rId6"/>
    <sheet name="BKm" sheetId="6" state="hidden" r:id="rId7"/>
    <sheet name="BCm" sheetId="7" state="hidden" r:id="rId8"/>
    <sheet name="BPNO207" sheetId="8" state="visible" r:id="rId9"/>
    <sheet name="BRNO207" sheetId="9" state="visible" r:id="rId10"/>
    <sheet name="BRm" sheetId="10" state="hidden" r:id="rId11"/>
    <sheet name="BPm" sheetId="11" state="hidden" r:id="rId12"/>
    <sheet name="CVNO207" sheetId="12" state="visible" r:id="rId13"/>
    <sheet name="CVm" sheetId="13" state="hidden" r:id="rId14"/>
    <sheet name="DTNO207" sheetId="14" state="visible" r:id="rId15"/>
    <sheet name="FSNO207" sheetId="15" state="visible" r:id="rId16"/>
    <sheet name="FSm" sheetId="16" state="hidden" r:id="rId17"/>
    <sheet name="GTNO207" sheetId="17" state="visible" r:id="rId18"/>
    <sheet name="GTm" sheetId="18" state="hidden" r:id="rId19"/>
    <sheet name="KNNO207" sheetId="19" state="visible" r:id="rId20"/>
    <sheet name="KNm" sheetId="20" state="hidden" r:id="rId21"/>
    <sheet name="NCm" sheetId="21" state="hidden" r:id="rId22"/>
    <sheet name="PANO207" sheetId="22" state="visible" r:id="rId23"/>
    <sheet name="PAm" sheetId="23" state="hidden" r:id="rId24"/>
    <sheet name="PENO207" sheetId="24" state="visible" r:id="rId25"/>
    <sheet name="PEm" sheetId="25" state="hidden" r:id="rId26"/>
    <sheet name="WLNO207" sheetId="26" state="visible" r:id="rId27"/>
    <sheet name="TOP40" sheetId="27" state="hidden" r:id="rId28"/>
    <sheet name="TOP40-ORIGIN" sheetId="28" state="hidden" r:id="rId29"/>
    <sheet name="VTm" sheetId="29" state="hidden" r:id="rId30"/>
    <sheet name="Dbase" sheetId="30" state="hidden" r:id="rId31"/>
    <sheet name="JAN" sheetId="31" state="hidden" r:id="rId32"/>
    <sheet name="FEB" sheetId="32" state="hidden" r:id="rId33"/>
    <sheet name="MAR" sheetId="33" state="hidden" r:id="rId34"/>
    <sheet name="APR" sheetId="34" state="hidden" r:id="rId35"/>
    <sheet name="MAY" sheetId="35" state="hidden" r:id="rId36"/>
    <sheet name="JUN" sheetId="36" state="hidden" r:id="rId37"/>
    <sheet name="JUL" sheetId="37" state="hidden" r:id="rId38"/>
    <sheet name="AUG" sheetId="38" state="hidden" r:id="rId39"/>
    <sheet name="SEP" sheetId="39" state="hidden" r:id="rId40"/>
    <sheet name="OCT" sheetId="40" state="hidden" r:id="rId41"/>
    <sheet name="NOV" sheetId="41" state="hidden" r:id="rId42"/>
    <sheet name="DEC" sheetId="42" state="hidden" r:id="rId43"/>
    <sheet name="xxx" sheetId="43" state="hidden" r:id="rId44"/>
  </sheets>
  <definedNames>
    <definedName function="false" hidden="false" name="\c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i" vbProcedure="false">NA()</definedName>
    <definedName function="false" hidden="false" name="\x" vbProcedure="false">NA()</definedName>
    <definedName function="false" hidden="false" localSheetId="3" name="_Regression_Int" vbProcedure="false">1</definedName>
    <definedName function="false" hidden="false" localSheetId="4" name="_Regression_Int" vbProcedure="false">1</definedName>
    <definedName function="false" hidden="false" localSheetId="7" name="_Regression_Int" vbProcedure="false">1</definedName>
    <definedName function="false" hidden="false" localSheetId="8" name="_Regression_Int" vbProcedure="false">1</definedName>
    <definedName function="false" hidden="false" localSheetId="11" name="_Regression_Int" vbProcedure="false">1</definedName>
    <definedName function="false" hidden="false" localSheetId="13" name="_Regression_Int" vbProcedure="false">1</definedName>
    <definedName function="false" hidden="false" localSheetId="14" name="_Regression_Int" vbProcedure="false">1</definedName>
    <definedName function="false" hidden="false" localSheetId="16" name="_Regression_Int" vbProcedure="false">1</definedName>
    <definedName function="false" hidden="false" localSheetId="18" name="_Regression_Int" vbProcedure="false">1</definedName>
    <definedName function="false" hidden="false" localSheetId="21" name="_Regression_Int" vbProcedure="false">1</definedName>
    <definedName function="false" hidden="false" localSheetId="23" name="_Regression_Int" vbProcedure="false">1</definedName>
    <definedName function="false" hidden="false" localSheetId="2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4" uniqueCount="88">
  <si>
    <t xml:space="preserve">BCNO2</t>
  </si>
  <si>
    <t xml:space="preserve">2007 BATON ROUGE/CAPITOL - NITROGEN DIOXIDE    UNIT - PPM</t>
  </si>
  <si>
    <t xml:space="preserve">DATE</t>
  </si>
  <si>
    <t xml:space="preserve">Daily max</t>
  </si>
  <si>
    <t xml:space="preserve">Annual Mean =</t>
  </si>
  <si>
    <t xml:space="preserve">Maximum =</t>
  </si>
  <si>
    <t xml:space="preserve">Standard Deviation =</t>
  </si>
  <si>
    <t xml:space="preserve">Minimum =</t>
  </si>
  <si>
    <t xml:space="preserve">Number of Observation =</t>
  </si>
  <si>
    <t xml:space="preserve">% of Obs.=</t>
  </si>
  <si>
    <t xml:space="preserve">Monthly</t>
  </si>
  <si>
    <t xml:space="preserve"> mean</t>
  </si>
  <si>
    <t xml:space="preserve"># Obs</t>
  </si>
  <si>
    <t xml:space="preserve">%obs</t>
  </si>
  <si>
    <t xml:space="preserve">BKNO2</t>
  </si>
  <si>
    <t xml:space="preserve">2007 BAKER - NITROGEN DIOXIDE    UNIT - PPM</t>
  </si>
  <si>
    <t xml:space="preserve">BPNO2</t>
  </si>
  <si>
    <t xml:space="preserve">2007 BAYOU PLAQUEMINE - NITROGEN DIOXIDE    UNIT - PPM</t>
  </si>
  <si>
    <t xml:space="preserve">BRNO2</t>
  </si>
  <si>
    <t xml:space="preserve">2007 BATON ROUGE/LSU - NITROGEN DIOXIDE    UNIT - PPM</t>
  </si>
  <si>
    <t xml:space="preserve">CVNO2</t>
  </si>
  <si>
    <t xml:space="preserve">2007 CARVILLE - NITROGEN DIOXIDE    UNIT - PPM</t>
  </si>
  <si>
    <t xml:space="preserve">DTNO2</t>
  </si>
  <si>
    <t xml:space="preserve">2007 DUTCHTOWN - NITROGEN DIOXIDE    UNIT - PPM</t>
  </si>
  <si>
    <t xml:space="preserve">FSNO2</t>
  </si>
  <si>
    <t xml:space="preserve">2007 FRENCH SETTLEMENT - NITROGEN DIOXIDE    UNIT - PPM</t>
  </si>
  <si>
    <t xml:space="preserve">GTNO2</t>
  </si>
  <si>
    <t xml:space="preserve">2007 GROSSE TETE - NITROGEN DIOXIDE    UNIT - PPM</t>
  </si>
  <si>
    <t xml:space="preserve">KNNO2</t>
  </si>
  <si>
    <t xml:space="preserve">2007 KENNER - NITROGEN DIOXIDE    UNIT - PPM</t>
  </si>
  <si>
    <t xml:space="preserve">PANO2</t>
  </si>
  <si>
    <t xml:space="preserve">2007 PORT ALLEN - NITROGEN DIOXIDE    UNIT - PPM</t>
  </si>
  <si>
    <t xml:space="preserve">PENO2</t>
  </si>
  <si>
    <t xml:space="preserve">2007 PRIDE - NITROGEN DIOXIDE    UNIT - PPM</t>
  </si>
  <si>
    <t xml:space="preserve">WLNO2</t>
  </si>
  <si>
    <t xml:space="preserve">2007 WESTLAKE - NITROGEN DIOXIDE    UNIT - PPM</t>
  </si>
  <si>
    <t xml:space="preserve">TOP40</t>
  </si>
  <si>
    <t xml:space="preserve">BR/LSU</t>
  </si>
  <si>
    <t xml:space="preserve">NO2</t>
  </si>
  <si>
    <t xml:space="preserve">NEW ORLEANS</t>
  </si>
  <si>
    <t xml:space="preserve">BR/CAPITOL</t>
  </si>
  <si>
    <t xml:space="preserve">PORT ALLEN</t>
  </si>
  <si>
    <t xml:space="preserve">KENNER</t>
  </si>
  <si>
    <t xml:space="preserve">WESTLAKE</t>
  </si>
  <si>
    <t xml:space="preserve">BAKER</t>
  </si>
  <si>
    <t xml:space="preserve">GROSSE TETE</t>
  </si>
  <si>
    <t xml:space="preserve">DUTCHTOWN</t>
  </si>
  <si>
    <t xml:space="preserve">PRIDE</t>
  </si>
  <si>
    <t xml:space="preserve">BAYOU PLAQUEMINE</t>
  </si>
  <si>
    <t xml:space="preserve">CARVILLE</t>
  </si>
  <si>
    <t xml:space="preserve">FRENCH SETTLEMENT</t>
  </si>
  <si>
    <t xml:space="preserve">MEAN</t>
  </si>
  <si>
    <t xml:space="preserve">MAX</t>
  </si>
  <si>
    <t xml:space="preserve">% OBS.</t>
  </si>
  <si>
    <t xml:space="preserve">BC</t>
  </si>
  <si>
    <t xml:space="preserve">PA</t>
  </si>
  <si>
    <t xml:space="preserve">BP</t>
  </si>
  <si>
    <t xml:space="preserve">VT</t>
  </si>
  <si>
    <t xml:space="preserve">NC</t>
  </si>
  <si>
    <t xml:space="preserve">BR</t>
  </si>
  <si>
    <t xml:space="preserve">PE</t>
  </si>
  <si>
    <t xml:space="preserve">BK</t>
  </si>
  <si>
    <t xml:space="preserve">CV</t>
  </si>
  <si>
    <t xml:space="preserve">KN</t>
  </si>
  <si>
    <t xml:space="preserve">FS</t>
  </si>
  <si>
    <t xml:space="preserve">GT</t>
  </si>
  <si>
    <t xml:space="preserve">*</t>
  </si>
  <si>
    <t xml:space="preserve">** NO2 **</t>
  </si>
  <si>
    <t xml:space="preserve">#ncd samples=</t>
  </si>
  <si>
    <t xml:space="preserve">    #days in this month =</t>
  </si>
  <si>
    <t xml:space="preserve">***********************************************************************</t>
  </si>
  <si>
    <t xml:space="preserve"> CITY</t>
  </si>
  <si>
    <t xml:space="preserve">1ST</t>
  </si>
  <si>
    <t xml:space="preserve">2ND</t>
  </si>
  <si>
    <t xml:space="preserve">3RD</t>
  </si>
  <si>
    <t xml:space="preserve">4TH</t>
  </si>
  <si>
    <t xml:space="preserve">MONTHLY</t>
  </si>
  <si>
    <t xml:space="preserve"> #OBS</t>
  </si>
  <si>
    <t xml:space="preserve"> %OBS</t>
  </si>
  <si>
    <t xml:space="preserve">PPB</t>
  </si>
  <si>
    <t xml:space="preserve">DT</t>
  </si>
  <si>
    <t xml:space="preserve">WL</t>
  </si>
  <si>
    <t xml:space="preserve">max1</t>
  </si>
  <si>
    <t xml:space="preserve">max2</t>
  </si>
  <si>
    <t xml:space="preserve">max3</t>
  </si>
  <si>
    <t xml:space="preserve">max4</t>
  </si>
  <si>
    <t xml:space="preserve">VINTON</t>
  </si>
  <si>
    <t xml:space="preserve">** NO **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/dd/yy"/>
    <numFmt numFmtId="166" formatCode="0.0000"/>
    <numFmt numFmtId="167" formatCode="0.000"/>
    <numFmt numFmtId="168" formatCode="0.0"/>
    <numFmt numFmtId="169" formatCode="General"/>
    <numFmt numFmtId="170" formatCode="[$-409]d\-mmm;@"/>
    <numFmt numFmtId="171" formatCode="[$-409]m/d/yyyy"/>
    <numFmt numFmtId="172" formatCode="mmm\-yy_)"/>
    <numFmt numFmtId="173" formatCode="dd\-mmm_)"/>
    <numFmt numFmtId="174" formatCode="0.0_)"/>
    <numFmt numFmtId="175" formatCode="0"/>
    <numFmt numFmtId="176" formatCode="0_)"/>
  </numFmts>
  <fonts count="2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  <font>
      <sz val="10"/>
      <color rgb="FF008080"/>
      <name val="Courier New"/>
      <family val="3"/>
    </font>
    <font>
      <sz val="10"/>
      <color rgb="FF99CC00"/>
      <name val="Courier New"/>
      <family val="3"/>
    </font>
    <font>
      <sz val="10"/>
      <color rgb="FF808000"/>
      <name val="Courier New"/>
      <family val="3"/>
    </font>
    <font>
      <sz val="10"/>
      <color rgb="FF33CCCC"/>
      <name val="Courier New"/>
      <family val="3"/>
    </font>
    <font>
      <sz val="10"/>
      <color rgb="FFFF9900"/>
      <name val="Courier New"/>
      <family val="3"/>
    </font>
    <font>
      <sz val="10"/>
      <color rgb="FFFF6600"/>
      <name val="Courier New"/>
      <family val="3"/>
    </font>
    <font>
      <sz val="10"/>
      <color rgb="FFFF0000"/>
      <name val="Courier New"/>
      <family val="3"/>
    </font>
    <font>
      <sz val="10"/>
      <color rgb="FF3366FF"/>
      <name val="Courier New"/>
      <family val="3"/>
    </font>
    <font>
      <sz val="10"/>
      <color rgb="FF800080"/>
      <name val="Courier New"/>
      <family val="3"/>
    </font>
    <font>
      <sz val="10"/>
      <color rgb="FF993300"/>
      <name val="Courier New"/>
      <family val="3"/>
    </font>
    <font>
      <sz val="10"/>
      <color rgb="FF800000"/>
      <name val="Courier New"/>
      <family val="3"/>
    </font>
    <font>
      <sz val="10"/>
      <color rgb="FF339966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NO2 YEARLY MAXIMUM</a:t>
            </a:r>
          </a:p>
        </c:rich>
      </c:tx>
      <c:layout>
        <c:manualLayout>
          <c:xMode val="edge"/>
          <c:yMode val="edge"/>
          <c:x val="0.337970849895893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72402044293"/>
          <c:y val="0.117705835331735"/>
          <c:w val="0.966448987317812"/>
          <c:h val="0.866640021316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ase!$C$4:$C$18</c:f>
              <c:strCache>
                <c:ptCount val="15"/>
                <c:pt idx="0">
                  <c:v>PA</c:v>
                </c:pt>
                <c:pt idx="1">
                  <c:v>BC</c:v>
                </c:pt>
                <c:pt idx="2">
                  <c:v>BR</c:v>
                </c:pt>
                <c:pt idx="3">
                  <c:v>BK</c:v>
                </c:pt>
                <c:pt idx="4">
                  <c:v>NC</c:v>
                </c:pt>
                <c:pt idx="5">
                  <c:v>KN</c:v>
                </c:pt>
                <c:pt idx="6">
                  <c:v>CV</c:v>
                </c:pt>
                <c:pt idx="7">
                  <c:v>GT</c:v>
                </c:pt>
                <c:pt idx="8">
                  <c:v>BP</c:v>
                </c:pt>
                <c:pt idx="9">
                  <c:v>VT</c:v>
                </c:pt>
                <c:pt idx="10">
                  <c:v>PE</c:v>
                </c:pt>
                <c:pt idx="11">
                  <c:v>FS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Dbase!$D$4:$D$15</c:f>
              <c:numCache>
                <c:formatCode>General</c:formatCode>
                <c:ptCount val="12"/>
                <c:pt idx="0">
                  <c:v>0.072</c:v>
                </c:pt>
                <c:pt idx="1">
                  <c:v>0.073</c:v>
                </c:pt>
                <c:pt idx="2">
                  <c:v>0.079</c:v>
                </c:pt>
                <c:pt idx="3">
                  <c:v>0.055</c:v>
                </c:pt>
                <c:pt idx="5">
                  <c:v>0.063</c:v>
                </c:pt>
                <c:pt idx="6">
                  <c:v>0.074</c:v>
                </c:pt>
                <c:pt idx="7">
                  <c:v>0.035</c:v>
                </c:pt>
                <c:pt idx="8">
                  <c:v>0.041</c:v>
                </c:pt>
                <c:pt idx="9">
                  <c:v>0.055</c:v>
                </c:pt>
                <c:pt idx="10">
                  <c:v>0.057</c:v>
                </c:pt>
                <c:pt idx="11">
                  <c:v>0.071</c:v>
                </c:pt>
              </c:numCache>
            </c:numRef>
          </c:val>
        </c:ser>
        <c:gapWidth val="150"/>
        <c:shape val="box"/>
        <c:axId val="78995794"/>
        <c:axId val="92068675"/>
        <c:axId val="0"/>
      </c:bar3DChart>
      <c:catAx>
        <c:axId val="7899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675"/>
        <c:crossesAt val="0"/>
        <c:auto val="1"/>
        <c:lblAlgn val="ctr"/>
        <c:lblOffset val="100"/>
        <c:noMultiLvlLbl val="0"/>
      </c:catAx>
      <c:valAx>
        <c:axId val="9206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s per billion</a:t>
                </a:r>
              </a:p>
            </c:rich>
          </c:tx>
          <c:layout>
            <c:manualLayout>
              <c:xMode val="edge"/>
              <c:yMode val="edge"/>
              <c:x val="0.0467537384062086"/>
              <c:y val="0.208899547029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79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sse Tete 
2003 NO2 Daily Maximum Values</a:t>
            </a:r>
          </a:p>
        </c:rich>
      </c:tx>
      <c:layout>
        <c:manualLayout>
          <c:xMode val="edge"/>
          <c:yMode val="edge"/>
          <c:x val="0.331294775467412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1286140192748"/>
          <c:w val="0.941376900227154"/>
          <c:h val="0.795118907300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TNO207!$Z$6:$Z$371</c:f>
              <c:numCache>
                <c:formatCode>General</c:formatCode>
                <c:ptCount val="366"/>
                <c:pt idx="0">
                  <c:v>0.01</c:v>
                </c:pt>
                <c:pt idx="1">
                  <c:v>0.026</c:v>
                </c:pt>
                <c:pt idx="2">
                  <c:v>0.019</c:v>
                </c:pt>
                <c:pt idx="3">
                  <c:v>0.017</c:v>
                </c:pt>
                <c:pt idx="4">
                  <c:v>0.008</c:v>
                </c:pt>
                <c:pt idx="5">
                  <c:v>0.02</c:v>
                </c:pt>
                <c:pt idx="6">
                  <c:v>0.014</c:v>
                </c:pt>
                <c:pt idx="7">
                  <c:v>0.015</c:v>
                </c:pt>
                <c:pt idx="8">
                  <c:v>0.021</c:v>
                </c:pt>
                <c:pt idx="9">
                  <c:v>0.017</c:v>
                </c:pt>
                <c:pt idx="10">
                  <c:v>0.014</c:v>
                </c:pt>
                <c:pt idx="11">
                  <c:v>0.014</c:v>
                </c:pt>
                <c:pt idx="12">
                  <c:v>0.01</c:v>
                </c:pt>
                <c:pt idx="13">
                  <c:v>0.004</c:v>
                </c:pt>
                <c:pt idx="14">
                  <c:v>0.009</c:v>
                </c:pt>
                <c:pt idx="15">
                  <c:v>0.01</c:v>
                </c:pt>
                <c:pt idx="16">
                  <c:v>0.005</c:v>
                </c:pt>
                <c:pt idx="23">
                  <c:v>0.016</c:v>
                </c:pt>
                <c:pt idx="24">
                  <c:v>0.017</c:v>
                </c:pt>
                <c:pt idx="25">
                  <c:v>0.011</c:v>
                </c:pt>
                <c:pt idx="26">
                  <c:v>0.025</c:v>
                </c:pt>
                <c:pt idx="27">
                  <c:v>0.01</c:v>
                </c:pt>
                <c:pt idx="28">
                  <c:v>0.016</c:v>
                </c:pt>
                <c:pt idx="29">
                  <c:v>0.022</c:v>
                </c:pt>
                <c:pt idx="30">
                  <c:v>0.014</c:v>
                </c:pt>
                <c:pt idx="31">
                  <c:v>0.016</c:v>
                </c:pt>
                <c:pt idx="32">
                  <c:v>0.016</c:v>
                </c:pt>
                <c:pt idx="33">
                  <c:v>0.016</c:v>
                </c:pt>
                <c:pt idx="34">
                  <c:v>0.034</c:v>
                </c:pt>
                <c:pt idx="35">
                  <c:v>0.035</c:v>
                </c:pt>
                <c:pt idx="36">
                  <c:v>0.01</c:v>
                </c:pt>
                <c:pt idx="37">
                  <c:v>0.016</c:v>
                </c:pt>
                <c:pt idx="38">
                  <c:v>0.019</c:v>
                </c:pt>
                <c:pt idx="39">
                  <c:v>0.014</c:v>
                </c:pt>
                <c:pt idx="40">
                  <c:v>0.013</c:v>
                </c:pt>
                <c:pt idx="41">
                  <c:v>0.017</c:v>
                </c:pt>
                <c:pt idx="42">
                  <c:v>0.024</c:v>
                </c:pt>
                <c:pt idx="43">
                  <c:v>0.009</c:v>
                </c:pt>
                <c:pt idx="44">
                  <c:v>0.01</c:v>
                </c:pt>
                <c:pt idx="45">
                  <c:v>0.011</c:v>
                </c:pt>
                <c:pt idx="46">
                  <c:v>0.008</c:v>
                </c:pt>
                <c:pt idx="47">
                  <c:v>0.006</c:v>
                </c:pt>
                <c:pt idx="48">
                  <c:v>0.002</c:v>
                </c:pt>
                <c:pt idx="49">
                  <c:v>0.009</c:v>
                </c:pt>
                <c:pt idx="50">
                  <c:v>0.005</c:v>
                </c:pt>
                <c:pt idx="51">
                  <c:v>0.008</c:v>
                </c:pt>
                <c:pt idx="52">
                  <c:v>0.014</c:v>
                </c:pt>
                <c:pt idx="53">
                  <c:v>0.017</c:v>
                </c:pt>
                <c:pt idx="54">
                  <c:v>0.004</c:v>
                </c:pt>
                <c:pt idx="55">
                  <c:v>0.008</c:v>
                </c:pt>
                <c:pt idx="56">
                  <c:v>0.024</c:v>
                </c:pt>
                <c:pt idx="57">
                  <c:v>0.012</c:v>
                </c:pt>
                <c:pt idx="58">
                  <c:v>0.012</c:v>
                </c:pt>
                <c:pt idx="59">
                  <c:v>0.007</c:v>
                </c:pt>
                <c:pt idx="60">
                  <c:v>0.023</c:v>
                </c:pt>
                <c:pt idx="61">
                  <c:v>0.022</c:v>
                </c:pt>
                <c:pt idx="62">
                  <c:v>0.013</c:v>
                </c:pt>
                <c:pt idx="63">
                  <c:v>0.032</c:v>
                </c:pt>
                <c:pt idx="64">
                  <c:v>0.032</c:v>
                </c:pt>
                <c:pt idx="65">
                  <c:v>0.022</c:v>
                </c:pt>
                <c:pt idx="66">
                  <c:v>0.014</c:v>
                </c:pt>
                <c:pt idx="67">
                  <c:v>0.017</c:v>
                </c:pt>
                <c:pt idx="68">
                  <c:v>0.009</c:v>
                </c:pt>
                <c:pt idx="69">
                  <c:v>0.01</c:v>
                </c:pt>
                <c:pt idx="70">
                  <c:v>0.016</c:v>
                </c:pt>
                <c:pt idx="71">
                  <c:v>0.021</c:v>
                </c:pt>
                <c:pt idx="72">
                  <c:v>0.016</c:v>
                </c:pt>
                <c:pt idx="73">
                  <c:v>0.012</c:v>
                </c:pt>
                <c:pt idx="74">
                  <c:v>0.019</c:v>
                </c:pt>
                <c:pt idx="75">
                  <c:v>0.026</c:v>
                </c:pt>
                <c:pt idx="76">
                  <c:v>0.006</c:v>
                </c:pt>
                <c:pt idx="77">
                  <c:v>0.01</c:v>
                </c:pt>
                <c:pt idx="78">
                  <c:v>0.012</c:v>
                </c:pt>
                <c:pt idx="79">
                  <c:v>0.012</c:v>
                </c:pt>
                <c:pt idx="80">
                  <c:v>0.011</c:v>
                </c:pt>
                <c:pt idx="81">
                  <c:v>0.011</c:v>
                </c:pt>
                <c:pt idx="82">
                  <c:v>0.013</c:v>
                </c:pt>
                <c:pt idx="83">
                  <c:v>0.011</c:v>
                </c:pt>
                <c:pt idx="84">
                  <c:v>0.018</c:v>
                </c:pt>
                <c:pt idx="85">
                  <c:v>0.017</c:v>
                </c:pt>
                <c:pt idx="86">
                  <c:v>0.003</c:v>
                </c:pt>
                <c:pt idx="87">
                  <c:v>0.011</c:v>
                </c:pt>
                <c:pt idx="88">
                  <c:v>0.016</c:v>
                </c:pt>
                <c:pt idx="89">
                  <c:v>0.016</c:v>
                </c:pt>
                <c:pt idx="90">
                  <c:v>0.018</c:v>
                </c:pt>
                <c:pt idx="91">
                  <c:v>0.003</c:v>
                </c:pt>
                <c:pt idx="92">
                  <c:v>0.006</c:v>
                </c:pt>
                <c:pt idx="93">
                  <c:v>0.01</c:v>
                </c:pt>
                <c:pt idx="94">
                  <c:v>0.01</c:v>
                </c:pt>
                <c:pt idx="95">
                  <c:v>0.011</c:v>
                </c:pt>
                <c:pt idx="96">
                  <c:v>0.006</c:v>
                </c:pt>
                <c:pt idx="97">
                  <c:v>0.007</c:v>
                </c:pt>
                <c:pt idx="98">
                  <c:v>0.016</c:v>
                </c:pt>
                <c:pt idx="99">
                  <c:v>0.014</c:v>
                </c:pt>
                <c:pt idx="100">
                  <c:v>0.028</c:v>
                </c:pt>
                <c:pt idx="101">
                  <c:v>0.018</c:v>
                </c:pt>
                <c:pt idx="102">
                  <c:v>0.017</c:v>
                </c:pt>
                <c:pt idx="103">
                  <c:v>0.004</c:v>
                </c:pt>
                <c:pt idx="104">
                  <c:v>0.006</c:v>
                </c:pt>
                <c:pt idx="105">
                  <c:v>0.008</c:v>
                </c:pt>
                <c:pt idx="106">
                  <c:v>0.015</c:v>
                </c:pt>
                <c:pt idx="107">
                  <c:v>0.014</c:v>
                </c:pt>
                <c:pt idx="108">
                  <c:v>0.019</c:v>
                </c:pt>
                <c:pt idx="109">
                  <c:v>0.02</c:v>
                </c:pt>
                <c:pt idx="110">
                  <c:v>0.02</c:v>
                </c:pt>
                <c:pt idx="111">
                  <c:v>0.015</c:v>
                </c:pt>
                <c:pt idx="112">
                  <c:v>0.014</c:v>
                </c:pt>
                <c:pt idx="113">
                  <c:v>0.007</c:v>
                </c:pt>
                <c:pt idx="114">
                  <c:v>0.007</c:v>
                </c:pt>
                <c:pt idx="115">
                  <c:v>0.007</c:v>
                </c:pt>
                <c:pt idx="116">
                  <c:v>0.015</c:v>
                </c:pt>
                <c:pt idx="117">
                  <c:v>0.013</c:v>
                </c:pt>
                <c:pt idx="118">
                  <c:v>0.019</c:v>
                </c:pt>
                <c:pt idx="119">
                  <c:v>0.015</c:v>
                </c:pt>
                <c:pt idx="120">
                  <c:v>0.007</c:v>
                </c:pt>
                <c:pt idx="121">
                  <c:v>0.019</c:v>
                </c:pt>
                <c:pt idx="122">
                  <c:v>0.011</c:v>
                </c:pt>
                <c:pt idx="123">
                  <c:v>0.013</c:v>
                </c:pt>
                <c:pt idx="124">
                  <c:v>0.01</c:v>
                </c:pt>
                <c:pt idx="125">
                  <c:v>0.011</c:v>
                </c:pt>
                <c:pt idx="126">
                  <c:v>0.01</c:v>
                </c:pt>
                <c:pt idx="127">
                  <c:v>0.013</c:v>
                </c:pt>
                <c:pt idx="128">
                  <c:v>0.009</c:v>
                </c:pt>
                <c:pt idx="129">
                  <c:v>0.01</c:v>
                </c:pt>
                <c:pt idx="130">
                  <c:v>0.02</c:v>
                </c:pt>
                <c:pt idx="131">
                  <c:v>0.021</c:v>
                </c:pt>
                <c:pt idx="132">
                  <c:v>0.013</c:v>
                </c:pt>
                <c:pt idx="133">
                  <c:v>0.013</c:v>
                </c:pt>
                <c:pt idx="134">
                  <c:v>0.012</c:v>
                </c:pt>
                <c:pt idx="135">
                  <c:v>0.007</c:v>
                </c:pt>
                <c:pt idx="136">
                  <c:v>0.015</c:v>
                </c:pt>
                <c:pt idx="137">
                  <c:v>0.022</c:v>
                </c:pt>
                <c:pt idx="138">
                  <c:v>0.018</c:v>
                </c:pt>
                <c:pt idx="139">
                  <c:v>0.017</c:v>
                </c:pt>
                <c:pt idx="140">
                  <c:v>0.017</c:v>
                </c:pt>
                <c:pt idx="141">
                  <c:v>0.016</c:v>
                </c:pt>
                <c:pt idx="142">
                  <c:v>0.015</c:v>
                </c:pt>
                <c:pt idx="143">
                  <c:v>0.01</c:v>
                </c:pt>
                <c:pt idx="144">
                  <c:v>0.011</c:v>
                </c:pt>
                <c:pt idx="145">
                  <c:v>0.01</c:v>
                </c:pt>
                <c:pt idx="146">
                  <c:v>0.014</c:v>
                </c:pt>
                <c:pt idx="147">
                  <c:v>0.01</c:v>
                </c:pt>
                <c:pt idx="148">
                  <c:v>0.012</c:v>
                </c:pt>
                <c:pt idx="149">
                  <c:v>0.008</c:v>
                </c:pt>
                <c:pt idx="150">
                  <c:v>0.012</c:v>
                </c:pt>
                <c:pt idx="151">
                  <c:v>0.014</c:v>
                </c:pt>
                <c:pt idx="152">
                  <c:v>0.009</c:v>
                </c:pt>
                <c:pt idx="153">
                  <c:v>0.006</c:v>
                </c:pt>
                <c:pt idx="154">
                  <c:v>0.008</c:v>
                </c:pt>
                <c:pt idx="155">
                  <c:v>0.007</c:v>
                </c:pt>
                <c:pt idx="156">
                  <c:v>0.003</c:v>
                </c:pt>
                <c:pt idx="157">
                  <c:v>0.002</c:v>
                </c:pt>
                <c:pt idx="158">
                  <c:v>0.003</c:v>
                </c:pt>
                <c:pt idx="159">
                  <c:v>0.005</c:v>
                </c:pt>
                <c:pt idx="160">
                  <c:v>0.01</c:v>
                </c:pt>
                <c:pt idx="161">
                  <c:v>0.01</c:v>
                </c:pt>
                <c:pt idx="162">
                  <c:v>0.01</c:v>
                </c:pt>
                <c:pt idx="163">
                  <c:v>0.008</c:v>
                </c:pt>
                <c:pt idx="164">
                  <c:v>0.014</c:v>
                </c:pt>
                <c:pt idx="165">
                  <c:v>0.009</c:v>
                </c:pt>
                <c:pt idx="166">
                  <c:v>0.013</c:v>
                </c:pt>
                <c:pt idx="167">
                  <c:v>0.009</c:v>
                </c:pt>
                <c:pt idx="168">
                  <c:v>0.005</c:v>
                </c:pt>
                <c:pt idx="169">
                  <c:v>0.005</c:v>
                </c:pt>
                <c:pt idx="170">
                  <c:v>0.009</c:v>
                </c:pt>
                <c:pt idx="171">
                  <c:v>0.011</c:v>
                </c:pt>
                <c:pt idx="172">
                  <c:v>0.013</c:v>
                </c:pt>
                <c:pt idx="173">
                  <c:v>0.007</c:v>
                </c:pt>
                <c:pt idx="174">
                  <c:v>0.003</c:v>
                </c:pt>
                <c:pt idx="175">
                  <c:v>0.011</c:v>
                </c:pt>
                <c:pt idx="176">
                  <c:v>0.012</c:v>
                </c:pt>
                <c:pt idx="177">
                  <c:v>0.008</c:v>
                </c:pt>
                <c:pt idx="178">
                  <c:v>0.012</c:v>
                </c:pt>
                <c:pt idx="179">
                  <c:v>0.01</c:v>
                </c:pt>
                <c:pt idx="180">
                  <c:v>0.009</c:v>
                </c:pt>
                <c:pt idx="181">
                  <c:v>0.002</c:v>
                </c:pt>
                <c:pt idx="182">
                  <c:v>0.01</c:v>
                </c:pt>
                <c:pt idx="183">
                  <c:v>0.013</c:v>
                </c:pt>
                <c:pt idx="184">
                  <c:v>0.009</c:v>
                </c:pt>
                <c:pt idx="185">
                  <c:v>0.01</c:v>
                </c:pt>
                <c:pt idx="189">
                  <c:v>0.011</c:v>
                </c:pt>
                <c:pt idx="190">
                  <c:v>0.004</c:v>
                </c:pt>
                <c:pt idx="191">
                  <c:v>0.004</c:v>
                </c:pt>
                <c:pt idx="192">
                  <c:v>0.008</c:v>
                </c:pt>
                <c:pt idx="193">
                  <c:v>0.01</c:v>
                </c:pt>
                <c:pt idx="194">
                  <c:v>0.01</c:v>
                </c:pt>
                <c:pt idx="195">
                  <c:v>0.005</c:v>
                </c:pt>
                <c:pt idx="196">
                  <c:v>0.007</c:v>
                </c:pt>
                <c:pt idx="197">
                  <c:v>0.005</c:v>
                </c:pt>
                <c:pt idx="198">
                  <c:v>0.006</c:v>
                </c:pt>
                <c:pt idx="199">
                  <c:v>0.011</c:v>
                </c:pt>
                <c:pt idx="200">
                  <c:v>0.01</c:v>
                </c:pt>
                <c:pt idx="201">
                  <c:v>0.009</c:v>
                </c:pt>
                <c:pt idx="202">
                  <c:v>0.008</c:v>
                </c:pt>
                <c:pt idx="203">
                  <c:v>0.016</c:v>
                </c:pt>
                <c:pt idx="204">
                  <c:v>0.015</c:v>
                </c:pt>
                <c:pt idx="205">
                  <c:v>0.022</c:v>
                </c:pt>
                <c:pt idx="206">
                  <c:v>0.009</c:v>
                </c:pt>
                <c:pt idx="207">
                  <c:v>0.011</c:v>
                </c:pt>
                <c:pt idx="208">
                  <c:v>0.009</c:v>
                </c:pt>
                <c:pt idx="209">
                  <c:v>0.002</c:v>
                </c:pt>
                <c:pt idx="210">
                  <c:v>0.005</c:v>
                </c:pt>
                <c:pt idx="211">
                  <c:v>0.007</c:v>
                </c:pt>
                <c:pt idx="212">
                  <c:v>0.011</c:v>
                </c:pt>
                <c:pt idx="213">
                  <c:v>0.011</c:v>
                </c:pt>
                <c:pt idx="214">
                  <c:v>0.013</c:v>
                </c:pt>
                <c:pt idx="215">
                  <c:v>0.009</c:v>
                </c:pt>
                <c:pt idx="216">
                  <c:v>0.003</c:v>
                </c:pt>
                <c:pt idx="217">
                  <c:v>0.002</c:v>
                </c:pt>
                <c:pt idx="218">
                  <c:v>0.003</c:v>
                </c:pt>
                <c:pt idx="219">
                  <c:v>0.005</c:v>
                </c:pt>
                <c:pt idx="220">
                  <c:v>0.011</c:v>
                </c:pt>
                <c:pt idx="221">
                  <c:v>0.009</c:v>
                </c:pt>
                <c:pt idx="222">
                  <c:v>0.011</c:v>
                </c:pt>
                <c:pt idx="223">
                  <c:v>0.012</c:v>
                </c:pt>
                <c:pt idx="224">
                  <c:v>0.014</c:v>
                </c:pt>
                <c:pt idx="225">
                  <c:v>0.013</c:v>
                </c:pt>
                <c:pt idx="226">
                  <c:v>0.017</c:v>
                </c:pt>
                <c:pt idx="227">
                  <c:v>0.009</c:v>
                </c:pt>
                <c:pt idx="228">
                  <c:v>0.008</c:v>
                </c:pt>
                <c:pt idx="229">
                  <c:v>0.01</c:v>
                </c:pt>
                <c:pt idx="230">
                  <c:v>0.009</c:v>
                </c:pt>
                <c:pt idx="231">
                  <c:v>0.009</c:v>
                </c:pt>
                <c:pt idx="232">
                  <c:v>0.011</c:v>
                </c:pt>
                <c:pt idx="233">
                  <c:v>0.009</c:v>
                </c:pt>
                <c:pt idx="234">
                  <c:v>0.019</c:v>
                </c:pt>
                <c:pt idx="235">
                  <c:v>0.006</c:v>
                </c:pt>
                <c:pt idx="236">
                  <c:v>0.009</c:v>
                </c:pt>
                <c:pt idx="237">
                  <c:v>0.01</c:v>
                </c:pt>
                <c:pt idx="238">
                  <c:v>0.01</c:v>
                </c:pt>
                <c:pt idx="239">
                  <c:v>0.013</c:v>
                </c:pt>
                <c:pt idx="240">
                  <c:v>0.009</c:v>
                </c:pt>
                <c:pt idx="241">
                  <c:v>0.008</c:v>
                </c:pt>
                <c:pt idx="242">
                  <c:v>0.01</c:v>
                </c:pt>
                <c:pt idx="243">
                  <c:v>0.011</c:v>
                </c:pt>
                <c:pt idx="244">
                  <c:v>0.006</c:v>
                </c:pt>
                <c:pt idx="245">
                  <c:v>0.006</c:v>
                </c:pt>
                <c:pt idx="246">
                  <c:v>0.005</c:v>
                </c:pt>
                <c:pt idx="247">
                  <c:v>0.009</c:v>
                </c:pt>
                <c:pt idx="248">
                  <c:v>0.013</c:v>
                </c:pt>
                <c:pt idx="249">
                  <c:v>0.013</c:v>
                </c:pt>
                <c:pt idx="250">
                  <c:v>0.01</c:v>
                </c:pt>
                <c:pt idx="251">
                  <c:v>0.011</c:v>
                </c:pt>
                <c:pt idx="252">
                  <c:v>0.011</c:v>
                </c:pt>
                <c:pt idx="253">
                  <c:v>0.008</c:v>
                </c:pt>
                <c:pt idx="254">
                  <c:v>0.014</c:v>
                </c:pt>
                <c:pt idx="255">
                  <c:v>0.012</c:v>
                </c:pt>
                <c:pt idx="256">
                  <c:v>0.008</c:v>
                </c:pt>
                <c:pt idx="257">
                  <c:v>0.011</c:v>
                </c:pt>
                <c:pt idx="258">
                  <c:v>0.012</c:v>
                </c:pt>
                <c:pt idx="259">
                  <c:v>0.013</c:v>
                </c:pt>
                <c:pt idx="260">
                  <c:v>0.014</c:v>
                </c:pt>
                <c:pt idx="261">
                  <c:v>0.012</c:v>
                </c:pt>
                <c:pt idx="262">
                  <c:v>0.017</c:v>
                </c:pt>
                <c:pt idx="263">
                  <c:v>0.018</c:v>
                </c:pt>
                <c:pt idx="264">
                  <c:v>0.015</c:v>
                </c:pt>
                <c:pt idx="265">
                  <c:v>0.009</c:v>
                </c:pt>
                <c:pt idx="266">
                  <c:v>0.011</c:v>
                </c:pt>
                <c:pt idx="267">
                  <c:v>0.013</c:v>
                </c:pt>
                <c:pt idx="268">
                  <c:v>0.013</c:v>
                </c:pt>
                <c:pt idx="269">
                  <c:v>0.011</c:v>
                </c:pt>
                <c:pt idx="270">
                  <c:v>0.011</c:v>
                </c:pt>
                <c:pt idx="271">
                  <c:v>0.01</c:v>
                </c:pt>
                <c:pt idx="272">
                  <c:v>0.012</c:v>
                </c:pt>
                <c:pt idx="273">
                  <c:v>0.015</c:v>
                </c:pt>
                <c:pt idx="274">
                  <c:v>0.01</c:v>
                </c:pt>
                <c:pt idx="275">
                  <c:v>0.009</c:v>
                </c:pt>
                <c:pt idx="276">
                  <c:v>0.008</c:v>
                </c:pt>
                <c:pt idx="280">
                  <c:v>0.011</c:v>
                </c:pt>
                <c:pt idx="281">
                  <c:v>0.011</c:v>
                </c:pt>
                <c:pt idx="282">
                  <c:v>0.026</c:v>
                </c:pt>
                <c:pt idx="283">
                  <c:v>0.012</c:v>
                </c:pt>
                <c:pt idx="284">
                  <c:v>0.013</c:v>
                </c:pt>
                <c:pt idx="285">
                  <c:v>0.011</c:v>
                </c:pt>
                <c:pt idx="286">
                  <c:v>0.013</c:v>
                </c:pt>
                <c:pt idx="287">
                  <c:v>0.013</c:v>
                </c:pt>
                <c:pt idx="288">
                  <c:v>0.013</c:v>
                </c:pt>
                <c:pt idx="289">
                  <c:v>0.011</c:v>
                </c:pt>
                <c:pt idx="290">
                  <c:v>0.002</c:v>
                </c:pt>
                <c:pt idx="291">
                  <c:v>0.017</c:v>
                </c:pt>
                <c:pt idx="292">
                  <c:v>0.011</c:v>
                </c:pt>
                <c:pt idx="293">
                  <c:v>0.019</c:v>
                </c:pt>
                <c:pt idx="294">
                  <c:v>0.006</c:v>
                </c:pt>
                <c:pt idx="295">
                  <c:v>0.009</c:v>
                </c:pt>
                <c:pt idx="296">
                  <c:v>0.01</c:v>
                </c:pt>
                <c:pt idx="297">
                  <c:v>0.014</c:v>
                </c:pt>
                <c:pt idx="298">
                  <c:v>0.015</c:v>
                </c:pt>
                <c:pt idx="299">
                  <c:v>0.015</c:v>
                </c:pt>
                <c:pt idx="300">
                  <c:v>0.015</c:v>
                </c:pt>
                <c:pt idx="301">
                  <c:v>0.017</c:v>
                </c:pt>
                <c:pt idx="302">
                  <c:v>0.014</c:v>
                </c:pt>
                <c:pt idx="303">
                  <c:v>0.01</c:v>
                </c:pt>
                <c:pt idx="304">
                  <c:v>0.019</c:v>
                </c:pt>
                <c:pt idx="305">
                  <c:v>0.021</c:v>
                </c:pt>
                <c:pt idx="306">
                  <c:v>0.013</c:v>
                </c:pt>
                <c:pt idx="307">
                  <c:v>0.017</c:v>
                </c:pt>
                <c:pt idx="308">
                  <c:v>0.004</c:v>
                </c:pt>
                <c:pt idx="309">
                  <c:v>0.017</c:v>
                </c:pt>
                <c:pt idx="310">
                  <c:v>0.013</c:v>
                </c:pt>
                <c:pt idx="311">
                  <c:v>0.017</c:v>
                </c:pt>
                <c:pt idx="312">
                  <c:v>0.008</c:v>
                </c:pt>
                <c:pt idx="313">
                  <c:v>0.007</c:v>
                </c:pt>
                <c:pt idx="314">
                  <c:v>0.014</c:v>
                </c:pt>
                <c:pt idx="315">
                  <c:v>0.015</c:v>
                </c:pt>
                <c:pt idx="316">
                  <c:v>0.01</c:v>
                </c:pt>
                <c:pt idx="317">
                  <c:v>0.006</c:v>
                </c:pt>
                <c:pt idx="318">
                  <c:v>0.007</c:v>
                </c:pt>
                <c:pt idx="319">
                  <c:v>0.009</c:v>
                </c:pt>
                <c:pt idx="320">
                  <c:v>0.016</c:v>
                </c:pt>
                <c:pt idx="321">
                  <c:v>0.018</c:v>
                </c:pt>
                <c:pt idx="322">
                  <c:v>0.007</c:v>
                </c:pt>
                <c:pt idx="323">
                  <c:v>0.013</c:v>
                </c:pt>
                <c:pt idx="324">
                  <c:v>0.003</c:v>
                </c:pt>
                <c:pt idx="325">
                  <c:v>0.008</c:v>
                </c:pt>
                <c:pt idx="329">
                  <c:v>0.006</c:v>
                </c:pt>
                <c:pt idx="330">
                  <c:v>0.019</c:v>
                </c:pt>
                <c:pt idx="331">
                  <c:v>0.011</c:v>
                </c:pt>
                <c:pt idx="332">
                  <c:v>0.022</c:v>
                </c:pt>
                <c:pt idx="333">
                  <c:v>0.018</c:v>
                </c:pt>
                <c:pt idx="334">
                  <c:v>0.015</c:v>
                </c:pt>
                <c:pt idx="335">
                  <c:v>0.011</c:v>
                </c:pt>
                <c:pt idx="336">
                  <c:v>0.011</c:v>
                </c:pt>
                <c:pt idx="337">
                  <c:v>0.015</c:v>
                </c:pt>
                <c:pt idx="338">
                  <c:v>0.016</c:v>
                </c:pt>
                <c:pt idx="339">
                  <c:v>0.021</c:v>
                </c:pt>
                <c:pt idx="340">
                  <c:v>0.014</c:v>
                </c:pt>
                <c:pt idx="341">
                  <c:v>0.005</c:v>
                </c:pt>
                <c:pt idx="342">
                  <c:v>0.01</c:v>
                </c:pt>
                <c:pt idx="343">
                  <c:v>0.012</c:v>
                </c:pt>
                <c:pt idx="344">
                  <c:v>0.01</c:v>
                </c:pt>
                <c:pt idx="345">
                  <c:v>0.008</c:v>
                </c:pt>
                <c:pt idx="346">
                  <c:v>0.01</c:v>
                </c:pt>
                <c:pt idx="347">
                  <c:v>0.014</c:v>
                </c:pt>
                <c:pt idx="348">
                  <c:v>0.016</c:v>
                </c:pt>
                <c:pt idx="349">
                  <c:v>0.015</c:v>
                </c:pt>
                <c:pt idx="350">
                  <c:v>0.016</c:v>
                </c:pt>
                <c:pt idx="351">
                  <c:v>0.025</c:v>
                </c:pt>
                <c:pt idx="352">
                  <c:v>0.007</c:v>
                </c:pt>
                <c:pt idx="353">
                  <c:v>0.009</c:v>
                </c:pt>
                <c:pt idx="354">
                  <c:v>0.019</c:v>
                </c:pt>
                <c:pt idx="355">
                  <c:v>0.02</c:v>
                </c:pt>
                <c:pt idx="356">
                  <c:v>0.012</c:v>
                </c:pt>
                <c:pt idx="357">
                  <c:v>0.016</c:v>
                </c:pt>
                <c:pt idx="358">
                  <c:v>0.013</c:v>
                </c:pt>
                <c:pt idx="359">
                  <c:v>0.013</c:v>
                </c:pt>
                <c:pt idx="360">
                  <c:v>0.016</c:v>
                </c:pt>
                <c:pt idx="361">
                  <c:v>0.019</c:v>
                </c:pt>
                <c:pt idx="362">
                  <c:v>0.01</c:v>
                </c:pt>
                <c:pt idx="363">
                  <c:v>0.009</c:v>
                </c:pt>
                <c:pt idx="364">
                  <c:v>0.016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9809"/>
        <c:axId val="24599680"/>
      </c:lineChart>
      <c:catAx>
        <c:axId val="395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3188886947405"/>
              <c:y val="0.92893295430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680"/>
        <c:crossesAt val="0"/>
        <c:auto val="1"/>
        <c:lblAlgn val="ctr"/>
        <c:lblOffset val="100"/>
        <c:noMultiLvlLbl val="0"/>
      </c:catAx>
      <c:valAx>
        <c:axId val="2459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53765507600909"/>
              <c:y val="0.430284961519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enner 
2003 NO2 Daily Maximum Values</a:t>
            </a:r>
          </a:p>
        </c:rich>
      </c:tx>
      <c:layout>
        <c:manualLayout>
          <c:xMode val="edge"/>
          <c:yMode val="edge"/>
          <c:x val="0.331294775467412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1286140192748"/>
          <c:w val="0.941376900227154"/>
          <c:h val="0.795118907300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NNO207!$Z$6:$Z$371</c:f>
              <c:numCache>
                <c:formatCode>General</c:formatCode>
                <c:ptCount val="366"/>
                <c:pt idx="0">
                  <c:v>0.018</c:v>
                </c:pt>
                <c:pt idx="1">
                  <c:v>0.027</c:v>
                </c:pt>
                <c:pt idx="2">
                  <c:v>0.026</c:v>
                </c:pt>
                <c:pt idx="3">
                  <c:v>0.02</c:v>
                </c:pt>
                <c:pt idx="4">
                  <c:v>0.021</c:v>
                </c:pt>
                <c:pt idx="5">
                  <c:v>0.029</c:v>
                </c:pt>
                <c:pt idx="6">
                  <c:v>0.011</c:v>
                </c:pt>
                <c:pt idx="7">
                  <c:v>0.003</c:v>
                </c:pt>
                <c:pt idx="8">
                  <c:v>0.023</c:v>
                </c:pt>
                <c:pt idx="9">
                  <c:v>0.031</c:v>
                </c:pt>
                <c:pt idx="10">
                  <c:v>0.042</c:v>
                </c:pt>
                <c:pt idx="11">
                  <c:v>0.026</c:v>
                </c:pt>
                <c:pt idx="12">
                  <c:v>0.025</c:v>
                </c:pt>
                <c:pt idx="13">
                  <c:v>0.016</c:v>
                </c:pt>
                <c:pt idx="14">
                  <c:v>0.011</c:v>
                </c:pt>
                <c:pt idx="15">
                  <c:v>0.008</c:v>
                </c:pt>
                <c:pt idx="16">
                  <c:v>0.01</c:v>
                </c:pt>
                <c:pt idx="17">
                  <c:v>0.013</c:v>
                </c:pt>
                <c:pt idx="18">
                  <c:v>0.006</c:v>
                </c:pt>
                <c:pt idx="19">
                  <c:v>0.009</c:v>
                </c:pt>
                <c:pt idx="20">
                  <c:v>0.012</c:v>
                </c:pt>
                <c:pt idx="21">
                  <c:v>0.005</c:v>
                </c:pt>
                <c:pt idx="22">
                  <c:v>0.006</c:v>
                </c:pt>
                <c:pt idx="23">
                  <c:v>0.007</c:v>
                </c:pt>
                <c:pt idx="24">
                  <c:v>0.012</c:v>
                </c:pt>
                <c:pt idx="25">
                  <c:v>0.045</c:v>
                </c:pt>
                <c:pt idx="26">
                  <c:v>0.045</c:v>
                </c:pt>
                <c:pt idx="27">
                  <c:v>0.003</c:v>
                </c:pt>
                <c:pt idx="28">
                  <c:v>0.041</c:v>
                </c:pt>
                <c:pt idx="29">
                  <c:v>0.046</c:v>
                </c:pt>
                <c:pt idx="30">
                  <c:v>0.012</c:v>
                </c:pt>
                <c:pt idx="31">
                  <c:v>0.01</c:v>
                </c:pt>
                <c:pt idx="32">
                  <c:v>0.004</c:v>
                </c:pt>
                <c:pt idx="33">
                  <c:v>0.033</c:v>
                </c:pt>
                <c:pt idx="34">
                  <c:v>0.036</c:v>
                </c:pt>
                <c:pt idx="35">
                  <c:v>0.056</c:v>
                </c:pt>
                <c:pt idx="36">
                  <c:v>0.05</c:v>
                </c:pt>
                <c:pt idx="37">
                  <c:v>0.057</c:v>
                </c:pt>
                <c:pt idx="38">
                  <c:v>0.043</c:v>
                </c:pt>
                <c:pt idx="39">
                  <c:v>0.045</c:v>
                </c:pt>
                <c:pt idx="40">
                  <c:v>0.012</c:v>
                </c:pt>
                <c:pt idx="41">
                  <c:v>0.016</c:v>
                </c:pt>
                <c:pt idx="42">
                  <c:v>0.03</c:v>
                </c:pt>
                <c:pt idx="43">
                  <c:v>0.007</c:v>
                </c:pt>
                <c:pt idx="44">
                  <c:v>0.007</c:v>
                </c:pt>
                <c:pt idx="45">
                  <c:v>0.005</c:v>
                </c:pt>
                <c:pt idx="46">
                  <c:v>0.047</c:v>
                </c:pt>
                <c:pt idx="47">
                  <c:v>0.038</c:v>
                </c:pt>
                <c:pt idx="48">
                  <c:v>0.046</c:v>
                </c:pt>
                <c:pt idx="49">
                  <c:v>0.046</c:v>
                </c:pt>
                <c:pt idx="50">
                  <c:v>0.03</c:v>
                </c:pt>
                <c:pt idx="51">
                  <c:v>0.041</c:v>
                </c:pt>
                <c:pt idx="52">
                  <c:v>0.063</c:v>
                </c:pt>
                <c:pt idx="53">
                  <c:v>0.024</c:v>
                </c:pt>
                <c:pt idx="54">
                  <c:v>0.014</c:v>
                </c:pt>
                <c:pt idx="55">
                  <c:v>0.039</c:v>
                </c:pt>
                <c:pt idx="56">
                  <c:v>0.037</c:v>
                </c:pt>
                <c:pt idx="57">
                  <c:v>0.043</c:v>
                </c:pt>
                <c:pt idx="58">
                  <c:v>0.041</c:v>
                </c:pt>
                <c:pt idx="59">
                  <c:v>0.012</c:v>
                </c:pt>
                <c:pt idx="60">
                  <c:v>0.049</c:v>
                </c:pt>
                <c:pt idx="61">
                  <c:v>0.017</c:v>
                </c:pt>
                <c:pt idx="62">
                  <c:v>0.003</c:v>
                </c:pt>
                <c:pt idx="63">
                  <c:v>0.061</c:v>
                </c:pt>
                <c:pt idx="64">
                  <c:v>0.055</c:v>
                </c:pt>
                <c:pt idx="65">
                  <c:v>0.055</c:v>
                </c:pt>
                <c:pt idx="66">
                  <c:v>0.04</c:v>
                </c:pt>
                <c:pt idx="67">
                  <c:v>0.041</c:v>
                </c:pt>
                <c:pt idx="68">
                  <c:v>0.035</c:v>
                </c:pt>
                <c:pt idx="69">
                  <c:v>0.031</c:v>
                </c:pt>
                <c:pt idx="70">
                  <c:v>0.023</c:v>
                </c:pt>
                <c:pt idx="71">
                  <c:v>0.026</c:v>
                </c:pt>
                <c:pt idx="72">
                  <c:v>0.03</c:v>
                </c:pt>
                <c:pt idx="73">
                  <c:v>0.044</c:v>
                </c:pt>
                <c:pt idx="74">
                  <c:v>0.044</c:v>
                </c:pt>
                <c:pt idx="75">
                  <c:v>0.051</c:v>
                </c:pt>
                <c:pt idx="76">
                  <c:v>0.038</c:v>
                </c:pt>
                <c:pt idx="77">
                  <c:v>0.034</c:v>
                </c:pt>
                <c:pt idx="78">
                  <c:v>0.022</c:v>
                </c:pt>
                <c:pt idx="79">
                  <c:v>0.024</c:v>
                </c:pt>
                <c:pt idx="80">
                  <c:v>0.021</c:v>
                </c:pt>
                <c:pt idx="81">
                  <c:v>0.022</c:v>
                </c:pt>
                <c:pt idx="82">
                  <c:v>0.018</c:v>
                </c:pt>
                <c:pt idx="83">
                  <c:v>0.033</c:v>
                </c:pt>
                <c:pt idx="84">
                  <c:v>0.03</c:v>
                </c:pt>
                <c:pt idx="85">
                  <c:v>0.022</c:v>
                </c:pt>
                <c:pt idx="86">
                  <c:v>0.032</c:v>
                </c:pt>
                <c:pt idx="87">
                  <c:v>0.027</c:v>
                </c:pt>
                <c:pt idx="88">
                  <c:v>0.027</c:v>
                </c:pt>
                <c:pt idx="89">
                  <c:v>0.025</c:v>
                </c:pt>
                <c:pt idx="90">
                  <c:v>0.025</c:v>
                </c:pt>
                <c:pt idx="91">
                  <c:v>0.02</c:v>
                </c:pt>
                <c:pt idx="92">
                  <c:v>0.021</c:v>
                </c:pt>
                <c:pt idx="93">
                  <c:v>0.02</c:v>
                </c:pt>
                <c:pt idx="94">
                  <c:v>0.003</c:v>
                </c:pt>
                <c:pt idx="95">
                  <c:v>0.003</c:v>
                </c:pt>
                <c:pt idx="96">
                  <c:v>0.003</c:v>
                </c:pt>
                <c:pt idx="97">
                  <c:v>0.02</c:v>
                </c:pt>
                <c:pt idx="98">
                  <c:v>0.016</c:v>
                </c:pt>
                <c:pt idx="99">
                  <c:v>0.027</c:v>
                </c:pt>
                <c:pt idx="100">
                  <c:v>0.013</c:v>
                </c:pt>
                <c:pt idx="101">
                  <c:v>0.048</c:v>
                </c:pt>
                <c:pt idx="102">
                  <c:v>0.022</c:v>
                </c:pt>
                <c:pt idx="103">
                  <c:v>0.012</c:v>
                </c:pt>
                <c:pt idx="104">
                  <c:v>0.001</c:v>
                </c:pt>
                <c:pt idx="105">
                  <c:v>0.04</c:v>
                </c:pt>
                <c:pt idx="106">
                  <c:v>0.019</c:v>
                </c:pt>
                <c:pt idx="107">
                  <c:v>0.016</c:v>
                </c:pt>
                <c:pt idx="108">
                  <c:v>0.035</c:v>
                </c:pt>
                <c:pt idx="109">
                  <c:v>0.03</c:v>
                </c:pt>
                <c:pt idx="110">
                  <c:v>0.048</c:v>
                </c:pt>
                <c:pt idx="111">
                  <c:v>0.024</c:v>
                </c:pt>
                <c:pt idx="112">
                  <c:v>0.024</c:v>
                </c:pt>
                <c:pt idx="113">
                  <c:v>0.031</c:v>
                </c:pt>
                <c:pt idx="114">
                  <c:v>0.014</c:v>
                </c:pt>
                <c:pt idx="115">
                  <c:v>0.024</c:v>
                </c:pt>
                <c:pt idx="116">
                  <c:v>0.027</c:v>
                </c:pt>
                <c:pt idx="117">
                  <c:v>0.038</c:v>
                </c:pt>
                <c:pt idx="118">
                  <c:v>0.033</c:v>
                </c:pt>
                <c:pt idx="119">
                  <c:v>0.043</c:v>
                </c:pt>
                <c:pt idx="120">
                  <c:v>0.05</c:v>
                </c:pt>
                <c:pt idx="121">
                  <c:v>0.028</c:v>
                </c:pt>
                <c:pt idx="122">
                  <c:v>0.035</c:v>
                </c:pt>
                <c:pt idx="127">
                  <c:v>0.057</c:v>
                </c:pt>
                <c:pt idx="128">
                  <c:v>0.047</c:v>
                </c:pt>
                <c:pt idx="129">
                  <c:v>0.018</c:v>
                </c:pt>
                <c:pt idx="130">
                  <c:v>0.012</c:v>
                </c:pt>
                <c:pt idx="131">
                  <c:v>0.026</c:v>
                </c:pt>
                <c:pt idx="132">
                  <c:v>0.011</c:v>
                </c:pt>
                <c:pt idx="133">
                  <c:v>0.024</c:v>
                </c:pt>
                <c:pt idx="134">
                  <c:v>0.026</c:v>
                </c:pt>
                <c:pt idx="135">
                  <c:v>0.035</c:v>
                </c:pt>
                <c:pt idx="136">
                  <c:v>0.004</c:v>
                </c:pt>
                <c:pt idx="137">
                  <c:v>0.003</c:v>
                </c:pt>
                <c:pt idx="138">
                  <c:v>0.055</c:v>
                </c:pt>
                <c:pt idx="139">
                  <c:v>0.052</c:v>
                </c:pt>
                <c:pt idx="140">
                  <c:v>0.03</c:v>
                </c:pt>
                <c:pt idx="141">
                  <c:v>0.023</c:v>
                </c:pt>
                <c:pt idx="142">
                  <c:v>0.029</c:v>
                </c:pt>
                <c:pt idx="143">
                  <c:v>0.014</c:v>
                </c:pt>
                <c:pt idx="144">
                  <c:v>0.011</c:v>
                </c:pt>
                <c:pt idx="145">
                  <c:v>0.02</c:v>
                </c:pt>
                <c:pt idx="146">
                  <c:v>0.019</c:v>
                </c:pt>
                <c:pt idx="147">
                  <c:v>0.011</c:v>
                </c:pt>
                <c:pt idx="148">
                  <c:v>0.018</c:v>
                </c:pt>
                <c:pt idx="149">
                  <c:v>0.037</c:v>
                </c:pt>
                <c:pt idx="150">
                  <c:v>0.019</c:v>
                </c:pt>
                <c:pt idx="151">
                  <c:v>0.017</c:v>
                </c:pt>
                <c:pt idx="152">
                  <c:v>0.02</c:v>
                </c:pt>
                <c:pt idx="153">
                  <c:v>0.02</c:v>
                </c:pt>
                <c:pt idx="154">
                  <c:v>0.019</c:v>
                </c:pt>
                <c:pt idx="155">
                  <c:v>0.026</c:v>
                </c:pt>
                <c:pt idx="156">
                  <c:v>0.028</c:v>
                </c:pt>
                <c:pt idx="157">
                  <c:v>0.011</c:v>
                </c:pt>
                <c:pt idx="158">
                  <c:v>0.02</c:v>
                </c:pt>
                <c:pt idx="159">
                  <c:v>0.016</c:v>
                </c:pt>
                <c:pt idx="160">
                  <c:v>0.011</c:v>
                </c:pt>
                <c:pt idx="161">
                  <c:v>0.025</c:v>
                </c:pt>
                <c:pt idx="162">
                  <c:v>0.028</c:v>
                </c:pt>
                <c:pt idx="163">
                  <c:v>0.024</c:v>
                </c:pt>
                <c:pt idx="164">
                  <c:v>0.024</c:v>
                </c:pt>
                <c:pt idx="165">
                  <c:v>0.028</c:v>
                </c:pt>
                <c:pt idx="166">
                  <c:v>0.032</c:v>
                </c:pt>
                <c:pt idx="167">
                  <c:v>0.028</c:v>
                </c:pt>
                <c:pt idx="168">
                  <c:v>0.016</c:v>
                </c:pt>
                <c:pt idx="169">
                  <c:v>0.016</c:v>
                </c:pt>
                <c:pt idx="170">
                  <c:v>0.011</c:v>
                </c:pt>
                <c:pt idx="171">
                  <c:v>0.032</c:v>
                </c:pt>
                <c:pt idx="172">
                  <c:v>0.053</c:v>
                </c:pt>
                <c:pt idx="173">
                  <c:v>0.021</c:v>
                </c:pt>
                <c:pt idx="174">
                  <c:v>0.029</c:v>
                </c:pt>
                <c:pt idx="175">
                  <c:v>0.029</c:v>
                </c:pt>
                <c:pt idx="176">
                  <c:v>0.023</c:v>
                </c:pt>
                <c:pt idx="177">
                  <c:v>0.028</c:v>
                </c:pt>
                <c:pt idx="178">
                  <c:v>0.023</c:v>
                </c:pt>
                <c:pt idx="179">
                  <c:v>0.027</c:v>
                </c:pt>
                <c:pt idx="180">
                  <c:v>0.026</c:v>
                </c:pt>
                <c:pt idx="181">
                  <c:v>0.019</c:v>
                </c:pt>
                <c:pt idx="182">
                  <c:v>0.02</c:v>
                </c:pt>
                <c:pt idx="183">
                  <c:v>0.015</c:v>
                </c:pt>
                <c:pt idx="184">
                  <c:v>0.025</c:v>
                </c:pt>
                <c:pt idx="185">
                  <c:v>0.026</c:v>
                </c:pt>
                <c:pt idx="186">
                  <c:v>0.029</c:v>
                </c:pt>
                <c:pt idx="187">
                  <c:v>0.019</c:v>
                </c:pt>
                <c:pt idx="188">
                  <c:v>0.023</c:v>
                </c:pt>
                <c:pt idx="189">
                  <c:v>0.03</c:v>
                </c:pt>
                <c:pt idx="190">
                  <c:v>0.016</c:v>
                </c:pt>
                <c:pt idx="191">
                  <c:v>0.012</c:v>
                </c:pt>
                <c:pt idx="192">
                  <c:v>0.026</c:v>
                </c:pt>
                <c:pt idx="193">
                  <c:v>0.027</c:v>
                </c:pt>
                <c:pt idx="194">
                  <c:v>0.028</c:v>
                </c:pt>
                <c:pt idx="195">
                  <c:v>0.024</c:v>
                </c:pt>
                <c:pt idx="196">
                  <c:v>0.023</c:v>
                </c:pt>
                <c:pt idx="197">
                  <c:v>0.028</c:v>
                </c:pt>
                <c:pt idx="198">
                  <c:v>0.031</c:v>
                </c:pt>
                <c:pt idx="199">
                  <c:v>0.033</c:v>
                </c:pt>
                <c:pt idx="200">
                  <c:v>0.02</c:v>
                </c:pt>
                <c:pt idx="201">
                  <c:v>0.01</c:v>
                </c:pt>
                <c:pt idx="202">
                  <c:v>0.004</c:v>
                </c:pt>
                <c:pt idx="203">
                  <c:v>0.026</c:v>
                </c:pt>
                <c:pt idx="204">
                  <c:v>0.022</c:v>
                </c:pt>
                <c:pt idx="205">
                  <c:v>0.027</c:v>
                </c:pt>
                <c:pt idx="206">
                  <c:v>0.024</c:v>
                </c:pt>
                <c:pt idx="207">
                  <c:v>0.028</c:v>
                </c:pt>
                <c:pt idx="208">
                  <c:v>0.021</c:v>
                </c:pt>
                <c:pt idx="209">
                  <c:v>0.015</c:v>
                </c:pt>
                <c:pt idx="210">
                  <c:v>0.011</c:v>
                </c:pt>
                <c:pt idx="211">
                  <c:v>0.022</c:v>
                </c:pt>
                <c:pt idx="212">
                  <c:v>0.013</c:v>
                </c:pt>
                <c:pt idx="213">
                  <c:v>0.034</c:v>
                </c:pt>
                <c:pt idx="214">
                  <c:v>0.027</c:v>
                </c:pt>
                <c:pt idx="215">
                  <c:v>0.021</c:v>
                </c:pt>
                <c:pt idx="216">
                  <c:v>0.015</c:v>
                </c:pt>
                <c:pt idx="217">
                  <c:v>0.018</c:v>
                </c:pt>
                <c:pt idx="218">
                  <c:v>0.018</c:v>
                </c:pt>
                <c:pt idx="219">
                  <c:v>0.013</c:v>
                </c:pt>
                <c:pt idx="220">
                  <c:v>0.032</c:v>
                </c:pt>
                <c:pt idx="221">
                  <c:v>0.017</c:v>
                </c:pt>
                <c:pt idx="222">
                  <c:v>0.02</c:v>
                </c:pt>
                <c:pt idx="223">
                  <c:v>0.025</c:v>
                </c:pt>
                <c:pt idx="224">
                  <c:v>0.038</c:v>
                </c:pt>
                <c:pt idx="225">
                  <c:v>0.025</c:v>
                </c:pt>
                <c:pt idx="226">
                  <c:v>0.024</c:v>
                </c:pt>
                <c:pt idx="227">
                  <c:v>0.013</c:v>
                </c:pt>
                <c:pt idx="228">
                  <c:v>0.02</c:v>
                </c:pt>
                <c:pt idx="229">
                  <c:v>0.03</c:v>
                </c:pt>
                <c:pt idx="230">
                  <c:v>0.026</c:v>
                </c:pt>
                <c:pt idx="231">
                  <c:v>0.033</c:v>
                </c:pt>
                <c:pt idx="232">
                  <c:v>0.017</c:v>
                </c:pt>
                <c:pt idx="233">
                  <c:v>0.02</c:v>
                </c:pt>
                <c:pt idx="234">
                  <c:v>0.023</c:v>
                </c:pt>
                <c:pt idx="235">
                  <c:v>0.006</c:v>
                </c:pt>
                <c:pt idx="236">
                  <c:v>0.005</c:v>
                </c:pt>
                <c:pt idx="237">
                  <c:v>0.03</c:v>
                </c:pt>
                <c:pt idx="238">
                  <c:v>0.033</c:v>
                </c:pt>
                <c:pt idx="239">
                  <c:v>0.024</c:v>
                </c:pt>
                <c:pt idx="240">
                  <c:v>0.023</c:v>
                </c:pt>
                <c:pt idx="241">
                  <c:v>0.014</c:v>
                </c:pt>
                <c:pt idx="242">
                  <c:v>0.003</c:v>
                </c:pt>
                <c:pt idx="243">
                  <c:v>0.003</c:v>
                </c:pt>
                <c:pt idx="244">
                  <c:v>0.016</c:v>
                </c:pt>
                <c:pt idx="245">
                  <c:v>0.015</c:v>
                </c:pt>
                <c:pt idx="246">
                  <c:v>0.023</c:v>
                </c:pt>
                <c:pt idx="247">
                  <c:v>0.021</c:v>
                </c:pt>
                <c:pt idx="248">
                  <c:v>0.022</c:v>
                </c:pt>
                <c:pt idx="249">
                  <c:v>0.024</c:v>
                </c:pt>
                <c:pt idx="250">
                  <c:v>0.019</c:v>
                </c:pt>
                <c:pt idx="251">
                  <c:v>0.015</c:v>
                </c:pt>
                <c:pt idx="252">
                  <c:v>0.023</c:v>
                </c:pt>
                <c:pt idx="253">
                  <c:v>0.021</c:v>
                </c:pt>
                <c:pt idx="254">
                  <c:v>0.017</c:v>
                </c:pt>
                <c:pt idx="255">
                  <c:v>0.017</c:v>
                </c:pt>
                <c:pt idx="256">
                  <c:v>0.008</c:v>
                </c:pt>
                <c:pt idx="257">
                  <c:v>0.004</c:v>
                </c:pt>
                <c:pt idx="258">
                  <c:v>0.005</c:v>
                </c:pt>
                <c:pt idx="259">
                  <c:v>0.007</c:v>
                </c:pt>
                <c:pt idx="260">
                  <c:v>0.01</c:v>
                </c:pt>
                <c:pt idx="261">
                  <c:v>0.018</c:v>
                </c:pt>
                <c:pt idx="262">
                  <c:v>0.005</c:v>
                </c:pt>
                <c:pt idx="263">
                  <c:v>0.002</c:v>
                </c:pt>
                <c:pt idx="264">
                  <c:v>0.009</c:v>
                </c:pt>
                <c:pt idx="265">
                  <c:v>0.017</c:v>
                </c:pt>
                <c:pt idx="266">
                  <c:v>0.017</c:v>
                </c:pt>
                <c:pt idx="267">
                  <c:v>0.008</c:v>
                </c:pt>
                <c:pt idx="268">
                  <c:v>0.027</c:v>
                </c:pt>
                <c:pt idx="269">
                  <c:v>0.029</c:v>
                </c:pt>
                <c:pt idx="270">
                  <c:v>0.02</c:v>
                </c:pt>
                <c:pt idx="271">
                  <c:v>0.034</c:v>
                </c:pt>
                <c:pt idx="272">
                  <c:v>0.02</c:v>
                </c:pt>
                <c:pt idx="273">
                  <c:v>0.026</c:v>
                </c:pt>
                <c:pt idx="274">
                  <c:v>0.022</c:v>
                </c:pt>
                <c:pt idx="275">
                  <c:v>0.003</c:v>
                </c:pt>
                <c:pt idx="276">
                  <c:v>0.005</c:v>
                </c:pt>
                <c:pt idx="277">
                  <c:v>0.016</c:v>
                </c:pt>
                <c:pt idx="278">
                  <c:v>0.01</c:v>
                </c:pt>
                <c:pt idx="279">
                  <c:v>0.007</c:v>
                </c:pt>
                <c:pt idx="280">
                  <c:v>0.012</c:v>
                </c:pt>
                <c:pt idx="281">
                  <c:v>0.006</c:v>
                </c:pt>
                <c:pt idx="282">
                  <c:v>0.007</c:v>
                </c:pt>
                <c:pt idx="283">
                  <c:v>0.008</c:v>
                </c:pt>
                <c:pt idx="284">
                  <c:v>0.041</c:v>
                </c:pt>
                <c:pt idx="285">
                  <c:v>0.043</c:v>
                </c:pt>
                <c:pt idx="286">
                  <c:v>0.036</c:v>
                </c:pt>
                <c:pt idx="287">
                  <c:v>0.036</c:v>
                </c:pt>
                <c:pt idx="288">
                  <c:v>0.028</c:v>
                </c:pt>
                <c:pt idx="289">
                  <c:v>0.019</c:v>
                </c:pt>
                <c:pt idx="290">
                  <c:v>0.012</c:v>
                </c:pt>
                <c:pt idx="291">
                  <c:v>0.015</c:v>
                </c:pt>
                <c:pt idx="292">
                  <c:v>0.045</c:v>
                </c:pt>
                <c:pt idx="293">
                  <c:v>0.038</c:v>
                </c:pt>
                <c:pt idx="294">
                  <c:v>0.018</c:v>
                </c:pt>
                <c:pt idx="295">
                  <c:v>0.005</c:v>
                </c:pt>
                <c:pt idx="296">
                  <c:v>0.011</c:v>
                </c:pt>
                <c:pt idx="297">
                  <c:v>0.005</c:v>
                </c:pt>
                <c:pt idx="298">
                  <c:v>0.042</c:v>
                </c:pt>
                <c:pt idx="299">
                  <c:v>0.009</c:v>
                </c:pt>
                <c:pt idx="300">
                  <c:v>0.003</c:v>
                </c:pt>
                <c:pt idx="301">
                  <c:v>0.004</c:v>
                </c:pt>
                <c:pt idx="302">
                  <c:v>0.009</c:v>
                </c:pt>
                <c:pt idx="303">
                  <c:v>0.022</c:v>
                </c:pt>
                <c:pt idx="304">
                  <c:v>0.008</c:v>
                </c:pt>
                <c:pt idx="305">
                  <c:v>0.005</c:v>
                </c:pt>
                <c:pt idx="306">
                  <c:v>0.005</c:v>
                </c:pt>
                <c:pt idx="307">
                  <c:v>0.049</c:v>
                </c:pt>
                <c:pt idx="308">
                  <c:v>0.034</c:v>
                </c:pt>
                <c:pt idx="309">
                  <c:v>0.021</c:v>
                </c:pt>
                <c:pt idx="310">
                  <c:v>0.005</c:v>
                </c:pt>
                <c:pt idx="311">
                  <c:v>0.046</c:v>
                </c:pt>
                <c:pt idx="312">
                  <c:v>0.042</c:v>
                </c:pt>
                <c:pt idx="313">
                  <c:v>0.033</c:v>
                </c:pt>
                <c:pt idx="314">
                  <c:v>0.029</c:v>
                </c:pt>
                <c:pt idx="315">
                  <c:v>0.028</c:v>
                </c:pt>
                <c:pt idx="316">
                  <c:v>0.05</c:v>
                </c:pt>
                <c:pt idx="317">
                  <c:v>0.031</c:v>
                </c:pt>
                <c:pt idx="318">
                  <c:v>0.005</c:v>
                </c:pt>
                <c:pt idx="319">
                  <c:v>0.036</c:v>
                </c:pt>
                <c:pt idx="320">
                  <c:v>0.036</c:v>
                </c:pt>
                <c:pt idx="321">
                  <c:v>0.019</c:v>
                </c:pt>
                <c:pt idx="322">
                  <c:v>0.027</c:v>
                </c:pt>
                <c:pt idx="323">
                  <c:v>0.022</c:v>
                </c:pt>
                <c:pt idx="324">
                  <c:v>0.022</c:v>
                </c:pt>
                <c:pt idx="325">
                  <c:v>0.006</c:v>
                </c:pt>
                <c:pt idx="326">
                  <c:v>0.003</c:v>
                </c:pt>
                <c:pt idx="327">
                  <c:v>0.006</c:v>
                </c:pt>
                <c:pt idx="328">
                  <c:v>0.017</c:v>
                </c:pt>
                <c:pt idx="329">
                  <c:v>0.007</c:v>
                </c:pt>
                <c:pt idx="330">
                  <c:v>0.005</c:v>
                </c:pt>
                <c:pt idx="331">
                  <c:v>0.039</c:v>
                </c:pt>
                <c:pt idx="332">
                  <c:v>0.026</c:v>
                </c:pt>
                <c:pt idx="333">
                  <c:v>0.05</c:v>
                </c:pt>
                <c:pt idx="334">
                  <c:v>0.021</c:v>
                </c:pt>
                <c:pt idx="335">
                  <c:v>0.023</c:v>
                </c:pt>
                <c:pt idx="336">
                  <c:v>0.005</c:v>
                </c:pt>
                <c:pt idx="337">
                  <c:v>0.041</c:v>
                </c:pt>
                <c:pt idx="338">
                  <c:v>0.051</c:v>
                </c:pt>
                <c:pt idx="339">
                  <c:v>0.027</c:v>
                </c:pt>
                <c:pt idx="340">
                  <c:v>0.03</c:v>
                </c:pt>
                <c:pt idx="341">
                  <c:v>0.025</c:v>
                </c:pt>
                <c:pt idx="342">
                  <c:v>0.032</c:v>
                </c:pt>
                <c:pt idx="343">
                  <c:v>0.022</c:v>
                </c:pt>
                <c:pt idx="344">
                  <c:v>0.022</c:v>
                </c:pt>
                <c:pt idx="345">
                  <c:v>0.029</c:v>
                </c:pt>
                <c:pt idx="346">
                  <c:v>0.015</c:v>
                </c:pt>
                <c:pt idx="347">
                  <c:v>0.013</c:v>
                </c:pt>
                <c:pt idx="348">
                  <c:v>0.02</c:v>
                </c:pt>
                <c:pt idx="349">
                  <c:v>0.004</c:v>
                </c:pt>
                <c:pt idx="350">
                  <c:v>0.04</c:v>
                </c:pt>
                <c:pt idx="351">
                  <c:v>0.046</c:v>
                </c:pt>
                <c:pt idx="352">
                  <c:v>0.036</c:v>
                </c:pt>
                <c:pt idx="353">
                  <c:v>0.038</c:v>
                </c:pt>
                <c:pt idx="354">
                  <c:v>0.027</c:v>
                </c:pt>
                <c:pt idx="355">
                  <c:v>0.026</c:v>
                </c:pt>
                <c:pt idx="356">
                  <c:v>0.005</c:v>
                </c:pt>
                <c:pt idx="357">
                  <c:v>0.008</c:v>
                </c:pt>
                <c:pt idx="358">
                  <c:v>0.03</c:v>
                </c:pt>
                <c:pt idx="359">
                  <c:v>0.034</c:v>
                </c:pt>
                <c:pt idx="360">
                  <c:v>0.023</c:v>
                </c:pt>
                <c:pt idx="361">
                  <c:v>0.016</c:v>
                </c:pt>
                <c:pt idx="362">
                  <c:v>0.013</c:v>
                </c:pt>
                <c:pt idx="363">
                  <c:v>0.034</c:v>
                </c:pt>
                <c:pt idx="364">
                  <c:v>0.047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59001"/>
        <c:axId val="57215468"/>
      </c:lineChart>
      <c:catAx>
        <c:axId val="3905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468"/>
        <c:crossesAt val="0"/>
        <c:auto val="1"/>
        <c:lblAlgn val="ctr"/>
        <c:lblOffset val="100"/>
        <c:noMultiLvlLbl val="0"/>
      </c:catAx>
      <c:valAx>
        <c:axId val="5721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53765507600909"/>
              <c:y val="0.430284961519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 Orleans / City Park 
2003 NO2 Daily Maximum Values</a:t>
            </a:r>
          </a:p>
        </c:rich>
      </c:tx>
      <c:layout>
        <c:manualLayout>
          <c:xMode val="edge"/>
          <c:yMode val="edge"/>
          <c:x val="0.331294775467412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1286140192748"/>
          <c:w val="0.941376900227154"/>
          <c:h val="0.795118907300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088937"/>
        <c:axId val="17819256"/>
      </c:lineChart>
      <c:catAx>
        <c:axId val="3308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256"/>
        <c:crossesAt val="0"/>
        <c:auto val="1"/>
        <c:lblAlgn val="ctr"/>
        <c:lblOffset val="100"/>
        <c:noMultiLvlLbl val="0"/>
      </c:catAx>
      <c:valAx>
        <c:axId val="1781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53765507600909"/>
              <c:y val="0.430284961519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t Allen 
2003 NO2 Daily Maximum Values</a:t>
            </a:r>
          </a:p>
        </c:rich>
      </c:tx>
      <c:layout>
        <c:manualLayout>
          <c:xMode val="edge"/>
          <c:yMode val="edge"/>
          <c:x val="0.331294775467412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1286140192748"/>
          <c:w val="0.941376900227154"/>
          <c:h val="0.795118907300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NO207!$Z$6:$Z$371</c:f>
              <c:numCache>
                <c:formatCode>General</c:formatCode>
                <c:ptCount val="366"/>
                <c:pt idx="0">
                  <c:v>0.017</c:v>
                </c:pt>
                <c:pt idx="1">
                  <c:v>0.036</c:v>
                </c:pt>
                <c:pt idx="2">
                  <c:v>0.024</c:v>
                </c:pt>
                <c:pt idx="3">
                  <c:v>0.021</c:v>
                </c:pt>
                <c:pt idx="4">
                  <c:v>0.032</c:v>
                </c:pt>
                <c:pt idx="5">
                  <c:v>0.022</c:v>
                </c:pt>
                <c:pt idx="6">
                  <c:v>0.017</c:v>
                </c:pt>
                <c:pt idx="7">
                  <c:v>0.034</c:v>
                </c:pt>
                <c:pt idx="8">
                  <c:v>0.034</c:v>
                </c:pt>
                <c:pt idx="9">
                  <c:v>0.032</c:v>
                </c:pt>
                <c:pt idx="10">
                  <c:v>0.023</c:v>
                </c:pt>
                <c:pt idx="11">
                  <c:v>0.023</c:v>
                </c:pt>
                <c:pt idx="12">
                  <c:v>0.021</c:v>
                </c:pt>
                <c:pt idx="13">
                  <c:v>0.023</c:v>
                </c:pt>
                <c:pt idx="14">
                  <c:v>0.015</c:v>
                </c:pt>
                <c:pt idx="15">
                  <c:v>0.005</c:v>
                </c:pt>
                <c:pt idx="16">
                  <c:v>0.011</c:v>
                </c:pt>
                <c:pt idx="17">
                  <c:v>0.011</c:v>
                </c:pt>
                <c:pt idx="18">
                  <c:v>0.012</c:v>
                </c:pt>
                <c:pt idx="19">
                  <c:v>0.013</c:v>
                </c:pt>
                <c:pt idx="20">
                  <c:v>0.025</c:v>
                </c:pt>
                <c:pt idx="21">
                  <c:v>0.026</c:v>
                </c:pt>
                <c:pt idx="22">
                  <c:v>0.013</c:v>
                </c:pt>
                <c:pt idx="23">
                  <c:v>0.031</c:v>
                </c:pt>
                <c:pt idx="24">
                  <c:v>0.022</c:v>
                </c:pt>
                <c:pt idx="25">
                  <c:v>0.034</c:v>
                </c:pt>
                <c:pt idx="26">
                  <c:v>0.035</c:v>
                </c:pt>
                <c:pt idx="27">
                  <c:v>0.011</c:v>
                </c:pt>
                <c:pt idx="28">
                  <c:v>0.037</c:v>
                </c:pt>
                <c:pt idx="29">
                  <c:v>0.033</c:v>
                </c:pt>
                <c:pt idx="30">
                  <c:v>0.012</c:v>
                </c:pt>
                <c:pt idx="31">
                  <c:v>0.017</c:v>
                </c:pt>
                <c:pt idx="32">
                  <c:v>0.02</c:v>
                </c:pt>
                <c:pt idx="33">
                  <c:v>0.033</c:v>
                </c:pt>
                <c:pt idx="34">
                  <c:v>0.043</c:v>
                </c:pt>
                <c:pt idx="35">
                  <c:v>0.042</c:v>
                </c:pt>
                <c:pt idx="36">
                  <c:v>0.043</c:v>
                </c:pt>
                <c:pt idx="37">
                  <c:v>0.043</c:v>
                </c:pt>
                <c:pt idx="38">
                  <c:v>0.038</c:v>
                </c:pt>
                <c:pt idx="39">
                  <c:v>0.015</c:v>
                </c:pt>
                <c:pt idx="40">
                  <c:v>0.024</c:v>
                </c:pt>
                <c:pt idx="41">
                  <c:v>0.02</c:v>
                </c:pt>
                <c:pt idx="42">
                  <c:v>0.025</c:v>
                </c:pt>
                <c:pt idx="43">
                  <c:v>0.012</c:v>
                </c:pt>
                <c:pt idx="44">
                  <c:v>0.008</c:v>
                </c:pt>
                <c:pt idx="45">
                  <c:v>0.013</c:v>
                </c:pt>
                <c:pt idx="46">
                  <c:v>0.032</c:v>
                </c:pt>
                <c:pt idx="47">
                  <c:v>0.03</c:v>
                </c:pt>
                <c:pt idx="48">
                  <c:v>0.035</c:v>
                </c:pt>
                <c:pt idx="49">
                  <c:v>0.062</c:v>
                </c:pt>
                <c:pt idx="50">
                  <c:v>0.043</c:v>
                </c:pt>
                <c:pt idx="51">
                  <c:v>0.028</c:v>
                </c:pt>
                <c:pt idx="52">
                  <c:v>0.061</c:v>
                </c:pt>
                <c:pt idx="53">
                  <c:v>0.041</c:v>
                </c:pt>
                <c:pt idx="54">
                  <c:v>0.019</c:v>
                </c:pt>
                <c:pt idx="55">
                  <c:v>0.033</c:v>
                </c:pt>
                <c:pt idx="56">
                  <c:v>0.037</c:v>
                </c:pt>
                <c:pt idx="57">
                  <c:v>0.046</c:v>
                </c:pt>
                <c:pt idx="58">
                  <c:v>0.051</c:v>
                </c:pt>
                <c:pt idx="59">
                  <c:v>0.024</c:v>
                </c:pt>
                <c:pt idx="60">
                  <c:v>0.037</c:v>
                </c:pt>
                <c:pt idx="61">
                  <c:v>0.042</c:v>
                </c:pt>
                <c:pt idx="62">
                  <c:v>0.036</c:v>
                </c:pt>
                <c:pt idx="63">
                  <c:v>0.051</c:v>
                </c:pt>
                <c:pt idx="64">
                  <c:v>0.05</c:v>
                </c:pt>
                <c:pt idx="65">
                  <c:v>0.072</c:v>
                </c:pt>
                <c:pt idx="66">
                  <c:v>0.05</c:v>
                </c:pt>
                <c:pt idx="67">
                  <c:v>0.04</c:v>
                </c:pt>
                <c:pt idx="68">
                  <c:v>0.064</c:v>
                </c:pt>
                <c:pt idx="69">
                  <c:v>0.033</c:v>
                </c:pt>
                <c:pt idx="70">
                  <c:v>0.029</c:v>
                </c:pt>
                <c:pt idx="71">
                  <c:v>0.035</c:v>
                </c:pt>
                <c:pt idx="72">
                  <c:v>0.036</c:v>
                </c:pt>
                <c:pt idx="73">
                  <c:v>0.045</c:v>
                </c:pt>
                <c:pt idx="74">
                  <c:v>0.031</c:v>
                </c:pt>
                <c:pt idx="75">
                  <c:v>0.032</c:v>
                </c:pt>
                <c:pt idx="76">
                  <c:v>0.043</c:v>
                </c:pt>
                <c:pt idx="77">
                  <c:v>0.035</c:v>
                </c:pt>
                <c:pt idx="78">
                  <c:v>0.026</c:v>
                </c:pt>
                <c:pt idx="79">
                  <c:v>0.02</c:v>
                </c:pt>
                <c:pt idx="80">
                  <c:v>0.027</c:v>
                </c:pt>
                <c:pt idx="81">
                  <c:v>0.029</c:v>
                </c:pt>
                <c:pt idx="82">
                  <c:v>0.025</c:v>
                </c:pt>
                <c:pt idx="83">
                  <c:v>0.023</c:v>
                </c:pt>
                <c:pt idx="84">
                  <c:v>0.028</c:v>
                </c:pt>
                <c:pt idx="85">
                  <c:v>0.02</c:v>
                </c:pt>
                <c:pt idx="86">
                  <c:v>0.025</c:v>
                </c:pt>
                <c:pt idx="87">
                  <c:v>0.03</c:v>
                </c:pt>
                <c:pt idx="88">
                  <c:v>0.024</c:v>
                </c:pt>
                <c:pt idx="89">
                  <c:v>0.019</c:v>
                </c:pt>
                <c:pt idx="90">
                  <c:v>0.022</c:v>
                </c:pt>
                <c:pt idx="91">
                  <c:v>0.036</c:v>
                </c:pt>
                <c:pt idx="92">
                  <c:v>0.024</c:v>
                </c:pt>
                <c:pt idx="93">
                  <c:v>0.023</c:v>
                </c:pt>
                <c:pt idx="94">
                  <c:v>0.02</c:v>
                </c:pt>
                <c:pt idx="95">
                  <c:v>0.014</c:v>
                </c:pt>
                <c:pt idx="96">
                  <c:v>0.012</c:v>
                </c:pt>
                <c:pt idx="97">
                  <c:v>0.015</c:v>
                </c:pt>
                <c:pt idx="98">
                  <c:v>0.031</c:v>
                </c:pt>
                <c:pt idx="99">
                  <c:v>0.019</c:v>
                </c:pt>
                <c:pt idx="100">
                  <c:v>0.051</c:v>
                </c:pt>
                <c:pt idx="101">
                  <c:v>0.046</c:v>
                </c:pt>
                <c:pt idx="102">
                  <c:v>0.031</c:v>
                </c:pt>
                <c:pt idx="103">
                  <c:v>0.019</c:v>
                </c:pt>
                <c:pt idx="104">
                  <c:v>0.028</c:v>
                </c:pt>
                <c:pt idx="105">
                  <c:v>0.044</c:v>
                </c:pt>
                <c:pt idx="106">
                  <c:v>0.04</c:v>
                </c:pt>
                <c:pt idx="107">
                  <c:v>0.041</c:v>
                </c:pt>
                <c:pt idx="108">
                  <c:v>0.048</c:v>
                </c:pt>
                <c:pt idx="109">
                  <c:v>0.024</c:v>
                </c:pt>
                <c:pt idx="110">
                  <c:v>0.028</c:v>
                </c:pt>
                <c:pt idx="111">
                  <c:v>0.021</c:v>
                </c:pt>
                <c:pt idx="112">
                  <c:v>0.031</c:v>
                </c:pt>
                <c:pt idx="113">
                  <c:v>0.038</c:v>
                </c:pt>
                <c:pt idx="114">
                  <c:v>0.028</c:v>
                </c:pt>
                <c:pt idx="115">
                  <c:v>0.034</c:v>
                </c:pt>
                <c:pt idx="116">
                  <c:v>0.043</c:v>
                </c:pt>
                <c:pt idx="117">
                  <c:v>0.038</c:v>
                </c:pt>
                <c:pt idx="118">
                  <c:v>0.054</c:v>
                </c:pt>
                <c:pt idx="119">
                  <c:v>0.04</c:v>
                </c:pt>
                <c:pt idx="120">
                  <c:v>0.048</c:v>
                </c:pt>
                <c:pt idx="121">
                  <c:v>0.036</c:v>
                </c:pt>
                <c:pt idx="122">
                  <c:v>0.038</c:v>
                </c:pt>
                <c:pt idx="123">
                  <c:v>0.024</c:v>
                </c:pt>
                <c:pt idx="124">
                  <c:v>0.025</c:v>
                </c:pt>
                <c:pt idx="125">
                  <c:v>0.02</c:v>
                </c:pt>
                <c:pt idx="126">
                  <c:v>0.023</c:v>
                </c:pt>
                <c:pt idx="127">
                  <c:v>0.041</c:v>
                </c:pt>
                <c:pt idx="128">
                  <c:v>0.048</c:v>
                </c:pt>
                <c:pt idx="129">
                  <c:v>0.039</c:v>
                </c:pt>
                <c:pt idx="130">
                  <c:v>0.04</c:v>
                </c:pt>
                <c:pt idx="131">
                  <c:v>0.031</c:v>
                </c:pt>
                <c:pt idx="132">
                  <c:v>0.032</c:v>
                </c:pt>
                <c:pt idx="133">
                  <c:v>0.031</c:v>
                </c:pt>
                <c:pt idx="134">
                  <c:v>0.037</c:v>
                </c:pt>
                <c:pt idx="135">
                  <c:v>0.034</c:v>
                </c:pt>
                <c:pt idx="136">
                  <c:v>0.027</c:v>
                </c:pt>
                <c:pt idx="137">
                  <c:v>0.022</c:v>
                </c:pt>
                <c:pt idx="138">
                  <c:v>0.048</c:v>
                </c:pt>
                <c:pt idx="139">
                  <c:v>0.03</c:v>
                </c:pt>
                <c:pt idx="140">
                  <c:v>0.041</c:v>
                </c:pt>
                <c:pt idx="141">
                  <c:v>0.03</c:v>
                </c:pt>
                <c:pt idx="142">
                  <c:v>0.021</c:v>
                </c:pt>
                <c:pt idx="143">
                  <c:v>0.015</c:v>
                </c:pt>
                <c:pt idx="144">
                  <c:v>0.016</c:v>
                </c:pt>
                <c:pt idx="145">
                  <c:v>0.019</c:v>
                </c:pt>
                <c:pt idx="146">
                  <c:v>0.025</c:v>
                </c:pt>
                <c:pt idx="147">
                  <c:v>0.015</c:v>
                </c:pt>
                <c:pt idx="148">
                  <c:v>0.017</c:v>
                </c:pt>
                <c:pt idx="149">
                  <c:v>0.018</c:v>
                </c:pt>
                <c:pt idx="150">
                  <c:v>0.029</c:v>
                </c:pt>
                <c:pt idx="151">
                  <c:v>0.023</c:v>
                </c:pt>
                <c:pt idx="152">
                  <c:v>0.021</c:v>
                </c:pt>
                <c:pt idx="153">
                  <c:v>0.023</c:v>
                </c:pt>
                <c:pt idx="154">
                  <c:v>0.018</c:v>
                </c:pt>
                <c:pt idx="155">
                  <c:v>0.025</c:v>
                </c:pt>
                <c:pt idx="156">
                  <c:v>0.026</c:v>
                </c:pt>
                <c:pt idx="157">
                  <c:v>0.011</c:v>
                </c:pt>
                <c:pt idx="158">
                  <c:v>0.013</c:v>
                </c:pt>
                <c:pt idx="159">
                  <c:v>0.011</c:v>
                </c:pt>
                <c:pt idx="160">
                  <c:v>0.027</c:v>
                </c:pt>
                <c:pt idx="161">
                  <c:v>0.026</c:v>
                </c:pt>
                <c:pt idx="162">
                  <c:v>0.023</c:v>
                </c:pt>
                <c:pt idx="163">
                  <c:v>0.019</c:v>
                </c:pt>
                <c:pt idx="164">
                  <c:v>0.026</c:v>
                </c:pt>
                <c:pt idx="165">
                  <c:v>0.031</c:v>
                </c:pt>
                <c:pt idx="166">
                  <c:v>0.038</c:v>
                </c:pt>
                <c:pt idx="167">
                  <c:v>0.027</c:v>
                </c:pt>
                <c:pt idx="168">
                  <c:v>0.025</c:v>
                </c:pt>
                <c:pt idx="169">
                  <c:v>0.036</c:v>
                </c:pt>
                <c:pt idx="170">
                  <c:v>0.022</c:v>
                </c:pt>
                <c:pt idx="171">
                  <c:v>0.035</c:v>
                </c:pt>
                <c:pt idx="172">
                  <c:v>0.03</c:v>
                </c:pt>
                <c:pt idx="173">
                  <c:v>0.044</c:v>
                </c:pt>
                <c:pt idx="174">
                  <c:v>0.017</c:v>
                </c:pt>
                <c:pt idx="175">
                  <c:v>0.025</c:v>
                </c:pt>
                <c:pt idx="176">
                  <c:v>0.023</c:v>
                </c:pt>
                <c:pt idx="177">
                  <c:v>0.025</c:v>
                </c:pt>
                <c:pt idx="178">
                  <c:v>0.034</c:v>
                </c:pt>
                <c:pt idx="179">
                  <c:v>0.028</c:v>
                </c:pt>
                <c:pt idx="180">
                  <c:v>0.019</c:v>
                </c:pt>
                <c:pt idx="181">
                  <c:v>0.016</c:v>
                </c:pt>
                <c:pt idx="182">
                  <c:v>0.02</c:v>
                </c:pt>
                <c:pt idx="183">
                  <c:v>0.016</c:v>
                </c:pt>
                <c:pt idx="184">
                  <c:v>0.014</c:v>
                </c:pt>
                <c:pt idx="185">
                  <c:v>0.015</c:v>
                </c:pt>
                <c:pt idx="186">
                  <c:v>0.019</c:v>
                </c:pt>
                <c:pt idx="187">
                  <c:v>0.012</c:v>
                </c:pt>
                <c:pt idx="188">
                  <c:v>0.021</c:v>
                </c:pt>
                <c:pt idx="189">
                  <c:v>0.021</c:v>
                </c:pt>
                <c:pt idx="190">
                  <c:v>0.016</c:v>
                </c:pt>
                <c:pt idx="191">
                  <c:v>0.014</c:v>
                </c:pt>
                <c:pt idx="192">
                  <c:v>0.02</c:v>
                </c:pt>
                <c:pt idx="193">
                  <c:v>0.019</c:v>
                </c:pt>
                <c:pt idx="194">
                  <c:v>0.023</c:v>
                </c:pt>
                <c:pt idx="195">
                  <c:v>0.016</c:v>
                </c:pt>
                <c:pt idx="196">
                  <c:v>0.02</c:v>
                </c:pt>
                <c:pt idx="197">
                  <c:v>0.025</c:v>
                </c:pt>
                <c:pt idx="198">
                  <c:v>0.031</c:v>
                </c:pt>
                <c:pt idx="199">
                  <c:v>0.035</c:v>
                </c:pt>
                <c:pt idx="200">
                  <c:v>0.02</c:v>
                </c:pt>
                <c:pt idx="201">
                  <c:v>0.012</c:v>
                </c:pt>
                <c:pt idx="202">
                  <c:v>0.013</c:v>
                </c:pt>
                <c:pt idx="203">
                  <c:v>0.035</c:v>
                </c:pt>
                <c:pt idx="204">
                  <c:v>0.027</c:v>
                </c:pt>
                <c:pt idx="205">
                  <c:v>0.029</c:v>
                </c:pt>
                <c:pt idx="206">
                  <c:v>0.023</c:v>
                </c:pt>
                <c:pt idx="207">
                  <c:v>0.016</c:v>
                </c:pt>
                <c:pt idx="208">
                  <c:v>0.023</c:v>
                </c:pt>
                <c:pt idx="209">
                  <c:v>0.011</c:v>
                </c:pt>
                <c:pt idx="210">
                  <c:v>0.01</c:v>
                </c:pt>
                <c:pt idx="211">
                  <c:v>0.019</c:v>
                </c:pt>
                <c:pt idx="212">
                  <c:v>0.023</c:v>
                </c:pt>
                <c:pt idx="213">
                  <c:v>0.021</c:v>
                </c:pt>
                <c:pt idx="214">
                  <c:v>0.023</c:v>
                </c:pt>
                <c:pt idx="215">
                  <c:v>0.02</c:v>
                </c:pt>
                <c:pt idx="216">
                  <c:v>0.016</c:v>
                </c:pt>
                <c:pt idx="217">
                  <c:v>0.008</c:v>
                </c:pt>
                <c:pt idx="218">
                  <c:v>0.015</c:v>
                </c:pt>
                <c:pt idx="219">
                  <c:v>0.02</c:v>
                </c:pt>
                <c:pt idx="220">
                  <c:v>0.021</c:v>
                </c:pt>
                <c:pt idx="221">
                  <c:v>0.017</c:v>
                </c:pt>
                <c:pt idx="222">
                  <c:v>0.02</c:v>
                </c:pt>
                <c:pt idx="223">
                  <c:v>0.017</c:v>
                </c:pt>
                <c:pt idx="224">
                  <c:v>0.028</c:v>
                </c:pt>
                <c:pt idx="225">
                  <c:v>0.031</c:v>
                </c:pt>
                <c:pt idx="226">
                  <c:v>0.023</c:v>
                </c:pt>
                <c:pt idx="227">
                  <c:v>0.018</c:v>
                </c:pt>
                <c:pt idx="228">
                  <c:v>0.021</c:v>
                </c:pt>
                <c:pt idx="229">
                  <c:v>0.017</c:v>
                </c:pt>
                <c:pt idx="230">
                  <c:v>0.024</c:v>
                </c:pt>
                <c:pt idx="231">
                  <c:v>0.03</c:v>
                </c:pt>
                <c:pt idx="232">
                  <c:v>0.022</c:v>
                </c:pt>
                <c:pt idx="233">
                  <c:v>0.025</c:v>
                </c:pt>
                <c:pt idx="234">
                  <c:v>0.03</c:v>
                </c:pt>
                <c:pt idx="235">
                  <c:v>0.022</c:v>
                </c:pt>
                <c:pt idx="236">
                  <c:v>0.02</c:v>
                </c:pt>
                <c:pt idx="237">
                  <c:v>0.03</c:v>
                </c:pt>
                <c:pt idx="238">
                  <c:v>0.03</c:v>
                </c:pt>
                <c:pt idx="239">
                  <c:v>0.023</c:v>
                </c:pt>
                <c:pt idx="240">
                  <c:v>0.02</c:v>
                </c:pt>
                <c:pt idx="241">
                  <c:v>0.017</c:v>
                </c:pt>
                <c:pt idx="242">
                  <c:v>0.019</c:v>
                </c:pt>
                <c:pt idx="243">
                  <c:v>0.018</c:v>
                </c:pt>
                <c:pt idx="244">
                  <c:v>0.014</c:v>
                </c:pt>
                <c:pt idx="245">
                  <c:v>0.015</c:v>
                </c:pt>
                <c:pt idx="246">
                  <c:v>0.026</c:v>
                </c:pt>
                <c:pt idx="247">
                  <c:v>0.023</c:v>
                </c:pt>
                <c:pt idx="248">
                  <c:v>0.026</c:v>
                </c:pt>
                <c:pt idx="249">
                  <c:v>0.023</c:v>
                </c:pt>
                <c:pt idx="250">
                  <c:v>0.017</c:v>
                </c:pt>
                <c:pt idx="251">
                  <c:v>0.025</c:v>
                </c:pt>
                <c:pt idx="252">
                  <c:v>0.025</c:v>
                </c:pt>
                <c:pt idx="253">
                  <c:v>0.047</c:v>
                </c:pt>
                <c:pt idx="254">
                  <c:v>0.016</c:v>
                </c:pt>
                <c:pt idx="255">
                  <c:v>0.017</c:v>
                </c:pt>
                <c:pt idx="256">
                  <c:v>0.015</c:v>
                </c:pt>
                <c:pt idx="257">
                  <c:v>0.007</c:v>
                </c:pt>
                <c:pt idx="258">
                  <c:v>0.025</c:v>
                </c:pt>
                <c:pt idx="259">
                  <c:v>0.034</c:v>
                </c:pt>
                <c:pt idx="260">
                  <c:v>0.02</c:v>
                </c:pt>
                <c:pt idx="261">
                  <c:v>0.032</c:v>
                </c:pt>
                <c:pt idx="262">
                  <c:v>0.03</c:v>
                </c:pt>
                <c:pt idx="263">
                  <c:v>0.033</c:v>
                </c:pt>
                <c:pt idx="264">
                  <c:v>0.024</c:v>
                </c:pt>
                <c:pt idx="265">
                  <c:v>0.02</c:v>
                </c:pt>
                <c:pt idx="266">
                  <c:v>0.017</c:v>
                </c:pt>
                <c:pt idx="267">
                  <c:v>0.023</c:v>
                </c:pt>
                <c:pt idx="268">
                  <c:v>0.035</c:v>
                </c:pt>
                <c:pt idx="269">
                  <c:v>0.035</c:v>
                </c:pt>
                <c:pt idx="270">
                  <c:v>0.033</c:v>
                </c:pt>
                <c:pt idx="271">
                  <c:v>0.014</c:v>
                </c:pt>
                <c:pt idx="272">
                  <c:v>0.031</c:v>
                </c:pt>
                <c:pt idx="273">
                  <c:v>0.038</c:v>
                </c:pt>
                <c:pt idx="274">
                  <c:v>0.042</c:v>
                </c:pt>
                <c:pt idx="275">
                  <c:v>0.035</c:v>
                </c:pt>
                <c:pt idx="276">
                  <c:v>0.011</c:v>
                </c:pt>
                <c:pt idx="277">
                  <c:v>0.019</c:v>
                </c:pt>
                <c:pt idx="278">
                  <c:v>0.009</c:v>
                </c:pt>
                <c:pt idx="279">
                  <c:v>0.009</c:v>
                </c:pt>
                <c:pt idx="280">
                  <c:v>0.021</c:v>
                </c:pt>
                <c:pt idx="281">
                  <c:v>0.015</c:v>
                </c:pt>
                <c:pt idx="282">
                  <c:v>0.032</c:v>
                </c:pt>
                <c:pt idx="283">
                  <c:v>0.032</c:v>
                </c:pt>
                <c:pt idx="284">
                  <c:v>0.039</c:v>
                </c:pt>
                <c:pt idx="285">
                  <c:v>0.041</c:v>
                </c:pt>
                <c:pt idx="286">
                  <c:v>0.039</c:v>
                </c:pt>
                <c:pt idx="287">
                  <c:v>0.023</c:v>
                </c:pt>
                <c:pt idx="288">
                  <c:v>0.013</c:v>
                </c:pt>
                <c:pt idx="289">
                  <c:v>0.016</c:v>
                </c:pt>
                <c:pt idx="290">
                  <c:v>0.014</c:v>
                </c:pt>
                <c:pt idx="291">
                  <c:v>0.036</c:v>
                </c:pt>
                <c:pt idx="292">
                  <c:v>0.042</c:v>
                </c:pt>
                <c:pt idx="293">
                  <c:v>0.041</c:v>
                </c:pt>
                <c:pt idx="294">
                  <c:v>0.018</c:v>
                </c:pt>
                <c:pt idx="295">
                  <c:v>0.013</c:v>
                </c:pt>
                <c:pt idx="296">
                  <c:v>0.023</c:v>
                </c:pt>
                <c:pt idx="297">
                  <c:v>0.024</c:v>
                </c:pt>
                <c:pt idx="298">
                  <c:v>0.048</c:v>
                </c:pt>
                <c:pt idx="299">
                  <c:v>0.012</c:v>
                </c:pt>
                <c:pt idx="300">
                  <c:v>0.011</c:v>
                </c:pt>
                <c:pt idx="301">
                  <c:v>0.027</c:v>
                </c:pt>
                <c:pt idx="302">
                  <c:v>0.026</c:v>
                </c:pt>
                <c:pt idx="303">
                  <c:v>0.036</c:v>
                </c:pt>
                <c:pt idx="304">
                  <c:v>0.036</c:v>
                </c:pt>
                <c:pt idx="305">
                  <c:v>0.02</c:v>
                </c:pt>
                <c:pt idx="306">
                  <c:v>0.028</c:v>
                </c:pt>
                <c:pt idx="307">
                  <c:v>0.035</c:v>
                </c:pt>
                <c:pt idx="308">
                  <c:v>0.049</c:v>
                </c:pt>
                <c:pt idx="309">
                  <c:v>0.032</c:v>
                </c:pt>
                <c:pt idx="310">
                  <c:v>0.034</c:v>
                </c:pt>
                <c:pt idx="311">
                  <c:v>0.045</c:v>
                </c:pt>
                <c:pt idx="312">
                  <c:v>0.046</c:v>
                </c:pt>
                <c:pt idx="313">
                  <c:v>0.032</c:v>
                </c:pt>
                <c:pt idx="314">
                  <c:v>0.024</c:v>
                </c:pt>
                <c:pt idx="315">
                  <c:v>0.025</c:v>
                </c:pt>
                <c:pt idx="316">
                  <c:v>0.035</c:v>
                </c:pt>
                <c:pt idx="317">
                  <c:v>0.039</c:v>
                </c:pt>
                <c:pt idx="318">
                  <c:v>0.037</c:v>
                </c:pt>
                <c:pt idx="319">
                  <c:v>0.04</c:v>
                </c:pt>
                <c:pt idx="320">
                  <c:v>0.039</c:v>
                </c:pt>
                <c:pt idx="321">
                  <c:v>0.025</c:v>
                </c:pt>
                <c:pt idx="322">
                  <c:v>0.027</c:v>
                </c:pt>
                <c:pt idx="323">
                  <c:v>0.033</c:v>
                </c:pt>
                <c:pt idx="324">
                  <c:v>0.023</c:v>
                </c:pt>
                <c:pt idx="325">
                  <c:v>0.01</c:v>
                </c:pt>
                <c:pt idx="326">
                  <c:v>0.013</c:v>
                </c:pt>
                <c:pt idx="327">
                  <c:v>0.01</c:v>
                </c:pt>
                <c:pt idx="328">
                  <c:v>0.021</c:v>
                </c:pt>
                <c:pt idx="329">
                  <c:v>0.013</c:v>
                </c:pt>
                <c:pt idx="330">
                  <c:v>0.036</c:v>
                </c:pt>
                <c:pt idx="331">
                  <c:v>0.042</c:v>
                </c:pt>
                <c:pt idx="332">
                  <c:v>0.047</c:v>
                </c:pt>
                <c:pt idx="333">
                  <c:v>0.035</c:v>
                </c:pt>
                <c:pt idx="334">
                  <c:v>0.03</c:v>
                </c:pt>
                <c:pt idx="335">
                  <c:v>0.02</c:v>
                </c:pt>
                <c:pt idx="336">
                  <c:v>0.014</c:v>
                </c:pt>
                <c:pt idx="337">
                  <c:v>0.041</c:v>
                </c:pt>
                <c:pt idx="338">
                  <c:v>0.061</c:v>
                </c:pt>
                <c:pt idx="339">
                  <c:v>0.023</c:v>
                </c:pt>
                <c:pt idx="340">
                  <c:v>0.031</c:v>
                </c:pt>
                <c:pt idx="341">
                  <c:v>0.024</c:v>
                </c:pt>
                <c:pt idx="342">
                  <c:v>0.015</c:v>
                </c:pt>
                <c:pt idx="343">
                  <c:v>0.025</c:v>
                </c:pt>
                <c:pt idx="344">
                  <c:v>0.019</c:v>
                </c:pt>
                <c:pt idx="345">
                  <c:v>0.021</c:v>
                </c:pt>
                <c:pt idx="346">
                  <c:v>0.022</c:v>
                </c:pt>
                <c:pt idx="347">
                  <c:v>0.014</c:v>
                </c:pt>
                <c:pt idx="348">
                  <c:v>0.016</c:v>
                </c:pt>
                <c:pt idx="349">
                  <c:v>0.02</c:v>
                </c:pt>
                <c:pt idx="350">
                  <c:v>0.039</c:v>
                </c:pt>
                <c:pt idx="351">
                  <c:v>0.039</c:v>
                </c:pt>
                <c:pt idx="352">
                  <c:v>0.037</c:v>
                </c:pt>
                <c:pt idx="353">
                  <c:v>0.034</c:v>
                </c:pt>
                <c:pt idx="354">
                  <c:v>0.013</c:v>
                </c:pt>
                <c:pt idx="355">
                  <c:v>0.021</c:v>
                </c:pt>
                <c:pt idx="356">
                  <c:v>0.029</c:v>
                </c:pt>
                <c:pt idx="357">
                  <c:v>0.016</c:v>
                </c:pt>
                <c:pt idx="358">
                  <c:v>0.024</c:v>
                </c:pt>
                <c:pt idx="359">
                  <c:v>0.022</c:v>
                </c:pt>
                <c:pt idx="360">
                  <c:v>0.022</c:v>
                </c:pt>
                <c:pt idx="361">
                  <c:v>0.024</c:v>
                </c:pt>
                <c:pt idx="362">
                  <c:v>0.015</c:v>
                </c:pt>
                <c:pt idx="363">
                  <c:v>0.034</c:v>
                </c:pt>
                <c:pt idx="364">
                  <c:v>0.03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4983"/>
        <c:axId val="58872326"/>
      </c:lineChart>
      <c:catAx>
        <c:axId val="4469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3188886947405"/>
              <c:y val="0.92893295430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326"/>
        <c:crossesAt val="0"/>
        <c:auto val="1"/>
        <c:lblAlgn val="ctr"/>
        <c:lblOffset val="100"/>
        <c:noMultiLvlLbl val="0"/>
      </c:catAx>
      <c:valAx>
        <c:axId val="5887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53765507600909"/>
              <c:y val="0.430284961519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de 
2003 NO2 Daily Maximum Values</a:t>
            </a:r>
          </a:p>
        </c:rich>
      </c:tx>
      <c:layout>
        <c:manualLayout>
          <c:xMode val="edge"/>
          <c:yMode val="edge"/>
          <c:x val="0.331294775467412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1286140192748"/>
          <c:w val="0.941376900227154"/>
          <c:h val="0.795118907300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NO207!$Z$6:$Z$371</c:f>
              <c:numCache>
                <c:formatCode>General</c:formatCode>
                <c:ptCount val="366"/>
                <c:pt idx="0">
                  <c:v>0.004</c:v>
                </c:pt>
                <c:pt idx="1">
                  <c:v>0.011</c:v>
                </c:pt>
                <c:pt idx="2">
                  <c:v>0.012</c:v>
                </c:pt>
                <c:pt idx="3">
                  <c:v>0.01</c:v>
                </c:pt>
                <c:pt idx="4">
                  <c:v>0.009</c:v>
                </c:pt>
                <c:pt idx="5">
                  <c:v>0.006</c:v>
                </c:pt>
                <c:pt idx="6">
                  <c:v>0.008</c:v>
                </c:pt>
                <c:pt idx="7">
                  <c:v>0.011</c:v>
                </c:pt>
                <c:pt idx="8">
                  <c:v>0.006</c:v>
                </c:pt>
                <c:pt idx="9">
                  <c:v>0.012</c:v>
                </c:pt>
                <c:pt idx="10">
                  <c:v>0.02</c:v>
                </c:pt>
                <c:pt idx="11">
                  <c:v>0.007</c:v>
                </c:pt>
                <c:pt idx="12">
                  <c:v>0.007</c:v>
                </c:pt>
                <c:pt idx="13">
                  <c:v>0.005</c:v>
                </c:pt>
                <c:pt idx="14">
                  <c:v>0.01</c:v>
                </c:pt>
                <c:pt idx="15">
                  <c:v>0.005</c:v>
                </c:pt>
                <c:pt idx="16">
                  <c:v>0.005</c:v>
                </c:pt>
                <c:pt idx="17">
                  <c:v>0.006</c:v>
                </c:pt>
                <c:pt idx="18">
                  <c:v>0.004</c:v>
                </c:pt>
                <c:pt idx="19">
                  <c:v>0.005</c:v>
                </c:pt>
                <c:pt idx="20">
                  <c:v>0.007</c:v>
                </c:pt>
                <c:pt idx="21">
                  <c:v>0.002</c:v>
                </c:pt>
                <c:pt idx="22">
                  <c:v>0.003</c:v>
                </c:pt>
                <c:pt idx="23">
                  <c:v>0.005</c:v>
                </c:pt>
                <c:pt idx="24">
                  <c:v>0.005</c:v>
                </c:pt>
                <c:pt idx="25">
                  <c:v>0.022</c:v>
                </c:pt>
                <c:pt idx="26">
                  <c:v>0.008</c:v>
                </c:pt>
                <c:pt idx="27">
                  <c:v>0.003</c:v>
                </c:pt>
                <c:pt idx="28">
                  <c:v>0.024</c:v>
                </c:pt>
                <c:pt idx="29">
                  <c:v>0.011</c:v>
                </c:pt>
                <c:pt idx="30">
                  <c:v>0.006</c:v>
                </c:pt>
                <c:pt idx="31">
                  <c:v>0.006</c:v>
                </c:pt>
                <c:pt idx="32">
                  <c:v>0.006</c:v>
                </c:pt>
                <c:pt idx="33">
                  <c:v>0.012</c:v>
                </c:pt>
                <c:pt idx="34">
                  <c:v>0.012</c:v>
                </c:pt>
                <c:pt idx="35">
                  <c:v>0.028</c:v>
                </c:pt>
                <c:pt idx="36">
                  <c:v>0.015</c:v>
                </c:pt>
                <c:pt idx="37">
                  <c:v>0.019</c:v>
                </c:pt>
                <c:pt idx="38">
                  <c:v>0.012</c:v>
                </c:pt>
                <c:pt idx="39">
                  <c:v>0.009</c:v>
                </c:pt>
                <c:pt idx="40">
                  <c:v>0.007</c:v>
                </c:pt>
                <c:pt idx="41">
                  <c:v>0.012</c:v>
                </c:pt>
                <c:pt idx="42">
                  <c:v>0.009</c:v>
                </c:pt>
                <c:pt idx="43">
                  <c:v>0.008</c:v>
                </c:pt>
                <c:pt idx="44">
                  <c:v>0.006</c:v>
                </c:pt>
                <c:pt idx="45">
                  <c:v>0.003</c:v>
                </c:pt>
                <c:pt idx="46">
                  <c:v>0.017</c:v>
                </c:pt>
                <c:pt idx="47">
                  <c:v>0.013</c:v>
                </c:pt>
                <c:pt idx="48">
                  <c:v>0.014</c:v>
                </c:pt>
                <c:pt idx="49">
                  <c:v>0.011</c:v>
                </c:pt>
                <c:pt idx="50">
                  <c:v>0.012</c:v>
                </c:pt>
                <c:pt idx="51">
                  <c:v>0.012</c:v>
                </c:pt>
                <c:pt idx="52">
                  <c:v>0.013</c:v>
                </c:pt>
                <c:pt idx="53">
                  <c:v>0.008</c:v>
                </c:pt>
                <c:pt idx="54">
                  <c:v>0.006</c:v>
                </c:pt>
                <c:pt idx="55">
                  <c:v>0.008</c:v>
                </c:pt>
                <c:pt idx="56">
                  <c:v>0.014</c:v>
                </c:pt>
                <c:pt idx="57">
                  <c:v>0.02</c:v>
                </c:pt>
                <c:pt idx="58">
                  <c:v>0.012</c:v>
                </c:pt>
                <c:pt idx="59">
                  <c:v>0.007</c:v>
                </c:pt>
                <c:pt idx="60">
                  <c:v>0.023</c:v>
                </c:pt>
                <c:pt idx="61">
                  <c:v>0.01</c:v>
                </c:pt>
                <c:pt idx="62">
                  <c:v>0.004</c:v>
                </c:pt>
                <c:pt idx="63">
                  <c:v>0.022</c:v>
                </c:pt>
                <c:pt idx="64">
                  <c:v>0.018</c:v>
                </c:pt>
                <c:pt idx="65">
                  <c:v>0.012</c:v>
                </c:pt>
                <c:pt idx="66">
                  <c:v>0.02</c:v>
                </c:pt>
                <c:pt idx="67">
                  <c:v>0.019</c:v>
                </c:pt>
                <c:pt idx="68">
                  <c:v>0.008</c:v>
                </c:pt>
                <c:pt idx="69">
                  <c:v>0.008</c:v>
                </c:pt>
                <c:pt idx="70">
                  <c:v>0.008</c:v>
                </c:pt>
                <c:pt idx="71">
                  <c:v>0.009</c:v>
                </c:pt>
                <c:pt idx="72">
                  <c:v>0.008</c:v>
                </c:pt>
                <c:pt idx="73">
                  <c:v>0.008</c:v>
                </c:pt>
                <c:pt idx="74">
                  <c:v>0.003</c:v>
                </c:pt>
                <c:pt idx="75">
                  <c:v>0.011</c:v>
                </c:pt>
                <c:pt idx="76">
                  <c:v>0.008</c:v>
                </c:pt>
                <c:pt idx="77">
                  <c:v>0.014</c:v>
                </c:pt>
                <c:pt idx="78">
                  <c:v>0.009</c:v>
                </c:pt>
                <c:pt idx="79">
                  <c:v>0.006</c:v>
                </c:pt>
                <c:pt idx="80">
                  <c:v>0.007</c:v>
                </c:pt>
                <c:pt idx="81">
                  <c:v>0.01</c:v>
                </c:pt>
                <c:pt idx="82">
                  <c:v>0.007</c:v>
                </c:pt>
                <c:pt idx="83">
                  <c:v>0.009</c:v>
                </c:pt>
                <c:pt idx="84">
                  <c:v>0.008</c:v>
                </c:pt>
                <c:pt idx="85">
                  <c:v>0.006</c:v>
                </c:pt>
                <c:pt idx="86">
                  <c:v>0.007</c:v>
                </c:pt>
                <c:pt idx="87">
                  <c:v>0.008</c:v>
                </c:pt>
                <c:pt idx="88">
                  <c:v>0.005</c:v>
                </c:pt>
                <c:pt idx="89">
                  <c:v>0.007</c:v>
                </c:pt>
                <c:pt idx="90">
                  <c:v>0.006</c:v>
                </c:pt>
                <c:pt idx="91">
                  <c:v>0.012</c:v>
                </c:pt>
                <c:pt idx="92">
                  <c:v>0.007</c:v>
                </c:pt>
                <c:pt idx="93">
                  <c:v>0.004</c:v>
                </c:pt>
                <c:pt idx="94">
                  <c:v>0.003</c:v>
                </c:pt>
                <c:pt idx="95">
                  <c:v>0.005</c:v>
                </c:pt>
                <c:pt idx="96">
                  <c:v>0.005</c:v>
                </c:pt>
                <c:pt idx="97">
                  <c:v>0.004</c:v>
                </c:pt>
                <c:pt idx="98">
                  <c:v>0.006</c:v>
                </c:pt>
                <c:pt idx="99">
                  <c:v>0.005</c:v>
                </c:pt>
                <c:pt idx="100">
                  <c:v>0.005</c:v>
                </c:pt>
                <c:pt idx="101">
                  <c:v>0.008</c:v>
                </c:pt>
                <c:pt idx="102">
                  <c:v>0.005</c:v>
                </c:pt>
                <c:pt idx="103">
                  <c:v>0.005</c:v>
                </c:pt>
                <c:pt idx="104">
                  <c:v>0.004</c:v>
                </c:pt>
                <c:pt idx="105">
                  <c:v>0.007</c:v>
                </c:pt>
                <c:pt idx="106">
                  <c:v>0.008</c:v>
                </c:pt>
                <c:pt idx="107">
                  <c:v>0.007</c:v>
                </c:pt>
                <c:pt idx="108">
                  <c:v>0.005</c:v>
                </c:pt>
                <c:pt idx="109">
                  <c:v>0.004</c:v>
                </c:pt>
                <c:pt idx="110">
                  <c:v>0.006</c:v>
                </c:pt>
                <c:pt idx="111">
                  <c:v>0.004</c:v>
                </c:pt>
                <c:pt idx="112">
                  <c:v>0.006</c:v>
                </c:pt>
                <c:pt idx="113">
                  <c:v>0.006</c:v>
                </c:pt>
                <c:pt idx="114">
                  <c:v>0.008</c:v>
                </c:pt>
                <c:pt idx="115">
                  <c:v>0.006</c:v>
                </c:pt>
                <c:pt idx="116">
                  <c:v>0.005</c:v>
                </c:pt>
                <c:pt idx="117">
                  <c:v>0.005</c:v>
                </c:pt>
                <c:pt idx="118">
                  <c:v>0.003</c:v>
                </c:pt>
                <c:pt idx="119">
                  <c:v>0.01</c:v>
                </c:pt>
                <c:pt idx="120">
                  <c:v>0.008</c:v>
                </c:pt>
                <c:pt idx="121">
                  <c:v>0.007</c:v>
                </c:pt>
                <c:pt idx="122">
                  <c:v>0.006</c:v>
                </c:pt>
                <c:pt idx="123">
                  <c:v>0.007</c:v>
                </c:pt>
                <c:pt idx="124">
                  <c:v>0.007</c:v>
                </c:pt>
                <c:pt idx="125">
                  <c:v>0.005</c:v>
                </c:pt>
                <c:pt idx="126">
                  <c:v>0.004</c:v>
                </c:pt>
                <c:pt idx="127">
                  <c:v>0.004</c:v>
                </c:pt>
                <c:pt idx="128">
                  <c:v>0.005</c:v>
                </c:pt>
                <c:pt idx="129">
                  <c:v>0.007</c:v>
                </c:pt>
                <c:pt idx="130">
                  <c:v>0.007</c:v>
                </c:pt>
                <c:pt idx="131">
                  <c:v>0.003</c:v>
                </c:pt>
                <c:pt idx="132">
                  <c:v>0.002</c:v>
                </c:pt>
                <c:pt idx="133">
                  <c:v>0.005</c:v>
                </c:pt>
                <c:pt idx="134">
                  <c:v>0.005</c:v>
                </c:pt>
                <c:pt idx="135">
                  <c:v>0.007</c:v>
                </c:pt>
                <c:pt idx="136">
                  <c:v>0.021</c:v>
                </c:pt>
                <c:pt idx="137">
                  <c:v>0.003</c:v>
                </c:pt>
                <c:pt idx="138">
                  <c:v>0.005</c:v>
                </c:pt>
                <c:pt idx="139">
                  <c:v>0.009</c:v>
                </c:pt>
                <c:pt idx="140">
                  <c:v>0.006</c:v>
                </c:pt>
                <c:pt idx="141">
                  <c:v>0.006</c:v>
                </c:pt>
                <c:pt idx="142">
                  <c:v>0.005</c:v>
                </c:pt>
                <c:pt idx="143">
                  <c:v>0.004</c:v>
                </c:pt>
                <c:pt idx="144">
                  <c:v>0.004</c:v>
                </c:pt>
                <c:pt idx="145">
                  <c:v>0.008</c:v>
                </c:pt>
                <c:pt idx="146">
                  <c:v>0.004</c:v>
                </c:pt>
                <c:pt idx="147">
                  <c:v>0.004</c:v>
                </c:pt>
                <c:pt idx="148">
                  <c:v>0.005</c:v>
                </c:pt>
                <c:pt idx="149">
                  <c:v>0.004</c:v>
                </c:pt>
                <c:pt idx="150">
                  <c:v>0.004</c:v>
                </c:pt>
                <c:pt idx="151">
                  <c:v>0.005</c:v>
                </c:pt>
                <c:pt idx="152">
                  <c:v>0.007</c:v>
                </c:pt>
                <c:pt idx="153">
                  <c:v>0.005</c:v>
                </c:pt>
                <c:pt idx="154">
                  <c:v>0.011</c:v>
                </c:pt>
                <c:pt idx="155">
                  <c:v>0.007</c:v>
                </c:pt>
                <c:pt idx="156">
                  <c:v>0.009</c:v>
                </c:pt>
                <c:pt idx="157">
                  <c:v>0.004</c:v>
                </c:pt>
                <c:pt idx="158">
                  <c:v>0.005</c:v>
                </c:pt>
                <c:pt idx="159">
                  <c:v>0.006</c:v>
                </c:pt>
                <c:pt idx="160">
                  <c:v>0.004</c:v>
                </c:pt>
                <c:pt idx="161">
                  <c:v>0.011</c:v>
                </c:pt>
                <c:pt idx="162">
                  <c:v>0.005</c:v>
                </c:pt>
                <c:pt idx="163">
                  <c:v>0.005</c:v>
                </c:pt>
                <c:pt idx="164">
                  <c:v>0.01</c:v>
                </c:pt>
                <c:pt idx="165">
                  <c:v>0.006</c:v>
                </c:pt>
                <c:pt idx="166">
                  <c:v>0.005</c:v>
                </c:pt>
                <c:pt idx="167">
                  <c:v>0.007</c:v>
                </c:pt>
                <c:pt idx="168">
                  <c:v>0.006</c:v>
                </c:pt>
                <c:pt idx="172">
                  <c:v>0.007</c:v>
                </c:pt>
                <c:pt idx="173">
                  <c:v>0.008</c:v>
                </c:pt>
                <c:pt idx="174">
                  <c:v>0.006</c:v>
                </c:pt>
                <c:pt idx="175">
                  <c:v>0.008</c:v>
                </c:pt>
                <c:pt idx="176">
                  <c:v>0.008</c:v>
                </c:pt>
                <c:pt idx="177">
                  <c:v>0.005</c:v>
                </c:pt>
                <c:pt idx="178">
                  <c:v>0.005</c:v>
                </c:pt>
                <c:pt idx="179">
                  <c:v>0.007</c:v>
                </c:pt>
                <c:pt idx="180">
                  <c:v>0.008</c:v>
                </c:pt>
                <c:pt idx="181">
                  <c:v>0.007</c:v>
                </c:pt>
                <c:pt idx="182">
                  <c:v>0.005</c:v>
                </c:pt>
                <c:pt idx="183">
                  <c:v>0.005</c:v>
                </c:pt>
                <c:pt idx="184">
                  <c:v>0.005</c:v>
                </c:pt>
                <c:pt idx="185">
                  <c:v>0.004</c:v>
                </c:pt>
                <c:pt idx="186">
                  <c:v>0.01</c:v>
                </c:pt>
                <c:pt idx="187">
                  <c:v>0.007</c:v>
                </c:pt>
                <c:pt idx="188">
                  <c:v>0.005</c:v>
                </c:pt>
                <c:pt idx="189">
                  <c:v>0.007</c:v>
                </c:pt>
                <c:pt idx="190">
                  <c:v>0.008</c:v>
                </c:pt>
                <c:pt idx="191">
                  <c:v>0.008</c:v>
                </c:pt>
                <c:pt idx="192">
                  <c:v>0.007</c:v>
                </c:pt>
                <c:pt idx="193">
                  <c:v>0.009</c:v>
                </c:pt>
                <c:pt idx="194">
                  <c:v>0.009</c:v>
                </c:pt>
                <c:pt idx="195">
                  <c:v>0.011</c:v>
                </c:pt>
                <c:pt idx="196">
                  <c:v>0.007</c:v>
                </c:pt>
                <c:pt idx="197">
                  <c:v>0.01</c:v>
                </c:pt>
                <c:pt idx="198">
                  <c:v>0.007</c:v>
                </c:pt>
                <c:pt idx="199">
                  <c:v>0.006</c:v>
                </c:pt>
                <c:pt idx="200">
                  <c:v>0.006</c:v>
                </c:pt>
                <c:pt idx="201">
                  <c:v>0.006</c:v>
                </c:pt>
                <c:pt idx="202">
                  <c:v>0.009</c:v>
                </c:pt>
                <c:pt idx="203">
                  <c:v>0.004</c:v>
                </c:pt>
                <c:pt idx="204">
                  <c:v>0.006</c:v>
                </c:pt>
                <c:pt idx="205">
                  <c:v>0.008</c:v>
                </c:pt>
                <c:pt idx="206">
                  <c:v>0.006</c:v>
                </c:pt>
                <c:pt idx="207">
                  <c:v>0.004</c:v>
                </c:pt>
                <c:pt idx="208">
                  <c:v>0.006</c:v>
                </c:pt>
                <c:pt idx="209">
                  <c:v>0.006</c:v>
                </c:pt>
                <c:pt idx="210">
                  <c:v>0.005</c:v>
                </c:pt>
                <c:pt idx="211">
                  <c:v>0.005</c:v>
                </c:pt>
                <c:pt idx="212">
                  <c:v>0.004</c:v>
                </c:pt>
                <c:pt idx="213">
                  <c:v>0.003</c:v>
                </c:pt>
                <c:pt idx="214">
                  <c:v>0.003</c:v>
                </c:pt>
                <c:pt idx="215">
                  <c:v>0.006</c:v>
                </c:pt>
                <c:pt idx="216">
                  <c:v>0.006</c:v>
                </c:pt>
                <c:pt idx="217">
                  <c:v>0.006</c:v>
                </c:pt>
                <c:pt idx="218">
                  <c:v>0.005</c:v>
                </c:pt>
                <c:pt idx="219">
                  <c:v>0.009</c:v>
                </c:pt>
                <c:pt idx="220">
                  <c:v>0.006</c:v>
                </c:pt>
                <c:pt idx="221">
                  <c:v>0.006</c:v>
                </c:pt>
                <c:pt idx="222">
                  <c:v>0.009</c:v>
                </c:pt>
                <c:pt idx="223">
                  <c:v>0.004</c:v>
                </c:pt>
                <c:pt idx="224">
                  <c:v>0.007</c:v>
                </c:pt>
                <c:pt idx="225">
                  <c:v>0.007</c:v>
                </c:pt>
                <c:pt idx="226">
                  <c:v>0.007</c:v>
                </c:pt>
                <c:pt idx="227">
                  <c:v>0.005</c:v>
                </c:pt>
                <c:pt idx="228">
                  <c:v>0.009</c:v>
                </c:pt>
                <c:pt idx="229">
                  <c:v>0.009</c:v>
                </c:pt>
                <c:pt idx="230">
                  <c:v>0.007</c:v>
                </c:pt>
                <c:pt idx="231">
                  <c:v>0.006</c:v>
                </c:pt>
                <c:pt idx="232">
                  <c:v>0.005</c:v>
                </c:pt>
                <c:pt idx="233">
                  <c:v>0.008</c:v>
                </c:pt>
                <c:pt idx="234">
                  <c:v>0.008</c:v>
                </c:pt>
                <c:pt idx="235">
                  <c:v>0.008</c:v>
                </c:pt>
                <c:pt idx="236">
                  <c:v>0.006</c:v>
                </c:pt>
                <c:pt idx="237">
                  <c:v>0.007</c:v>
                </c:pt>
                <c:pt idx="238">
                  <c:v>0.006</c:v>
                </c:pt>
                <c:pt idx="239">
                  <c:v>0.005</c:v>
                </c:pt>
                <c:pt idx="240">
                  <c:v>0.007</c:v>
                </c:pt>
                <c:pt idx="241">
                  <c:v>0.005</c:v>
                </c:pt>
                <c:pt idx="242">
                  <c:v>0.005</c:v>
                </c:pt>
                <c:pt idx="246">
                  <c:v>0.006</c:v>
                </c:pt>
                <c:pt idx="247">
                  <c:v>0.006</c:v>
                </c:pt>
                <c:pt idx="248">
                  <c:v>0.006</c:v>
                </c:pt>
                <c:pt idx="249">
                  <c:v>0.005</c:v>
                </c:pt>
                <c:pt idx="250">
                  <c:v>0.004</c:v>
                </c:pt>
                <c:pt idx="251">
                  <c:v>0.003</c:v>
                </c:pt>
                <c:pt idx="252">
                  <c:v>0.007</c:v>
                </c:pt>
                <c:pt idx="253">
                  <c:v>0.007</c:v>
                </c:pt>
                <c:pt idx="254">
                  <c:v>0.004</c:v>
                </c:pt>
                <c:pt idx="255">
                  <c:v>0.006</c:v>
                </c:pt>
                <c:pt idx="256">
                  <c:v>0.006</c:v>
                </c:pt>
                <c:pt idx="257">
                  <c:v>0.003</c:v>
                </c:pt>
                <c:pt idx="258">
                  <c:v>0.004</c:v>
                </c:pt>
                <c:pt idx="259">
                  <c:v>0.005</c:v>
                </c:pt>
                <c:pt idx="260">
                  <c:v>0.005</c:v>
                </c:pt>
                <c:pt idx="261">
                  <c:v>0.004</c:v>
                </c:pt>
                <c:pt idx="262">
                  <c:v>0.005</c:v>
                </c:pt>
                <c:pt idx="263">
                  <c:v>0.005</c:v>
                </c:pt>
                <c:pt idx="264">
                  <c:v>0.004</c:v>
                </c:pt>
                <c:pt idx="265">
                  <c:v>0.005</c:v>
                </c:pt>
                <c:pt idx="266">
                  <c:v>0.004</c:v>
                </c:pt>
                <c:pt idx="267">
                  <c:v>0.002</c:v>
                </c:pt>
                <c:pt idx="268">
                  <c:v>0.005</c:v>
                </c:pt>
                <c:pt idx="269">
                  <c:v>0.003</c:v>
                </c:pt>
                <c:pt idx="270">
                  <c:v>0.003</c:v>
                </c:pt>
                <c:pt idx="271">
                  <c:v>0.006</c:v>
                </c:pt>
                <c:pt idx="272">
                  <c:v>0.006</c:v>
                </c:pt>
                <c:pt idx="273">
                  <c:v>0.004</c:v>
                </c:pt>
                <c:pt idx="274">
                  <c:v>0.004</c:v>
                </c:pt>
                <c:pt idx="275">
                  <c:v>0.003</c:v>
                </c:pt>
                <c:pt idx="276">
                  <c:v>0.003</c:v>
                </c:pt>
                <c:pt idx="277">
                  <c:v>0.003</c:v>
                </c:pt>
                <c:pt idx="278">
                  <c:v>0.003</c:v>
                </c:pt>
                <c:pt idx="279">
                  <c:v>0.003</c:v>
                </c:pt>
                <c:pt idx="280">
                  <c:v>0.003</c:v>
                </c:pt>
                <c:pt idx="281">
                  <c:v>0.002</c:v>
                </c:pt>
                <c:pt idx="282">
                  <c:v>0.002</c:v>
                </c:pt>
                <c:pt idx="283">
                  <c:v>0.004</c:v>
                </c:pt>
                <c:pt idx="284">
                  <c:v>0.013</c:v>
                </c:pt>
                <c:pt idx="285">
                  <c:v>0.006</c:v>
                </c:pt>
                <c:pt idx="286">
                  <c:v>0.01</c:v>
                </c:pt>
                <c:pt idx="287">
                  <c:v>0.006</c:v>
                </c:pt>
                <c:pt idx="288">
                  <c:v>0.003</c:v>
                </c:pt>
                <c:pt idx="289">
                  <c:v>0.005</c:v>
                </c:pt>
                <c:pt idx="290">
                  <c:v>0.006</c:v>
                </c:pt>
                <c:pt idx="291">
                  <c:v>0.011</c:v>
                </c:pt>
                <c:pt idx="292">
                  <c:v>0.007</c:v>
                </c:pt>
                <c:pt idx="293">
                  <c:v>0.004</c:v>
                </c:pt>
                <c:pt idx="294">
                  <c:v>0.006</c:v>
                </c:pt>
                <c:pt idx="295">
                  <c:v>0.005</c:v>
                </c:pt>
                <c:pt idx="296">
                  <c:v>0.008</c:v>
                </c:pt>
                <c:pt idx="297">
                  <c:v>0.003</c:v>
                </c:pt>
                <c:pt idx="298">
                  <c:v>0.009</c:v>
                </c:pt>
                <c:pt idx="299">
                  <c:v>0.003</c:v>
                </c:pt>
                <c:pt idx="300">
                  <c:v>0.002</c:v>
                </c:pt>
                <c:pt idx="301">
                  <c:v>0.003</c:v>
                </c:pt>
                <c:pt idx="302">
                  <c:v>0.009</c:v>
                </c:pt>
                <c:pt idx="303">
                  <c:v>0.007</c:v>
                </c:pt>
                <c:pt idx="304">
                  <c:v>0.004</c:v>
                </c:pt>
                <c:pt idx="305">
                  <c:v>0.003</c:v>
                </c:pt>
                <c:pt idx="306">
                  <c:v>0.004</c:v>
                </c:pt>
                <c:pt idx="307">
                  <c:v>0.011</c:v>
                </c:pt>
                <c:pt idx="308">
                  <c:v>0.016</c:v>
                </c:pt>
                <c:pt idx="309">
                  <c:v>0.004</c:v>
                </c:pt>
                <c:pt idx="310">
                  <c:v>0.014</c:v>
                </c:pt>
                <c:pt idx="311">
                  <c:v>0.01</c:v>
                </c:pt>
                <c:pt idx="312">
                  <c:v>0.009</c:v>
                </c:pt>
                <c:pt idx="314">
                  <c:v>0.057</c:v>
                </c:pt>
                <c:pt idx="315">
                  <c:v>0.011</c:v>
                </c:pt>
                <c:pt idx="316">
                  <c:v>0.011</c:v>
                </c:pt>
                <c:pt idx="317">
                  <c:v>0.013</c:v>
                </c:pt>
                <c:pt idx="318">
                  <c:v>0.007</c:v>
                </c:pt>
                <c:pt idx="319">
                  <c:v>0.012</c:v>
                </c:pt>
                <c:pt idx="320">
                  <c:v>0.009</c:v>
                </c:pt>
                <c:pt idx="321">
                  <c:v>0.006</c:v>
                </c:pt>
                <c:pt idx="322">
                  <c:v>0.011</c:v>
                </c:pt>
                <c:pt idx="323">
                  <c:v>0.009</c:v>
                </c:pt>
                <c:pt idx="324">
                  <c:v>0.01</c:v>
                </c:pt>
                <c:pt idx="325">
                  <c:v>0.007</c:v>
                </c:pt>
                <c:pt idx="326">
                  <c:v>0.003</c:v>
                </c:pt>
                <c:pt idx="327">
                  <c:v>0.004</c:v>
                </c:pt>
                <c:pt idx="328">
                  <c:v>0.007</c:v>
                </c:pt>
                <c:pt idx="329">
                  <c:v>0.01</c:v>
                </c:pt>
                <c:pt idx="330">
                  <c:v>0.003</c:v>
                </c:pt>
                <c:pt idx="331">
                  <c:v>0.02</c:v>
                </c:pt>
                <c:pt idx="332">
                  <c:v>0.007</c:v>
                </c:pt>
                <c:pt idx="333">
                  <c:v>0.017</c:v>
                </c:pt>
                <c:pt idx="334">
                  <c:v>0.006</c:v>
                </c:pt>
                <c:pt idx="335">
                  <c:v>0.007</c:v>
                </c:pt>
                <c:pt idx="336">
                  <c:v>0.003</c:v>
                </c:pt>
                <c:pt idx="337">
                  <c:v>0.032</c:v>
                </c:pt>
                <c:pt idx="338">
                  <c:v>0.03</c:v>
                </c:pt>
                <c:pt idx="339">
                  <c:v>0.012</c:v>
                </c:pt>
                <c:pt idx="340">
                  <c:v>0.012</c:v>
                </c:pt>
                <c:pt idx="341">
                  <c:v>0.007</c:v>
                </c:pt>
                <c:pt idx="342">
                  <c:v>0.005</c:v>
                </c:pt>
                <c:pt idx="343">
                  <c:v>0.005</c:v>
                </c:pt>
                <c:pt idx="344">
                  <c:v>0.005</c:v>
                </c:pt>
                <c:pt idx="345">
                  <c:v>0.005</c:v>
                </c:pt>
                <c:pt idx="346">
                  <c:v>0.009</c:v>
                </c:pt>
                <c:pt idx="347">
                  <c:v>0.007</c:v>
                </c:pt>
                <c:pt idx="348">
                  <c:v>0.007</c:v>
                </c:pt>
                <c:pt idx="349">
                  <c:v>0.004</c:v>
                </c:pt>
                <c:pt idx="350">
                  <c:v>0.012</c:v>
                </c:pt>
                <c:pt idx="351">
                  <c:v>0.013</c:v>
                </c:pt>
                <c:pt idx="352">
                  <c:v>0.018</c:v>
                </c:pt>
                <c:pt idx="353">
                  <c:v>0.01</c:v>
                </c:pt>
                <c:pt idx="354">
                  <c:v>0.005</c:v>
                </c:pt>
                <c:pt idx="355">
                  <c:v>0.005</c:v>
                </c:pt>
                <c:pt idx="356">
                  <c:v>0.004</c:v>
                </c:pt>
                <c:pt idx="357">
                  <c:v>0.004</c:v>
                </c:pt>
                <c:pt idx="358">
                  <c:v>0.009</c:v>
                </c:pt>
                <c:pt idx="359">
                  <c:v>0.01</c:v>
                </c:pt>
                <c:pt idx="360">
                  <c:v>0.008</c:v>
                </c:pt>
                <c:pt idx="361">
                  <c:v>0.008</c:v>
                </c:pt>
                <c:pt idx="362">
                  <c:v>0.005</c:v>
                </c:pt>
                <c:pt idx="363">
                  <c:v>0.008</c:v>
                </c:pt>
                <c:pt idx="364">
                  <c:v>0.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21261"/>
        <c:axId val="36900946"/>
      </c:lineChart>
      <c:catAx>
        <c:axId val="11921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3188886947405"/>
              <c:y val="0.92893295430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946"/>
        <c:crossesAt val="0"/>
        <c:auto val="1"/>
        <c:lblAlgn val="ctr"/>
        <c:lblOffset val="100"/>
        <c:noMultiLvlLbl val="0"/>
      </c:catAx>
      <c:valAx>
        <c:axId val="3690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53765507600909"/>
              <c:y val="0.430284961519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nton 
2003 NO2 Daily Maximum Values</a:t>
            </a:r>
          </a:p>
        </c:rich>
      </c:tx>
      <c:layout>
        <c:manualLayout>
          <c:xMode val="edge"/>
          <c:yMode val="edge"/>
          <c:x val="0.331294775467412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1286140192748"/>
          <c:w val="0.941376900227154"/>
          <c:h val="0.795118907300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LNO207!$Z$6:$Z$370</c:f>
              <c:numCache>
                <c:formatCode>General</c:formatCode>
                <c:ptCount val="365"/>
                <c:pt idx="0">
                  <c:v>0.019</c:v>
                </c:pt>
                <c:pt idx="1">
                  <c:v>0.017</c:v>
                </c:pt>
                <c:pt idx="2">
                  <c:v>0.016</c:v>
                </c:pt>
                <c:pt idx="3">
                  <c:v>0.027</c:v>
                </c:pt>
                <c:pt idx="4">
                  <c:v>0.033</c:v>
                </c:pt>
                <c:pt idx="5">
                  <c:v>0.022</c:v>
                </c:pt>
                <c:pt idx="6">
                  <c:v>0.01</c:v>
                </c:pt>
                <c:pt idx="7">
                  <c:v>0.024</c:v>
                </c:pt>
                <c:pt idx="8">
                  <c:v>0.012</c:v>
                </c:pt>
                <c:pt idx="9">
                  <c:v>0.018</c:v>
                </c:pt>
                <c:pt idx="10">
                  <c:v>0.013</c:v>
                </c:pt>
                <c:pt idx="11">
                  <c:v>0.021</c:v>
                </c:pt>
                <c:pt idx="12">
                  <c:v>0.02</c:v>
                </c:pt>
                <c:pt idx="13">
                  <c:v>0.027</c:v>
                </c:pt>
                <c:pt idx="14">
                  <c:v>0.021</c:v>
                </c:pt>
                <c:pt idx="15">
                  <c:v>0.011</c:v>
                </c:pt>
                <c:pt idx="16">
                  <c:v>0.005</c:v>
                </c:pt>
                <c:pt idx="17">
                  <c:v>0.009</c:v>
                </c:pt>
                <c:pt idx="18">
                  <c:v>0.008</c:v>
                </c:pt>
                <c:pt idx="19">
                  <c:v>0.011</c:v>
                </c:pt>
                <c:pt idx="20">
                  <c:v>0.018</c:v>
                </c:pt>
                <c:pt idx="21">
                  <c:v>0.012</c:v>
                </c:pt>
                <c:pt idx="22">
                  <c:v>0.011</c:v>
                </c:pt>
                <c:pt idx="23">
                  <c:v>0.013</c:v>
                </c:pt>
                <c:pt idx="24">
                  <c:v>0.021</c:v>
                </c:pt>
                <c:pt idx="25">
                  <c:v>0.03</c:v>
                </c:pt>
                <c:pt idx="26">
                  <c:v>0.022</c:v>
                </c:pt>
                <c:pt idx="27">
                  <c:v>0.012</c:v>
                </c:pt>
                <c:pt idx="28">
                  <c:v>0.02</c:v>
                </c:pt>
                <c:pt idx="29">
                  <c:v>0.007</c:v>
                </c:pt>
                <c:pt idx="30">
                  <c:v>0.008</c:v>
                </c:pt>
                <c:pt idx="31">
                  <c:v>0.01</c:v>
                </c:pt>
                <c:pt idx="32">
                  <c:v>0.011</c:v>
                </c:pt>
                <c:pt idx="33">
                  <c:v>0.023</c:v>
                </c:pt>
                <c:pt idx="34">
                  <c:v>0.025</c:v>
                </c:pt>
                <c:pt idx="35">
                  <c:v>0.033</c:v>
                </c:pt>
                <c:pt idx="36">
                  <c:v>0.033</c:v>
                </c:pt>
                <c:pt idx="37">
                  <c:v>0.031</c:v>
                </c:pt>
                <c:pt idx="38">
                  <c:v>0.025</c:v>
                </c:pt>
                <c:pt idx="39">
                  <c:v>0.01</c:v>
                </c:pt>
                <c:pt idx="40">
                  <c:v>0.019</c:v>
                </c:pt>
                <c:pt idx="41">
                  <c:v>0.021</c:v>
                </c:pt>
                <c:pt idx="42">
                  <c:v>0.017</c:v>
                </c:pt>
                <c:pt idx="43">
                  <c:v>0.015</c:v>
                </c:pt>
                <c:pt idx="44">
                  <c:v>0.016</c:v>
                </c:pt>
                <c:pt idx="45">
                  <c:v>0.01</c:v>
                </c:pt>
                <c:pt idx="46">
                  <c:v>0.029</c:v>
                </c:pt>
                <c:pt idx="47">
                  <c:v>0.035</c:v>
                </c:pt>
                <c:pt idx="48">
                  <c:v>0.031</c:v>
                </c:pt>
                <c:pt idx="49">
                  <c:v>0.03</c:v>
                </c:pt>
                <c:pt idx="50">
                  <c:v>0.047</c:v>
                </c:pt>
                <c:pt idx="51">
                  <c:v>0.047</c:v>
                </c:pt>
                <c:pt idx="52">
                  <c:v>0.043</c:v>
                </c:pt>
                <c:pt idx="53">
                  <c:v>0.028</c:v>
                </c:pt>
                <c:pt idx="54">
                  <c:v>0.026</c:v>
                </c:pt>
                <c:pt idx="55">
                  <c:v>0.022</c:v>
                </c:pt>
                <c:pt idx="56">
                  <c:v>0.031</c:v>
                </c:pt>
                <c:pt idx="57">
                  <c:v>0.024</c:v>
                </c:pt>
                <c:pt idx="58">
                  <c:v>0.021</c:v>
                </c:pt>
                <c:pt idx="59">
                  <c:v>0.017</c:v>
                </c:pt>
                <c:pt idx="60">
                  <c:v>0.03</c:v>
                </c:pt>
                <c:pt idx="61">
                  <c:v>0.027</c:v>
                </c:pt>
                <c:pt idx="62">
                  <c:v>0.023</c:v>
                </c:pt>
                <c:pt idx="63">
                  <c:v>0.034</c:v>
                </c:pt>
                <c:pt idx="64">
                  <c:v>0.046</c:v>
                </c:pt>
                <c:pt idx="65">
                  <c:v>0.032</c:v>
                </c:pt>
                <c:pt idx="66">
                  <c:v>0.039</c:v>
                </c:pt>
                <c:pt idx="67">
                  <c:v>0.028</c:v>
                </c:pt>
                <c:pt idx="68">
                  <c:v>0.055</c:v>
                </c:pt>
                <c:pt idx="69">
                  <c:v>0.016</c:v>
                </c:pt>
                <c:pt idx="70">
                  <c:v>0.025</c:v>
                </c:pt>
                <c:pt idx="71">
                  <c:v>0.014</c:v>
                </c:pt>
                <c:pt idx="72">
                  <c:v>0.03</c:v>
                </c:pt>
                <c:pt idx="73">
                  <c:v>0.018</c:v>
                </c:pt>
                <c:pt idx="74">
                  <c:v>0.014</c:v>
                </c:pt>
                <c:pt idx="75">
                  <c:v>0.021</c:v>
                </c:pt>
                <c:pt idx="76">
                  <c:v>0.02</c:v>
                </c:pt>
                <c:pt idx="77">
                  <c:v>0.026</c:v>
                </c:pt>
                <c:pt idx="78">
                  <c:v>0.012</c:v>
                </c:pt>
                <c:pt idx="79">
                  <c:v>0.016</c:v>
                </c:pt>
                <c:pt idx="80">
                  <c:v>0.012</c:v>
                </c:pt>
                <c:pt idx="81">
                  <c:v>0.016</c:v>
                </c:pt>
                <c:pt idx="82">
                  <c:v>0.012</c:v>
                </c:pt>
                <c:pt idx="83">
                  <c:v>0.012</c:v>
                </c:pt>
                <c:pt idx="84">
                  <c:v>0.017</c:v>
                </c:pt>
                <c:pt idx="85">
                  <c:v>0.023</c:v>
                </c:pt>
                <c:pt idx="86">
                  <c:v>0.021</c:v>
                </c:pt>
                <c:pt idx="87">
                  <c:v>0.014</c:v>
                </c:pt>
                <c:pt idx="88">
                  <c:v>0.01</c:v>
                </c:pt>
                <c:pt idx="89">
                  <c:v>0.023</c:v>
                </c:pt>
                <c:pt idx="90">
                  <c:v>0.019</c:v>
                </c:pt>
                <c:pt idx="91">
                  <c:v>0.017</c:v>
                </c:pt>
                <c:pt idx="92">
                  <c:v>0.02</c:v>
                </c:pt>
                <c:pt idx="93">
                  <c:v>0.014</c:v>
                </c:pt>
                <c:pt idx="94">
                  <c:v>0.011</c:v>
                </c:pt>
                <c:pt idx="95">
                  <c:v>0.015</c:v>
                </c:pt>
                <c:pt idx="96">
                  <c:v>0.006</c:v>
                </c:pt>
                <c:pt idx="97">
                  <c:v>0.011</c:v>
                </c:pt>
                <c:pt idx="98">
                  <c:v>0.01</c:v>
                </c:pt>
                <c:pt idx="99">
                  <c:v>0.023</c:v>
                </c:pt>
                <c:pt idx="100">
                  <c:v>0.032</c:v>
                </c:pt>
                <c:pt idx="101">
                  <c:v>0.021</c:v>
                </c:pt>
                <c:pt idx="102">
                  <c:v>0.021</c:v>
                </c:pt>
                <c:pt idx="103">
                  <c:v>0.02</c:v>
                </c:pt>
                <c:pt idx="104">
                  <c:v>0.015</c:v>
                </c:pt>
                <c:pt idx="105">
                  <c:v>0.02</c:v>
                </c:pt>
                <c:pt idx="106">
                  <c:v>0.02</c:v>
                </c:pt>
                <c:pt idx="107">
                  <c:v>0.012</c:v>
                </c:pt>
                <c:pt idx="108">
                  <c:v>0.026</c:v>
                </c:pt>
                <c:pt idx="109">
                  <c:v>0.027</c:v>
                </c:pt>
                <c:pt idx="110">
                  <c:v>0.019</c:v>
                </c:pt>
                <c:pt idx="111">
                  <c:v>0.018</c:v>
                </c:pt>
                <c:pt idx="112">
                  <c:v>0.021</c:v>
                </c:pt>
                <c:pt idx="113">
                  <c:v>0.024</c:v>
                </c:pt>
                <c:pt idx="114">
                  <c:v>0.028</c:v>
                </c:pt>
                <c:pt idx="115">
                  <c:v>0.008</c:v>
                </c:pt>
                <c:pt idx="116">
                  <c:v>0.008</c:v>
                </c:pt>
                <c:pt idx="117">
                  <c:v>0.025</c:v>
                </c:pt>
                <c:pt idx="118">
                  <c:v>0.023</c:v>
                </c:pt>
                <c:pt idx="119">
                  <c:v>0.022</c:v>
                </c:pt>
                <c:pt idx="120">
                  <c:v>0.02</c:v>
                </c:pt>
                <c:pt idx="121">
                  <c:v>0.025</c:v>
                </c:pt>
                <c:pt idx="122">
                  <c:v>0.014</c:v>
                </c:pt>
                <c:pt idx="123">
                  <c:v>0.013</c:v>
                </c:pt>
                <c:pt idx="124">
                  <c:v>0.013</c:v>
                </c:pt>
                <c:pt idx="125">
                  <c:v>0.004</c:v>
                </c:pt>
                <c:pt idx="126">
                  <c:v>0.013</c:v>
                </c:pt>
                <c:pt idx="127">
                  <c:v>0.014</c:v>
                </c:pt>
                <c:pt idx="128">
                  <c:v>0.014</c:v>
                </c:pt>
                <c:pt idx="129">
                  <c:v>0.019</c:v>
                </c:pt>
                <c:pt idx="130">
                  <c:v>0.015</c:v>
                </c:pt>
                <c:pt idx="131">
                  <c:v>0.009</c:v>
                </c:pt>
                <c:pt idx="132">
                  <c:v>0.02</c:v>
                </c:pt>
                <c:pt idx="133">
                  <c:v>0.017</c:v>
                </c:pt>
                <c:pt idx="134">
                  <c:v>0.017</c:v>
                </c:pt>
                <c:pt idx="135">
                  <c:v>0.011</c:v>
                </c:pt>
                <c:pt idx="136">
                  <c:v>0.019</c:v>
                </c:pt>
                <c:pt idx="137">
                  <c:v>0.013</c:v>
                </c:pt>
                <c:pt idx="138">
                  <c:v>0.01</c:v>
                </c:pt>
                <c:pt idx="139">
                  <c:v>0.018</c:v>
                </c:pt>
                <c:pt idx="140">
                  <c:v>0.02</c:v>
                </c:pt>
                <c:pt idx="141">
                  <c:v>0.016</c:v>
                </c:pt>
                <c:pt idx="142">
                  <c:v>0.01</c:v>
                </c:pt>
                <c:pt idx="143">
                  <c:v>0.009</c:v>
                </c:pt>
                <c:pt idx="144">
                  <c:v>0.008</c:v>
                </c:pt>
                <c:pt idx="145">
                  <c:v>0.011</c:v>
                </c:pt>
                <c:pt idx="146">
                  <c:v>0.012</c:v>
                </c:pt>
                <c:pt idx="147">
                  <c:v>0.017</c:v>
                </c:pt>
                <c:pt idx="148">
                  <c:v>0.013</c:v>
                </c:pt>
                <c:pt idx="149">
                  <c:v>0.013</c:v>
                </c:pt>
                <c:pt idx="150">
                  <c:v>0.033</c:v>
                </c:pt>
                <c:pt idx="151">
                  <c:v>0.008</c:v>
                </c:pt>
                <c:pt idx="152">
                  <c:v>0.019</c:v>
                </c:pt>
                <c:pt idx="153">
                  <c:v>0.011</c:v>
                </c:pt>
                <c:pt idx="154">
                  <c:v>0.013</c:v>
                </c:pt>
                <c:pt idx="155">
                  <c:v>0.016</c:v>
                </c:pt>
                <c:pt idx="156">
                  <c:v>0.015</c:v>
                </c:pt>
                <c:pt idx="157">
                  <c:v>0.018</c:v>
                </c:pt>
                <c:pt idx="158">
                  <c:v>0.014</c:v>
                </c:pt>
                <c:pt idx="159">
                  <c:v>0.011</c:v>
                </c:pt>
                <c:pt idx="160">
                  <c:v>0.012</c:v>
                </c:pt>
                <c:pt idx="161">
                  <c:v>0.024</c:v>
                </c:pt>
                <c:pt idx="162">
                  <c:v>0.011</c:v>
                </c:pt>
                <c:pt idx="163">
                  <c:v>0.02</c:v>
                </c:pt>
                <c:pt idx="164">
                  <c:v>0.017</c:v>
                </c:pt>
                <c:pt idx="165">
                  <c:v>0.018</c:v>
                </c:pt>
                <c:pt idx="166">
                  <c:v>0.018</c:v>
                </c:pt>
                <c:pt idx="167">
                  <c:v>0.012</c:v>
                </c:pt>
                <c:pt idx="168">
                  <c:v>0.014</c:v>
                </c:pt>
                <c:pt idx="169">
                  <c:v>0.014</c:v>
                </c:pt>
                <c:pt idx="170">
                  <c:v>0.001</c:v>
                </c:pt>
                <c:pt idx="171">
                  <c:v>0.001</c:v>
                </c:pt>
                <c:pt idx="172">
                  <c:v>0.001</c:v>
                </c:pt>
                <c:pt idx="182">
                  <c:v>0.007</c:v>
                </c:pt>
                <c:pt idx="183">
                  <c:v>0.013</c:v>
                </c:pt>
                <c:pt idx="184">
                  <c:v>0.018</c:v>
                </c:pt>
                <c:pt idx="185">
                  <c:v>0.005</c:v>
                </c:pt>
                <c:pt idx="186">
                  <c:v>0.017</c:v>
                </c:pt>
                <c:pt idx="187">
                  <c:v>0.006</c:v>
                </c:pt>
                <c:pt idx="188">
                  <c:v>0.008</c:v>
                </c:pt>
                <c:pt idx="189">
                  <c:v>0.014</c:v>
                </c:pt>
                <c:pt idx="190">
                  <c:v>0.014</c:v>
                </c:pt>
                <c:pt idx="191">
                  <c:v>0.01</c:v>
                </c:pt>
                <c:pt idx="192">
                  <c:v>0.01</c:v>
                </c:pt>
                <c:pt idx="193">
                  <c:v>0.008</c:v>
                </c:pt>
                <c:pt idx="194">
                  <c:v>0.018</c:v>
                </c:pt>
                <c:pt idx="195">
                  <c:v>0.017</c:v>
                </c:pt>
                <c:pt idx="196">
                  <c:v>0.016</c:v>
                </c:pt>
                <c:pt idx="197">
                  <c:v>0.012</c:v>
                </c:pt>
                <c:pt idx="198">
                  <c:v>0.011</c:v>
                </c:pt>
                <c:pt idx="199">
                  <c:v>0.014</c:v>
                </c:pt>
                <c:pt idx="200">
                  <c:v>0.009</c:v>
                </c:pt>
                <c:pt idx="201">
                  <c:v>0.006</c:v>
                </c:pt>
                <c:pt idx="202">
                  <c:v>0.008</c:v>
                </c:pt>
                <c:pt idx="203">
                  <c:v>0.013</c:v>
                </c:pt>
                <c:pt idx="204">
                  <c:v>0.019</c:v>
                </c:pt>
                <c:pt idx="205">
                  <c:v>0.01</c:v>
                </c:pt>
                <c:pt idx="206">
                  <c:v>0.011</c:v>
                </c:pt>
                <c:pt idx="207">
                  <c:v>0.007</c:v>
                </c:pt>
                <c:pt idx="208">
                  <c:v>0.016</c:v>
                </c:pt>
                <c:pt idx="209">
                  <c:v>0.007</c:v>
                </c:pt>
                <c:pt idx="210">
                  <c:v>0.01</c:v>
                </c:pt>
                <c:pt idx="211">
                  <c:v>0.013</c:v>
                </c:pt>
                <c:pt idx="212">
                  <c:v>0.009</c:v>
                </c:pt>
                <c:pt idx="213">
                  <c:v>0.006</c:v>
                </c:pt>
                <c:pt idx="214">
                  <c:v>0.017</c:v>
                </c:pt>
                <c:pt idx="215">
                  <c:v>0.008</c:v>
                </c:pt>
                <c:pt idx="216">
                  <c:v>0.012</c:v>
                </c:pt>
                <c:pt idx="217">
                  <c:v>0.011</c:v>
                </c:pt>
                <c:pt idx="218">
                  <c:v>0.013</c:v>
                </c:pt>
                <c:pt idx="219">
                  <c:v>0.009</c:v>
                </c:pt>
                <c:pt idx="220">
                  <c:v>0.014</c:v>
                </c:pt>
                <c:pt idx="221">
                  <c:v>0.009</c:v>
                </c:pt>
                <c:pt idx="222">
                  <c:v>0.013</c:v>
                </c:pt>
                <c:pt idx="223">
                  <c:v>0.015</c:v>
                </c:pt>
                <c:pt idx="224">
                  <c:v>0.014</c:v>
                </c:pt>
                <c:pt idx="225">
                  <c:v>0.031</c:v>
                </c:pt>
                <c:pt idx="226">
                  <c:v>0.007</c:v>
                </c:pt>
                <c:pt idx="227">
                  <c:v>0.004</c:v>
                </c:pt>
                <c:pt idx="228">
                  <c:v>0.009</c:v>
                </c:pt>
                <c:pt idx="229">
                  <c:v>0.01</c:v>
                </c:pt>
                <c:pt idx="230">
                  <c:v>0.011</c:v>
                </c:pt>
                <c:pt idx="231">
                  <c:v>0.01</c:v>
                </c:pt>
                <c:pt idx="232">
                  <c:v>0.01</c:v>
                </c:pt>
                <c:pt idx="233">
                  <c:v>0.014</c:v>
                </c:pt>
                <c:pt idx="234">
                  <c:v>0.013</c:v>
                </c:pt>
                <c:pt idx="235">
                  <c:v>0.013</c:v>
                </c:pt>
                <c:pt idx="236">
                  <c:v>0.012</c:v>
                </c:pt>
                <c:pt idx="237">
                  <c:v>0.017</c:v>
                </c:pt>
                <c:pt idx="238">
                  <c:v>0.015</c:v>
                </c:pt>
                <c:pt idx="239">
                  <c:v>0.016</c:v>
                </c:pt>
                <c:pt idx="240">
                  <c:v>0.013</c:v>
                </c:pt>
                <c:pt idx="241">
                  <c:v>0.007</c:v>
                </c:pt>
                <c:pt idx="242">
                  <c:v>0.013</c:v>
                </c:pt>
                <c:pt idx="243">
                  <c:v>0.014</c:v>
                </c:pt>
                <c:pt idx="244">
                  <c:v>0.013</c:v>
                </c:pt>
                <c:pt idx="245">
                  <c:v>0.007</c:v>
                </c:pt>
                <c:pt idx="246">
                  <c:v>0.011</c:v>
                </c:pt>
                <c:pt idx="247">
                  <c:v>0.011</c:v>
                </c:pt>
                <c:pt idx="248">
                  <c:v>0.011</c:v>
                </c:pt>
                <c:pt idx="249">
                  <c:v>0.017</c:v>
                </c:pt>
                <c:pt idx="250">
                  <c:v>0.01</c:v>
                </c:pt>
                <c:pt idx="251">
                  <c:v>0.009</c:v>
                </c:pt>
                <c:pt idx="252">
                  <c:v>0.014</c:v>
                </c:pt>
                <c:pt idx="253">
                  <c:v>0.009</c:v>
                </c:pt>
                <c:pt idx="254">
                  <c:v>0.005</c:v>
                </c:pt>
                <c:pt idx="255">
                  <c:v>0.011</c:v>
                </c:pt>
                <c:pt idx="256">
                  <c:v>0.006</c:v>
                </c:pt>
                <c:pt idx="257">
                  <c:v>0.003</c:v>
                </c:pt>
                <c:pt idx="258">
                  <c:v>0.006</c:v>
                </c:pt>
                <c:pt idx="259">
                  <c:v>0.013</c:v>
                </c:pt>
                <c:pt idx="260">
                  <c:v>0.012</c:v>
                </c:pt>
                <c:pt idx="261">
                  <c:v>0.006</c:v>
                </c:pt>
                <c:pt idx="262">
                  <c:v>0.013</c:v>
                </c:pt>
                <c:pt idx="263">
                  <c:v>0.015</c:v>
                </c:pt>
                <c:pt idx="264">
                  <c:v>0.018</c:v>
                </c:pt>
                <c:pt idx="265">
                  <c:v>0.012</c:v>
                </c:pt>
                <c:pt idx="266">
                  <c:v>0.003</c:v>
                </c:pt>
                <c:pt idx="267">
                  <c:v>0.004</c:v>
                </c:pt>
                <c:pt idx="268">
                  <c:v>0.015</c:v>
                </c:pt>
                <c:pt idx="269">
                  <c:v>0.006</c:v>
                </c:pt>
                <c:pt idx="270">
                  <c:v>0.006</c:v>
                </c:pt>
                <c:pt idx="271">
                  <c:v>0.009</c:v>
                </c:pt>
                <c:pt idx="272">
                  <c:v>0.01</c:v>
                </c:pt>
                <c:pt idx="273">
                  <c:v>0.006</c:v>
                </c:pt>
                <c:pt idx="275">
                  <c:v>0.014</c:v>
                </c:pt>
                <c:pt idx="276">
                  <c:v>0.006</c:v>
                </c:pt>
                <c:pt idx="277">
                  <c:v>0.003</c:v>
                </c:pt>
                <c:pt idx="278">
                  <c:v>0.005</c:v>
                </c:pt>
                <c:pt idx="279">
                  <c:v>0.005</c:v>
                </c:pt>
                <c:pt idx="280">
                  <c:v>0.004</c:v>
                </c:pt>
                <c:pt idx="281">
                  <c:v>0.004</c:v>
                </c:pt>
                <c:pt idx="282">
                  <c:v>0.001</c:v>
                </c:pt>
                <c:pt idx="283">
                  <c:v>0.009</c:v>
                </c:pt>
                <c:pt idx="288">
                  <c:v>0.009</c:v>
                </c:pt>
                <c:pt idx="289">
                  <c:v>0.025</c:v>
                </c:pt>
                <c:pt idx="290">
                  <c:v>0.009</c:v>
                </c:pt>
                <c:pt idx="291">
                  <c:v>0.019</c:v>
                </c:pt>
                <c:pt idx="292">
                  <c:v>0.017</c:v>
                </c:pt>
                <c:pt idx="293">
                  <c:v>0.011</c:v>
                </c:pt>
                <c:pt idx="294">
                  <c:v>0.015</c:v>
                </c:pt>
                <c:pt idx="295">
                  <c:v>0.013</c:v>
                </c:pt>
                <c:pt idx="296">
                  <c:v>0.014</c:v>
                </c:pt>
                <c:pt idx="297">
                  <c:v>0.014</c:v>
                </c:pt>
                <c:pt idx="298">
                  <c:v>0.017</c:v>
                </c:pt>
                <c:pt idx="299">
                  <c:v>0.009</c:v>
                </c:pt>
                <c:pt idx="300">
                  <c:v>0.021</c:v>
                </c:pt>
                <c:pt idx="301">
                  <c:v>0.012</c:v>
                </c:pt>
                <c:pt idx="302">
                  <c:v>0.008</c:v>
                </c:pt>
                <c:pt idx="303">
                  <c:v>0.014</c:v>
                </c:pt>
                <c:pt idx="304">
                  <c:v>0.011</c:v>
                </c:pt>
                <c:pt idx="305">
                  <c:v>0.012</c:v>
                </c:pt>
                <c:pt idx="306">
                  <c:v>0.013</c:v>
                </c:pt>
                <c:pt idx="307">
                  <c:v>0.025</c:v>
                </c:pt>
                <c:pt idx="308">
                  <c:v>0.028</c:v>
                </c:pt>
                <c:pt idx="309">
                  <c:v>0.012</c:v>
                </c:pt>
                <c:pt idx="310">
                  <c:v>0.015</c:v>
                </c:pt>
                <c:pt idx="311">
                  <c:v>0.019</c:v>
                </c:pt>
                <c:pt idx="312">
                  <c:v>0.035</c:v>
                </c:pt>
                <c:pt idx="313">
                  <c:v>0.023</c:v>
                </c:pt>
                <c:pt idx="314">
                  <c:v>0.013</c:v>
                </c:pt>
                <c:pt idx="315">
                  <c:v>0.012</c:v>
                </c:pt>
                <c:pt idx="316">
                  <c:v>0.036</c:v>
                </c:pt>
                <c:pt idx="317">
                  <c:v>0.023</c:v>
                </c:pt>
                <c:pt idx="318">
                  <c:v>0.024</c:v>
                </c:pt>
                <c:pt idx="319">
                  <c:v>0.017</c:v>
                </c:pt>
                <c:pt idx="320">
                  <c:v>0.017</c:v>
                </c:pt>
                <c:pt idx="321">
                  <c:v>0.008</c:v>
                </c:pt>
                <c:pt idx="322">
                  <c:v>0.016</c:v>
                </c:pt>
                <c:pt idx="323">
                  <c:v>0.016</c:v>
                </c:pt>
                <c:pt idx="324">
                  <c:v>0.02</c:v>
                </c:pt>
                <c:pt idx="325">
                  <c:v>0.007</c:v>
                </c:pt>
                <c:pt idx="326">
                  <c:v>0.003</c:v>
                </c:pt>
                <c:pt idx="327">
                  <c:v>0.005</c:v>
                </c:pt>
                <c:pt idx="328">
                  <c:v>0.009</c:v>
                </c:pt>
                <c:pt idx="329">
                  <c:v>0.006</c:v>
                </c:pt>
                <c:pt idx="330">
                  <c:v>0.012</c:v>
                </c:pt>
                <c:pt idx="331">
                  <c:v>0.021</c:v>
                </c:pt>
                <c:pt idx="332">
                  <c:v>0.019</c:v>
                </c:pt>
                <c:pt idx="333">
                  <c:v>0.015</c:v>
                </c:pt>
                <c:pt idx="334">
                  <c:v>0.015</c:v>
                </c:pt>
                <c:pt idx="335">
                  <c:v>0.018</c:v>
                </c:pt>
                <c:pt idx="336">
                  <c:v>0.011</c:v>
                </c:pt>
                <c:pt idx="337">
                  <c:v>0.028</c:v>
                </c:pt>
                <c:pt idx="338">
                  <c:v>0.02</c:v>
                </c:pt>
                <c:pt idx="339">
                  <c:v>0.021</c:v>
                </c:pt>
                <c:pt idx="340">
                  <c:v>0.021</c:v>
                </c:pt>
                <c:pt idx="341">
                  <c:v>0.017</c:v>
                </c:pt>
                <c:pt idx="342">
                  <c:v>0.009</c:v>
                </c:pt>
                <c:pt idx="343">
                  <c:v>0.011</c:v>
                </c:pt>
                <c:pt idx="344">
                  <c:v>0.015</c:v>
                </c:pt>
                <c:pt idx="345">
                  <c:v>0.012</c:v>
                </c:pt>
                <c:pt idx="346">
                  <c:v>0.013</c:v>
                </c:pt>
                <c:pt idx="347">
                  <c:v>0.009</c:v>
                </c:pt>
                <c:pt idx="348">
                  <c:v>0.02</c:v>
                </c:pt>
                <c:pt idx="349">
                  <c:v>0.012</c:v>
                </c:pt>
                <c:pt idx="350">
                  <c:v>0.023</c:v>
                </c:pt>
                <c:pt idx="351">
                  <c:v>0.019</c:v>
                </c:pt>
                <c:pt idx="352">
                  <c:v>0.029</c:v>
                </c:pt>
                <c:pt idx="353">
                  <c:v>0.03</c:v>
                </c:pt>
                <c:pt idx="354">
                  <c:v>0.013</c:v>
                </c:pt>
                <c:pt idx="355">
                  <c:v>0.014</c:v>
                </c:pt>
                <c:pt idx="356">
                  <c:v>0.016</c:v>
                </c:pt>
                <c:pt idx="357">
                  <c:v>0.01</c:v>
                </c:pt>
                <c:pt idx="358">
                  <c:v>0.011</c:v>
                </c:pt>
                <c:pt idx="359">
                  <c:v>0.014</c:v>
                </c:pt>
                <c:pt idx="360">
                  <c:v>0.012</c:v>
                </c:pt>
                <c:pt idx="361">
                  <c:v>0.015</c:v>
                </c:pt>
                <c:pt idx="362">
                  <c:v>0.005</c:v>
                </c:pt>
                <c:pt idx="363">
                  <c:v>0.022</c:v>
                </c:pt>
                <c:pt idx="364">
                  <c:v>0.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73856"/>
        <c:axId val="13766494"/>
      </c:lineChart>
      <c:catAx>
        <c:axId val="3097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3188886947405"/>
              <c:y val="0.92893295430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494"/>
        <c:crossesAt val="0"/>
        <c:auto val="1"/>
        <c:lblAlgn val="ctr"/>
        <c:lblOffset val="100"/>
        <c:noMultiLvlLbl val="0"/>
      </c:catAx>
      <c:valAx>
        <c:axId val="1376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53765507600909"/>
              <c:y val="0.430284961519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NO2 ANNUAL MEA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144046943025"/>
          <c:y val="0.121036504130029"/>
          <c:w val="0.962284686731024"/>
          <c:h val="0.8598454569677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ase!$A$4:$A$18</c:f>
              <c:strCache>
                <c:ptCount val="15"/>
                <c:pt idx="0">
                  <c:v>BC</c:v>
                </c:pt>
                <c:pt idx="1">
                  <c:v>PA</c:v>
                </c:pt>
                <c:pt idx="2">
                  <c:v>NC</c:v>
                </c:pt>
                <c:pt idx="3">
                  <c:v>BR</c:v>
                </c:pt>
                <c:pt idx="4">
                  <c:v>BK</c:v>
                </c:pt>
                <c:pt idx="5">
                  <c:v>CV</c:v>
                </c:pt>
                <c:pt idx="6">
                  <c:v>KN</c:v>
                </c:pt>
                <c:pt idx="7">
                  <c:v>FS</c:v>
                </c:pt>
                <c:pt idx="8">
                  <c:v>GT</c:v>
                </c:pt>
                <c:pt idx="9">
                  <c:v>BP</c:v>
                </c:pt>
                <c:pt idx="10">
                  <c:v>PE</c:v>
                </c:pt>
                <c:pt idx="11">
                  <c:v>VT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Dbase!$B$4:$B$15</c:f>
              <c:numCache>
                <c:formatCode>General</c:formatCode>
                <c:ptCount val="12"/>
                <c:pt idx="0">
                  <c:v>0.015166922804114</c:v>
                </c:pt>
                <c:pt idx="1">
                  <c:v>0.0129925381973232</c:v>
                </c:pt>
                <c:pt idx="3">
                  <c:v>0.0134705458042799</c:v>
                </c:pt>
                <c:pt idx="4">
                  <c:v>0.00724375813513194</c:v>
                </c:pt>
                <c:pt idx="5">
                  <c:v>0.00898844626308822</c:v>
                </c:pt>
                <c:pt idx="6">
                  <c:v>0.00914701670644392</c:v>
                </c:pt>
                <c:pt idx="7">
                  <c:v>0.00433833786499586</c:v>
                </c:pt>
                <c:pt idx="8">
                  <c:v>0.0053197193685793</c:v>
                </c:pt>
                <c:pt idx="9">
                  <c:v>0.00540851513019001</c:v>
                </c:pt>
                <c:pt idx="10">
                  <c:v>0.00374731051344743</c:v>
                </c:pt>
                <c:pt idx="11">
                  <c:v>0.00704506866416979</c:v>
                </c:pt>
              </c:numCache>
            </c:numRef>
          </c:val>
        </c:ser>
        <c:gapWidth val="150"/>
        <c:shape val="box"/>
        <c:axId val="34062972"/>
        <c:axId val="38671386"/>
        <c:axId val="0"/>
      </c:bar3DChart>
      <c:catAx>
        <c:axId val="3406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layout>
            <c:manualLayout>
              <c:xMode val="edge"/>
              <c:yMode val="edge"/>
              <c:x val="0.507618777209919"/>
              <c:y val="0.913602451372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386"/>
        <c:crossesAt val="0"/>
        <c:auto val="1"/>
        <c:lblAlgn val="ctr"/>
        <c:lblOffset val="100"/>
        <c:noMultiLvlLbl val="0"/>
      </c:catAx>
      <c:valAx>
        <c:axId val="3867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s per billion</a:t>
                </a:r>
              </a:p>
            </c:rich>
          </c:tx>
          <c:layout>
            <c:manualLayout>
              <c:xMode val="edge"/>
              <c:yMode val="edge"/>
              <c:x val="0.0597198561423434"/>
              <c:y val="0.2088995470290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97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NO2 DATA COMPLETENESS</a:t>
            </a:r>
          </a:p>
        </c:rich>
      </c:tx>
      <c:layout>
        <c:manualLayout>
          <c:xMode val="edge"/>
          <c:yMode val="edge"/>
          <c:x val="0.327228847245883"/>
          <c:y val="0.03890221156408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357940564073"/>
          <c:y val="0.107314148681055"/>
          <c:w val="0.967158811281469"/>
          <c:h val="0.87749800159872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ase!$E$4:$E$18</c:f>
              <c:strCache>
                <c:ptCount val="15"/>
                <c:pt idx="0">
                  <c:v>BP</c:v>
                </c:pt>
                <c:pt idx="1">
                  <c:v>VT</c:v>
                </c:pt>
                <c:pt idx="2">
                  <c:v>PE</c:v>
                </c:pt>
                <c:pt idx="3">
                  <c:v>BR</c:v>
                </c:pt>
                <c:pt idx="4">
                  <c:v>CV</c:v>
                </c:pt>
                <c:pt idx="5">
                  <c:v>BK</c:v>
                </c:pt>
                <c:pt idx="6">
                  <c:v>PA</c:v>
                </c:pt>
                <c:pt idx="7">
                  <c:v>NC</c:v>
                </c:pt>
                <c:pt idx="8">
                  <c:v>KN</c:v>
                </c:pt>
                <c:pt idx="9">
                  <c:v>GT</c:v>
                </c:pt>
                <c:pt idx="10">
                  <c:v>BC</c:v>
                </c:pt>
                <c:pt idx="11">
                  <c:v>FS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Dbase!$F$4:$F$15</c:f>
              <c:numCache>
                <c:formatCode>General</c:formatCode>
                <c:ptCount val="12"/>
                <c:pt idx="0">
                  <c:v>97.3287671232877</c:v>
                </c:pt>
                <c:pt idx="1">
                  <c:v>91.4383561643836</c:v>
                </c:pt>
                <c:pt idx="2">
                  <c:v>93.37899543379</c:v>
                </c:pt>
                <c:pt idx="3">
                  <c:v>94.9543378995434</c:v>
                </c:pt>
                <c:pt idx="4">
                  <c:v>94.851598173516</c:v>
                </c:pt>
                <c:pt idx="5">
                  <c:v>96.472602739726</c:v>
                </c:pt>
                <c:pt idx="6">
                  <c:v>96.3812785388128</c:v>
                </c:pt>
                <c:pt idx="8">
                  <c:v>95.662100456621</c:v>
                </c:pt>
                <c:pt idx="9">
                  <c:v>91.1187214611872</c:v>
                </c:pt>
                <c:pt idx="10">
                  <c:v>96.5639269406393</c:v>
                </c:pt>
                <c:pt idx="11">
                  <c:v>96.5639269406393</c:v>
                </c:pt>
              </c:numCache>
            </c:numRef>
          </c:val>
        </c:ser>
        <c:gapWidth val="150"/>
        <c:shape val="box"/>
        <c:axId val="64431981"/>
        <c:axId val="92457698"/>
        <c:axId val="0"/>
      </c:bar3DChart>
      <c:catAx>
        <c:axId val="6443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layout>
            <c:manualLayout>
              <c:xMode val="edge"/>
              <c:yMode val="edge"/>
              <c:x val="0.503170547037668"/>
              <c:y val="0.920063948840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698"/>
        <c:crossesAt val="0"/>
        <c:auto val="1"/>
        <c:lblAlgn val="ctr"/>
        <c:lblOffset val="100"/>
        <c:noMultiLvlLbl val="0"/>
      </c:catAx>
      <c:valAx>
        <c:axId val="92457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445769449176604"/>
              <c:y val="0.2889022115640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981"/>
        <c:crossesAt val="1"/>
        <c:crossBetween val="midCat"/>
        <c:majorUnit val="20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ker 
2003 NO2 Daily Maximum Values</a:t>
            </a:r>
          </a:p>
        </c:rich>
      </c:tx>
      <c:layout>
        <c:manualLayout>
          <c:xMode val="edge"/>
          <c:yMode val="edge"/>
          <c:x val="0.337970849895893"/>
          <c:y val="0.026045830002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41094075336"/>
          <c:y val="0.132427391420197"/>
          <c:w val="0.938860495930343"/>
          <c:h val="0.811484146016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KNO207!$Z$6:$Z$371</c:f>
              <c:numCache>
                <c:formatCode>General</c:formatCode>
                <c:ptCount val="366"/>
                <c:pt idx="0">
                  <c:v>0.01</c:v>
                </c:pt>
                <c:pt idx="1">
                  <c:v>0.025</c:v>
                </c:pt>
                <c:pt idx="2">
                  <c:v>0.015</c:v>
                </c:pt>
                <c:pt idx="3">
                  <c:v>0.016</c:v>
                </c:pt>
                <c:pt idx="4">
                  <c:v>0.03</c:v>
                </c:pt>
                <c:pt idx="5">
                  <c:v>0.01</c:v>
                </c:pt>
                <c:pt idx="6">
                  <c:v>0.014</c:v>
                </c:pt>
                <c:pt idx="7">
                  <c:v>0.033</c:v>
                </c:pt>
                <c:pt idx="8">
                  <c:v>0.02</c:v>
                </c:pt>
                <c:pt idx="9">
                  <c:v>0.011</c:v>
                </c:pt>
                <c:pt idx="10">
                  <c:v>0.012</c:v>
                </c:pt>
                <c:pt idx="11">
                  <c:v>0.009</c:v>
                </c:pt>
                <c:pt idx="12">
                  <c:v>0.013</c:v>
                </c:pt>
                <c:pt idx="13">
                  <c:v>0.013</c:v>
                </c:pt>
                <c:pt idx="14">
                  <c:v>0.019</c:v>
                </c:pt>
                <c:pt idx="15">
                  <c:v>0.004</c:v>
                </c:pt>
                <c:pt idx="16">
                  <c:v>0.007</c:v>
                </c:pt>
                <c:pt idx="17">
                  <c:v>0.01</c:v>
                </c:pt>
                <c:pt idx="18">
                  <c:v>0.006</c:v>
                </c:pt>
                <c:pt idx="19">
                  <c:v>0.007</c:v>
                </c:pt>
                <c:pt idx="20">
                  <c:v>0.012</c:v>
                </c:pt>
                <c:pt idx="21">
                  <c:v>0.007</c:v>
                </c:pt>
                <c:pt idx="22">
                  <c:v>0.008</c:v>
                </c:pt>
                <c:pt idx="23">
                  <c:v>0.01</c:v>
                </c:pt>
                <c:pt idx="24">
                  <c:v>0.013</c:v>
                </c:pt>
                <c:pt idx="25">
                  <c:v>0.01</c:v>
                </c:pt>
                <c:pt idx="26">
                  <c:v>0.001</c:v>
                </c:pt>
                <c:pt idx="27">
                  <c:v>0.001</c:v>
                </c:pt>
                <c:pt idx="28">
                  <c:v>0.001</c:v>
                </c:pt>
                <c:pt idx="29">
                  <c:v>0.014</c:v>
                </c:pt>
                <c:pt idx="30">
                  <c:v>0.006</c:v>
                </c:pt>
                <c:pt idx="31">
                  <c:v>0.008</c:v>
                </c:pt>
                <c:pt idx="32">
                  <c:v>0.01</c:v>
                </c:pt>
                <c:pt idx="33">
                  <c:v>0.026</c:v>
                </c:pt>
                <c:pt idx="34">
                  <c:v>0.03</c:v>
                </c:pt>
                <c:pt idx="35">
                  <c:v>0.043</c:v>
                </c:pt>
                <c:pt idx="36">
                  <c:v>0.034</c:v>
                </c:pt>
                <c:pt idx="37">
                  <c:v>0.035</c:v>
                </c:pt>
                <c:pt idx="38">
                  <c:v>0.019</c:v>
                </c:pt>
                <c:pt idx="39">
                  <c:v>0.015</c:v>
                </c:pt>
                <c:pt idx="40">
                  <c:v>0.013</c:v>
                </c:pt>
                <c:pt idx="41">
                  <c:v>0.009</c:v>
                </c:pt>
                <c:pt idx="42">
                  <c:v>0.013</c:v>
                </c:pt>
                <c:pt idx="43">
                  <c:v>0.019</c:v>
                </c:pt>
                <c:pt idx="44">
                  <c:v>0.009</c:v>
                </c:pt>
                <c:pt idx="45">
                  <c:v>0.007</c:v>
                </c:pt>
                <c:pt idx="46">
                  <c:v>0.035</c:v>
                </c:pt>
                <c:pt idx="47">
                  <c:v>0.028</c:v>
                </c:pt>
                <c:pt idx="48">
                  <c:v>0.03</c:v>
                </c:pt>
                <c:pt idx="49">
                  <c:v>0.03</c:v>
                </c:pt>
                <c:pt idx="50">
                  <c:v>0.034</c:v>
                </c:pt>
                <c:pt idx="51">
                  <c:v>0.021</c:v>
                </c:pt>
                <c:pt idx="52">
                  <c:v>0.049</c:v>
                </c:pt>
                <c:pt idx="53">
                  <c:v>0.025</c:v>
                </c:pt>
                <c:pt idx="54">
                  <c:v>0.009</c:v>
                </c:pt>
                <c:pt idx="55">
                  <c:v>0.029</c:v>
                </c:pt>
                <c:pt idx="56">
                  <c:v>0.029</c:v>
                </c:pt>
                <c:pt idx="57">
                  <c:v>0.032</c:v>
                </c:pt>
                <c:pt idx="58">
                  <c:v>0.019</c:v>
                </c:pt>
                <c:pt idx="59">
                  <c:v>0.017</c:v>
                </c:pt>
                <c:pt idx="60">
                  <c:v>0.041</c:v>
                </c:pt>
                <c:pt idx="61">
                  <c:v>0.018</c:v>
                </c:pt>
                <c:pt idx="62">
                  <c:v>0.019</c:v>
                </c:pt>
                <c:pt idx="63">
                  <c:v>0.035</c:v>
                </c:pt>
                <c:pt idx="64">
                  <c:v>0.029</c:v>
                </c:pt>
                <c:pt idx="65">
                  <c:v>0.033</c:v>
                </c:pt>
                <c:pt idx="66">
                  <c:v>0.038</c:v>
                </c:pt>
                <c:pt idx="67">
                  <c:v>0.044</c:v>
                </c:pt>
                <c:pt idx="68">
                  <c:v>0.021</c:v>
                </c:pt>
                <c:pt idx="69">
                  <c:v>0.013</c:v>
                </c:pt>
                <c:pt idx="70">
                  <c:v>0.011</c:v>
                </c:pt>
                <c:pt idx="71">
                  <c:v>0.012</c:v>
                </c:pt>
                <c:pt idx="72">
                  <c:v>0.021</c:v>
                </c:pt>
                <c:pt idx="73">
                  <c:v>0.026</c:v>
                </c:pt>
                <c:pt idx="74">
                  <c:v>0.007</c:v>
                </c:pt>
                <c:pt idx="75">
                  <c:v>0.027</c:v>
                </c:pt>
                <c:pt idx="76">
                  <c:v>0.021</c:v>
                </c:pt>
                <c:pt idx="77">
                  <c:v>0.015</c:v>
                </c:pt>
                <c:pt idx="78">
                  <c:v>0.007</c:v>
                </c:pt>
                <c:pt idx="79">
                  <c:v>0.006</c:v>
                </c:pt>
                <c:pt idx="80">
                  <c:v>0.007</c:v>
                </c:pt>
                <c:pt idx="81">
                  <c:v>0.008</c:v>
                </c:pt>
                <c:pt idx="82">
                  <c:v>0.007</c:v>
                </c:pt>
                <c:pt idx="83">
                  <c:v>0.009</c:v>
                </c:pt>
                <c:pt idx="84">
                  <c:v>0.01</c:v>
                </c:pt>
                <c:pt idx="85">
                  <c:v>0.017</c:v>
                </c:pt>
                <c:pt idx="86">
                  <c:v>0.016</c:v>
                </c:pt>
                <c:pt idx="87">
                  <c:v>0.012</c:v>
                </c:pt>
                <c:pt idx="88">
                  <c:v>0.008</c:v>
                </c:pt>
                <c:pt idx="89">
                  <c:v>0.014</c:v>
                </c:pt>
                <c:pt idx="90">
                  <c:v>0.012</c:v>
                </c:pt>
                <c:pt idx="91">
                  <c:v>0.02</c:v>
                </c:pt>
                <c:pt idx="92">
                  <c:v>0.023</c:v>
                </c:pt>
                <c:pt idx="93">
                  <c:v>0.01</c:v>
                </c:pt>
                <c:pt idx="94">
                  <c:v>0.011</c:v>
                </c:pt>
                <c:pt idx="95">
                  <c:v>0.008</c:v>
                </c:pt>
                <c:pt idx="96">
                  <c:v>0.007</c:v>
                </c:pt>
                <c:pt idx="97">
                  <c:v>0.011</c:v>
                </c:pt>
                <c:pt idx="98">
                  <c:v>0.012</c:v>
                </c:pt>
                <c:pt idx="99">
                  <c:v>0.008</c:v>
                </c:pt>
                <c:pt idx="100">
                  <c:v>0.027</c:v>
                </c:pt>
                <c:pt idx="101">
                  <c:v>0.022</c:v>
                </c:pt>
                <c:pt idx="102">
                  <c:v>0.012</c:v>
                </c:pt>
                <c:pt idx="103">
                  <c:v>0.014</c:v>
                </c:pt>
                <c:pt idx="104">
                  <c:v>0.011</c:v>
                </c:pt>
                <c:pt idx="105">
                  <c:v>0.035</c:v>
                </c:pt>
                <c:pt idx="106">
                  <c:v>0.015</c:v>
                </c:pt>
                <c:pt idx="107">
                  <c:v>0.022</c:v>
                </c:pt>
                <c:pt idx="108">
                  <c:v>0.022</c:v>
                </c:pt>
                <c:pt idx="109">
                  <c:v>0.024</c:v>
                </c:pt>
                <c:pt idx="110">
                  <c:v>0.013</c:v>
                </c:pt>
                <c:pt idx="111">
                  <c:v>0.008</c:v>
                </c:pt>
                <c:pt idx="112">
                  <c:v>0.013</c:v>
                </c:pt>
                <c:pt idx="113">
                  <c:v>0.013</c:v>
                </c:pt>
                <c:pt idx="114">
                  <c:v>0.017</c:v>
                </c:pt>
                <c:pt idx="115">
                  <c:v>0.019</c:v>
                </c:pt>
                <c:pt idx="116">
                  <c:v>0.02</c:v>
                </c:pt>
                <c:pt idx="117">
                  <c:v>0.029</c:v>
                </c:pt>
                <c:pt idx="118">
                  <c:v>0.021</c:v>
                </c:pt>
                <c:pt idx="119">
                  <c:v>0.021</c:v>
                </c:pt>
                <c:pt idx="120">
                  <c:v>0.02</c:v>
                </c:pt>
                <c:pt idx="121">
                  <c:v>0.016</c:v>
                </c:pt>
                <c:pt idx="122">
                  <c:v>0.021</c:v>
                </c:pt>
                <c:pt idx="123">
                  <c:v>0.013</c:v>
                </c:pt>
                <c:pt idx="124">
                  <c:v>0.009</c:v>
                </c:pt>
                <c:pt idx="125">
                  <c:v>0.01</c:v>
                </c:pt>
                <c:pt idx="126">
                  <c:v>0.007</c:v>
                </c:pt>
                <c:pt idx="127">
                  <c:v>0.014</c:v>
                </c:pt>
                <c:pt idx="128">
                  <c:v>0.022</c:v>
                </c:pt>
                <c:pt idx="129">
                  <c:v>0.018</c:v>
                </c:pt>
                <c:pt idx="130">
                  <c:v>0.025</c:v>
                </c:pt>
                <c:pt idx="131">
                  <c:v>0.02</c:v>
                </c:pt>
                <c:pt idx="132">
                  <c:v>0.009</c:v>
                </c:pt>
                <c:pt idx="133">
                  <c:v>0.01</c:v>
                </c:pt>
                <c:pt idx="134">
                  <c:v>0.011</c:v>
                </c:pt>
                <c:pt idx="135">
                  <c:v>0.011</c:v>
                </c:pt>
                <c:pt idx="136">
                  <c:v>0.009</c:v>
                </c:pt>
                <c:pt idx="137">
                  <c:v>0.01</c:v>
                </c:pt>
                <c:pt idx="138">
                  <c:v>0.015</c:v>
                </c:pt>
                <c:pt idx="139">
                  <c:v>0.016</c:v>
                </c:pt>
                <c:pt idx="140">
                  <c:v>0.012</c:v>
                </c:pt>
                <c:pt idx="141">
                  <c:v>0.012</c:v>
                </c:pt>
                <c:pt idx="142">
                  <c:v>0.007</c:v>
                </c:pt>
                <c:pt idx="143">
                  <c:v>0.003</c:v>
                </c:pt>
                <c:pt idx="144">
                  <c:v>0.005</c:v>
                </c:pt>
                <c:pt idx="145">
                  <c:v>0.01</c:v>
                </c:pt>
                <c:pt idx="146">
                  <c:v>0.006</c:v>
                </c:pt>
                <c:pt idx="147">
                  <c:v>0.005</c:v>
                </c:pt>
                <c:pt idx="148">
                  <c:v>0.007</c:v>
                </c:pt>
                <c:pt idx="149">
                  <c:v>0.007</c:v>
                </c:pt>
                <c:pt idx="150">
                  <c:v>0.009</c:v>
                </c:pt>
                <c:pt idx="151">
                  <c:v>0.01</c:v>
                </c:pt>
                <c:pt idx="152">
                  <c:v>0.018</c:v>
                </c:pt>
                <c:pt idx="153">
                  <c:v>0.013</c:v>
                </c:pt>
                <c:pt idx="154">
                  <c:v>0.012</c:v>
                </c:pt>
                <c:pt idx="155">
                  <c:v>0.019</c:v>
                </c:pt>
                <c:pt idx="156">
                  <c:v>0.019</c:v>
                </c:pt>
                <c:pt idx="157">
                  <c:v>0.011</c:v>
                </c:pt>
                <c:pt idx="158">
                  <c:v>0.011</c:v>
                </c:pt>
                <c:pt idx="159">
                  <c:v>0.009</c:v>
                </c:pt>
                <c:pt idx="160">
                  <c:v>0.007</c:v>
                </c:pt>
                <c:pt idx="161">
                  <c:v>0.016</c:v>
                </c:pt>
                <c:pt idx="162">
                  <c:v>0.012</c:v>
                </c:pt>
                <c:pt idx="163">
                  <c:v>0.016</c:v>
                </c:pt>
                <c:pt idx="164">
                  <c:v>0.013</c:v>
                </c:pt>
                <c:pt idx="165">
                  <c:v>0.016</c:v>
                </c:pt>
                <c:pt idx="166">
                  <c:v>0.019</c:v>
                </c:pt>
                <c:pt idx="167">
                  <c:v>0.007</c:v>
                </c:pt>
                <c:pt idx="168">
                  <c:v>0.015</c:v>
                </c:pt>
                <c:pt idx="169">
                  <c:v>0.013</c:v>
                </c:pt>
                <c:pt idx="170">
                  <c:v>0.008</c:v>
                </c:pt>
                <c:pt idx="171">
                  <c:v>0.01</c:v>
                </c:pt>
                <c:pt idx="172">
                  <c:v>0.019</c:v>
                </c:pt>
                <c:pt idx="173">
                  <c:v>0.013</c:v>
                </c:pt>
                <c:pt idx="174">
                  <c:v>0.011</c:v>
                </c:pt>
                <c:pt idx="175">
                  <c:v>0.01</c:v>
                </c:pt>
                <c:pt idx="176">
                  <c:v>0.01</c:v>
                </c:pt>
                <c:pt idx="177">
                  <c:v>0.012</c:v>
                </c:pt>
                <c:pt idx="178">
                  <c:v>0.021</c:v>
                </c:pt>
                <c:pt idx="179">
                  <c:v>0.017</c:v>
                </c:pt>
                <c:pt idx="180">
                  <c:v>0.016</c:v>
                </c:pt>
                <c:pt idx="181">
                  <c:v>0.009</c:v>
                </c:pt>
                <c:pt idx="182">
                  <c:v>0.011</c:v>
                </c:pt>
                <c:pt idx="183">
                  <c:v>0.011</c:v>
                </c:pt>
                <c:pt idx="184">
                  <c:v>0.004</c:v>
                </c:pt>
                <c:pt idx="185">
                  <c:v>0.008</c:v>
                </c:pt>
                <c:pt idx="186">
                  <c:v>0.018</c:v>
                </c:pt>
                <c:pt idx="187">
                  <c:v>0.011</c:v>
                </c:pt>
                <c:pt idx="188">
                  <c:v>0.011</c:v>
                </c:pt>
                <c:pt idx="189">
                  <c:v>0.012</c:v>
                </c:pt>
                <c:pt idx="190">
                  <c:v>0.016</c:v>
                </c:pt>
                <c:pt idx="191">
                  <c:v>0.011</c:v>
                </c:pt>
                <c:pt idx="192">
                  <c:v>0.01</c:v>
                </c:pt>
                <c:pt idx="193">
                  <c:v>0.013</c:v>
                </c:pt>
                <c:pt idx="194">
                  <c:v>0.019</c:v>
                </c:pt>
                <c:pt idx="195">
                  <c:v>0.022</c:v>
                </c:pt>
                <c:pt idx="196">
                  <c:v>0.019</c:v>
                </c:pt>
                <c:pt idx="197">
                  <c:v>0.016</c:v>
                </c:pt>
                <c:pt idx="198">
                  <c:v>0.025</c:v>
                </c:pt>
                <c:pt idx="199">
                  <c:v>0.026</c:v>
                </c:pt>
                <c:pt idx="200">
                  <c:v>0.009</c:v>
                </c:pt>
                <c:pt idx="201">
                  <c:v>0.007</c:v>
                </c:pt>
                <c:pt idx="202">
                  <c:v>0.007</c:v>
                </c:pt>
                <c:pt idx="203">
                  <c:v>0.012</c:v>
                </c:pt>
                <c:pt idx="204">
                  <c:v>0.018</c:v>
                </c:pt>
                <c:pt idx="205">
                  <c:v>0.012</c:v>
                </c:pt>
                <c:pt idx="206">
                  <c:v>0.013</c:v>
                </c:pt>
                <c:pt idx="207">
                  <c:v>0.007</c:v>
                </c:pt>
                <c:pt idx="208">
                  <c:v>0.011</c:v>
                </c:pt>
                <c:pt idx="209">
                  <c:v>0.008</c:v>
                </c:pt>
                <c:pt idx="210">
                  <c:v>0.01</c:v>
                </c:pt>
                <c:pt idx="211">
                  <c:v>0.011</c:v>
                </c:pt>
                <c:pt idx="212">
                  <c:v>0.011</c:v>
                </c:pt>
                <c:pt idx="213">
                  <c:v>0.007</c:v>
                </c:pt>
                <c:pt idx="214">
                  <c:v>0.015</c:v>
                </c:pt>
                <c:pt idx="215">
                  <c:v>0.012</c:v>
                </c:pt>
                <c:pt idx="216">
                  <c:v>0.01</c:v>
                </c:pt>
                <c:pt idx="217">
                  <c:v>0.015</c:v>
                </c:pt>
                <c:pt idx="218">
                  <c:v>0.013</c:v>
                </c:pt>
                <c:pt idx="219">
                  <c:v>0.013</c:v>
                </c:pt>
                <c:pt idx="220">
                  <c:v>0.012</c:v>
                </c:pt>
                <c:pt idx="221">
                  <c:v>0.018</c:v>
                </c:pt>
                <c:pt idx="222">
                  <c:v>0.012</c:v>
                </c:pt>
                <c:pt idx="223">
                  <c:v>0.01</c:v>
                </c:pt>
                <c:pt idx="224">
                  <c:v>0.013</c:v>
                </c:pt>
                <c:pt idx="225">
                  <c:v>0.023</c:v>
                </c:pt>
                <c:pt idx="226">
                  <c:v>0.015</c:v>
                </c:pt>
                <c:pt idx="227">
                  <c:v>0.016</c:v>
                </c:pt>
                <c:pt idx="228">
                  <c:v>0.017</c:v>
                </c:pt>
                <c:pt idx="229">
                  <c:v>0.009</c:v>
                </c:pt>
                <c:pt idx="230">
                  <c:v>0.012</c:v>
                </c:pt>
                <c:pt idx="231">
                  <c:v>0.016</c:v>
                </c:pt>
                <c:pt idx="232">
                  <c:v>0.009</c:v>
                </c:pt>
                <c:pt idx="233">
                  <c:v>0.011</c:v>
                </c:pt>
                <c:pt idx="234">
                  <c:v>0.014</c:v>
                </c:pt>
                <c:pt idx="235">
                  <c:v>0.016</c:v>
                </c:pt>
                <c:pt idx="236">
                  <c:v>0.009</c:v>
                </c:pt>
                <c:pt idx="237">
                  <c:v>0.033</c:v>
                </c:pt>
                <c:pt idx="238">
                  <c:v>0.017</c:v>
                </c:pt>
                <c:pt idx="239">
                  <c:v>0.014</c:v>
                </c:pt>
                <c:pt idx="240">
                  <c:v>0.023</c:v>
                </c:pt>
                <c:pt idx="241">
                  <c:v>0.014</c:v>
                </c:pt>
                <c:pt idx="242">
                  <c:v>0.017</c:v>
                </c:pt>
                <c:pt idx="243">
                  <c:v>0.01</c:v>
                </c:pt>
                <c:pt idx="244">
                  <c:v>0.018</c:v>
                </c:pt>
                <c:pt idx="245">
                  <c:v>0.01</c:v>
                </c:pt>
                <c:pt idx="246">
                  <c:v>0.012</c:v>
                </c:pt>
                <c:pt idx="247">
                  <c:v>0.015</c:v>
                </c:pt>
                <c:pt idx="248">
                  <c:v>0.013</c:v>
                </c:pt>
                <c:pt idx="249">
                  <c:v>0.008</c:v>
                </c:pt>
                <c:pt idx="250">
                  <c:v>0.015</c:v>
                </c:pt>
                <c:pt idx="251">
                  <c:v>0.012</c:v>
                </c:pt>
                <c:pt idx="252">
                  <c:v>0.015</c:v>
                </c:pt>
                <c:pt idx="253">
                  <c:v>0.013</c:v>
                </c:pt>
                <c:pt idx="254">
                  <c:v>0.012</c:v>
                </c:pt>
                <c:pt idx="255">
                  <c:v>0.013</c:v>
                </c:pt>
                <c:pt idx="256">
                  <c:v>0.013</c:v>
                </c:pt>
                <c:pt idx="257">
                  <c:v>0.007</c:v>
                </c:pt>
                <c:pt idx="258">
                  <c:v>0.015</c:v>
                </c:pt>
                <c:pt idx="259">
                  <c:v>0.017</c:v>
                </c:pt>
                <c:pt idx="260">
                  <c:v>0.01</c:v>
                </c:pt>
                <c:pt idx="261">
                  <c:v>0.015</c:v>
                </c:pt>
                <c:pt idx="262">
                  <c:v>0.017</c:v>
                </c:pt>
                <c:pt idx="263">
                  <c:v>0.015</c:v>
                </c:pt>
                <c:pt idx="264">
                  <c:v>0.012</c:v>
                </c:pt>
                <c:pt idx="265">
                  <c:v>0.007</c:v>
                </c:pt>
                <c:pt idx="266">
                  <c:v>0.014</c:v>
                </c:pt>
                <c:pt idx="267">
                  <c:v>0.02</c:v>
                </c:pt>
                <c:pt idx="268">
                  <c:v>0.019</c:v>
                </c:pt>
                <c:pt idx="269">
                  <c:v>0.012</c:v>
                </c:pt>
                <c:pt idx="270">
                  <c:v>0.015</c:v>
                </c:pt>
                <c:pt idx="271">
                  <c:v>0.01</c:v>
                </c:pt>
                <c:pt idx="272">
                  <c:v>0.009</c:v>
                </c:pt>
                <c:pt idx="273">
                  <c:v>0.028</c:v>
                </c:pt>
                <c:pt idx="274">
                  <c:v>0.022</c:v>
                </c:pt>
                <c:pt idx="275">
                  <c:v>0.016</c:v>
                </c:pt>
                <c:pt idx="276">
                  <c:v>0.006</c:v>
                </c:pt>
                <c:pt idx="277">
                  <c:v>0.013</c:v>
                </c:pt>
                <c:pt idx="278">
                  <c:v>0.006</c:v>
                </c:pt>
                <c:pt idx="279">
                  <c:v>0.008</c:v>
                </c:pt>
                <c:pt idx="280">
                  <c:v>0.013</c:v>
                </c:pt>
                <c:pt idx="281">
                  <c:v>0.011</c:v>
                </c:pt>
                <c:pt idx="282">
                  <c:v>0.019</c:v>
                </c:pt>
                <c:pt idx="283">
                  <c:v>0.019</c:v>
                </c:pt>
                <c:pt idx="284">
                  <c:v>0.025</c:v>
                </c:pt>
                <c:pt idx="285">
                  <c:v>0.022</c:v>
                </c:pt>
                <c:pt idx="286">
                  <c:v>0.019</c:v>
                </c:pt>
                <c:pt idx="287">
                  <c:v>0.019</c:v>
                </c:pt>
                <c:pt idx="288">
                  <c:v>0.009</c:v>
                </c:pt>
                <c:pt idx="289">
                  <c:v>0.015</c:v>
                </c:pt>
                <c:pt idx="290">
                  <c:v>0.015</c:v>
                </c:pt>
                <c:pt idx="291">
                  <c:v>0.024</c:v>
                </c:pt>
                <c:pt idx="292">
                  <c:v>0.021</c:v>
                </c:pt>
                <c:pt idx="293">
                  <c:v>0.013</c:v>
                </c:pt>
                <c:pt idx="294">
                  <c:v>0.014</c:v>
                </c:pt>
                <c:pt idx="295">
                  <c:v>0.012</c:v>
                </c:pt>
                <c:pt idx="296">
                  <c:v>0.014</c:v>
                </c:pt>
                <c:pt idx="297">
                  <c:v>0.01</c:v>
                </c:pt>
                <c:pt idx="298">
                  <c:v>0.03</c:v>
                </c:pt>
                <c:pt idx="299">
                  <c:v>0.009</c:v>
                </c:pt>
                <c:pt idx="300">
                  <c:v>0.006</c:v>
                </c:pt>
                <c:pt idx="301">
                  <c:v>0.017</c:v>
                </c:pt>
                <c:pt idx="302">
                  <c:v>0.021</c:v>
                </c:pt>
                <c:pt idx="303">
                  <c:v>0.027</c:v>
                </c:pt>
                <c:pt idx="304">
                  <c:v>0.02</c:v>
                </c:pt>
                <c:pt idx="305">
                  <c:v>0.015</c:v>
                </c:pt>
                <c:pt idx="306">
                  <c:v>0.018</c:v>
                </c:pt>
                <c:pt idx="307">
                  <c:v>0.037</c:v>
                </c:pt>
                <c:pt idx="308">
                  <c:v>0.022</c:v>
                </c:pt>
                <c:pt idx="309">
                  <c:v>0.021</c:v>
                </c:pt>
                <c:pt idx="310">
                  <c:v>0.028</c:v>
                </c:pt>
                <c:pt idx="311">
                  <c:v>0.035</c:v>
                </c:pt>
                <c:pt idx="312">
                  <c:v>0.035</c:v>
                </c:pt>
                <c:pt idx="313">
                  <c:v>0.021</c:v>
                </c:pt>
                <c:pt idx="314">
                  <c:v>0.013</c:v>
                </c:pt>
                <c:pt idx="315">
                  <c:v>0.016</c:v>
                </c:pt>
                <c:pt idx="316">
                  <c:v>0.036</c:v>
                </c:pt>
                <c:pt idx="317">
                  <c:v>0.023</c:v>
                </c:pt>
                <c:pt idx="318">
                  <c:v>0.022</c:v>
                </c:pt>
                <c:pt idx="319">
                  <c:v>0.039</c:v>
                </c:pt>
                <c:pt idx="320">
                  <c:v>0.027</c:v>
                </c:pt>
                <c:pt idx="321">
                  <c:v>0.011</c:v>
                </c:pt>
                <c:pt idx="322">
                  <c:v>0.013</c:v>
                </c:pt>
                <c:pt idx="323">
                  <c:v>0.012</c:v>
                </c:pt>
                <c:pt idx="324">
                  <c:v>0.022</c:v>
                </c:pt>
                <c:pt idx="325">
                  <c:v>0.011</c:v>
                </c:pt>
                <c:pt idx="326">
                  <c:v>0.017</c:v>
                </c:pt>
                <c:pt idx="327">
                  <c:v>0.007</c:v>
                </c:pt>
                <c:pt idx="328">
                  <c:v>0.02</c:v>
                </c:pt>
                <c:pt idx="329">
                  <c:v>0.009</c:v>
                </c:pt>
                <c:pt idx="330">
                  <c:v>0.023</c:v>
                </c:pt>
                <c:pt idx="331">
                  <c:v>0.033</c:v>
                </c:pt>
                <c:pt idx="332">
                  <c:v>0.031</c:v>
                </c:pt>
                <c:pt idx="333">
                  <c:v>0.027</c:v>
                </c:pt>
                <c:pt idx="334">
                  <c:v>0.01</c:v>
                </c:pt>
                <c:pt idx="335">
                  <c:v>0.015</c:v>
                </c:pt>
                <c:pt idx="336">
                  <c:v>0.01</c:v>
                </c:pt>
                <c:pt idx="337">
                  <c:v>0.033</c:v>
                </c:pt>
                <c:pt idx="338">
                  <c:v>0.055</c:v>
                </c:pt>
                <c:pt idx="339">
                  <c:v>0.016</c:v>
                </c:pt>
                <c:pt idx="340">
                  <c:v>0.025</c:v>
                </c:pt>
                <c:pt idx="341">
                  <c:v>0.024</c:v>
                </c:pt>
                <c:pt idx="342">
                  <c:v>0.006</c:v>
                </c:pt>
                <c:pt idx="343">
                  <c:v>0.008</c:v>
                </c:pt>
                <c:pt idx="344">
                  <c:v>0.019</c:v>
                </c:pt>
                <c:pt idx="345">
                  <c:v>0.025</c:v>
                </c:pt>
                <c:pt idx="346">
                  <c:v>0.015</c:v>
                </c:pt>
                <c:pt idx="347">
                  <c:v>0.009</c:v>
                </c:pt>
                <c:pt idx="348">
                  <c:v>0.012</c:v>
                </c:pt>
                <c:pt idx="349">
                  <c:v>0.009</c:v>
                </c:pt>
                <c:pt idx="350">
                  <c:v>0.033</c:v>
                </c:pt>
                <c:pt idx="351">
                  <c:v>0.032</c:v>
                </c:pt>
                <c:pt idx="352">
                  <c:v>0.034</c:v>
                </c:pt>
                <c:pt idx="353">
                  <c:v>0.021</c:v>
                </c:pt>
                <c:pt idx="354">
                  <c:v>0.009</c:v>
                </c:pt>
                <c:pt idx="355">
                  <c:v>0.012</c:v>
                </c:pt>
                <c:pt idx="356">
                  <c:v>0.011</c:v>
                </c:pt>
                <c:pt idx="357">
                  <c:v>0.01</c:v>
                </c:pt>
                <c:pt idx="358">
                  <c:v>0.02</c:v>
                </c:pt>
                <c:pt idx="359">
                  <c:v>0.014</c:v>
                </c:pt>
                <c:pt idx="360">
                  <c:v>0.009</c:v>
                </c:pt>
                <c:pt idx="361">
                  <c:v>0.025</c:v>
                </c:pt>
                <c:pt idx="362">
                  <c:v>0.01</c:v>
                </c:pt>
                <c:pt idx="363">
                  <c:v>0.026</c:v>
                </c:pt>
                <c:pt idx="364">
                  <c:v>0.039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800"/>
        <c:axId val="27192695"/>
      </c:lineChart>
      <c:catAx>
        <c:axId val="388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5394662123793"/>
              <c:y val="0.9263922195576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695"/>
        <c:crossesAt val="0"/>
        <c:auto val="1"/>
        <c:lblAlgn val="ctr"/>
        <c:lblOffset val="100"/>
        <c:noMultiLvlLbl val="0"/>
      </c:catAx>
      <c:valAx>
        <c:axId val="2719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84554230550823"/>
              <c:y val="0.423194777511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on Rouge / Capitol 
2003 NO2 Daily Maximum Values</a:t>
            </a:r>
          </a:p>
        </c:rich>
      </c:tx>
      <c:layout>
        <c:manualLayout>
          <c:xMode val="edge"/>
          <c:yMode val="edge"/>
          <c:x val="0.331294775467412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1286140192748"/>
          <c:w val="0.941376900227154"/>
          <c:h val="0.795118907300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CNO207!$Z$6:$Z$371</c:f>
              <c:numCache>
                <c:formatCode>General</c:formatCode>
                <c:ptCount val="366"/>
                <c:pt idx="0">
                  <c:v>0.021</c:v>
                </c:pt>
                <c:pt idx="1">
                  <c:v>0.033</c:v>
                </c:pt>
                <c:pt idx="2">
                  <c:v>0.026</c:v>
                </c:pt>
                <c:pt idx="3">
                  <c:v>0.025</c:v>
                </c:pt>
                <c:pt idx="4">
                  <c:v>0.034</c:v>
                </c:pt>
                <c:pt idx="5">
                  <c:v>0.018</c:v>
                </c:pt>
                <c:pt idx="6">
                  <c:v>0.019</c:v>
                </c:pt>
                <c:pt idx="7">
                  <c:v>0.035</c:v>
                </c:pt>
                <c:pt idx="8">
                  <c:v>0.033</c:v>
                </c:pt>
                <c:pt idx="9">
                  <c:v>0.031</c:v>
                </c:pt>
                <c:pt idx="10">
                  <c:v>0.033</c:v>
                </c:pt>
                <c:pt idx="11">
                  <c:v>0.022</c:v>
                </c:pt>
                <c:pt idx="12">
                  <c:v>0.014</c:v>
                </c:pt>
                <c:pt idx="13">
                  <c:v>0.013</c:v>
                </c:pt>
                <c:pt idx="14">
                  <c:v>0.015</c:v>
                </c:pt>
                <c:pt idx="15">
                  <c:v>0.013</c:v>
                </c:pt>
                <c:pt idx="16">
                  <c:v>0.013</c:v>
                </c:pt>
                <c:pt idx="17">
                  <c:v>0.016</c:v>
                </c:pt>
                <c:pt idx="18">
                  <c:v>0.016</c:v>
                </c:pt>
                <c:pt idx="19">
                  <c:v>0.011</c:v>
                </c:pt>
                <c:pt idx="20">
                  <c:v>0.03</c:v>
                </c:pt>
                <c:pt idx="21">
                  <c:v>0.025</c:v>
                </c:pt>
                <c:pt idx="22">
                  <c:v>0.018</c:v>
                </c:pt>
                <c:pt idx="23">
                  <c:v>0.027</c:v>
                </c:pt>
                <c:pt idx="24">
                  <c:v>0.031</c:v>
                </c:pt>
                <c:pt idx="25">
                  <c:v>0.04</c:v>
                </c:pt>
                <c:pt idx="26">
                  <c:v>0.033</c:v>
                </c:pt>
                <c:pt idx="27">
                  <c:v>0.014</c:v>
                </c:pt>
                <c:pt idx="28">
                  <c:v>0.039</c:v>
                </c:pt>
                <c:pt idx="29">
                  <c:v>0.034</c:v>
                </c:pt>
                <c:pt idx="30">
                  <c:v>0.018</c:v>
                </c:pt>
                <c:pt idx="31">
                  <c:v>0.03</c:v>
                </c:pt>
                <c:pt idx="32">
                  <c:v>0.024</c:v>
                </c:pt>
                <c:pt idx="33">
                  <c:v>0.04</c:v>
                </c:pt>
                <c:pt idx="34">
                  <c:v>0.047</c:v>
                </c:pt>
                <c:pt idx="35">
                  <c:v>0.051</c:v>
                </c:pt>
                <c:pt idx="36">
                  <c:v>0.048</c:v>
                </c:pt>
                <c:pt idx="37">
                  <c:v>0.049</c:v>
                </c:pt>
                <c:pt idx="38">
                  <c:v>0.038</c:v>
                </c:pt>
                <c:pt idx="39">
                  <c:v>0.036</c:v>
                </c:pt>
                <c:pt idx="40">
                  <c:v>0.033</c:v>
                </c:pt>
                <c:pt idx="41">
                  <c:v>0.019</c:v>
                </c:pt>
                <c:pt idx="42">
                  <c:v>0.023</c:v>
                </c:pt>
                <c:pt idx="43">
                  <c:v>0.015</c:v>
                </c:pt>
                <c:pt idx="44">
                  <c:v>0.015</c:v>
                </c:pt>
                <c:pt idx="45">
                  <c:v>0.022</c:v>
                </c:pt>
                <c:pt idx="46">
                  <c:v>0.032</c:v>
                </c:pt>
                <c:pt idx="47">
                  <c:v>0.037</c:v>
                </c:pt>
                <c:pt idx="48">
                  <c:v>0.049</c:v>
                </c:pt>
                <c:pt idx="49">
                  <c:v>0.042</c:v>
                </c:pt>
                <c:pt idx="50">
                  <c:v>0.029</c:v>
                </c:pt>
                <c:pt idx="51">
                  <c:v>0.036</c:v>
                </c:pt>
                <c:pt idx="52">
                  <c:v>0.057</c:v>
                </c:pt>
                <c:pt idx="53">
                  <c:v>0.035</c:v>
                </c:pt>
                <c:pt idx="54">
                  <c:v>0.014</c:v>
                </c:pt>
                <c:pt idx="55">
                  <c:v>0.045</c:v>
                </c:pt>
                <c:pt idx="56">
                  <c:v>0.042</c:v>
                </c:pt>
                <c:pt idx="57">
                  <c:v>0.044</c:v>
                </c:pt>
                <c:pt idx="58">
                  <c:v>0.05</c:v>
                </c:pt>
                <c:pt idx="59">
                  <c:v>0.021</c:v>
                </c:pt>
                <c:pt idx="60">
                  <c:v>0.042</c:v>
                </c:pt>
                <c:pt idx="61">
                  <c:v>0.04</c:v>
                </c:pt>
                <c:pt idx="62">
                  <c:v>0.024</c:v>
                </c:pt>
                <c:pt idx="63">
                  <c:v>0.054</c:v>
                </c:pt>
                <c:pt idx="64">
                  <c:v>0.07</c:v>
                </c:pt>
                <c:pt idx="65">
                  <c:v>0.073</c:v>
                </c:pt>
                <c:pt idx="66">
                  <c:v>0.073</c:v>
                </c:pt>
                <c:pt idx="67">
                  <c:v>0.06</c:v>
                </c:pt>
                <c:pt idx="68">
                  <c:v>0.048</c:v>
                </c:pt>
                <c:pt idx="69">
                  <c:v>0.02</c:v>
                </c:pt>
                <c:pt idx="70">
                  <c:v>0.024</c:v>
                </c:pt>
                <c:pt idx="71">
                  <c:v>0.026</c:v>
                </c:pt>
                <c:pt idx="72">
                  <c:v>0.027</c:v>
                </c:pt>
                <c:pt idx="73">
                  <c:v>0.042</c:v>
                </c:pt>
                <c:pt idx="74">
                  <c:v>0.041</c:v>
                </c:pt>
                <c:pt idx="75">
                  <c:v>0.04</c:v>
                </c:pt>
                <c:pt idx="76">
                  <c:v>0.045</c:v>
                </c:pt>
                <c:pt idx="77">
                  <c:v>0.043</c:v>
                </c:pt>
                <c:pt idx="78">
                  <c:v>0.02</c:v>
                </c:pt>
                <c:pt idx="79">
                  <c:v>0.018</c:v>
                </c:pt>
                <c:pt idx="80">
                  <c:v>0.015</c:v>
                </c:pt>
                <c:pt idx="81">
                  <c:v>0.022</c:v>
                </c:pt>
                <c:pt idx="82">
                  <c:v>0.029</c:v>
                </c:pt>
                <c:pt idx="83">
                  <c:v>0.012</c:v>
                </c:pt>
                <c:pt idx="84">
                  <c:v>0.02</c:v>
                </c:pt>
                <c:pt idx="85">
                  <c:v>0.022</c:v>
                </c:pt>
                <c:pt idx="86">
                  <c:v>0.027</c:v>
                </c:pt>
                <c:pt idx="87">
                  <c:v>0.024</c:v>
                </c:pt>
                <c:pt idx="88">
                  <c:v>0.02</c:v>
                </c:pt>
                <c:pt idx="89">
                  <c:v>0.021</c:v>
                </c:pt>
                <c:pt idx="90">
                  <c:v>0.026</c:v>
                </c:pt>
                <c:pt idx="91">
                  <c:v>0.025</c:v>
                </c:pt>
                <c:pt idx="92">
                  <c:v>0.025</c:v>
                </c:pt>
                <c:pt idx="93">
                  <c:v>0.027</c:v>
                </c:pt>
                <c:pt idx="94">
                  <c:v>0.029</c:v>
                </c:pt>
                <c:pt idx="95">
                  <c:v>0.021</c:v>
                </c:pt>
                <c:pt idx="96">
                  <c:v>0.016</c:v>
                </c:pt>
                <c:pt idx="97">
                  <c:v>0.019</c:v>
                </c:pt>
                <c:pt idx="98">
                  <c:v>0.03</c:v>
                </c:pt>
                <c:pt idx="99">
                  <c:v>0.018</c:v>
                </c:pt>
                <c:pt idx="100">
                  <c:v>0.053</c:v>
                </c:pt>
                <c:pt idx="101">
                  <c:v>0.04</c:v>
                </c:pt>
                <c:pt idx="102">
                  <c:v>0.023</c:v>
                </c:pt>
                <c:pt idx="103">
                  <c:v>0.015</c:v>
                </c:pt>
                <c:pt idx="104">
                  <c:v>0.02</c:v>
                </c:pt>
                <c:pt idx="105">
                  <c:v>0.041</c:v>
                </c:pt>
                <c:pt idx="106">
                  <c:v>0.045</c:v>
                </c:pt>
                <c:pt idx="107">
                  <c:v>0.042</c:v>
                </c:pt>
                <c:pt idx="108">
                  <c:v>0.051</c:v>
                </c:pt>
                <c:pt idx="109">
                  <c:v>0.033</c:v>
                </c:pt>
                <c:pt idx="110">
                  <c:v>0.028</c:v>
                </c:pt>
                <c:pt idx="111">
                  <c:v>0.016</c:v>
                </c:pt>
                <c:pt idx="112">
                  <c:v>0.025</c:v>
                </c:pt>
                <c:pt idx="113">
                  <c:v>0.032</c:v>
                </c:pt>
                <c:pt idx="114">
                  <c:v>0.03</c:v>
                </c:pt>
                <c:pt idx="115">
                  <c:v>0.044</c:v>
                </c:pt>
                <c:pt idx="116">
                  <c:v>0.047</c:v>
                </c:pt>
                <c:pt idx="117">
                  <c:v>0.054</c:v>
                </c:pt>
                <c:pt idx="118">
                  <c:v>0.07</c:v>
                </c:pt>
                <c:pt idx="119">
                  <c:v>0.068</c:v>
                </c:pt>
                <c:pt idx="120">
                  <c:v>0.046</c:v>
                </c:pt>
                <c:pt idx="121">
                  <c:v>0.037</c:v>
                </c:pt>
                <c:pt idx="122">
                  <c:v>0.034</c:v>
                </c:pt>
                <c:pt idx="123">
                  <c:v>0.023</c:v>
                </c:pt>
                <c:pt idx="124">
                  <c:v>0.021</c:v>
                </c:pt>
                <c:pt idx="125">
                  <c:v>0.016</c:v>
                </c:pt>
                <c:pt idx="126">
                  <c:v>0.019</c:v>
                </c:pt>
                <c:pt idx="127">
                  <c:v>0.041</c:v>
                </c:pt>
                <c:pt idx="128">
                  <c:v>0.05</c:v>
                </c:pt>
                <c:pt idx="129">
                  <c:v>0.04</c:v>
                </c:pt>
                <c:pt idx="130">
                  <c:v>0.04</c:v>
                </c:pt>
                <c:pt idx="131">
                  <c:v>0.045</c:v>
                </c:pt>
                <c:pt idx="132">
                  <c:v>0.039</c:v>
                </c:pt>
                <c:pt idx="133">
                  <c:v>0.023</c:v>
                </c:pt>
                <c:pt idx="134">
                  <c:v>0.034</c:v>
                </c:pt>
                <c:pt idx="135">
                  <c:v>0.038</c:v>
                </c:pt>
                <c:pt idx="136">
                  <c:v>0.023</c:v>
                </c:pt>
                <c:pt idx="137">
                  <c:v>0.035</c:v>
                </c:pt>
                <c:pt idx="138">
                  <c:v>0.052</c:v>
                </c:pt>
                <c:pt idx="139">
                  <c:v>0.024</c:v>
                </c:pt>
                <c:pt idx="140">
                  <c:v>0.032</c:v>
                </c:pt>
                <c:pt idx="141">
                  <c:v>0.033</c:v>
                </c:pt>
                <c:pt idx="142">
                  <c:v>0.02</c:v>
                </c:pt>
                <c:pt idx="143">
                  <c:v>0.018</c:v>
                </c:pt>
                <c:pt idx="144">
                  <c:v>0.02</c:v>
                </c:pt>
                <c:pt idx="145">
                  <c:v>0.019</c:v>
                </c:pt>
                <c:pt idx="146">
                  <c:v>0.013</c:v>
                </c:pt>
                <c:pt idx="147">
                  <c:v>0.014</c:v>
                </c:pt>
                <c:pt idx="148">
                  <c:v>0.019</c:v>
                </c:pt>
                <c:pt idx="149">
                  <c:v>0.02</c:v>
                </c:pt>
                <c:pt idx="150">
                  <c:v>0.038</c:v>
                </c:pt>
                <c:pt idx="151">
                  <c:v>0.03</c:v>
                </c:pt>
                <c:pt idx="152">
                  <c:v>0.024</c:v>
                </c:pt>
                <c:pt idx="153">
                  <c:v>0.023</c:v>
                </c:pt>
                <c:pt idx="154">
                  <c:v>0.025</c:v>
                </c:pt>
                <c:pt idx="155">
                  <c:v>0.027</c:v>
                </c:pt>
                <c:pt idx="156">
                  <c:v>0.026</c:v>
                </c:pt>
                <c:pt idx="157">
                  <c:v>0.014</c:v>
                </c:pt>
                <c:pt idx="158">
                  <c:v>0.018</c:v>
                </c:pt>
                <c:pt idx="159">
                  <c:v>0.019</c:v>
                </c:pt>
                <c:pt idx="160">
                  <c:v>0.041</c:v>
                </c:pt>
                <c:pt idx="161">
                  <c:v>0.039</c:v>
                </c:pt>
                <c:pt idx="162">
                  <c:v>0.04</c:v>
                </c:pt>
                <c:pt idx="163">
                  <c:v>0.033</c:v>
                </c:pt>
                <c:pt idx="164">
                  <c:v>0.031</c:v>
                </c:pt>
                <c:pt idx="165">
                  <c:v>0.034</c:v>
                </c:pt>
                <c:pt idx="166">
                  <c:v>0.034</c:v>
                </c:pt>
                <c:pt idx="167">
                  <c:v>0.019</c:v>
                </c:pt>
                <c:pt idx="168">
                  <c:v>0.019</c:v>
                </c:pt>
                <c:pt idx="169">
                  <c:v>0.019</c:v>
                </c:pt>
                <c:pt idx="170">
                  <c:v>0.03</c:v>
                </c:pt>
                <c:pt idx="171">
                  <c:v>0.042</c:v>
                </c:pt>
                <c:pt idx="172">
                  <c:v>0.062</c:v>
                </c:pt>
                <c:pt idx="173">
                  <c:v>0.045</c:v>
                </c:pt>
                <c:pt idx="174">
                  <c:v>0.024</c:v>
                </c:pt>
                <c:pt idx="175">
                  <c:v>0.035</c:v>
                </c:pt>
                <c:pt idx="176">
                  <c:v>0.023</c:v>
                </c:pt>
                <c:pt idx="177">
                  <c:v>0.027</c:v>
                </c:pt>
                <c:pt idx="178">
                  <c:v>0.034</c:v>
                </c:pt>
                <c:pt idx="179">
                  <c:v>0.028</c:v>
                </c:pt>
                <c:pt idx="180">
                  <c:v>0.027</c:v>
                </c:pt>
                <c:pt idx="181">
                  <c:v>0.018</c:v>
                </c:pt>
                <c:pt idx="182">
                  <c:v>0.026</c:v>
                </c:pt>
                <c:pt idx="183">
                  <c:v>0.019</c:v>
                </c:pt>
                <c:pt idx="184">
                  <c:v>0.015</c:v>
                </c:pt>
                <c:pt idx="185">
                  <c:v>0.016</c:v>
                </c:pt>
                <c:pt idx="186">
                  <c:v>0.022</c:v>
                </c:pt>
                <c:pt idx="187">
                  <c:v>0.023</c:v>
                </c:pt>
                <c:pt idx="188">
                  <c:v>0.026</c:v>
                </c:pt>
                <c:pt idx="189">
                  <c:v>0.024</c:v>
                </c:pt>
                <c:pt idx="190">
                  <c:v>0.015</c:v>
                </c:pt>
                <c:pt idx="191">
                  <c:v>0.032</c:v>
                </c:pt>
                <c:pt idx="192">
                  <c:v>0.013</c:v>
                </c:pt>
                <c:pt idx="193">
                  <c:v>0.025</c:v>
                </c:pt>
                <c:pt idx="194">
                  <c:v>0.023</c:v>
                </c:pt>
                <c:pt idx="195">
                  <c:v>0.016</c:v>
                </c:pt>
                <c:pt idx="196">
                  <c:v>0.019</c:v>
                </c:pt>
                <c:pt idx="197">
                  <c:v>0.028</c:v>
                </c:pt>
                <c:pt idx="198">
                  <c:v>0.027</c:v>
                </c:pt>
                <c:pt idx="199">
                  <c:v>0.032</c:v>
                </c:pt>
                <c:pt idx="200">
                  <c:v>0.036</c:v>
                </c:pt>
                <c:pt idx="201">
                  <c:v>0.025</c:v>
                </c:pt>
                <c:pt idx="202">
                  <c:v>0.01</c:v>
                </c:pt>
                <c:pt idx="203">
                  <c:v>0.038</c:v>
                </c:pt>
                <c:pt idx="204">
                  <c:v>0.044</c:v>
                </c:pt>
                <c:pt idx="205">
                  <c:v>0.044</c:v>
                </c:pt>
                <c:pt idx="206">
                  <c:v>0.023</c:v>
                </c:pt>
                <c:pt idx="207">
                  <c:v>0.018</c:v>
                </c:pt>
                <c:pt idx="208">
                  <c:v>0.018</c:v>
                </c:pt>
                <c:pt idx="209">
                  <c:v>0.021</c:v>
                </c:pt>
                <c:pt idx="210">
                  <c:v>0.018</c:v>
                </c:pt>
                <c:pt idx="211">
                  <c:v>0.027</c:v>
                </c:pt>
                <c:pt idx="212">
                  <c:v>0.026</c:v>
                </c:pt>
                <c:pt idx="213">
                  <c:v>0.025</c:v>
                </c:pt>
                <c:pt idx="214">
                  <c:v>0.024</c:v>
                </c:pt>
                <c:pt idx="215">
                  <c:v>0.034</c:v>
                </c:pt>
                <c:pt idx="216">
                  <c:v>0.026</c:v>
                </c:pt>
                <c:pt idx="217">
                  <c:v>0.011</c:v>
                </c:pt>
                <c:pt idx="218">
                  <c:v>0.032</c:v>
                </c:pt>
                <c:pt idx="219">
                  <c:v>0.033</c:v>
                </c:pt>
                <c:pt idx="220">
                  <c:v>0.025</c:v>
                </c:pt>
                <c:pt idx="221">
                  <c:v>0.027</c:v>
                </c:pt>
                <c:pt idx="222">
                  <c:v>0.021</c:v>
                </c:pt>
                <c:pt idx="223">
                  <c:v>0.034</c:v>
                </c:pt>
                <c:pt idx="224">
                  <c:v>0.039</c:v>
                </c:pt>
                <c:pt idx="225">
                  <c:v>0.04</c:v>
                </c:pt>
                <c:pt idx="226">
                  <c:v>0.032</c:v>
                </c:pt>
                <c:pt idx="227">
                  <c:v>0.018</c:v>
                </c:pt>
                <c:pt idx="228">
                  <c:v>0.022</c:v>
                </c:pt>
                <c:pt idx="229">
                  <c:v>0.031</c:v>
                </c:pt>
                <c:pt idx="230">
                  <c:v>0.021</c:v>
                </c:pt>
                <c:pt idx="231">
                  <c:v>0.024</c:v>
                </c:pt>
                <c:pt idx="232">
                  <c:v>0.016</c:v>
                </c:pt>
                <c:pt idx="233">
                  <c:v>0.02</c:v>
                </c:pt>
                <c:pt idx="234">
                  <c:v>0.028</c:v>
                </c:pt>
                <c:pt idx="235">
                  <c:v>0.03</c:v>
                </c:pt>
                <c:pt idx="236">
                  <c:v>0.028</c:v>
                </c:pt>
                <c:pt idx="237">
                  <c:v>0.039</c:v>
                </c:pt>
                <c:pt idx="238">
                  <c:v>0.043</c:v>
                </c:pt>
                <c:pt idx="239">
                  <c:v>0.024</c:v>
                </c:pt>
                <c:pt idx="240">
                  <c:v>0.026</c:v>
                </c:pt>
                <c:pt idx="241">
                  <c:v>0.026</c:v>
                </c:pt>
                <c:pt idx="242">
                  <c:v>0.03</c:v>
                </c:pt>
                <c:pt idx="243">
                  <c:v>0.026</c:v>
                </c:pt>
                <c:pt idx="244">
                  <c:v>0.027</c:v>
                </c:pt>
                <c:pt idx="245">
                  <c:v>0.024</c:v>
                </c:pt>
                <c:pt idx="246">
                  <c:v>0.031</c:v>
                </c:pt>
                <c:pt idx="247">
                  <c:v>0.021</c:v>
                </c:pt>
                <c:pt idx="248">
                  <c:v>0.028</c:v>
                </c:pt>
                <c:pt idx="249">
                  <c:v>0.027</c:v>
                </c:pt>
                <c:pt idx="250">
                  <c:v>0.023</c:v>
                </c:pt>
                <c:pt idx="251">
                  <c:v>0.031</c:v>
                </c:pt>
                <c:pt idx="252">
                  <c:v>0.026</c:v>
                </c:pt>
                <c:pt idx="253">
                  <c:v>0.023</c:v>
                </c:pt>
                <c:pt idx="254">
                  <c:v>0.023</c:v>
                </c:pt>
                <c:pt idx="255">
                  <c:v>0.018</c:v>
                </c:pt>
                <c:pt idx="256">
                  <c:v>0.015</c:v>
                </c:pt>
                <c:pt idx="257">
                  <c:v>0.011</c:v>
                </c:pt>
                <c:pt idx="258">
                  <c:v>0.02</c:v>
                </c:pt>
                <c:pt idx="259">
                  <c:v>0.029</c:v>
                </c:pt>
                <c:pt idx="260">
                  <c:v>0.024</c:v>
                </c:pt>
                <c:pt idx="261">
                  <c:v>0.022</c:v>
                </c:pt>
                <c:pt idx="262">
                  <c:v>0.023</c:v>
                </c:pt>
                <c:pt idx="263">
                  <c:v>0.026</c:v>
                </c:pt>
                <c:pt idx="264">
                  <c:v>0.033</c:v>
                </c:pt>
                <c:pt idx="265">
                  <c:v>0.013</c:v>
                </c:pt>
                <c:pt idx="266">
                  <c:v>0.017</c:v>
                </c:pt>
                <c:pt idx="267">
                  <c:v>0.029</c:v>
                </c:pt>
                <c:pt idx="268">
                  <c:v>0.035</c:v>
                </c:pt>
                <c:pt idx="269">
                  <c:v>0.03</c:v>
                </c:pt>
                <c:pt idx="270">
                  <c:v>0.024</c:v>
                </c:pt>
                <c:pt idx="271">
                  <c:v>0.013</c:v>
                </c:pt>
                <c:pt idx="272">
                  <c:v>0.017</c:v>
                </c:pt>
                <c:pt idx="273">
                  <c:v>0.034</c:v>
                </c:pt>
                <c:pt idx="274">
                  <c:v>0.047</c:v>
                </c:pt>
                <c:pt idx="275">
                  <c:v>0.034</c:v>
                </c:pt>
                <c:pt idx="276">
                  <c:v>0.013</c:v>
                </c:pt>
                <c:pt idx="277">
                  <c:v>0.018</c:v>
                </c:pt>
                <c:pt idx="278">
                  <c:v>0.012</c:v>
                </c:pt>
                <c:pt idx="279">
                  <c:v>0.014</c:v>
                </c:pt>
                <c:pt idx="280">
                  <c:v>0.021</c:v>
                </c:pt>
                <c:pt idx="281">
                  <c:v>0.022</c:v>
                </c:pt>
                <c:pt idx="282">
                  <c:v>0.035</c:v>
                </c:pt>
                <c:pt idx="283">
                  <c:v>0.027</c:v>
                </c:pt>
                <c:pt idx="284">
                  <c:v>0.046</c:v>
                </c:pt>
                <c:pt idx="285">
                  <c:v>0.044</c:v>
                </c:pt>
                <c:pt idx="286">
                  <c:v>0.03</c:v>
                </c:pt>
                <c:pt idx="287">
                  <c:v>0.024</c:v>
                </c:pt>
                <c:pt idx="288">
                  <c:v>0.017</c:v>
                </c:pt>
                <c:pt idx="289">
                  <c:v>0.016</c:v>
                </c:pt>
                <c:pt idx="290">
                  <c:v>0.015</c:v>
                </c:pt>
                <c:pt idx="291">
                  <c:v>0.048</c:v>
                </c:pt>
                <c:pt idx="292">
                  <c:v>0.046</c:v>
                </c:pt>
                <c:pt idx="293">
                  <c:v>0.028</c:v>
                </c:pt>
                <c:pt idx="294">
                  <c:v>0.02</c:v>
                </c:pt>
                <c:pt idx="295">
                  <c:v>0.014</c:v>
                </c:pt>
                <c:pt idx="296">
                  <c:v>0.022</c:v>
                </c:pt>
                <c:pt idx="297">
                  <c:v>0.03</c:v>
                </c:pt>
                <c:pt idx="298">
                  <c:v>0.054</c:v>
                </c:pt>
                <c:pt idx="299">
                  <c:v>0.013</c:v>
                </c:pt>
                <c:pt idx="300">
                  <c:v>0.028</c:v>
                </c:pt>
                <c:pt idx="301">
                  <c:v>0.024</c:v>
                </c:pt>
                <c:pt idx="302">
                  <c:v>0.036</c:v>
                </c:pt>
                <c:pt idx="303">
                  <c:v>0.042</c:v>
                </c:pt>
                <c:pt idx="304">
                  <c:v>0.037</c:v>
                </c:pt>
                <c:pt idx="305">
                  <c:v>0.019</c:v>
                </c:pt>
                <c:pt idx="306">
                  <c:v>0.029</c:v>
                </c:pt>
                <c:pt idx="307">
                  <c:v>0.059</c:v>
                </c:pt>
                <c:pt idx="308">
                  <c:v>0.038</c:v>
                </c:pt>
                <c:pt idx="309">
                  <c:v>0.051</c:v>
                </c:pt>
                <c:pt idx="310">
                  <c:v>0.038</c:v>
                </c:pt>
                <c:pt idx="311">
                  <c:v>0.051</c:v>
                </c:pt>
                <c:pt idx="312">
                  <c:v>0.041</c:v>
                </c:pt>
                <c:pt idx="313">
                  <c:v>0.036</c:v>
                </c:pt>
                <c:pt idx="314">
                  <c:v>0.023</c:v>
                </c:pt>
                <c:pt idx="315">
                  <c:v>0.039</c:v>
                </c:pt>
                <c:pt idx="316">
                  <c:v>0.044</c:v>
                </c:pt>
                <c:pt idx="317">
                  <c:v>0.035</c:v>
                </c:pt>
                <c:pt idx="318">
                  <c:v>0.034</c:v>
                </c:pt>
                <c:pt idx="319">
                  <c:v>0.042</c:v>
                </c:pt>
                <c:pt idx="320">
                  <c:v>0.043</c:v>
                </c:pt>
                <c:pt idx="321">
                  <c:v>0.024</c:v>
                </c:pt>
                <c:pt idx="322">
                  <c:v>0.029</c:v>
                </c:pt>
                <c:pt idx="323">
                  <c:v>0.027</c:v>
                </c:pt>
                <c:pt idx="324">
                  <c:v>0.029</c:v>
                </c:pt>
                <c:pt idx="325">
                  <c:v>0.019</c:v>
                </c:pt>
                <c:pt idx="326">
                  <c:v>0.026</c:v>
                </c:pt>
                <c:pt idx="327">
                  <c:v>0.012</c:v>
                </c:pt>
                <c:pt idx="328">
                  <c:v>0.024</c:v>
                </c:pt>
                <c:pt idx="329">
                  <c:v>0.016</c:v>
                </c:pt>
                <c:pt idx="330">
                  <c:v>0.035</c:v>
                </c:pt>
                <c:pt idx="331">
                  <c:v>0.048</c:v>
                </c:pt>
                <c:pt idx="332">
                  <c:v>0.044</c:v>
                </c:pt>
                <c:pt idx="333">
                  <c:v>0.046</c:v>
                </c:pt>
                <c:pt idx="334">
                  <c:v>0.027</c:v>
                </c:pt>
                <c:pt idx="335">
                  <c:v>0.023</c:v>
                </c:pt>
                <c:pt idx="336">
                  <c:v>0.019</c:v>
                </c:pt>
                <c:pt idx="337">
                  <c:v>0.049</c:v>
                </c:pt>
                <c:pt idx="338">
                  <c:v>0.059</c:v>
                </c:pt>
                <c:pt idx="339">
                  <c:v>0.024</c:v>
                </c:pt>
                <c:pt idx="340">
                  <c:v>0.031</c:v>
                </c:pt>
                <c:pt idx="341">
                  <c:v>0.028</c:v>
                </c:pt>
                <c:pt idx="342">
                  <c:v>0.015</c:v>
                </c:pt>
                <c:pt idx="343">
                  <c:v>0.031</c:v>
                </c:pt>
                <c:pt idx="344">
                  <c:v>0.021</c:v>
                </c:pt>
                <c:pt idx="345">
                  <c:v>0.028</c:v>
                </c:pt>
                <c:pt idx="346">
                  <c:v>0.022</c:v>
                </c:pt>
                <c:pt idx="347">
                  <c:v>0.015</c:v>
                </c:pt>
                <c:pt idx="348">
                  <c:v>0.018</c:v>
                </c:pt>
                <c:pt idx="349">
                  <c:v>0.03</c:v>
                </c:pt>
                <c:pt idx="350">
                  <c:v>0.043</c:v>
                </c:pt>
                <c:pt idx="351">
                  <c:v>0.04</c:v>
                </c:pt>
                <c:pt idx="352">
                  <c:v>0.04</c:v>
                </c:pt>
                <c:pt idx="353">
                  <c:v>0.031</c:v>
                </c:pt>
                <c:pt idx="354">
                  <c:v>0.019</c:v>
                </c:pt>
                <c:pt idx="355">
                  <c:v>0.026</c:v>
                </c:pt>
                <c:pt idx="356">
                  <c:v>0.024</c:v>
                </c:pt>
                <c:pt idx="357">
                  <c:v>0.027</c:v>
                </c:pt>
                <c:pt idx="358">
                  <c:v>0.034</c:v>
                </c:pt>
                <c:pt idx="359">
                  <c:v>0.029</c:v>
                </c:pt>
                <c:pt idx="360">
                  <c:v>0.024</c:v>
                </c:pt>
                <c:pt idx="361">
                  <c:v>0.027</c:v>
                </c:pt>
                <c:pt idx="362">
                  <c:v>0.022</c:v>
                </c:pt>
                <c:pt idx="363">
                  <c:v>0.038</c:v>
                </c:pt>
                <c:pt idx="364">
                  <c:v>0.039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8161"/>
        <c:axId val="49753867"/>
      </c:lineChart>
      <c:catAx>
        <c:axId val="325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3188886947405"/>
              <c:y val="0.92893295430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867"/>
        <c:crossesAt val="0"/>
        <c:auto val="1"/>
        <c:lblAlgn val="ctr"/>
        <c:lblOffset val="100"/>
        <c:noMultiLvlLbl val="0"/>
      </c:catAx>
      <c:valAx>
        <c:axId val="4975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53765507600909"/>
              <c:y val="0.430284961519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on Rouge / LSU 
2003 NO2 Daily Maximum Values</a:t>
            </a:r>
          </a:p>
        </c:rich>
      </c:tx>
      <c:layout>
        <c:manualLayout>
          <c:xMode val="edge"/>
          <c:yMode val="edge"/>
          <c:x val="0.331294775467412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498864232046"/>
          <c:y val="0.159467517160092"/>
          <c:w val="0.934038091909837"/>
          <c:h val="0.786937530333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RNO207!$Z$6:$Z$371</c:f>
              <c:numCache>
                <c:formatCode>General</c:formatCode>
                <c:ptCount val="366"/>
                <c:pt idx="0">
                  <c:v>0.022</c:v>
                </c:pt>
                <c:pt idx="1">
                  <c:v>0.033</c:v>
                </c:pt>
                <c:pt idx="2">
                  <c:v>0.026</c:v>
                </c:pt>
                <c:pt idx="3">
                  <c:v>0.022</c:v>
                </c:pt>
                <c:pt idx="4">
                  <c:v>0.026</c:v>
                </c:pt>
                <c:pt idx="5">
                  <c:v>0.019</c:v>
                </c:pt>
                <c:pt idx="6">
                  <c:v>0.016</c:v>
                </c:pt>
                <c:pt idx="7">
                  <c:v>0.038</c:v>
                </c:pt>
                <c:pt idx="8">
                  <c:v>0.034</c:v>
                </c:pt>
                <c:pt idx="9">
                  <c:v>0.033</c:v>
                </c:pt>
                <c:pt idx="10">
                  <c:v>0.023</c:v>
                </c:pt>
                <c:pt idx="11">
                  <c:v>0.025</c:v>
                </c:pt>
                <c:pt idx="12">
                  <c:v>0.016</c:v>
                </c:pt>
                <c:pt idx="13">
                  <c:v>0.016</c:v>
                </c:pt>
                <c:pt idx="14">
                  <c:v>0.015</c:v>
                </c:pt>
                <c:pt idx="15">
                  <c:v>0.02</c:v>
                </c:pt>
                <c:pt idx="16">
                  <c:v>0.016</c:v>
                </c:pt>
                <c:pt idx="17">
                  <c:v>0.017</c:v>
                </c:pt>
                <c:pt idx="18">
                  <c:v>0.014</c:v>
                </c:pt>
                <c:pt idx="19">
                  <c:v>0.009</c:v>
                </c:pt>
                <c:pt idx="20">
                  <c:v>0.037</c:v>
                </c:pt>
                <c:pt idx="21">
                  <c:v>0.026</c:v>
                </c:pt>
                <c:pt idx="22">
                  <c:v>0.026</c:v>
                </c:pt>
                <c:pt idx="23">
                  <c:v>0.028</c:v>
                </c:pt>
                <c:pt idx="24">
                  <c:v>0.03</c:v>
                </c:pt>
                <c:pt idx="25">
                  <c:v>0.044</c:v>
                </c:pt>
                <c:pt idx="26">
                  <c:v>0.032</c:v>
                </c:pt>
                <c:pt idx="27">
                  <c:v>0.023</c:v>
                </c:pt>
                <c:pt idx="28">
                  <c:v>0.034</c:v>
                </c:pt>
                <c:pt idx="29">
                  <c:v>0.031</c:v>
                </c:pt>
                <c:pt idx="30">
                  <c:v>0.02</c:v>
                </c:pt>
                <c:pt idx="31">
                  <c:v>0.026</c:v>
                </c:pt>
                <c:pt idx="32">
                  <c:v>0.027</c:v>
                </c:pt>
                <c:pt idx="33">
                  <c:v>0.031</c:v>
                </c:pt>
                <c:pt idx="34">
                  <c:v>0.047</c:v>
                </c:pt>
                <c:pt idx="35">
                  <c:v>0.046</c:v>
                </c:pt>
                <c:pt idx="36">
                  <c:v>0.035</c:v>
                </c:pt>
                <c:pt idx="37">
                  <c:v>0.04</c:v>
                </c:pt>
                <c:pt idx="38">
                  <c:v>0.029</c:v>
                </c:pt>
                <c:pt idx="39">
                  <c:v>0.016</c:v>
                </c:pt>
                <c:pt idx="40">
                  <c:v>0.034</c:v>
                </c:pt>
                <c:pt idx="41">
                  <c:v>0.018</c:v>
                </c:pt>
                <c:pt idx="42">
                  <c:v>0.026</c:v>
                </c:pt>
                <c:pt idx="43">
                  <c:v>0.01</c:v>
                </c:pt>
                <c:pt idx="44">
                  <c:v>0.012</c:v>
                </c:pt>
                <c:pt idx="45">
                  <c:v>0.023</c:v>
                </c:pt>
                <c:pt idx="46">
                  <c:v>0.029</c:v>
                </c:pt>
                <c:pt idx="47">
                  <c:v>0.019</c:v>
                </c:pt>
                <c:pt idx="48">
                  <c:v>0.041</c:v>
                </c:pt>
                <c:pt idx="49">
                  <c:v>0.035</c:v>
                </c:pt>
                <c:pt idx="50">
                  <c:v>0.018</c:v>
                </c:pt>
                <c:pt idx="51">
                  <c:v>0.037</c:v>
                </c:pt>
                <c:pt idx="52">
                  <c:v>0.056</c:v>
                </c:pt>
                <c:pt idx="53">
                  <c:v>0.037</c:v>
                </c:pt>
                <c:pt idx="54">
                  <c:v>0.011</c:v>
                </c:pt>
                <c:pt idx="55">
                  <c:v>0.041</c:v>
                </c:pt>
                <c:pt idx="56">
                  <c:v>0.032</c:v>
                </c:pt>
                <c:pt idx="57">
                  <c:v>0.032</c:v>
                </c:pt>
                <c:pt idx="58">
                  <c:v>0.03</c:v>
                </c:pt>
                <c:pt idx="59">
                  <c:v>0.034</c:v>
                </c:pt>
                <c:pt idx="60">
                  <c:v>0.044</c:v>
                </c:pt>
                <c:pt idx="61">
                  <c:v>0.044</c:v>
                </c:pt>
                <c:pt idx="62">
                  <c:v>0.044</c:v>
                </c:pt>
                <c:pt idx="63">
                  <c:v>0.06</c:v>
                </c:pt>
                <c:pt idx="64">
                  <c:v>0.053</c:v>
                </c:pt>
                <c:pt idx="65">
                  <c:v>0.071</c:v>
                </c:pt>
                <c:pt idx="66">
                  <c:v>0.079</c:v>
                </c:pt>
                <c:pt idx="67">
                  <c:v>0.043</c:v>
                </c:pt>
                <c:pt idx="68">
                  <c:v>0.043</c:v>
                </c:pt>
                <c:pt idx="69">
                  <c:v>0.029</c:v>
                </c:pt>
                <c:pt idx="70">
                  <c:v>0.035</c:v>
                </c:pt>
                <c:pt idx="71">
                  <c:v>0.028</c:v>
                </c:pt>
                <c:pt idx="72">
                  <c:v>0.023</c:v>
                </c:pt>
                <c:pt idx="73">
                  <c:v>0.049</c:v>
                </c:pt>
                <c:pt idx="74">
                  <c:v>0.041</c:v>
                </c:pt>
                <c:pt idx="75">
                  <c:v>0.042</c:v>
                </c:pt>
                <c:pt idx="76">
                  <c:v>0.028</c:v>
                </c:pt>
                <c:pt idx="77">
                  <c:v>0.022</c:v>
                </c:pt>
                <c:pt idx="78">
                  <c:v>0.017</c:v>
                </c:pt>
                <c:pt idx="79">
                  <c:v>0.019</c:v>
                </c:pt>
                <c:pt idx="80">
                  <c:v>0.024</c:v>
                </c:pt>
                <c:pt idx="81">
                  <c:v>0.014</c:v>
                </c:pt>
                <c:pt idx="82">
                  <c:v>0.014</c:v>
                </c:pt>
                <c:pt idx="83">
                  <c:v>0.021</c:v>
                </c:pt>
                <c:pt idx="84">
                  <c:v>0.02</c:v>
                </c:pt>
                <c:pt idx="85">
                  <c:v>0.015</c:v>
                </c:pt>
                <c:pt idx="86">
                  <c:v>0.018</c:v>
                </c:pt>
                <c:pt idx="87">
                  <c:v>0.016</c:v>
                </c:pt>
                <c:pt idx="88">
                  <c:v>0.025</c:v>
                </c:pt>
                <c:pt idx="89">
                  <c:v>0.027</c:v>
                </c:pt>
                <c:pt idx="90">
                  <c:v>0.019</c:v>
                </c:pt>
                <c:pt idx="91">
                  <c:v>0.014</c:v>
                </c:pt>
                <c:pt idx="92">
                  <c:v>0.024</c:v>
                </c:pt>
                <c:pt idx="93">
                  <c:v>0.024</c:v>
                </c:pt>
                <c:pt idx="94">
                  <c:v>0.023</c:v>
                </c:pt>
                <c:pt idx="95">
                  <c:v>0.018</c:v>
                </c:pt>
                <c:pt idx="96">
                  <c:v>0.029</c:v>
                </c:pt>
                <c:pt idx="97">
                  <c:v>0.025</c:v>
                </c:pt>
                <c:pt idx="98">
                  <c:v>0.037</c:v>
                </c:pt>
                <c:pt idx="99">
                  <c:v>0.02</c:v>
                </c:pt>
                <c:pt idx="100">
                  <c:v>0.049</c:v>
                </c:pt>
                <c:pt idx="101">
                  <c:v>0.039</c:v>
                </c:pt>
                <c:pt idx="102">
                  <c:v>0.024</c:v>
                </c:pt>
                <c:pt idx="103">
                  <c:v>0.011</c:v>
                </c:pt>
                <c:pt idx="104">
                  <c:v>0.033</c:v>
                </c:pt>
                <c:pt idx="105">
                  <c:v>0.046</c:v>
                </c:pt>
                <c:pt idx="106">
                  <c:v>0.041</c:v>
                </c:pt>
                <c:pt idx="107">
                  <c:v>0.033</c:v>
                </c:pt>
                <c:pt idx="108">
                  <c:v>0.056</c:v>
                </c:pt>
                <c:pt idx="109">
                  <c:v>0.026</c:v>
                </c:pt>
                <c:pt idx="110">
                  <c:v>0.032</c:v>
                </c:pt>
                <c:pt idx="111">
                  <c:v>0.015</c:v>
                </c:pt>
                <c:pt idx="112">
                  <c:v>0.018</c:v>
                </c:pt>
                <c:pt idx="113">
                  <c:v>0.014</c:v>
                </c:pt>
                <c:pt idx="114">
                  <c:v>0.02</c:v>
                </c:pt>
                <c:pt idx="115">
                  <c:v>0.039</c:v>
                </c:pt>
                <c:pt idx="116">
                  <c:v>0.048</c:v>
                </c:pt>
                <c:pt idx="117">
                  <c:v>0.061</c:v>
                </c:pt>
                <c:pt idx="118">
                  <c:v>0.06</c:v>
                </c:pt>
                <c:pt idx="119">
                  <c:v>0.042</c:v>
                </c:pt>
                <c:pt idx="120">
                  <c:v>0.03</c:v>
                </c:pt>
                <c:pt idx="121">
                  <c:v>0.025</c:v>
                </c:pt>
                <c:pt idx="122">
                  <c:v>0.019</c:v>
                </c:pt>
                <c:pt idx="123">
                  <c:v>0.018</c:v>
                </c:pt>
                <c:pt idx="124">
                  <c:v>0.011</c:v>
                </c:pt>
                <c:pt idx="125">
                  <c:v>0.012</c:v>
                </c:pt>
                <c:pt idx="126">
                  <c:v>0.016</c:v>
                </c:pt>
                <c:pt idx="127">
                  <c:v>0.031</c:v>
                </c:pt>
                <c:pt idx="128">
                  <c:v>0.029</c:v>
                </c:pt>
                <c:pt idx="129">
                  <c:v>0.043</c:v>
                </c:pt>
                <c:pt idx="130">
                  <c:v>0.041</c:v>
                </c:pt>
                <c:pt idx="131">
                  <c:v>0.039</c:v>
                </c:pt>
                <c:pt idx="132">
                  <c:v>0.036</c:v>
                </c:pt>
                <c:pt idx="133">
                  <c:v>0.024</c:v>
                </c:pt>
                <c:pt idx="134">
                  <c:v>0.035</c:v>
                </c:pt>
                <c:pt idx="135">
                  <c:v>0.018</c:v>
                </c:pt>
                <c:pt idx="136">
                  <c:v>0.017</c:v>
                </c:pt>
                <c:pt idx="137">
                  <c:v>0.022</c:v>
                </c:pt>
                <c:pt idx="138">
                  <c:v>0.043</c:v>
                </c:pt>
                <c:pt idx="139">
                  <c:v>0.043</c:v>
                </c:pt>
                <c:pt idx="140">
                  <c:v>0.033</c:v>
                </c:pt>
                <c:pt idx="141">
                  <c:v>0.03</c:v>
                </c:pt>
                <c:pt idx="142">
                  <c:v>0.017</c:v>
                </c:pt>
                <c:pt idx="143">
                  <c:v>0.021</c:v>
                </c:pt>
                <c:pt idx="144">
                  <c:v>0.017</c:v>
                </c:pt>
                <c:pt idx="145">
                  <c:v>0.016</c:v>
                </c:pt>
                <c:pt idx="146">
                  <c:v>0.011</c:v>
                </c:pt>
                <c:pt idx="147">
                  <c:v>0.011</c:v>
                </c:pt>
                <c:pt idx="148">
                  <c:v>0.012</c:v>
                </c:pt>
                <c:pt idx="149">
                  <c:v>0.014</c:v>
                </c:pt>
                <c:pt idx="150">
                  <c:v>0.034</c:v>
                </c:pt>
                <c:pt idx="151">
                  <c:v>0.016</c:v>
                </c:pt>
                <c:pt idx="152">
                  <c:v>0.021</c:v>
                </c:pt>
                <c:pt idx="153">
                  <c:v>0.013</c:v>
                </c:pt>
                <c:pt idx="154">
                  <c:v>0.016</c:v>
                </c:pt>
                <c:pt idx="155">
                  <c:v>0.02</c:v>
                </c:pt>
                <c:pt idx="156">
                  <c:v>0.011</c:v>
                </c:pt>
                <c:pt idx="157">
                  <c:v>0.008</c:v>
                </c:pt>
                <c:pt idx="158">
                  <c:v>0.014</c:v>
                </c:pt>
                <c:pt idx="159">
                  <c:v>0.012</c:v>
                </c:pt>
                <c:pt idx="160">
                  <c:v>0.027</c:v>
                </c:pt>
                <c:pt idx="161">
                  <c:v>0.025</c:v>
                </c:pt>
                <c:pt idx="162">
                  <c:v>0.025</c:v>
                </c:pt>
                <c:pt idx="163">
                  <c:v>0.024</c:v>
                </c:pt>
                <c:pt idx="164">
                  <c:v>0.03</c:v>
                </c:pt>
                <c:pt idx="165">
                  <c:v>0.024</c:v>
                </c:pt>
                <c:pt idx="166">
                  <c:v>0.025</c:v>
                </c:pt>
                <c:pt idx="167">
                  <c:v>0.016</c:v>
                </c:pt>
                <c:pt idx="168">
                  <c:v>0.011</c:v>
                </c:pt>
                <c:pt idx="169">
                  <c:v>0.013</c:v>
                </c:pt>
                <c:pt idx="170">
                  <c:v>0.027</c:v>
                </c:pt>
                <c:pt idx="171">
                  <c:v>0.036</c:v>
                </c:pt>
                <c:pt idx="172">
                  <c:v>0.038</c:v>
                </c:pt>
                <c:pt idx="173">
                  <c:v>0.04</c:v>
                </c:pt>
                <c:pt idx="174">
                  <c:v>0.016</c:v>
                </c:pt>
                <c:pt idx="175">
                  <c:v>0.019</c:v>
                </c:pt>
                <c:pt idx="176">
                  <c:v>0.015</c:v>
                </c:pt>
                <c:pt idx="177">
                  <c:v>0.018</c:v>
                </c:pt>
                <c:pt idx="178">
                  <c:v>0.023</c:v>
                </c:pt>
                <c:pt idx="179">
                  <c:v>0.019</c:v>
                </c:pt>
                <c:pt idx="180">
                  <c:v>0.018</c:v>
                </c:pt>
                <c:pt idx="181">
                  <c:v>0.012</c:v>
                </c:pt>
                <c:pt idx="182">
                  <c:v>0.016</c:v>
                </c:pt>
                <c:pt idx="183">
                  <c:v>0.013</c:v>
                </c:pt>
                <c:pt idx="186">
                  <c:v>0.017</c:v>
                </c:pt>
                <c:pt idx="187">
                  <c:v>0.019</c:v>
                </c:pt>
                <c:pt idx="188">
                  <c:v>0.025</c:v>
                </c:pt>
                <c:pt idx="189">
                  <c:v>0.02</c:v>
                </c:pt>
                <c:pt idx="190">
                  <c:v>0.013</c:v>
                </c:pt>
                <c:pt idx="191">
                  <c:v>0.023</c:v>
                </c:pt>
                <c:pt idx="192">
                  <c:v>0.012</c:v>
                </c:pt>
                <c:pt idx="193">
                  <c:v>0.021</c:v>
                </c:pt>
                <c:pt idx="194">
                  <c:v>0.02</c:v>
                </c:pt>
                <c:pt idx="195">
                  <c:v>0.016</c:v>
                </c:pt>
                <c:pt idx="196">
                  <c:v>0.018</c:v>
                </c:pt>
                <c:pt idx="197">
                  <c:v>0.024</c:v>
                </c:pt>
                <c:pt idx="198">
                  <c:v>0.038</c:v>
                </c:pt>
                <c:pt idx="199">
                  <c:v>0.023</c:v>
                </c:pt>
                <c:pt idx="200">
                  <c:v>0.032</c:v>
                </c:pt>
                <c:pt idx="201">
                  <c:v>0.034</c:v>
                </c:pt>
                <c:pt idx="202">
                  <c:v>0.022</c:v>
                </c:pt>
                <c:pt idx="203">
                  <c:v>0.047</c:v>
                </c:pt>
                <c:pt idx="204">
                  <c:v>0.048</c:v>
                </c:pt>
                <c:pt idx="205">
                  <c:v>0.047</c:v>
                </c:pt>
                <c:pt idx="206">
                  <c:v>0.023</c:v>
                </c:pt>
                <c:pt idx="207">
                  <c:v>0.02</c:v>
                </c:pt>
                <c:pt idx="208">
                  <c:v>0.018</c:v>
                </c:pt>
                <c:pt idx="209">
                  <c:v>0.013</c:v>
                </c:pt>
                <c:pt idx="210">
                  <c:v>0.011</c:v>
                </c:pt>
                <c:pt idx="211">
                  <c:v>0.025</c:v>
                </c:pt>
                <c:pt idx="212">
                  <c:v>0.022</c:v>
                </c:pt>
                <c:pt idx="213">
                  <c:v>0.032</c:v>
                </c:pt>
                <c:pt idx="214">
                  <c:v>0.025</c:v>
                </c:pt>
                <c:pt idx="215">
                  <c:v>0.03</c:v>
                </c:pt>
                <c:pt idx="216">
                  <c:v>0.02</c:v>
                </c:pt>
                <c:pt idx="217">
                  <c:v>0.011</c:v>
                </c:pt>
                <c:pt idx="218">
                  <c:v>0.017</c:v>
                </c:pt>
                <c:pt idx="219">
                  <c:v>0.029</c:v>
                </c:pt>
                <c:pt idx="220">
                  <c:v>0.032</c:v>
                </c:pt>
                <c:pt idx="221">
                  <c:v>0.033</c:v>
                </c:pt>
                <c:pt idx="222">
                  <c:v>0.023</c:v>
                </c:pt>
                <c:pt idx="223">
                  <c:v>0.036</c:v>
                </c:pt>
                <c:pt idx="224">
                  <c:v>0.026</c:v>
                </c:pt>
                <c:pt idx="225">
                  <c:v>0.033</c:v>
                </c:pt>
                <c:pt idx="226">
                  <c:v>0.033</c:v>
                </c:pt>
                <c:pt idx="227">
                  <c:v>0.013</c:v>
                </c:pt>
                <c:pt idx="228">
                  <c:v>0.023</c:v>
                </c:pt>
                <c:pt idx="229">
                  <c:v>0.034</c:v>
                </c:pt>
                <c:pt idx="230">
                  <c:v>0.015</c:v>
                </c:pt>
                <c:pt idx="231">
                  <c:v>0.024</c:v>
                </c:pt>
                <c:pt idx="232">
                  <c:v>0.017</c:v>
                </c:pt>
                <c:pt idx="233">
                  <c:v>0.026</c:v>
                </c:pt>
                <c:pt idx="234">
                  <c:v>0.025</c:v>
                </c:pt>
                <c:pt idx="235">
                  <c:v>0.033</c:v>
                </c:pt>
                <c:pt idx="236">
                  <c:v>0.035</c:v>
                </c:pt>
                <c:pt idx="237">
                  <c:v>0.034</c:v>
                </c:pt>
                <c:pt idx="238">
                  <c:v>0.037</c:v>
                </c:pt>
                <c:pt idx="239">
                  <c:v>0.025</c:v>
                </c:pt>
                <c:pt idx="240">
                  <c:v>0.025</c:v>
                </c:pt>
                <c:pt idx="241">
                  <c:v>0.026</c:v>
                </c:pt>
                <c:pt idx="242">
                  <c:v>0.031</c:v>
                </c:pt>
                <c:pt idx="243">
                  <c:v>0.033</c:v>
                </c:pt>
                <c:pt idx="244">
                  <c:v>0.012</c:v>
                </c:pt>
                <c:pt idx="245">
                  <c:v>0.023</c:v>
                </c:pt>
                <c:pt idx="246">
                  <c:v>0.036</c:v>
                </c:pt>
                <c:pt idx="247">
                  <c:v>0.021</c:v>
                </c:pt>
                <c:pt idx="248">
                  <c:v>0.029</c:v>
                </c:pt>
                <c:pt idx="249">
                  <c:v>0.033</c:v>
                </c:pt>
                <c:pt idx="250">
                  <c:v>0.025</c:v>
                </c:pt>
                <c:pt idx="251">
                  <c:v>0.027</c:v>
                </c:pt>
                <c:pt idx="252">
                  <c:v>0.031</c:v>
                </c:pt>
                <c:pt idx="253">
                  <c:v>0.024</c:v>
                </c:pt>
                <c:pt idx="254">
                  <c:v>0.024</c:v>
                </c:pt>
                <c:pt idx="255">
                  <c:v>0.019</c:v>
                </c:pt>
                <c:pt idx="256">
                  <c:v>0.024</c:v>
                </c:pt>
                <c:pt idx="257">
                  <c:v>0.016</c:v>
                </c:pt>
                <c:pt idx="258">
                  <c:v>0.041</c:v>
                </c:pt>
                <c:pt idx="259">
                  <c:v>0.03</c:v>
                </c:pt>
                <c:pt idx="260">
                  <c:v>0.018</c:v>
                </c:pt>
                <c:pt idx="261">
                  <c:v>0.026</c:v>
                </c:pt>
                <c:pt idx="262">
                  <c:v>0.025</c:v>
                </c:pt>
                <c:pt idx="263">
                  <c:v>0.042</c:v>
                </c:pt>
                <c:pt idx="264">
                  <c:v>0.033</c:v>
                </c:pt>
                <c:pt idx="265">
                  <c:v>0.019</c:v>
                </c:pt>
                <c:pt idx="266">
                  <c:v>0.019</c:v>
                </c:pt>
                <c:pt idx="267">
                  <c:v>0.025</c:v>
                </c:pt>
                <c:pt idx="268">
                  <c:v>0.03</c:v>
                </c:pt>
                <c:pt idx="269">
                  <c:v>0.035</c:v>
                </c:pt>
                <c:pt idx="270">
                  <c:v>0.032</c:v>
                </c:pt>
                <c:pt idx="271">
                  <c:v>0.014</c:v>
                </c:pt>
                <c:pt idx="272">
                  <c:v>0.015</c:v>
                </c:pt>
                <c:pt idx="273">
                  <c:v>0.05</c:v>
                </c:pt>
                <c:pt idx="274">
                  <c:v>0.052</c:v>
                </c:pt>
                <c:pt idx="275">
                  <c:v>0.046</c:v>
                </c:pt>
                <c:pt idx="276">
                  <c:v>0.013</c:v>
                </c:pt>
                <c:pt idx="277">
                  <c:v>0.014</c:v>
                </c:pt>
                <c:pt idx="278">
                  <c:v>0.014</c:v>
                </c:pt>
                <c:pt idx="279">
                  <c:v>0.011</c:v>
                </c:pt>
                <c:pt idx="280">
                  <c:v>0.023</c:v>
                </c:pt>
                <c:pt idx="281">
                  <c:v>0.021</c:v>
                </c:pt>
                <c:pt idx="282">
                  <c:v>0.044</c:v>
                </c:pt>
                <c:pt idx="283">
                  <c:v>0.033</c:v>
                </c:pt>
                <c:pt idx="284">
                  <c:v>0.047</c:v>
                </c:pt>
                <c:pt idx="285">
                  <c:v>0.036</c:v>
                </c:pt>
                <c:pt idx="286">
                  <c:v>0.039</c:v>
                </c:pt>
                <c:pt idx="287">
                  <c:v>0.026</c:v>
                </c:pt>
                <c:pt idx="288">
                  <c:v>0.017</c:v>
                </c:pt>
                <c:pt idx="289">
                  <c:v>0.013</c:v>
                </c:pt>
                <c:pt idx="290">
                  <c:v>0.014</c:v>
                </c:pt>
                <c:pt idx="291">
                  <c:v>0.041</c:v>
                </c:pt>
                <c:pt idx="292">
                  <c:v>0.041</c:v>
                </c:pt>
                <c:pt idx="293">
                  <c:v>0.036</c:v>
                </c:pt>
                <c:pt idx="294">
                  <c:v>0.012</c:v>
                </c:pt>
                <c:pt idx="295">
                  <c:v>0.015</c:v>
                </c:pt>
                <c:pt idx="296">
                  <c:v>0.022</c:v>
                </c:pt>
                <c:pt idx="297">
                  <c:v>0.02</c:v>
                </c:pt>
                <c:pt idx="298">
                  <c:v>0.059</c:v>
                </c:pt>
                <c:pt idx="299">
                  <c:v>0.019</c:v>
                </c:pt>
                <c:pt idx="300">
                  <c:v>0.012</c:v>
                </c:pt>
                <c:pt idx="301">
                  <c:v>0.03</c:v>
                </c:pt>
                <c:pt idx="302">
                  <c:v>0.037</c:v>
                </c:pt>
                <c:pt idx="303">
                  <c:v>0.045</c:v>
                </c:pt>
                <c:pt idx="304">
                  <c:v>0.04</c:v>
                </c:pt>
                <c:pt idx="305">
                  <c:v>0.026</c:v>
                </c:pt>
                <c:pt idx="306">
                  <c:v>0.042</c:v>
                </c:pt>
                <c:pt idx="307">
                  <c:v>0.048</c:v>
                </c:pt>
                <c:pt idx="308">
                  <c:v>0.048</c:v>
                </c:pt>
                <c:pt idx="309">
                  <c:v>0.033</c:v>
                </c:pt>
                <c:pt idx="310">
                  <c:v>0.046</c:v>
                </c:pt>
                <c:pt idx="311">
                  <c:v>0.05</c:v>
                </c:pt>
                <c:pt idx="312">
                  <c:v>0.038</c:v>
                </c:pt>
                <c:pt idx="313">
                  <c:v>0.04</c:v>
                </c:pt>
                <c:pt idx="314">
                  <c:v>0.033</c:v>
                </c:pt>
                <c:pt idx="315">
                  <c:v>0.041</c:v>
                </c:pt>
                <c:pt idx="316">
                  <c:v>0.027</c:v>
                </c:pt>
                <c:pt idx="317">
                  <c:v>0.024</c:v>
                </c:pt>
                <c:pt idx="318">
                  <c:v>0.035</c:v>
                </c:pt>
                <c:pt idx="319">
                  <c:v>0.036</c:v>
                </c:pt>
                <c:pt idx="320">
                  <c:v>0.035</c:v>
                </c:pt>
                <c:pt idx="321">
                  <c:v>0.029</c:v>
                </c:pt>
                <c:pt idx="322">
                  <c:v>0.021</c:v>
                </c:pt>
                <c:pt idx="323">
                  <c:v>0.026</c:v>
                </c:pt>
                <c:pt idx="324">
                  <c:v>0.022</c:v>
                </c:pt>
                <c:pt idx="325">
                  <c:v>0.018</c:v>
                </c:pt>
                <c:pt idx="326">
                  <c:v>0.024</c:v>
                </c:pt>
                <c:pt idx="327">
                  <c:v>0.013</c:v>
                </c:pt>
                <c:pt idx="328">
                  <c:v>0.017</c:v>
                </c:pt>
                <c:pt idx="329">
                  <c:v>0.013</c:v>
                </c:pt>
                <c:pt idx="330">
                  <c:v>0.038</c:v>
                </c:pt>
                <c:pt idx="331">
                  <c:v>0.043</c:v>
                </c:pt>
                <c:pt idx="332">
                  <c:v>0.044</c:v>
                </c:pt>
                <c:pt idx="333">
                  <c:v>0.047</c:v>
                </c:pt>
                <c:pt idx="334">
                  <c:v>0.035</c:v>
                </c:pt>
                <c:pt idx="335">
                  <c:v>0.022</c:v>
                </c:pt>
                <c:pt idx="336">
                  <c:v>0.02</c:v>
                </c:pt>
                <c:pt idx="337">
                  <c:v>0.047</c:v>
                </c:pt>
                <c:pt idx="338">
                  <c:v>0.061</c:v>
                </c:pt>
                <c:pt idx="339">
                  <c:v>0.021</c:v>
                </c:pt>
                <c:pt idx="340">
                  <c:v>0.024</c:v>
                </c:pt>
                <c:pt idx="341">
                  <c:v>0.021</c:v>
                </c:pt>
                <c:pt idx="342">
                  <c:v>0.011</c:v>
                </c:pt>
                <c:pt idx="343">
                  <c:v>0.02</c:v>
                </c:pt>
                <c:pt idx="344">
                  <c:v>0.016</c:v>
                </c:pt>
                <c:pt idx="345">
                  <c:v>0.019</c:v>
                </c:pt>
                <c:pt idx="346">
                  <c:v>0.021</c:v>
                </c:pt>
                <c:pt idx="347">
                  <c:v>0.013</c:v>
                </c:pt>
                <c:pt idx="348">
                  <c:v>0.013</c:v>
                </c:pt>
                <c:pt idx="349">
                  <c:v>0.029</c:v>
                </c:pt>
                <c:pt idx="350">
                  <c:v>0.038</c:v>
                </c:pt>
                <c:pt idx="351">
                  <c:v>0.037</c:v>
                </c:pt>
                <c:pt idx="352">
                  <c:v>0.039</c:v>
                </c:pt>
                <c:pt idx="353">
                  <c:v>0.025</c:v>
                </c:pt>
                <c:pt idx="354">
                  <c:v>0.019</c:v>
                </c:pt>
                <c:pt idx="355">
                  <c:v>0.024</c:v>
                </c:pt>
                <c:pt idx="356">
                  <c:v>0.035</c:v>
                </c:pt>
                <c:pt idx="357">
                  <c:v>0.027</c:v>
                </c:pt>
                <c:pt idx="358">
                  <c:v>0.027</c:v>
                </c:pt>
                <c:pt idx="359">
                  <c:v>0.022</c:v>
                </c:pt>
                <c:pt idx="360">
                  <c:v>0.018</c:v>
                </c:pt>
                <c:pt idx="361">
                  <c:v>0.026</c:v>
                </c:pt>
                <c:pt idx="362">
                  <c:v>0.019</c:v>
                </c:pt>
                <c:pt idx="363">
                  <c:v>0.034</c:v>
                </c:pt>
                <c:pt idx="364">
                  <c:v>0.045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61030"/>
        <c:axId val="82150676"/>
      </c:lineChart>
      <c:catAx>
        <c:axId val="9846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676"/>
        <c:crossesAt val="0"/>
        <c:auto val="1"/>
        <c:lblAlgn val="ctr"/>
        <c:lblOffset val="100"/>
        <c:noMultiLvlLbl val="0"/>
      </c:catAx>
      <c:valAx>
        <c:axId val="821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3068320810764"/>
              <c:y val="0.43347431186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you Plaquemine 
2003 NO2 Daily Maximum Values</a:t>
            </a:r>
          </a:p>
        </c:rich>
      </c:tx>
      <c:layout>
        <c:manualLayout>
          <c:xMode val="edge"/>
          <c:yMode val="edge"/>
          <c:x val="0.33496417962607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1286140192748"/>
          <c:w val="0.941376900227154"/>
          <c:h val="0.795118907300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PNO207!$Z$6:$Z$371</c:f>
              <c:numCache>
                <c:formatCode>General</c:formatCode>
                <c:ptCount val="366"/>
                <c:pt idx="0">
                  <c:v>0.008</c:v>
                </c:pt>
                <c:pt idx="1">
                  <c:v>0.024</c:v>
                </c:pt>
                <c:pt idx="2">
                  <c:v>0.022</c:v>
                </c:pt>
                <c:pt idx="3">
                  <c:v>0.027</c:v>
                </c:pt>
                <c:pt idx="4">
                  <c:v>0.012</c:v>
                </c:pt>
                <c:pt idx="5">
                  <c:v>0.018</c:v>
                </c:pt>
                <c:pt idx="6">
                  <c:v>0.006</c:v>
                </c:pt>
                <c:pt idx="7">
                  <c:v>0.012</c:v>
                </c:pt>
                <c:pt idx="8">
                  <c:v>0.012</c:v>
                </c:pt>
                <c:pt idx="9">
                  <c:v>0.02</c:v>
                </c:pt>
                <c:pt idx="10">
                  <c:v>0.031</c:v>
                </c:pt>
                <c:pt idx="11">
                  <c:v>0.011</c:v>
                </c:pt>
                <c:pt idx="12">
                  <c:v>0.006</c:v>
                </c:pt>
                <c:pt idx="13">
                  <c:v>0.003</c:v>
                </c:pt>
                <c:pt idx="14">
                  <c:v>0.01</c:v>
                </c:pt>
                <c:pt idx="15">
                  <c:v>0.009</c:v>
                </c:pt>
                <c:pt idx="16">
                  <c:v>0.013</c:v>
                </c:pt>
                <c:pt idx="17">
                  <c:v>0.017</c:v>
                </c:pt>
                <c:pt idx="18">
                  <c:v>0.012</c:v>
                </c:pt>
                <c:pt idx="19">
                  <c:v>0.014</c:v>
                </c:pt>
                <c:pt idx="20">
                  <c:v>0.008</c:v>
                </c:pt>
                <c:pt idx="21">
                  <c:v>0.013</c:v>
                </c:pt>
                <c:pt idx="22">
                  <c:v>0.01</c:v>
                </c:pt>
                <c:pt idx="23">
                  <c:v>0.014</c:v>
                </c:pt>
                <c:pt idx="24">
                  <c:v>0.01</c:v>
                </c:pt>
                <c:pt idx="25">
                  <c:v>0.035</c:v>
                </c:pt>
                <c:pt idx="26">
                  <c:v>0.034</c:v>
                </c:pt>
                <c:pt idx="27">
                  <c:v>0.008</c:v>
                </c:pt>
                <c:pt idx="28">
                  <c:v>0.01</c:v>
                </c:pt>
                <c:pt idx="29">
                  <c:v>0.028</c:v>
                </c:pt>
                <c:pt idx="30">
                  <c:v>0.013</c:v>
                </c:pt>
                <c:pt idx="31">
                  <c:v>0.021</c:v>
                </c:pt>
                <c:pt idx="32">
                  <c:v>0.012</c:v>
                </c:pt>
                <c:pt idx="33">
                  <c:v>0.016</c:v>
                </c:pt>
                <c:pt idx="34">
                  <c:v>0.031</c:v>
                </c:pt>
                <c:pt idx="35">
                  <c:v>0.028</c:v>
                </c:pt>
                <c:pt idx="36">
                  <c:v>0.041</c:v>
                </c:pt>
                <c:pt idx="37">
                  <c:v>0.036</c:v>
                </c:pt>
                <c:pt idx="38">
                  <c:v>0.023</c:v>
                </c:pt>
                <c:pt idx="39">
                  <c:v>0.013</c:v>
                </c:pt>
                <c:pt idx="40">
                  <c:v>0.019</c:v>
                </c:pt>
                <c:pt idx="41">
                  <c:v>0.017</c:v>
                </c:pt>
                <c:pt idx="42">
                  <c:v>0.028</c:v>
                </c:pt>
                <c:pt idx="43">
                  <c:v>0.007</c:v>
                </c:pt>
                <c:pt idx="44">
                  <c:v>0.011</c:v>
                </c:pt>
                <c:pt idx="45">
                  <c:v>0.011</c:v>
                </c:pt>
                <c:pt idx="46">
                  <c:v>0.014</c:v>
                </c:pt>
                <c:pt idx="47">
                  <c:v>0.009</c:v>
                </c:pt>
                <c:pt idx="48">
                  <c:v>0.017</c:v>
                </c:pt>
                <c:pt idx="49">
                  <c:v>0.011</c:v>
                </c:pt>
                <c:pt idx="50">
                  <c:v>0.015</c:v>
                </c:pt>
                <c:pt idx="51">
                  <c:v>0.023</c:v>
                </c:pt>
                <c:pt idx="52">
                  <c:v>0.017</c:v>
                </c:pt>
                <c:pt idx="53">
                  <c:v>0.018</c:v>
                </c:pt>
                <c:pt idx="54">
                  <c:v>0.003</c:v>
                </c:pt>
                <c:pt idx="55">
                  <c:v>0.02</c:v>
                </c:pt>
                <c:pt idx="56">
                  <c:v>0.022</c:v>
                </c:pt>
                <c:pt idx="57">
                  <c:v>0.02</c:v>
                </c:pt>
                <c:pt idx="58">
                  <c:v>0.009</c:v>
                </c:pt>
                <c:pt idx="59">
                  <c:v>0.008</c:v>
                </c:pt>
                <c:pt idx="60">
                  <c:v>0.027</c:v>
                </c:pt>
                <c:pt idx="61">
                  <c:v>0.012</c:v>
                </c:pt>
                <c:pt idx="62">
                  <c:v>0.013</c:v>
                </c:pt>
                <c:pt idx="63">
                  <c:v>0.031</c:v>
                </c:pt>
                <c:pt idx="64">
                  <c:v>0.019</c:v>
                </c:pt>
                <c:pt idx="65">
                  <c:v>0.021</c:v>
                </c:pt>
                <c:pt idx="66">
                  <c:v>0.026</c:v>
                </c:pt>
                <c:pt idx="67">
                  <c:v>0.021</c:v>
                </c:pt>
                <c:pt idx="68">
                  <c:v>0.032</c:v>
                </c:pt>
                <c:pt idx="69">
                  <c:v>0.021</c:v>
                </c:pt>
                <c:pt idx="70">
                  <c:v>0.018</c:v>
                </c:pt>
                <c:pt idx="71">
                  <c:v>0.014</c:v>
                </c:pt>
                <c:pt idx="72">
                  <c:v>0.009</c:v>
                </c:pt>
                <c:pt idx="73">
                  <c:v>0.012</c:v>
                </c:pt>
                <c:pt idx="74">
                  <c:v>0.009</c:v>
                </c:pt>
                <c:pt idx="75">
                  <c:v>0.028</c:v>
                </c:pt>
                <c:pt idx="76">
                  <c:v>0.014</c:v>
                </c:pt>
                <c:pt idx="77">
                  <c:v>0.011</c:v>
                </c:pt>
                <c:pt idx="78">
                  <c:v>0.019</c:v>
                </c:pt>
                <c:pt idx="79">
                  <c:v>0.008</c:v>
                </c:pt>
                <c:pt idx="80">
                  <c:v>0.018</c:v>
                </c:pt>
                <c:pt idx="81">
                  <c:v>0.007</c:v>
                </c:pt>
                <c:pt idx="82">
                  <c:v>0.008</c:v>
                </c:pt>
                <c:pt idx="83">
                  <c:v>0.008</c:v>
                </c:pt>
                <c:pt idx="84">
                  <c:v>0.012</c:v>
                </c:pt>
                <c:pt idx="85">
                  <c:v>0.011</c:v>
                </c:pt>
                <c:pt idx="86">
                  <c:v>0.012</c:v>
                </c:pt>
                <c:pt idx="87">
                  <c:v>0.008</c:v>
                </c:pt>
                <c:pt idx="88">
                  <c:v>0.016</c:v>
                </c:pt>
                <c:pt idx="89">
                  <c:v>0.009</c:v>
                </c:pt>
                <c:pt idx="90">
                  <c:v>0.016</c:v>
                </c:pt>
                <c:pt idx="91">
                  <c:v>0.014</c:v>
                </c:pt>
                <c:pt idx="92">
                  <c:v>0.013</c:v>
                </c:pt>
                <c:pt idx="93">
                  <c:v>0.013</c:v>
                </c:pt>
                <c:pt idx="94">
                  <c:v>0.009</c:v>
                </c:pt>
                <c:pt idx="95">
                  <c:v>0.011</c:v>
                </c:pt>
                <c:pt idx="96">
                  <c:v>0.008</c:v>
                </c:pt>
                <c:pt idx="97">
                  <c:v>0.008</c:v>
                </c:pt>
                <c:pt idx="98">
                  <c:v>0.019</c:v>
                </c:pt>
                <c:pt idx="99">
                  <c:v>0.019</c:v>
                </c:pt>
                <c:pt idx="100">
                  <c:v>0.014</c:v>
                </c:pt>
                <c:pt idx="101">
                  <c:v>0.012</c:v>
                </c:pt>
                <c:pt idx="102">
                  <c:v>0.022</c:v>
                </c:pt>
                <c:pt idx="103">
                  <c:v>0.005</c:v>
                </c:pt>
                <c:pt idx="104">
                  <c:v>0.013</c:v>
                </c:pt>
                <c:pt idx="105">
                  <c:v>0.015</c:v>
                </c:pt>
                <c:pt idx="106">
                  <c:v>0.018</c:v>
                </c:pt>
                <c:pt idx="107">
                  <c:v>0.009</c:v>
                </c:pt>
                <c:pt idx="108">
                  <c:v>0.013</c:v>
                </c:pt>
                <c:pt idx="109">
                  <c:v>0.019</c:v>
                </c:pt>
                <c:pt idx="110">
                  <c:v>0.018</c:v>
                </c:pt>
                <c:pt idx="111">
                  <c:v>0.014</c:v>
                </c:pt>
                <c:pt idx="112">
                  <c:v>0.007</c:v>
                </c:pt>
                <c:pt idx="113">
                  <c:v>0.005</c:v>
                </c:pt>
                <c:pt idx="114">
                  <c:v>0.009</c:v>
                </c:pt>
                <c:pt idx="115">
                  <c:v>0.017</c:v>
                </c:pt>
                <c:pt idx="116">
                  <c:v>0.017</c:v>
                </c:pt>
                <c:pt idx="117">
                  <c:v>0.02</c:v>
                </c:pt>
                <c:pt idx="118">
                  <c:v>0.014</c:v>
                </c:pt>
                <c:pt idx="119">
                  <c:v>0.012</c:v>
                </c:pt>
                <c:pt idx="120">
                  <c:v>0.014</c:v>
                </c:pt>
                <c:pt idx="121">
                  <c:v>0.01</c:v>
                </c:pt>
                <c:pt idx="122">
                  <c:v>0.007</c:v>
                </c:pt>
                <c:pt idx="123">
                  <c:v>0.011</c:v>
                </c:pt>
                <c:pt idx="124">
                  <c:v>0.013</c:v>
                </c:pt>
                <c:pt idx="125">
                  <c:v>0.005</c:v>
                </c:pt>
                <c:pt idx="126">
                  <c:v>0.011</c:v>
                </c:pt>
                <c:pt idx="127">
                  <c:v>0.021</c:v>
                </c:pt>
                <c:pt idx="128">
                  <c:v>0.027</c:v>
                </c:pt>
                <c:pt idx="129">
                  <c:v>0.014</c:v>
                </c:pt>
                <c:pt idx="130">
                  <c:v>0.013</c:v>
                </c:pt>
                <c:pt idx="131">
                  <c:v>0.023</c:v>
                </c:pt>
                <c:pt idx="132">
                  <c:v>0.011</c:v>
                </c:pt>
                <c:pt idx="133">
                  <c:v>0.013</c:v>
                </c:pt>
                <c:pt idx="134">
                  <c:v>0.015</c:v>
                </c:pt>
                <c:pt idx="135">
                  <c:v>0.01</c:v>
                </c:pt>
                <c:pt idx="136">
                  <c:v>0.015</c:v>
                </c:pt>
                <c:pt idx="137">
                  <c:v>0.018</c:v>
                </c:pt>
                <c:pt idx="138">
                  <c:v>0.023</c:v>
                </c:pt>
                <c:pt idx="139">
                  <c:v>0.012</c:v>
                </c:pt>
                <c:pt idx="140">
                  <c:v>0.012</c:v>
                </c:pt>
                <c:pt idx="141">
                  <c:v>0.013</c:v>
                </c:pt>
                <c:pt idx="142">
                  <c:v>0.014</c:v>
                </c:pt>
                <c:pt idx="143">
                  <c:v>0.014</c:v>
                </c:pt>
                <c:pt idx="144">
                  <c:v>0.01</c:v>
                </c:pt>
                <c:pt idx="145">
                  <c:v>0.013</c:v>
                </c:pt>
                <c:pt idx="146">
                  <c:v>0.013</c:v>
                </c:pt>
                <c:pt idx="147">
                  <c:v>0.012</c:v>
                </c:pt>
                <c:pt idx="148">
                  <c:v>0.01</c:v>
                </c:pt>
                <c:pt idx="149">
                  <c:v>0.01</c:v>
                </c:pt>
                <c:pt idx="150">
                  <c:v>0.013</c:v>
                </c:pt>
                <c:pt idx="151">
                  <c:v>0.013</c:v>
                </c:pt>
                <c:pt idx="152">
                  <c:v>0.007</c:v>
                </c:pt>
                <c:pt idx="153">
                  <c:v>0.005</c:v>
                </c:pt>
                <c:pt idx="154">
                  <c:v>0.013</c:v>
                </c:pt>
                <c:pt idx="155">
                  <c:v>0.007</c:v>
                </c:pt>
                <c:pt idx="156">
                  <c:v>0.007</c:v>
                </c:pt>
                <c:pt idx="157">
                  <c:v>0.003</c:v>
                </c:pt>
                <c:pt idx="158">
                  <c:v>0.006</c:v>
                </c:pt>
                <c:pt idx="159">
                  <c:v>0.006</c:v>
                </c:pt>
                <c:pt idx="160">
                  <c:v>0.006</c:v>
                </c:pt>
                <c:pt idx="161">
                  <c:v>0.009</c:v>
                </c:pt>
                <c:pt idx="162">
                  <c:v>0.007</c:v>
                </c:pt>
                <c:pt idx="163">
                  <c:v>0.011</c:v>
                </c:pt>
                <c:pt idx="164">
                  <c:v>0.014</c:v>
                </c:pt>
                <c:pt idx="165">
                  <c:v>0.006</c:v>
                </c:pt>
                <c:pt idx="166">
                  <c:v>0.009</c:v>
                </c:pt>
                <c:pt idx="167">
                  <c:v>0.011</c:v>
                </c:pt>
                <c:pt idx="168">
                  <c:v>0.006</c:v>
                </c:pt>
                <c:pt idx="169">
                  <c:v>0.008</c:v>
                </c:pt>
                <c:pt idx="170">
                  <c:v>0.015</c:v>
                </c:pt>
                <c:pt idx="171">
                  <c:v>0.01</c:v>
                </c:pt>
                <c:pt idx="172">
                  <c:v>0.02</c:v>
                </c:pt>
                <c:pt idx="173">
                  <c:v>0.008</c:v>
                </c:pt>
                <c:pt idx="174">
                  <c:v>0.005</c:v>
                </c:pt>
                <c:pt idx="175">
                  <c:v>0.013</c:v>
                </c:pt>
                <c:pt idx="176">
                  <c:v>0.012</c:v>
                </c:pt>
                <c:pt idx="177">
                  <c:v>0.008</c:v>
                </c:pt>
                <c:pt idx="178">
                  <c:v>0.011</c:v>
                </c:pt>
                <c:pt idx="179">
                  <c:v>0.01</c:v>
                </c:pt>
                <c:pt idx="180">
                  <c:v>0.007</c:v>
                </c:pt>
                <c:pt idx="181">
                  <c:v>0.003</c:v>
                </c:pt>
                <c:pt idx="182">
                  <c:v>0.01</c:v>
                </c:pt>
                <c:pt idx="183">
                  <c:v>0.007</c:v>
                </c:pt>
                <c:pt idx="184">
                  <c:v>0.008</c:v>
                </c:pt>
                <c:pt idx="185">
                  <c:v>0.012</c:v>
                </c:pt>
                <c:pt idx="186">
                  <c:v>0.008</c:v>
                </c:pt>
                <c:pt idx="187">
                  <c:v>0.007</c:v>
                </c:pt>
                <c:pt idx="188">
                  <c:v>0.006</c:v>
                </c:pt>
                <c:pt idx="189">
                  <c:v>0.004</c:v>
                </c:pt>
                <c:pt idx="190">
                  <c:v>0.004</c:v>
                </c:pt>
                <c:pt idx="191">
                  <c:v>0.004</c:v>
                </c:pt>
                <c:pt idx="192">
                  <c:v>0.01</c:v>
                </c:pt>
                <c:pt idx="193">
                  <c:v>0.012</c:v>
                </c:pt>
                <c:pt idx="194">
                  <c:v>0.006</c:v>
                </c:pt>
                <c:pt idx="195">
                  <c:v>0.005</c:v>
                </c:pt>
                <c:pt idx="196">
                  <c:v>0.006</c:v>
                </c:pt>
                <c:pt idx="197">
                  <c:v>0.003</c:v>
                </c:pt>
                <c:pt idx="198">
                  <c:v>0.008</c:v>
                </c:pt>
                <c:pt idx="199">
                  <c:v>0.008</c:v>
                </c:pt>
                <c:pt idx="200">
                  <c:v>0.004</c:v>
                </c:pt>
                <c:pt idx="201">
                  <c:v>0.005</c:v>
                </c:pt>
                <c:pt idx="202">
                  <c:v>0.007</c:v>
                </c:pt>
                <c:pt idx="203">
                  <c:v>0.007</c:v>
                </c:pt>
                <c:pt idx="204">
                  <c:v>0.017</c:v>
                </c:pt>
                <c:pt idx="205">
                  <c:v>0.006</c:v>
                </c:pt>
                <c:pt idx="206">
                  <c:v>0.003</c:v>
                </c:pt>
                <c:pt idx="207">
                  <c:v>0.009</c:v>
                </c:pt>
                <c:pt idx="208">
                  <c:v>0.004</c:v>
                </c:pt>
                <c:pt idx="209">
                  <c:v>0.002</c:v>
                </c:pt>
                <c:pt idx="210">
                  <c:v>0.006</c:v>
                </c:pt>
                <c:pt idx="211">
                  <c:v>0.004</c:v>
                </c:pt>
                <c:pt idx="212">
                  <c:v>0.002</c:v>
                </c:pt>
                <c:pt idx="213">
                  <c:v>0.007</c:v>
                </c:pt>
                <c:pt idx="214">
                  <c:v>0.008</c:v>
                </c:pt>
                <c:pt idx="215">
                  <c:v>0.007</c:v>
                </c:pt>
                <c:pt idx="216">
                  <c:v>0.006</c:v>
                </c:pt>
                <c:pt idx="217">
                  <c:v>0.004</c:v>
                </c:pt>
                <c:pt idx="218">
                  <c:v>0.006</c:v>
                </c:pt>
                <c:pt idx="219">
                  <c:v>0.007</c:v>
                </c:pt>
                <c:pt idx="220">
                  <c:v>0.006</c:v>
                </c:pt>
                <c:pt idx="221">
                  <c:v>0.006</c:v>
                </c:pt>
                <c:pt idx="222">
                  <c:v>0.011</c:v>
                </c:pt>
                <c:pt idx="223">
                  <c:v>0.008</c:v>
                </c:pt>
                <c:pt idx="224">
                  <c:v>0.013</c:v>
                </c:pt>
                <c:pt idx="225">
                  <c:v>0.006</c:v>
                </c:pt>
                <c:pt idx="226">
                  <c:v>0.01</c:v>
                </c:pt>
                <c:pt idx="227">
                  <c:v>0.009</c:v>
                </c:pt>
                <c:pt idx="228">
                  <c:v>0.004</c:v>
                </c:pt>
                <c:pt idx="229">
                  <c:v>0.006</c:v>
                </c:pt>
                <c:pt idx="230">
                  <c:v>0.004</c:v>
                </c:pt>
                <c:pt idx="231">
                  <c:v>0.002</c:v>
                </c:pt>
                <c:pt idx="232">
                  <c:v>0.007</c:v>
                </c:pt>
                <c:pt idx="233">
                  <c:v>0.007</c:v>
                </c:pt>
                <c:pt idx="234">
                  <c:v>0.011</c:v>
                </c:pt>
                <c:pt idx="235">
                  <c:v>0.004</c:v>
                </c:pt>
                <c:pt idx="236">
                  <c:v>0.008</c:v>
                </c:pt>
                <c:pt idx="237">
                  <c:v>0.009</c:v>
                </c:pt>
                <c:pt idx="238">
                  <c:v>0.013</c:v>
                </c:pt>
                <c:pt idx="239">
                  <c:v>0.01</c:v>
                </c:pt>
                <c:pt idx="240">
                  <c:v>0.005</c:v>
                </c:pt>
                <c:pt idx="241">
                  <c:v>0.004</c:v>
                </c:pt>
                <c:pt idx="242">
                  <c:v>0.006</c:v>
                </c:pt>
                <c:pt idx="243">
                  <c:v>0.006</c:v>
                </c:pt>
                <c:pt idx="244">
                  <c:v>0.005</c:v>
                </c:pt>
                <c:pt idx="245">
                  <c:v>0.002</c:v>
                </c:pt>
                <c:pt idx="246">
                  <c:v>0.004</c:v>
                </c:pt>
                <c:pt idx="247">
                  <c:v>0.008</c:v>
                </c:pt>
                <c:pt idx="248">
                  <c:v>0.012</c:v>
                </c:pt>
                <c:pt idx="249">
                  <c:v>0.008</c:v>
                </c:pt>
                <c:pt idx="250">
                  <c:v>0.008</c:v>
                </c:pt>
                <c:pt idx="251">
                  <c:v>0.009</c:v>
                </c:pt>
                <c:pt idx="252">
                  <c:v>0.011</c:v>
                </c:pt>
                <c:pt idx="253">
                  <c:v>0.004</c:v>
                </c:pt>
                <c:pt idx="254">
                  <c:v>0.007</c:v>
                </c:pt>
                <c:pt idx="255">
                  <c:v>0.01</c:v>
                </c:pt>
                <c:pt idx="256">
                  <c:v>0.006</c:v>
                </c:pt>
                <c:pt idx="257">
                  <c:v>0.008</c:v>
                </c:pt>
                <c:pt idx="258">
                  <c:v>0.018</c:v>
                </c:pt>
                <c:pt idx="259">
                  <c:v>0.011</c:v>
                </c:pt>
                <c:pt idx="260">
                  <c:v>0.007</c:v>
                </c:pt>
                <c:pt idx="261">
                  <c:v>0.01</c:v>
                </c:pt>
                <c:pt idx="262">
                  <c:v>0.013</c:v>
                </c:pt>
                <c:pt idx="263">
                  <c:v>0.011</c:v>
                </c:pt>
                <c:pt idx="264">
                  <c:v>0.007</c:v>
                </c:pt>
                <c:pt idx="265">
                  <c:v>0.009</c:v>
                </c:pt>
                <c:pt idx="266">
                  <c:v>0.01</c:v>
                </c:pt>
                <c:pt idx="267">
                  <c:v>0.01</c:v>
                </c:pt>
                <c:pt idx="268">
                  <c:v>0.006</c:v>
                </c:pt>
                <c:pt idx="269">
                  <c:v>0.015</c:v>
                </c:pt>
                <c:pt idx="270">
                  <c:v>0.011</c:v>
                </c:pt>
                <c:pt idx="271">
                  <c:v>0.008</c:v>
                </c:pt>
                <c:pt idx="272">
                  <c:v>0.014</c:v>
                </c:pt>
                <c:pt idx="273">
                  <c:v>0.011</c:v>
                </c:pt>
                <c:pt idx="274">
                  <c:v>0.015</c:v>
                </c:pt>
                <c:pt idx="275">
                  <c:v>0.019</c:v>
                </c:pt>
                <c:pt idx="276">
                  <c:v>0.007</c:v>
                </c:pt>
                <c:pt idx="277">
                  <c:v>0.01</c:v>
                </c:pt>
                <c:pt idx="278">
                  <c:v>0.011</c:v>
                </c:pt>
                <c:pt idx="279">
                  <c:v>0.008</c:v>
                </c:pt>
                <c:pt idx="280">
                  <c:v>0.013</c:v>
                </c:pt>
                <c:pt idx="281">
                  <c:v>0.015</c:v>
                </c:pt>
                <c:pt idx="282">
                  <c:v>0.015</c:v>
                </c:pt>
                <c:pt idx="283">
                  <c:v>0.011</c:v>
                </c:pt>
                <c:pt idx="284">
                  <c:v>0.014</c:v>
                </c:pt>
                <c:pt idx="285">
                  <c:v>0.015</c:v>
                </c:pt>
                <c:pt idx="286">
                  <c:v>0.015</c:v>
                </c:pt>
                <c:pt idx="287">
                  <c:v>0.011</c:v>
                </c:pt>
                <c:pt idx="288">
                  <c:v>0.012</c:v>
                </c:pt>
                <c:pt idx="289">
                  <c:v>0.006</c:v>
                </c:pt>
                <c:pt idx="290">
                  <c:v>0.007</c:v>
                </c:pt>
                <c:pt idx="291">
                  <c:v>0.014</c:v>
                </c:pt>
                <c:pt idx="292">
                  <c:v>0.011</c:v>
                </c:pt>
                <c:pt idx="293">
                  <c:v>0.023</c:v>
                </c:pt>
                <c:pt idx="294">
                  <c:v>0.006</c:v>
                </c:pt>
                <c:pt idx="295">
                  <c:v>0.008</c:v>
                </c:pt>
                <c:pt idx="296">
                  <c:v>0.005</c:v>
                </c:pt>
                <c:pt idx="297">
                  <c:v>0.008</c:v>
                </c:pt>
                <c:pt idx="298">
                  <c:v>0.015</c:v>
                </c:pt>
                <c:pt idx="299">
                  <c:v>0.016</c:v>
                </c:pt>
                <c:pt idx="300">
                  <c:v>0.009</c:v>
                </c:pt>
                <c:pt idx="301">
                  <c:v>0.009</c:v>
                </c:pt>
                <c:pt idx="302">
                  <c:v>0.01</c:v>
                </c:pt>
                <c:pt idx="303">
                  <c:v>0.01</c:v>
                </c:pt>
                <c:pt idx="304">
                  <c:v>0.017</c:v>
                </c:pt>
                <c:pt idx="305">
                  <c:v>0.011</c:v>
                </c:pt>
                <c:pt idx="306">
                  <c:v>0.019</c:v>
                </c:pt>
                <c:pt idx="307">
                  <c:v>0.011</c:v>
                </c:pt>
                <c:pt idx="308">
                  <c:v>0.017</c:v>
                </c:pt>
                <c:pt idx="309">
                  <c:v>0.007</c:v>
                </c:pt>
                <c:pt idx="310">
                  <c:v>0.012</c:v>
                </c:pt>
                <c:pt idx="311">
                  <c:v>0.018</c:v>
                </c:pt>
                <c:pt idx="312">
                  <c:v>0.018</c:v>
                </c:pt>
                <c:pt idx="313">
                  <c:v>0.007</c:v>
                </c:pt>
                <c:pt idx="314">
                  <c:v>0.01</c:v>
                </c:pt>
                <c:pt idx="315">
                  <c:v>0.021</c:v>
                </c:pt>
                <c:pt idx="316">
                  <c:v>0.017</c:v>
                </c:pt>
                <c:pt idx="317">
                  <c:v>0.019</c:v>
                </c:pt>
                <c:pt idx="318">
                  <c:v>0.013</c:v>
                </c:pt>
                <c:pt idx="319">
                  <c:v>0.015</c:v>
                </c:pt>
                <c:pt idx="320">
                  <c:v>0.013</c:v>
                </c:pt>
                <c:pt idx="321">
                  <c:v>0.015</c:v>
                </c:pt>
                <c:pt idx="322">
                  <c:v>0.015</c:v>
                </c:pt>
                <c:pt idx="323">
                  <c:v>0.012</c:v>
                </c:pt>
                <c:pt idx="324">
                  <c:v>0.009</c:v>
                </c:pt>
                <c:pt idx="325">
                  <c:v>0.006</c:v>
                </c:pt>
                <c:pt idx="326">
                  <c:v>0.007</c:v>
                </c:pt>
                <c:pt idx="327">
                  <c:v>0.01</c:v>
                </c:pt>
                <c:pt idx="328">
                  <c:v>0.018</c:v>
                </c:pt>
                <c:pt idx="329">
                  <c:v>0.005</c:v>
                </c:pt>
                <c:pt idx="330">
                  <c:v>0.015</c:v>
                </c:pt>
                <c:pt idx="331">
                  <c:v>0.019</c:v>
                </c:pt>
                <c:pt idx="332">
                  <c:v>0.021</c:v>
                </c:pt>
                <c:pt idx="333">
                  <c:v>0.018</c:v>
                </c:pt>
                <c:pt idx="334">
                  <c:v>0.017</c:v>
                </c:pt>
                <c:pt idx="335">
                  <c:v>0.011</c:v>
                </c:pt>
                <c:pt idx="336">
                  <c:v>0.008</c:v>
                </c:pt>
                <c:pt idx="337">
                  <c:v>0.025</c:v>
                </c:pt>
                <c:pt idx="338">
                  <c:v>0.035</c:v>
                </c:pt>
                <c:pt idx="339">
                  <c:v>0.024</c:v>
                </c:pt>
                <c:pt idx="340">
                  <c:v>0.018</c:v>
                </c:pt>
                <c:pt idx="341">
                  <c:v>0.01</c:v>
                </c:pt>
                <c:pt idx="342">
                  <c:v>0.01</c:v>
                </c:pt>
                <c:pt idx="343">
                  <c:v>0.009</c:v>
                </c:pt>
                <c:pt idx="344">
                  <c:v>0.004</c:v>
                </c:pt>
                <c:pt idx="345">
                  <c:v>0.009</c:v>
                </c:pt>
                <c:pt idx="346">
                  <c:v>0.009</c:v>
                </c:pt>
                <c:pt idx="347">
                  <c:v>0.016</c:v>
                </c:pt>
                <c:pt idx="348">
                  <c:v>0.015</c:v>
                </c:pt>
                <c:pt idx="349">
                  <c:v>0.007</c:v>
                </c:pt>
                <c:pt idx="350">
                  <c:v>0.02</c:v>
                </c:pt>
                <c:pt idx="351">
                  <c:v>0.037</c:v>
                </c:pt>
                <c:pt idx="352">
                  <c:v>0.022</c:v>
                </c:pt>
                <c:pt idx="353">
                  <c:v>0.014</c:v>
                </c:pt>
                <c:pt idx="354">
                  <c:v>0.021</c:v>
                </c:pt>
                <c:pt idx="355">
                  <c:v>0.016</c:v>
                </c:pt>
                <c:pt idx="356">
                  <c:v>0.015</c:v>
                </c:pt>
                <c:pt idx="357">
                  <c:v>0.019</c:v>
                </c:pt>
                <c:pt idx="358">
                  <c:v>0.02</c:v>
                </c:pt>
                <c:pt idx="359">
                  <c:v>0.02</c:v>
                </c:pt>
                <c:pt idx="360">
                  <c:v>0.018</c:v>
                </c:pt>
                <c:pt idx="361">
                  <c:v>0.013</c:v>
                </c:pt>
                <c:pt idx="362">
                  <c:v>0.014</c:v>
                </c:pt>
                <c:pt idx="363">
                  <c:v>0.015</c:v>
                </c:pt>
                <c:pt idx="364">
                  <c:v>0.019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7783"/>
        <c:axId val="69589204"/>
      </c:lineChart>
      <c:catAx>
        <c:axId val="1976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3188886947405"/>
              <c:y val="0.930111627262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204"/>
        <c:crossesAt val="0"/>
        <c:auto val="1"/>
        <c:lblAlgn val="ctr"/>
        <c:lblOffset val="100"/>
        <c:noMultiLvlLbl val="0"/>
      </c:catAx>
      <c:valAx>
        <c:axId val="6958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51144504630439"/>
              <c:y val="0.432226305206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ville 
2003 NO2 Daily Maximum Values</a:t>
            </a:r>
          </a:p>
        </c:rich>
      </c:tx>
      <c:layout>
        <c:manualLayout>
          <c:xMode val="edge"/>
          <c:yMode val="edge"/>
          <c:x val="0.331294775467412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1286140192748"/>
          <c:w val="0.941376900227154"/>
          <c:h val="0.795118907300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VNO207!$Z$6:$Z$371</c:f>
              <c:numCache>
                <c:formatCode>General</c:formatCode>
                <c:ptCount val="366"/>
                <c:pt idx="0">
                  <c:v>0.01</c:v>
                </c:pt>
                <c:pt idx="1">
                  <c:v>0.018</c:v>
                </c:pt>
                <c:pt idx="2">
                  <c:v>0.027</c:v>
                </c:pt>
                <c:pt idx="3">
                  <c:v>0.022</c:v>
                </c:pt>
                <c:pt idx="4">
                  <c:v>0.016</c:v>
                </c:pt>
                <c:pt idx="5">
                  <c:v>0.024</c:v>
                </c:pt>
                <c:pt idx="6">
                  <c:v>0.014</c:v>
                </c:pt>
                <c:pt idx="7">
                  <c:v>0.013</c:v>
                </c:pt>
                <c:pt idx="8">
                  <c:v>0.03</c:v>
                </c:pt>
                <c:pt idx="9">
                  <c:v>0.026</c:v>
                </c:pt>
                <c:pt idx="10">
                  <c:v>0.03</c:v>
                </c:pt>
                <c:pt idx="11">
                  <c:v>0.033</c:v>
                </c:pt>
                <c:pt idx="12">
                  <c:v>0.016</c:v>
                </c:pt>
                <c:pt idx="13">
                  <c:v>0.011</c:v>
                </c:pt>
                <c:pt idx="14">
                  <c:v>0.011</c:v>
                </c:pt>
                <c:pt idx="15">
                  <c:v>0.009</c:v>
                </c:pt>
                <c:pt idx="16">
                  <c:v>0.008</c:v>
                </c:pt>
                <c:pt idx="17">
                  <c:v>0.014</c:v>
                </c:pt>
                <c:pt idx="18">
                  <c:v>0.008</c:v>
                </c:pt>
                <c:pt idx="19">
                  <c:v>0.022</c:v>
                </c:pt>
                <c:pt idx="20">
                  <c:v>0.01</c:v>
                </c:pt>
                <c:pt idx="21">
                  <c:v>0.023</c:v>
                </c:pt>
                <c:pt idx="22">
                  <c:v>0.012</c:v>
                </c:pt>
                <c:pt idx="23">
                  <c:v>0.026</c:v>
                </c:pt>
                <c:pt idx="24">
                  <c:v>0.013</c:v>
                </c:pt>
                <c:pt idx="25">
                  <c:v>0.023</c:v>
                </c:pt>
                <c:pt idx="26">
                  <c:v>0.031</c:v>
                </c:pt>
                <c:pt idx="27">
                  <c:v>0.005</c:v>
                </c:pt>
                <c:pt idx="28">
                  <c:v>0.023</c:v>
                </c:pt>
                <c:pt idx="29">
                  <c:v>0.032</c:v>
                </c:pt>
                <c:pt idx="30">
                  <c:v>0.013</c:v>
                </c:pt>
                <c:pt idx="31">
                  <c:v>0.026</c:v>
                </c:pt>
                <c:pt idx="32">
                  <c:v>0.02</c:v>
                </c:pt>
                <c:pt idx="33">
                  <c:v>0.019</c:v>
                </c:pt>
                <c:pt idx="34">
                  <c:v>0.051</c:v>
                </c:pt>
                <c:pt idx="35">
                  <c:v>0.036</c:v>
                </c:pt>
                <c:pt idx="36">
                  <c:v>0.047</c:v>
                </c:pt>
                <c:pt idx="37">
                  <c:v>0.034</c:v>
                </c:pt>
                <c:pt idx="38">
                  <c:v>0.025</c:v>
                </c:pt>
                <c:pt idx="39">
                  <c:v>0.02</c:v>
                </c:pt>
                <c:pt idx="40">
                  <c:v>0.021</c:v>
                </c:pt>
                <c:pt idx="41">
                  <c:v>0.032</c:v>
                </c:pt>
                <c:pt idx="42">
                  <c:v>0.035</c:v>
                </c:pt>
                <c:pt idx="43">
                  <c:v>0.011</c:v>
                </c:pt>
                <c:pt idx="44">
                  <c:v>0.01</c:v>
                </c:pt>
                <c:pt idx="45">
                  <c:v>0.018</c:v>
                </c:pt>
                <c:pt idx="46">
                  <c:v>0.023</c:v>
                </c:pt>
                <c:pt idx="47">
                  <c:v>0.015</c:v>
                </c:pt>
                <c:pt idx="48">
                  <c:v>0.029</c:v>
                </c:pt>
                <c:pt idx="49">
                  <c:v>0.022</c:v>
                </c:pt>
                <c:pt idx="50">
                  <c:v>0.03</c:v>
                </c:pt>
                <c:pt idx="51">
                  <c:v>0.027</c:v>
                </c:pt>
                <c:pt idx="52">
                  <c:v>0.043</c:v>
                </c:pt>
                <c:pt idx="53">
                  <c:v>0.031</c:v>
                </c:pt>
                <c:pt idx="54">
                  <c:v>0.029</c:v>
                </c:pt>
                <c:pt idx="55">
                  <c:v>0.016</c:v>
                </c:pt>
                <c:pt idx="56">
                  <c:v>0.033</c:v>
                </c:pt>
                <c:pt idx="57">
                  <c:v>0.026</c:v>
                </c:pt>
                <c:pt idx="58">
                  <c:v>0.021</c:v>
                </c:pt>
                <c:pt idx="59">
                  <c:v>0.011</c:v>
                </c:pt>
                <c:pt idx="60">
                  <c:v>0.025</c:v>
                </c:pt>
                <c:pt idx="61">
                  <c:v>0.022</c:v>
                </c:pt>
                <c:pt idx="62">
                  <c:v>0.014</c:v>
                </c:pt>
                <c:pt idx="63">
                  <c:v>0.025</c:v>
                </c:pt>
                <c:pt idx="64">
                  <c:v>0.03</c:v>
                </c:pt>
                <c:pt idx="65">
                  <c:v>0.043</c:v>
                </c:pt>
                <c:pt idx="66">
                  <c:v>0.042</c:v>
                </c:pt>
                <c:pt idx="67">
                  <c:v>0.026</c:v>
                </c:pt>
                <c:pt idx="68">
                  <c:v>0.027</c:v>
                </c:pt>
                <c:pt idx="69">
                  <c:v>0.041</c:v>
                </c:pt>
                <c:pt idx="70">
                  <c:v>0.031</c:v>
                </c:pt>
                <c:pt idx="71">
                  <c:v>0.025</c:v>
                </c:pt>
                <c:pt idx="72">
                  <c:v>0.024</c:v>
                </c:pt>
                <c:pt idx="73">
                  <c:v>0.017</c:v>
                </c:pt>
                <c:pt idx="74">
                  <c:v>0.027</c:v>
                </c:pt>
                <c:pt idx="75">
                  <c:v>0.023</c:v>
                </c:pt>
                <c:pt idx="76">
                  <c:v>0.023</c:v>
                </c:pt>
                <c:pt idx="77">
                  <c:v>0.024</c:v>
                </c:pt>
                <c:pt idx="78">
                  <c:v>0.03</c:v>
                </c:pt>
                <c:pt idx="79">
                  <c:v>0.023</c:v>
                </c:pt>
                <c:pt idx="80">
                  <c:v>0.025</c:v>
                </c:pt>
                <c:pt idx="81">
                  <c:v>0.025</c:v>
                </c:pt>
                <c:pt idx="82">
                  <c:v>0.025</c:v>
                </c:pt>
                <c:pt idx="83">
                  <c:v>0.019</c:v>
                </c:pt>
                <c:pt idx="84">
                  <c:v>0.017</c:v>
                </c:pt>
                <c:pt idx="85">
                  <c:v>0.008</c:v>
                </c:pt>
                <c:pt idx="86">
                  <c:v>0.019</c:v>
                </c:pt>
                <c:pt idx="87">
                  <c:v>0.031</c:v>
                </c:pt>
                <c:pt idx="88">
                  <c:v>0.021</c:v>
                </c:pt>
                <c:pt idx="89">
                  <c:v>0.018</c:v>
                </c:pt>
                <c:pt idx="90">
                  <c:v>0.022</c:v>
                </c:pt>
                <c:pt idx="91">
                  <c:v>0.014</c:v>
                </c:pt>
                <c:pt idx="92">
                  <c:v>0.013</c:v>
                </c:pt>
                <c:pt idx="93">
                  <c:v>0.013</c:v>
                </c:pt>
                <c:pt idx="94">
                  <c:v>0.014</c:v>
                </c:pt>
                <c:pt idx="95">
                  <c:v>0.008</c:v>
                </c:pt>
                <c:pt idx="96">
                  <c:v>0.01</c:v>
                </c:pt>
                <c:pt idx="97">
                  <c:v>0.013</c:v>
                </c:pt>
                <c:pt idx="98">
                  <c:v>0.018</c:v>
                </c:pt>
                <c:pt idx="99">
                  <c:v>0.031</c:v>
                </c:pt>
                <c:pt idx="100">
                  <c:v>0.016</c:v>
                </c:pt>
                <c:pt idx="101">
                  <c:v>0.038</c:v>
                </c:pt>
                <c:pt idx="102">
                  <c:v>0.034</c:v>
                </c:pt>
                <c:pt idx="103">
                  <c:v>0.007</c:v>
                </c:pt>
                <c:pt idx="104">
                  <c:v>0.006</c:v>
                </c:pt>
                <c:pt idx="105">
                  <c:v>0.019</c:v>
                </c:pt>
                <c:pt idx="106">
                  <c:v>0.02</c:v>
                </c:pt>
                <c:pt idx="107">
                  <c:v>0.009</c:v>
                </c:pt>
                <c:pt idx="108">
                  <c:v>0.031</c:v>
                </c:pt>
                <c:pt idx="109">
                  <c:v>0.026</c:v>
                </c:pt>
                <c:pt idx="110">
                  <c:v>0.03</c:v>
                </c:pt>
                <c:pt idx="111">
                  <c:v>0.027</c:v>
                </c:pt>
                <c:pt idx="112">
                  <c:v>0.021</c:v>
                </c:pt>
                <c:pt idx="113">
                  <c:v>0.024</c:v>
                </c:pt>
                <c:pt idx="114">
                  <c:v>0.011</c:v>
                </c:pt>
                <c:pt idx="115">
                  <c:v>0.008</c:v>
                </c:pt>
                <c:pt idx="116">
                  <c:v>0.026</c:v>
                </c:pt>
                <c:pt idx="117">
                  <c:v>0.018</c:v>
                </c:pt>
                <c:pt idx="118">
                  <c:v>0.019</c:v>
                </c:pt>
                <c:pt idx="119">
                  <c:v>0.035</c:v>
                </c:pt>
                <c:pt idx="120">
                  <c:v>0.028</c:v>
                </c:pt>
                <c:pt idx="121">
                  <c:v>0.027</c:v>
                </c:pt>
                <c:pt idx="122">
                  <c:v>0.027</c:v>
                </c:pt>
                <c:pt idx="123">
                  <c:v>0.023</c:v>
                </c:pt>
                <c:pt idx="124">
                  <c:v>0.024</c:v>
                </c:pt>
                <c:pt idx="125">
                  <c:v>0.024</c:v>
                </c:pt>
                <c:pt idx="126">
                  <c:v>0.037</c:v>
                </c:pt>
                <c:pt idx="127">
                  <c:v>0.018</c:v>
                </c:pt>
                <c:pt idx="128">
                  <c:v>0.027</c:v>
                </c:pt>
                <c:pt idx="129">
                  <c:v>0.041</c:v>
                </c:pt>
                <c:pt idx="130">
                  <c:v>0.02</c:v>
                </c:pt>
                <c:pt idx="131">
                  <c:v>0.02</c:v>
                </c:pt>
                <c:pt idx="132">
                  <c:v>0.022</c:v>
                </c:pt>
                <c:pt idx="133">
                  <c:v>0.029</c:v>
                </c:pt>
                <c:pt idx="134">
                  <c:v>0.025</c:v>
                </c:pt>
                <c:pt idx="135">
                  <c:v>0.013</c:v>
                </c:pt>
                <c:pt idx="136">
                  <c:v>0.011</c:v>
                </c:pt>
                <c:pt idx="137">
                  <c:v>0.018</c:v>
                </c:pt>
                <c:pt idx="138">
                  <c:v>0.015</c:v>
                </c:pt>
                <c:pt idx="139">
                  <c:v>0.015</c:v>
                </c:pt>
                <c:pt idx="140">
                  <c:v>0.035</c:v>
                </c:pt>
                <c:pt idx="141">
                  <c:v>0.021</c:v>
                </c:pt>
                <c:pt idx="142">
                  <c:v>0.02</c:v>
                </c:pt>
                <c:pt idx="143">
                  <c:v>0.018</c:v>
                </c:pt>
                <c:pt idx="144">
                  <c:v>0.016</c:v>
                </c:pt>
                <c:pt idx="145">
                  <c:v>0.02</c:v>
                </c:pt>
                <c:pt idx="146">
                  <c:v>0.016</c:v>
                </c:pt>
                <c:pt idx="147">
                  <c:v>0.017</c:v>
                </c:pt>
                <c:pt idx="148">
                  <c:v>0.015</c:v>
                </c:pt>
                <c:pt idx="149">
                  <c:v>0.019</c:v>
                </c:pt>
                <c:pt idx="150">
                  <c:v>0.02</c:v>
                </c:pt>
                <c:pt idx="151">
                  <c:v>0.019</c:v>
                </c:pt>
                <c:pt idx="152">
                  <c:v>0.016</c:v>
                </c:pt>
                <c:pt idx="153">
                  <c:v>0.006</c:v>
                </c:pt>
                <c:pt idx="154">
                  <c:v>0.007</c:v>
                </c:pt>
                <c:pt idx="155">
                  <c:v>0.014</c:v>
                </c:pt>
                <c:pt idx="156">
                  <c:v>0.016</c:v>
                </c:pt>
                <c:pt idx="157">
                  <c:v>0.008</c:v>
                </c:pt>
                <c:pt idx="158">
                  <c:v>0.015</c:v>
                </c:pt>
                <c:pt idx="159">
                  <c:v>0.009</c:v>
                </c:pt>
                <c:pt idx="160">
                  <c:v>0.012</c:v>
                </c:pt>
                <c:pt idx="161">
                  <c:v>0.011</c:v>
                </c:pt>
                <c:pt idx="162">
                  <c:v>0.019</c:v>
                </c:pt>
                <c:pt idx="163">
                  <c:v>0.018</c:v>
                </c:pt>
                <c:pt idx="164">
                  <c:v>0.037</c:v>
                </c:pt>
                <c:pt idx="165">
                  <c:v>0.029</c:v>
                </c:pt>
                <c:pt idx="166">
                  <c:v>0.028</c:v>
                </c:pt>
                <c:pt idx="167">
                  <c:v>0.029</c:v>
                </c:pt>
                <c:pt idx="168">
                  <c:v>0.016</c:v>
                </c:pt>
                <c:pt idx="169">
                  <c:v>0.009</c:v>
                </c:pt>
                <c:pt idx="170">
                  <c:v>0.016</c:v>
                </c:pt>
                <c:pt idx="171">
                  <c:v>0.018</c:v>
                </c:pt>
                <c:pt idx="172">
                  <c:v>0.033</c:v>
                </c:pt>
                <c:pt idx="173">
                  <c:v>0.018</c:v>
                </c:pt>
                <c:pt idx="174">
                  <c:v>0.014</c:v>
                </c:pt>
                <c:pt idx="175">
                  <c:v>0.024</c:v>
                </c:pt>
                <c:pt idx="176">
                  <c:v>0.021</c:v>
                </c:pt>
                <c:pt idx="177">
                  <c:v>0.018</c:v>
                </c:pt>
                <c:pt idx="178">
                  <c:v>0.022</c:v>
                </c:pt>
                <c:pt idx="179">
                  <c:v>0.018</c:v>
                </c:pt>
                <c:pt idx="180">
                  <c:v>0.019</c:v>
                </c:pt>
                <c:pt idx="181">
                  <c:v>0.008</c:v>
                </c:pt>
                <c:pt idx="182">
                  <c:v>0.012</c:v>
                </c:pt>
                <c:pt idx="183">
                  <c:v>0.011</c:v>
                </c:pt>
                <c:pt idx="184">
                  <c:v>0.015</c:v>
                </c:pt>
                <c:pt idx="185">
                  <c:v>0.023</c:v>
                </c:pt>
                <c:pt idx="186">
                  <c:v>0.015</c:v>
                </c:pt>
                <c:pt idx="187">
                  <c:v>0.005</c:v>
                </c:pt>
                <c:pt idx="188">
                  <c:v>0.007</c:v>
                </c:pt>
                <c:pt idx="189">
                  <c:v>0.007</c:v>
                </c:pt>
                <c:pt idx="190">
                  <c:v>0.003</c:v>
                </c:pt>
                <c:pt idx="191">
                  <c:v>0.004</c:v>
                </c:pt>
                <c:pt idx="192">
                  <c:v>0.013</c:v>
                </c:pt>
                <c:pt idx="193">
                  <c:v>0.013</c:v>
                </c:pt>
                <c:pt idx="194">
                  <c:v>0.016</c:v>
                </c:pt>
                <c:pt idx="195">
                  <c:v>0.011</c:v>
                </c:pt>
                <c:pt idx="196">
                  <c:v>0.013</c:v>
                </c:pt>
                <c:pt idx="197">
                  <c:v>0.009</c:v>
                </c:pt>
                <c:pt idx="198">
                  <c:v>0.019</c:v>
                </c:pt>
                <c:pt idx="199">
                  <c:v>0.022</c:v>
                </c:pt>
                <c:pt idx="200">
                  <c:v>0.012</c:v>
                </c:pt>
                <c:pt idx="201">
                  <c:v>0.012</c:v>
                </c:pt>
                <c:pt idx="202">
                  <c:v>0.015</c:v>
                </c:pt>
                <c:pt idx="203">
                  <c:v>0.02</c:v>
                </c:pt>
                <c:pt idx="204">
                  <c:v>0.025</c:v>
                </c:pt>
                <c:pt idx="205">
                  <c:v>0.009</c:v>
                </c:pt>
                <c:pt idx="206">
                  <c:v>0.013</c:v>
                </c:pt>
                <c:pt idx="207">
                  <c:v>0.021</c:v>
                </c:pt>
                <c:pt idx="208">
                  <c:v>0.016</c:v>
                </c:pt>
                <c:pt idx="209">
                  <c:v>0.007</c:v>
                </c:pt>
                <c:pt idx="210">
                  <c:v>0.005</c:v>
                </c:pt>
                <c:pt idx="211">
                  <c:v>0.007</c:v>
                </c:pt>
                <c:pt idx="212">
                  <c:v>0.006</c:v>
                </c:pt>
                <c:pt idx="213">
                  <c:v>0.009</c:v>
                </c:pt>
                <c:pt idx="214">
                  <c:v>0.008</c:v>
                </c:pt>
                <c:pt idx="215">
                  <c:v>0.01</c:v>
                </c:pt>
                <c:pt idx="216">
                  <c:v>0.005</c:v>
                </c:pt>
                <c:pt idx="217">
                  <c:v>0.005</c:v>
                </c:pt>
                <c:pt idx="218">
                  <c:v>0.007</c:v>
                </c:pt>
                <c:pt idx="219">
                  <c:v>0.009</c:v>
                </c:pt>
                <c:pt idx="220">
                  <c:v>0.014</c:v>
                </c:pt>
                <c:pt idx="221">
                  <c:v>0.013</c:v>
                </c:pt>
                <c:pt idx="222">
                  <c:v>0.011</c:v>
                </c:pt>
                <c:pt idx="223">
                  <c:v>0.016</c:v>
                </c:pt>
                <c:pt idx="224">
                  <c:v>0.023</c:v>
                </c:pt>
                <c:pt idx="225">
                  <c:v>0.019</c:v>
                </c:pt>
                <c:pt idx="226">
                  <c:v>0.02</c:v>
                </c:pt>
                <c:pt idx="227">
                  <c:v>0.013</c:v>
                </c:pt>
                <c:pt idx="228">
                  <c:v>0.013</c:v>
                </c:pt>
                <c:pt idx="229">
                  <c:v>0.021</c:v>
                </c:pt>
                <c:pt idx="230">
                  <c:v>0.019</c:v>
                </c:pt>
                <c:pt idx="231">
                  <c:v>0.019</c:v>
                </c:pt>
                <c:pt idx="232">
                  <c:v>0.024</c:v>
                </c:pt>
                <c:pt idx="233">
                  <c:v>0.023</c:v>
                </c:pt>
                <c:pt idx="234">
                  <c:v>0.016</c:v>
                </c:pt>
                <c:pt idx="235">
                  <c:v>0.014</c:v>
                </c:pt>
                <c:pt idx="236">
                  <c:v>0.016</c:v>
                </c:pt>
                <c:pt idx="237">
                  <c:v>0.013</c:v>
                </c:pt>
                <c:pt idx="238">
                  <c:v>0.02</c:v>
                </c:pt>
                <c:pt idx="239">
                  <c:v>0.025</c:v>
                </c:pt>
                <c:pt idx="240">
                  <c:v>0.018</c:v>
                </c:pt>
                <c:pt idx="241">
                  <c:v>0.011</c:v>
                </c:pt>
                <c:pt idx="242">
                  <c:v>0.013</c:v>
                </c:pt>
                <c:pt idx="243">
                  <c:v>0.015</c:v>
                </c:pt>
                <c:pt idx="244">
                  <c:v>0.01</c:v>
                </c:pt>
                <c:pt idx="245">
                  <c:v>0.01</c:v>
                </c:pt>
                <c:pt idx="246">
                  <c:v>0.012</c:v>
                </c:pt>
                <c:pt idx="247">
                  <c:v>0.024</c:v>
                </c:pt>
                <c:pt idx="248">
                  <c:v>0.026</c:v>
                </c:pt>
                <c:pt idx="249">
                  <c:v>0.015</c:v>
                </c:pt>
                <c:pt idx="250">
                  <c:v>0.015</c:v>
                </c:pt>
                <c:pt idx="251">
                  <c:v>0.023</c:v>
                </c:pt>
                <c:pt idx="252">
                  <c:v>0.022</c:v>
                </c:pt>
                <c:pt idx="253">
                  <c:v>0.018</c:v>
                </c:pt>
                <c:pt idx="254">
                  <c:v>0.012</c:v>
                </c:pt>
                <c:pt idx="255">
                  <c:v>0.014</c:v>
                </c:pt>
                <c:pt idx="256">
                  <c:v>0.014</c:v>
                </c:pt>
                <c:pt idx="257">
                  <c:v>0.01</c:v>
                </c:pt>
                <c:pt idx="258">
                  <c:v>0.01</c:v>
                </c:pt>
                <c:pt idx="259">
                  <c:v>0.016</c:v>
                </c:pt>
                <c:pt idx="260">
                  <c:v>0.021</c:v>
                </c:pt>
                <c:pt idx="261">
                  <c:v>0.018</c:v>
                </c:pt>
                <c:pt idx="262">
                  <c:v>0.015</c:v>
                </c:pt>
                <c:pt idx="263">
                  <c:v>0.018</c:v>
                </c:pt>
                <c:pt idx="264">
                  <c:v>0.027</c:v>
                </c:pt>
                <c:pt idx="265">
                  <c:v>0.019</c:v>
                </c:pt>
                <c:pt idx="266">
                  <c:v>0.016</c:v>
                </c:pt>
                <c:pt idx="267">
                  <c:v>0.016</c:v>
                </c:pt>
                <c:pt idx="268">
                  <c:v>0.018</c:v>
                </c:pt>
                <c:pt idx="269">
                  <c:v>0.025</c:v>
                </c:pt>
                <c:pt idx="270">
                  <c:v>0.014</c:v>
                </c:pt>
                <c:pt idx="271">
                  <c:v>0.019</c:v>
                </c:pt>
                <c:pt idx="272">
                  <c:v>0.021</c:v>
                </c:pt>
                <c:pt idx="273">
                  <c:v>0.024</c:v>
                </c:pt>
                <c:pt idx="274">
                  <c:v>0.019</c:v>
                </c:pt>
                <c:pt idx="275">
                  <c:v>0.022</c:v>
                </c:pt>
                <c:pt idx="276">
                  <c:v>0.012</c:v>
                </c:pt>
                <c:pt idx="277">
                  <c:v>0.022</c:v>
                </c:pt>
                <c:pt idx="278">
                  <c:v>0.012</c:v>
                </c:pt>
                <c:pt idx="279">
                  <c:v>0.01</c:v>
                </c:pt>
                <c:pt idx="280">
                  <c:v>0.012</c:v>
                </c:pt>
                <c:pt idx="281">
                  <c:v>0.011</c:v>
                </c:pt>
                <c:pt idx="282">
                  <c:v>0.021</c:v>
                </c:pt>
                <c:pt idx="283">
                  <c:v>0.019</c:v>
                </c:pt>
                <c:pt idx="284">
                  <c:v>0.014</c:v>
                </c:pt>
                <c:pt idx="285">
                  <c:v>0.022</c:v>
                </c:pt>
                <c:pt idx="286">
                  <c:v>0.025</c:v>
                </c:pt>
                <c:pt idx="287">
                  <c:v>0.018</c:v>
                </c:pt>
                <c:pt idx="288">
                  <c:v>0.014</c:v>
                </c:pt>
                <c:pt idx="289">
                  <c:v>0.014</c:v>
                </c:pt>
                <c:pt idx="290">
                  <c:v>0.009</c:v>
                </c:pt>
                <c:pt idx="291">
                  <c:v>0.016</c:v>
                </c:pt>
                <c:pt idx="292">
                  <c:v>0.023</c:v>
                </c:pt>
                <c:pt idx="293">
                  <c:v>0.023</c:v>
                </c:pt>
                <c:pt idx="294">
                  <c:v>0.019</c:v>
                </c:pt>
                <c:pt idx="295">
                  <c:v>0.005</c:v>
                </c:pt>
                <c:pt idx="296">
                  <c:v>0.006</c:v>
                </c:pt>
                <c:pt idx="297">
                  <c:v>0.01</c:v>
                </c:pt>
                <c:pt idx="298">
                  <c:v>0.019</c:v>
                </c:pt>
                <c:pt idx="299">
                  <c:v>0.013</c:v>
                </c:pt>
                <c:pt idx="300">
                  <c:v>0.018</c:v>
                </c:pt>
                <c:pt idx="301">
                  <c:v>0.016</c:v>
                </c:pt>
                <c:pt idx="302">
                  <c:v>0.016</c:v>
                </c:pt>
                <c:pt idx="303">
                  <c:v>0.016</c:v>
                </c:pt>
                <c:pt idx="304">
                  <c:v>0.022</c:v>
                </c:pt>
                <c:pt idx="305">
                  <c:v>0.032</c:v>
                </c:pt>
                <c:pt idx="306">
                  <c:v>0.016</c:v>
                </c:pt>
                <c:pt idx="307">
                  <c:v>0.037</c:v>
                </c:pt>
                <c:pt idx="308">
                  <c:v>0.039</c:v>
                </c:pt>
                <c:pt idx="309">
                  <c:v>0.027</c:v>
                </c:pt>
                <c:pt idx="310">
                  <c:v>0.009</c:v>
                </c:pt>
                <c:pt idx="311">
                  <c:v>0.033</c:v>
                </c:pt>
                <c:pt idx="312">
                  <c:v>0.029</c:v>
                </c:pt>
                <c:pt idx="313">
                  <c:v>0.021</c:v>
                </c:pt>
                <c:pt idx="314">
                  <c:v>0.025</c:v>
                </c:pt>
                <c:pt idx="315">
                  <c:v>0.033</c:v>
                </c:pt>
                <c:pt idx="316">
                  <c:v>0.025</c:v>
                </c:pt>
                <c:pt idx="317">
                  <c:v>0.018</c:v>
                </c:pt>
                <c:pt idx="318">
                  <c:v>0.027</c:v>
                </c:pt>
                <c:pt idx="319">
                  <c:v>0.024</c:v>
                </c:pt>
                <c:pt idx="320">
                  <c:v>0.038</c:v>
                </c:pt>
                <c:pt idx="321">
                  <c:v>0.024</c:v>
                </c:pt>
                <c:pt idx="322">
                  <c:v>0.025</c:v>
                </c:pt>
                <c:pt idx="323">
                  <c:v>0.026</c:v>
                </c:pt>
                <c:pt idx="324">
                  <c:v>0.015</c:v>
                </c:pt>
                <c:pt idx="325">
                  <c:v>0.01</c:v>
                </c:pt>
                <c:pt idx="326">
                  <c:v>0.009</c:v>
                </c:pt>
                <c:pt idx="327">
                  <c:v>0.012</c:v>
                </c:pt>
                <c:pt idx="328">
                  <c:v>0.021</c:v>
                </c:pt>
                <c:pt idx="329">
                  <c:v>0.01</c:v>
                </c:pt>
                <c:pt idx="330">
                  <c:v>0.023</c:v>
                </c:pt>
                <c:pt idx="331">
                  <c:v>0.037</c:v>
                </c:pt>
                <c:pt idx="332">
                  <c:v>0.074</c:v>
                </c:pt>
                <c:pt idx="333">
                  <c:v>0.044</c:v>
                </c:pt>
                <c:pt idx="334">
                  <c:v>0.029</c:v>
                </c:pt>
                <c:pt idx="335">
                  <c:v>0.022</c:v>
                </c:pt>
                <c:pt idx="336">
                  <c:v>0.014</c:v>
                </c:pt>
                <c:pt idx="337">
                  <c:v>0.025</c:v>
                </c:pt>
                <c:pt idx="338">
                  <c:v>0.031</c:v>
                </c:pt>
                <c:pt idx="339">
                  <c:v>0.024</c:v>
                </c:pt>
                <c:pt idx="340">
                  <c:v>0.026</c:v>
                </c:pt>
                <c:pt idx="341">
                  <c:v>0.018</c:v>
                </c:pt>
                <c:pt idx="342">
                  <c:v>0.014</c:v>
                </c:pt>
                <c:pt idx="343">
                  <c:v>0.022</c:v>
                </c:pt>
                <c:pt idx="344">
                  <c:v>0.016</c:v>
                </c:pt>
                <c:pt idx="345">
                  <c:v>0.022</c:v>
                </c:pt>
                <c:pt idx="346">
                  <c:v>0.011</c:v>
                </c:pt>
                <c:pt idx="347">
                  <c:v>0.02</c:v>
                </c:pt>
                <c:pt idx="348">
                  <c:v>0.019</c:v>
                </c:pt>
                <c:pt idx="349">
                  <c:v>0.014</c:v>
                </c:pt>
                <c:pt idx="350">
                  <c:v>0.027</c:v>
                </c:pt>
                <c:pt idx="351">
                  <c:v>0.039</c:v>
                </c:pt>
                <c:pt idx="352">
                  <c:v>0.029</c:v>
                </c:pt>
                <c:pt idx="353">
                  <c:v>0.021</c:v>
                </c:pt>
                <c:pt idx="354">
                  <c:v>0.033</c:v>
                </c:pt>
                <c:pt idx="355">
                  <c:v>0.03</c:v>
                </c:pt>
                <c:pt idx="356">
                  <c:v>0.032</c:v>
                </c:pt>
                <c:pt idx="357">
                  <c:v>0.012</c:v>
                </c:pt>
                <c:pt idx="358">
                  <c:v>0.031</c:v>
                </c:pt>
                <c:pt idx="359">
                  <c:v>0.026</c:v>
                </c:pt>
                <c:pt idx="360">
                  <c:v>0.032</c:v>
                </c:pt>
                <c:pt idx="361">
                  <c:v>0.026</c:v>
                </c:pt>
                <c:pt idx="362">
                  <c:v>0.021</c:v>
                </c:pt>
                <c:pt idx="363">
                  <c:v>0.023</c:v>
                </c:pt>
                <c:pt idx="364">
                  <c:v>0.036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78751"/>
        <c:axId val="51298634"/>
      </c:lineChart>
      <c:catAx>
        <c:axId val="2297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3188886947405"/>
              <c:y val="0.92893295430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634"/>
        <c:crossesAt val="0"/>
        <c:auto val="1"/>
        <c:lblAlgn val="ctr"/>
        <c:lblOffset val="100"/>
        <c:noMultiLvlLbl val="0"/>
      </c:catAx>
      <c:valAx>
        <c:axId val="5129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53765507600909"/>
              <c:y val="0.430284961519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nch Settlement 
2003 NO2 Daily Maximum Values</a:t>
            </a:r>
          </a:p>
        </c:rich>
      </c:tx>
      <c:layout>
        <c:manualLayout>
          <c:xMode val="edge"/>
          <c:yMode val="edge"/>
          <c:x val="0.331294775467412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1286140192748"/>
          <c:w val="0.941376900227154"/>
          <c:h val="0.795118907300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SNO207!$Z$6:$Z$371</c:f>
              <c:numCache>
                <c:formatCode>General</c:formatCode>
                <c:ptCount val="366"/>
                <c:pt idx="0">
                  <c:v>0.011</c:v>
                </c:pt>
                <c:pt idx="1">
                  <c:v>0.012</c:v>
                </c:pt>
                <c:pt idx="2">
                  <c:v>0.015</c:v>
                </c:pt>
                <c:pt idx="3">
                  <c:v>0.01</c:v>
                </c:pt>
                <c:pt idx="4">
                  <c:v>0.017</c:v>
                </c:pt>
                <c:pt idx="5">
                  <c:v>0.015</c:v>
                </c:pt>
                <c:pt idx="6">
                  <c:v>0.014</c:v>
                </c:pt>
                <c:pt idx="7">
                  <c:v>0.009</c:v>
                </c:pt>
                <c:pt idx="8">
                  <c:v>0.022</c:v>
                </c:pt>
                <c:pt idx="9">
                  <c:v>0.023</c:v>
                </c:pt>
                <c:pt idx="10">
                  <c:v>0.012</c:v>
                </c:pt>
                <c:pt idx="11">
                  <c:v>0.011</c:v>
                </c:pt>
                <c:pt idx="12">
                  <c:v>0.009</c:v>
                </c:pt>
                <c:pt idx="13">
                  <c:v>0.004</c:v>
                </c:pt>
                <c:pt idx="14">
                  <c:v>0.011</c:v>
                </c:pt>
                <c:pt idx="15">
                  <c:v>0.008</c:v>
                </c:pt>
                <c:pt idx="16">
                  <c:v>0.008</c:v>
                </c:pt>
                <c:pt idx="17">
                  <c:v>0.011</c:v>
                </c:pt>
                <c:pt idx="18">
                  <c:v>0.007</c:v>
                </c:pt>
                <c:pt idx="19">
                  <c:v>0.006</c:v>
                </c:pt>
                <c:pt idx="20">
                  <c:v>0.007</c:v>
                </c:pt>
                <c:pt idx="21">
                  <c:v>0.006</c:v>
                </c:pt>
                <c:pt idx="22">
                  <c:v>0.007</c:v>
                </c:pt>
                <c:pt idx="23">
                  <c:v>0.007</c:v>
                </c:pt>
                <c:pt idx="24">
                  <c:v>0.009</c:v>
                </c:pt>
                <c:pt idx="25">
                  <c:v>0.021</c:v>
                </c:pt>
                <c:pt idx="26">
                  <c:v>0.01</c:v>
                </c:pt>
                <c:pt idx="27">
                  <c:v>0.007</c:v>
                </c:pt>
                <c:pt idx="28">
                  <c:v>0.014</c:v>
                </c:pt>
                <c:pt idx="29">
                  <c:v>0.022</c:v>
                </c:pt>
                <c:pt idx="30">
                  <c:v>0.008</c:v>
                </c:pt>
                <c:pt idx="31">
                  <c:v>0.008</c:v>
                </c:pt>
                <c:pt idx="32">
                  <c:v>0.008</c:v>
                </c:pt>
                <c:pt idx="33">
                  <c:v>0.012</c:v>
                </c:pt>
                <c:pt idx="34">
                  <c:v>0.022</c:v>
                </c:pt>
                <c:pt idx="35">
                  <c:v>0.026</c:v>
                </c:pt>
                <c:pt idx="36">
                  <c:v>0.019</c:v>
                </c:pt>
                <c:pt idx="37">
                  <c:v>0.033</c:v>
                </c:pt>
                <c:pt idx="38">
                  <c:v>0.018</c:v>
                </c:pt>
                <c:pt idx="39">
                  <c:v>0.018</c:v>
                </c:pt>
                <c:pt idx="40">
                  <c:v>0.017</c:v>
                </c:pt>
                <c:pt idx="41">
                  <c:v>0.015</c:v>
                </c:pt>
                <c:pt idx="42">
                  <c:v>0.011</c:v>
                </c:pt>
                <c:pt idx="43">
                  <c:v>0.009</c:v>
                </c:pt>
                <c:pt idx="44">
                  <c:v>0.007</c:v>
                </c:pt>
                <c:pt idx="45">
                  <c:v>0.007</c:v>
                </c:pt>
                <c:pt idx="46">
                  <c:v>0.011</c:v>
                </c:pt>
                <c:pt idx="47">
                  <c:v>0.014</c:v>
                </c:pt>
                <c:pt idx="48">
                  <c:v>0.015</c:v>
                </c:pt>
                <c:pt idx="49">
                  <c:v>0.013</c:v>
                </c:pt>
                <c:pt idx="50">
                  <c:v>0.009</c:v>
                </c:pt>
                <c:pt idx="51">
                  <c:v>0.008</c:v>
                </c:pt>
                <c:pt idx="52">
                  <c:v>0.071</c:v>
                </c:pt>
                <c:pt idx="53">
                  <c:v>0.025</c:v>
                </c:pt>
                <c:pt idx="54">
                  <c:v>0.009</c:v>
                </c:pt>
                <c:pt idx="55">
                  <c:v>0.01</c:v>
                </c:pt>
                <c:pt idx="56">
                  <c:v>0.012</c:v>
                </c:pt>
                <c:pt idx="57">
                  <c:v>0.021</c:v>
                </c:pt>
                <c:pt idx="58">
                  <c:v>0.01</c:v>
                </c:pt>
                <c:pt idx="59">
                  <c:v>0.007</c:v>
                </c:pt>
                <c:pt idx="60">
                  <c:v>0.018</c:v>
                </c:pt>
                <c:pt idx="61">
                  <c:v>0.015</c:v>
                </c:pt>
                <c:pt idx="62">
                  <c:v>0.007</c:v>
                </c:pt>
                <c:pt idx="63">
                  <c:v>0.014</c:v>
                </c:pt>
                <c:pt idx="64">
                  <c:v>0.016</c:v>
                </c:pt>
                <c:pt idx="65">
                  <c:v>0.015</c:v>
                </c:pt>
                <c:pt idx="66">
                  <c:v>0.013</c:v>
                </c:pt>
                <c:pt idx="67">
                  <c:v>0.011</c:v>
                </c:pt>
                <c:pt idx="68">
                  <c:v>0.016</c:v>
                </c:pt>
                <c:pt idx="69">
                  <c:v>0.012</c:v>
                </c:pt>
                <c:pt idx="70">
                  <c:v>0.011</c:v>
                </c:pt>
                <c:pt idx="71">
                  <c:v>0.014</c:v>
                </c:pt>
                <c:pt idx="72">
                  <c:v>0.013</c:v>
                </c:pt>
                <c:pt idx="73">
                  <c:v>0.012</c:v>
                </c:pt>
                <c:pt idx="74">
                  <c:v>0.005</c:v>
                </c:pt>
                <c:pt idx="75">
                  <c:v>0.012</c:v>
                </c:pt>
                <c:pt idx="76">
                  <c:v>0.009</c:v>
                </c:pt>
                <c:pt idx="77">
                  <c:v>0.016</c:v>
                </c:pt>
                <c:pt idx="78">
                  <c:v>0.006</c:v>
                </c:pt>
                <c:pt idx="79">
                  <c:v>0.012</c:v>
                </c:pt>
                <c:pt idx="80">
                  <c:v>0.01</c:v>
                </c:pt>
                <c:pt idx="81">
                  <c:v>0.009</c:v>
                </c:pt>
                <c:pt idx="82">
                  <c:v>0.01</c:v>
                </c:pt>
                <c:pt idx="83">
                  <c:v>0.014</c:v>
                </c:pt>
                <c:pt idx="84">
                  <c:v>0.008</c:v>
                </c:pt>
                <c:pt idx="85">
                  <c:v>0.006</c:v>
                </c:pt>
                <c:pt idx="86">
                  <c:v>0.007</c:v>
                </c:pt>
                <c:pt idx="87">
                  <c:v>0.008</c:v>
                </c:pt>
                <c:pt idx="88">
                  <c:v>0.009</c:v>
                </c:pt>
                <c:pt idx="89">
                  <c:v>0.007</c:v>
                </c:pt>
                <c:pt idx="90">
                  <c:v>0.009</c:v>
                </c:pt>
                <c:pt idx="91">
                  <c:v>0.007</c:v>
                </c:pt>
                <c:pt idx="92">
                  <c:v>0.005</c:v>
                </c:pt>
                <c:pt idx="93">
                  <c:v>0.007</c:v>
                </c:pt>
                <c:pt idx="94">
                  <c:v>0.005</c:v>
                </c:pt>
                <c:pt idx="95">
                  <c:v>0.005</c:v>
                </c:pt>
                <c:pt idx="96">
                  <c:v>0.004</c:v>
                </c:pt>
                <c:pt idx="97">
                  <c:v>0.009</c:v>
                </c:pt>
                <c:pt idx="98">
                  <c:v>0.009</c:v>
                </c:pt>
                <c:pt idx="99">
                  <c:v>0.007</c:v>
                </c:pt>
                <c:pt idx="100">
                  <c:v>0.005</c:v>
                </c:pt>
                <c:pt idx="101">
                  <c:v>0.009</c:v>
                </c:pt>
                <c:pt idx="102">
                  <c:v>0.008</c:v>
                </c:pt>
                <c:pt idx="103">
                  <c:v>0.004</c:v>
                </c:pt>
                <c:pt idx="104">
                  <c:v>0.004</c:v>
                </c:pt>
                <c:pt idx="105">
                  <c:v>0.008</c:v>
                </c:pt>
                <c:pt idx="106">
                  <c:v>0.009</c:v>
                </c:pt>
                <c:pt idx="107">
                  <c:v>0.007</c:v>
                </c:pt>
                <c:pt idx="108">
                  <c:v>0.01</c:v>
                </c:pt>
                <c:pt idx="109">
                  <c:v>0.011</c:v>
                </c:pt>
                <c:pt idx="110">
                  <c:v>0.009</c:v>
                </c:pt>
                <c:pt idx="111">
                  <c:v>0.004</c:v>
                </c:pt>
                <c:pt idx="112">
                  <c:v>0.006</c:v>
                </c:pt>
                <c:pt idx="113">
                  <c:v>0.008</c:v>
                </c:pt>
                <c:pt idx="114">
                  <c:v>0.006</c:v>
                </c:pt>
                <c:pt idx="115">
                  <c:v>0.01</c:v>
                </c:pt>
                <c:pt idx="116">
                  <c:v>0.008</c:v>
                </c:pt>
                <c:pt idx="117">
                  <c:v>0.006</c:v>
                </c:pt>
                <c:pt idx="118">
                  <c:v>0.009</c:v>
                </c:pt>
                <c:pt idx="119">
                  <c:v>0.009</c:v>
                </c:pt>
                <c:pt idx="120">
                  <c:v>0.008</c:v>
                </c:pt>
                <c:pt idx="121">
                  <c:v>0.008</c:v>
                </c:pt>
                <c:pt idx="122">
                  <c:v>0.008</c:v>
                </c:pt>
                <c:pt idx="123">
                  <c:v>0.016</c:v>
                </c:pt>
                <c:pt idx="124">
                  <c:v>0.012</c:v>
                </c:pt>
                <c:pt idx="125">
                  <c:v>0.007</c:v>
                </c:pt>
                <c:pt idx="126">
                  <c:v>0.005</c:v>
                </c:pt>
                <c:pt idx="127">
                  <c:v>0.007</c:v>
                </c:pt>
                <c:pt idx="128">
                  <c:v>0.012</c:v>
                </c:pt>
                <c:pt idx="129">
                  <c:v>0.01</c:v>
                </c:pt>
                <c:pt idx="130">
                  <c:v>0.012</c:v>
                </c:pt>
                <c:pt idx="131">
                  <c:v>0.007</c:v>
                </c:pt>
                <c:pt idx="132">
                  <c:v>0.005</c:v>
                </c:pt>
                <c:pt idx="133">
                  <c:v>0.008</c:v>
                </c:pt>
                <c:pt idx="134">
                  <c:v>0.006</c:v>
                </c:pt>
                <c:pt idx="135">
                  <c:v>0.007</c:v>
                </c:pt>
                <c:pt idx="136">
                  <c:v>0.006</c:v>
                </c:pt>
                <c:pt idx="137">
                  <c:v>0.006</c:v>
                </c:pt>
                <c:pt idx="138">
                  <c:v>0.007</c:v>
                </c:pt>
                <c:pt idx="139">
                  <c:v>0.005</c:v>
                </c:pt>
                <c:pt idx="140">
                  <c:v>0.009</c:v>
                </c:pt>
                <c:pt idx="141">
                  <c:v>0.006</c:v>
                </c:pt>
                <c:pt idx="142">
                  <c:v>0.005</c:v>
                </c:pt>
                <c:pt idx="143">
                  <c:v>0.006</c:v>
                </c:pt>
                <c:pt idx="144">
                  <c:v>0.006</c:v>
                </c:pt>
                <c:pt idx="145">
                  <c:v>0.007</c:v>
                </c:pt>
                <c:pt idx="146">
                  <c:v>0.005</c:v>
                </c:pt>
                <c:pt idx="147">
                  <c:v>0.004</c:v>
                </c:pt>
                <c:pt idx="148">
                  <c:v>0.007</c:v>
                </c:pt>
                <c:pt idx="149">
                  <c:v>0.007</c:v>
                </c:pt>
                <c:pt idx="150">
                  <c:v>0.012</c:v>
                </c:pt>
                <c:pt idx="151">
                  <c:v>0.004</c:v>
                </c:pt>
                <c:pt idx="152">
                  <c:v>0.007</c:v>
                </c:pt>
                <c:pt idx="153">
                  <c:v>0.004</c:v>
                </c:pt>
                <c:pt idx="154">
                  <c:v>0.007</c:v>
                </c:pt>
                <c:pt idx="155">
                  <c:v>0.009</c:v>
                </c:pt>
                <c:pt idx="156">
                  <c:v>0.006</c:v>
                </c:pt>
                <c:pt idx="157">
                  <c:v>0.006</c:v>
                </c:pt>
                <c:pt idx="158">
                  <c:v>0.005</c:v>
                </c:pt>
                <c:pt idx="159">
                  <c:v>0.008</c:v>
                </c:pt>
                <c:pt idx="160">
                  <c:v>0.007</c:v>
                </c:pt>
                <c:pt idx="161">
                  <c:v>0.01</c:v>
                </c:pt>
                <c:pt idx="162">
                  <c:v>0.016</c:v>
                </c:pt>
                <c:pt idx="163">
                  <c:v>0.005</c:v>
                </c:pt>
                <c:pt idx="164">
                  <c:v>0.006</c:v>
                </c:pt>
                <c:pt idx="165">
                  <c:v>0.008</c:v>
                </c:pt>
                <c:pt idx="166">
                  <c:v>0.006</c:v>
                </c:pt>
                <c:pt idx="167">
                  <c:v>0.005</c:v>
                </c:pt>
                <c:pt idx="168">
                  <c:v>0.005</c:v>
                </c:pt>
                <c:pt idx="169">
                  <c:v>0.005</c:v>
                </c:pt>
                <c:pt idx="170">
                  <c:v>0.006</c:v>
                </c:pt>
                <c:pt idx="171">
                  <c:v>0.006</c:v>
                </c:pt>
                <c:pt idx="172">
                  <c:v>0.007</c:v>
                </c:pt>
                <c:pt idx="173">
                  <c:v>0.009</c:v>
                </c:pt>
                <c:pt idx="174">
                  <c:v>0.005</c:v>
                </c:pt>
                <c:pt idx="175">
                  <c:v>0.006</c:v>
                </c:pt>
                <c:pt idx="176">
                  <c:v>0.007</c:v>
                </c:pt>
                <c:pt idx="177">
                  <c:v>0.006</c:v>
                </c:pt>
                <c:pt idx="178">
                  <c:v>0.005</c:v>
                </c:pt>
                <c:pt idx="179">
                  <c:v>0.004</c:v>
                </c:pt>
                <c:pt idx="180">
                  <c:v>0.013</c:v>
                </c:pt>
                <c:pt idx="181">
                  <c:v>0.006</c:v>
                </c:pt>
                <c:pt idx="182">
                  <c:v>0.004</c:v>
                </c:pt>
                <c:pt idx="183">
                  <c:v>0.004</c:v>
                </c:pt>
                <c:pt idx="184">
                  <c:v>0.003</c:v>
                </c:pt>
                <c:pt idx="185">
                  <c:v>0.003</c:v>
                </c:pt>
                <c:pt idx="186">
                  <c:v>0.011</c:v>
                </c:pt>
                <c:pt idx="187">
                  <c:v>0.006</c:v>
                </c:pt>
                <c:pt idx="188">
                  <c:v>0.005</c:v>
                </c:pt>
                <c:pt idx="189">
                  <c:v>0.005</c:v>
                </c:pt>
                <c:pt idx="190">
                  <c:v>0.003</c:v>
                </c:pt>
                <c:pt idx="191">
                  <c:v>0.004</c:v>
                </c:pt>
                <c:pt idx="192">
                  <c:v>0.006</c:v>
                </c:pt>
                <c:pt idx="193">
                  <c:v>0.007</c:v>
                </c:pt>
                <c:pt idx="194">
                  <c:v>0.006</c:v>
                </c:pt>
                <c:pt idx="195">
                  <c:v>0.006</c:v>
                </c:pt>
                <c:pt idx="196">
                  <c:v>0.004</c:v>
                </c:pt>
                <c:pt idx="197">
                  <c:v>0.004</c:v>
                </c:pt>
                <c:pt idx="198">
                  <c:v>0.007</c:v>
                </c:pt>
                <c:pt idx="199">
                  <c:v>0.006</c:v>
                </c:pt>
                <c:pt idx="200">
                  <c:v>0.006</c:v>
                </c:pt>
                <c:pt idx="201">
                  <c:v>0.004</c:v>
                </c:pt>
                <c:pt idx="202">
                  <c:v>0.003</c:v>
                </c:pt>
                <c:pt idx="203">
                  <c:v>0.005</c:v>
                </c:pt>
                <c:pt idx="204">
                  <c:v>0.006</c:v>
                </c:pt>
                <c:pt idx="205">
                  <c:v>0.008</c:v>
                </c:pt>
                <c:pt idx="206">
                  <c:v>0.004</c:v>
                </c:pt>
                <c:pt idx="207">
                  <c:v>0.009</c:v>
                </c:pt>
                <c:pt idx="208">
                  <c:v>0.006</c:v>
                </c:pt>
                <c:pt idx="209">
                  <c:v>0.003</c:v>
                </c:pt>
                <c:pt idx="210">
                  <c:v>0.005</c:v>
                </c:pt>
                <c:pt idx="211">
                  <c:v>0.008</c:v>
                </c:pt>
                <c:pt idx="212">
                  <c:v>0.008</c:v>
                </c:pt>
                <c:pt idx="213">
                  <c:v>0.005</c:v>
                </c:pt>
                <c:pt idx="214">
                  <c:v>0.005</c:v>
                </c:pt>
                <c:pt idx="215">
                  <c:v>0.006</c:v>
                </c:pt>
                <c:pt idx="216">
                  <c:v>0.005</c:v>
                </c:pt>
                <c:pt idx="217">
                  <c:v>0.004</c:v>
                </c:pt>
                <c:pt idx="218">
                  <c:v>0.005</c:v>
                </c:pt>
                <c:pt idx="219">
                  <c:v>0.008</c:v>
                </c:pt>
                <c:pt idx="220">
                  <c:v>0.007</c:v>
                </c:pt>
                <c:pt idx="221">
                  <c:v>0.006</c:v>
                </c:pt>
                <c:pt idx="222">
                  <c:v>0.006</c:v>
                </c:pt>
                <c:pt idx="223">
                  <c:v>0.006</c:v>
                </c:pt>
                <c:pt idx="224">
                  <c:v>0.007</c:v>
                </c:pt>
                <c:pt idx="225">
                  <c:v>0.014</c:v>
                </c:pt>
                <c:pt idx="226">
                  <c:v>0.012</c:v>
                </c:pt>
                <c:pt idx="227">
                  <c:v>0.006</c:v>
                </c:pt>
                <c:pt idx="228">
                  <c:v>0.007</c:v>
                </c:pt>
                <c:pt idx="229">
                  <c:v>0.008</c:v>
                </c:pt>
                <c:pt idx="230">
                  <c:v>0.007</c:v>
                </c:pt>
                <c:pt idx="231">
                  <c:v>0.008</c:v>
                </c:pt>
                <c:pt idx="232">
                  <c:v>0.007</c:v>
                </c:pt>
                <c:pt idx="233">
                  <c:v>0.007</c:v>
                </c:pt>
                <c:pt idx="234">
                  <c:v>0.009</c:v>
                </c:pt>
                <c:pt idx="235">
                  <c:v>0.01</c:v>
                </c:pt>
                <c:pt idx="236">
                  <c:v>0.007</c:v>
                </c:pt>
                <c:pt idx="237">
                  <c:v>0.006</c:v>
                </c:pt>
                <c:pt idx="238">
                  <c:v>0.01</c:v>
                </c:pt>
                <c:pt idx="239">
                  <c:v>0.022</c:v>
                </c:pt>
                <c:pt idx="240">
                  <c:v>0.006</c:v>
                </c:pt>
                <c:pt idx="241">
                  <c:v>0.008</c:v>
                </c:pt>
                <c:pt idx="242">
                  <c:v>0.012</c:v>
                </c:pt>
                <c:pt idx="243">
                  <c:v>0.009</c:v>
                </c:pt>
                <c:pt idx="244">
                  <c:v>0.005</c:v>
                </c:pt>
                <c:pt idx="245">
                  <c:v>0.006</c:v>
                </c:pt>
                <c:pt idx="246">
                  <c:v>0.008</c:v>
                </c:pt>
                <c:pt idx="247">
                  <c:v>0.007</c:v>
                </c:pt>
                <c:pt idx="248">
                  <c:v>0.007</c:v>
                </c:pt>
                <c:pt idx="249">
                  <c:v>0.008</c:v>
                </c:pt>
                <c:pt idx="250">
                  <c:v>0.004</c:v>
                </c:pt>
                <c:pt idx="251">
                  <c:v>0.005</c:v>
                </c:pt>
                <c:pt idx="252">
                  <c:v>0.008</c:v>
                </c:pt>
                <c:pt idx="253">
                  <c:v>0.006</c:v>
                </c:pt>
                <c:pt idx="254">
                  <c:v>0.007</c:v>
                </c:pt>
                <c:pt idx="255">
                  <c:v>0.005</c:v>
                </c:pt>
                <c:pt idx="256">
                  <c:v>0.007</c:v>
                </c:pt>
                <c:pt idx="257">
                  <c:v>0.003</c:v>
                </c:pt>
                <c:pt idx="258">
                  <c:v>0.005</c:v>
                </c:pt>
                <c:pt idx="259">
                  <c:v>0.008</c:v>
                </c:pt>
                <c:pt idx="260">
                  <c:v>0.007</c:v>
                </c:pt>
                <c:pt idx="261">
                  <c:v>0.009</c:v>
                </c:pt>
                <c:pt idx="262">
                  <c:v>0.009</c:v>
                </c:pt>
                <c:pt idx="263">
                  <c:v>0.012</c:v>
                </c:pt>
                <c:pt idx="264">
                  <c:v>0.004</c:v>
                </c:pt>
                <c:pt idx="265">
                  <c:v>0.006</c:v>
                </c:pt>
                <c:pt idx="266">
                  <c:v>0.007</c:v>
                </c:pt>
                <c:pt idx="267">
                  <c:v>0.006</c:v>
                </c:pt>
                <c:pt idx="268">
                  <c:v>0.006</c:v>
                </c:pt>
                <c:pt idx="269">
                  <c:v>0.008</c:v>
                </c:pt>
                <c:pt idx="270">
                  <c:v>0.007</c:v>
                </c:pt>
                <c:pt idx="271">
                  <c:v>0.009</c:v>
                </c:pt>
                <c:pt idx="272">
                  <c:v>0.005</c:v>
                </c:pt>
                <c:pt idx="273">
                  <c:v>0.009</c:v>
                </c:pt>
                <c:pt idx="274">
                  <c:v>0.008</c:v>
                </c:pt>
                <c:pt idx="275">
                  <c:v>0.009</c:v>
                </c:pt>
                <c:pt idx="276">
                  <c:v>0.007</c:v>
                </c:pt>
                <c:pt idx="277">
                  <c:v>0.004</c:v>
                </c:pt>
                <c:pt idx="278">
                  <c:v>0.003</c:v>
                </c:pt>
                <c:pt idx="279">
                  <c:v>0.005</c:v>
                </c:pt>
                <c:pt idx="280">
                  <c:v>0.006</c:v>
                </c:pt>
                <c:pt idx="281">
                  <c:v>0.004</c:v>
                </c:pt>
                <c:pt idx="282">
                  <c:v>0.005</c:v>
                </c:pt>
                <c:pt idx="283">
                  <c:v>0.009</c:v>
                </c:pt>
                <c:pt idx="284">
                  <c:v>0.011</c:v>
                </c:pt>
                <c:pt idx="285">
                  <c:v>0.009</c:v>
                </c:pt>
                <c:pt idx="286">
                  <c:v>0.011</c:v>
                </c:pt>
                <c:pt idx="287">
                  <c:v>0.009</c:v>
                </c:pt>
                <c:pt idx="288">
                  <c:v>0.008</c:v>
                </c:pt>
                <c:pt idx="289">
                  <c:v>0.009</c:v>
                </c:pt>
                <c:pt idx="290">
                  <c:v>0.005</c:v>
                </c:pt>
                <c:pt idx="291">
                  <c:v>0.006</c:v>
                </c:pt>
                <c:pt idx="292">
                  <c:v>0.012</c:v>
                </c:pt>
                <c:pt idx="293">
                  <c:v>0.007</c:v>
                </c:pt>
                <c:pt idx="294">
                  <c:v>0.01</c:v>
                </c:pt>
                <c:pt idx="295">
                  <c:v>0.005</c:v>
                </c:pt>
                <c:pt idx="296">
                  <c:v>0.011</c:v>
                </c:pt>
                <c:pt idx="297">
                  <c:v>0.008</c:v>
                </c:pt>
                <c:pt idx="298">
                  <c:v>0.012</c:v>
                </c:pt>
                <c:pt idx="299">
                  <c:v>0.005</c:v>
                </c:pt>
                <c:pt idx="300">
                  <c:v>0.004</c:v>
                </c:pt>
                <c:pt idx="301">
                  <c:v>0.008</c:v>
                </c:pt>
                <c:pt idx="302">
                  <c:v>0.01</c:v>
                </c:pt>
                <c:pt idx="303">
                  <c:v>0.011</c:v>
                </c:pt>
                <c:pt idx="304">
                  <c:v>0.011</c:v>
                </c:pt>
                <c:pt idx="305">
                  <c:v>0.007</c:v>
                </c:pt>
                <c:pt idx="306">
                  <c:v>0.006</c:v>
                </c:pt>
                <c:pt idx="307">
                  <c:v>0.004</c:v>
                </c:pt>
                <c:pt idx="308">
                  <c:v>0.009</c:v>
                </c:pt>
                <c:pt idx="309">
                  <c:v>0.011</c:v>
                </c:pt>
                <c:pt idx="310">
                  <c:v>0.009</c:v>
                </c:pt>
                <c:pt idx="311">
                  <c:v>0.015</c:v>
                </c:pt>
                <c:pt idx="312">
                  <c:v>0.009</c:v>
                </c:pt>
                <c:pt idx="313">
                  <c:v>0.011</c:v>
                </c:pt>
                <c:pt idx="314">
                  <c:v>0.007</c:v>
                </c:pt>
                <c:pt idx="315">
                  <c:v>0.009</c:v>
                </c:pt>
                <c:pt idx="316">
                  <c:v>0.01</c:v>
                </c:pt>
                <c:pt idx="317">
                  <c:v>0.012</c:v>
                </c:pt>
                <c:pt idx="318">
                  <c:v>0.016</c:v>
                </c:pt>
                <c:pt idx="319">
                  <c:v>0.012</c:v>
                </c:pt>
                <c:pt idx="320">
                  <c:v>0.019</c:v>
                </c:pt>
                <c:pt idx="321">
                  <c:v>0.009</c:v>
                </c:pt>
                <c:pt idx="322">
                  <c:v>0.013</c:v>
                </c:pt>
                <c:pt idx="323">
                  <c:v>0.011</c:v>
                </c:pt>
                <c:pt idx="324">
                  <c:v>0.009</c:v>
                </c:pt>
                <c:pt idx="325">
                  <c:v>0.008</c:v>
                </c:pt>
                <c:pt idx="326">
                  <c:v>0.009</c:v>
                </c:pt>
                <c:pt idx="327">
                  <c:v>0.005</c:v>
                </c:pt>
                <c:pt idx="328">
                  <c:v>0.008</c:v>
                </c:pt>
                <c:pt idx="329">
                  <c:v>0.007</c:v>
                </c:pt>
                <c:pt idx="330">
                  <c:v>0.006</c:v>
                </c:pt>
                <c:pt idx="331">
                  <c:v>0.018</c:v>
                </c:pt>
                <c:pt idx="332">
                  <c:v>0.012</c:v>
                </c:pt>
                <c:pt idx="333">
                  <c:v>0.023</c:v>
                </c:pt>
                <c:pt idx="334">
                  <c:v>0.01</c:v>
                </c:pt>
                <c:pt idx="335">
                  <c:v>0.009</c:v>
                </c:pt>
                <c:pt idx="336">
                  <c:v>0.006</c:v>
                </c:pt>
                <c:pt idx="337">
                  <c:v>0.018</c:v>
                </c:pt>
                <c:pt idx="338">
                  <c:v>0.016</c:v>
                </c:pt>
                <c:pt idx="339">
                  <c:v>0.013</c:v>
                </c:pt>
                <c:pt idx="340">
                  <c:v>0.019</c:v>
                </c:pt>
                <c:pt idx="341">
                  <c:v>0.011</c:v>
                </c:pt>
                <c:pt idx="342">
                  <c:v>0.008</c:v>
                </c:pt>
                <c:pt idx="343">
                  <c:v>0.007</c:v>
                </c:pt>
                <c:pt idx="344">
                  <c:v>0.006</c:v>
                </c:pt>
                <c:pt idx="345">
                  <c:v>0.01</c:v>
                </c:pt>
                <c:pt idx="346">
                  <c:v>0.009</c:v>
                </c:pt>
                <c:pt idx="347">
                  <c:v>0.012</c:v>
                </c:pt>
                <c:pt idx="348">
                  <c:v>0.008</c:v>
                </c:pt>
                <c:pt idx="349">
                  <c:v>0.005</c:v>
                </c:pt>
                <c:pt idx="350">
                  <c:v>0.021</c:v>
                </c:pt>
                <c:pt idx="351">
                  <c:v>0.017</c:v>
                </c:pt>
                <c:pt idx="352">
                  <c:v>0.022</c:v>
                </c:pt>
                <c:pt idx="353">
                  <c:v>0.014</c:v>
                </c:pt>
                <c:pt idx="354">
                  <c:v>0.013</c:v>
                </c:pt>
                <c:pt idx="355">
                  <c:v>0.008</c:v>
                </c:pt>
                <c:pt idx="356">
                  <c:v>0.012</c:v>
                </c:pt>
                <c:pt idx="357">
                  <c:v>0.01</c:v>
                </c:pt>
                <c:pt idx="358">
                  <c:v>0.013</c:v>
                </c:pt>
                <c:pt idx="359">
                  <c:v>0.009</c:v>
                </c:pt>
                <c:pt idx="360">
                  <c:v>0.012</c:v>
                </c:pt>
                <c:pt idx="361">
                  <c:v>0.009</c:v>
                </c:pt>
                <c:pt idx="362">
                  <c:v>0.008</c:v>
                </c:pt>
                <c:pt idx="363">
                  <c:v>0.013</c:v>
                </c:pt>
                <c:pt idx="364">
                  <c:v>0.017</c:v>
                </c:pt>
                <c:pt idx="3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3316"/>
        <c:axId val="68387507"/>
      </c:lineChart>
      <c:catAx>
        <c:axId val="8840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3188886947405"/>
              <c:y val="0.92893295430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507"/>
        <c:crossesAt val="0"/>
        <c:auto val="1"/>
        <c:lblAlgn val="ctr"/>
        <c:lblOffset val="100"/>
        <c:noMultiLvlLbl val="0"/>
      </c:catAx>
      <c:valAx>
        <c:axId val="6838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153765507600909"/>
              <c:y val="0.430284961519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4" activePane="bottomRight" state="frozen"/>
      <selection pane="topLeft" activeCell="A1" activeCellId="0" sqref="A1"/>
      <selection pane="topRight" activeCell="B1" activeCellId="0" sqref="B1"/>
      <selection pane="bottomLeft" activeCell="A354" activeCellId="0" sqref="A354"/>
      <selection pane="bottomRight" activeCell="B6" activeCellId="0" sqref="B6:AA370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20</v>
      </c>
      <c r="C2" s="2" t="s">
        <v>21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</row>
    <row r="6" customFormat="false" ht="12" hidden="false" customHeight="false" outlineLevel="0" collapsed="false">
      <c r="A6" s="4" t="n">
        <v>39083</v>
      </c>
      <c r="B6" s="0" t="n">
        <v>0.005</v>
      </c>
      <c r="C6" s="0" t="n">
        <v>0.006</v>
      </c>
      <c r="D6" s="0" t="n">
        <v>0.004</v>
      </c>
      <c r="E6" s="0" t="n">
        <v>0.008</v>
      </c>
      <c r="F6" s="0" t="n">
        <v>0.01</v>
      </c>
      <c r="G6" s="0" t="n">
        <v>0.005</v>
      </c>
      <c r="H6" s="0" t="n">
        <v>0.007</v>
      </c>
      <c r="I6" s="0" t="n">
        <v>0.006</v>
      </c>
      <c r="J6" s="0" t="n">
        <v>0.008</v>
      </c>
      <c r="K6" s="0" t="n">
        <v>0.009</v>
      </c>
      <c r="L6" s="0" t="n">
        <v>0.007</v>
      </c>
      <c r="M6" s="0" t="n">
        <v>0.008</v>
      </c>
      <c r="N6" s="0" t="n">
        <v>0.007</v>
      </c>
      <c r="O6" s="0" t="n">
        <v>0.007</v>
      </c>
      <c r="P6" s="0" t="n">
        <v>0.007</v>
      </c>
      <c r="Q6" s="0" t="n">
        <v>0.006</v>
      </c>
      <c r="R6" s="0" t="n">
        <v>0.006</v>
      </c>
      <c r="S6" s="0" t="n">
        <v>0.007</v>
      </c>
      <c r="T6" s="0" t="n">
        <v>0.006</v>
      </c>
      <c r="U6" s="0" t="n">
        <v>0.01</v>
      </c>
      <c r="V6" s="0" t="n">
        <v>0.007</v>
      </c>
      <c r="W6" s="0" t="n">
        <v>0.009</v>
      </c>
      <c r="X6" s="0" t="n">
        <v>0.007</v>
      </c>
      <c r="Y6" s="0" t="n">
        <v>0.004</v>
      </c>
      <c r="Z6" s="0" t="n">
        <v>0.01</v>
      </c>
    </row>
    <row r="7" customFormat="false" ht="12" hidden="false" customHeight="false" outlineLevel="0" collapsed="false">
      <c r="A7" s="4" t="n">
        <f aca="false">A6+1</f>
        <v>39084</v>
      </c>
      <c r="B7" s="0" t="n">
        <v>0.002</v>
      </c>
      <c r="C7" s="0" t="n">
        <v>0.002</v>
      </c>
      <c r="D7" s="0" t="n">
        <v>0.003</v>
      </c>
      <c r="E7" s="0" t="n">
        <v>0.003</v>
      </c>
      <c r="F7" s="0" t="n">
        <v>0.003</v>
      </c>
      <c r="G7" s="0" t="n">
        <v>0.003</v>
      </c>
      <c r="H7" s="0" t="n">
        <v>0.004</v>
      </c>
      <c r="I7" s="0" t="n">
        <v>0.011</v>
      </c>
      <c r="J7" s="0" t="n">
        <v>0.009</v>
      </c>
      <c r="K7" s="0" t="n">
        <v>0.007</v>
      </c>
      <c r="L7" s="0" t="n">
        <v>0.008</v>
      </c>
      <c r="M7" s="0" t="n">
        <v>0.007</v>
      </c>
      <c r="N7" s="0" t="n">
        <v>0.008</v>
      </c>
      <c r="O7" s="0" t="n">
        <v>0.01</v>
      </c>
      <c r="P7" s="0" t="n">
        <v>0.011</v>
      </c>
      <c r="Q7" s="0" t="n">
        <v>0.011</v>
      </c>
      <c r="R7" s="0" t="n">
        <v>0.011</v>
      </c>
      <c r="S7" s="0" t="n">
        <v>0.013</v>
      </c>
      <c r="T7" s="0" t="n">
        <v>0.012</v>
      </c>
      <c r="U7" s="0" t="n">
        <v>0.014</v>
      </c>
      <c r="V7" s="0" t="n">
        <v>0.017</v>
      </c>
      <c r="W7" s="0" t="n">
        <v>0.017</v>
      </c>
      <c r="X7" s="0" t="n">
        <v>0.018</v>
      </c>
      <c r="Y7" s="0" t="n">
        <v>0.018</v>
      </c>
      <c r="Z7" s="0" t="n">
        <v>0.018</v>
      </c>
    </row>
    <row r="8" customFormat="false" ht="12" hidden="false" customHeight="false" outlineLevel="0" collapsed="false">
      <c r="A8" s="4" t="n">
        <f aca="false">A7+1</f>
        <v>39085</v>
      </c>
      <c r="B8" s="0" t="n">
        <v>0.019</v>
      </c>
      <c r="E8" s="0" t="n">
        <v>0.02</v>
      </c>
      <c r="F8" s="0" t="n">
        <v>0.016</v>
      </c>
      <c r="G8" s="0" t="n">
        <v>0.018</v>
      </c>
      <c r="H8" s="0" t="n">
        <v>0.015</v>
      </c>
      <c r="I8" s="0" t="n">
        <v>0.016</v>
      </c>
      <c r="J8" s="0" t="n">
        <v>0.016</v>
      </c>
      <c r="K8" s="0" t="n">
        <v>0.015</v>
      </c>
      <c r="L8" s="0" t="n">
        <v>0.016</v>
      </c>
      <c r="M8" s="0" t="n">
        <v>0.017</v>
      </c>
      <c r="N8" s="0" t="n">
        <v>0.022</v>
      </c>
      <c r="O8" s="0" t="n">
        <v>0.012</v>
      </c>
      <c r="P8" s="0" t="n">
        <v>0.016</v>
      </c>
      <c r="Q8" s="0" t="n">
        <v>0.015</v>
      </c>
      <c r="R8" s="0" t="n">
        <v>0.02</v>
      </c>
      <c r="S8" s="0" t="n">
        <v>0.011</v>
      </c>
      <c r="T8" s="0" t="n">
        <v>0.017</v>
      </c>
      <c r="U8" s="0" t="n">
        <v>0.019</v>
      </c>
      <c r="V8" s="0" t="n">
        <v>0.027</v>
      </c>
      <c r="W8" s="0" t="n">
        <v>0.025</v>
      </c>
      <c r="X8" s="0" t="n">
        <v>0.024</v>
      </c>
      <c r="Y8" s="0" t="n">
        <v>0.027</v>
      </c>
      <c r="Z8" s="0" t="n">
        <v>0.027</v>
      </c>
    </row>
    <row r="9" customFormat="false" ht="12" hidden="false" customHeight="false" outlineLevel="0" collapsed="false">
      <c r="A9" s="4" t="n">
        <f aca="false">A8+1</f>
        <v>39086</v>
      </c>
      <c r="B9" s="0" t="n">
        <v>0.018</v>
      </c>
      <c r="C9" s="0" t="n">
        <v>0.017</v>
      </c>
      <c r="D9" s="0" t="n">
        <v>0.022</v>
      </c>
      <c r="E9" s="0" t="n">
        <v>0.019</v>
      </c>
      <c r="F9" s="0" t="n">
        <v>0.014</v>
      </c>
      <c r="G9" s="0" t="n">
        <v>0.015</v>
      </c>
      <c r="H9" s="0" t="n">
        <v>0.014</v>
      </c>
      <c r="I9" s="0" t="n">
        <v>0.019</v>
      </c>
      <c r="J9" s="0" t="n">
        <v>0.015</v>
      </c>
      <c r="K9" s="0" t="n">
        <v>0.015</v>
      </c>
      <c r="L9" s="0" t="n">
        <v>0.015</v>
      </c>
      <c r="M9" s="0" t="n">
        <v>0.016</v>
      </c>
      <c r="N9" s="0" t="n">
        <v>0.012</v>
      </c>
      <c r="O9" s="0" t="n">
        <v>0.004</v>
      </c>
      <c r="P9" s="0" t="n">
        <v>0.005</v>
      </c>
      <c r="Q9" s="0" t="n">
        <v>0.003</v>
      </c>
      <c r="R9" s="0" t="n">
        <v>0.002</v>
      </c>
      <c r="S9" s="0" t="n">
        <v>0.003</v>
      </c>
      <c r="T9" s="0" t="n">
        <v>0.008</v>
      </c>
      <c r="U9" s="0" t="n">
        <v>0.003</v>
      </c>
      <c r="V9" s="0" t="n">
        <v>0.004</v>
      </c>
      <c r="W9" s="0" t="n">
        <v>0.007</v>
      </c>
      <c r="X9" s="0" t="n">
        <v>0.002</v>
      </c>
      <c r="Y9" s="0" t="n">
        <v>0.002</v>
      </c>
      <c r="Z9" s="0" t="n">
        <v>0.022</v>
      </c>
    </row>
    <row r="10" customFormat="false" ht="12" hidden="false" customHeight="false" outlineLevel="0" collapsed="false">
      <c r="A10" s="4" t="n">
        <f aca="false">A9+1</f>
        <v>39087</v>
      </c>
      <c r="B10" s="0" t="n">
        <v>0.004</v>
      </c>
      <c r="C10" s="0" t="n">
        <v>0.003</v>
      </c>
      <c r="D10" s="0" t="n">
        <v>0.002</v>
      </c>
      <c r="E10" s="0" t="n">
        <v>0.005</v>
      </c>
      <c r="F10" s="0" t="n">
        <v>0.005</v>
      </c>
      <c r="G10" s="0" t="n">
        <v>0.012</v>
      </c>
      <c r="H10" s="0" t="n">
        <v>0.006</v>
      </c>
      <c r="I10" s="0" t="n">
        <v>0.016</v>
      </c>
      <c r="J10" s="0" t="n">
        <v>0.011</v>
      </c>
      <c r="K10" s="0" t="n">
        <v>0.007</v>
      </c>
      <c r="L10" s="0" t="n">
        <v>0.003</v>
      </c>
      <c r="M10" s="0" t="n">
        <v>0.002</v>
      </c>
      <c r="N10" s="0" t="n">
        <v>0.005</v>
      </c>
      <c r="O10" s="0" t="n">
        <v>0.003</v>
      </c>
      <c r="P10" s="0" t="n">
        <v>0.002</v>
      </c>
      <c r="Q10" s="0" t="n">
        <v>0.004</v>
      </c>
      <c r="R10" s="0" t="n">
        <v>0.004</v>
      </c>
      <c r="S10" s="0" t="n">
        <v>0.006</v>
      </c>
      <c r="T10" s="0" t="n">
        <v>0.01</v>
      </c>
      <c r="U10" s="0" t="n">
        <v>0.008</v>
      </c>
      <c r="V10" s="0" t="n">
        <v>0.003</v>
      </c>
      <c r="W10" s="0" t="n">
        <v>0.005</v>
      </c>
      <c r="X10" s="0" t="n">
        <v>0.004</v>
      </c>
      <c r="Y10" s="0" t="n">
        <v>0.007</v>
      </c>
      <c r="Z10" s="0" t="n">
        <v>0.016</v>
      </c>
    </row>
    <row r="11" customFormat="false" ht="12" hidden="false" customHeight="false" outlineLevel="0" collapsed="false">
      <c r="A11" s="4" t="n">
        <f aca="false">A10+1</f>
        <v>39088</v>
      </c>
      <c r="B11" s="0" t="n">
        <v>0.017</v>
      </c>
      <c r="C11" s="0" t="n">
        <v>0.005</v>
      </c>
      <c r="D11" s="0" t="n">
        <v>0.012</v>
      </c>
      <c r="E11" s="0" t="n">
        <v>0.021</v>
      </c>
      <c r="F11" s="0" t="n">
        <v>0.02</v>
      </c>
      <c r="G11" s="0" t="n">
        <v>0.015</v>
      </c>
      <c r="H11" s="0" t="n">
        <v>0.006</v>
      </c>
      <c r="I11" s="0" t="n">
        <v>0.007</v>
      </c>
      <c r="J11" s="0" t="n">
        <v>0.006</v>
      </c>
      <c r="K11" s="0" t="n">
        <v>0.004</v>
      </c>
      <c r="L11" s="0" t="n">
        <v>0.003</v>
      </c>
      <c r="M11" s="0" t="n">
        <v>0.003</v>
      </c>
      <c r="N11" s="0" t="n">
        <v>0.003</v>
      </c>
      <c r="O11" s="0" t="n">
        <v>0.008</v>
      </c>
      <c r="P11" s="0" t="n">
        <v>0.008</v>
      </c>
      <c r="Q11" s="0" t="n">
        <v>0.011</v>
      </c>
      <c r="R11" s="0" t="n">
        <v>0.016</v>
      </c>
      <c r="S11" s="0" t="n">
        <v>0.024</v>
      </c>
      <c r="T11" s="0" t="n">
        <v>0.016</v>
      </c>
      <c r="U11" s="0" t="n">
        <v>0.016</v>
      </c>
      <c r="V11" s="0" t="n">
        <v>0.016</v>
      </c>
      <c r="W11" s="0" t="n">
        <v>0.021</v>
      </c>
      <c r="X11" s="0" t="n">
        <v>0.021</v>
      </c>
      <c r="Y11" s="0" t="n">
        <v>0.02</v>
      </c>
      <c r="Z11" s="0" t="n">
        <v>0.024</v>
      </c>
    </row>
    <row r="12" customFormat="false" ht="12" hidden="false" customHeight="false" outlineLevel="0" collapsed="false">
      <c r="A12" s="4" t="n">
        <f aca="false">A11+1</f>
        <v>39089</v>
      </c>
      <c r="B12" s="0" t="n">
        <v>0.014</v>
      </c>
      <c r="F12" s="0" t="n">
        <v>0.013</v>
      </c>
      <c r="G12" s="0" t="n">
        <v>0.007</v>
      </c>
      <c r="H12" s="0" t="n">
        <v>0.003</v>
      </c>
      <c r="I12" s="0" t="n">
        <v>0.003</v>
      </c>
      <c r="J12" s="0" t="n">
        <v>0.001</v>
      </c>
      <c r="K12" s="0" t="n">
        <v>0.002</v>
      </c>
      <c r="L12" s="0" t="n">
        <v>0.001</v>
      </c>
      <c r="M12" s="0" t="n">
        <v>0.003</v>
      </c>
      <c r="N12" s="0" t="n">
        <v>0.008</v>
      </c>
      <c r="O12" s="0" t="n">
        <v>0.006</v>
      </c>
      <c r="P12" s="0" t="n">
        <v>0.003</v>
      </c>
      <c r="Q12" s="0" t="n">
        <v>0.004</v>
      </c>
      <c r="R12" s="0" t="n">
        <v>0.006</v>
      </c>
      <c r="S12" s="0" t="n">
        <v>0.006</v>
      </c>
      <c r="T12" s="0" t="n">
        <v>0.003</v>
      </c>
      <c r="U12" s="0" t="n">
        <v>0.004</v>
      </c>
      <c r="V12" s="0" t="n">
        <v>0.003</v>
      </c>
      <c r="W12" s="0" t="n">
        <v>0.004</v>
      </c>
      <c r="X12" s="0" t="n">
        <v>0.005</v>
      </c>
      <c r="Y12" s="0" t="n">
        <v>0.007</v>
      </c>
      <c r="Z12" s="0" t="n">
        <v>0.014</v>
      </c>
    </row>
    <row r="13" customFormat="false" ht="12" hidden="false" customHeight="false" outlineLevel="0" collapsed="false">
      <c r="A13" s="4" t="n">
        <f aca="false">A12+1</f>
        <v>39090</v>
      </c>
      <c r="B13" s="0" t="n">
        <v>0.004</v>
      </c>
      <c r="C13" s="0" t="n">
        <v>0.006</v>
      </c>
      <c r="D13" s="0" t="n">
        <v>0.003</v>
      </c>
      <c r="E13" s="0" t="n">
        <v>0.008</v>
      </c>
      <c r="F13" s="0" t="n">
        <v>0.011</v>
      </c>
      <c r="G13" s="0" t="n">
        <v>0.008</v>
      </c>
      <c r="H13" s="0" t="n">
        <v>0.012</v>
      </c>
      <c r="I13" s="0" t="n">
        <v>0.008</v>
      </c>
      <c r="J13" s="0" t="n">
        <v>0.006</v>
      </c>
      <c r="K13" s="0" t="n">
        <v>0.006</v>
      </c>
      <c r="L13" s="0" t="n">
        <v>0.005</v>
      </c>
      <c r="M13" s="0" t="n">
        <v>0.006</v>
      </c>
      <c r="N13" s="0" t="n">
        <v>0.006</v>
      </c>
      <c r="O13" s="0" t="n">
        <v>0.003</v>
      </c>
      <c r="P13" s="0" t="n">
        <v>0.004</v>
      </c>
      <c r="Q13" s="0" t="n">
        <v>0.002</v>
      </c>
      <c r="R13" s="0" t="n">
        <v>0.003</v>
      </c>
      <c r="S13" s="0" t="n">
        <v>0.004</v>
      </c>
      <c r="T13" s="0" t="n">
        <v>0.005</v>
      </c>
      <c r="U13" s="0" t="n">
        <v>0.013</v>
      </c>
      <c r="V13" s="0" t="n">
        <v>0.013</v>
      </c>
      <c r="W13" s="0" t="n">
        <v>0.011</v>
      </c>
      <c r="X13" s="0" t="n">
        <v>0.009</v>
      </c>
      <c r="Y13" s="0" t="n">
        <v>0.009</v>
      </c>
      <c r="Z13" s="0" t="n">
        <v>0.013</v>
      </c>
    </row>
    <row r="14" customFormat="false" ht="12" hidden="false" customHeight="false" outlineLevel="0" collapsed="false">
      <c r="A14" s="4" t="n">
        <f aca="false">A13+1</f>
        <v>39091</v>
      </c>
      <c r="B14" s="0" t="n">
        <v>0.005</v>
      </c>
      <c r="C14" s="0" t="n">
        <v>0.006</v>
      </c>
      <c r="D14" s="0" t="n">
        <v>0.006</v>
      </c>
      <c r="E14" s="0" t="n">
        <v>0.007</v>
      </c>
      <c r="F14" s="0" t="n">
        <v>0.008</v>
      </c>
      <c r="G14" s="0" t="n">
        <v>0.015</v>
      </c>
      <c r="H14" s="0" t="n">
        <v>0.015</v>
      </c>
      <c r="I14" s="0" t="n">
        <v>0.013</v>
      </c>
      <c r="J14" s="0" t="n">
        <v>0.01</v>
      </c>
      <c r="K14" s="0" t="n">
        <v>0.01</v>
      </c>
      <c r="L14" s="0" t="n">
        <v>0.008</v>
      </c>
      <c r="M14" s="0" t="n">
        <v>0.009</v>
      </c>
      <c r="N14" s="0" t="n">
        <v>0.01</v>
      </c>
      <c r="O14" s="0" t="n">
        <v>0.007</v>
      </c>
      <c r="P14" s="0" t="n">
        <v>0.003</v>
      </c>
      <c r="Q14" s="0" t="n">
        <v>0.002</v>
      </c>
      <c r="R14" s="0" t="n">
        <v>0.005</v>
      </c>
      <c r="S14" s="0" t="n">
        <v>0.005</v>
      </c>
      <c r="T14" s="0" t="n">
        <v>0.007</v>
      </c>
      <c r="U14" s="0" t="n">
        <v>0.016</v>
      </c>
      <c r="V14" s="0" t="n">
        <v>0.03</v>
      </c>
      <c r="W14" s="0" t="n">
        <v>0.01</v>
      </c>
      <c r="X14" s="0" t="n">
        <v>0.01</v>
      </c>
      <c r="Y14" s="0" t="n">
        <v>0.009</v>
      </c>
      <c r="Z14" s="0" t="n">
        <v>0.03</v>
      </c>
    </row>
    <row r="15" customFormat="false" ht="12" hidden="false" customHeight="false" outlineLevel="0" collapsed="false">
      <c r="A15" s="4" t="n">
        <f aca="false">A14+1</f>
        <v>39092</v>
      </c>
      <c r="B15" s="0" t="n">
        <v>0.009</v>
      </c>
      <c r="E15" s="0" t="n">
        <v>0.012</v>
      </c>
      <c r="F15" s="0" t="n">
        <v>0.007</v>
      </c>
      <c r="G15" s="0" t="n">
        <v>0.006</v>
      </c>
      <c r="H15" s="0" t="n">
        <v>0.009</v>
      </c>
      <c r="I15" s="0" t="n">
        <v>0.013</v>
      </c>
      <c r="J15" s="0" t="n">
        <v>0.014</v>
      </c>
      <c r="K15" s="0" t="n">
        <v>0.009</v>
      </c>
      <c r="L15" s="0" t="n">
        <v>0.006</v>
      </c>
      <c r="M15" s="0" t="n">
        <v>0.005</v>
      </c>
      <c r="N15" s="0" t="n">
        <v>0.005</v>
      </c>
      <c r="O15" s="0" t="n">
        <v>0.005</v>
      </c>
      <c r="P15" s="0" t="n">
        <v>0.005</v>
      </c>
      <c r="Q15" s="0" t="n">
        <v>0.011</v>
      </c>
      <c r="R15" s="0" t="n">
        <v>0.018</v>
      </c>
      <c r="S15" s="0" t="n">
        <v>0.015</v>
      </c>
      <c r="T15" s="0" t="n">
        <v>0.016</v>
      </c>
      <c r="U15" s="0" t="n">
        <v>0.018</v>
      </c>
      <c r="V15" s="0" t="n">
        <v>0.026</v>
      </c>
      <c r="W15" s="0" t="n">
        <v>0.017</v>
      </c>
      <c r="X15" s="0" t="n">
        <v>0.017</v>
      </c>
      <c r="Y15" s="0" t="n">
        <v>0.021</v>
      </c>
      <c r="Z15" s="0" t="n">
        <v>0.026</v>
      </c>
    </row>
    <row r="16" customFormat="false" ht="12" hidden="false" customHeight="false" outlineLevel="0" collapsed="false">
      <c r="A16" s="4" t="n">
        <f aca="false">A15+1</f>
        <v>39093</v>
      </c>
      <c r="B16" s="0" t="n">
        <v>0.029</v>
      </c>
      <c r="C16" s="0" t="n">
        <v>0.03</v>
      </c>
      <c r="D16" s="0" t="n">
        <v>0.02</v>
      </c>
      <c r="E16" s="0" t="n">
        <v>0.016</v>
      </c>
      <c r="F16" s="0" t="n">
        <v>0.014</v>
      </c>
      <c r="G16" s="0" t="n">
        <v>0.013</v>
      </c>
      <c r="H16" s="0" t="n">
        <v>0.013</v>
      </c>
      <c r="I16" s="0" t="n">
        <v>0.012</v>
      </c>
      <c r="J16" s="0" t="n">
        <v>0.015</v>
      </c>
      <c r="K16" s="0" t="n">
        <v>0.013</v>
      </c>
      <c r="L16" s="0" t="n">
        <v>0.016</v>
      </c>
      <c r="M16" s="0" t="n">
        <v>0.017</v>
      </c>
      <c r="N16" s="0" t="n">
        <v>0.005</v>
      </c>
      <c r="O16" s="0" t="n">
        <v>0.003</v>
      </c>
      <c r="P16" s="0" t="n">
        <v>0.003</v>
      </c>
      <c r="Q16" s="0" t="n">
        <v>0.005</v>
      </c>
      <c r="R16" s="0" t="n">
        <v>0.004</v>
      </c>
      <c r="S16" s="0" t="n">
        <v>0.013</v>
      </c>
      <c r="T16" s="0" t="n">
        <v>0.021</v>
      </c>
      <c r="U16" s="0" t="n">
        <v>0.016</v>
      </c>
      <c r="V16" s="0" t="n">
        <v>0.017</v>
      </c>
      <c r="W16" s="0" t="n">
        <v>0.018</v>
      </c>
      <c r="X16" s="0" t="n">
        <v>0.026</v>
      </c>
      <c r="Y16" s="0" t="n">
        <v>0.022</v>
      </c>
      <c r="Z16" s="0" t="n">
        <v>0.03</v>
      </c>
    </row>
    <row r="17" customFormat="false" ht="12" hidden="false" customHeight="false" outlineLevel="0" collapsed="false">
      <c r="A17" s="4" t="n">
        <f aca="false">A16+1</f>
        <v>39094</v>
      </c>
      <c r="B17" s="0" t="n">
        <v>0.015</v>
      </c>
      <c r="C17" s="0" t="n">
        <v>0.019</v>
      </c>
      <c r="D17" s="0" t="n">
        <v>0.017</v>
      </c>
      <c r="E17" s="0" t="n">
        <v>0.015</v>
      </c>
      <c r="F17" s="0" t="n">
        <v>0.02</v>
      </c>
      <c r="G17" s="0" t="n">
        <v>0.022</v>
      </c>
      <c r="H17" s="0" t="n">
        <v>0.021</v>
      </c>
      <c r="I17" s="0" t="n">
        <v>0.023</v>
      </c>
      <c r="J17" s="0" t="n">
        <v>0.018</v>
      </c>
      <c r="K17" s="0" t="n">
        <v>0.026</v>
      </c>
      <c r="L17" s="0" t="n">
        <v>0.01</v>
      </c>
      <c r="M17" s="0" t="n">
        <v>0.012</v>
      </c>
      <c r="N17" s="0" t="n">
        <v>0.02</v>
      </c>
      <c r="O17" s="0" t="n">
        <v>0.02</v>
      </c>
      <c r="P17" s="0" t="n">
        <v>0.011</v>
      </c>
      <c r="Q17" s="0" t="n">
        <v>0.015</v>
      </c>
      <c r="R17" s="0" t="n">
        <v>0.017</v>
      </c>
      <c r="S17" s="0" t="n">
        <v>0.021</v>
      </c>
      <c r="T17" s="0" t="n">
        <v>0.026</v>
      </c>
      <c r="U17" s="0" t="n">
        <v>0.024</v>
      </c>
      <c r="V17" s="0" t="n">
        <v>0.026</v>
      </c>
      <c r="W17" s="0" t="n">
        <v>0.033</v>
      </c>
      <c r="X17" s="0" t="n">
        <v>0.024</v>
      </c>
      <c r="Y17" s="0" t="n">
        <v>0.026</v>
      </c>
      <c r="Z17" s="0" t="n">
        <v>0.033</v>
      </c>
    </row>
    <row r="18" customFormat="false" ht="12" hidden="false" customHeight="false" outlineLevel="0" collapsed="false">
      <c r="A18" s="4" t="n">
        <f aca="false">A17+1</f>
        <v>39095</v>
      </c>
      <c r="B18" s="0" t="n">
        <v>0.014</v>
      </c>
      <c r="C18" s="0" t="n">
        <v>0.006</v>
      </c>
      <c r="D18" s="0" t="n">
        <v>0.004</v>
      </c>
      <c r="E18" s="0" t="n">
        <v>0.004</v>
      </c>
      <c r="F18" s="0" t="n">
        <v>0.004</v>
      </c>
      <c r="G18" s="0" t="n">
        <v>0.013</v>
      </c>
      <c r="H18" s="0" t="n">
        <v>0.011</v>
      </c>
      <c r="I18" s="0" t="n">
        <v>0.012</v>
      </c>
      <c r="J18" s="0" t="n">
        <v>0.013</v>
      </c>
      <c r="K18" s="0" t="n">
        <v>0.012</v>
      </c>
      <c r="L18" s="0" t="n">
        <v>0.008</v>
      </c>
      <c r="M18" s="0" t="n">
        <v>0.003</v>
      </c>
      <c r="N18" s="0" t="n">
        <v>0.003</v>
      </c>
      <c r="O18" s="0" t="n">
        <v>0.005</v>
      </c>
      <c r="P18" s="0" t="n">
        <v>0.003</v>
      </c>
      <c r="Q18" s="0" t="n">
        <v>0.005</v>
      </c>
      <c r="R18" s="0" t="n">
        <v>0.003</v>
      </c>
      <c r="S18" s="0" t="n">
        <v>0.005</v>
      </c>
      <c r="T18" s="0" t="n">
        <v>0.01</v>
      </c>
      <c r="U18" s="0" t="n">
        <v>0.016</v>
      </c>
      <c r="V18" s="0" t="n">
        <v>0.012</v>
      </c>
      <c r="W18" s="0" t="n">
        <v>0.007</v>
      </c>
      <c r="X18" s="0" t="n">
        <v>0.005</v>
      </c>
      <c r="Y18" s="0" t="n">
        <v>0.009</v>
      </c>
      <c r="Z18" s="0" t="n">
        <v>0.016</v>
      </c>
    </row>
    <row r="19" customFormat="false" ht="12" hidden="false" customHeight="false" outlineLevel="0" collapsed="false">
      <c r="A19" s="4" t="n">
        <f aca="false">A18+1</f>
        <v>39096</v>
      </c>
      <c r="B19" s="0" t="n">
        <v>0.01</v>
      </c>
      <c r="E19" s="0" t="n">
        <v>0.008</v>
      </c>
      <c r="F19" s="0" t="n">
        <v>0.005</v>
      </c>
      <c r="G19" s="0" t="n">
        <v>0.006</v>
      </c>
      <c r="H19" s="0" t="n">
        <v>0.006</v>
      </c>
      <c r="I19" s="0" t="n">
        <v>0.005</v>
      </c>
      <c r="J19" s="0" t="n">
        <v>0.004</v>
      </c>
      <c r="K19" s="0" t="n">
        <v>0.001</v>
      </c>
      <c r="L19" s="0" t="n">
        <v>0.002</v>
      </c>
      <c r="M19" s="0" t="n">
        <v>0.002</v>
      </c>
      <c r="N19" s="0" t="n">
        <v>0.002</v>
      </c>
      <c r="O19" s="0" t="n">
        <v>0.003</v>
      </c>
      <c r="P19" s="0" t="n">
        <v>0.001</v>
      </c>
      <c r="Q19" s="0" t="n">
        <v>0.002</v>
      </c>
      <c r="R19" s="0" t="n">
        <v>0.003</v>
      </c>
      <c r="S19" s="0" t="n">
        <v>0.006</v>
      </c>
      <c r="T19" s="0" t="n">
        <v>0.006</v>
      </c>
      <c r="U19" s="0" t="n">
        <v>0.006</v>
      </c>
      <c r="V19" s="0" t="n">
        <v>0.01</v>
      </c>
      <c r="W19" s="0" t="n">
        <v>0.007</v>
      </c>
      <c r="X19" s="0" t="n">
        <v>0.003</v>
      </c>
      <c r="Y19" s="0" t="n">
        <v>0.011</v>
      </c>
      <c r="Z19" s="0" t="n">
        <v>0.011</v>
      </c>
    </row>
    <row r="20" customFormat="false" ht="12" hidden="false" customHeight="false" outlineLevel="0" collapsed="false">
      <c r="A20" s="4" t="n">
        <f aca="false">A19+1</f>
        <v>39097</v>
      </c>
      <c r="B20" s="0" t="n">
        <v>0.009</v>
      </c>
      <c r="C20" s="0" t="n">
        <v>0.004</v>
      </c>
      <c r="D20" s="0" t="n">
        <v>0.007</v>
      </c>
      <c r="E20" s="0" t="n">
        <v>0.004</v>
      </c>
      <c r="F20" s="0" t="n">
        <v>0.004</v>
      </c>
      <c r="G20" s="0" t="n">
        <v>0.004</v>
      </c>
      <c r="H20" s="0" t="n">
        <v>0.008</v>
      </c>
      <c r="I20" s="0" t="n">
        <v>0.005</v>
      </c>
      <c r="J20" s="0" t="n">
        <v>0.008</v>
      </c>
      <c r="K20" s="0" t="n">
        <v>0.002</v>
      </c>
      <c r="L20" s="0" t="n">
        <v>0.004</v>
      </c>
      <c r="M20" s="0" t="n">
        <v>0.007</v>
      </c>
      <c r="N20" s="0" t="n">
        <v>0.005</v>
      </c>
      <c r="O20" s="0" t="n">
        <v>0.006</v>
      </c>
      <c r="P20" s="0" t="n">
        <v>0.005</v>
      </c>
      <c r="Q20" s="0" t="n">
        <v>0.004</v>
      </c>
      <c r="R20" s="0" t="n">
        <v>0.007</v>
      </c>
      <c r="S20" s="0" t="n">
        <v>0.008</v>
      </c>
      <c r="T20" s="0" t="n">
        <v>0.01</v>
      </c>
      <c r="U20" s="0" t="n">
        <v>0.011</v>
      </c>
      <c r="V20" s="0" t="n">
        <v>0.011</v>
      </c>
      <c r="W20" s="0" t="n">
        <v>0.01</v>
      </c>
      <c r="X20" s="0" t="n">
        <v>0.01</v>
      </c>
      <c r="Y20" s="0" t="n">
        <v>0.008</v>
      </c>
      <c r="Z20" s="0" t="n">
        <v>0.011</v>
      </c>
    </row>
    <row r="21" customFormat="false" ht="12" hidden="false" customHeight="false" outlineLevel="0" collapsed="false">
      <c r="A21" s="4" t="n">
        <f aca="false">A20+1</f>
        <v>39098</v>
      </c>
      <c r="B21" s="0" t="n">
        <v>0.005</v>
      </c>
      <c r="C21" s="0" t="n">
        <v>0.005</v>
      </c>
      <c r="D21" s="0" t="n">
        <v>0.005</v>
      </c>
      <c r="E21" s="0" t="n">
        <v>0.006</v>
      </c>
      <c r="F21" s="0" t="n">
        <v>0.006</v>
      </c>
      <c r="G21" s="0" t="n">
        <v>0.005</v>
      </c>
      <c r="H21" s="0" t="n">
        <v>0.006</v>
      </c>
      <c r="I21" s="0" t="n">
        <v>0.007</v>
      </c>
      <c r="J21" s="0" t="n">
        <v>0.005</v>
      </c>
      <c r="K21" s="0" t="n">
        <v>0.005</v>
      </c>
      <c r="L21" s="0" t="n">
        <v>0.004</v>
      </c>
      <c r="M21" s="0" t="n">
        <v>0.005</v>
      </c>
      <c r="N21" s="0" t="n">
        <v>0.003</v>
      </c>
      <c r="O21" s="0" t="n">
        <v>0.005</v>
      </c>
      <c r="P21" s="0" t="n">
        <v>0.006</v>
      </c>
      <c r="Q21" s="0" t="n">
        <v>0.006</v>
      </c>
      <c r="R21" s="0" t="n">
        <v>0.007</v>
      </c>
      <c r="S21" s="0" t="n">
        <v>0.009</v>
      </c>
      <c r="T21" s="0" t="n">
        <v>0.009</v>
      </c>
      <c r="U21" s="0" t="n">
        <v>0.005</v>
      </c>
      <c r="V21" s="0" t="n">
        <v>0.004</v>
      </c>
      <c r="W21" s="0" t="n">
        <v>0.004</v>
      </c>
      <c r="X21" s="0" t="n">
        <v>0.003</v>
      </c>
      <c r="Y21" s="0" t="n">
        <v>0.005</v>
      </c>
      <c r="Z21" s="0" t="n">
        <v>0.009</v>
      </c>
    </row>
    <row r="22" customFormat="false" ht="12" hidden="false" customHeight="false" outlineLevel="0" collapsed="false">
      <c r="A22" s="4" t="n">
        <f aca="false">A21+1</f>
        <v>39099</v>
      </c>
      <c r="B22" s="0" t="n">
        <v>0.003</v>
      </c>
      <c r="E22" s="0" t="n">
        <v>0.004</v>
      </c>
      <c r="F22" s="0" t="n">
        <v>0.006</v>
      </c>
      <c r="G22" s="0" t="n">
        <v>0.005</v>
      </c>
      <c r="H22" s="0" t="n">
        <v>0.007</v>
      </c>
      <c r="I22" s="0" t="n">
        <v>0.006</v>
      </c>
      <c r="J22" s="0" t="n">
        <v>0.007</v>
      </c>
      <c r="L22" s="0" t="n">
        <v>0.004</v>
      </c>
      <c r="M22" s="0" t="n">
        <v>0.004</v>
      </c>
      <c r="N22" s="0" t="n">
        <v>0.005</v>
      </c>
      <c r="O22" s="0" t="n">
        <v>0.004</v>
      </c>
      <c r="P22" s="0" t="n">
        <v>0.005</v>
      </c>
      <c r="Q22" s="0" t="n">
        <v>0.007</v>
      </c>
      <c r="R22" s="0" t="n">
        <v>0.007</v>
      </c>
      <c r="S22" s="0" t="n">
        <v>0.006</v>
      </c>
      <c r="T22" s="0" t="n">
        <v>0.007</v>
      </c>
      <c r="U22" s="0" t="n">
        <v>0.006</v>
      </c>
      <c r="V22" s="0" t="n">
        <v>0.006</v>
      </c>
      <c r="W22" s="0" t="n">
        <v>0.006</v>
      </c>
      <c r="X22" s="0" t="n">
        <v>0.008</v>
      </c>
      <c r="Y22" s="0" t="n">
        <v>0.008</v>
      </c>
      <c r="Z22" s="0" t="n">
        <v>0.008</v>
      </c>
    </row>
    <row r="23" customFormat="false" ht="12" hidden="false" customHeight="false" outlineLevel="0" collapsed="false">
      <c r="A23" s="4" t="n">
        <f aca="false">A22+1</f>
        <v>39100</v>
      </c>
      <c r="B23" s="0" t="n">
        <v>0.006</v>
      </c>
      <c r="E23" s="0" t="n">
        <v>0.009</v>
      </c>
      <c r="F23" s="0" t="n">
        <v>0.009</v>
      </c>
      <c r="G23" s="0" t="n">
        <v>0.011</v>
      </c>
      <c r="H23" s="0" t="n">
        <v>0.012</v>
      </c>
      <c r="I23" s="0" t="n">
        <v>0.013</v>
      </c>
      <c r="O23" s="0" t="n">
        <v>0.012</v>
      </c>
      <c r="P23" s="0" t="n">
        <v>0.011</v>
      </c>
      <c r="Q23" s="0" t="n">
        <v>0.012</v>
      </c>
      <c r="R23" s="0" t="n">
        <v>0.013</v>
      </c>
      <c r="S23" s="0" t="n">
        <v>0.014</v>
      </c>
      <c r="T23" s="0" t="n">
        <v>0.013</v>
      </c>
      <c r="U23" s="0" t="n">
        <v>0.012</v>
      </c>
      <c r="V23" s="0" t="n">
        <v>0.013</v>
      </c>
      <c r="W23" s="0" t="n">
        <v>0.012</v>
      </c>
      <c r="X23" s="0" t="n">
        <v>0.008</v>
      </c>
      <c r="Y23" s="0" t="n">
        <v>0.005</v>
      </c>
      <c r="Z23" s="0" t="n">
        <v>0.014</v>
      </c>
    </row>
    <row r="24" customFormat="false" ht="12" hidden="false" customHeight="false" outlineLevel="0" collapsed="false">
      <c r="A24" s="4" t="n">
        <f aca="false">A23+1</f>
        <v>39101</v>
      </c>
      <c r="B24" s="0" t="n">
        <v>0.006</v>
      </c>
      <c r="C24" s="0" t="n">
        <v>0.008</v>
      </c>
      <c r="D24" s="0" t="n">
        <v>0.007</v>
      </c>
      <c r="E24" s="0" t="n">
        <v>0.003</v>
      </c>
      <c r="F24" s="0" t="n">
        <v>0.006</v>
      </c>
      <c r="G24" s="0" t="n">
        <v>0.005</v>
      </c>
      <c r="H24" s="0" t="n">
        <v>0.006</v>
      </c>
      <c r="I24" s="0" t="n">
        <v>0.006</v>
      </c>
      <c r="J24" s="0" t="n">
        <v>0.006</v>
      </c>
      <c r="K24" s="0" t="n">
        <v>0.005</v>
      </c>
      <c r="L24" s="0" t="n">
        <v>0.004</v>
      </c>
      <c r="M24" s="0" t="n">
        <v>0.004</v>
      </c>
      <c r="N24" s="0" t="n">
        <v>0.004</v>
      </c>
      <c r="O24" s="0" t="n">
        <v>0.004</v>
      </c>
      <c r="P24" s="0" t="n">
        <v>0.004</v>
      </c>
      <c r="Q24" s="0" t="n">
        <v>0.005</v>
      </c>
      <c r="R24" s="0" t="n">
        <v>0.007</v>
      </c>
      <c r="S24" s="0" t="n">
        <v>0.006</v>
      </c>
      <c r="T24" s="0" t="n">
        <v>0.004</v>
      </c>
      <c r="U24" s="0" t="n">
        <v>0.006</v>
      </c>
      <c r="V24" s="0" t="n">
        <v>0.005</v>
      </c>
      <c r="W24" s="0" t="n">
        <v>0.005</v>
      </c>
      <c r="X24" s="0" t="n">
        <v>0.006</v>
      </c>
      <c r="Y24" s="0" t="n">
        <v>0.005</v>
      </c>
      <c r="Z24" s="0" t="n">
        <v>0.008</v>
      </c>
    </row>
    <row r="25" customFormat="false" ht="12" hidden="false" customHeight="false" outlineLevel="0" collapsed="false">
      <c r="A25" s="4" t="n">
        <f aca="false">A24+1</f>
        <v>39102</v>
      </c>
      <c r="B25" s="0" t="n">
        <v>0.004</v>
      </c>
      <c r="C25" s="0" t="n">
        <v>0.004</v>
      </c>
      <c r="D25" s="0" t="n">
        <v>0.002</v>
      </c>
      <c r="E25" s="0" t="n">
        <v>0.003</v>
      </c>
      <c r="F25" s="0" t="n">
        <v>0.007</v>
      </c>
      <c r="G25" s="0" t="n">
        <v>0.007</v>
      </c>
      <c r="H25" s="0" t="n">
        <v>0.011</v>
      </c>
      <c r="I25" s="0" t="n">
        <v>0.005</v>
      </c>
      <c r="J25" s="0" t="n">
        <v>0.006</v>
      </c>
      <c r="K25" s="0" t="n">
        <v>0.005</v>
      </c>
      <c r="L25" s="0" t="n">
        <v>0.008</v>
      </c>
      <c r="M25" s="0" t="n">
        <v>0.006</v>
      </c>
      <c r="N25" s="0" t="n">
        <v>0.003</v>
      </c>
      <c r="O25" s="0" t="n">
        <v>0.007</v>
      </c>
      <c r="P25" s="0" t="n">
        <v>0.009</v>
      </c>
      <c r="Q25" s="0" t="n">
        <v>0.012</v>
      </c>
      <c r="R25" s="0" t="n">
        <v>0.011</v>
      </c>
      <c r="S25" s="0" t="n">
        <v>0.008</v>
      </c>
      <c r="T25" s="0" t="n">
        <v>0.009</v>
      </c>
      <c r="U25" s="0" t="n">
        <v>0.007</v>
      </c>
      <c r="V25" s="0" t="n">
        <v>0.006</v>
      </c>
      <c r="W25" s="0" t="n">
        <v>0.009</v>
      </c>
      <c r="X25" s="0" t="n">
        <v>0.022</v>
      </c>
      <c r="Y25" s="0" t="n">
        <v>0.009</v>
      </c>
      <c r="Z25" s="0" t="n">
        <v>0.022</v>
      </c>
    </row>
    <row r="26" customFormat="false" ht="12" hidden="false" customHeight="false" outlineLevel="0" collapsed="false">
      <c r="A26" s="4" t="n">
        <f aca="false">A25+1</f>
        <v>39103</v>
      </c>
      <c r="B26" s="0" t="n">
        <v>0.01</v>
      </c>
      <c r="F26" s="0" t="n">
        <v>0.005</v>
      </c>
      <c r="G26" s="0" t="n">
        <v>0.005</v>
      </c>
      <c r="H26" s="0" t="n">
        <v>0.004</v>
      </c>
      <c r="I26" s="0" t="n">
        <v>0.001</v>
      </c>
      <c r="J26" s="0" t="n">
        <v>0.005</v>
      </c>
      <c r="K26" s="0" t="n">
        <v>0.003</v>
      </c>
      <c r="L26" s="0" t="n">
        <v>0.003</v>
      </c>
      <c r="M26" s="0" t="n">
        <v>0.002</v>
      </c>
      <c r="N26" s="0" t="n">
        <v>0.005</v>
      </c>
      <c r="O26" s="0" t="n">
        <v>0.003</v>
      </c>
      <c r="P26" s="0" t="n">
        <v>0.002</v>
      </c>
      <c r="Q26" s="0" t="n">
        <v>0.003</v>
      </c>
      <c r="R26" s="0" t="n">
        <v>0.005</v>
      </c>
      <c r="S26" s="0" t="n">
        <v>0.006</v>
      </c>
      <c r="T26" s="0" t="n">
        <v>0.009</v>
      </c>
      <c r="U26" s="0" t="n">
        <v>0.006</v>
      </c>
      <c r="V26" s="0" t="n">
        <v>0.004</v>
      </c>
      <c r="W26" s="0" t="n">
        <v>0.005</v>
      </c>
      <c r="X26" s="0" t="n">
        <v>0.006</v>
      </c>
      <c r="Y26" s="0" t="n">
        <v>0.01</v>
      </c>
      <c r="Z26" s="0" t="n">
        <v>0.01</v>
      </c>
    </row>
    <row r="27" customFormat="false" ht="12" hidden="false" customHeight="false" outlineLevel="0" collapsed="false">
      <c r="A27" s="4" t="n">
        <f aca="false">A26+1</f>
        <v>39104</v>
      </c>
      <c r="B27" s="0" t="n">
        <v>0.016</v>
      </c>
      <c r="C27" s="0" t="n">
        <v>0.017</v>
      </c>
      <c r="D27" s="0" t="n">
        <v>0.013</v>
      </c>
      <c r="E27" s="0" t="n">
        <v>0.011</v>
      </c>
      <c r="F27" s="0" t="n">
        <v>0.016</v>
      </c>
      <c r="G27" s="0" t="n">
        <v>0.023</v>
      </c>
      <c r="H27" s="0" t="n">
        <v>0.017</v>
      </c>
      <c r="I27" s="0" t="n">
        <v>0.014</v>
      </c>
      <c r="J27" s="0" t="n">
        <v>0.012</v>
      </c>
      <c r="K27" s="0" t="n">
        <v>0.007</v>
      </c>
      <c r="L27" s="0" t="n">
        <v>0.009</v>
      </c>
      <c r="M27" s="0" t="n">
        <v>0.007</v>
      </c>
      <c r="N27" s="0" t="n">
        <v>0.006</v>
      </c>
      <c r="O27" s="0" t="n">
        <v>0.009</v>
      </c>
      <c r="P27" s="0" t="n">
        <v>0.01</v>
      </c>
      <c r="Q27" s="0" t="n">
        <v>0.011</v>
      </c>
      <c r="R27" s="0" t="n">
        <v>0.01</v>
      </c>
      <c r="S27" s="0" t="n">
        <v>0.021</v>
      </c>
      <c r="T27" s="0" t="n">
        <v>0.023</v>
      </c>
      <c r="U27" s="0" t="n">
        <v>0.018</v>
      </c>
      <c r="V27" s="0" t="n">
        <v>0.013</v>
      </c>
      <c r="W27" s="0" t="n">
        <v>0.008</v>
      </c>
      <c r="X27" s="0" t="n">
        <v>0.005</v>
      </c>
      <c r="Y27" s="0" t="n">
        <v>0.007</v>
      </c>
      <c r="Z27" s="0" t="n">
        <v>0.023</v>
      </c>
    </row>
    <row r="28" customFormat="false" ht="12" hidden="false" customHeight="false" outlineLevel="0" collapsed="false">
      <c r="A28" s="4" t="n">
        <f aca="false">A27+1</f>
        <v>39105</v>
      </c>
      <c r="B28" s="0" t="n">
        <v>0.007</v>
      </c>
      <c r="C28" s="0" t="n">
        <v>0.005</v>
      </c>
      <c r="D28" s="0" t="n">
        <v>0.004</v>
      </c>
      <c r="E28" s="0" t="n">
        <v>0.003</v>
      </c>
      <c r="F28" s="0" t="n">
        <v>0.003</v>
      </c>
      <c r="G28" s="0" t="n">
        <v>0.005</v>
      </c>
      <c r="H28" s="0" t="n">
        <v>0.005</v>
      </c>
      <c r="I28" s="0" t="n">
        <v>0.004</v>
      </c>
      <c r="J28" s="0" t="n">
        <v>0.005</v>
      </c>
      <c r="K28" s="0" t="n">
        <v>0.004</v>
      </c>
      <c r="L28" s="0" t="n">
        <v>0.005</v>
      </c>
      <c r="M28" s="0" t="n">
        <v>0.005</v>
      </c>
      <c r="N28" s="0" t="n">
        <v>0.007</v>
      </c>
      <c r="O28" s="0" t="n">
        <v>0.007</v>
      </c>
      <c r="P28" s="0" t="n">
        <v>0.007</v>
      </c>
      <c r="Q28" s="0" t="n">
        <v>0.008</v>
      </c>
      <c r="R28" s="0" t="n">
        <v>0.009</v>
      </c>
      <c r="S28" s="0" t="n">
        <v>0.008</v>
      </c>
      <c r="T28" s="0" t="n">
        <v>0.006</v>
      </c>
      <c r="U28" s="0" t="n">
        <v>0.012</v>
      </c>
      <c r="V28" s="0" t="n">
        <v>0.007</v>
      </c>
      <c r="W28" s="0" t="n">
        <v>0.007</v>
      </c>
      <c r="X28" s="0" t="n">
        <v>0.005</v>
      </c>
      <c r="Y28" s="0" t="n">
        <v>0.004</v>
      </c>
      <c r="Z28" s="0" t="n">
        <v>0.012</v>
      </c>
    </row>
    <row r="29" customFormat="false" ht="12" hidden="false" customHeight="false" outlineLevel="0" collapsed="false">
      <c r="A29" s="4" t="n">
        <f aca="false">A28+1</f>
        <v>39106</v>
      </c>
      <c r="B29" s="0" t="n">
        <v>0.006</v>
      </c>
      <c r="E29" s="0" t="n">
        <v>0.008</v>
      </c>
      <c r="F29" s="0" t="n">
        <v>0.008</v>
      </c>
      <c r="G29" s="0" t="n">
        <v>0.005</v>
      </c>
      <c r="H29" s="0" t="n">
        <v>0.007</v>
      </c>
      <c r="I29" s="0" t="n">
        <v>0.007</v>
      </c>
      <c r="J29" s="0" t="n">
        <v>0.006</v>
      </c>
      <c r="K29" s="0" t="n">
        <v>0.011</v>
      </c>
      <c r="L29" s="0" t="n">
        <v>0.011</v>
      </c>
      <c r="M29" s="0" t="n">
        <v>0.009</v>
      </c>
      <c r="N29" s="0" t="n">
        <v>0.01</v>
      </c>
      <c r="O29" s="0" t="n">
        <v>0.012</v>
      </c>
      <c r="P29" s="0" t="n">
        <v>0.016</v>
      </c>
      <c r="Q29" s="0" t="n">
        <v>0.022</v>
      </c>
      <c r="R29" s="0" t="n">
        <v>0.022</v>
      </c>
      <c r="S29" s="0" t="n">
        <v>0.024</v>
      </c>
      <c r="T29" s="0" t="n">
        <v>0.016</v>
      </c>
      <c r="U29" s="0" t="n">
        <v>0.021</v>
      </c>
      <c r="V29" s="0" t="n">
        <v>0.026</v>
      </c>
      <c r="W29" s="0" t="n">
        <v>0.025</v>
      </c>
      <c r="X29" s="0" t="n">
        <v>0.024</v>
      </c>
      <c r="Y29" s="0" t="n">
        <v>0.024</v>
      </c>
      <c r="Z29" s="0" t="n">
        <v>0.026</v>
      </c>
    </row>
    <row r="30" customFormat="false" ht="12" hidden="false" customHeight="false" outlineLevel="0" collapsed="false">
      <c r="A30" s="4" t="n">
        <f aca="false">A29+1</f>
        <v>39107</v>
      </c>
      <c r="B30" s="0" t="n">
        <v>0.009</v>
      </c>
      <c r="C30" s="0" t="n">
        <v>0.009</v>
      </c>
      <c r="D30" s="0" t="n">
        <v>0.01</v>
      </c>
      <c r="E30" s="0" t="n">
        <v>0.007</v>
      </c>
      <c r="F30" s="0" t="n">
        <v>0.005</v>
      </c>
      <c r="G30" s="0" t="n">
        <v>0.006</v>
      </c>
      <c r="H30" s="0" t="n">
        <v>0.013</v>
      </c>
      <c r="I30" s="0" t="n">
        <v>0.011</v>
      </c>
      <c r="J30" s="0" t="n">
        <v>0.009</v>
      </c>
      <c r="K30" s="0" t="n">
        <v>0.011</v>
      </c>
      <c r="L30" s="0" t="n">
        <v>0.009</v>
      </c>
      <c r="M30" s="0" t="n">
        <v>0.007</v>
      </c>
      <c r="N30" s="0" t="n">
        <v>0.01</v>
      </c>
      <c r="O30" s="0" t="n">
        <v>0.009</v>
      </c>
      <c r="Q30" s="0" t="n">
        <v>0.005</v>
      </c>
      <c r="R30" s="0" t="n">
        <v>0.005</v>
      </c>
      <c r="S30" s="0" t="n">
        <v>0.006</v>
      </c>
      <c r="T30" s="0" t="n">
        <v>0.01</v>
      </c>
      <c r="U30" s="0" t="n">
        <v>0.005</v>
      </c>
      <c r="V30" s="0" t="n">
        <v>0.009</v>
      </c>
      <c r="W30" s="0" t="n">
        <v>0.011</v>
      </c>
      <c r="X30" s="0" t="n">
        <v>0.011</v>
      </c>
      <c r="Y30" s="0" t="n">
        <v>0.01</v>
      </c>
      <c r="Z30" s="0" t="n">
        <v>0.013</v>
      </c>
    </row>
    <row r="31" customFormat="false" ht="12" hidden="false" customHeight="false" outlineLevel="0" collapsed="false">
      <c r="A31" s="4" t="n">
        <f aca="false">A30+1</f>
        <v>39108</v>
      </c>
      <c r="B31" s="0" t="n">
        <v>0.006</v>
      </c>
      <c r="E31" s="0" t="n">
        <v>0.002</v>
      </c>
      <c r="F31" s="0" t="n">
        <v>0.001</v>
      </c>
      <c r="G31" s="0" t="n">
        <v>0.003</v>
      </c>
      <c r="H31" s="0" t="n">
        <v>0.008</v>
      </c>
      <c r="I31" s="0" t="n">
        <v>0.006</v>
      </c>
      <c r="J31" s="0" t="n">
        <v>0.009</v>
      </c>
      <c r="K31" s="0" t="n">
        <v>0.008</v>
      </c>
      <c r="L31" s="0" t="n">
        <v>0.009</v>
      </c>
      <c r="M31" s="0" t="n">
        <v>0.013</v>
      </c>
      <c r="N31" s="0" t="n">
        <v>0.01</v>
      </c>
      <c r="O31" s="0" t="n">
        <v>0.008</v>
      </c>
      <c r="P31" s="0" t="n">
        <v>0.005</v>
      </c>
      <c r="Q31" s="0" t="n">
        <v>0.002</v>
      </c>
      <c r="R31" s="0" t="n">
        <v>0.002</v>
      </c>
      <c r="S31" s="0" t="n">
        <v>0.006</v>
      </c>
      <c r="T31" s="0" t="n">
        <v>0.006</v>
      </c>
      <c r="U31" s="0" t="n">
        <v>0.007</v>
      </c>
      <c r="V31" s="0" t="n">
        <v>0.015</v>
      </c>
      <c r="W31" s="0" t="n">
        <v>0.018</v>
      </c>
      <c r="X31" s="0" t="n">
        <v>0.014</v>
      </c>
      <c r="Y31" s="0" t="n">
        <v>0.023</v>
      </c>
      <c r="Z31" s="0" t="n">
        <v>0.023</v>
      </c>
    </row>
    <row r="32" customFormat="false" ht="12" hidden="false" customHeight="false" outlineLevel="0" collapsed="false">
      <c r="A32" s="4" t="n">
        <f aca="false">A31+1</f>
        <v>39109</v>
      </c>
      <c r="B32" s="0" t="n">
        <v>0.025</v>
      </c>
      <c r="C32" s="0" t="n">
        <v>0.022</v>
      </c>
      <c r="D32" s="0" t="n">
        <v>0.011</v>
      </c>
      <c r="E32" s="0" t="n">
        <v>0.017</v>
      </c>
      <c r="F32" s="0" t="n">
        <v>0.018</v>
      </c>
      <c r="G32" s="0" t="n">
        <v>0.02</v>
      </c>
      <c r="H32" s="0" t="n">
        <v>0.029</v>
      </c>
      <c r="I32" s="0" t="n">
        <v>0.031</v>
      </c>
      <c r="J32" s="0" t="n">
        <v>0.026</v>
      </c>
      <c r="K32" s="0" t="n">
        <v>0.022</v>
      </c>
      <c r="L32" s="0" t="n">
        <v>0.023</v>
      </c>
      <c r="M32" s="0" t="n">
        <v>0.017</v>
      </c>
      <c r="N32" s="0" t="n">
        <v>0.012</v>
      </c>
      <c r="O32" s="0" t="n">
        <v>0.005</v>
      </c>
      <c r="P32" s="0" t="n">
        <v>0.003</v>
      </c>
      <c r="Q32" s="0" t="n">
        <v>0.005</v>
      </c>
      <c r="R32" s="0" t="n">
        <v>0.002</v>
      </c>
      <c r="S32" s="0" t="n">
        <v>0.007</v>
      </c>
      <c r="T32" s="0" t="n">
        <v>0.006</v>
      </c>
      <c r="U32" s="0" t="n">
        <v>0.003</v>
      </c>
      <c r="V32" s="0" t="n">
        <v>0.003</v>
      </c>
      <c r="W32" s="0" t="n">
        <v>0.006</v>
      </c>
      <c r="X32" s="0" t="n">
        <v>0.002</v>
      </c>
      <c r="Y32" s="0" t="n">
        <v>0.003</v>
      </c>
      <c r="Z32" s="0" t="n">
        <v>0.031</v>
      </c>
    </row>
    <row r="33" customFormat="false" ht="12" hidden="false" customHeight="false" outlineLevel="0" collapsed="false">
      <c r="A33" s="4" t="n">
        <f aca="false">A32+1</f>
        <v>39110</v>
      </c>
      <c r="B33" s="0" t="n">
        <v>0.002</v>
      </c>
      <c r="E33" s="0" t="n">
        <v>0.004</v>
      </c>
      <c r="F33" s="0" t="n">
        <v>0.004</v>
      </c>
      <c r="G33" s="0" t="n">
        <v>0.003</v>
      </c>
      <c r="H33" s="0" t="n">
        <v>0.002</v>
      </c>
      <c r="I33" s="0" t="n">
        <v>0.004</v>
      </c>
      <c r="J33" s="0" t="n">
        <v>0.003</v>
      </c>
      <c r="K33" s="0" t="n">
        <v>0.002</v>
      </c>
      <c r="L33" s="0" t="n">
        <v>0.002</v>
      </c>
      <c r="M33" s="0" t="n">
        <v>0.002</v>
      </c>
      <c r="N33" s="0" t="n">
        <v>0.001</v>
      </c>
      <c r="O33" s="0" t="n">
        <v>0.001</v>
      </c>
      <c r="P33" s="0" t="n">
        <v>0.001</v>
      </c>
      <c r="Q33" s="0" t="n">
        <v>0.001</v>
      </c>
      <c r="R33" s="0" t="n">
        <v>0.001</v>
      </c>
      <c r="S33" s="0" t="n">
        <v>0.001</v>
      </c>
      <c r="T33" s="0" t="n">
        <v>0.001</v>
      </c>
      <c r="U33" s="0" t="n">
        <v>0.002</v>
      </c>
      <c r="V33" s="0" t="n">
        <v>0.003</v>
      </c>
      <c r="W33" s="0" t="n">
        <v>0.005</v>
      </c>
      <c r="X33" s="0" t="n">
        <v>0.001</v>
      </c>
      <c r="Y33" s="0" t="n">
        <v>0.001</v>
      </c>
      <c r="Z33" s="0" t="n">
        <v>0.005</v>
      </c>
    </row>
    <row r="34" customFormat="false" ht="12" hidden="false" customHeight="false" outlineLevel="0" collapsed="false">
      <c r="A34" s="4" t="n">
        <f aca="false">A33+1</f>
        <v>39111</v>
      </c>
      <c r="B34" s="0" t="n">
        <v>0.001</v>
      </c>
      <c r="C34" s="0" t="n">
        <v>0.001</v>
      </c>
      <c r="D34" s="0" t="n">
        <v>0.002</v>
      </c>
      <c r="E34" s="0" t="n">
        <v>0.003</v>
      </c>
      <c r="F34" s="0" t="n">
        <v>0.005</v>
      </c>
      <c r="G34" s="0" t="n">
        <v>0.008</v>
      </c>
      <c r="H34" s="0" t="n">
        <v>0.014</v>
      </c>
      <c r="I34" s="0" t="n">
        <v>0.014</v>
      </c>
      <c r="J34" s="0" t="n">
        <v>0.011</v>
      </c>
      <c r="K34" s="0" t="n">
        <v>0.007</v>
      </c>
      <c r="L34" s="0" t="n">
        <v>0.002</v>
      </c>
      <c r="M34" s="0" t="n">
        <v>0.004</v>
      </c>
      <c r="N34" s="0" t="n">
        <v>0.003</v>
      </c>
      <c r="O34" s="0" t="n">
        <v>0.006</v>
      </c>
      <c r="P34" s="0" t="n">
        <v>0.006</v>
      </c>
      <c r="Q34" s="0" t="n">
        <v>0.011</v>
      </c>
      <c r="R34" s="0" t="n">
        <v>0.008</v>
      </c>
      <c r="S34" s="0" t="n">
        <v>0.007</v>
      </c>
      <c r="T34" s="0" t="n">
        <v>0.012</v>
      </c>
      <c r="U34" s="0" t="n">
        <v>0.011</v>
      </c>
      <c r="V34" s="0" t="n">
        <v>0.013</v>
      </c>
      <c r="W34" s="0" t="n">
        <v>0.023</v>
      </c>
      <c r="X34" s="0" t="n">
        <v>0.017</v>
      </c>
      <c r="Y34" s="0" t="n">
        <v>0.009</v>
      </c>
      <c r="Z34" s="0" t="n">
        <v>0.023</v>
      </c>
    </row>
    <row r="35" customFormat="false" ht="12" hidden="false" customHeight="false" outlineLevel="0" collapsed="false">
      <c r="A35" s="4" t="n">
        <f aca="false">A34+1</f>
        <v>39112</v>
      </c>
      <c r="B35" s="0" t="n">
        <v>0.003</v>
      </c>
      <c r="C35" s="0" t="n">
        <v>0.004</v>
      </c>
      <c r="D35" s="0" t="n">
        <v>0.004</v>
      </c>
      <c r="E35" s="0" t="n">
        <v>0.005</v>
      </c>
      <c r="F35" s="0" t="n">
        <v>0.01</v>
      </c>
      <c r="G35" s="0" t="n">
        <v>0.015</v>
      </c>
      <c r="H35" s="0" t="n">
        <v>0.029</v>
      </c>
      <c r="I35" s="0" t="n">
        <v>0.032</v>
      </c>
      <c r="J35" s="0" t="n">
        <v>0.028</v>
      </c>
      <c r="K35" s="0" t="n">
        <v>0.024</v>
      </c>
      <c r="L35" s="0" t="n">
        <v>0.025</v>
      </c>
      <c r="M35" s="0" t="n">
        <v>0.022</v>
      </c>
      <c r="N35" s="0" t="n">
        <v>0.018</v>
      </c>
      <c r="O35" s="0" t="n">
        <v>0.023</v>
      </c>
      <c r="P35" s="0" t="n">
        <v>0.022</v>
      </c>
      <c r="Q35" s="0" t="n">
        <v>0.02</v>
      </c>
      <c r="R35" s="0" t="n">
        <v>0.01</v>
      </c>
      <c r="S35" s="0" t="n">
        <v>0.008</v>
      </c>
      <c r="T35" s="0" t="n">
        <v>0.013</v>
      </c>
      <c r="U35" s="0" t="n">
        <v>0.013</v>
      </c>
      <c r="V35" s="0" t="n">
        <v>0.012</v>
      </c>
      <c r="W35" s="0" t="n">
        <v>0.009</v>
      </c>
      <c r="X35" s="0" t="n">
        <v>0.008</v>
      </c>
      <c r="Y35" s="0" t="n">
        <v>0.005</v>
      </c>
      <c r="Z35" s="0" t="n">
        <v>0.032</v>
      </c>
    </row>
    <row r="36" customFormat="false" ht="12" hidden="false" customHeight="false" outlineLevel="0" collapsed="false">
      <c r="A36" s="4" t="n">
        <f aca="false">A35+1</f>
        <v>39113</v>
      </c>
      <c r="B36" s="0" t="n">
        <v>0.005</v>
      </c>
      <c r="E36" s="0" t="n">
        <v>0.001</v>
      </c>
      <c r="F36" s="0" t="n">
        <v>0.005</v>
      </c>
      <c r="G36" s="0" t="n">
        <v>0.008</v>
      </c>
      <c r="H36" s="0" t="n">
        <v>0.012</v>
      </c>
      <c r="I36" s="0" t="n">
        <v>0.012</v>
      </c>
      <c r="J36" s="0" t="n">
        <v>0.01</v>
      </c>
      <c r="K36" s="0" t="n">
        <v>0.007</v>
      </c>
      <c r="L36" s="0" t="n">
        <v>0.006</v>
      </c>
      <c r="M36" s="0" t="n">
        <v>0.006</v>
      </c>
      <c r="N36" s="0" t="n">
        <v>0.008</v>
      </c>
      <c r="O36" s="0" t="n">
        <v>0.004</v>
      </c>
      <c r="P36" s="0" t="n">
        <v>0.005</v>
      </c>
      <c r="Q36" s="0" t="n">
        <v>0.01</v>
      </c>
      <c r="R36" s="0" t="n">
        <v>0.01</v>
      </c>
      <c r="S36" s="0" t="n">
        <v>0.009</v>
      </c>
      <c r="T36" s="0" t="n">
        <v>0.01</v>
      </c>
      <c r="U36" s="0" t="n">
        <v>0.009</v>
      </c>
      <c r="V36" s="0" t="n">
        <v>0.009</v>
      </c>
      <c r="W36" s="0" t="n">
        <v>0.011</v>
      </c>
      <c r="X36" s="0" t="n">
        <v>0.012</v>
      </c>
      <c r="Y36" s="0" t="n">
        <v>0.013</v>
      </c>
      <c r="Z36" s="0" t="n">
        <v>0.013</v>
      </c>
    </row>
    <row r="37" customFormat="false" ht="12" hidden="false" customHeight="false" outlineLevel="0" collapsed="false">
      <c r="A37" s="4" t="n">
        <f aca="false">A36+1</f>
        <v>39114</v>
      </c>
      <c r="B37" s="0" t="n">
        <v>0.009</v>
      </c>
      <c r="C37" s="0" t="n">
        <v>0.01</v>
      </c>
      <c r="D37" s="0" t="n">
        <v>0.009</v>
      </c>
      <c r="E37" s="0" t="n">
        <v>0.016</v>
      </c>
      <c r="F37" s="0" t="n">
        <v>0.026</v>
      </c>
      <c r="G37" s="0" t="n">
        <v>0.021</v>
      </c>
      <c r="H37" s="0" t="n">
        <v>0.017</v>
      </c>
      <c r="I37" s="0" t="n">
        <v>0.009</v>
      </c>
      <c r="J37" s="0" t="n">
        <v>0.011</v>
      </c>
      <c r="K37" s="0" t="n">
        <v>0.009</v>
      </c>
      <c r="L37" s="0" t="n">
        <v>0.009</v>
      </c>
      <c r="M37" s="0" t="n">
        <v>0.011</v>
      </c>
      <c r="N37" s="0" t="n">
        <v>0.013</v>
      </c>
      <c r="O37" s="0" t="n">
        <v>0.011</v>
      </c>
      <c r="P37" s="0" t="n">
        <v>0.014</v>
      </c>
      <c r="Q37" s="0" t="n">
        <v>0.008</v>
      </c>
      <c r="R37" s="0" t="n">
        <v>0.009</v>
      </c>
      <c r="S37" s="0" t="n">
        <v>0.009</v>
      </c>
      <c r="T37" s="0" t="n">
        <v>0.006</v>
      </c>
      <c r="U37" s="0" t="n">
        <v>0.013</v>
      </c>
      <c r="V37" s="0" t="n">
        <v>0.007</v>
      </c>
      <c r="W37" s="0" t="n">
        <v>0.007</v>
      </c>
      <c r="X37" s="0" t="n">
        <v>0.012</v>
      </c>
      <c r="Y37" s="0" t="n">
        <v>0.016</v>
      </c>
      <c r="Z37" s="0" t="n">
        <v>0.026</v>
      </c>
    </row>
    <row r="38" customFormat="false" ht="12" hidden="false" customHeight="false" outlineLevel="0" collapsed="false">
      <c r="A38" s="4" t="n">
        <f aca="false">A37+1</f>
        <v>39115</v>
      </c>
      <c r="B38" s="0" t="n">
        <v>0.013</v>
      </c>
      <c r="C38" s="0" t="n">
        <v>0.008</v>
      </c>
      <c r="D38" s="0" t="n">
        <v>0.005</v>
      </c>
      <c r="E38" s="0" t="n">
        <v>0.007</v>
      </c>
      <c r="F38" s="0" t="n">
        <v>0.006</v>
      </c>
      <c r="G38" s="0" t="n">
        <v>0.01</v>
      </c>
      <c r="H38" s="0" t="n">
        <v>0.016</v>
      </c>
      <c r="O38" s="0" t="n">
        <v>0.005</v>
      </c>
      <c r="P38" s="0" t="n">
        <v>0.005</v>
      </c>
      <c r="Q38" s="0" t="n">
        <v>0.006</v>
      </c>
      <c r="R38" s="0" t="n">
        <v>0.013</v>
      </c>
      <c r="S38" s="0" t="n">
        <v>0.014</v>
      </c>
      <c r="T38" s="0" t="n">
        <v>0.01</v>
      </c>
      <c r="U38" s="0" t="n">
        <v>0.014</v>
      </c>
      <c r="V38" s="0" t="n">
        <v>0.018</v>
      </c>
      <c r="W38" s="0" t="n">
        <v>0.016</v>
      </c>
      <c r="X38" s="0" t="n">
        <v>0.012</v>
      </c>
      <c r="Y38" s="0" t="n">
        <v>0.02</v>
      </c>
      <c r="Z38" s="0" t="n">
        <v>0.02</v>
      </c>
    </row>
    <row r="39" customFormat="false" ht="12" hidden="false" customHeight="false" outlineLevel="0" collapsed="false">
      <c r="A39" s="4" t="n">
        <f aca="false">A38+1</f>
        <v>39116</v>
      </c>
      <c r="B39" s="0" t="n">
        <v>0.013</v>
      </c>
      <c r="C39" s="0" t="n">
        <v>0.013</v>
      </c>
      <c r="D39" s="0" t="n">
        <v>0.016</v>
      </c>
      <c r="E39" s="0" t="n">
        <v>0.016</v>
      </c>
      <c r="F39" s="0" t="n">
        <v>0.011</v>
      </c>
      <c r="G39" s="0" t="n">
        <v>0.018</v>
      </c>
      <c r="H39" s="0" t="n">
        <v>0.015</v>
      </c>
      <c r="I39" s="0" t="n">
        <v>0.011</v>
      </c>
      <c r="J39" s="0" t="n">
        <v>0.011</v>
      </c>
      <c r="K39" s="0" t="n">
        <v>0.013</v>
      </c>
      <c r="L39" s="0" t="n">
        <v>0.009</v>
      </c>
      <c r="M39" s="0" t="n">
        <v>0.01</v>
      </c>
      <c r="N39" s="0" t="n">
        <v>0.006</v>
      </c>
      <c r="O39" s="0" t="n">
        <v>0.006</v>
      </c>
      <c r="P39" s="0" t="n">
        <v>0.008</v>
      </c>
      <c r="Q39" s="0" t="n">
        <v>0.008</v>
      </c>
      <c r="R39" s="0" t="n">
        <v>0.009</v>
      </c>
      <c r="S39" s="0" t="n">
        <v>0.008</v>
      </c>
      <c r="T39" s="0" t="n">
        <v>0.016</v>
      </c>
      <c r="U39" s="0" t="n">
        <v>0.012</v>
      </c>
      <c r="V39" s="0" t="n">
        <v>0.018</v>
      </c>
      <c r="W39" s="0" t="n">
        <v>0.018</v>
      </c>
      <c r="X39" s="0" t="n">
        <v>0.019</v>
      </c>
      <c r="Y39" s="0" t="n">
        <v>0.018</v>
      </c>
      <c r="Z39" s="0" t="n">
        <v>0.019</v>
      </c>
    </row>
    <row r="40" customFormat="false" ht="12" hidden="false" customHeight="false" outlineLevel="0" collapsed="false">
      <c r="A40" s="4" t="n">
        <f aca="false">A39+1</f>
        <v>39117</v>
      </c>
      <c r="B40" s="0" t="n">
        <v>0.018</v>
      </c>
      <c r="F40" s="0" t="n">
        <v>0.01</v>
      </c>
      <c r="G40" s="0" t="n">
        <v>0.022</v>
      </c>
      <c r="H40" s="0" t="n">
        <v>0.021</v>
      </c>
      <c r="I40" s="0" t="n">
        <v>0.028</v>
      </c>
      <c r="J40" s="0" t="n">
        <v>0.025</v>
      </c>
      <c r="K40" s="0" t="n">
        <v>0.02</v>
      </c>
      <c r="L40" s="0" t="n">
        <v>0.016</v>
      </c>
      <c r="M40" s="0" t="n">
        <v>0.017</v>
      </c>
      <c r="N40" s="0" t="n">
        <v>0.017</v>
      </c>
      <c r="O40" s="0" t="n">
        <v>0.015</v>
      </c>
      <c r="P40" s="0" t="n">
        <v>0.015</v>
      </c>
      <c r="Q40" s="0" t="n">
        <v>0.018</v>
      </c>
      <c r="R40" s="0" t="n">
        <v>0.026</v>
      </c>
      <c r="S40" s="0" t="n">
        <v>0.024</v>
      </c>
      <c r="T40" s="0" t="n">
        <v>0.02</v>
      </c>
      <c r="U40" s="0" t="n">
        <v>0.051</v>
      </c>
      <c r="V40" s="0" t="n">
        <v>0.045</v>
      </c>
      <c r="W40" s="0" t="n">
        <v>0.044</v>
      </c>
      <c r="X40" s="0" t="n">
        <v>0.032</v>
      </c>
      <c r="Y40" s="0" t="n">
        <v>0.031</v>
      </c>
      <c r="Z40" s="0" t="n">
        <v>0.051</v>
      </c>
    </row>
    <row r="41" customFormat="false" ht="12" hidden="false" customHeight="false" outlineLevel="0" collapsed="false">
      <c r="A41" s="4" t="n">
        <f aca="false">A40+1</f>
        <v>39118</v>
      </c>
      <c r="B41" s="0" t="n">
        <v>0.028</v>
      </c>
      <c r="C41" s="0" t="n">
        <v>0.028</v>
      </c>
      <c r="D41" s="0" t="n">
        <v>0.034</v>
      </c>
      <c r="E41" s="0" t="n">
        <v>0.03</v>
      </c>
      <c r="F41" s="0" t="n">
        <v>0.03</v>
      </c>
      <c r="G41" s="0" t="n">
        <v>0.025</v>
      </c>
      <c r="H41" s="0" t="n">
        <v>0.018</v>
      </c>
      <c r="I41" s="0" t="n">
        <v>0.018</v>
      </c>
      <c r="J41" s="0" t="n">
        <v>0.013</v>
      </c>
      <c r="K41" s="0" t="n">
        <v>0.013</v>
      </c>
      <c r="L41" s="0" t="n">
        <v>0.008</v>
      </c>
      <c r="M41" s="0" t="n">
        <v>0.008</v>
      </c>
      <c r="N41" s="0" t="n">
        <v>0.008</v>
      </c>
      <c r="O41" s="0" t="n">
        <v>0.009</v>
      </c>
      <c r="P41" s="0" t="n">
        <v>0.012</v>
      </c>
      <c r="Q41" s="0" t="n">
        <v>0.011</v>
      </c>
      <c r="R41" s="0" t="n">
        <v>0.012</v>
      </c>
      <c r="S41" s="0" t="n">
        <v>0.014</v>
      </c>
      <c r="T41" s="0" t="n">
        <v>0.017</v>
      </c>
      <c r="U41" s="0" t="n">
        <v>0.022</v>
      </c>
      <c r="V41" s="0" t="n">
        <v>0.022</v>
      </c>
      <c r="W41" s="0" t="n">
        <v>0.036</v>
      </c>
      <c r="X41" s="0" t="n">
        <v>0.034</v>
      </c>
      <c r="Y41" s="0" t="n">
        <v>0.033</v>
      </c>
      <c r="Z41" s="0" t="n">
        <v>0.036</v>
      </c>
    </row>
    <row r="42" customFormat="false" ht="12" hidden="false" customHeight="false" outlineLevel="0" collapsed="false">
      <c r="A42" s="4" t="n">
        <f aca="false">A41+1</f>
        <v>39119</v>
      </c>
      <c r="B42" s="0" t="n">
        <v>0.036</v>
      </c>
      <c r="C42" s="0" t="n">
        <v>0.028</v>
      </c>
      <c r="D42" s="0" t="n">
        <v>0.023</v>
      </c>
      <c r="E42" s="0" t="n">
        <v>0.017</v>
      </c>
      <c r="F42" s="0" t="n">
        <v>0.025</v>
      </c>
      <c r="G42" s="0" t="n">
        <v>0.042</v>
      </c>
      <c r="H42" s="0" t="n">
        <v>0.047</v>
      </c>
      <c r="I42" s="0" t="n">
        <v>0.041</v>
      </c>
      <c r="J42" s="0" t="n">
        <v>0.031</v>
      </c>
      <c r="K42" s="0" t="n">
        <v>0.02</v>
      </c>
      <c r="L42" s="0" t="n">
        <v>0.008</v>
      </c>
      <c r="M42" s="0" t="n">
        <v>0.006</v>
      </c>
      <c r="N42" s="0" t="n">
        <v>0.013</v>
      </c>
      <c r="O42" s="0" t="n">
        <v>0.007</v>
      </c>
      <c r="P42" s="0" t="n">
        <v>0.008</v>
      </c>
      <c r="Q42" s="0" t="n">
        <v>0.007</v>
      </c>
      <c r="R42" s="0" t="n">
        <v>0.008</v>
      </c>
      <c r="S42" s="0" t="n">
        <v>0.016</v>
      </c>
      <c r="T42" s="0" t="n">
        <v>0.033</v>
      </c>
      <c r="U42" s="0" t="n">
        <v>0.027</v>
      </c>
      <c r="V42" s="0" t="n">
        <v>0.009</v>
      </c>
      <c r="W42" s="0" t="n">
        <v>0.01</v>
      </c>
      <c r="X42" s="0" t="n">
        <v>0.006</v>
      </c>
      <c r="Y42" s="0" t="n">
        <v>0.005</v>
      </c>
      <c r="Z42" s="0" t="n">
        <v>0.047</v>
      </c>
    </row>
    <row r="43" customFormat="false" ht="12" hidden="false" customHeight="false" outlineLevel="0" collapsed="false">
      <c r="A43" s="4" t="n">
        <f aca="false">A42+1</f>
        <v>39120</v>
      </c>
      <c r="B43" s="0" t="n">
        <v>0.01</v>
      </c>
      <c r="E43" s="0" t="n">
        <v>0.009</v>
      </c>
      <c r="F43" s="0" t="n">
        <v>0.008</v>
      </c>
      <c r="G43" s="0" t="n">
        <v>0.024</v>
      </c>
      <c r="H43" s="0" t="n">
        <v>0.024</v>
      </c>
      <c r="I43" s="0" t="n">
        <v>0.023</v>
      </c>
      <c r="J43" s="0" t="n">
        <v>0.015</v>
      </c>
      <c r="K43" s="0" t="n">
        <v>0.01</v>
      </c>
      <c r="L43" s="0" t="n">
        <v>0.005</v>
      </c>
      <c r="M43" s="0" t="n">
        <v>0.007</v>
      </c>
      <c r="N43" s="0" t="n">
        <v>0.004</v>
      </c>
      <c r="O43" s="0" t="n">
        <v>0.005</v>
      </c>
      <c r="P43" s="0" t="n">
        <v>0.005</v>
      </c>
      <c r="Q43" s="0" t="n">
        <v>0.008</v>
      </c>
      <c r="R43" s="0" t="n">
        <v>0.008</v>
      </c>
      <c r="S43" s="0" t="n">
        <v>0.024</v>
      </c>
      <c r="T43" s="0" t="n">
        <v>0.034</v>
      </c>
      <c r="U43" s="0" t="n">
        <v>0.034</v>
      </c>
      <c r="V43" s="0" t="n">
        <v>0.009</v>
      </c>
      <c r="W43" s="0" t="n">
        <v>0.008</v>
      </c>
      <c r="X43" s="0" t="n">
        <v>0.007</v>
      </c>
      <c r="Y43" s="0" t="n">
        <v>0.006</v>
      </c>
      <c r="Z43" s="0" t="n">
        <v>0.034</v>
      </c>
    </row>
    <row r="44" customFormat="false" ht="12" hidden="false" customHeight="false" outlineLevel="0" collapsed="false">
      <c r="A44" s="4" t="n">
        <f aca="false">A43+1</f>
        <v>39121</v>
      </c>
      <c r="B44" s="0" t="n">
        <v>0.01</v>
      </c>
      <c r="C44" s="0" t="n">
        <v>0.009</v>
      </c>
      <c r="D44" s="0" t="n">
        <v>0.007</v>
      </c>
      <c r="E44" s="0" t="n">
        <v>0.017</v>
      </c>
      <c r="F44" s="0" t="n">
        <v>0.014</v>
      </c>
      <c r="G44" s="0" t="n">
        <v>0.006</v>
      </c>
      <c r="H44" s="0" t="n">
        <v>0.014</v>
      </c>
      <c r="I44" s="0" t="n">
        <v>0.017</v>
      </c>
      <c r="J44" s="0" t="n">
        <v>0.025</v>
      </c>
      <c r="P44" s="0" t="n">
        <v>0.008</v>
      </c>
      <c r="Q44" s="0" t="n">
        <v>0.014</v>
      </c>
      <c r="R44" s="0" t="n">
        <v>0.013</v>
      </c>
      <c r="S44" s="0" t="n">
        <v>0.006</v>
      </c>
      <c r="T44" s="0" t="n">
        <v>0.012</v>
      </c>
      <c r="U44" s="0" t="n">
        <v>0.006</v>
      </c>
      <c r="V44" s="0" t="n">
        <v>0.007</v>
      </c>
      <c r="W44" s="0" t="n">
        <v>0.019</v>
      </c>
      <c r="X44" s="0" t="n">
        <v>0.022</v>
      </c>
      <c r="Y44" s="0" t="n">
        <v>0.02</v>
      </c>
      <c r="Z44" s="0" t="n">
        <v>0.025</v>
      </c>
    </row>
    <row r="45" customFormat="false" ht="12" hidden="false" customHeight="false" outlineLevel="0" collapsed="false">
      <c r="A45" s="4" t="n">
        <f aca="false">A44+1</f>
        <v>39122</v>
      </c>
      <c r="B45" s="0" t="n">
        <v>0.017</v>
      </c>
      <c r="C45" s="0" t="n">
        <v>0.016</v>
      </c>
      <c r="D45" s="0" t="n">
        <v>0.015</v>
      </c>
      <c r="E45" s="0" t="n">
        <v>0.015</v>
      </c>
      <c r="F45" s="0" t="n">
        <v>0.012</v>
      </c>
      <c r="G45" s="0" t="n">
        <v>0.011</v>
      </c>
      <c r="H45" s="0" t="n">
        <v>0.013</v>
      </c>
      <c r="I45" s="0" t="n">
        <v>0.013</v>
      </c>
      <c r="J45" s="0" t="n">
        <v>0.016</v>
      </c>
      <c r="K45" s="0" t="n">
        <v>0.018</v>
      </c>
      <c r="L45" s="0" t="n">
        <v>0.02</v>
      </c>
      <c r="M45" s="0" t="n">
        <v>0.019</v>
      </c>
      <c r="N45" s="0" t="n">
        <v>0.011</v>
      </c>
      <c r="O45" s="0" t="n">
        <v>0.012</v>
      </c>
      <c r="P45" s="0" t="n">
        <v>0.018</v>
      </c>
      <c r="Q45" s="0" t="n">
        <v>0.015</v>
      </c>
      <c r="R45" s="0" t="n">
        <v>0.016</v>
      </c>
      <c r="S45" s="0" t="n">
        <v>0.018</v>
      </c>
      <c r="T45" s="0" t="n">
        <v>0.016</v>
      </c>
      <c r="U45" s="0" t="n">
        <v>0.013</v>
      </c>
      <c r="V45" s="0" t="n">
        <v>0.011</v>
      </c>
      <c r="W45" s="0" t="n">
        <v>0.01</v>
      </c>
      <c r="X45" s="0" t="n">
        <v>0.008</v>
      </c>
      <c r="Y45" s="0" t="n">
        <v>0.008</v>
      </c>
      <c r="Z45" s="0" t="n">
        <v>0.02</v>
      </c>
    </row>
    <row r="46" customFormat="false" ht="12" hidden="false" customHeight="false" outlineLevel="0" collapsed="false">
      <c r="A46" s="4" t="n">
        <f aca="false">A45+1</f>
        <v>39123</v>
      </c>
      <c r="B46" s="0" t="n">
        <v>0.01</v>
      </c>
      <c r="C46" s="0" t="n">
        <v>0.01</v>
      </c>
      <c r="D46" s="0" t="n">
        <v>0.008</v>
      </c>
      <c r="E46" s="0" t="n">
        <v>0.008</v>
      </c>
      <c r="F46" s="0" t="n">
        <v>0.007</v>
      </c>
      <c r="G46" s="0" t="n">
        <v>0.009</v>
      </c>
      <c r="H46" s="0" t="n">
        <v>0.01</v>
      </c>
      <c r="I46" s="0" t="n">
        <v>0.008</v>
      </c>
      <c r="J46" s="0" t="n">
        <v>0.007</v>
      </c>
      <c r="K46" s="0" t="n">
        <v>0.007</v>
      </c>
      <c r="L46" s="0" t="n">
        <v>0.006</v>
      </c>
      <c r="M46" s="0" t="n">
        <v>0.006</v>
      </c>
      <c r="N46" s="0" t="n">
        <v>0.005</v>
      </c>
      <c r="O46" s="0" t="n">
        <v>0.004</v>
      </c>
      <c r="P46" s="0" t="n">
        <v>0.003</v>
      </c>
      <c r="Q46" s="0" t="n">
        <v>0.005</v>
      </c>
      <c r="R46" s="0" t="n">
        <v>0.004</v>
      </c>
      <c r="S46" s="0" t="n">
        <v>0.016</v>
      </c>
      <c r="T46" s="0" t="n">
        <v>0.01</v>
      </c>
      <c r="U46" s="0" t="n">
        <v>0.003</v>
      </c>
      <c r="V46" s="0" t="n">
        <v>0.01</v>
      </c>
      <c r="W46" s="0" t="n">
        <v>0.018</v>
      </c>
      <c r="X46" s="0" t="n">
        <v>0.011</v>
      </c>
      <c r="Y46" s="0" t="n">
        <v>0.021</v>
      </c>
      <c r="Z46" s="0" t="n">
        <v>0.021</v>
      </c>
    </row>
    <row r="47" customFormat="false" ht="12" hidden="false" customHeight="false" outlineLevel="0" collapsed="false">
      <c r="A47" s="4" t="n">
        <f aca="false">A46+1</f>
        <v>39124</v>
      </c>
      <c r="B47" s="0" t="n">
        <v>0.011</v>
      </c>
      <c r="E47" s="0" t="n">
        <v>0.008</v>
      </c>
      <c r="F47" s="0" t="n">
        <v>0.008</v>
      </c>
      <c r="G47" s="0" t="n">
        <v>0.007</v>
      </c>
      <c r="H47" s="0" t="n">
        <v>0.008</v>
      </c>
      <c r="I47" s="0" t="n">
        <v>0.012</v>
      </c>
      <c r="J47" s="0" t="n">
        <v>0.011</v>
      </c>
      <c r="K47" s="0" t="n">
        <v>0.01</v>
      </c>
      <c r="L47" s="0" t="n">
        <v>0.012</v>
      </c>
      <c r="M47" s="0" t="n">
        <v>0.016</v>
      </c>
      <c r="N47" s="0" t="n">
        <v>0.014</v>
      </c>
      <c r="O47" s="0" t="n">
        <v>0.009</v>
      </c>
      <c r="P47" s="0" t="n">
        <v>0.007</v>
      </c>
      <c r="Q47" s="0" t="n">
        <v>0.012</v>
      </c>
      <c r="R47" s="0" t="n">
        <v>0.016</v>
      </c>
      <c r="S47" s="0" t="n">
        <v>0.019</v>
      </c>
      <c r="T47" s="0" t="n">
        <v>0.022</v>
      </c>
      <c r="U47" s="0" t="n">
        <v>0.016</v>
      </c>
      <c r="V47" s="0" t="n">
        <v>0.012</v>
      </c>
      <c r="W47" s="0" t="n">
        <v>0.014</v>
      </c>
      <c r="X47" s="0" t="n">
        <v>0.024</v>
      </c>
      <c r="Y47" s="0" t="n">
        <v>0.032</v>
      </c>
      <c r="Z47" s="0" t="n">
        <v>0.032</v>
      </c>
    </row>
    <row r="48" customFormat="false" ht="12" hidden="false" customHeight="false" outlineLevel="0" collapsed="false">
      <c r="A48" s="4" t="n">
        <f aca="false">A47+1</f>
        <v>39125</v>
      </c>
      <c r="B48" s="0" t="n">
        <v>0.035</v>
      </c>
      <c r="C48" s="0" t="n">
        <v>0.032</v>
      </c>
      <c r="D48" s="0" t="n">
        <v>0.027</v>
      </c>
      <c r="E48" s="0" t="n">
        <v>0.019</v>
      </c>
      <c r="F48" s="0" t="n">
        <v>0.021</v>
      </c>
      <c r="G48" s="0" t="n">
        <v>0.017</v>
      </c>
      <c r="H48" s="0" t="n">
        <v>0.023</v>
      </c>
      <c r="I48" s="0" t="n">
        <v>0.032</v>
      </c>
      <c r="J48" s="0" t="n">
        <v>0.022</v>
      </c>
      <c r="M48" s="0" t="n">
        <v>0.012</v>
      </c>
      <c r="N48" s="0" t="n">
        <v>0.009</v>
      </c>
      <c r="O48" s="0" t="n">
        <v>0.009</v>
      </c>
      <c r="P48" s="0" t="n">
        <v>0.009</v>
      </c>
      <c r="Q48" s="0" t="n">
        <v>0.009</v>
      </c>
      <c r="R48" s="0" t="n">
        <v>0.019</v>
      </c>
      <c r="S48" s="0" t="n">
        <v>0.03</v>
      </c>
      <c r="T48" s="0" t="n">
        <v>0.019</v>
      </c>
      <c r="U48" s="0" t="n">
        <v>0.014</v>
      </c>
      <c r="V48" s="0" t="n">
        <v>0.013</v>
      </c>
      <c r="W48" s="0" t="n">
        <v>0.017</v>
      </c>
      <c r="X48" s="0" t="n">
        <v>0.021</v>
      </c>
      <c r="Y48" s="0" t="n">
        <v>0.019</v>
      </c>
      <c r="Z48" s="0" t="n">
        <v>0.035</v>
      </c>
    </row>
    <row r="49" customFormat="false" ht="12" hidden="false" customHeight="false" outlineLevel="0" collapsed="false">
      <c r="A49" s="4" t="n">
        <f aca="false">A48+1</f>
        <v>39126</v>
      </c>
      <c r="B49" s="0" t="n">
        <v>0.005</v>
      </c>
      <c r="C49" s="0" t="n">
        <v>0.008</v>
      </c>
      <c r="D49" s="0" t="n">
        <v>0.004</v>
      </c>
      <c r="E49" s="0" t="n">
        <v>0.003</v>
      </c>
      <c r="F49" s="0" t="n">
        <v>0.003</v>
      </c>
      <c r="G49" s="0" t="n">
        <v>0.005</v>
      </c>
      <c r="H49" s="0" t="n">
        <v>0.005</v>
      </c>
      <c r="I49" s="0" t="n">
        <v>0.005</v>
      </c>
      <c r="J49" s="0" t="n">
        <v>0.004</v>
      </c>
      <c r="K49" s="0" t="n">
        <v>0.003</v>
      </c>
      <c r="L49" s="0" t="n">
        <v>0.003</v>
      </c>
      <c r="M49" s="0" t="n">
        <v>0.003</v>
      </c>
      <c r="N49" s="0" t="n">
        <v>0.004</v>
      </c>
      <c r="O49" s="0" t="n">
        <v>0.004</v>
      </c>
      <c r="P49" s="0" t="n">
        <v>0.005</v>
      </c>
      <c r="Q49" s="0" t="n">
        <v>0.004</v>
      </c>
      <c r="R49" s="0" t="n">
        <v>0.006</v>
      </c>
      <c r="S49" s="0" t="n">
        <v>0.006</v>
      </c>
      <c r="T49" s="0" t="n">
        <v>0.007</v>
      </c>
      <c r="U49" s="0" t="n">
        <v>0.007</v>
      </c>
      <c r="V49" s="0" t="n">
        <v>0.006</v>
      </c>
      <c r="W49" s="0" t="n">
        <v>0.005</v>
      </c>
      <c r="X49" s="0" t="n">
        <v>0.009</v>
      </c>
      <c r="Y49" s="0" t="n">
        <v>0.011</v>
      </c>
      <c r="Z49" s="0" t="n">
        <v>0.011</v>
      </c>
    </row>
    <row r="50" customFormat="false" ht="12" hidden="false" customHeight="false" outlineLevel="0" collapsed="false">
      <c r="A50" s="4" t="n">
        <f aca="false">A49+1</f>
        <v>39127</v>
      </c>
      <c r="B50" s="0" t="n">
        <v>0.01</v>
      </c>
      <c r="E50" s="0" t="n">
        <v>0.009</v>
      </c>
      <c r="F50" s="0" t="n">
        <v>0.008</v>
      </c>
      <c r="G50" s="0" t="n">
        <v>0.006</v>
      </c>
      <c r="H50" s="0" t="n">
        <v>0.009</v>
      </c>
      <c r="I50" s="0" t="n">
        <v>0.007</v>
      </c>
      <c r="J50" s="0" t="n">
        <v>0.006</v>
      </c>
      <c r="K50" s="0" t="n">
        <v>0.006</v>
      </c>
      <c r="L50" s="0" t="n">
        <v>0.005</v>
      </c>
      <c r="M50" s="0" t="n">
        <v>0.006</v>
      </c>
      <c r="N50" s="0" t="n">
        <v>0.006</v>
      </c>
      <c r="O50" s="0" t="n">
        <v>0.006</v>
      </c>
      <c r="P50" s="0" t="n">
        <v>0.007</v>
      </c>
      <c r="Q50" s="0" t="n">
        <v>0.007</v>
      </c>
      <c r="R50" s="0" t="n">
        <v>0.008</v>
      </c>
      <c r="S50" s="0" t="n">
        <v>0.009</v>
      </c>
      <c r="T50" s="0" t="n">
        <v>0.008</v>
      </c>
      <c r="U50" s="0" t="n">
        <v>0.01</v>
      </c>
      <c r="V50" s="0" t="n">
        <v>0.006</v>
      </c>
      <c r="W50" s="0" t="n">
        <v>0.004</v>
      </c>
      <c r="X50" s="0" t="n">
        <v>0.005</v>
      </c>
      <c r="Y50" s="0" t="n">
        <v>0.009</v>
      </c>
      <c r="Z50" s="0" t="n">
        <v>0.01</v>
      </c>
    </row>
    <row r="51" customFormat="false" ht="12" hidden="false" customHeight="false" outlineLevel="0" collapsed="false">
      <c r="A51" s="4" t="n">
        <f aca="false">A50+1</f>
        <v>39128</v>
      </c>
      <c r="B51" s="0" t="n">
        <v>0.01</v>
      </c>
      <c r="C51" s="0" t="n">
        <v>0.003</v>
      </c>
      <c r="D51" s="0" t="n">
        <v>0.004</v>
      </c>
      <c r="E51" s="0" t="n">
        <v>0.004</v>
      </c>
      <c r="F51" s="0" t="n">
        <v>0.005</v>
      </c>
      <c r="G51" s="0" t="n">
        <v>0.006</v>
      </c>
      <c r="H51" s="0" t="n">
        <v>0.008</v>
      </c>
      <c r="I51" s="0" t="n">
        <v>0.009</v>
      </c>
      <c r="J51" s="0" t="n">
        <v>0.009</v>
      </c>
      <c r="K51" s="0" t="n">
        <v>0.007</v>
      </c>
      <c r="L51" s="0" t="n">
        <v>0.008</v>
      </c>
      <c r="M51" s="0" t="n">
        <v>0.01</v>
      </c>
      <c r="N51" s="0" t="n">
        <v>0.009</v>
      </c>
      <c r="O51" s="0" t="n">
        <v>0.008</v>
      </c>
      <c r="P51" s="0" t="n">
        <v>0.006</v>
      </c>
      <c r="Q51" s="0" t="n">
        <v>0.007</v>
      </c>
      <c r="R51" s="0" t="n">
        <v>0.007</v>
      </c>
      <c r="S51" s="0" t="n">
        <v>0.007</v>
      </c>
      <c r="T51" s="0" t="n">
        <v>0.008</v>
      </c>
      <c r="U51" s="0" t="n">
        <v>0.008</v>
      </c>
      <c r="V51" s="0" t="n">
        <v>0.004</v>
      </c>
      <c r="W51" s="0" t="n">
        <v>0.004</v>
      </c>
      <c r="X51" s="0" t="n">
        <v>0.011</v>
      </c>
      <c r="Y51" s="0" t="n">
        <v>0.018</v>
      </c>
      <c r="Z51" s="0" t="n">
        <v>0.018</v>
      </c>
    </row>
    <row r="52" customFormat="false" ht="12" hidden="false" customHeight="false" outlineLevel="0" collapsed="false">
      <c r="A52" s="4" t="n">
        <f aca="false">A51+1</f>
        <v>39129</v>
      </c>
      <c r="B52" s="0" t="n">
        <v>0.023</v>
      </c>
      <c r="C52" s="0" t="n">
        <v>0.021</v>
      </c>
      <c r="D52" s="0" t="n">
        <v>0.014</v>
      </c>
      <c r="E52" s="0" t="n">
        <v>0.009</v>
      </c>
      <c r="F52" s="0" t="n">
        <v>0.006</v>
      </c>
      <c r="G52" s="0" t="n">
        <v>0.007</v>
      </c>
      <c r="H52" s="0" t="n">
        <v>0.004</v>
      </c>
      <c r="I52" s="0" t="n">
        <v>0.006</v>
      </c>
      <c r="J52" s="0" t="n">
        <v>0.006</v>
      </c>
      <c r="K52" s="0" t="n">
        <v>0.004</v>
      </c>
      <c r="L52" s="0" t="n">
        <v>0.005</v>
      </c>
      <c r="M52" s="0" t="n">
        <v>0.007</v>
      </c>
      <c r="N52" s="0" t="n">
        <v>0.008</v>
      </c>
      <c r="O52" s="0" t="n">
        <v>0.007</v>
      </c>
      <c r="P52" s="0" t="n">
        <v>0.006</v>
      </c>
      <c r="Q52" s="0" t="n">
        <v>0.004</v>
      </c>
      <c r="R52" s="0" t="n">
        <v>0.005</v>
      </c>
      <c r="S52" s="0" t="n">
        <v>0.005</v>
      </c>
      <c r="T52" s="0" t="n">
        <v>0.005</v>
      </c>
      <c r="U52" s="0" t="n">
        <v>0.012</v>
      </c>
      <c r="V52" s="0" t="n">
        <v>0.011</v>
      </c>
      <c r="W52" s="0" t="n">
        <v>0.01</v>
      </c>
      <c r="X52" s="0" t="n">
        <v>0.008</v>
      </c>
      <c r="Y52" s="0" t="n">
        <v>0.007</v>
      </c>
      <c r="Z52" s="0" t="n">
        <v>0.023</v>
      </c>
    </row>
    <row r="53" customFormat="false" ht="12" hidden="false" customHeight="false" outlineLevel="0" collapsed="false">
      <c r="A53" s="4" t="n">
        <f aca="false">A52+1</f>
        <v>39130</v>
      </c>
      <c r="B53" s="0" t="n">
        <v>0.015</v>
      </c>
      <c r="C53" s="0" t="n">
        <v>0.011</v>
      </c>
      <c r="D53" s="0" t="n">
        <v>0.006</v>
      </c>
      <c r="E53" s="0" t="n">
        <v>0.006</v>
      </c>
      <c r="F53" s="0" t="n">
        <v>0.006</v>
      </c>
      <c r="G53" s="0" t="n">
        <v>0.007</v>
      </c>
      <c r="H53" s="0" t="n">
        <v>0.009</v>
      </c>
      <c r="I53" s="0" t="n">
        <v>0.01</v>
      </c>
      <c r="J53" s="0" t="n">
        <v>0.007</v>
      </c>
      <c r="K53" s="0" t="n">
        <v>0.004</v>
      </c>
      <c r="L53" s="0" t="n">
        <v>0.004</v>
      </c>
      <c r="M53" s="0" t="n">
        <v>0.004</v>
      </c>
      <c r="N53" s="0" t="n">
        <v>0.007</v>
      </c>
      <c r="O53" s="0" t="n">
        <v>0.005</v>
      </c>
      <c r="P53" s="0" t="n">
        <v>0.004</v>
      </c>
      <c r="Q53" s="0" t="n">
        <v>0.004</v>
      </c>
      <c r="R53" s="0" t="n">
        <v>0.004</v>
      </c>
      <c r="S53" s="0" t="n">
        <v>0.006</v>
      </c>
      <c r="T53" s="0" t="n">
        <v>0.01</v>
      </c>
      <c r="U53" s="0" t="n">
        <v>0.004</v>
      </c>
      <c r="V53" s="0" t="n">
        <v>0.003</v>
      </c>
      <c r="W53" s="0" t="n">
        <v>0.003</v>
      </c>
      <c r="X53" s="0" t="n">
        <v>0.003</v>
      </c>
      <c r="Y53" s="0" t="n">
        <v>0.006</v>
      </c>
      <c r="Z53" s="0" t="n">
        <v>0.015</v>
      </c>
    </row>
    <row r="54" customFormat="false" ht="12" hidden="false" customHeight="false" outlineLevel="0" collapsed="false">
      <c r="A54" s="4" t="n">
        <f aca="false">A53+1</f>
        <v>39131</v>
      </c>
      <c r="B54" s="0" t="n">
        <v>0.011</v>
      </c>
      <c r="F54" s="0" t="n">
        <v>0.006</v>
      </c>
      <c r="G54" s="0" t="n">
        <v>0.005</v>
      </c>
      <c r="H54" s="0" t="n">
        <v>0.01</v>
      </c>
      <c r="I54" s="0" t="n">
        <v>0.006</v>
      </c>
      <c r="J54" s="0" t="n">
        <v>0.007</v>
      </c>
      <c r="K54" s="0" t="n">
        <v>0.006</v>
      </c>
      <c r="L54" s="0" t="n">
        <v>0.007</v>
      </c>
      <c r="M54" s="0" t="n">
        <v>0.008</v>
      </c>
      <c r="N54" s="0" t="n">
        <v>0.008</v>
      </c>
      <c r="O54" s="0" t="n">
        <v>0.007</v>
      </c>
      <c r="P54" s="0" t="n">
        <v>0.009</v>
      </c>
      <c r="Q54" s="0" t="n">
        <v>0.01</v>
      </c>
      <c r="R54" s="0" t="n">
        <v>0.009</v>
      </c>
      <c r="S54" s="0" t="n">
        <v>0.01</v>
      </c>
      <c r="T54" s="0" t="n">
        <v>0.008</v>
      </c>
      <c r="U54" s="0" t="n">
        <v>0.013</v>
      </c>
      <c r="V54" s="0" t="n">
        <v>0.023</v>
      </c>
      <c r="W54" s="0" t="n">
        <v>0.029</v>
      </c>
      <c r="X54" s="0" t="n">
        <v>0.027</v>
      </c>
      <c r="Y54" s="0" t="n">
        <v>0.023</v>
      </c>
      <c r="Z54" s="0" t="n">
        <v>0.029</v>
      </c>
    </row>
    <row r="55" customFormat="false" ht="12" hidden="false" customHeight="false" outlineLevel="0" collapsed="false">
      <c r="A55" s="4" t="n">
        <f aca="false">A54+1</f>
        <v>39132</v>
      </c>
      <c r="B55" s="0" t="n">
        <v>0.008</v>
      </c>
      <c r="C55" s="0" t="n">
        <v>0.009</v>
      </c>
      <c r="D55" s="0" t="n">
        <v>0.013</v>
      </c>
      <c r="E55" s="0" t="n">
        <v>0.011</v>
      </c>
      <c r="F55" s="0" t="n">
        <v>0.012</v>
      </c>
      <c r="G55" s="0" t="n">
        <v>0.009</v>
      </c>
      <c r="H55" s="0" t="n">
        <v>0.013</v>
      </c>
      <c r="I55" s="0" t="n">
        <v>0.022</v>
      </c>
      <c r="J55" s="0" t="n">
        <v>0.016</v>
      </c>
      <c r="K55" s="0" t="n">
        <v>0.009</v>
      </c>
      <c r="L55" s="0" t="n">
        <v>0.008</v>
      </c>
      <c r="N55" s="0" t="n">
        <v>0.005</v>
      </c>
      <c r="O55" s="0" t="n">
        <v>0.004</v>
      </c>
      <c r="P55" s="0" t="n">
        <v>0.005</v>
      </c>
      <c r="Q55" s="0" t="n">
        <v>0.006</v>
      </c>
      <c r="R55" s="0" t="n">
        <v>0.006</v>
      </c>
      <c r="S55" s="0" t="n">
        <v>0.005</v>
      </c>
      <c r="T55" s="0" t="n">
        <v>0.011</v>
      </c>
      <c r="U55" s="0" t="n">
        <v>0.012</v>
      </c>
      <c r="V55" s="0" t="n">
        <v>0.009</v>
      </c>
      <c r="W55" s="0" t="n">
        <v>0.008</v>
      </c>
      <c r="X55" s="0" t="n">
        <v>0.019</v>
      </c>
      <c r="Y55" s="0" t="n">
        <v>0.005</v>
      </c>
      <c r="Z55" s="0" t="n">
        <v>0.022</v>
      </c>
    </row>
    <row r="56" customFormat="false" ht="12" hidden="false" customHeight="false" outlineLevel="0" collapsed="false">
      <c r="A56" s="4" t="n">
        <f aca="false">A55+1</f>
        <v>39133</v>
      </c>
      <c r="B56" s="0" t="n">
        <v>0.004</v>
      </c>
      <c r="C56" s="0" t="n">
        <v>0.006</v>
      </c>
      <c r="D56" s="0" t="n">
        <v>0.008</v>
      </c>
      <c r="E56" s="0" t="n">
        <v>0.008</v>
      </c>
      <c r="F56" s="0" t="n">
        <v>0.017</v>
      </c>
      <c r="G56" s="0" t="n">
        <v>0.02</v>
      </c>
      <c r="H56" s="0" t="n">
        <v>0.014</v>
      </c>
      <c r="I56" s="0" t="n">
        <v>0.011</v>
      </c>
      <c r="J56" s="0" t="n">
        <v>0.01</v>
      </c>
      <c r="K56" s="0" t="n">
        <v>0.005</v>
      </c>
      <c r="L56" s="0" t="n">
        <v>0.005</v>
      </c>
      <c r="M56" s="0" t="n">
        <v>0.006</v>
      </c>
      <c r="N56" s="0" t="n">
        <v>0.004</v>
      </c>
      <c r="O56" s="0" t="n">
        <v>0.004</v>
      </c>
      <c r="P56" s="0" t="n">
        <v>0.005</v>
      </c>
      <c r="Q56" s="0" t="n">
        <v>0.006</v>
      </c>
      <c r="R56" s="0" t="n">
        <v>0.011</v>
      </c>
      <c r="S56" s="0" t="n">
        <v>0.021</v>
      </c>
      <c r="T56" s="0" t="n">
        <v>0.03</v>
      </c>
      <c r="U56" s="0" t="n">
        <v>0.017</v>
      </c>
      <c r="V56" s="0" t="n">
        <v>0.016</v>
      </c>
      <c r="W56" s="0" t="n">
        <v>0.005</v>
      </c>
      <c r="X56" s="0" t="n">
        <v>0.006</v>
      </c>
      <c r="Y56" s="0" t="n">
        <v>0.017</v>
      </c>
      <c r="Z56" s="0" t="n">
        <v>0.03</v>
      </c>
    </row>
    <row r="57" customFormat="false" ht="12" hidden="false" customHeight="false" outlineLevel="0" collapsed="false">
      <c r="A57" s="4" t="n">
        <f aca="false">A56+1</f>
        <v>39134</v>
      </c>
      <c r="B57" s="0" t="n">
        <v>0.006</v>
      </c>
      <c r="E57" s="0" t="n">
        <v>0.009</v>
      </c>
      <c r="F57" s="0" t="n">
        <v>0.006</v>
      </c>
      <c r="G57" s="0" t="n">
        <v>0.005</v>
      </c>
      <c r="H57" s="0" t="n">
        <v>0.006</v>
      </c>
      <c r="I57" s="0" t="n">
        <v>0.015</v>
      </c>
      <c r="J57" s="0" t="n">
        <v>0.021</v>
      </c>
      <c r="K57" s="0" t="n">
        <v>0.017</v>
      </c>
      <c r="L57" s="0" t="n">
        <v>0.013</v>
      </c>
      <c r="M57" s="0" t="n">
        <v>0.027</v>
      </c>
      <c r="N57" s="0" t="n">
        <v>0.008</v>
      </c>
      <c r="O57" s="0" t="n">
        <v>0.003</v>
      </c>
      <c r="P57" s="0" t="n">
        <v>0.003</v>
      </c>
      <c r="Q57" s="0" t="n">
        <v>0.003</v>
      </c>
      <c r="R57" s="0" t="n">
        <v>0.004</v>
      </c>
      <c r="S57" s="0" t="n">
        <v>0.008</v>
      </c>
      <c r="T57" s="0" t="n">
        <v>0.012</v>
      </c>
      <c r="U57" s="0" t="n">
        <v>0.01</v>
      </c>
      <c r="V57" s="0" t="n">
        <v>0.006</v>
      </c>
      <c r="W57" s="0" t="n">
        <v>0.006</v>
      </c>
      <c r="X57" s="0" t="n">
        <v>0.005</v>
      </c>
      <c r="Y57" s="0" t="n">
        <v>0.006</v>
      </c>
      <c r="Z57" s="0" t="n">
        <v>0.027</v>
      </c>
    </row>
    <row r="58" customFormat="false" ht="12" hidden="false" customHeight="false" outlineLevel="0" collapsed="false">
      <c r="A58" s="4" t="n">
        <f aca="false">A57+1</f>
        <v>39135</v>
      </c>
      <c r="B58" s="0" t="n">
        <v>0.007</v>
      </c>
      <c r="C58" s="0" t="n">
        <v>0.008</v>
      </c>
      <c r="D58" s="0" t="n">
        <v>0.011</v>
      </c>
      <c r="E58" s="0" t="n">
        <v>0.021</v>
      </c>
      <c r="F58" s="0" t="n">
        <v>0.014</v>
      </c>
      <c r="G58" s="0" t="n">
        <v>0.006</v>
      </c>
      <c r="H58" s="0" t="n">
        <v>0.012</v>
      </c>
      <c r="I58" s="0" t="n">
        <v>0.017</v>
      </c>
      <c r="J58" s="0" t="n">
        <v>0.025</v>
      </c>
      <c r="K58" s="0" t="n">
        <v>0.015</v>
      </c>
      <c r="L58" s="0" t="n">
        <v>0.021</v>
      </c>
      <c r="M58" s="0" t="n">
        <v>0.025</v>
      </c>
      <c r="N58" s="0" t="n">
        <v>0.021</v>
      </c>
      <c r="O58" s="0" t="n">
        <v>0.027</v>
      </c>
      <c r="P58" s="0" t="n">
        <v>0.015</v>
      </c>
      <c r="Q58" s="0" t="n">
        <v>0.005</v>
      </c>
      <c r="R58" s="0" t="n">
        <v>0.014</v>
      </c>
      <c r="S58" s="0" t="n">
        <v>0.028</v>
      </c>
      <c r="T58" s="0" t="n">
        <v>0.022</v>
      </c>
      <c r="U58" s="0" t="n">
        <v>0.035</v>
      </c>
      <c r="V58" s="0" t="n">
        <v>0.043</v>
      </c>
      <c r="W58" s="0" t="n">
        <v>0.01</v>
      </c>
      <c r="X58" s="0" t="n">
        <v>0.006</v>
      </c>
      <c r="Y58" s="0" t="n">
        <v>0.007</v>
      </c>
      <c r="Z58" s="0" t="n">
        <v>0.043</v>
      </c>
    </row>
    <row r="59" customFormat="false" ht="12" hidden="false" customHeight="false" outlineLevel="0" collapsed="false">
      <c r="A59" s="4" t="n">
        <f aca="false">A58+1</f>
        <v>39136</v>
      </c>
      <c r="B59" s="0" t="n">
        <v>0.01</v>
      </c>
      <c r="C59" s="0" t="n">
        <v>0.012</v>
      </c>
      <c r="D59" s="0" t="n">
        <v>0.011</v>
      </c>
      <c r="E59" s="0" t="n">
        <v>0.009</v>
      </c>
      <c r="F59" s="0" t="n">
        <v>0.017</v>
      </c>
      <c r="G59" s="0" t="n">
        <v>0.021</v>
      </c>
      <c r="H59" s="0" t="n">
        <v>0.018</v>
      </c>
      <c r="I59" s="0" t="n">
        <v>0.016</v>
      </c>
      <c r="J59" s="0" t="n">
        <v>0.018</v>
      </c>
      <c r="K59" s="0" t="n">
        <v>0.017</v>
      </c>
      <c r="L59" s="0" t="n">
        <v>0.017</v>
      </c>
      <c r="M59" s="0" t="n">
        <v>0.021</v>
      </c>
      <c r="N59" s="0" t="n">
        <v>0.019</v>
      </c>
      <c r="O59" s="0" t="n">
        <v>0.011</v>
      </c>
      <c r="P59" s="0" t="n">
        <v>0.026</v>
      </c>
      <c r="Q59" s="0" t="n">
        <v>0.021</v>
      </c>
      <c r="R59" s="0" t="n">
        <v>0.013</v>
      </c>
      <c r="S59" s="0" t="n">
        <v>0.015</v>
      </c>
      <c r="T59" s="0" t="n">
        <v>0.015</v>
      </c>
      <c r="U59" s="0" t="n">
        <v>0.016</v>
      </c>
      <c r="V59" s="0" t="n">
        <v>0.031</v>
      </c>
      <c r="W59" s="0" t="n">
        <v>0.023</v>
      </c>
      <c r="X59" s="0" t="n">
        <v>0.019</v>
      </c>
      <c r="Y59" s="0" t="n">
        <v>0.009</v>
      </c>
      <c r="Z59" s="0" t="n">
        <v>0.031</v>
      </c>
    </row>
    <row r="60" customFormat="false" ht="12" hidden="false" customHeight="false" outlineLevel="0" collapsed="false">
      <c r="A60" s="4" t="n">
        <f aca="false">A59+1</f>
        <v>39137</v>
      </c>
      <c r="B60" s="0" t="n">
        <v>0.006</v>
      </c>
      <c r="C60" s="0" t="n">
        <v>0.012</v>
      </c>
      <c r="D60" s="0" t="n">
        <v>0.009</v>
      </c>
      <c r="E60" s="0" t="n">
        <v>0.008</v>
      </c>
      <c r="F60" s="0" t="n">
        <v>0.016</v>
      </c>
      <c r="G60" s="0" t="n">
        <v>0.029</v>
      </c>
      <c r="H60" s="0" t="n">
        <v>0.016</v>
      </c>
      <c r="I60" s="0" t="n">
        <v>0.019</v>
      </c>
      <c r="J60" s="0" t="n">
        <v>0.014</v>
      </c>
      <c r="K60" s="0" t="n">
        <v>0.005</v>
      </c>
      <c r="L60" s="0" t="n">
        <v>0.004</v>
      </c>
      <c r="M60" s="0" t="n">
        <v>0.005</v>
      </c>
      <c r="N60" s="0" t="n">
        <v>0.003</v>
      </c>
      <c r="O60" s="0" t="n">
        <v>0.003</v>
      </c>
      <c r="P60" s="0" t="n">
        <v>0.003</v>
      </c>
      <c r="Q60" s="0" t="n">
        <v>0.003</v>
      </c>
      <c r="R60" s="0" t="n">
        <v>0.004</v>
      </c>
      <c r="S60" s="0" t="n">
        <v>0.003</v>
      </c>
      <c r="T60" s="0" t="n">
        <v>0.006</v>
      </c>
      <c r="U60" s="0" t="n">
        <v>0.003</v>
      </c>
      <c r="V60" s="0" t="n">
        <v>0.002</v>
      </c>
      <c r="W60" s="0" t="n">
        <v>0.004</v>
      </c>
      <c r="X60" s="0" t="n">
        <v>0.003</v>
      </c>
      <c r="Y60" s="0" t="n">
        <v>0.003</v>
      </c>
      <c r="Z60" s="0" t="n">
        <v>0.029</v>
      </c>
    </row>
    <row r="61" customFormat="false" ht="12" hidden="false" customHeight="false" outlineLevel="0" collapsed="false">
      <c r="A61" s="4" t="n">
        <f aca="false">A60+1</f>
        <v>39138</v>
      </c>
      <c r="B61" s="0" t="n">
        <v>0.002</v>
      </c>
      <c r="E61" s="0" t="n">
        <v>0.016</v>
      </c>
      <c r="F61" s="0" t="n">
        <v>0.009</v>
      </c>
      <c r="G61" s="0" t="n">
        <v>0.004</v>
      </c>
      <c r="H61" s="0" t="n">
        <v>0.009</v>
      </c>
      <c r="I61" s="0" t="n">
        <v>0.004</v>
      </c>
      <c r="J61" s="0" t="n">
        <v>0.003</v>
      </c>
      <c r="K61" s="0" t="n">
        <v>0.003</v>
      </c>
      <c r="L61" s="0" t="n">
        <v>0.003</v>
      </c>
      <c r="M61" s="0" t="n">
        <v>0.004</v>
      </c>
      <c r="N61" s="0" t="n">
        <v>0.005</v>
      </c>
      <c r="O61" s="0" t="n">
        <v>0.004</v>
      </c>
      <c r="P61" s="0" t="n">
        <v>0.004</v>
      </c>
      <c r="Q61" s="0" t="n">
        <v>0.005</v>
      </c>
      <c r="R61" s="0" t="n">
        <v>0.005</v>
      </c>
      <c r="S61" s="0" t="n">
        <v>0.005</v>
      </c>
      <c r="T61" s="0" t="n">
        <v>0.009</v>
      </c>
      <c r="U61" s="0" t="n">
        <v>0.006</v>
      </c>
      <c r="V61" s="0" t="n">
        <v>0.004</v>
      </c>
      <c r="W61" s="0" t="n">
        <v>0.005</v>
      </c>
      <c r="X61" s="0" t="n">
        <v>0.009</v>
      </c>
      <c r="Y61" s="0" t="n">
        <v>0.014</v>
      </c>
      <c r="Z61" s="0" t="n">
        <v>0.016</v>
      </c>
    </row>
    <row r="62" customFormat="false" ht="12" hidden="false" customHeight="false" outlineLevel="0" collapsed="false">
      <c r="A62" s="4" t="n">
        <f aca="false">A61+1</f>
        <v>39139</v>
      </c>
      <c r="B62" s="0" t="n">
        <v>0.022</v>
      </c>
      <c r="C62" s="0" t="n">
        <v>0.024</v>
      </c>
      <c r="D62" s="0" t="n">
        <v>0.021</v>
      </c>
      <c r="E62" s="0" t="n">
        <v>0.018</v>
      </c>
      <c r="F62" s="0" t="n">
        <v>0.019</v>
      </c>
      <c r="G62" s="0" t="n">
        <v>0.02</v>
      </c>
      <c r="H62" s="0" t="n">
        <v>0.025</v>
      </c>
      <c r="I62" s="0" t="n">
        <v>0.027</v>
      </c>
      <c r="J62" s="0" t="n">
        <v>0.028</v>
      </c>
      <c r="K62" s="0" t="n">
        <v>0.025</v>
      </c>
      <c r="L62" s="0" t="n">
        <v>0.019</v>
      </c>
      <c r="M62" s="0" t="n">
        <v>0.005</v>
      </c>
      <c r="N62" s="0" t="n">
        <v>0.005</v>
      </c>
      <c r="O62" s="0" t="n">
        <v>0.005</v>
      </c>
      <c r="P62" s="0" t="n">
        <v>0.004</v>
      </c>
      <c r="Q62" s="0" t="n">
        <v>0.004</v>
      </c>
      <c r="R62" s="0" t="n">
        <v>0.005</v>
      </c>
      <c r="S62" s="0" t="n">
        <v>0.006</v>
      </c>
      <c r="T62" s="0" t="n">
        <v>0.006</v>
      </c>
      <c r="U62" s="0" t="n">
        <v>0.006</v>
      </c>
      <c r="V62" s="0" t="n">
        <v>0.014</v>
      </c>
      <c r="W62" s="0" t="n">
        <v>0.005</v>
      </c>
      <c r="X62" s="0" t="n">
        <v>0.033</v>
      </c>
      <c r="Y62" s="0" t="n">
        <v>0.025</v>
      </c>
      <c r="Z62" s="0" t="n">
        <v>0.033</v>
      </c>
    </row>
    <row r="63" customFormat="false" ht="12" hidden="false" customHeight="false" outlineLevel="0" collapsed="false">
      <c r="A63" s="4" t="n">
        <f aca="false">A62+1</f>
        <v>39140</v>
      </c>
      <c r="B63" s="0" t="n">
        <v>0.011</v>
      </c>
      <c r="C63" s="0" t="n">
        <v>0.017</v>
      </c>
      <c r="D63" s="0" t="n">
        <v>0.009</v>
      </c>
      <c r="E63" s="0" t="n">
        <v>0.008</v>
      </c>
      <c r="F63" s="0" t="n">
        <v>0.005</v>
      </c>
      <c r="G63" s="0" t="n">
        <v>0.007</v>
      </c>
      <c r="H63" s="0" t="n">
        <v>0.009</v>
      </c>
      <c r="I63" s="0" t="n">
        <v>0.009</v>
      </c>
      <c r="J63" s="0" t="n">
        <v>0.012</v>
      </c>
      <c r="K63" s="0" t="n">
        <v>0.017</v>
      </c>
      <c r="L63" s="0" t="n">
        <v>0.017</v>
      </c>
      <c r="M63" s="0" t="n">
        <v>0.01</v>
      </c>
      <c r="N63" s="0" t="n">
        <v>0.011</v>
      </c>
      <c r="O63" s="0" t="n">
        <v>0.012</v>
      </c>
      <c r="P63" s="0" t="n">
        <v>0.015</v>
      </c>
      <c r="Q63" s="0" t="n">
        <v>0.011</v>
      </c>
      <c r="R63" s="0" t="n">
        <v>0.009</v>
      </c>
      <c r="S63" s="0" t="n">
        <v>0.013</v>
      </c>
      <c r="T63" s="0" t="n">
        <v>0.015</v>
      </c>
      <c r="U63" s="0" t="n">
        <v>0.017</v>
      </c>
      <c r="V63" s="0" t="n">
        <v>0.022</v>
      </c>
      <c r="W63" s="0" t="n">
        <v>0.026</v>
      </c>
      <c r="X63" s="0" t="n">
        <v>0.014</v>
      </c>
      <c r="Y63" s="0" t="n">
        <v>0.012</v>
      </c>
      <c r="Z63" s="0" t="n">
        <v>0.026</v>
      </c>
    </row>
    <row r="64" customFormat="false" ht="12" hidden="false" customHeight="false" outlineLevel="0" collapsed="false">
      <c r="A64" s="4" t="n">
        <f aca="false">A63+1</f>
        <v>39141</v>
      </c>
      <c r="B64" s="0" t="n">
        <v>0.02</v>
      </c>
      <c r="E64" s="0" t="n">
        <v>0.011</v>
      </c>
      <c r="F64" s="0" t="n">
        <v>0.009</v>
      </c>
      <c r="G64" s="0" t="n">
        <v>0.011</v>
      </c>
      <c r="H64" s="0" t="n">
        <v>0.008</v>
      </c>
      <c r="I64" s="0" t="n">
        <v>0.018</v>
      </c>
      <c r="J64" s="0" t="n">
        <v>0.021</v>
      </c>
      <c r="K64" s="0" t="n">
        <v>0.018</v>
      </c>
      <c r="L64" s="0" t="n">
        <v>0.019</v>
      </c>
      <c r="M64" s="0" t="n">
        <v>0.013</v>
      </c>
      <c r="N64" s="0" t="n">
        <v>0.01</v>
      </c>
      <c r="O64" s="0" t="n">
        <v>0.014</v>
      </c>
      <c r="P64" s="0" t="n">
        <v>0.015</v>
      </c>
      <c r="Q64" s="0" t="n">
        <v>0.021</v>
      </c>
      <c r="R64" s="0" t="n">
        <v>0.02</v>
      </c>
      <c r="S64" s="0" t="n">
        <v>0.019</v>
      </c>
      <c r="T64" s="0" t="n">
        <v>0.015</v>
      </c>
      <c r="U64" s="0" t="n">
        <v>0.01</v>
      </c>
      <c r="V64" s="0" t="n">
        <v>0.012</v>
      </c>
      <c r="W64" s="0" t="n">
        <v>0.015</v>
      </c>
      <c r="X64" s="0" t="n">
        <v>0.017</v>
      </c>
      <c r="Y64" s="0" t="n">
        <v>0.019</v>
      </c>
      <c r="Z64" s="0" t="n">
        <v>0.021</v>
      </c>
    </row>
    <row r="65" customFormat="false" ht="12" hidden="false" customHeight="false" outlineLevel="0" collapsed="false">
      <c r="A65" s="4" t="n">
        <f aca="false">A64+1</f>
        <v>39142</v>
      </c>
      <c r="B65" s="0" t="n">
        <v>0.011</v>
      </c>
      <c r="C65" s="0" t="n">
        <v>0.004</v>
      </c>
      <c r="D65" s="0" t="n">
        <v>0.003</v>
      </c>
      <c r="E65" s="0" t="n">
        <v>0.004</v>
      </c>
      <c r="F65" s="0" t="n">
        <v>0.003</v>
      </c>
      <c r="G65" s="0" t="n">
        <v>0.004</v>
      </c>
      <c r="H65" s="0" t="n">
        <v>0.004</v>
      </c>
      <c r="I65" s="0" t="n">
        <v>0.006</v>
      </c>
      <c r="J65" s="0" t="n">
        <v>0.004</v>
      </c>
      <c r="K65" s="0" t="n">
        <v>0.003</v>
      </c>
      <c r="L65" s="0" t="n">
        <v>0.003</v>
      </c>
      <c r="M65" s="0" t="n">
        <v>0.007</v>
      </c>
      <c r="N65" s="0" t="n">
        <v>0.006</v>
      </c>
      <c r="O65" s="0" t="n">
        <v>0.004</v>
      </c>
      <c r="P65" s="0" t="n">
        <v>0.004</v>
      </c>
      <c r="Q65" s="0" t="n">
        <v>0.003</v>
      </c>
      <c r="R65" s="0" t="n">
        <v>0.006</v>
      </c>
      <c r="S65" s="0" t="n">
        <v>0.011</v>
      </c>
      <c r="T65" s="0" t="n">
        <v>0.01</v>
      </c>
      <c r="U65" s="0" t="n">
        <v>0.005</v>
      </c>
      <c r="V65" s="0" t="n">
        <v>0.007</v>
      </c>
      <c r="W65" s="0" t="n">
        <v>0.007</v>
      </c>
      <c r="X65" s="0" t="n">
        <v>0.008</v>
      </c>
      <c r="Y65" s="0" t="n">
        <v>0.007</v>
      </c>
      <c r="Z65" s="0" t="n">
        <v>0.011</v>
      </c>
    </row>
    <row r="66" customFormat="false" ht="12" hidden="false" customHeight="false" outlineLevel="0" collapsed="false">
      <c r="A66" s="4" t="n">
        <f aca="false">A65+1</f>
        <v>39143</v>
      </c>
      <c r="B66" s="0" t="n">
        <v>0.007</v>
      </c>
      <c r="C66" s="0" t="n">
        <v>0.01</v>
      </c>
      <c r="D66" s="0" t="n">
        <v>0.012</v>
      </c>
      <c r="E66" s="0" t="n">
        <v>0.016</v>
      </c>
      <c r="F66" s="0" t="n">
        <v>0.017</v>
      </c>
      <c r="G66" s="0" t="n">
        <v>0.022</v>
      </c>
      <c r="H66" s="0" t="n">
        <v>0.025</v>
      </c>
      <c r="I66" s="0" t="n">
        <v>0.015</v>
      </c>
      <c r="J66" s="0" t="n">
        <v>0.013</v>
      </c>
      <c r="K66" s="0" t="n">
        <v>0.011</v>
      </c>
      <c r="L66" s="0" t="n">
        <v>0.012</v>
      </c>
      <c r="M66" s="0" t="n">
        <v>0.01</v>
      </c>
      <c r="N66" s="0" t="n">
        <v>0.006</v>
      </c>
      <c r="O66" s="0" t="n">
        <v>0.008</v>
      </c>
      <c r="P66" s="0" t="n">
        <v>0.004</v>
      </c>
      <c r="Q66" s="0" t="n">
        <v>0.004</v>
      </c>
      <c r="R66" s="0" t="n">
        <v>0.009</v>
      </c>
      <c r="S66" s="0" t="n">
        <v>0.021</v>
      </c>
      <c r="T66" s="0" t="n">
        <v>0.019</v>
      </c>
      <c r="U66" s="0" t="n">
        <v>0.005</v>
      </c>
      <c r="V66" s="0" t="n">
        <v>0.007</v>
      </c>
      <c r="W66" s="0" t="n">
        <v>0.008</v>
      </c>
      <c r="X66" s="0" t="n">
        <v>0.007</v>
      </c>
      <c r="Y66" s="0" t="n">
        <v>0.011</v>
      </c>
      <c r="Z66" s="0" t="n">
        <v>0.025</v>
      </c>
    </row>
    <row r="67" customFormat="false" ht="12" hidden="false" customHeight="false" outlineLevel="0" collapsed="false">
      <c r="A67" s="4" t="n">
        <f aca="false">A66+1</f>
        <v>39144</v>
      </c>
      <c r="B67" s="0" t="n">
        <v>0.008</v>
      </c>
      <c r="C67" s="0" t="n">
        <v>0.01</v>
      </c>
      <c r="D67" s="0" t="n">
        <v>0.019</v>
      </c>
      <c r="E67" s="0" t="n">
        <v>0.022</v>
      </c>
      <c r="F67" s="0" t="n">
        <v>0.014</v>
      </c>
      <c r="G67" s="0" t="n">
        <v>0.012</v>
      </c>
      <c r="H67" s="0" t="n">
        <v>0.006</v>
      </c>
      <c r="I67" s="0" t="n">
        <v>0.01</v>
      </c>
      <c r="J67" s="0" t="n">
        <v>0.01</v>
      </c>
      <c r="K67" s="0" t="n">
        <v>0.009</v>
      </c>
      <c r="L67" s="0" t="n">
        <v>0.007</v>
      </c>
      <c r="M67" s="0" t="n">
        <v>0.007</v>
      </c>
      <c r="N67" s="0" t="n">
        <v>0.006</v>
      </c>
      <c r="O67" s="0" t="n">
        <v>0.006</v>
      </c>
      <c r="P67" s="0" t="n">
        <v>0.005</v>
      </c>
      <c r="Q67" s="0" t="n">
        <v>0.006</v>
      </c>
      <c r="R67" s="0" t="n">
        <v>0.005</v>
      </c>
      <c r="S67" s="0" t="n">
        <v>0.005</v>
      </c>
      <c r="T67" s="0" t="n">
        <v>0.008</v>
      </c>
      <c r="U67" s="0" t="n">
        <v>0.01</v>
      </c>
      <c r="V67" s="0" t="n">
        <v>0.013</v>
      </c>
      <c r="W67" s="0" t="n">
        <v>0.011</v>
      </c>
      <c r="X67" s="0" t="n">
        <v>0.009</v>
      </c>
      <c r="Y67" s="0" t="n">
        <v>0.009</v>
      </c>
      <c r="Z67" s="0" t="n">
        <v>0.022</v>
      </c>
    </row>
    <row r="68" customFormat="false" ht="12" hidden="false" customHeight="false" outlineLevel="0" collapsed="false">
      <c r="A68" s="4" t="n">
        <f aca="false">A67+1</f>
        <v>39145</v>
      </c>
      <c r="B68" s="0" t="n">
        <v>0.008</v>
      </c>
      <c r="F68" s="0" t="n">
        <v>0.005</v>
      </c>
      <c r="G68" s="0" t="n">
        <v>0.004</v>
      </c>
      <c r="H68" s="0" t="n">
        <v>0.004</v>
      </c>
      <c r="I68" s="0" t="n">
        <v>0.006</v>
      </c>
      <c r="J68" s="0" t="n">
        <v>0.004</v>
      </c>
      <c r="K68" s="0" t="n">
        <v>0.004</v>
      </c>
      <c r="L68" s="0" t="n">
        <v>0.006</v>
      </c>
      <c r="M68" s="0" t="n">
        <v>0.007</v>
      </c>
      <c r="N68" s="0" t="n">
        <v>0.007</v>
      </c>
      <c r="O68" s="0" t="n">
        <v>0.007</v>
      </c>
      <c r="P68" s="0" t="n">
        <v>0.005</v>
      </c>
      <c r="Q68" s="0" t="n">
        <v>0.005</v>
      </c>
      <c r="R68" s="0" t="n">
        <v>0.006</v>
      </c>
      <c r="S68" s="0" t="n">
        <v>0.005</v>
      </c>
      <c r="T68" s="0" t="n">
        <v>0.01</v>
      </c>
      <c r="U68" s="0" t="n">
        <v>0.014</v>
      </c>
      <c r="V68" s="0" t="n">
        <v>0.011</v>
      </c>
      <c r="W68" s="0" t="n">
        <v>0.006</v>
      </c>
      <c r="X68" s="0" t="n">
        <v>0.008</v>
      </c>
      <c r="Y68" s="0" t="n">
        <v>0.01</v>
      </c>
      <c r="Z68" s="0" t="n">
        <v>0.014</v>
      </c>
    </row>
    <row r="69" customFormat="false" ht="12" hidden="false" customHeight="false" outlineLevel="0" collapsed="false">
      <c r="A69" s="4" t="n">
        <f aca="false">A68+1</f>
        <v>39146</v>
      </c>
      <c r="B69" s="0" t="n">
        <v>0.009</v>
      </c>
      <c r="C69" s="0" t="n">
        <v>0.01</v>
      </c>
      <c r="D69" s="0" t="n">
        <v>0.017</v>
      </c>
      <c r="E69" s="0" t="n">
        <v>0.018</v>
      </c>
      <c r="F69" s="0" t="n">
        <v>0.025</v>
      </c>
      <c r="G69" s="0" t="n">
        <v>0.024</v>
      </c>
      <c r="H69" s="0" t="n">
        <v>0.021</v>
      </c>
      <c r="I69" s="0" t="n">
        <v>0.02</v>
      </c>
      <c r="J69" s="0" t="n">
        <v>0.023</v>
      </c>
      <c r="K69" s="0" t="n">
        <v>0.021</v>
      </c>
      <c r="L69" s="0" t="n">
        <v>0.018</v>
      </c>
      <c r="M69" s="0" t="n">
        <v>0.011</v>
      </c>
      <c r="N69" s="0" t="n">
        <v>0.012</v>
      </c>
      <c r="O69" s="0" t="n">
        <v>0.011</v>
      </c>
      <c r="P69" s="0" t="n">
        <v>0.01</v>
      </c>
      <c r="Q69" s="0" t="n">
        <v>0.008</v>
      </c>
      <c r="R69" s="0" t="n">
        <v>0.007</v>
      </c>
      <c r="S69" s="0" t="n">
        <v>0.007</v>
      </c>
      <c r="T69" s="0" t="n">
        <v>0.009</v>
      </c>
      <c r="U69" s="0" t="n">
        <v>0.008</v>
      </c>
      <c r="V69" s="0" t="n">
        <v>0.009</v>
      </c>
      <c r="W69" s="0" t="n">
        <v>0.021</v>
      </c>
      <c r="X69" s="0" t="n">
        <v>0.011</v>
      </c>
      <c r="Y69" s="0" t="n">
        <v>0.01</v>
      </c>
      <c r="Z69" s="0" t="n">
        <v>0.025</v>
      </c>
    </row>
    <row r="70" customFormat="false" ht="12" hidden="false" customHeight="false" outlineLevel="0" collapsed="false">
      <c r="A70" s="4" t="n">
        <f aca="false">A69+1</f>
        <v>39147</v>
      </c>
      <c r="B70" s="0" t="n">
        <v>0.012</v>
      </c>
      <c r="C70" s="0" t="n">
        <v>0.01</v>
      </c>
      <c r="D70" s="0" t="n">
        <v>0.008</v>
      </c>
      <c r="E70" s="0" t="n">
        <v>0.009</v>
      </c>
      <c r="F70" s="0" t="n">
        <v>0.011</v>
      </c>
      <c r="G70" s="0" t="n">
        <v>0.012</v>
      </c>
      <c r="H70" s="0" t="n">
        <v>0.011</v>
      </c>
      <c r="I70" s="0" t="n">
        <v>0.014</v>
      </c>
      <c r="J70" s="0" t="n">
        <v>0.023</v>
      </c>
      <c r="K70" s="0" t="n">
        <v>0.021</v>
      </c>
      <c r="L70" s="0" t="n">
        <v>0.015</v>
      </c>
      <c r="M70" s="0" t="n">
        <v>0.009</v>
      </c>
      <c r="N70" s="0" t="n">
        <v>0.009</v>
      </c>
      <c r="O70" s="0" t="n">
        <v>0.013</v>
      </c>
      <c r="P70" s="0" t="n">
        <v>0.014</v>
      </c>
      <c r="Q70" s="0" t="n">
        <v>0.012</v>
      </c>
      <c r="R70" s="0" t="n">
        <v>0.012</v>
      </c>
      <c r="S70" s="0" t="n">
        <v>0.014</v>
      </c>
      <c r="T70" s="0" t="n">
        <v>0.017</v>
      </c>
      <c r="U70" s="0" t="n">
        <v>0.019</v>
      </c>
      <c r="V70" s="0" t="n">
        <v>0.021</v>
      </c>
      <c r="W70" s="0" t="n">
        <v>0.03</v>
      </c>
      <c r="X70" s="0" t="n">
        <v>0.023</v>
      </c>
      <c r="Y70" s="0" t="n">
        <v>0.023</v>
      </c>
      <c r="Z70" s="0" t="n">
        <v>0.03</v>
      </c>
    </row>
    <row r="71" customFormat="false" ht="12" hidden="false" customHeight="false" outlineLevel="0" collapsed="false">
      <c r="A71" s="4" t="n">
        <f aca="false">A70+1</f>
        <v>39148</v>
      </c>
      <c r="B71" s="0" t="n">
        <v>0.03</v>
      </c>
      <c r="E71" s="0" t="n">
        <v>0.018</v>
      </c>
      <c r="F71" s="0" t="n">
        <v>0.027</v>
      </c>
      <c r="G71" s="0" t="n">
        <v>0.025</v>
      </c>
      <c r="H71" s="0" t="n">
        <v>0.02</v>
      </c>
      <c r="I71" s="0" t="n">
        <v>0.024</v>
      </c>
      <c r="J71" s="0" t="n">
        <v>0.039</v>
      </c>
      <c r="K71" s="0" t="n">
        <v>0.029</v>
      </c>
      <c r="L71" s="0" t="n">
        <v>0.013</v>
      </c>
      <c r="M71" s="0" t="n">
        <v>0.006</v>
      </c>
      <c r="N71" s="0" t="n">
        <v>0.005</v>
      </c>
      <c r="O71" s="0" t="n">
        <v>0.005</v>
      </c>
      <c r="P71" s="0" t="n">
        <v>0.005</v>
      </c>
      <c r="Q71" s="0" t="n">
        <v>0.007</v>
      </c>
      <c r="R71" s="0" t="n">
        <v>0.01</v>
      </c>
      <c r="S71" s="0" t="n">
        <v>0.027</v>
      </c>
      <c r="T71" s="0" t="n">
        <v>0.043</v>
      </c>
      <c r="U71" s="0" t="n">
        <v>0.022</v>
      </c>
      <c r="V71" s="0" t="n">
        <v>0.018</v>
      </c>
      <c r="W71" s="0" t="n">
        <v>0.01</v>
      </c>
      <c r="X71" s="0" t="n">
        <v>0.032</v>
      </c>
      <c r="Y71" s="0" t="n">
        <v>0.032</v>
      </c>
      <c r="Z71" s="0" t="n">
        <v>0.043</v>
      </c>
    </row>
    <row r="72" customFormat="false" ht="12" hidden="false" customHeight="false" outlineLevel="0" collapsed="false">
      <c r="A72" s="4" t="n">
        <f aca="false">A71+1</f>
        <v>39149</v>
      </c>
      <c r="B72" s="0" t="n">
        <v>0.026</v>
      </c>
      <c r="C72" s="0" t="n">
        <v>0.016</v>
      </c>
      <c r="D72" s="0" t="n">
        <v>0.017</v>
      </c>
      <c r="E72" s="0" t="n">
        <v>0.014</v>
      </c>
      <c r="F72" s="0" t="n">
        <v>0.016</v>
      </c>
      <c r="G72" s="0" t="n">
        <v>0.018</v>
      </c>
      <c r="H72" s="0" t="n">
        <v>0.027</v>
      </c>
      <c r="I72" s="0" t="n">
        <v>0.025</v>
      </c>
      <c r="J72" s="0" t="n">
        <v>0.033</v>
      </c>
      <c r="K72" s="0" t="n">
        <v>0.02</v>
      </c>
      <c r="L72" s="0" t="n">
        <v>0.014</v>
      </c>
      <c r="M72" s="0" t="n">
        <v>0.008</v>
      </c>
      <c r="N72" s="0" t="n">
        <v>0.01</v>
      </c>
      <c r="O72" s="0" t="n">
        <v>0.008</v>
      </c>
      <c r="P72" s="0" t="n">
        <v>0.008</v>
      </c>
      <c r="Q72" s="0" t="n">
        <v>0.007</v>
      </c>
      <c r="R72" s="0" t="n">
        <v>0.011</v>
      </c>
      <c r="S72" s="0" t="n">
        <v>0.015</v>
      </c>
      <c r="T72" s="0" t="n">
        <v>0.019</v>
      </c>
      <c r="U72" s="0" t="n">
        <v>0.042</v>
      </c>
      <c r="V72" s="0" t="n">
        <v>0.022</v>
      </c>
      <c r="W72" s="0" t="n">
        <v>0.012</v>
      </c>
      <c r="X72" s="0" t="n">
        <v>0.012</v>
      </c>
      <c r="Y72" s="0" t="n">
        <v>0.014</v>
      </c>
      <c r="Z72" s="0" t="n">
        <v>0.042</v>
      </c>
    </row>
    <row r="73" customFormat="false" ht="12" hidden="false" customHeight="false" outlineLevel="0" collapsed="false">
      <c r="A73" s="4" t="n">
        <f aca="false">A72+1</f>
        <v>39150</v>
      </c>
      <c r="B73" s="0" t="n">
        <v>0.019</v>
      </c>
      <c r="C73" s="0" t="n">
        <v>0.017</v>
      </c>
      <c r="D73" s="0" t="n">
        <v>0.008</v>
      </c>
      <c r="E73" s="0" t="n">
        <v>0.01</v>
      </c>
      <c r="F73" s="0" t="n">
        <v>0.01</v>
      </c>
      <c r="G73" s="0" t="n">
        <v>0.009</v>
      </c>
      <c r="H73" s="0" t="n">
        <v>0.016</v>
      </c>
      <c r="I73" s="0" t="n">
        <v>0.023</v>
      </c>
      <c r="J73" s="0" t="n">
        <v>0.026</v>
      </c>
      <c r="K73" s="0" t="n">
        <v>0.016</v>
      </c>
      <c r="L73" s="0" t="n">
        <v>0.017</v>
      </c>
      <c r="M73" s="0" t="n">
        <v>0.013</v>
      </c>
      <c r="N73" s="0" t="n">
        <v>0.011</v>
      </c>
      <c r="O73" s="0" t="n">
        <v>0.012</v>
      </c>
      <c r="P73" s="0" t="n">
        <v>0.009</v>
      </c>
      <c r="Q73" s="0" t="n">
        <v>0.006</v>
      </c>
      <c r="R73" s="0" t="n">
        <v>0.007</v>
      </c>
      <c r="S73" s="0" t="n">
        <v>0.007</v>
      </c>
      <c r="T73" s="0" t="n">
        <v>0.016</v>
      </c>
      <c r="U73" s="0" t="n">
        <v>0.016</v>
      </c>
      <c r="V73" s="0" t="n">
        <v>0.01</v>
      </c>
      <c r="W73" s="0" t="n">
        <v>0.018</v>
      </c>
      <c r="X73" s="0" t="n">
        <v>0.014</v>
      </c>
      <c r="Y73" s="0" t="n">
        <v>0.01</v>
      </c>
      <c r="Z73" s="0" t="n">
        <v>0.026</v>
      </c>
    </row>
    <row r="74" customFormat="false" ht="12" hidden="false" customHeight="false" outlineLevel="0" collapsed="false">
      <c r="A74" s="4" t="n">
        <f aca="false">A73+1</f>
        <v>39151</v>
      </c>
      <c r="B74" s="0" t="n">
        <v>0.011</v>
      </c>
      <c r="C74" s="0" t="n">
        <v>0.012</v>
      </c>
      <c r="D74" s="0" t="n">
        <v>0.016</v>
      </c>
      <c r="E74" s="0" t="n">
        <v>0.013</v>
      </c>
      <c r="F74" s="0" t="n">
        <v>0.023</v>
      </c>
      <c r="G74" s="0" t="n">
        <v>0.014</v>
      </c>
      <c r="H74" s="0" t="n">
        <v>0.018</v>
      </c>
      <c r="I74" s="0" t="n">
        <v>0.019</v>
      </c>
      <c r="J74" s="0" t="n">
        <v>0.015</v>
      </c>
      <c r="K74" s="0" t="n">
        <v>0.017</v>
      </c>
      <c r="L74" s="0" t="n">
        <v>0.023</v>
      </c>
      <c r="M74" s="0" t="n">
        <v>0.013</v>
      </c>
      <c r="N74" s="0" t="n">
        <v>0.01</v>
      </c>
      <c r="O74" s="0" t="n">
        <v>0.007</v>
      </c>
      <c r="P74" s="0" t="n">
        <v>0.007</v>
      </c>
      <c r="Q74" s="0" t="n">
        <v>0.007</v>
      </c>
      <c r="R74" s="0" t="n">
        <v>0.015</v>
      </c>
      <c r="S74" s="0" t="n">
        <v>0.019</v>
      </c>
      <c r="T74" s="0" t="n">
        <v>0.016</v>
      </c>
      <c r="U74" s="0" t="n">
        <v>0.027</v>
      </c>
      <c r="V74" s="0" t="n">
        <v>0.015</v>
      </c>
      <c r="W74" s="0" t="n">
        <v>0.012</v>
      </c>
      <c r="X74" s="0" t="n">
        <v>0.014</v>
      </c>
      <c r="Y74" s="0" t="n">
        <v>0.014</v>
      </c>
      <c r="Z74" s="0" t="n">
        <v>0.027</v>
      </c>
    </row>
    <row r="75" customFormat="false" ht="12" hidden="false" customHeight="false" outlineLevel="0" collapsed="false">
      <c r="A75" s="4" t="n">
        <f aca="false">A74+1</f>
        <v>39152</v>
      </c>
      <c r="B75" s="0" t="n">
        <v>0.02</v>
      </c>
      <c r="E75" s="0" t="n">
        <v>0.016</v>
      </c>
      <c r="F75" s="0" t="n">
        <v>0.016</v>
      </c>
      <c r="G75" s="0" t="n">
        <v>0.015</v>
      </c>
      <c r="H75" s="0" t="n">
        <v>0.015</v>
      </c>
      <c r="I75" s="0" t="n">
        <v>0.018</v>
      </c>
      <c r="J75" s="0" t="n">
        <v>0.015</v>
      </c>
      <c r="K75" s="0" t="n">
        <v>0.015</v>
      </c>
      <c r="L75" s="0" t="n">
        <v>0.01</v>
      </c>
      <c r="M75" s="0" t="n">
        <v>0.011</v>
      </c>
      <c r="N75" s="0" t="n">
        <v>0.009</v>
      </c>
      <c r="O75" s="0" t="n">
        <v>0.009</v>
      </c>
      <c r="P75" s="0" t="n">
        <v>0.008</v>
      </c>
      <c r="Q75" s="0" t="n">
        <v>0.01</v>
      </c>
      <c r="R75" s="0" t="n">
        <v>0.01</v>
      </c>
      <c r="S75" s="0" t="n">
        <v>0.02</v>
      </c>
      <c r="T75" s="0" t="n">
        <v>0.023</v>
      </c>
      <c r="U75" s="0" t="n">
        <v>0.023</v>
      </c>
      <c r="V75" s="0" t="n">
        <v>0.041</v>
      </c>
      <c r="W75" s="0" t="n">
        <v>0.031</v>
      </c>
      <c r="X75" s="0" t="n">
        <v>0.022</v>
      </c>
      <c r="Y75" s="0" t="n">
        <v>0.021</v>
      </c>
      <c r="Z75" s="0" t="n">
        <v>0.041</v>
      </c>
    </row>
    <row r="76" customFormat="false" ht="12" hidden="false" customHeight="false" outlineLevel="0" collapsed="false">
      <c r="A76" s="4" t="n">
        <f aca="false">A75+1</f>
        <v>39153</v>
      </c>
      <c r="B76" s="0" t="n">
        <v>0.017</v>
      </c>
      <c r="C76" s="0" t="n">
        <v>0.017</v>
      </c>
      <c r="D76" s="0" t="n">
        <v>0.021</v>
      </c>
      <c r="E76" s="0" t="n">
        <v>0.02</v>
      </c>
      <c r="F76" s="0" t="n">
        <v>0.031</v>
      </c>
      <c r="I76" s="0" t="n">
        <v>0.021</v>
      </c>
      <c r="J76" s="0" t="n">
        <v>0.02</v>
      </c>
      <c r="K76" s="0" t="n">
        <v>0.014</v>
      </c>
      <c r="L76" s="0" t="n">
        <v>0.014</v>
      </c>
      <c r="M76" s="0" t="n">
        <v>0.01</v>
      </c>
      <c r="N76" s="0" t="n">
        <v>0.007</v>
      </c>
      <c r="O76" s="0" t="n">
        <v>0.006</v>
      </c>
      <c r="P76" s="0" t="n">
        <v>0.013</v>
      </c>
      <c r="Q76" s="0" t="n">
        <v>0.026</v>
      </c>
      <c r="R76" s="0" t="n">
        <v>0.011</v>
      </c>
      <c r="S76" s="0" t="n">
        <v>0.015</v>
      </c>
      <c r="T76" s="0" t="n">
        <v>0.028</v>
      </c>
      <c r="U76" s="0" t="n">
        <v>0.026</v>
      </c>
      <c r="V76" s="0" t="n">
        <v>0.021</v>
      </c>
      <c r="W76" s="0" t="n">
        <v>0.014</v>
      </c>
      <c r="X76" s="0" t="n">
        <v>0.023</v>
      </c>
      <c r="Y76" s="0" t="n">
        <v>0.016</v>
      </c>
      <c r="Z76" s="0" t="n">
        <v>0.031</v>
      </c>
    </row>
    <row r="77" customFormat="false" ht="12" hidden="false" customHeight="false" outlineLevel="0" collapsed="false">
      <c r="A77" s="4" t="n">
        <f aca="false">A76+1</f>
        <v>39154</v>
      </c>
      <c r="B77" s="0" t="n">
        <v>0.014</v>
      </c>
      <c r="C77" s="0" t="n">
        <v>0.014</v>
      </c>
      <c r="D77" s="0" t="n">
        <v>0.021</v>
      </c>
      <c r="E77" s="0" t="n">
        <v>0.02</v>
      </c>
      <c r="F77" s="0" t="n">
        <v>0.02</v>
      </c>
      <c r="G77" s="0" t="n">
        <v>0.014</v>
      </c>
      <c r="H77" s="0" t="n">
        <v>0.018</v>
      </c>
      <c r="I77" s="0" t="n">
        <v>0.017</v>
      </c>
      <c r="J77" s="0" t="n">
        <v>0.016</v>
      </c>
      <c r="K77" s="0" t="n">
        <v>0.012</v>
      </c>
      <c r="L77" s="0" t="n">
        <v>0.012</v>
      </c>
      <c r="M77" s="0" t="n">
        <v>0.009</v>
      </c>
      <c r="N77" s="0" t="n">
        <v>0.008</v>
      </c>
      <c r="O77" s="0" t="n">
        <v>0.007</v>
      </c>
      <c r="Q77" s="0" t="n">
        <v>0.005</v>
      </c>
      <c r="R77" s="0" t="n">
        <v>0.006</v>
      </c>
      <c r="S77" s="0" t="n">
        <v>0.005</v>
      </c>
      <c r="T77" s="0" t="n">
        <v>0.009</v>
      </c>
      <c r="U77" s="0" t="n">
        <v>0.007</v>
      </c>
      <c r="V77" s="0" t="n">
        <v>0.006</v>
      </c>
      <c r="W77" s="0" t="n">
        <v>0.016</v>
      </c>
      <c r="X77" s="0" t="n">
        <v>0.014</v>
      </c>
      <c r="Y77" s="0" t="n">
        <v>0.025</v>
      </c>
      <c r="Z77" s="0" t="n">
        <v>0.025</v>
      </c>
    </row>
    <row r="78" customFormat="false" ht="12" hidden="false" customHeight="false" outlineLevel="0" collapsed="false">
      <c r="A78" s="4" t="n">
        <f aca="false">A77+1</f>
        <v>39155</v>
      </c>
      <c r="B78" s="0" t="n">
        <v>0.024</v>
      </c>
      <c r="E78" s="0" t="n">
        <v>0.023</v>
      </c>
      <c r="F78" s="0" t="n">
        <v>0.024</v>
      </c>
      <c r="G78" s="0" t="n">
        <v>0.02</v>
      </c>
      <c r="H78" s="0" t="n">
        <v>0.015</v>
      </c>
      <c r="I78" s="0" t="n">
        <v>0.011</v>
      </c>
      <c r="J78" s="0" t="n">
        <v>0.01</v>
      </c>
      <c r="K78" s="0" t="n">
        <v>0.007</v>
      </c>
      <c r="L78" s="0" t="n">
        <v>0.007</v>
      </c>
      <c r="M78" s="0" t="n">
        <v>0.006</v>
      </c>
      <c r="N78" s="0" t="n">
        <v>0.004</v>
      </c>
      <c r="O78" s="0" t="n">
        <v>0.004</v>
      </c>
      <c r="P78" s="0" t="n">
        <v>0.01</v>
      </c>
      <c r="Q78" s="0" t="n">
        <v>0.01</v>
      </c>
      <c r="R78" s="0" t="n">
        <v>0.015</v>
      </c>
      <c r="T78" s="0" t="n">
        <v>0.016</v>
      </c>
      <c r="U78" s="0" t="n">
        <v>0.015</v>
      </c>
      <c r="V78" s="0" t="n">
        <v>0.012</v>
      </c>
      <c r="W78" s="0" t="n">
        <v>0.01</v>
      </c>
      <c r="X78" s="0" t="n">
        <v>0.018</v>
      </c>
      <c r="Y78" s="0" t="n">
        <v>0.009</v>
      </c>
      <c r="Z78" s="0" t="n">
        <v>0.024</v>
      </c>
    </row>
    <row r="79" customFormat="false" ht="12" hidden="false" customHeight="false" outlineLevel="0" collapsed="false">
      <c r="A79" s="4" t="n">
        <f aca="false">A78+1</f>
        <v>39156</v>
      </c>
      <c r="B79" s="0" t="n">
        <v>0.012</v>
      </c>
      <c r="C79" s="0" t="n">
        <v>0.012</v>
      </c>
      <c r="D79" s="0" t="n">
        <v>0.008</v>
      </c>
      <c r="E79" s="0" t="n">
        <v>0.009</v>
      </c>
      <c r="F79" s="0" t="n">
        <v>0.015</v>
      </c>
      <c r="G79" s="0" t="n">
        <v>0.007</v>
      </c>
      <c r="H79" s="0" t="n">
        <v>0.012</v>
      </c>
      <c r="I79" s="0" t="n">
        <v>0.007</v>
      </c>
      <c r="J79" s="0" t="n">
        <v>0.007</v>
      </c>
      <c r="K79" s="0" t="n">
        <v>0.007</v>
      </c>
      <c r="L79" s="0" t="n">
        <v>0.007</v>
      </c>
      <c r="M79" s="0" t="n">
        <v>0.007</v>
      </c>
      <c r="N79" s="0" t="n">
        <v>0.007</v>
      </c>
      <c r="O79" s="0" t="n">
        <v>0.008</v>
      </c>
      <c r="P79" s="0" t="n">
        <v>0.008</v>
      </c>
      <c r="Q79" s="0" t="n">
        <v>0.007</v>
      </c>
      <c r="R79" s="0" t="n">
        <v>0.007</v>
      </c>
      <c r="S79" s="0" t="n">
        <v>0.006</v>
      </c>
      <c r="T79" s="0" t="n">
        <v>0.01</v>
      </c>
      <c r="U79" s="0" t="n">
        <v>0.009</v>
      </c>
      <c r="V79" s="0" t="n">
        <v>0.009</v>
      </c>
      <c r="W79" s="0" t="n">
        <v>0.014</v>
      </c>
      <c r="X79" s="0" t="n">
        <v>0.017</v>
      </c>
      <c r="Y79" s="0" t="n">
        <v>0.013</v>
      </c>
      <c r="Z79" s="0" t="n">
        <v>0.017</v>
      </c>
    </row>
    <row r="80" customFormat="false" ht="12" hidden="false" customHeight="false" outlineLevel="0" collapsed="false">
      <c r="A80" s="4" t="n">
        <f aca="false">A79+1</f>
        <v>39157</v>
      </c>
      <c r="B80" s="0" t="n">
        <v>0.014</v>
      </c>
      <c r="C80" s="0" t="n">
        <v>0.016</v>
      </c>
      <c r="D80" s="0" t="n">
        <v>0.016</v>
      </c>
      <c r="F80" s="0" t="n">
        <v>0.024</v>
      </c>
      <c r="G80" s="0" t="n">
        <v>0.026</v>
      </c>
      <c r="H80" s="0" t="n">
        <v>0.027</v>
      </c>
      <c r="I80" s="0" t="n">
        <v>0.009</v>
      </c>
      <c r="J80" s="0" t="n">
        <v>0.006</v>
      </c>
      <c r="K80" s="0" t="n">
        <v>0.007</v>
      </c>
      <c r="L80" s="0" t="n">
        <v>0.006</v>
      </c>
      <c r="M80" s="0" t="n">
        <v>0.007</v>
      </c>
      <c r="N80" s="0" t="n">
        <v>0.007</v>
      </c>
      <c r="P80" s="0" t="n">
        <v>0.007</v>
      </c>
      <c r="Q80" s="0" t="n">
        <v>0.007</v>
      </c>
      <c r="R80" s="0" t="n">
        <v>0.007</v>
      </c>
      <c r="S80" s="0" t="n">
        <v>0.006</v>
      </c>
      <c r="T80" s="0" t="n">
        <v>0.006</v>
      </c>
      <c r="U80" s="0" t="n">
        <v>0.005</v>
      </c>
      <c r="V80" s="0" t="n">
        <v>0.006</v>
      </c>
      <c r="W80" s="0" t="n">
        <v>0.007</v>
      </c>
      <c r="X80" s="0" t="n">
        <v>0.007</v>
      </c>
      <c r="Y80" s="0" t="n">
        <v>0.008</v>
      </c>
      <c r="Z80" s="0" t="n">
        <v>0.027</v>
      </c>
    </row>
    <row r="81" customFormat="false" ht="12" hidden="false" customHeight="false" outlineLevel="0" collapsed="false">
      <c r="A81" s="4" t="n">
        <f aca="false">A80+1</f>
        <v>39158</v>
      </c>
      <c r="B81" s="0" t="n">
        <v>0.008</v>
      </c>
      <c r="C81" s="0" t="n">
        <v>0.007</v>
      </c>
      <c r="D81" s="0" t="n">
        <v>0.009</v>
      </c>
      <c r="E81" s="0" t="n">
        <v>0.016</v>
      </c>
      <c r="F81" s="0" t="n">
        <v>0.012</v>
      </c>
      <c r="G81" s="0" t="n">
        <v>0.018</v>
      </c>
      <c r="H81" s="0" t="n">
        <v>0.023</v>
      </c>
      <c r="I81" s="0" t="n">
        <v>0.014</v>
      </c>
      <c r="J81" s="0" t="n">
        <v>0.009</v>
      </c>
      <c r="K81" s="0" t="n">
        <v>0.007</v>
      </c>
      <c r="M81" s="0" t="n">
        <v>0.008</v>
      </c>
      <c r="N81" s="0" t="n">
        <v>0.008</v>
      </c>
      <c r="O81" s="0" t="n">
        <v>0.006</v>
      </c>
      <c r="P81" s="0" t="n">
        <v>0.006</v>
      </c>
      <c r="Q81" s="0" t="n">
        <v>0.005</v>
      </c>
      <c r="R81" s="0" t="n">
        <v>0.008</v>
      </c>
      <c r="S81" s="0" t="n">
        <v>0.006</v>
      </c>
      <c r="T81" s="0" t="n">
        <v>0.007</v>
      </c>
      <c r="U81" s="0" t="n">
        <v>0.016</v>
      </c>
      <c r="V81" s="0" t="n">
        <v>0.007</v>
      </c>
      <c r="W81" s="0" t="n">
        <v>0.011</v>
      </c>
      <c r="X81" s="0" t="n">
        <v>0.007</v>
      </c>
      <c r="Y81" s="0" t="n">
        <v>0.006</v>
      </c>
      <c r="Z81" s="0" t="n">
        <v>0.023</v>
      </c>
    </row>
    <row r="82" customFormat="false" ht="12" hidden="false" customHeight="false" outlineLevel="0" collapsed="false">
      <c r="A82" s="4" t="n">
        <f aca="false">A81+1</f>
        <v>39159</v>
      </c>
      <c r="B82" s="0" t="n">
        <v>0.009</v>
      </c>
      <c r="F82" s="0" t="n">
        <v>0.015</v>
      </c>
      <c r="G82" s="0" t="n">
        <v>0.013</v>
      </c>
      <c r="H82" s="0" t="n">
        <v>0.011</v>
      </c>
      <c r="I82" s="0" t="n">
        <v>0.013</v>
      </c>
      <c r="J82" s="0" t="n">
        <v>0.01</v>
      </c>
      <c r="K82" s="0" t="n">
        <v>0.006</v>
      </c>
      <c r="L82" s="0" t="n">
        <v>0.003</v>
      </c>
      <c r="M82" s="0" t="n">
        <v>0.004</v>
      </c>
      <c r="N82" s="0" t="n">
        <v>0.003</v>
      </c>
      <c r="O82" s="0" t="n">
        <v>0.003</v>
      </c>
      <c r="P82" s="0" t="n">
        <v>0.003</v>
      </c>
      <c r="Q82" s="0" t="n">
        <v>0.011</v>
      </c>
      <c r="R82" s="0" t="n">
        <v>0.004</v>
      </c>
      <c r="S82" s="0" t="n">
        <v>0.004</v>
      </c>
      <c r="T82" s="0" t="n">
        <v>0.011</v>
      </c>
      <c r="U82" s="0" t="n">
        <v>0.013</v>
      </c>
      <c r="V82" s="0" t="n">
        <v>0.005</v>
      </c>
      <c r="W82" s="0" t="n">
        <v>0.011</v>
      </c>
      <c r="X82" s="0" t="n">
        <v>0.01</v>
      </c>
      <c r="Y82" s="0" t="n">
        <v>0.023</v>
      </c>
      <c r="Z82" s="0" t="n">
        <v>0.023</v>
      </c>
    </row>
    <row r="83" customFormat="false" ht="12" hidden="false" customHeight="false" outlineLevel="0" collapsed="false">
      <c r="A83" s="4" t="n">
        <f aca="false">A82+1</f>
        <v>39160</v>
      </c>
      <c r="B83" s="0" t="n">
        <v>0.024</v>
      </c>
      <c r="C83" s="0" t="n">
        <v>0.02</v>
      </c>
      <c r="D83" s="0" t="n">
        <v>0.019</v>
      </c>
      <c r="E83" s="0" t="n">
        <v>0.019</v>
      </c>
      <c r="F83" s="0" t="n">
        <v>0.022</v>
      </c>
      <c r="G83" s="0" t="n">
        <v>0.011</v>
      </c>
      <c r="H83" s="0" t="n">
        <v>0.015</v>
      </c>
      <c r="I83" s="0" t="n">
        <v>0.014</v>
      </c>
      <c r="J83" s="0" t="n">
        <v>0.008</v>
      </c>
      <c r="K83" s="0" t="n">
        <v>0.007</v>
      </c>
      <c r="L83" s="0" t="n">
        <v>0.006</v>
      </c>
      <c r="M83" s="0" t="n">
        <v>0.006</v>
      </c>
      <c r="N83" s="0" t="n">
        <v>0.005</v>
      </c>
      <c r="O83" s="0" t="n">
        <v>0.011</v>
      </c>
      <c r="P83" s="0" t="n">
        <v>0.013</v>
      </c>
      <c r="Q83" s="0" t="n">
        <v>0.007</v>
      </c>
      <c r="R83" s="0" t="n">
        <v>0.01</v>
      </c>
      <c r="S83" s="0" t="n">
        <v>0.016</v>
      </c>
      <c r="T83" s="0" t="n">
        <v>0.007</v>
      </c>
      <c r="U83" s="0" t="n">
        <v>0.005</v>
      </c>
      <c r="V83" s="0" t="n">
        <v>0.022</v>
      </c>
      <c r="W83" s="0" t="n">
        <v>0.019</v>
      </c>
      <c r="X83" s="0" t="n">
        <v>0.01</v>
      </c>
      <c r="Y83" s="0" t="n">
        <v>0.019</v>
      </c>
      <c r="Z83" s="0" t="n">
        <v>0.024</v>
      </c>
    </row>
    <row r="84" customFormat="false" ht="12" hidden="false" customHeight="false" outlineLevel="0" collapsed="false">
      <c r="A84" s="4" t="n">
        <f aca="false">A83+1</f>
        <v>39161</v>
      </c>
      <c r="B84" s="0" t="n">
        <v>0.03</v>
      </c>
      <c r="C84" s="0" t="n">
        <v>0.024</v>
      </c>
      <c r="D84" s="0" t="n">
        <v>0.021</v>
      </c>
      <c r="E84" s="0" t="n">
        <v>0.022</v>
      </c>
      <c r="F84" s="0" t="n">
        <v>0.019</v>
      </c>
      <c r="G84" s="0" t="n">
        <v>0.02</v>
      </c>
      <c r="H84" s="0" t="n">
        <v>0.019</v>
      </c>
      <c r="J84" s="0" t="n">
        <v>0.019</v>
      </c>
      <c r="K84" s="0" t="n">
        <v>0.017</v>
      </c>
      <c r="M84" s="0" t="n">
        <v>0.01</v>
      </c>
      <c r="N84" s="0" t="n">
        <v>0.009</v>
      </c>
      <c r="O84" s="0" t="n">
        <v>0.011</v>
      </c>
      <c r="P84" s="0" t="n">
        <v>0.009</v>
      </c>
      <c r="Q84" s="0" t="n">
        <v>0.012</v>
      </c>
      <c r="R84" s="0" t="n">
        <v>0.01</v>
      </c>
      <c r="S84" s="0" t="n">
        <v>0.015</v>
      </c>
      <c r="T84" s="0" t="n">
        <v>0.02</v>
      </c>
      <c r="U84" s="0" t="n">
        <v>0.014</v>
      </c>
      <c r="W84" s="0" t="n">
        <v>0.012</v>
      </c>
      <c r="X84" s="0" t="n">
        <v>0.015</v>
      </c>
      <c r="Y84" s="0" t="n">
        <v>0.015</v>
      </c>
      <c r="Z84" s="0" t="n">
        <v>0.03</v>
      </c>
    </row>
    <row r="85" customFormat="false" ht="12" hidden="false" customHeight="false" outlineLevel="0" collapsed="false">
      <c r="A85" s="4" t="n">
        <f aca="false">A84+1</f>
        <v>39162</v>
      </c>
      <c r="B85" s="0" t="n">
        <v>0.016</v>
      </c>
      <c r="E85" s="0" t="n">
        <v>0.012</v>
      </c>
      <c r="F85" s="0" t="n">
        <v>0.007</v>
      </c>
      <c r="G85" s="0" t="n">
        <v>0.007</v>
      </c>
      <c r="H85" s="0" t="n">
        <v>0.01</v>
      </c>
      <c r="I85" s="0" t="n">
        <v>0.023</v>
      </c>
      <c r="J85" s="0" t="n">
        <v>0.017</v>
      </c>
      <c r="K85" s="0" t="n">
        <v>0.013</v>
      </c>
      <c r="L85" s="0" t="n">
        <v>0.008</v>
      </c>
      <c r="P85" s="0" t="n">
        <v>0.009</v>
      </c>
      <c r="Q85" s="0" t="n">
        <v>0.006</v>
      </c>
      <c r="R85" s="0" t="n">
        <v>0.006</v>
      </c>
      <c r="S85" s="0" t="n">
        <v>0.011</v>
      </c>
      <c r="T85" s="0" t="n">
        <v>0.015</v>
      </c>
      <c r="U85" s="0" t="n">
        <v>0.01</v>
      </c>
      <c r="V85" s="0" t="n">
        <v>0.007</v>
      </c>
      <c r="W85" s="0" t="n">
        <v>0.01</v>
      </c>
      <c r="X85" s="0" t="n">
        <v>0.011</v>
      </c>
      <c r="Y85" s="0" t="n">
        <v>0.011</v>
      </c>
      <c r="Z85" s="0" t="n">
        <v>0.023</v>
      </c>
    </row>
    <row r="86" customFormat="false" ht="12" hidden="false" customHeight="false" outlineLevel="0" collapsed="false">
      <c r="A86" s="4" t="n">
        <f aca="false">A85+1</f>
        <v>39163</v>
      </c>
      <c r="B86" s="0" t="n">
        <v>0.01</v>
      </c>
      <c r="C86" s="0" t="n">
        <v>0.006</v>
      </c>
      <c r="D86" s="0" t="n">
        <v>0.01</v>
      </c>
      <c r="E86" s="0" t="n">
        <v>0.009</v>
      </c>
      <c r="F86" s="0" t="n">
        <v>0.022</v>
      </c>
      <c r="G86" s="0" t="n">
        <v>0.025</v>
      </c>
      <c r="H86" s="0" t="n">
        <v>0.023</v>
      </c>
      <c r="I86" s="0" t="n">
        <v>0.018</v>
      </c>
      <c r="J86" s="0" t="n">
        <v>0.025</v>
      </c>
      <c r="K86" s="0" t="n">
        <v>0.012</v>
      </c>
      <c r="L86" s="0" t="n">
        <v>0.009</v>
      </c>
      <c r="M86" s="0" t="n">
        <v>0.006</v>
      </c>
      <c r="N86" s="0" t="n">
        <v>0.005</v>
      </c>
      <c r="O86" s="0" t="n">
        <v>0.005</v>
      </c>
      <c r="P86" s="0" t="n">
        <v>0.006</v>
      </c>
      <c r="Q86" s="0" t="n">
        <v>0.004</v>
      </c>
      <c r="R86" s="0" t="n">
        <v>0.006</v>
      </c>
      <c r="T86" s="0" t="n">
        <v>0.012</v>
      </c>
      <c r="U86" s="0" t="n">
        <v>0.006</v>
      </c>
      <c r="V86" s="0" t="n">
        <v>0.011</v>
      </c>
      <c r="W86" s="0" t="n">
        <v>0.014</v>
      </c>
      <c r="X86" s="0" t="n">
        <v>0.024</v>
      </c>
      <c r="Y86" s="0" t="n">
        <v>0.024</v>
      </c>
      <c r="Z86" s="0" t="n">
        <v>0.025</v>
      </c>
    </row>
    <row r="87" customFormat="false" ht="12" hidden="false" customHeight="false" outlineLevel="0" collapsed="false">
      <c r="A87" s="4" t="n">
        <f aca="false">A86+1</f>
        <v>39164</v>
      </c>
      <c r="B87" s="0" t="n">
        <v>0.015</v>
      </c>
      <c r="C87" s="0" t="n">
        <v>0.018</v>
      </c>
      <c r="D87" s="0" t="n">
        <v>0.015</v>
      </c>
      <c r="E87" s="0" t="n">
        <v>0.02</v>
      </c>
      <c r="H87" s="0" t="n">
        <v>0.018</v>
      </c>
      <c r="I87" s="0" t="n">
        <v>0.025</v>
      </c>
      <c r="K87" s="0" t="n">
        <v>0.023</v>
      </c>
      <c r="M87" s="0" t="n">
        <v>0.007</v>
      </c>
      <c r="N87" s="0" t="n">
        <v>0.006</v>
      </c>
      <c r="P87" s="0" t="n">
        <v>0.007</v>
      </c>
      <c r="Q87" s="0" t="n">
        <v>0.008</v>
      </c>
      <c r="R87" s="0" t="n">
        <v>0.012</v>
      </c>
      <c r="S87" s="0" t="n">
        <v>0.009</v>
      </c>
      <c r="T87" s="0" t="n">
        <v>0.01</v>
      </c>
      <c r="V87" s="0" t="n">
        <v>0.015</v>
      </c>
      <c r="W87" s="0" t="n">
        <v>0.022</v>
      </c>
      <c r="X87" s="0" t="n">
        <v>0.016</v>
      </c>
      <c r="Y87" s="0" t="n">
        <v>0.016</v>
      </c>
      <c r="Z87" s="0" t="n">
        <v>0.025</v>
      </c>
    </row>
    <row r="88" customFormat="false" ht="12" hidden="false" customHeight="false" outlineLevel="0" collapsed="false">
      <c r="A88" s="4" t="n">
        <f aca="false">A87+1</f>
        <v>39165</v>
      </c>
      <c r="B88" s="0" t="n">
        <v>0.016</v>
      </c>
      <c r="C88" s="0" t="n">
        <v>0.013</v>
      </c>
      <c r="D88" s="0" t="n">
        <v>0.011</v>
      </c>
      <c r="E88" s="0" t="n">
        <v>0.011</v>
      </c>
      <c r="F88" s="0" t="n">
        <v>0.01</v>
      </c>
      <c r="G88" s="0" t="n">
        <v>0.012</v>
      </c>
      <c r="H88" s="0" t="n">
        <v>0.013</v>
      </c>
      <c r="I88" s="0" t="n">
        <v>0.015</v>
      </c>
      <c r="J88" s="0" t="n">
        <v>0.013</v>
      </c>
      <c r="K88" s="0" t="n">
        <v>0.009</v>
      </c>
      <c r="L88" s="0" t="n">
        <v>0.006</v>
      </c>
      <c r="N88" s="0" t="n">
        <v>0.006</v>
      </c>
      <c r="O88" s="0" t="n">
        <v>0.004</v>
      </c>
      <c r="P88" s="0" t="n">
        <v>0.003</v>
      </c>
      <c r="Q88" s="0" t="n">
        <v>0.003</v>
      </c>
      <c r="R88" s="0" t="n">
        <v>0.006</v>
      </c>
      <c r="S88" s="0" t="n">
        <v>0.007</v>
      </c>
      <c r="T88" s="0" t="n">
        <v>0.01</v>
      </c>
      <c r="U88" s="0" t="n">
        <v>0.007</v>
      </c>
      <c r="V88" s="0" t="n">
        <v>0.023</v>
      </c>
      <c r="W88" s="0" t="n">
        <v>0.025</v>
      </c>
      <c r="X88" s="0" t="n">
        <v>0.01</v>
      </c>
      <c r="Y88" s="0" t="n">
        <v>0.013</v>
      </c>
      <c r="Z88" s="0" t="n">
        <v>0.025</v>
      </c>
    </row>
    <row r="89" customFormat="false" ht="12" hidden="false" customHeight="false" outlineLevel="0" collapsed="false">
      <c r="A89" s="4" t="n">
        <f aca="false">A88+1</f>
        <v>39166</v>
      </c>
      <c r="B89" s="0" t="n">
        <v>0.008</v>
      </c>
      <c r="E89" s="0" t="n">
        <v>0.018</v>
      </c>
      <c r="F89" s="0" t="n">
        <v>0.015</v>
      </c>
      <c r="G89" s="0" t="n">
        <v>0.016</v>
      </c>
      <c r="H89" s="0" t="n">
        <v>0.01</v>
      </c>
      <c r="I89" s="0" t="n">
        <v>0.011</v>
      </c>
      <c r="J89" s="0" t="n">
        <v>0.006</v>
      </c>
      <c r="K89" s="0" t="n">
        <v>0.007</v>
      </c>
      <c r="L89" s="0" t="n">
        <v>0.006</v>
      </c>
      <c r="M89" s="0" t="n">
        <v>0.005</v>
      </c>
      <c r="N89" s="0" t="n">
        <v>0.004</v>
      </c>
      <c r="O89" s="0" t="n">
        <v>0.003</v>
      </c>
      <c r="P89" s="0" t="n">
        <v>0.006</v>
      </c>
      <c r="Q89" s="0" t="n">
        <v>0.003</v>
      </c>
      <c r="R89" s="0" t="n">
        <v>0.004</v>
      </c>
      <c r="S89" s="0" t="n">
        <v>0.007</v>
      </c>
      <c r="T89" s="0" t="n">
        <v>0.01</v>
      </c>
      <c r="U89" s="0" t="n">
        <v>0.011</v>
      </c>
      <c r="V89" s="0" t="n">
        <v>0.013</v>
      </c>
      <c r="W89" s="0" t="n">
        <v>0.018</v>
      </c>
      <c r="X89" s="0" t="n">
        <v>0.019</v>
      </c>
      <c r="Y89" s="0" t="n">
        <v>0.018</v>
      </c>
      <c r="Z89" s="0" t="n">
        <v>0.019</v>
      </c>
    </row>
    <row r="90" customFormat="false" ht="12" hidden="false" customHeight="false" outlineLevel="0" collapsed="false">
      <c r="A90" s="4" t="n">
        <f aca="false">A89+1</f>
        <v>39167</v>
      </c>
      <c r="B90" s="0" t="n">
        <v>0.017</v>
      </c>
      <c r="C90" s="0" t="n">
        <v>0.015</v>
      </c>
      <c r="D90" s="0" t="n">
        <v>0.013</v>
      </c>
      <c r="E90" s="0" t="n">
        <v>0.011</v>
      </c>
      <c r="G90" s="0" t="n">
        <v>0.01</v>
      </c>
      <c r="H90" s="0" t="n">
        <v>0.01</v>
      </c>
      <c r="J90" s="0" t="n">
        <v>0.012</v>
      </c>
      <c r="K90" s="0" t="n">
        <v>0.01</v>
      </c>
      <c r="M90" s="0" t="n">
        <v>0.004</v>
      </c>
      <c r="N90" s="0" t="n">
        <v>0.005</v>
      </c>
      <c r="Z90" s="0" t="n">
        <v>0.017</v>
      </c>
    </row>
    <row r="91" customFormat="false" ht="12" hidden="false" customHeight="false" outlineLevel="0" collapsed="false">
      <c r="A91" s="4" t="n">
        <f aca="false">A90+1</f>
        <v>39168</v>
      </c>
      <c r="O91" s="0" t="n">
        <v>0.002</v>
      </c>
      <c r="P91" s="0" t="n">
        <v>0.003</v>
      </c>
      <c r="Q91" s="0" t="n">
        <v>0.002</v>
      </c>
      <c r="R91" s="0" t="n">
        <v>0.003</v>
      </c>
      <c r="S91" s="0" t="n">
        <v>0.007</v>
      </c>
      <c r="T91" s="0" t="n">
        <v>0.004</v>
      </c>
      <c r="U91" s="0" t="n">
        <v>0.007</v>
      </c>
      <c r="V91" s="0" t="n">
        <v>0.008</v>
      </c>
      <c r="W91" s="0" t="n">
        <v>0.004</v>
      </c>
      <c r="X91" s="0" t="n">
        <v>0.005</v>
      </c>
      <c r="Y91" s="0" t="n">
        <v>0.004</v>
      </c>
      <c r="Z91" s="0" t="n">
        <v>0.008</v>
      </c>
    </row>
    <row r="92" customFormat="false" ht="12" hidden="false" customHeight="false" outlineLevel="0" collapsed="false">
      <c r="A92" s="4" t="n">
        <f aca="false">A91+1</f>
        <v>39169</v>
      </c>
      <c r="F92" s="0" t="n">
        <v>0.007</v>
      </c>
      <c r="G92" s="0" t="n">
        <v>0.019</v>
      </c>
      <c r="H92" s="0" t="n">
        <v>0.015</v>
      </c>
      <c r="K92" s="0" t="n">
        <v>0.002</v>
      </c>
      <c r="M92" s="0" t="n">
        <v>0.002</v>
      </c>
      <c r="N92" s="0" t="n">
        <v>0.001</v>
      </c>
      <c r="O92" s="0" t="n">
        <v>0.004</v>
      </c>
      <c r="P92" s="0" t="n">
        <v>0.002</v>
      </c>
      <c r="Q92" s="0" t="n">
        <v>0.003</v>
      </c>
      <c r="R92" s="0" t="n">
        <v>0.001</v>
      </c>
      <c r="S92" s="0" t="n">
        <v>0.001</v>
      </c>
      <c r="T92" s="0" t="n">
        <v>0.003</v>
      </c>
      <c r="U92" s="0" t="n">
        <v>0.004</v>
      </c>
      <c r="V92" s="0" t="n">
        <v>0.005</v>
      </c>
      <c r="W92" s="0" t="n">
        <v>0.003</v>
      </c>
      <c r="X92" s="0" t="n">
        <v>0.009</v>
      </c>
      <c r="Y92" s="0" t="n">
        <v>0.01</v>
      </c>
      <c r="Z92" s="0" t="n">
        <v>0.019</v>
      </c>
    </row>
    <row r="93" customFormat="false" ht="12" hidden="false" customHeight="false" outlineLevel="0" collapsed="false">
      <c r="A93" s="4" t="n">
        <f aca="false">A92+1</f>
        <v>39170</v>
      </c>
      <c r="B93" s="0" t="n">
        <v>0.008</v>
      </c>
      <c r="C93" s="0" t="n">
        <v>0.009</v>
      </c>
      <c r="D93" s="0" t="n">
        <v>0.01</v>
      </c>
      <c r="E93" s="0" t="n">
        <v>0.016</v>
      </c>
      <c r="F93" s="0" t="n">
        <v>0.023</v>
      </c>
      <c r="G93" s="0" t="n">
        <v>0.02</v>
      </c>
      <c r="H93" s="0" t="n">
        <v>0.013</v>
      </c>
      <c r="I93" s="0" t="n">
        <v>0.011</v>
      </c>
      <c r="J93" s="0" t="n">
        <v>0.01</v>
      </c>
      <c r="K93" s="0" t="n">
        <v>0.006</v>
      </c>
      <c r="L93" s="0" t="n">
        <v>0.001</v>
      </c>
      <c r="M93" s="0" t="n">
        <v>0.003</v>
      </c>
      <c r="N93" s="0" t="n">
        <v>0.003</v>
      </c>
      <c r="O93" s="0" t="n">
        <v>0.003</v>
      </c>
      <c r="P93" s="0" t="n">
        <v>0.003</v>
      </c>
      <c r="Q93" s="0" t="n">
        <v>0.003</v>
      </c>
      <c r="R93" s="0" t="n">
        <v>0.005</v>
      </c>
      <c r="S93" s="0" t="n">
        <v>0.004</v>
      </c>
      <c r="T93" s="0" t="n">
        <v>0.009</v>
      </c>
      <c r="U93" s="0" t="n">
        <v>0.011</v>
      </c>
      <c r="V93" s="0" t="n">
        <v>0.015</v>
      </c>
      <c r="W93" s="0" t="n">
        <v>0.031</v>
      </c>
      <c r="X93" s="0" t="n">
        <v>0.02</v>
      </c>
      <c r="Y93" s="0" t="n">
        <v>0.016</v>
      </c>
      <c r="Z93" s="0" t="n">
        <v>0.031</v>
      </c>
    </row>
    <row r="94" customFormat="false" ht="12" hidden="false" customHeight="false" outlineLevel="0" collapsed="false">
      <c r="A94" s="4" t="n">
        <f aca="false">A93+1</f>
        <v>39171</v>
      </c>
      <c r="B94" s="0" t="n">
        <v>0.015</v>
      </c>
      <c r="C94" s="0" t="n">
        <v>0.015</v>
      </c>
      <c r="D94" s="0" t="n">
        <v>0.01</v>
      </c>
      <c r="E94" s="0" t="n">
        <v>0.015</v>
      </c>
      <c r="F94" s="0" t="n">
        <v>0.013</v>
      </c>
      <c r="H94" s="0" t="n">
        <v>0.019</v>
      </c>
      <c r="I94" s="0" t="n">
        <v>0.021</v>
      </c>
      <c r="J94" s="0" t="n">
        <v>0.018</v>
      </c>
      <c r="K94" s="0" t="n">
        <v>0.009</v>
      </c>
      <c r="L94" s="0" t="n">
        <v>0.004</v>
      </c>
      <c r="M94" s="0" t="n">
        <v>0.004</v>
      </c>
      <c r="N94" s="0" t="n">
        <v>0.002</v>
      </c>
      <c r="O94" s="0" t="n">
        <v>0.003</v>
      </c>
      <c r="P94" s="0" t="n">
        <v>0.005</v>
      </c>
      <c r="Q94" s="0" t="n">
        <v>0.002</v>
      </c>
      <c r="R94" s="0" t="n">
        <v>0.003</v>
      </c>
      <c r="S94" s="0" t="n">
        <v>0.002</v>
      </c>
      <c r="T94" s="0" t="n">
        <v>0.002</v>
      </c>
      <c r="U94" s="0" t="n">
        <v>0.004</v>
      </c>
      <c r="V94" s="0" t="n">
        <v>0.012</v>
      </c>
      <c r="W94" s="0" t="n">
        <v>0.009</v>
      </c>
      <c r="X94" s="0" t="n">
        <v>0.011</v>
      </c>
      <c r="Y94" s="0" t="n">
        <v>0.012</v>
      </c>
      <c r="Z94" s="0" t="n">
        <v>0.021</v>
      </c>
    </row>
    <row r="95" customFormat="false" ht="12" hidden="false" customHeight="false" outlineLevel="0" collapsed="false">
      <c r="A95" s="4" t="n">
        <f aca="false">A94+1</f>
        <v>39172</v>
      </c>
      <c r="B95" s="0" t="n">
        <v>0.013</v>
      </c>
      <c r="C95" s="0" t="n">
        <v>0.012</v>
      </c>
      <c r="D95" s="0" t="n">
        <v>0.007</v>
      </c>
      <c r="E95" s="0" t="n">
        <v>0.014</v>
      </c>
      <c r="F95" s="0" t="n">
        <v>0.008</v>
      </c>
      <c r="G95" s="0" t="n">
        <v>0.004</v>
      </c>
      <c r="H95" s="0" t="n">
        <v>0.005</v>
      </c>
      <c r="I95" s="0" t="n">
        <v>0.003</v>
      </c>
      <c r="J95" s="0" t="n">
        <v>0.001</v>
      </c>
      <c r="K95" s="0" t="n">
        <v>0.001</v>
      </c>
      <c r="L95" s="0" t="n">
        <v>0.001</v>
      </c>
      <c r="M95" s="0" t="n">
        <v>0.005</v>
      </c>
      <c r="N95" s="0" t="n">
        <v>0.001</v>
      </c>
      <c r="O95" s="0" t="n">
        <v>0.001</v>
      </c>
      <c r="P95" s="0" t="n">
        <v>0.001</v>
      </c>
      <c r="Q95" s="0" t="n">
        <v>0.004</v>
      </c>
      <c r="R95" s="0" t="n">
        <v>0.003</v>
      </c>
      <c r="S95" s="0" t="n">
        <v>0.004</v>
      </c>
      <c r="T95" s="0" t="n">
        <v>0.01</v>
      </c>
      <c r="U95" s="0" t="n">
        <v>0.008</v>
      </c>
      <c r="V95" s="0" t="n">
        <v>0.009</v>
      </c>
      <c r="W95" s="0" t="n">
        <v>0.014</v>
      </c>
      <c r="X95" s="0" t="n">
        <v>0.018</v>
      </c>
      <c r="Y95" s="0" t="n">
        <v>0.009</v>
      </c>
      <c r="Z95" s="0" t="n">
        <v>0.018</v>
      </c>
    </row>
    <row r="96" customFormat="false" ht="12" hidden="false" customHeight="false" outlineLevel="0" collapsed="false">
      <c r="A96" s="4" t="n">
        <f aca="false">A95+1</f>
        <v>39173</v>
      </c>
      <c r="B96" s="0" t="n">
        <v>0.011</v>
      </c>
      <c r="F96" s="0" t="n">
        <v>0.015</v>
      </c>
      <c r="G96" s="0" t="n">
        <v>0.014</v>
      </c>
      <c r="H96" s="0" t="n">
        <v>0.018</v>
      </c>
      <c r="I96" s="0" t="n">
        <v>0.022</v>
      </c>
      <c r="J96" s="0" t="n">
        <v>0.019</v>
      </c>
      <c r="K96" s="0" t="n">
        <v>0.008</v>
      </c>
      <c r="L96" s="0" t="n">
        <v>0.002</v>
      </c>
      <c r="N96" s="0" t="n">
        <v>0.001</v>
      </c>
      <c r="O96" s="0" t="n">
        <v>0.002</v>
      </c>
      <c r="P96" s="0" t="n">
        <v>0.001</v>
      </c>
      <c r="Q96" s="0" t="n">
        <v>0.001</v>
      </c>
      <c r="R96" s="0" t="n">
        <v>0.001</v>
      </c>
      <c r="T96" s="0" t="n">
        <v>0.001</v>
      </c>
      <c r="U96" s="0" t="n">
        <v>0.002</v>
      </c>
      <c r="V96" s="0" t="n">
        <v>0.007</v>
      </c>
      <c r="W96" s="0" t="n">
        <v>0.01</v>
      </c>
      <c r="X96" s="0" t="n">
        <v>0.007</v>
      </c>
      <c r="Y96" s="0" t="n">
        <v>0.002</v>
      </c>
      <c r="Z96" s="0" t="n">
        <v>0.022</v>
      </c>
    </row>
    <row r="97" customFormat="false" ht="12" hidden="false" customHeight="false" outlineLevel="0" collapsed="false">
      <c r="A97" s="4" t="n">
        <f aca="false">A96+1</f>
        <v>39174</v>
      </c>
      <c r="B97" s="0" t="n">
        <v>0.005</v>
      </c>
      <c r="C97" s="0" t="n">
        <v>0.004</v>
      </c>
      <c r="D97" s="0" t="n">
        <v>0.003</v>
      </c>
      <c r="E97" s="0" t="n">
        <v>0.003</v>
      </c>
      <c r="F97" s="0" t="n">
        <v>0.008</v>
      </c>
      <c r="G97" s="0" t="n">
        <v>0.014</v>
      </c>
      <c r="H97" s="0" t="n">
        <v>0.011</v>
      </c>
      <c r="I97" s="0" t="n">
        <v>0.004</v>
      </c>
      <c r="J97" s="0" t="n">
        <v>0.004</v>
      </c>
      <c r="L97" s="0" t="n">
        <v>0.001</v>
      </c>
      <c r="M97" s="0" t="n">
        <v>0.002</v>
      </c>
      <c r="N97" s="0" t="n">
        <v>0.002</v>
      </c>
      <c r="O97" s="0" t="n">
        <v>0.003</v>
      </c>
      <c r="P97" s="0" t="n">
        <v>0.003</v>
      </c>
      <c r="Q97" s="0" t="n">
        <v>0.002</v>
      </c>
      <c r="R97" s="0" t="n">
        <v>0.001</v>
      </c>
      <c r="S97" s="0" t="n">
        <v>0.001</v>
      </c>
      <c r="T97" s="0" t="n">
        <v>0.009</v>
      </c>
      <c r="U97" s="0" t="n">
        <v>0.003</v>
      </c>
      <c r="V97" s="0" t="n">
        <v>0.011</v>
      </c>
      <c r="W97" s="0" t="n">
        <v>0.004</v>
      </c>
      <c r="X97" s="0" t="n">
        <v>0.004</v>
      </c>
      <c r="Y97" s="0" t="n">
        <v>0.007</v>
      </c>
      <c r="Z97" s="0" t="n">
        <v>0.014</v>
      </c>
    </row>
    <row r="98" customFormat="false" ht="12" hidden="false" customHeight="false" outlineLevel="0" collapsed="false">
      <c r="A98" s="4" t="n">
        <f aca="false">A97+1</f>
        <v>39175</v>
      </c>
      <c r="B98" s="0" t="n">
        <v>0.006</v>
      </c>
      <c r="C98" s="0" t="n">
        <v>0.009</v>
      </c>
      <c r="D98" s="0" t="n">
        <v>0.006</v>
      </c>
      <c r="E98" s="0" t="n">
        <v>0.009</v>
      </c>
      <c r="F98" s="0" t="n">
        <v>0.009</v>
      </c>
      <c r="G98" s="0" t="n">
        <v>0.011</v>
      </c>
      <c r="H98" s="0" t="n">
        <v>0.008</v>
      </c>
      <c r="I98" s="0" t="n">
        <v>0.007</v>
      </c>
      <c r="J98" s="0" t="n">
        <v>0.002</v>
      </c>
      <c r="K98" s="0" t="n">
        <v>0.001</v>
      </c>
      <c r="L98" s="0" t="n">
        <v>0.001</v>
      </c>
      <c r="M98" s="0" t="n">
        <v>0.001</v>
      </c>
      <c r="N98" s="0" t="n">
        <v>0.003</v>
      </c>
      <c r="O98" s="0" t="n">
        <v>0.001</v>
      </c>
      <c r="P98" s="0" t="n">
        <v>0.002</v>
      </c>
      <c r="Q98" s="0" t="n">
        <v>0.002</v>
      </c>
      <c r="R98" s="0" t="n">
        <v>0.001</v>
      </c>
      <c r="S98" s="0" t="n">
        <v>0.006</v>
      </c>
      <c r="T98" s="0" t="n">
        <v>0.003</v>
      </c>
      <c r="U98" s="0" t="n">
        <v>0.007</v>
      </c>
      <c r="V98" s="0" t="n">
        <v>0.013</v>
      </c>
      <c r="W98" s="0" t="n">
        <v>0.006</v>
      </c>
      <c r="X98" s="0" t="n">
        <v>0.006</v>
      </c>
      <c r="Y98" s="0" t="n">
        <v>0.009</v>
      </c>
      <c r="Z98" s="0" t="n">
        <v>0.013</v>
      </c>
    </row>
    <row r="99" customFormat="false" ht="12" hidden="false" customHeight="false" outlineLevel="0" collapsed="false">
      <c r="A99" s="4" t="n">
        <f aca="false">A98+1</f>
        <v>39176</v>
      </c>
      <c r="B99" s="0" t="n">
        <v>0.008</v>
      </c>
      <c r="E99" s="0" t="n">
        <v>0.011</v>
      </c>
      <c r="F99" s="0" t="n">
        <v>0.01</v>
      </c>
      <c r="G99" s="0" t="n">
        <v>0.012</v>
      </c>
      <c r="H99" s="0" t="n">
        <v>0.013</v>
      </c>
      <c r="I99" s="0" t="n">
        <v>0.013</v>
      </c>
      <c r="J99" s="0" t="n">
        <v>0.009</v>
      </c>
      <c r="K99" s="0" t="n">
        <v>0.005</v>
      </c>
      <c r="L99" s="0" t="n">
        <v>0.006</v>
      </c>
      <c r="M99" s="0" t="n">
        <v>0.004</v>
      </c>
      <c r="N99" s="0" t="n">
        <v>0.004</v>
      </c>
      <c r="O99" s="0" t="n">
        <v>0.004</v>
      </c>
      <c r="P99" s="0" t="n">
        <v>0.005</v>
      </c>
      <c r="Q99" s="0" t="n">
        <v>0.004</v>
      </c>
      <c r="R99" s="0" t="n">
        <v>0.006</v>
      </c>
      <c r="S99" s="0" t="n">
        <v>0.005</v>
      </c>
      <c r="T99" s="0" t="n">
        <v>0.008</v>
      </c>
      <c r="U99" s="0" t="n">
        <v>0.005</v>
      </c>
      <c r="V99" s="0" t="n">
        <v>0.003</v>
      </c>
      <c r="W99" s="0" t="n">
        <v>0.003</v>
      </c>
      <c r="X99" s="0" t="n">
        <v>0.004</v>
      </c>
      <c r="Z99" s="0" t="n">
        <v>0.013</v>
      </c>
    </row>
    <row r="100" customFormat="false" ht="12" hidden="false" customHeight="false" outlineLevel="0" collapsed="false">
      <c r="A100" s="4" t="n">
        <f aca="false">A99+1</f>
        <v>39177</v>
      </c>
      <c r="B100" s="0" t="n">
        <v>0.005</v>
      </c>
      <c r="C100" s="0" t="n">
        <v>0.005</v>
      </c>
      <c r="D100" s="0" t="n">
        <v>0.005</v>
      </c>
      <c r="E100" s="0" t="n">
        <v>0.005</v>
      </c>
      <c r="F100" s="0" t="n">
        <v>0.003</v>
      </c>
      <c r="G100" s="0" t="n">
        <v>0.005</v>
      </c>
      <c r="H100" s="0" t="n">
        <v>0.006</v>
      </c>
      <c r="I100" s="0" t="n">
        <v>0.006</v>
      </c>
      <c r="J100" s="0" t="n">
        <v>0.004</v>
      </c>
      <c r="K100" s="0" t="n">
        <v>0.003</v>
      </c>
      <c r="L100" s="0" t="n">
        <v>0.002</v>
      </c>
      <c r="M100" s="0" t="n">
        <v>0.002</v>
      </c>
      <c r="N100" s="0" t="n">
        <v>0.002</v>
      </c>
      <c r="O100" s="0" t="n">
        <v>0.002</v>
      </c>
      <c r="P100" s="0" t="n">
        <v>0.002</v>
      </c>
      <c r="Q100" s="0" t="n">
        <v>0.002</v>
      </c>
      <c r="R100" s="0" t="n">
        <v>0.002</v>
      </c>
      <c r="S100" s="0" t="n">
        <v>0.002</v>
      </c>
      <c r="T100" s="0" t="n">
        <v>0.003</v>
      </c>
      <c r="U100" s="0" t="n">
        <v>0.005</v>
      </c>
      <c r="V100" s="0" t="n">
        <v>0.011</v>
      </c>
      <c r="W100" s="0" t="n">
        <v>0.014</v>
      </c>
      <c r="X100" s="0" t="n">
        <v>0.006</v>
      </c>
      <c r="Y100" s="0" t="n">
        <v>0.003</v>
      </c>
      <c r="Z100" s="0" t="n">
        <v>0.014</v>
      </c>
    </row>
    <row r="101" customFormat="false" ht="12" hidden="false" customHeight="false" outlineLevel="0" collapsed="false">
      <c r="A101" s="4" t="n">
        <f aca="false">A100+1</f>
        <v>39178</v>
      </c>
      <c r="B101" s="0" t="n">
        <v>0.002</v>
      </c>
      <c r="C101" s="0" t="n">
        <v>0.006</v>
      </c>
      <c r="D101" s="0" t="n">
        <v>0.008</v>
      </c>
      <c r="E101" s="0" t="n">
        <v>0.006</v>
      </c>
      <c r="F101" s="0" t="n">
        <v>0.007</v>
      </c>
      <c r="G101" s="0" t="n">
        <v>0.003</v>
      </c>
      <c r="H101" s="0" t="n">
        <v>0.005</v>
      </c>
      <c r="I101" s="0" t="n">
        <v>0.006</v>
      </c>
      <c r="J101" s="0" t="n">
        <v>0.003</v>
      </c>
      <c r="K101" s="0" t="n">
        <v>0.002</v>
      </c>
      <c r="L101" s="0" t="n">
        <v>0.002</v>
      </c>
      <c r="M101" s="0" t="n">
        <v>0.003</v>
      </c>
      <c r="N101" s="0" t="n">
        <v>0.003</v>
      </c>
      <c r="O101" s="0" t="n">
        <v>0.002</v>
      </c>
      <c r="P101" s="0" t="n">
        <v>0.001</v>
      </c>
      <c r="Q101" s="0" t="n">
        <v>0.001</v>
      </c>
      <c r="R101" s="0" t="n">
        <v>0.001</v>
      </c>
      <c r="S101" s="0" t="n">
        <v>0.002</v>
      </c>
      <c r="T101" s="0" t="n">
        <v>0.004</v>
      </c>
      <c r="U101" s="0" t="n">
        <v>0.005</v>
      </c>
      <c r="V101" s="0" t="n">
        <v>0.005</v>
      </c>
      <c r="W101" s="0" t="n">
        <v>0.004</v>
      </c>
      <c r="X101" s="0" t="n">
        <v>0.004</v>
      </c>
      <c r="Y101" s="0" t="n">
        <v>0.008</v>
      </c>
      <c r="Z101" s="0" t="n">
        <v>0.008</v>
      </c>
    </row>
    <row r="102" customFormat="false" ht="12" hidden="false" customHeight="false" outlineLevel="0" collapsed="false">
      <c r="A102" s="4" t="n">
        <f aca="false">A101+1</f>
        <v>39179</v>
      </c>
      <c r="B102" s="0" t="n">
        <v>0.009</v>
      </c>
      <c r="C102" s="0" t="n">
        <v>0.005</v>
      </c>
      <c r="D102" s="0" t="n">
        <v>0.002</v>
      </c>
      <c r="E102" s="0" t="n">
        <v>0.002</v>
      </c>
      <c r="F102" s="0" t="n">
        <v>0.003</v>
      </c>
      <c r="G102" s="0" t="n">
        <v>0.002</v>
      </c>
      <c r="H102" s="0" t="n">
        <v>0.002</v>
      </c>
      <c r="I102" s="0" t="n">
        <v>0.004</v>
      </c>
      <c r="J102" s="0" t="n">
        <v>0.003</v>
      </c>
      <c r="K102" s="0" t="n">
        <v>0.002</v>
      </c>
      <c r="L102" s="0" t="n">
        <v>0.001</v>
      </c>
      <c r="M102" s="0" t="n">
        <v>0.001</v>
      </c>
      <c r="N102" s="0" t="n">
        <v>0.002</v>
      </c>
      <c r="O102" s="0" t="n">
        <v>0.004</v>
      </c>
      <c r="P102" s="0" t="n">
        <v>0.003</v>
      </c>
      <c r="Q102" s="0" t="n">
        <v>0.005</v>
      </c>
      <c r="R102" s="0" t="n">
        <v>0.004</v>
      </c>
      <c r="S102" s="0" t="n">
        <v>0.008</v>
      </c>
      <c r="T102" s="0" t="n">
        <v>0.01</v>
      </c>
      <c r="U102" s="0" t="n">
        <v>0.005</v>
      </c>
      <c r="V102" s="0" t="n">
        <v>0.004</v>
      </c>
      <c r="W102" s="0" t="n">
        <v>0.006</v>
      </c>
      <c r="X102" s="0" t="n">
        <v>0.008</v>
      </c>
      <c r="Y102" s="0" t="n">
        <v>0.008</v>
      </c>
      <c r="Z102" s="0" t="n">
        <v>0.01</v>
      </c>
    </row>
    <row r="103" customFormat="false" ht="12" hidden="false" customHeight="false" outlineLevel="0" collapsed="false">
      <c r="A103" s="4" t="n">
        <f aca="false">A102+1</f>
        <v>39180</v>
      </c>
      <c r="B103" s="0" t="n">
        <v>0.007</v>
      </c>
      <c r="E103" s="0" t="n">
        <v>0.013</v>
      </c>
      <c r="F103" s="0" t="n">
        <v>0.011</v>
      </c>
      <c r="G103" s="0" t="n">
        <v>0.007</v>
      </c>
      <c r="H103" s="0" t="n">
        <v>0.005</v>
      </c>
      <c r="I103" s="0" t="n">
        <v>0.002</v>
      </c>
      <c r="J103" s="0" t="n">
        <v>0.006</v>
      </c>
      <c r="K103" s="0" t="n">
        <v>0.005</v>
      </c>
      <c r="L103" s="0" t="n">
        <v>0.004</v>
      </c>
      <c r="M103" s="0" t="n">
        <v>0.002</v>
      </c>
      <c r="N103" s="0" t="n">
        <v>0.001</v>
      </c>
      <c r="O103" s="0" t="n">
        <v>0.002</v>
      </c>
      <c r="P103" s="0" t="n">
        <v>0.003</v>
      </c>
      <c r="Q103" s="0" t="n">
        <v>0.005</v>
      </c>
      <c r="R103" s="0" t="n">
        <v>0.002</v>
      </c>
      <c r="S103" s="0" t="n">
        <v>0.007</v>
      </c>
      <c r="T103" s="0" t="n">
        <v>0.005</v>
      </c>
      <c r="U103" s="0" t="n">
        <v>0.004</v>
      </c>
      <c r="V103" s="0" t="n">
        <v>0.008</v>
      </c>
      <c r="W103" s="0" t="n">
        <v>0.007</v>
      </c>
      <c r="X103" s="0" t="n">
        <v>0.008</v>
      </c>
      <c r="Y103" s="0" t="n">
        <v>0.005</v>
      </c>
      <c r="Z103" s="0" t="n">
        <v>0.013</v>
      </c>
    </row>
    <row r="104" customFormat="false" ht="12" hidden="false" customHeight="false" outlineLevel="0" collapsed="false">
      <c r="A104" s="4" t="n">
        <f aca="false">A103+1</f>
        <v>39181</v>
      </c>
      <c r="B104" s="0" t="n">
        <v>0.003</v>
      </c>
      <c r="C104" s="0" t="n">
        <v>0.003</v>
      </c>
      <c r="D104" s="0" t="n">
        <v>0.004</v>
      </c>
      <c r="E104" s="0" t="n">
        <v>0.007</v>
      </c>
      <c r="F104" s="0" t="n">
        <v>0.01</v>
      </c>
      <c r="G104" s="0" t="n">
        <v>0.018</v>
      </c>
      <c r="I104" s="0" t="n">
        <v>0.016</v>
      </c>
      <c r="J104" s="0" t="n">
        <v>0.011</v>
      </c>
      <c r="K104" s="0" t="n">
        <v>0.008</v>
      </c>
      <c r="L104" s="0" t="n">
        <v>0.004</v>
      </c>
      <c r="M104" s="0" t="n">
        <v>0.005</v>
      </c>
      <c r="N104" s="0" t="n">
        <v>0.007</v>
      </c>
      <c r="O104" s="0" t="n">
        <v>0.005</v>
      </c>
      <c r="P104" s="0" t="n">
        <v>0.005</v>
      </c>
      <c r="Q104" s="0" t="n">
        <v>0.004</v>
      </c>
      <c r="R104" s="0" t="n">
        <v>0.01</v>
      </c>
      <c r="T104" s="0" t="n">
        <v>0.012</v>
      </c>
      <c r="U104" s="0" t="n">
        <v>0.007</v>
      </c>
      <c r="V104" s="0" t="n">
        <v>0.013</v>
      </c>
      <c r="W104" s="0" t="n">
        <v>0.016</v>
      </c>
      <c r="X104" s="0" t="n">
        <v>0.012</v>
      </c>
      <c r="Y104" s="0" t="n">
        <v>0.016</v>
      </c>
      <c r="Z104" s="0" t="n">
        <v>0.018</v>
      </c>
    </row>
    <row r="105" customFormat="false" ht="12" hidden="false" customHeight="false" outlineLevel="0" collapsed="false">
      <c r="A105" s="4" t="n">
        <f aca="false">A104+1</f>
        <v>39182</v>
      </c>
      <c r="B105" s="0" t="n">
        <v>0.031</v>
      </c>
      <c r="C105" s="0" t="n">
        <v>0.027</v>
      </c>
      <c r="D105" s="0" t="n">
        <v>0.023</v>
      </c>
      <c r="E105" s="0" t="n">
        <v>0.011</v>
      </c>
      <c r="F105" s="0" t="n">
        <v>0.01</v>
      </c>
      <c r="G105" s="0" t="n">
        <v>0.008</v>
      </c>
      <c r="H105" s="0" t="n">
        <v>0.015</v>
      </c>
      <c r="I105" s="0" t="n">
        <v>0.009</v>
      </c>
      <c r="J105" s="0" t="n">
        <v>0.009</v>
      </c>
      <c r="K105" s="0" t="n">
        <v>0.016</v>
      </c>
      <c r="L105" s="0" t="n">
        <v>0.016</v>
      </c>
      <c r="M105" s="0" t="n">
        <v>0.013</v>
      </c>
      <c r="N105" s="0" t="n">
        <v>0.01</v>
      </c>
      <c r="P105" s="0" t="n">
        <v>0.007</v>
      </c>
      <c r="Q105" s="0" t="n">
        <v>0.006</v>
      </c>
      <c r="R105" s="0" t="n">
        <v>0.008</v>
      </c>
      <c r="S105" s="0" t="n">
        <v>0.008</v>
      </c>
      <c r="T105" s="0" t="n">
        <v>0.014</v>
      </c>
      <c r="U105" s="0" t="n">
        <v>0.016</v>
      </c>
      <c r="V105" s="0" t="n">
        <v>0.02</v>
      </c>
      <c r="W105" s="0" t="n">
        <v>0.011</v>
      </c>
      <c r="X105" s="0" t="n">
        <v>0.006</v>
      </c>
      <c r="Z105" s="0" t="n">
        <v>0.031</v>
      </c>
    </row>
    <row r="106" customFormat="false" ht="12" hidden="false" customHeight="false" outlineLevel="0" collapsed="false">
      <c r="A106" s="4" t="n">
        <f aca="false">A105+1</f>
        <v>39183</v>
      </c>
      <c r="B106" s="0" t="n">
        <v>0.005</v>
      </c>
      <c r="E106" s="0" t="n">
        <v>0.009</v>
      </c>
      <c r="F106" s="0" t="n">
        <v>0.007</v>
      </c>
      <c r="G106" s="0" t="n">
        <v>0.007</v>
      </c>
      <c r="H106" s="0" t="n">
        <v>0.003</v>
      </c>
      <c r="I106" s="0" t="n">
        <v>0.003</v>
      </c>
      <c r="J106" s="0" t="n">
        <v>0.001</v>
      </c>
      <c r="K106" s="0" t="n">
        <v>0.001</v>
      </c>
      <c r="L106" s="0" t="n">
        <v>0.001</v>
      </c>
      <c r="M106" s="0" t="n">
        <v>0.001</v>
      </c>
      <c r="N106" s="0" t="n">
        <v>0.001</v>
      </c>
      <c r="O106" s="0" t="n">
        <v>0.001</v>
      </c>
      <c r="P106" s="0" t="n">
        <v>0.001</v>
      </c>
      <c r="Q106" s="0" t="n">
        <v>0.001</v>
      </c>
      <c r="R106" s="0" t="n">
        <v>0.001</v>
      </c>
      <c r="S106" s="0" t="n">
        <v>0.001</v>
      </c>
      <c r="T106" s="0" t="n">
        <v>0.003</v>
      </c>
      <c r="U106" s="0" t="n">
        <v>0.005</v>
      </c>
      <c r="V106" s="0" t="n">
        <v>0.004</v>
      </c>
      <c r="W106" s="0" t="n">
        <v>0.008</v>
      </c>
      <c r="X106" s="0" t="n">
        <v>0.015</v>
      </c>
      <c r="Y106" s="0" t="n">
        <v>0.016</v>
      </c>
      <c r="Z106" s="0" t="n">
        <v>0.016</v>
      </c>
    </row>
    <row r="107" customFormat="false" ht="12" hidden="false" customHeight="false" outlineLevel="0" collapsed="false">
      <c r="A107" s="4" t="n">
        <f aca="false">A106+1</f>
        <v>39184</v>
      </c>
      <c r="B107" s="0" t="n">
        <v>0.019</v>
      </c>
      <c r="C107" s="0" t="n">
        <v>0.012</v>
      </c>
      <c r="D107" s="0" t="n">
        <v>0.005</v>
      </c>
      <c r="E107" s="0" t="n">
        <v>0.01</v>
      </c>
      <c r="F107" s="0" t="n">
        <v>0.006</v>
      </c>
      <c r="G107" s="0" t="n">
        <v>0.005</v>
      </c>
      <c r="H107" s="0" t="n">
        <v>0.004</v>
      </c>
      <c r="I107" s="0" t="n">
        <v>0.004</v>
      </c>
      <c r="J107" s="0" t="n">
        <v>0.006</v>
      </c>
      <c r="K107" s="0" t="n">
        <v>0.003</v>
      </c>
      <c r="L107" s="0" t="n">
        <v>0.003</v>
      </c>
      <c r="M107" s="0" t="n">
        <v>0.002</v>
      </c>
      <c r="O107" s="0" t="n">
        <v>0.001</v>
      </c>
      <c r="P107" s="0" t="n">
        <v>0.003</v>
      </c>
      <c r="Q107" s="0" t="n">
        <v>0.002</v>
      </c>
      <c r="R107" s="0" t="n">
        <v>0.003</v>
      </c>
      <c r="S107" s="0" t="n">
        <v>0.006</v>
      </c>
      <c r="T107" s="0" t="n">
        <v>0.005</v>
      </c>
      <c r="U107" s="0" t="n">
        <v>0.007</v>
      </c>
      <c r="V107" s="0" t="n">
        <v>0.017</v>
      </c>
      <c r="W107" s="0" t="n">
        <v>0.038</v>
      </c>
      <c r="X107" s="0" t="n">
        <v>0.026</v>
      </c>
      <c r="Y107" s="0" t="n">
        <v>0.02</v>
      </c>
      <c r="Z107" s="0" t="n">
        <v>0.038</v>
      </c>
    </row>
    <row r="108" customFormat="false" ht="12" hidden="false" customHeight="false" outlineLevel="0" collapsed="false">
      <c r="A108" s="4" t="n">
        <f aca="false">A107+1</f>
        <v>39185</v>
      </c>
      <c r="B108" s="0" t="n">
        <v>0.014</v>
      </c>
      <c r="C108" s="0" t="n">
        <v>0.018</v>
      </c>
      <c r="D108" s="0" t="n">
        <v>0.033</v>
      </c>
      <c r="E108" s="0" t="n">
        <v>0.034</v>
      </c>
      <c r="F108" s="0" t="n">
        <v>0.028</v>
      </c>
      <c r="G108" s="0" t="n">
        <v>0.023</v>
      </c>
      <c r="H108" s="0" t="n">
        <v>0.011</v>
      </c>
      <c r="I108" s="0" t="n">
        <v>0.011</v>
      </c>
      <c r="J108" s="0" t="n">
        <v>0.009</v>
      </c>
      <c r="K108" s="0" t="n">
        <v>0.007</v>
      </c>
      <c r="L108" s="0" t="n">
        <v>0.009</v>
      </c>
      <c r="M108" s="0" t="n">
        <v>0.006</v>
      </c>
      <c r="N108" s="0" t="n">
        <v>0.002</v>
      </c>
      <c r="O108" s="0" t="n">
        <v>0.001</v>
      </c>
      <c r="P108" s="0" t="n">
        <v>0.001</v>
      </c>
      <c r="Q108" s="0" t="n">
        <v>0.001</v>
      </c>
      <c r="S108" s="0" t="n">
        <v>0.001</v>
      </c>
      <c r="T108" s="0" t="n">
        <v>0.002</v>
      </c>
      <c r="U108" s="0" t="n">
        <v>0.001</v>
      </c>
      <c r="V108" s="0" t="n">
        <v>0.004</v>
      </c>
      <c r="W108" s="0" t="n">
        <v>0.001</v>
      </c>
      <c r="X108" s="0" t="n">
        <v>0.001</v>
      </c>
      <c r="Y108" s="0" t="n">
        <v>0.003</v>
      </c>
      <c r="Z108" s="0" t="n">
        <v>0.034</v>
      </c>
    </row>
    <row r="109" customFormat="false" ht="12" hidden="false" customHeight="false" outlineLevel="0" collapsed="false">
      <c r="A109" s="4" t="n">
        <f aca="false">A108+1</f>
        <v>39186</v>
      </c>
      <c r="B109" s="0" t="n">
        <v>0.001</v>
      </c>
      <c r="C109" s="0" t="n">
        <v>0.002</v>
      </c>
      <c r="D109" s="0" t="n">
        <v>0.002</v>
      </c>
      <c r="E109" s="0" t="n">
        <v>0.003</v>
      </c>
      <c r="F109" s="0" t="n">
        <v>0.006</v>
      </c>
      <c r="G109" s="0" t="n">
        <v>0.007</v>
      </c>
      <c r="H109" s="0" t="n">
        <v>0.001</v>
      </c>
      <c r="I109" s="0" t="n">
        <v>0.001</v>
      </c>
      <c r="J109" s="0" t="n">
        <v>0.004</v>
      </c>
      <c r="K109" s="0" t="n">
        <v>0.001</v>
      </c>
      <c r="L109" s="0" t="n">
        <v>0.002</v>
      </c>
      <c r="M109" s="0" t="n">
        <v>0.001</v>
      </c>
      <c r="P109" s="0" t="n">
        <v>0.002</v>
      </c>
      <c r="Q109" s="0" t="n">
        <v>0.002</v>
      </c>
      <c r="R109" s="0" t="n">
        <v>0.003</v>
      </c>
      <c r="S109" s="0" t="n">
        <v>0.006</v>
      </c>
      <c r="T109" s="0" t="n">
        <v>0.005</v>
      </c>
      <c r="U109" s="0" t="n">
        <v>0.004</v>
      </c>
      <c r="V109" s="0" t="n">
        <v>0.003</v>
      </c>
      <c r="W109" s="0" t="n">
        <v>0.003</v>
      </c>
      <c r="X109" s="0" t="n">
        <v>0.003</v>
      </c>
      <c r="Y109" s="0" t="n">
        <v>0.004</v>
      </c>
      <c r="Z109" s="0" t="n">
        <v>0.007</v>
      </c>
    </row>
    <row r="110" customFormat="false" ht="12" hidden="false" customHeight="false" outlineLevel="0" collapsed="false">
      <c r="A110" s="4" t="n">
        <f aca="false">A109+1</f>
        <v>39187</v>
      </c>
      <c r="B110" s="0" t="n">
        <v>0.004</v>
      </c>
      <c r="G110" s="0" t="n">
        <v>0.002</v>
      </c>
      <c r="H110" s="0" t="n">
        <v>0.002</v>
      </c>
      <c r="I110" s="0" t="n">
        <v>0.002</v>
      </c>
      <c r="J110" s="0" t="n">
        <v>0.002</v>
      </c>
      <c r="K110" s="0" t="n">
        <v>0.002</v>
      </c>
      <c r="L110" s="0" t="n">
        <v>0.001</v>
      </c>
      <c r="M110" s="0" t="n">
        <v>0.001</v>
      </c>
      <c r="N110" s="0" t="n">
        <v>0.001</v>
      </c>
      <c r="O110" s="0" t="n">
        <v>0.001</v>
      </c>
      <c r="P110" s="0" t="n">
        <v>0.001</v>
      </c>
      <c r="Q110" s="0" t="n">
        <v>0.001</v>
      </c>
      <c r="R110" s="0" t="n">
        <v>0.002</v>
      </c>
      <c r="S110" s="0" t="n">
        <v>0.003</v>
      </c>
      <c r="T110" s="0" t="n">
        <v>0.003</v>
      </c>
      <c r="U110" s="0" t="n">
        <v>0.006</v>
      </c>
      <c r="V110" s="0" t="n">
        <v>0.006</v>
      </c>
      <c r="W110" s="0" t="n">
        <v>0.006</v>
      </c>
      <c r="X110" s="0" t="n">
        <v>0.005</v>
      </c>
      <c r="Y110" s="0" t="n">
        <v>0.004</v>
      </c>
      <c r="Z110" s="0" t="n">
        <v>0.006</v>
      </c>
    </row>
    <row r="111" customFormat="false" ht="12" hidden="false" customHeight="false" outlineLevel="0" collapsed="false">
      <c r="A111" s="4" t="n">
        <f aca="false">A110+1</f>
        <v>39188</v>
      </c>
      <c r="B111" s="0" t="n">
        <v>0.006</v>
      </c>
      <c r="C111" s="0" t="n">
        <v>0.006</v>
      </c>
      <c r="D111" s="0" t="n">
        <v>0.005</v>
      </c>
      <c r="E111" s="0" t="n">
        <v>0.017</v>
      </c>
      <c r="F111" s="0" t="n">
        <v>0.019</v>
      </c>
      <c r="G111" s="0" t="n">
        <v>0.014</v>
      </c>
      <c r="H111" s="0" t="n">
        <v>0.009</v>
      </c>
      <c r="I111" s="0" t="n">
        <v>0.016</v>
      </c>
      <c r="J111" s="0" t="n">
        <v>0.008</v>
      </c>
      <c r="K111" s="0" t="n">
        <v>0.005</v>
      </c>
      <c r="L111" s="0" t="n">
        <v>0.012</v>
      </c>
      <c r="O111" s="0" t="n">
        <v>0.006</v>
      </c>
      <c r="P111" s="0" t="n">
        <v>0.006</v>
      </c>
      <c r="Q111" s="0" t="n">
        <v>0.005</v>
      </c>
      <c r="R111" s="0" t="n">
        <v>0.006</v>
      </c>
      <c r="S111" s="0" t="n">
        <v>0.007</v>
      </c>
      <c r="T111" s="0" t="n">
        <v>0.008</v>
      </c>
      <c r="U111" s="0" t="n">
        <v>0.008</v>
      </c>
      <c r="V111" s="0" t="n">
        <v>0.004</v>
      </c>
      <c r="W111" s="0" t="n">
        <v>0.004</v>
      </c>
      <c r="X111" s="0" t="n">
        <v>0.01</v>
      </c>
      <c r="Y111" s="0" t="n">
        <v>0.006</v>
      </c>
      <c r="Z111" s="0" t="n">
        <v>0.019</v>
      </c>
    </row>
    <row r="112" customFormat="false" ht="12" hidden="false" customHeight="false" outlineLevel="0" collapsed="false">
      <c r="A112" s="4" t="n">
        <f aca="false">A111+1</f>
        <v>39189</v>
      </c>
      <c r="B112" s="0" t="n">
        <v>0.007</v>
      </c>
      <c r="C112" s="0" t="n">
        <v>0.006</v>
      </c>
      <c r="D112" s="0" t="n">
        <v>0.006</v>
      </c>
      <c r="E112" s="0" t="n">
        <v>0.008</v>
      </c>
      <c r="F112" s="0" t="n">
        <v>0.009</v>
      </c>
      <c r="G112" s="0" t="n">
        <v>0.012</v>
      </c>
      <c r="H112" s="0" t="n">
        <v>0.008</v>
      </c>
      <c r="I112" s="0" t="n">
        <v>0.019</v>
      </c>
      <c r="J112" s="0" t="n">
        <v>0.02</v>
      </c>
      <c r="K112" s="0" t="n">
        <v>0.011</v>
      </c>
      <c r="L112" s="0" t="n">
        <v>0.015</v>
      </c>
      <c r="M112" s="0" t="n">
        <v>0.008</v>
      </c>
      <c r="N112" s="0" t="n">
        <v>0.004</v>
      </c>
      <c r="O112" s="0" t="n">
        <v>0.006</v>
      </c>
      <c r="P112" s="0" t="n">
        <v>0.007</v>
      </c>
      <c r="Q112" s="0" t="n">
        <v>0.003</v>
      </c>
      <c r="R112" s="0" t="n">
        <v>0.008</v>
      </c>
      <c r="S112" s="0" t="n">
        <v>0.005</v>
      </c>
      <c r="T112" s="0" t="n">
        <v>0.003</v>
      </c>
      <c r="U112" s="0" t="n">
        <v>0.003</v>
      </c>
      <c r="V112" s="0" t="n">
        <v>0.003</v>
      </c>
      <c r="W112" s="0" t="n">
        <v>0.006</v>
      </c>
      <c r="X112" s="0" t="n">
        <v>0.006</v>
      </c>
      <c r="Y112" s="0" t="n">
        <v>0.009</v>
      </c>
      <c r="Z112" s="0" t="n">
        <v>0.02</v>
      </c>
    </row>
    <row r="113" customFormat="false" ht="12" hidden="false" customHeight="false" outlineLevel="0" collapsed="false">
      <c r="A113" s="4" t="n">
        <f aca="false">A112+1</f>
        <v>39190</v>
      </c>
      <c r="B113" s="0" t="n">
        <v>0.007</v>
      </c>
      <c r="E113" s="0" t="n">
        <v>0.006</v>
      </c>
      <c r="F113" s="0" t="n">
        <v>0.002</v>
      </c>
      <c r="G113" s="0" t="n">
        <v>0.001</v>
      </c>
      <c r="H113" s="0" t="n">
        <v>0.002</v>
      </c>
      <c r="I113" s="0" t="n">
        <v>0.002</v>
      </c>
      <c r="J113" s="0" t="n">
        <v>0.002</v>
      </c>
      <c r="K113" s="0" t="n">
        <v>0.009</v>
      </c>
      <c r="L113" s="0" t="n">
        <v>0.004</v>
      </c>
      <c r="M113" s="0" t="n">
        <v>0.004</v>
      </c>
      <c r="N113" s="0" t="n">
        <v>0.004</v>
      </c>
      <c r="O113" s="0" t="n">
        <v>0.003</v>
      </c>
      <c r="P113" s="0" t="n">
        <v>0.003</v>
      </c>
      <c r="Q113" s="0" t="n">
        <v>0.001</v>
      </c>
      <c r="R113" s="0" t="n">
        <v>0.002</v>
      </c>
      <c r="S113" s="0" t="n">
        <v>0.003</v>
      </c>
      <c r="T113" s="0" t="n">
        <v>0.004</v>
      </c>
      <c r="U113" s="0" t="n">
        <v>0.004</v>
      </c>
      <c r="V113" s="0" t="n">
        <v>0.004</v>
      </c>
      <c r="W113" s="0" t="n">
        <v>0.004</v>
      </c>
      <c r="X113" s="0" t="n">
        <v>0.005</v>
      </c>
      <c r="Y113" s="0" t="n">
        <v>0.008</v>
      </c>
      <c r="Z113" s="0" t="n">
        <v>0.009</v>
      </c>
    </row>
    <row r="114" customFormat="false" ht="12" hidden="false" customHeight="false" outlineLevel="0" collapsed="false">
      <c r="A114" s="4" t="n">
        <f aca="false">A113+1</f>
        <v>39191</v>
      </c>
      <c r="B114" s="0" t="n">
        <v>0.016</v>
      </c>
      <c r="C114" s="0" t="n">
        <v>0.018</v>
      </c>
      <c r="D114" s="0" t="n">
        <v>0.015</v>
      </c>
      <c r="E114" s="0" t="n">
        <v>0.02</v>
      </c>
      <c r="F114" s="0" t="n">
        <v>0.028</v>
      </c>
      <c r="G114" s="0" t="n">
        <v>0.031</v>
      </c>
      <c r="H114" s="0" t="n">
        <v>0.017</v>
      </c>
      <c r="I114" s="0" t="n">
        <v>0.014</v>
      </c>
      <c r="J114" s="0" t="n">
        <v>0.01</v>
      </c>
      <c r="K114" s="0" t="n">
        <v>0.015</v>
      </c>
      <c r="L114" s="0" t="n">
        <v>0.005</v>
      </c>
      <c r="M114" s="0" t="n">
        <v>0.005</v>
      </c>
      <c r="N114" s="0" t="n">
        <v>0.003</v>
      </c>
      <c r="O114" s="0" t="n">
        <v>0.006</v>
      </c>
      <c r="P114" s="0" t="n">
        <v>0.004</v>
      </c>
      <c r="Q114" s="0" t="n">
        <v>0.007</v>
      </c>
      <c r="R114" s="0" t="n">
        <v>0.008</v>
      </c>
      <c r="S114" s="0" t="n">
        <v>0.009</v>
      </c>
      <c r="T114" s="0" t="n">
        <v>0.012</v>
      </c>
      <c r="U114" s="0" t="n">
        <v>0.008</v>
      </c>
      <c r="V114" s="0" t="n">
        <v>0.009</v>
      </c>
      <c r="W114" s="0" t="n">
        <v>0.018</v>
      </c>
      <c r="X114" s="0" t="n">
        <v>0.018</v>
      </c>
      <c r="Y114" s="0" t="n">
        <v>0.019</v>
      </c>
      <c r="Z114" s="0" t="n">
        <v>0.031</v>
      </c>
    </row>
    <row r="115" customFormat="false" ht="12" hidden="false" customHeight="false" outlineLevel="0" collapsed="false">
      <c r="A115" s="4" t="n">
        <f aca="false">A114+1</f>
        <v>39192</v>
      </c>
      <c r="B115" s="0" t="n">
        <v>0.016</v>
      </c>
      <c r="C115" s="0" t="n">
        <v>0.013</v>
      </c>
      <c r="D115" s="0" t="n">
        <v>0.019</v>
      </c>
      <c r="E115" s="0" t="n">
        <v>0.026</v>
      </c>
      <c r="F115" s="0" t="n">
        <v>0.016</v>
      </c>
      <c r="G115" s="0" t="n">
        <v>0.017</v>
      </c>
      <c r="H115" s="0" t="n">
        <v>0.013</v>
      </c>
      <c r="I115" s="0" t="n">
        <v>0.011</v>
      </c>
      <c r="J115" s="0" t="n">
        <v>0.008</v>
      </c>
      <c r="K115" s="0" t="n">
        <v>0.006</v>
      </c>
      <c r="L115" s="0" t="n">
        <v>0.007</v>
      </c>
      <c r="M115" s="0" t="n">
        <v>0.003</v>
      </c>
      <c r="N115" s="0" t="n">
        <v>0.006</v>
      </c>
      <c r="O115" s="0" t="n">
        <v>0.004</v>
      </c>
      <c r="P115" s="0" t="n">
        <v>0.006</v>
      </c>
      <c r="Q115" s="0" t="n">
        <v>0.005</v>
      </c>
      <c r="R115" s="0" t="n">
        <v>0.009</v>
      </c>
      <c r="S115" s="0" t="n">
        <v>0.003</v>
      </c>
      <c r="T115" s="0" t="n">
        <v>0.006</v>
      </c>
      <c r="U115" s="0" t="n">
        <v>0.017</v>
      </c>
      <c r="V115" s="0" t="n">
        <v>0.009</v>
      </c>
      <c r="W115" s="0" t="n">
        <v>0.009</v>
      </c>
      <c r="X115" s="0" t="n">
        <v>0.011</v>
      </c>
      <c r="Y115" s="0" t="n">
        <v>0.021</v>
      </c>
      <c r="Z115" s="0" t="n">
        <v>0.026</v>
      </c>
    </row>
    <row r="116" customFormat="false" ht="12" hidden="false" customHeight="false" outlineLevel="0" collapsed="false">
      <c r="A116" s="4" t="n">
        <f aca="false">A115+1</f>
        <v>39193</v>
      </c>
      <c r="B116" s="0" t="n">
        <v>0.03</v>
      </c>
      <c r="C116" s="0" t="n">
        <v>0.017</v>
      </c>
      <c r="D116" s="0" t="n">
        <v>0.017</v>
      </c>
      <c r="E116" s="0" t="n">
        <v>0.017</v>
      </c>
      <c r="F116" s="0" t="n">
        <v>0.015</v>
      </c>
      <c r="G116" s="0" t="n">
        <v>0.017</v>
      </c>
      <c r="H116" s="0" t="n">
        <v>0.015</v>
      </c>
      <c r="I116" s="0" t="n">
        <v>0.029</v>
      </c>
      <c r="J116" s="0" t="n">
        <v>0.017</v>
      </c>
      <c r="K116" s="0" t="n">
        <v>0.009</v>
      </c>
      <c r="L116" s="0" t="n">
        <v>0.007</v>
      </c>
      <c r="M116" s="0" t="n">
        <v>0.008</v>
      </c>
      <c r="N116" s="0" t="n">
        <v>0.006</v>
      </c>
      <c r="O116" s="0" t="n">
        <v>0.003</v>
      </c>
      <c r="P116" s="0" t="n">
        <v>0.005</v>
      </c>
      <c r="Q116" s="0" t="n">
        <v>0.003</v>
      </c>
      <c r="R116" s="0" t="n">
        <v>0.004</v>
      </c>
      <c r="S116" s="0" t="n">
        <v>0.005</v>
      </c>
      <c r="T116" s="0" t="n">
        <v>0.008</v>
      </c>
      <c r="U116" s="0" t="n">
        <v>0.006</v>
      </c>
      <c r="V116" s="0" t="n">
        <v>0.013</v>
      </c>
      <c r="W116" s="0" t="n">
        <v>0.02</v>
      </c>
      <c r="X116" s="0" t="n">
        <v>0.02</v>
      </c>
      <c r="Y116" s="0" t="n">
        <v>0.019</v>
      </c>
      <c r="Z116" s="0" t="n">
        <v>0.03</v>
      </c>
    </row>
    <row r="117" customFormat="false" ht="12" hidden="false" customHeight="false" outlineLevel="0" collapsed="false">
      <c r="A117" s="4" t="n">
        <f aca="false">A116+1</f>
        <v>39194</v>
      </c>
      <c r="B117" s="0" t="n">
        <v>0.016</v>
      </c>
      <c r="E117" s="0" t="n">
        <v>0.015</v>
      </c>
      <c r="F117" s="0" t="n">
        <v>0.012</v>
      </c>
      <c r="G117" s="0" t="n">
        <v>0.01</v>
      </c>
      <c r="H117" s="0" t="n">
        <v>0.009</v>
      </c>
      <c r="I117" s="0" t="n">
        <v>0.018</v>
      </c>
      <c r="J117" s="0" t="n">
        <v>0.014</v>
      </c>
      <c r="K117" s="0" t="n">
        <v>0.011</v>
      </c>
      <c r="L117" s="0" t="n">
        <v>0.004</v>
      </c>
      <c r="M117" s="0" t="n">
        <v>0.003</v>
      </c>
      <c r="N117" s="0" t="n">
        <v>0.003</v>
      </c>
      <c r="O117" s="0" t="n">
        <v>0.004</v>
      </c>
      <c r="P117" s="0" t="n">
        <v>0.007</v>
      </c>
      <c r="Q117" s="0" t="n">
        <v>0.008</v>
      </c>
      <c r="R117" s="0" t="n">
        <v>0.004</v>
      </c>
      <c r="S117" s="0" t="n">
        <v>0.003</v>
      </c>
      <c r="T117" s="0" t="n">
        <v>0.005</v>
      </c>
      <c r="U117" s="0" t="n">
        <v>0.004</v>
      </c>
      <c r="V117" s="0" t="n">
        <v>0.008</v>
      </c>
      <c r="W117" s="0" t="n">
        <v>0.003</v>
      </c>
      <c r="X117" s="0" t="n">
        <v>0.01</v>
      </c>
      <c r="Y117" s="0" t="n">
        <v>0.027</v>
      </c>
      <c r="Z117" s="0" t="n">
        <v>0.027</v>
      </c>
    </row>
    <row r="118" customFormat="false" ht="12" hidden="false" customHeight="false" outlineLevel="0" collapsed="false">
      <c r="A118" s="4" t="n">
        <f aca="false">A117+1</f>
        <v>39195</v>
      </c>
      <c r="B118" s="0" t="n">
        <v>0.016</v>
      </c>
      <c r="C118" s="0" t="n">
        <v>0.018</v>
      </c>
      <c r="D118" s="0" t="n">
        <v>0.019</v>
      </c>
      <c r="E118" s="0" t="n">
        <v>0.017</v>
      </c>
      <c r="F118" s="0" t="n">
        <v>0.012</v>
      </c>
      <c r="G118" s="0" t="n">
        <v>0.021</v>
      </c>
      <c r="H118" s="0" t="n">
        <v>0.019</v>
      </c>
      <c r="I118" s="0" t="n">
        <v>0.012</v>
      </c>
      <c r="J118" s="0" t="n">
        <v>0.004</v>
      </c>
      <c r="K118" s="0" t="n">
        <v>0.001</v>
      </c>
      <c r="L118" s="0" t="n">
        <v>0.001</v>
      </c>
      <c r="M118" s="0" t="n">
        <v>0.001</v>
      </c>
      <c r="N118" s="0" t="n">
        <v>0.002</v>
      </c>
      <c r="O118" s="0" t="n">
        <v>0.002</v>
      </c>
      <c r="P118" s="0" t="n">
        <v>0.001</v>
      </c>
      <c r="Q118" s="0" t="n">
        <v>0.001</v>
      </c>
      <c r="R118" s="0" t="n">
        <v>0.001</v>
      </c>
      <c r="S118" s="0" t="n">
        <v>0.001</v>
      </c>
      <c r="T118" s="0" t="n">
        <v>0.001</v>
      </c>
      <c r="U118" s="0" t="n">
        <v>0.001</v>
      </c>
      <c r="V118" s="0" t="n">
        <v>0.003</v>
      </c>
      <c r="W118" s="0" t="n">
        <v>0.002</v>
      </c>
      <c r="X118" s="0" t="n">
        <v>0.012</v>
      </c>
      <c r="Y118" s="0" t="n">
        <v>0.013</v>
      </c>
      <c r="Z118" s="0" t="n">
        <v>0.021</v>
      </c>
    </row>
    <row r="119" customFormat="false" ht="12" hidden="false" customHeight="false" outlineLevel="0" collapsed="false">
      <c r="A119" s="4" t="n">
        <f aca="false">A118+1</f>
        <v>39196</v>
      </c>
      <c r="B119" s="0" t="n">
        <v>0.016</v>
      </c>
      <c r="C119" s="0" t="n">
        <v>0.018</v>
      </c>
      <c r="D119" s="0" t="n">
        <v>0.023</v>
      </c>
      <c r="E119" s="0" t="n">
        <v>0.024</v>
      </c>
      <c r="F119" s="0" t="n">
        <v>0.022</v>
      </c>
      <c r="G119" s="0" t="n">
        <v>0.021</v>
      </c>
      <c r="H119" s="0" t="n">
        <v>0.017</v>
      </c>
      <c r="I119" s="0" t="n">
        <v>0.006</v>
      </c>
      <c r="J119" s="0" t="n">
        <v>0.003</v>
      </c>
      <c r="K119" s="0" t="n">
        <v>0.001</v>
      </c>
      <c r="L119" s="0" t="n">
        <v>0.005</v>
      </c>
      <c r="M119" s="0" t="n">
        <v>0.001</v>
      </c>
      <c r="N119" s="0" t="n">
        <v>0.002</v>
      </c>
      <c r="O119" s="0" t="n">
        <v>0.002</v>
      </c>
      <c r="P119" s="0" t="n">
        <v>0.003</v>
      </c>
      <c r="Q119" s="0" t="n">
        <v>0.001</v>
      </c>
      <c r="R119" s="0" t="n">
        <v>0.002</v>
      </c>
      <c r="S119" s="0" t="n">
        <v>0.001</v>
      </c>
      <c r="T119" s="0" t="n">
        <v>0.001</v>
      </c>
      <c r="U119" s="0" t="n">
        <v>0.002</v>
      </c>
      <c r="V119" s="0" t="n">
        <v>0.005</v>
      </c>
      <c r="W119" s="0" t="n">
        <v>0.003</v>
      </c>
      <c r="X119" s="0" t="n">
        <v>0.007</v>
      </c>
      <c r="Y119" s="0" t="n">
        <v>0.006</v>
      </c>
      <c r="Z119" s="0" t="n">
        <v>0.024</v>
      </c>
    </row>
    <row r="120" customFormat="false" ht="12" hidden="false" customHeight="false" outlineLevel="0" collapsed="false">
      <c r="A120" s="4" t="n">
        <f aca="false">A119+1</f>
        <v>39197</v>
      </c>
      <c r="B120" s="0" t="n">
        <v>0.006</v>
      </c>
      <c r="E120" s="0" t="n">
        <v>0.008</v>
      </c>
      <c r="F120" s="0" t="n">
        <v>0.007</v>
      </c>
      <c r="H120" s="0" t="n">
        <v>0.007</v>
      </c>
      <c r="I120" s="0" t="n">
        <v>0.006</v>
      </c>
      <c r="J120" s="0" t="n">
        <v>0.002</v>
      </c>
      <c r="L120" s="0" t="n">
        <v>0.001</v>
      </c>
      <c r="M120" s="0" t="n">
        <v>0.001</v>
      </c>
      <c r="N120" s="0" t="n">
        <v>0.001</v>
      </c>
      <c r="O120" s="0" t="n">
        <v>0.001</v>
      </c>
      <c r="P120" s="0" t="n">
        <v>0.001</v>
      </c>
      <c r="Q120" s="0" t="n">
        <v>0.006</v>
      </c>
      <c r="R120" s="0" t="n">
        <v>0.001</v>
      </c>
      <c r="S120" s="0" t="n">
        <v>0.001</v>
      </c>
      <c r="T120" s="0" t="n">
        <v>0.002</v>
      </c>
      <c r="U120" s="0" t="n">
        <v>0.008</v>
      </c>
      <c r="V120" s="0" t="n">
        <v>0.011</v>
      </c>
      <c r="W120" s="0" t="n">
        <v>0.006</v>
      </c>
      <c r="Y120" s="0" t="n">
        <v>0.007</v>
      </c>
      <c r="Z120" s="0" t="n">
        <v>0.011</v>
      </c>
    </row>
    <row r="121" customFormat="false" ht="12" hidden="false" customHeight="false" outlineLevel="0" collapsed="false">
      <c r="A121" s="4" t="n">
        <f aca="false">A120+1</f>
        <v>39198</v>
      </c>
      <c r="B121" s="0" t="n">
        <v>0.001</v>
      </c>
      <c r="C121" s="0" t="n">
        <v>0.006</v>
      </c>
      <c r="D121" s="0" t="n">
        <v>0.001</v>
      </c>
      <c r="E121" s="0" t="n">
        <v>0.001</v>
      </c>
      <c r="F121" s="0" t="n">
        <v>0.002</v>
      </c>
      <c r="G121" s="0" t="n">
        <v>0.007</v>
      </c>
      <c r="H121" s="0" t="n">
        <v>0.004</v>
      </c>
      <c r="I121" s="0" t="n">
        <v>0.004</v>
      </c>
      <c r="J121" s="0" t="n">
        <v>0.003</v>
      </c>
      <c r="K121" s="0" t="n">
        <v>0.002</v>
      </c>
      <c r="L121" s="0" t="n">
        <v>0.002</v>
      </c>
      <c r="M121" s="0" t="n">
        <v>0.001</v>
      </c>
      <c r="N121" s="0" t="n">
        <v>0.001</v>
      </c>
      <c r="O121" s="0" t="n">
        <v>0.001</v>
      </c>
      <c r="P121" s="0" t="n">
        <v>0.001</v>
      </c>
      <c r="Q121" s="0" t="n">
        <v>0.001</v>
      </c>
      <c r="R121" s="0" t="n">
        <v>0.001</v>
      </c>
      <c r="S121" s="0" t="n">
        <v>0.001</v>
      </c>
      <c r="T121" s="0" t="n">
        <v>0.001</v>
      </c>
      <c r="U121" s="0" t="n">
        <v>0.002</v>
      </c>
      <c r="W121" s="0" t="n">
        <v>0.005</v>
      </c>
      <c r="X121" s="0" t="n">
        <v>0.007</v>
      </c>
      <c r="Y121" s="0" t="n">
        <v>0.008</v>
      </c>
      <c r="Z121" s="0" t="n">
        <v>0.008</v>
      </c>
    </row>
    <row r="122" customFormat="false" ht="12" hidden="false" customHeight="false" outlineLevel="0" collapsed="false">
      <c r="A122" s="4" t="n">
        <f aca="false">A121+1</f>
        <v>39199</v>
      </c>
      <c r="B122" s="0" t="n">
        <v>0.007</v>
      </c>
      <c r="C122" s="0" t="n">
        <v>0.007</v>
      </c>
      <c r="D122" s="0" t="n">
        <v>0.011</v>
      </c>
      <c r="E122" s="0" t="n">
        <v>0.013</v>
      </c>
      <c r="F122" s="0" t="n">
        <v>0.014</v>
      </c>
      <c r="G122" s="0" t="n">
        <v>0.026</v>
      </c>
      <c r="H122" s="0" t="n">
        <v>0.012</v>
      </c>
      <c r="I122" s="0" t="n">
        <v>0.008</v>
      </c>
      <c r="J122" s="0" t="n">
        <v>0.007</v>
      </c>
      <c r="K122" s="0" t="n">
        <v>0.004</v>
      </c>
      <c r="L122" s="0" t="n">
        <v>0.003</v>
      </c>
      <c r="N122" s="0" t="n">
        <v>0.005</v>
      </c>
      <c r="O122" s="0" t="n">
        <v>0.004</v>
      </c>
      <c r="P122" s="0" t="n">
        <v>0.005</v>
      </c>
      <c r="Q122" s="0" t="n">
        <v>0.007</v>
      </c>
      <c r="R122" s="0" t="n">
        <v>0.006</v>
      </c>
      <c r="S122" s="0" t="n">
        <v>0.005</v>
      </c>
      <c r="T122" s="0" t="n">
        <v>0.011</v>
      </c>
      <c r="U122" s="0" t="n">
        <v>0.011</v>
      </c>
      <c r="V122" s="0" t="n">
        <v>0.012</v>
      </c>
      <c r="W122" s="0" t="n">
        <v>0.016</v>
      </c>
      <c r="X122" s="0" t="n">
        <v>0.023</v>
      </c>
      <c r="Y122" s="0" t="n">
        <v>0.023</v>
      </c>
      <c r="Z122" s="0" t="n">
        <v>0.026</v>
      </c>
    </row>
    <row r="123" customFormat="false" ht="12" hidden="false" customHeight="false" outlineLevel="0" collapsed="false">
      <c r="A123" s="4" t="n">
        <f aca="false">A122+1</f>
        <v>39200</v>
      </c>
      <c r="B123" s="0" t="n">
        <v>0.017</v>
      </c>
      <c r="C123" s="0" t="n">
        <v>0.011</v>
      </c>
      <c r="D123" s="0" t="n">
        <v>0.008</v>
      </c>
      <c r="E123" s="0" t="n">
        <v>0.018</v>
      </c>
      <c r="F123" s="0" t="n">
        <v>0.016</v>
      </c>
      <c r="G123" s="0" t="n">
        <v>0.014</v>
      </c>
      <c r="H123" s="0" t="n">
        <v>0.009</v>
      </c>
      <c r="I123" s="0" t="n">
        <v>0.008</v>
      </c>
      <c r="J123" s="0" t="n">
        <v>0.008</v>
      </c>
      <c r="K123" s="0" t="n">
        <v>0.011</v>
      </c>
      <c r="L123" s="0" t="n">
        <v>0.006</v>
      </c>
      <c r="M123" s="0" t="n">
        <v>0.005</v>
      </c>
      <c r="N123" s="0" t="n">
        <v>0.004</v>
      </c>
      <c r="O123" s="0" t="n">
        <v>0.003</v>
      </c>
      <c r="P123" s="0" t="n">
        <v>0.003</v>
      </c>
      <c r="Q123" s="0" t="n">
        <v>0.001</v>
      </c>
      <c r="R123" s="0" t="n">
        <v>0.001</v>
      </c>
      <c r="S123" s="0" t="n">
        <v>0.005</v>
      </c>
      <c r="T123" s="0" t="n">
        <v>0.007</v>
      </c>
      <c r="U123" s="0" t="n">
        <v>0.012</v>
      </c>
      <c r="V123" s="0" t="n">
        <v>0.011</v>
      </c>
      <c r="W123" s="0" t="n">
        <v>0.01</v>
      </c>
      <c r="X123" s="0" t="n">
        <v>0.009</v>
      </c>
      <c r="Y123" s="0" t="n">
        <v>0.01</v>
      </c>
      <c r="Z123" s="0" t="n">
        <v>0.018</v>
      </c>
    </row>
    <row r="124" customFormat="false" ht="12" hidden="false" customHeight="false" outlineLevel="0" collapsed="false">
      <c r="A124" s="4" t="n">
        <f aca="false">A123+1</f>
        <v>39201</v>
      </c>
      <c r="B124" s="0" t="n">
        <v>0.018</v>
      </c>
      <c r="F124" s="0" t="n">
        <v>0.019</v>
      </c>
      <c r="G124" s="0" t="n">
        <v>0.016</v>
      </c>
      <c r="H124" s="0" t="n">
        <v>0.011</v>
      </c>
      <c r="I124" s="0" t="n">
        <v>0.01</v>
      </c>
      <c r="J124" s="0" t="n">
        <v>0.011</v>
      </c>
      <c r="K124" s="0" t="n">
        <v>0.015</v>
      </c>
      <c r="L124" s="0" t="n">
        <v>0.013</v>
      </c>
      <c r="M124" s="0" t="n">
        <v>0.01</v>
      </c>
      <c r="N124" s="0" t="n">
        <v>0.007</v>
      </c>
      <c r="O124" s="0" t="n">
        <v>0.006</v>
      </c>
      <c r="P124" s="0" t="n">
        <v>0.006</v>
      </c>
      <c r="Q124" s="0" t="n">
        <v>0.005</v>
      </c>
      <c r="R124" s="0" t="n">
        <v>0.003</v>
      </c>
      <c r="S124" s="0" t="n">
        <v>0.01</v>
      </c>
      <c r="T124" s="0" t="n">
        <v>0.015</v>
      </c>
      <c r="U124" s="0" t="n">
        <v>0.008</v>
      </c>
      <c r="V124" s="0" t="n">
        <v>0.009</v>
      </c>
      <c r="W124" s="0" t="n">
        <v>0.005</v>
      </c>
      <c r="X124" s="0" t="n">
        <v>0.004</v>
      </c>
      <c r="Y124" s="0" t="n">
        <v>0.003</v>
      </c>
      <c r="Z124" s="0" t="n">
        <v>0.019</v>
      </c>
    </row>
    <row r="125" customFormat="false" ht="12" hidden="false" customHeight="false" outlineLevel="0" collapsed="false">
      <c r="A125" s="4" t="n">
        <f aca="false">A124+1</f>
        <v>39202</v>
      </c>
      <c r="B125" s="0" t="n">
        <v>0.006</v>
      </c>
      <c r="C125" s="0" t="n">
        <v>0.007</v>
      </c>
      <c r="D125" s="0" t="n">
        <v>0.007</v>
      </c>
      <c r="E125" s="0" t="n">
        <v>0.006</v>
      </c>
      <c r="F125" s="0" t="n">
        <v>0.008</v>
      </c>
      <c r="G125" s="0" t="n">
        <v>0.026</v>
      </c>
      <c r="H125" s="0" t="n">
        <v>0.028</v>
      </c>
      <c r="I125" s="0" t="n">
        <v>0.035</v>
      </c>
      <c r="J125" s="0" t="n">
        <v>0.013</v>
      </c>
      <c r="K125" s="0" t="n">
        <v>0.009</v>
      </c>
      <c r="L125" s="0" t="n">
        <v>0.019</v>
      </c>
      <c r="M125" s="0" t="n">
        <v>0.005</v>
      </c>
      <c r="N125" s="0" t="n">
        <v>0.006</v>
      </c>
      <c r="O125" s="0" t="n">
        <v>0.005</v>
      </c>
      <c r="P125" s="0" t="n">
        <v>0.002</v>
      </c>
      <c r="Q125" s="0" t="n">
        <v>0.001</v>
      </c>
      <c r="R125" s="0" t="n">
        <v>0.002</v>
      </c>
      <c r="S125" s="0" t="n">
        <v>0.002</v>
      </c>
      <c r="T125" s="0" t="n">
        <v>0.005</v>
      </c>
      <c r="U125" s="0" t="n">
        <v>0.007</v>
      </c>
      <c r="V125" s="0" t="n">
        <v>0.005</v>
      </c>
      <c r="W125" s="0" t="n">
        <v>0.014</v>
      </c>
      <c r="X125" s="0" t="n">
        <v>0.016</v>
      </c>
      <c r="Y125" s="0" t="n">
        <v>0.017</v>
      </c>
      <c r="Z125" s="0" t="n">
        <v>0.035</v>
      </c>
    </row>
    <row r="126" customFormat="false" ht="12" hidden="false" customHeight="false" outlineLevel="0" collapsed="false">
      <c r="A126" s="4" t="n">
        <f aca="false">A125+1</f>
        <v>39203</v>
      </c>
      <c r="B126" s="0" t="n">
        <v>0.016</v>
      </c>
      <c r="C126" s="0" t="n">
        <v>0.015</v>
      </c>
      <c r="D126" s="0" t="n">
        <v>0.027</v>
      </c>
      <c r="E126" s="0" t="n">
        <v>0.026</v>
      </c>
      <c r="F126" s="0" t="n">
        <v>0.023</v>
      </c>
      <c r="G126" s="0" t="n">
        <v>0.022</v>
      </c>
      <c r="H126" s="0" t="n">
        <v>0.019</v>
      </c>
      <c r="I126" s="0" t="n">
        <v>0.026</v>
      </c>
      <c r="J126" s="0" t="n">
        <v>0.028</v>
      </c>
      <c r="K126" s="0" t="n">
        <v>0.01</v>
      </c>
      <c r="L126" s="0" t="n">
        <v>0.01</v>
      </c>
      <c r="M126" s="0" t="n">
        <v>0.006</v>
      </c>
      <c r="N126" s="0" t="n">
        <v>0.005</v>
      </c>
      <c r="O126" s="0" t="n">
        <v>0.003</v>
      </c>
      <c r="P126" s="0" t="n">
        <v>0.002</v>
      </c>
      <c r="Q126" s="0" t="n">
        <v>0.004</v>
      </c>
      <c r="R126" s="0" t="n">
        <v>0.004</v>
      </c>
      <c r="S126" s="0" t="n">
        <v>0.002</v>
      </c>
      <c r="T126" s="0" t="n">
        <v>0.004</v>
      </c>
      <c r="U126" s="0" t="n">
        <v>0.01</v>
      </c>
      <c r="V126" s="0" t="n">
        <v>0.006</v>
      </c>
      <c r="W126" s="0" t="n">
        <v>0.007</v>
      </c>
      <c r="X126" s="0" t="n">
        <v>0.012</v>
      </c>
      <c r="Y126" s="0" t="n">
        <v>0.013</v>
      </c>
      <c r="Z126" s="0" t="n">
        <v>0.028</v>
      </c>
    </row>
    <row r="127" customFormat="false" ht="12" hidden="false" customHeight="false" outlineLevel="0" collapsed="false">
      <c r="A127" s="4" t="n">
        <f aca="false">A126+1</f>
        <v>39204</v>
      </c>
      <c r="B127" s="0" t="n">
        <v>0.012</v>
      </c>
      <c r="E127" s="0" t="n">
        <v>0.024</v>
      </c>
      <c r="F127" s="0" t="n">
        <v>0.027</v>
      </c>
      <c r="G127" s="0" t="n">
        <v>0.022</v>
      </c>
      <c r="H127" s="0" t="n">
        <v>0.021</v>
      </c>
      <c r="I127" s="0" t="n">
        <v>0.02</v>
      </c>
      <c r="N127" s="0" t="n">
        <v>0.008</v>
      </c>
      <c r="O127" s="0" t="n">
        <v>0.01</v>
      </c>
      <c r="P127" s="0" t="n">
        <v>0.007</v>
      </c>
      <c r="Q127" s="0" t="n">
        <v>0.003</v>
      </c>
      <c r="R127" s="0" t="n">
        <v>0.004</v>
      </c>
      <c r="S127" s="0" t="n">
        <v>0.022</v>
      </c>
      <c r="T127" s="0" t="n">
        <v>0.011</v>
      </c>
      <c r="U127" s="0" t="n">
        <v>0.009</v>
      </c>
      <c r="V127" s="0" t="n">
        <v>0.016</v>
      </c>
      <c r="W127" s="0" t="n">
        <v>0.014</v>
      </c>
      <c r="X127" s="0" t="n">
        <v>0.015</v>
      </c>
      <c r="Y127" s="0" t="n">
        <v>0.018</v>
      </c>
      <c r="Z127" s="0" t="n">
        <v>0.027</v>
      </c>
    </row>
    <row r="128" customFormat="false" ht="12" hidden="false" customHeight="false" outlineLevel="0" collapsed="false">
      <c r="A128" s="4" t="n">
        <f aca="false">A127+1</f>
        <v>39205</v>
      </c>
      <c r="B128" s="0" t="n">
        <v>0.015</v>
      </c>
      <c r="C128" s="0" t="n">
        <v>0.011</v>
      </c>
      <c r="D128" s="0" t="n">
        <v>0.01</v>
      </c>
      <c r="E128" s="0" t="n">
        <v>0.011</v>
      </c>
      <c r="F128" s="0" t="n">
        <v>0.012</v>
      </c>
      <c r="G128" s="0" t="n">
        <v>0.016</v>
      </c>
      <c r="H128" s="0" t="n">
        <v>0.024</v>
      </c>
      <c r="I128" s="0" t="n">
        <v>0.017</v>
      </c>
      <c r="J128" s="0" t="n">
        <v>0.007</v>
      </c>
      <c r="K128" s="0" t="n">
        <v>0.002</v>
      </c>
      <c r="L128" s="0" t="n">
        <v>0.003</v>
      </c>
      <c r="M128" s="0" t="n">
        <v>0.011</v>
      </c>
      <c r="N128" s="0" t="n">
        <v>0.025</v>
      </c>
      <c r="O128" s="0" t="n">
        <v>0.027</v>
      </c>
      <c r="P128" s="0" t="n">
        <v>0.008</v>
      </c>
      <c r="Q128" s="0" t="n">
        <v>0.003</v>
      </c>
      <c r="R128" s="0" t="n">
        <v>0.003</v>
      </c>
      <c r="S128" s="0" t="n">
        <v>0.002</v>
      </c>
      <c r="T128" s="0" t="n">
        <v>0.002</v>
      </c>
      <c r="U128" s="0" t="n">
        <v>0.006</v>
      </c>
      <c r="V128" s="0" t="n">
        <v>0.009</v>
      </c>
      <c r="W128" s="0" t="n">
        <v>0.012</v>
      </c>
      <c r="X128" s="0" t="n">
        <v>0.005</v>
      </c>
      <c r="Y128" s="0" t="n">
        <v>0.002</v>
      </c>
      <c r="Z128" s="0" t="n">
        <v>0.027</v>
      </c>
    </row>
    <row r="129" customFormat="false" ht="12" hidden="false" customHeight="false" outlineLevel="0" collapsed="false">
      <c r="A129" s="4" t="n">
        <f aca="false">A128+1</f>
        <v>39206</v>
      </c>
      <c r="B129" s="0" t="n">
        <v>0.004</v>
      </c>
      <c r="C129" s="0" t="n">
        <v>0.018</v>
      </c>
      <c r="D129" s="0" t="n">
        <v>0.023</v>
      </c>
      <c r="E129" s="0" t="n">
        <v>0.013</v>
      </c>
      <c r="F129" s="0" t="n">
        <v>0.014</v>
      </c>
      <c r="G129" s="0" t="n">
        <v>0.013</v>
      </c>
      <c r="H129" s="0" t="n">
        <v>0.015</v>
      </c>
      <c r="I129" s="0" t="n">
        <v>0.009</v>
      </c>
      <c r="J129" s="0" t="n">
        <v>0.021</v>
      </c>
      <c r="K129" s="0" t="n">
        <v>0.014</v>
      </c>
      <c r="L129" s="0" t="n">
        <v>0.013</v>
      </c>
      <c r="M129" s="0" t="n">
        <v>0.009</v>
      </c>
      <c r="N129" s="0" t="n">
        <v>0.005</v>
      </c>
      <c r="O129" s="0" t="n">
        <v>0.015</v>
      </c>
      <c r="P129" s="0" t="n">
        <v>0.011</v>
      </c>
      <c r="Q129" s="0" t="n">
        <v>0.013</v>
      </c>
      <c r="R129" s="0" t="n">
        <v>0.013</v>
      </c>
      <c r="S129" s="0" t="n">
        <v>0.015</v>
      </c>
      <c r="T129" s="0" t="n">
        <v>0.009</v>
      </c>
      <c r="U129" s="0" t="n">
        <v>0.01</v>
      </c>
      <c r="V129" s="0" t="n">
        <v>0.023</v>
      </c>
      <c r="W129" s="0" t="n">
        <v>0.02</v>
      </c>
      <c r="X129" s="0" t="n">
        <v>0.015</v>
      </c>
      <c r="Y129" s="0" t="n">
        <v>0.016</v>
      </c>
      <c r="Z129" s="0" t="n">
        <v>0.023</v>
      </c>
    </row>
    <row r="130" customFormat="false" ht="12" hidden="false" customHeight="false" outlineLevel="0" collapsed="false">
      <c r="A130" s="4" t="n">
        <f aca="false">A129+1</f>
        <v>39207</v>
      </c>
      <c r="B130" s="0" t="n">
        <v>0.017</v>
      </c>
      <c r="C130" s="0" t="n">
        <v>0.019</v>
      </c>
      <c r="D130" s="0" t="n">
        <v>0.024</v>
      </c>
      <c r="E130" s="0" t="n">
        <v>0.023</v>
      </c>
      <c r="F130" s="0" t="n">
        <v>0.022</v>
      </c>
      <c r="G130" s="0" t="n">
        <v>0.021</v>
      </c>
      <c r="H130" s="0" t="n">
        <v>0.019</v>
      </c>
      <c r="I130" s="0" t="n">
        <v>0.015</v>
      </c>
      <c r="J130" s="0" t="n">
        <v>0.006</v>
      </c>
      <c r="K130" s="0" t="n">
        <v>0.004</v>
      </c>
      <c r="L130" s="0" t="n">
        <v>0.002</v>
      </c>
      <c r="M130" s="0" t="n">
        <v>0.002</v>
      </c>
      <c r="N130" s="0" t="n">
        <v>0.004</v>
      </c>
      <c r="O130" s="0" t="n">
        <v>0.003</v>
      </c>
      <c r="P130" s="0" t="n">
        <v>0.004</v>
      </c>
      <c r="Q130" s="0" t="n">
        <v>0.005</v>
      </c>
      <c r="R130" s="0" t="n">
        <v>0.004</v>
      </c>
      <c r="S130" s="0" t="n">
        <v>0.008</v>
      </c>
      <c r="T130" s="0" t="n">
        <v>0.008</v>
      </c>
      <c r="U130" s="0" t="n">
        <v>0.003</v>
      </c>
      <c r="V130" s="0" t="n">
        <v>0.003</v>
      </c>
      <c r="W130" s="0" t="n">
        <v>0.014</v>
      </c>
      <c r="X130" s="0" t="n">
        <v>0.022</v>
      </c>
      <c r="Y130" s="0" t="n">
        <v>0.01</v>
      </c>
      <c r="Z130" s="0" t="n">
        <v>0.024</v>
      </c>
    </row>
    <row r="131" customFormat="false" ht="12" hidden="false" customHeight="false" outlineLevel="0" collapsed="false">
      <c r="A131" s="4" t="n">
        <f aca="false">A130+1</f>
        <v>39208</v>
      </c>
      <c r="B131" s="0" t="n">
        <v>0.006</v>
      </c>
      <c r="E131" s="0" t="n">
        <v>0.018</v>
      </c>
      <c r="F131" s="0" t="n">
        <v>0.015</v>
      </c>
      <c r="G131" s="0" t="n">
        <v>0.008</v>
      </c>
      <c r="H131" s="0" t="n">
        <v>0.007</v>
      </c>
      <c r="I131" s="0" t="n">
        <v>0.005</v>
      </c>
      <c r="J131" s="0" t="n">
        <v>0.008</v>
      </c>
      <c r="K131" s="0" t="n">
        <v>0.01</v>
      </c>
      <c r="L131" s="0" t="n">
        <v>0.01</v>
      </c>
      <c r="M131" s="0" t="n">
        <v>0.008</v>
      </c>
      <c r="N131" s="0" t="n">
        <v>0.011</v>
      </c>
      <c r="O131" s="0" t="n">
        <v>0.009</v>
      </c>
      <c r="P131" s="0" t="n">
        <v>0.013</v>
      </c>
      <c r="Q131" s="0" t="n">
        <v>0.005</v>
      </c>
      <c r="R131" s="0" t="n">
        <v>0.005</v>
      </c>
      <c r="S131" s="0" t="n">
        <v>0.007</v>
      </c>
      <c r="T131" s="0" t="n">
        <v>0.023</v>
      </c>
      <c r="U131" s="0" t="n">
        <v>0.019</v>
      </c>
      <c r="V131" s="0" t="n">
        <v>0.021</v>
      </c>
      <c r="W131" s="0" t="n">
        <v>0.02</v>
      </c>
      <c r="X131" s="0" t="n">
        <v>0.017</v>
      </c>
      <c r="Y131" s="0" t="n">
        <v>0.024</v>
      </c>
      <c r="Z131" s="0" t="n">
        <v>0.024</v>
      </c>
    </row>
    <row r="132" customFormat="false" ht="12" hidden="false" customHeight="false" outlineLevel="0" collapsed="false">
      <c r="A132" s="4" t="n">
        <f aca="false">A131+1</f>
        <v>39209</v>
      </c>
      <c r="B132" s="0" t="n">
        <v>0.017</v>
      </c>
      <c r="C132" s="0" t="n">
        <v>0.017</v>
      </c>
      <c r="D132" s="0" t="n">
        <v>0.014</v>
      </c>
      <c r="E132" s="0" t="n">
        <v>0.011</v>
      </c>
      <c r="F132" s="0" t="n">
        <v>0.009</v>
      </c>
      <c r="G132" s="0" t="n">
        <v>0.012</v>
      </c>
      <c r="H132" s="0" t="n">
        <v>0.011</v>
      </c>
      <c r="I132" s="0" t="n">
        <v>0.012</v>
      </c>
      <c r="K132" s="0" t="n">
        <v>0.015</v>
      </c>
      <c r="L132" s="0" t="n">
        <v>0.022</v>
      </c>
      <c r="M132" s="0" t="n">
        <v>0.012</v>
      </c>
      <c r="N132" s="0" t="n">
        <v>0.016</v>
      </c>
      <c r="O132" s="0" t="n">
        <v>0.021</v>
      </c>
      <c r="P132" s="0" t="n">
        <v>0.005</v>
      </c>
      <c r="Q132" s="0" t="n">
        <v>0.008</v>
      </c>
      <c r="R132" s="0" t="n">
        <v>0.017</v>
      </c>
      <c r="S132" s="0" t="n">
        <v>0.024</v>
      </c>
      <c r="T132" s="0" t="n">
        <v>0.018</v>
      </c>
      <c r="U132" s="0" t="n">
        <v>0.029</v>
      </c>
      <c r="V132" s="0" t="n">
        <v>0.037</v>
      </c>
      <c r="W132" s="0" t="n">
        <v>0.017</v>
      </c>
      <c r="X132" s="0" t="n">
        <v>0.019</v>
      </c>
      <c r="Y132" s="0" t="n">
        <v>0.012</v>
      </c>
      <c r="Z132" s="0" t="n">
        <v>0.037</v>
      </c>
    </row>
    <row r="133" customFormat="false" ht="12" hidden="false" customHeight="false" outlineLevel="0" collapsed="false">
      <c r="A133" s="4" t="n">
        <f aca="false">A132+1</f>
        <v>39210</v>
      </c>
      <c r="B133" s="0" t="n">
        <v>0.009</v>
      </c>
      <c r="C133" s="0" t="n">
        <v>0.009</v>
      </c>
      <c r="D133" s="0" t="n">
        <v>0.009</v>
      </c>
      <c r="E133" s="0" t="n">
        <v>0.008</v>
      </c>
      <c r="F133" s="0" t="n">
        <v>0.009</v>
      </c>
      <c r="G133" s="0" t="n">
        <v>0.016</v>
      </c>
      <c r="H133" s="0" t="n">
        <v>0.009</v>
      </c>
      <c r="I133" s="0" t="n">
        <v>0.006</v>
      </c>
      <c r="J133" s="0" t="n">
        <v>0.01</v>
      </c>
      <c r="K133" s="0" t="n">
        <v>0.018</v>
      </c>
      <c r="L133" s="0" t="n">
        <v>0.003</v>
      </c>
      <c r="M133" s="0" t="n">
        <v>0.002</v>
      </c>
      <c r="N133" s="0" t="n">
        <v>0.002</v>
      </c>
      <c r="O133" s="0" t="n">
        <v>0.003</v>
      </c>
      <c r="P133" s="0" t="n">
        <v>0.002</v>
      </c>
      <c r="Q133" s="0" t="n">
        <v>0.002</v>
      </c>
      <c r="R133" s="0" t="n">
        <v>0.002</v>
      </c>
      <c r="S133" s="0" t="n">
        <v>0.002</v>
      </c>
      <c r="T133" s="0" t="n">
        <v>0.018</v>
      </c>
      <c r="U133" s="0" t="n">
        <v>0.015</v>
      </c>
      <c r="V133" s="0" t="n">
        <v>0.012</v>
      </c>
      <c r="W133" s="0" t="n">
        <v>0.014</v>
      </c>
      <c r="X133" s="0" t="n">
        <v>0.009</v>
      </c>
      <c r="Y133" s="0" t="n">
        <v>0.009</v>
      </c>
      <c r="Z133" s="0" t="n">
        <v>0.018</v>
      </c>
    </row>
    <row r="134" customFormat="false" ht="12" hidden="false" customHeight="false" outlineLevel="0" collapsed="false">
      <c r="A134" s="4" t="n">
        <f aca="false">A133+1</f>
        <v>39211</v>
      </c>
      <c r="B134" s="0" t="n">
        <v>0.009</v>
      </c>
      <c r="E134" s="0" t="n">
        <v>0.009</v>
      </c>
      <c r="F134" s="0" t="n">
        <v>0.007</v>
      </c>
      <c r="G134" s="0" t="n">
        <v>0.006</v>
      </c>
      <c r="H134" s="0" t="n">
        <v>0.006</v>
      </c>
      <c r="I134" s="0" t="n">
        <v>0.012</v>
      </c>
      <c r="J134" s="0" t="n">
        <v>0.008</v>
      </c>
      <c r="K134" s="0" t="n">
        <v>0.007</v>
      </c>
      <c r="L134" s="0" t="n">
        <v>0.004</v>
      </c>
      <c r="M134" s="0" t="n">
        <v>0.005</v>
      </c>
      <c r="N134" s="0" t="n">
        <v>0.003</v>
      </c>
      <c r="O134" s="0" t="n">
        <v>0.003</v>
      </c>
      <c r="P134" s="0" t="n">
        <v>0.004</v>
      </c>
      <c r="Q134" s="0" t="n">
        <v>0.004</v>
      </c>
      <c r="R134" s="0" t="n">
        <v>0.01</v>
      </c>
      <c r="S134" s="0" t="n">
        <v>0.01</v>
      </c>
      <c r="T134" s="0" t="n">
        <v>0.027</v>
      </c>
      <c r="U134" s="0" t="n">
        <v>0.017</v>
      </c>
      <c r="V134" s="0" t="n">
        <v>0.015</v>
      </c>
      <c r="W134" s="0" t="n">
        <v>0.015</v>
      </c>
      <c r="X134" s="0" t="n">
        <v>0.014</v>
      </c>
      <c r="Y134" s="0" t="n">
        <v>0.019</v>
      </c>
      <c r="Z134" s="0" t="n">
        <v>0.027</v>
      </c>
    </row>
    <row r="135" customFormat="false" ht="12" hidden="false" customHeight="false" outlineLevel="0" collapsed="false">
      <c r="A135" s="4" t="n">
        <f aca="false">A134+1</f>
        <v>39212</v>
      </c>
      <c r="B135" s="0" t="n">
        <v>0.041</v>
      </c>
      <c r="C135" s="0" t="n">
        <v>0.016</v>
      </c>
      <c r="D135" s="0" t="n">
        <v>0.006</v>
      </c>
      <c r="E135" s="0" t="n">
        <v>0.008</v>
      </c>
      <c r="F135" s="0" t="n">
        <v>0.007</v>
      </c>
      <c r="G135" s="0" t="n">
        <v>0.006</v>
      </c>
      <c r="H135" s="0" t="n">
        <v>0.006</v>
      </c>
      <c r="I135" s="0" t="n">
        <v>0.013</v>
      </c>
      <c r="J135" s="0" t="n">
        <v>0.022</v>
      </c>
      <c r="K135" s="0" t="n">
        <v>0.012</v>
      </c>
      <c r="L135" s="0" t="n">
        <v>0.009</v>
      </c>
      <c r="M135" s="0" t="n">
        <v>0.01</v>
      </c>
      <c r="N135" s="0" t="n">
        <v>0.004</v>
      </c>
      <c r="O135" s="0" t="n">
        <v>0.004</v>
      </c>
      <c r="P135" s="0" t="n">
        <v>0.003</v>
      </c>
      <c r="Q135" s="0" t="n">
        <v>0.002</v>
      </c>
      <c r="R135" s="0" t="n">
        <v>0.002</v>
      </c>
      <c r="S135" s="0" t="n">
        <v>0.002</v>
      </c>
      <c r="T135" s="0" t="n">
        <v>0.003</v>
      </c>
      <c r="U135" s="0" t="n">
        <v>0.007</v>
      </c>
      <c r="V135" s="0" t="n">
        <v>0.005</v>
      </c>
      <c r="W135" s="0" t="n">
        <v>0.006</v>
      </c>
      <c r="X135" s="0" t="n">
        <v>0.005</v>
      </c>
      <c r="Y135" s="0" t="n">
        <v>0.006</v>
      </c>
      <c r="Z135" s="0" t="n">
        <v>0.041</v>
      </c>
    </row>
    <row r="136" customFormat="false" ht="12" hidden="false" customHeight="false" outlineLevel="0" collapsed="false">
      <c r="A136" s="4" t="n">
        <f aca="false">A135+1</f>
        <v>39213</v>
      </c>
      <c r="B136" s="0" t="n">
        <v>0.008</v>
      </c>
      <c r="C136" s="0" t="n">
        <v>0.007</v>
      </c>
      <c r="D136" s="0" t="n">
        <v>0.006</v>
      </c>
      <c r="E136" s="0" t="n">
        <v>0.006</v>
      </c>
      <c r="F136" s="0" t="n">
        <v>0.005</v>
      </c>
      <c r="G136" s="0" t="n">
        <v>0.007</v>
      </c>
      <c r="H136" s="0" t="n">
        <v>0.014</v>
      </c>
      <c r="I136" s="0" t="n">
        <v>0.02</v>
      </c>
      <c r="J136" s="0" t="n">
        <v>0.011</v>
      </c>
      <c r="K136" s="0" t="n">
        <v>0.011</v>
      </c>
      <c r="L136" s="0" t="n">
        <v>0.015</v>
      </c>
      <c r="M136" s="0" t="n">
        <v>0.009</v>
      </c>
      <c r="N136" s="0" t="n">
        <v>0.006</v>
      </c>
      <c r="O136" s="0" t="n">
        <v>0.006</v>
      </c>
      <c r="P136" s="0" t="n">
        <v>0.007</v>
      </c>
      <c r="Q136" s="0" t="n">
        <v>0.005</v>
      </c>
      <c r="R136" s="0" t="n">
        <v>0.005</v>
      </c>
      <c r="S136" s="0" t="n">
        <v>0.004</v>
      </c>
      <c r="T136" s="0" t="n">
        <v>0.004</v>
      </c>
      <c r="U136" s="0" t="n">
        <v>0.007</v>
      </c>
      <c r="V136" s="0" t="n">
        <v>0.007</v>
      </c>
      <c r="W136" s="0" t="n">
        <v>0.011</v>
      </c>
      <c r="X136" s="0" t="n">
        <v>0.012</v>
      </c>
      <c r="Y136" s="0" t="n">
        <v>0.011</v>
      </c>
      <c r="Z136" s="0" t="n">
        <v>0.02</v>
      </c>
    </row>
    <row r="137" customFormat="false" ht="12" hidden="false" customHeight="false" outlineLevel="0" collapsed="false">
      <c r="A137" s="4" t="n">
        <f aca="false">A136+1</f>
        <v>39214</v>
      </c>
      <c r="B137" s="0" t="n">
        <v>0.011</v>
      </c>
      <c r="C137" s="0" t="n">
        <v>0.011</v>
      </c>
      <c r="D137" s="0" t="n">
        <v>0.015</v>
      </c>
      <c r="E137" s="0" t="n">
        <v>0.02</v>
      </c>
      <c r="F137" s="0" t="n">
        <v>0.019</v>
      </c>
      <c r="G137" s="0" t="n">
        <v>0.015</v>
      </c>
      <c r="H137" s="0" t="n">
        <v>0.011</v>
      </c>
      <c r="I137" s="0" t="n">
        <v>0.012</v>
      </c>
      <c r="J137" s="0" t="n">
        <v>0.011</v>
      </c>
      <c r="K137" s="0" t="n">
        <v>0.005</v>
      </c>
      <c r="L137" s="0" t="n">
        <v>0.002</v>
      </c>
      <c r="M137" s="0" t="n">
        <v>0.003</v>
      </c>
      <c r="N137" s="0" t="n">
        <v>0.002</v>
      </c>
      <c r="O137" s="0" t="n">
        <v>0.002</v>
      </c>
      <c r="P137" s="0" t="n">
        <v>0.002</v>
      </c>
      <c r="Q137" s="0" t="n">
        <v>0.001</v>
      </c>
      <c r="R137" s="0" t="n">
        <v>0.001</v>
      </c>
      <c r="S137" s="0" t="n">
        <v>0.004</v>
      </c>
      <c r="T137" s="0" t="n">
        <v>0.005</v>
      </c>
      <c r="U137" s="0" t="n">
        <v>0.005</v>
      </c>
      <c r="V137" s="0" t="n">
        <v>0.005</v>
      </c>
      <c r="W137" s="0" t="n">
        <v>0.007</v>
      </c>
      <c r="X137" s="0" t="n">
        <v>0.007</v>
      </c>
      <c r="Y137" s="0" t="n">
        <v>0.011</v>
      </c>
      <c r="Z137" s="0" t="n">
        <v>0.02</v>
      </c>
    </row>
    <row r="138" customFormat="false" ht="12" hidden="false" customHeight="false" outlineLevel="0" collapsed="false">
      <c r="A138" s="4" t="n">
        <f aca="false">A137+1</f>
        <v>39215</v>
      </c>
      <c r="B138" s="0" t="n">
        <v>0.016</v>
      </c>
      <c r="F138" s="0" t="n">
        <v>0.014</v>
      </c>
      <c r="G138" s="0" t="n">
        <v>0.015</v>
      </c>
      <c r="H138" s="0" t="n">
        <v>0.012</v>
      </c>
      <c r="I138" s="0" t="n">
        <v>0.011</v>
      </c>
      <c r="J138" s="0" t="n">
        <v>0.006</v>
      </c>
      <c r="K138" s="0" t="n">
        <v>0.003</v>
      </c>
      <c r="L138" s="0" t="n">
        <v>0.004</v>
      </c>
      <c r="M138" s="0" t="n">
        <v>0.005</v>
      </c>
      <c r="N138" s="0" t="n">
        <v>0.004</v>
      </c>
      <c r="O138" s="0" t="n">
        <v>0.003</v>
      </c>
      <c r="P138" s="0" t="n">
        <v>0.002</v>
      </c>
      <c r="Q138" s="0" t="n">
        <v>0.002</v>
      </c>
      <c r="R138" s="0" t="n">
        <v>0.003</v>
      </c>
      <c r="S138" s="0" t="n">
        <v>0.004</v>
      </c>
      <c r="T138" s="0" t="n">
        <v>0.012</v>
      </c>
      <c r="U138" s="0" t="n">
        <v>0.015</v>
      </c>
      <c r="V138" s="0" t="n">
        <v>0.019</v>
      </c>
      <c r="W138" s="0" t="n">
        <v>0.022</v>
      </c>
      <c r="X138" s="0" t="n">
        <v>0.018</v>
      </c>
      <c r="Y138" s="0" t="n">
        <v>0.018</v>
      </c>
      <c r="Z138" s="0" t="n">
        <v>0.022</v>
      </c>
    </row>
    <row r="139" customFormat="false" ht="12" hidden="false" customHeight="false" outlineLevel="0" collapsed="false">
      <c r="A139" s="4" t="n">
        <f aca="false">A138+1</f>
        <v>39216</v>
      </c>
      <c r="B139" s="0" t="n">
        <v>0.019</v>
      </c>
      <c r="C139" s="0" t="n">
        <v>0.017</v>
      </c>
      <c r="D139" s="0" t="n">
        <v>0.019</v>
      </c>
      <c r="E139" s="0" t="n">
        <v>0.013</v>
      </c>
      <c r="F139" s="0" t="n">
        <v>0.008</v>
      </c>
      <c r="G139" s="0" t="n">
        <v>0.006</v>
      </c>
      <c r="H139" s="0" t="n">
        <v>0.009</v>
      </c>
      <c r="I139" s="0" t="n">
        <v>0.014</v>
      </c>
      <c r="J139" s="0" t="n">
        <v>0.007</v>
      </c>
      <c r="K139" s="0" t="n">
        <v>0.008</v>
      </c>
      <c r="L139" s="0" t="n">
        <v>0.009</v>
      </c>
      <c r="M139" s="0" t="n">
        <v>0.006</v>
      </c>
      <c r="N139" s="0" t="n">
        <v>0.005</v>
      </c>
      <c r="O139" s="0" t="n">
        <v>0.004</v>
      </c>
      <c r="P139" s="0" t="n">
        <v>0.005</v>
      </c>
      <c r="Q139" s="0" t="n">
        <v>0.01</v>
      </c>
      <c r="R139" s="0" t="n">
        <v>0.015</v>
      </c>
      <c r="S139" s="0" t="n">
        <v>0.014</v>
      </c>
      <c r="T139" s="0" t="n">
        <v>0.007</v>
      </c>
      <c r="U139" s="0" t="n">
        <v>0.009</v>
      </c>
      <c r="V139" s="0" t="n">
        <v>0.013</v>
      </c>
      <c r="W139" s="0" t="n">
        <v>0.02</v>
      </c>
      <c r="X139" s="0" t="n">
        <v>0.023</v>
      </c>
      <c r="Y139" s="0" t="n">
        <v>0.029</v>
      </c>
      <c r="Z139" s="0" t="n">
        <v>0.029</v>
      </c>
    </row>
    <row r="140" customFormat="false" ht="12" hidden="false" customHeight="false" outlineLevel="0" collapsed="false">
      <c r="A140" s="4" t="n">
        <f aca="false">A139+1</f>
        <v>39217</v>
      </c>
      <c r="B140" s="0" t="n">
        <v>0.025</v>
      </c>
      <c r="C140" s="0" t="n">
        <v>0.024</v>
      </c>
      <c r="D140" s="0" t="n">
        <v>0.011</v>
      </c>
      <c r="E140" s="0" t="n">
        <v>0.01</v>
      </c>
      <c r="F140" s="0" t="n">
        <v>0.02</v>
      </c>
      <c r="G140" s="0" t="n">
        <v>0.02</v>
      </c>
      <c r="H140" s="0" t="n">
        <v>0.016</v>
      </c>
      <c r="I140" s="0" t="n">
        <v>0.018</v>
      </c>
      <c r="J140" s="0" t="n">
        <v>0.019</v>
      </c>
      <c r="K140" s="0" t="n">
        <v>0.007</v>
      </c>
      <c r="N140" s="0" t="n">
        <v>0.004</v>
      </c>
      <c r="O140" s="0" t="n">
        <v>0.004</v>
      </c>
      <c r="P140" s="0" t="n">
        <v>0.005</v>
      </c>
      <c r="Q140" s="0" t="n">
        <v>0.003</v>
      </c>
      <c r="R140" s="0" t="n">
        <v>0.004</v>
      </c>
      <c r="S140" s="0" t="n">
        <v>0.004</v>
      </c>
      <c r="T140" s="0" t="n">
        <v>0.012</v>
      </c>
      <c r="U140" s="0" t="n">
        <v>0.018</v>
      </c>
      <c r="V140" s="0" t="n">
        <v>0.007</v>
      </c>
      <c r="W140" s="0" t="n">
        <v>0.01</v>
      </c>
      <c r="X140" s="0" t="n">
        <v>0.016</v>
      </c>
      <c r="Y140" s="0" t="n">
        <v>0.014</v>
      </c>
      <c r="Z140" s="0" t="n">
        <v>0.025</v>
      </c>
    </row>
    <row r="141" customFormat="false" ht="12" hidden="false" customHeight="false" outlineLevel="0" collapsed="false">
      <c r="A141" s="4" t="n">
        <f aca="false">A140+1</f>
        <v>39218</v>
      </c>
      <c r="B141" s="0" t="n">
        <v>0.01</v>
      </c>
      <c r="E141" s="0" t="n">
        <v>0.011</v>
      </c>
      <c r="F141" s="0" t="n">
        <v>0.011</v>
      </c>
      <c r="G141" s="0" t="n">
        <v>0.011</v>
      </c>
      <c r="H141" s="0" t="n">
        <v>0.013</v>
      </c>
      <c r="I141" s="0" t="n">
        <v>0.013</v>
      </c>
      <c r="J141" s="0" t="n">
        <v>0.007</v>
      </c>
      <c r="K141" s="0" t="n">
        <v>0.003</v>
      </c>
      <c r="L141" s="0" t="n">
        <v>0.001</v>
      </c>
      <c r="M141" s="0" t="n">
        <v>0.003</v>
      </c>
      <c r="N141" s="0" t="n">
        <v>0.006</v>
      </c>
      <c r="O141" s="0" t="n">
        <v>0.006</v>
      </c>
      <c r="P141" s="0" t="n">
        <v>0.003</v>
      </c>
      <c r="Q141" s="0" t="n">
        <v>0.003</v>
      </c>
      <c r="R141" s="0" t="n">
        <v>0.003</v>
      </c>
      <c r="S141" s="0" t="n">
        <v>0.003</v>
      </c>
      <c r="T141" s="0" t="n">
        <v>0.008</v>
      </c>
      <c r="U141" s="0" t="n">
        <v>0.006</v>
      </c>
      <c r="V141" s="0" t="n">
        <v>0.007</v>
      </c>
      <c r="W141" s="0" t="n">
        <v>0.003</v>
      </c>
      <c r="X141" s="0" t="n">
        <v>0.008</v>
      </c>
      <c r="Y141" s="0" t="n">
        <v>0.007</v>
      </c>
      <c r="Z141" s="0" t="n">
        <v>0.013</v>
      </c>
    </row>
    <row r="142" customFormat="false" ht="12" hidden="false" customHeight="false" outlineLevel="0" collapsed="false">
      <c r="A142" s="4" t="n">
        <f aca="false">A141+1</f>
        <v>39219</v>
      </c>
      <c r="B142" s="0" t="n">
        <v>0.004</v>
      </c>
      <c r="C142" s="0" t="n">
        <v>0.002</v>
      </c>
      <c r="D142" s="0" t="n">
        <v>0.002</v>
      </c>
      <c r="E142" s="0" t="n">
        <v>0.002</v>
      </c>
      <c r="F142" s="0" t="n">
        <v>0.004</v>
      </c>
      <c r="G142" s="0" t="n">
        <v>0.005</v>
      </c>
      <c r="H142" s="0" t="n">
        <v>0.009</v>
      </c>
      <c r="I142" s="0" t="n">
        <v>0.004</v>
      </c>
      <c r="J142" s="0" t="n">
        <v>0.003</v>
      </c>
      <c r="K142" s="0" t="n">
        <v>0.002</v>
      </c>
      <c r="L142" s="0" t="n">
        <v>0.002</v>
      </c>
      <c r="M142" s="0" t="n">
        <v>0.002</v>
      </c>
      <c r="N142" s="0" t="n">
        <v>0.002</v>
      </c>
      <c r="O142" s="0" t="n">
        <v>0.003</v>
      </c>
      <c r="P142" s="0" t="n">
        <v>0.002</v>
      </c>
      <c r="Q142" s="0" t="n">
        <v>0.002</v>
      </c>
      <c r="R142" s="0" t="n">
        <v>0.003</v>
      </c>
      <c r="S142" s="0" t="n">
        <v>0.005</v>
      </c>
      <c r="T142" s="0" t="n">
        <v>0.007</v>
      </c>
      <c r="U142" s="0" t="n">
        <v>0.009</v>
      </c>
      <c r="V142" s="0" t="n">
        <v>0.006</v>
      </c>
      <c r="W142" s="0" t="n">
        <v>0.009</v>
      </c>
      <c r="X142" s="0" t="n">
        <v>0.01</v>
      </c>
      <c r="Y142" s="0" t="n">
        <v>0.011</v>
      </c>
      <c r="Z142" s="0" t="n">
        <v>0.011</v>
      </c>
    </row>
    <row r="143" customFormat="false" ht="12" hidden="false" customHeight="false" outlineLevel="0" collapsed="false">
      <c r="A143" s="4" t="n">
        <f aca="false">A142+1</f>
        <v>39220</v>
      </c>
      <c r="B143" s="0" t="n">
        <v>0.012</v>
      </c>
      <c r="C143" s="0" t="n">
        <v>0.018</v>
      </c>
      <c r="D143" s="0" t="n">
        <v>0.014</v>
      </c>
      <c r="E143" s="0" t="n">
        <v>0.005</v>
      </c>
      <c r="F143" s="0" t="n">
        <v>0.004</v>
      </c>
      <c r="P143" s="0" t="n">
        <v>0.002</v>
      </c>
      <c r="Q143" s="0" t="n">
        <v>0.002</v>
      </c>
      <c r="R143" s="0" t="n">
        <v>0.002</v>
      </c>
      <c r="S143" s="0" t="n">
        <v>0.002</v>
      </c>
      <c r="T143" s="0" t="n">
        <v>0.003</v>
      </c>
      <c r="U143" s="0" t="n">
        <v>0.005</v>
      </c>
      <c r="V143" s="0" t="n">
        <v>0.007</v>
      </c>
      <c r="W143" s="0" t="n">
        <v>0.009</v>
      </c>
      <c r="X143" s="0" t="n">
        <v>0.008</v>
      </c>
      <c r="Y143" s="0" t="n">
        <v>0.014</v>
      </c>
      <c r="Z143" s="0" t="n">
        <v>0.018</v>
      </c>
    </row>
    <row r="144" customFormat="false" ht="12" hidden="false" customHeight="false" outlineLevel="0" collapsed="false">
      <c r="A144" s="4" t="n">
        <f aca="false">A143+1</f>
        <v>39221</v>
      </c>
      <c r="B144" s="0" t="n">
        <v>0.012</v>
      </c>
      <c r="C144" s="0" t="n">
        <v>0.015</v>
      </c>
      <c r="D144" s="0" t="n">
        <v>0.011</v>
      </c>
      <c r="E144" s="0" t="n">
        <v>0.011</v>
      </c>
      <c r="F144" s="0" t="n">
        <v>0.01</v>
      </c>
      <c r="G144" s="0" t="n">
        <v>0.006</v>
      </c>
      <c r="H144" s="0" t="n">
        <v>0.005</v>
      </c>
      <c r="I144" s="0" t="n">
        <v>0.009</v>
      </c>
      <c r="J144" s="0" t="n">
        <v>0.009</v>
      </c>
      <c r="K144" s="0" t="n">
        <v>0.007</v>
      </c>
      <c r="L144" s="0" t="n">
        <v>0.007</v>
      </c>
      <c r="M144" s="0" t="n">
        <v>0.004</v>
      </c>
      <c r="N144" s="0" t="n">
        <v>0.003</v>
      </c>
      <c r="O144" s="0" t="n">
        <v>0.003</v>
      </c>
      <c r="P144" s="0" t="n">
        <v>0.005</v>
      </c>
      <c r="Q144" s="0" t="n">
        <v>0.005</v>
      </c>
      <c r="R144" s="0" t="n">
        <v>0.004</v>
      </c>
      <c r="S144" s="0" t="n">
        <v>0.003</v>
      </c>
      <c r="T144" s="0" t="n">
        <v>0.007</v>
      </c>
      <c r="U144" s="0" t="n">
        <v>0.008</v>
      </c>
      <c r="V144" s="0" t="n">
        <v>0.007</v>
      </c>
      <c r="W144" s="0" t="n">
        <v>0.007</v>
      </c>
      <c r="X144" s="0" t="n">
        <v>0.006</v>
      </c>
      <c r="Y144" s="0" t="n">
        <v>0.006</v>
      </c>
      <c r="Z144" s="0" t="n">
        <v>0.015</v>
      </c>
    </row>
    <row r="145" customFormat="false" ht="12" hidden="false" customHeight="false" outlineLevel="0" collapsed="false">
      <c r="A145" s="4" t="n">
        <f aca="false">A144+1</f>
        <v>39222</v>
      </c>
      <c r="B145" s="0" t="n">
        <v>0.007</v>
      </c>
      <c r="E145" s="0" t="n">
        <v>0.01</v>
      </c>
      <c r="F145" s="0" t="n">
        <v>0.01</v>
      </c>
      <c r="G145" s="0" t="n">
        <v>0.01</v>
      </c>
      <c r="H145" s="0" t="n">
        <v>0.008</v>
      </c>
      <c r="I145" s="0" t="n">
        <v>0.011</v>
      </c>
      <c r="J145" s="0" t="n">
        <v>0.01</v>
      </c>
      <c r="K145" s="0" t="n">
        <v>0.012</v>
      </c>
      <c r="L145" s="0" t="n">
        <v>0.005</v>
      </c>
      <c r="M145" s="0" t="n">
        <v>0.004</v>
      </c>
      <c r="N145" s="0" t="n">
        <v>0.007</v>
      </c>
      <c r="O145" s="0" t="n">
        <v>0.005</v>
      </c>
      <c r="P145" s="0" t="n">
        <v>0.004</v>
      </c>
      <c r="Q145" s="0" t="n">
        <v>0.004</v>
      </c>
      <c r="R145" s="0" t="n">
        <v>0.007</v>
      </c>
      <c r="S145" s="0" t="n">
        <v>0.011</v>
      </c>
      <c r="T145" s="0" t="n">
        <v>0.011</v>
      </c>
      <c r="U145" s="0" t="n">
        <v>0.014</v>
      </c>
      <c r="V145" s="0" t="n">
        <v>0.01</v>
      </c>
      <c r="W145" s="0" t="n">
        <v>0.015</v>
      </c>
      <c r="X145" s="0" t="n">
        <v>0.013</v>
      </c>
      <c r="Y145" s="0" t="n">
        <v>0.01</v>
      </c>
      <c r="Z145" s="0" t="n">
        <v>0.015</v>
      </c>
    </row>
    <row r="146" customFormat="false" ht="12" hidden="false" customHeight="false" outlineLevel="0" collapsed="false">
      <c r="A146" s="4" t="n">
        <f aca="false">A145+1</f>
        <v>39223</v>
      </c>
      <c r="B146" s="0" t="n">
        <v>0.009</v>
      </c>
      <c r="C146" s="0" t="n">
        <v>0.008</v>
      </c>
      <c r="D146" s="0" t="n">
        <v>0.007</v>
      </c>
      <c r="E146" s="0" t="n">
        <v>0.007</v>
      </c>
      <c r="F146" s="0" t="n">
        <v>0.014</v>
      </c>
      <c r="G146" s="0" t="n">
        <v>0.012</v>
      </c>
      <c r="H146" s="0" t="n">
        <v>0.012</v>
      </c>
      <c r="I146" s="0" t="n">
        <v>0.023</v>
      </c>
      <c r="J146" s="0" t="n">
        <v>0.019</v>
      </c>
      <c r="K146" s="0" t="n">
        <v>0.009</v>
      </c>
      <c r="L146" s="0" t="n">
        <v>0.006</v>
      </c>
      <c r="M146" s="0" t="n">
        <v>0.006</v>
      </c>
      <c r="N146" s="0" t="n">
        <v>0.006</v>
      </c>
      <c r="O146" s="0" t="n">
        <v>0.004</v>
      </c>
      <c r="P146" s="0" t="n">
        <v>0.005</v>
      </c>
      <c r="Q146" s="0" t="n">
        <v>0.005</v>
      </c>
      <c r="R146" s="0" t="n">
        <v>0.006</v>
      </c>
      <c r="S146" s="0" t="n">
        <v>0.01</v>
      </c>
      <c r="T146" s="0" t="n">
        <v>0.013</v>
      </c>
      <c r="U146" s="0" t="n">
        <v>0.015</v>
      </c>
      <c r="V146" s="0" t="n">
        <v>0.017</v>
      </c>
      <c r="W146" s="0" t="n">
        <v>0.028</v>
      </c>
      <c r="X146" s="0" t="n">
        <v>0.024</v>
      </c>
      <c r="Y146" s="0" t="n">
        <v>0.035</v>
      </c>
      <c r="Z146" s="0" t="n">
        <v>0.035</v>
      </c>
    </row>
    <row r="147" customFormat="false" ht="12" hidden="false" customHeight="false" outlineLevel="0" collapsed="false">
      <c r="A147" s="4" t="n">
        <f aca="false">A146+1</f>
        <v>39224</v>
      </c>
      <c r="B147" s="0" t="n">
        <v>0.018</v>
      </c>
      <c r="C147" s="0" t="n">
        <v>0.014</v>
      </c>
      <c r="D147" s="0" t="n">
        <v>0.012</v>
      </c>
      <c r="E147" s="0" t="n">
        <v>0.016</v>
      </c>
      <c r="F147" s="0" t="n">
        <v>0.019</v>
      </c>
      <c r="G147" s="0" t="n">
        <v>0.021</v>
      </c>
      <c r="H147" s="0" t="n">
        <v>0.017</v>
      </c>
      <c r="I147" s="0" t="n">
        <v>0.017</v>
      </c>
      <c r="J147" s="0" t="n">
        <v>0.006</v>
      </c>
      <c r="K147" s="0" t="n">
        <v>0.008</v>
      </c>
      <c r="L147" s="0" t="n">
        <v>0.009</v>
      </c>
      <c r="M147" s="0" t="n">
        <v>0.008</v>
      </c>
      <c r="N147" s="0" t="n">
        <v>0.008</v>
      </c>
      <c r="O147" s="0" t="n">
        <v>0.01</v>
      </c>
      <c r="P147" s="0" t="n">
        <v>0.013</v>
      </c>
      <c r="Q147" s="0" t="n">
        <v>0.014</v>
      </c>
      <c r="R147" s="0" t="n">
        <v>0.007</v>
      </c>
      <c r="S147" s="0" t="n">
        <v>0.009</v>
      </c>
      <c r="T147" s="0" t="n">
        <v>0.009</v>
      </c>
      <c r="U147" s="0" t="n">
        <v>0.006</v>
      </c>
      <c r="V147" s="0" t="n">
        <v>0.009</v>
      </c>
      <c r="W147" s="0" t="n">
        <v>0.012</v>
      </c>
      <c r="X147" s="0" t="n">
        <v>0.015</v>
      </c>
      <c r="Y147" s="0" t="n">
        <v>0.009</v>
      </c>
      <c r="Z147" s="0" t="n">
        <v>0.021</v>
      </c>
    </row>
    <row r="148" customFormat="false" ht="12" hidden="false" customHeight="false" outlineLevel="0" collapsed="false">
      <c r="A148" s="4" t="n">
        <f aca="false">A147+1</f>
        <v>39225</v>
      </c>
      <c r="B148" s="0" t="n">
        <v>0.012</v>
      </c>
      <c r="E148" s="0" t="n">
        <v>0.016</v>
      </c>
      <c r="F148" s="0" t="n">
        <v>0.013</v>
      </c>
      <c r="G148" s="0" t="n">
        <v>0.014</v>
      </c>
      <c r="H148" s="0" t="n">
        <v>0.019</v>
      </c>
      <c r="I148" s="0" t="n">
        <v>0.02</v>
      </c>
      <c r="J148" s="0" t="n">
        <v>0.012</v>
      </c>
      <c r="K148" s="0" t="n">
        <v>0.007</v>
      </c>
      <c r="L148" s="0" t="n">
        <v>0.008</v>
      </c>
      <c r="M148" s="0" t="n">
        <v>0.006</v>
      </c>
      <c r="N148" s="0" t="n">
        <v>0.005</v>
      </c>
      <c r="O148" s="0" t="n">
        <v>0.003</v>
      </c>
      <c r="P148" s="0" t="n">
        <v>0.007</v>
      </c>
      <c r="Q148" s="0" t="n">
        <v>0.004</v>
      </c>
      <c r="R148" s="0" t="n">
        <v>0.012</v>
      </c>
      <c r="S148" s="0" t="n">
        <v>0.009</v>
      </c>
      <c r="T148" s="0" t="n">
        <v>0.01</v>
      </c>
      <c r="U148" s="0" t="n">
        <v>0.011</v>
      </c>
      <c r="V148" s="0" t="n">
        <v>0.013</v>
      </c>
      <c r="W148" s="0" t="n">
        <v>0.018</v>
      </c>
      <c r="X148" s="0" t="n">
        <v>0.019</v>
      </c>
      <c r="Y148" s="0" t="n">
        <v>0.017</v>
      </c>
      <c r="Z148" s="0" t="n">
        <v>0.02</v>
      </c>
    </row>
    <row r="149" customFormat="false" ht="12" hidden="false" customHeight="false" outlineLevel="0" collapsed="false">
      <c r="A149" s="4" t="n">
        <f aca="false">A148+1</f>
        <v>39226</v>
      </c>
      <c r="B149" s="0" t="n">
        <v>0.016</v>
      </c>
      <c r="C149" s="0" t="n">
        <v>0.016</v>
      </c>
      <c r="D149" s="0" t="n">
        <v>0.014</v>
      </c>
      <c r="E149" s="0" t="n">
        <v>0.016</v>
      </c>
      <c r="F149" s="0" t="n">
        <v>0.018</v>
      </c>
      <c r="G149" s="0" t="n">
        <v>0.011</v>
      </c>
      <c r="H149" s="0" t="n">
        <v>0.011</v>
      </c>
      <c r="I149" s="0" t="n">
        <v>0.007</v>
      </c>
      <c r="J149" s="0" t="n">
        <v>0.006</v>
      </c>
      <c r="K149" s="0" t="n">
        <v>0.004</v>
      </c>
      <c r="L149" s="0" t="n">
        <v>0.006</v>
      </c>
      <c r="M149" s="0" t="n">
        <v>0.005</v>
      </c>
      <c r="N149" s="0" t="n">
        <v>0.002</v>
      </c>
      <c r="O149" s="0" t="n">
        <v>0.005</v>
      </c>
      <c r="P149" s="0" t="n">
        <v>0.004</v>
      </c>
      <c r="Q149" s="0" t="n">
        <v>0.006</v>
      </c>
      <c r="R149" s="0" t="n">
        <v>0.004</v>
      </c>
      <c r="S149" s="0" t="n">
        <v>0.001</v>
      </c>
      <c r="T149" s="0" t="n">
        <v>0.009</v>
      </c>
      <c r="U149" s="0" t="n">
        <v>0.011</v>
      </c>
      <c r="V149" s="0" t="n">
        <v>0.016</v>
      </c>
      <c r="W149" s="0" t="n">
        <v>0.013</v>
      </c>
      <c r="X149" s="0" t="n">
        <v>0.009</v>
      </c>
      <c r="Y149" s="0" t="n">
        <v>0.017</v>
      </c>
      <c r="Z149" s="0" t="n">
        <v>0.018</v>
      </c>
    </row>
    <row r="150" customFormat="false" ht="12" hidden="false" customHeight="false" outlineLevel="0" collapsed="false">
      <c r="A150" s="4" t="n">
        <f aca="false">A149+1</f>
        <v>39227</v>
      </c>
      <c r="B150" s="0" t="n">
        <v>0.015</v>
      </c>
      <c r="C150" s="0" t="n">
        <v>0.014</v>
      </c>
      <c r="D150" s="0" t="n">
        <v>0.006</v>
      </c>
      <c r="E150" s="0" t="n">
        <v>0.003</v>
      </c>
      <c r="F150" s="0" t="n">
        <v>0.003</v>
      </c>
      <c r="G150" s="0" t="n">
        <v>0.006</v>
      </c>
      <c r="H150" s="0" t="n">
        <v>0.005</v>
      </c>
      <c r="I150" s="0" t="n">
        <v>0.005</v>
      </c>
      <c r="J150" s="0" t="n">
        <v>0.006</v>
      </c>
      <c r="K150" s="0" t="n">
        <v>0.001</v>
      </c>
      <c r="L150" s="0" t="n">
        <v>0.001</v>
      </c>
      <c r="M150" s="0" t="n">
        <v>0.001</v>
      </c>
      <c r="N150" s="0" t="n">
        <v>0.001</v>
      </c>
      <c r="O150" s="0" t="n">
        <v>0.003</v>
      </c>
      <c r="P150" s="0" t="n">
        <v>0.003</v>
      </c>
      <c r="Q150" s="0" t="n">
        <v>0.005</v>
      </c>
      <c r="R150" s="0" t="n">
        <v>0.004</v>
      </c>
      <c r="S150" s="0" t="n">
        <v>0.005</v>
      </c>
      <c r="T150" s="0" t="n">
        <v>0.011</v>
      </c>
      <c r="U150" s="0" t="n">
        <v>0.014</v>
      </c>
      <c r="V150" s="0" t="n">
        <v>0.011</v>
      </c>
      <c r="W150" s="0" t="n">
        <v>0.014</v>
      </c>
      <c r="X150" s="0" t="n">
        <v>0.016</v>
      </c>
      <c r="Y150" s="0" t="n">
        <v>0.014</v>
      </c>
      <c r="Z150" s="0" t="n">
        <v>0.016</v>
      </c>
    </row>
    <row r="151" customFormat="false" ht="12" hidden="false" customHeight="false" outlineLevel="0" collapsed="false">
      <c r="A151" s="4" t="n">
        <f aca="false">A150+1</f>
        <v>39228</v>
      </c>
      <c r="B151" s="0" t="n">
        <v>0.019</v>
      </c>
      <c r="C151" s="0" t="n">
        <v>0.012</v>
      </c>
      <c r="D151" s="0" t="n">
        <v>0.02</v>
      </c>
      <c r="E151" s="0" t="n">
        <v>0.013</v>
      </c>
      <c r="F151" s="0" t="n">
        <v>0.012</v>
      </c>
      <c r="G151" s="0" t="n">
        <v>0.009</v>
      </c>
      <c r="H151" s="0" t="n">
        <v>0.008</v>
      </c>
      <c r="I151" s="0" t="n">
        <v>0.01</v>
      </c>
      <c r="J151" s="0" t="n">
        <v>0.004</v>
      </c>
      <c r="K151" s="0" t="n">
        <v>0.003</v>
      </c>
      <c r="L151" s="0" t="n">
        <v>0.005</v>
      </c>
      <c r="M151" s="0" t="n">
        <v>0.005</v>
      </c>
      <c r="N151" s="0" t="n">
        <v>0.008</v>
      </c>
      <c r="O151" s="0" t="n">
        <v>0.008</v>
      </c>
      <c r="P151" s="0" t="n">
        <v>0.006</v>
      </c>
      <c r="Q151" s="0" t="n">
        <v>0.005</v>
      </c>
      <c r="R151" s="0" t="n">
        <v>0.007</v>
      </c>
      <c r="S151" s="0" t="n">
        <v>0.009</v>
      </c>
      <c r="T151" s="0" t="n">
        <v>0.012</v>
      </c>
      <c r="U151" s="0" t="n">
        <v>0.011</v>
      </c>
      <c r="V151" s="0" t="n">
        <v>0.017</v>
      </c>
      <c r="W151" s="0" t="n">
        <v>0.014</v>
      </c>
      <c r="X151" s="0" t="n">
        <v>0.015</v>
      </c>
      <c r="Y151" s="0" t="n">
        <v>0.011</v>
      </c>
      <c r="Z151" s="0" t="n">
        <v>0.02</v>
      </c>
    </row>
    <row r="152" customFormat="false" ht="12" hidden="false" customHeight="false" outlineLevel="0" collapsed="false">
      <c r="A152" s="4" t="n">
        <f aca="false">A151+1</f>
        <v>39229</v>
      </c>
      <c r="B152" s="0" t="n">
        <v>0.012</v>
      </c>
      <c r="F152" s="0" t="n">
        <v>0.014</v>
      </c>
      <c r="G152" s="0" t="n">
        <v>0.01</v>
      </c>
      <c r="H152" s="0" t="n">
        <v>0.01</v>
      </c>
      <c r="I152" s="0" t="n">
        <v>0.01</v>
      </c>
      <c r="J152" s="0" t="n">
        <v>0.007</v>
      </c>
      <c r="K152" s="0" t="n">
        <v>0.014</v>
      </c>
      <c r="L152" s="0" t="n">
        <v>0.007</v>
      </c>
      <c r="M152" s="0" t="n">
        <v>0.006</v>
      </c>
      <c r="N152" s="0" t="n">
        <v>0.005</v>
      </c>
      <c r="O152" s="0" t="n">
        <v>0.007</v>
      </c>
      <c r="P152" s="0" t="n">
        <v>0.006</v>
      </c>
      <c r="Q152" s="0" t="n">
        <v>0.006</v>
      </c>
      <c r="R152" s="0" t="n">
        <v>0.005</v>
      </c>
      <c r="S152" s="0" t="n">
        <v>0.008</v>
      </c>
      <c r="T152" s="0" t="n">
        <v>0.009</v>
      </c>
      <c r="U152" s="0" t="n">
        <v>0.012</v>
      </c>
      <c r="V152" s="0" t="n">
        <v>0.007</v>
      </c>
      <c r="W152" s="0" t="n">
        <v>0.016</v>
      </c>
      <c r="X152" s="0" t="n">
        <v>0.015</v>
      </c>
      <c r="Y152" s="0" t="n">
        <v>0.011</v>
      </c>
      <c r="Z152" s="0" t="n">
        <v>0.016</v>
      </c>
    </row>
    <row r="153" customFormat="false" ht="12" hidden="false" customHeight="false" outlineLevel="0" collapsed="false">
      <c r="A153" s="4" t="n">
        <f aca="false">A152+1</f>
        <v>39230</v>
      </c>
      <c r="B153" s="0" t="n">
        <v>0.014</v>
      </c>
      <c r="C153" s="0" t="n">
        <v>0.017</v>
      </c>
      <c r="D153" s="0" t="n">
        <v>0.016</v>
      </c>
      <c r="E153" s="0" t="n">
        <v>0.013</v>
      </c>
      <c r="F153" s="0" t="n">
        <v>0.014</v>
      </c>
      <c r="G153" s="0" t="n">
        <v>0.012</v>
      </c>
      <c r="H153" s="0" t="n">
        <v>0.009</v>
      </c>
      <c r="I153" s="0" t="n">
        <v>0.007</v>
      </c>
      <c r="J153" s="0" t="n">
        <v>0.004</v>
      </c>
      <c r="K153" s="0" t="n">
        <v>0.006</v>
      </c>
      <c r="L153" s="0" t="n">
        <v>0.008</v>
      </c>
      <c r="M153" s="0" t="n">
        <v>0.004</v>
      </c>
      <c r="N153" s="0" t="n">
        <v>0.003</v>
      </c>
      <c r="O153" s="0" t="n">
        <v>0.006</v>
      </c>
      <c r="P153" s="0" t="n">
        <v>0.004</v>
      </c>
      <c r="Q153" s="0" t="n">
        <v>0.005</v>
      </c>
      <c r="R153" s="0" t="n">
        <v>0.007</v>
      </c>
      <c r="S153" s="0" t="n">
        <v>0.004</v>
      </c>
      <c r="T153" s="0" t="n">
        <v>0.007</v>
      </c>
      <c r="U153" s="0" t="n">
        <v>0.009</v>
      </c>
      <c r="V153" s="0" t="n">
        <v>0.016</v>
      </c>
      <c r="W153" s="0" t="n">
        <v>0.014</v>
      </c>
      <c r="X153" s="0" t="n">
        <v>0.014</v>
      </c>
      <c r="Y153" s="0" t="n">
        <v>0.011</v>
      </c>
      <c r="Z153" s="0" t="n">
        <v>0.017</v>
      </c>
    </row>
    <row r="154" customFormat="false" ht="12" hidden="false" customHeight="false" outlineLevel="0" collapsed="false">
      <c r="A154" s="4" t="n">
        <f aca="false">A153+1</f>
        <v>39231</v>
      </c>
      <c r="B154" s="0" t="n">
        <v>0.012</v>
      </c>
      <c r="C154" s="0" t="n">
        <v>0.007</v>
      </c>
      <c r="D154" s="0" t="n">
        <v>0.003</v>
      </c>
      <c r="E154" s="0" t="n">
        <v>0.014</v>
      </c>
      <c r="F154" s="0" t="n">
        <v>0.007</v>
      </c>
      <c r="G154" s="0" t="n">
        <v>0.009</v>
      </c>
      <c r="H154" s="0" t="n">
        <v>0.01</v>
      </c>
      <c r="I154" s="0" t="n">
        <v>0.013</v>
      </c>
      <c r="J154" s="0" t="n">
        <v>0.01</v>
      </c>
      <c r="K154" s="0" t="n">
        <v>0.007</v>
      </c>
      <c r="L154" s="0" t="n">
        <v>0.005</v>
      </c>
      <c r="M154" s="0" t="n">
        <v>0.01</v>
      </c>
      <c r="N154" s="0" t="n">
        <v>0.013</v>
      </c>
      <c r="O154" s="0" t="n">
        <v>0.004</v>
      </c>
      <c r="P154" s="0" t="n">
        <v>0.015</v>
      </c>
      <c r="Q154" s="0" t="n">
        <v>0.005</v>
      </c>
      <c r="R154" s="0" t="n">
        <v>0.004</v>
      </c>
      <c r="S154" s="0" t="n">
        <v>0.005</v>
      </c>
      <c r="T154" s="0" t="n">
        <v>0.007</v>
      </c>
      <c r="U154" s="0" t="n">
        <v>0.01</v>
      </c>
      <c r="V154" s="0" t="n">
        <v>0.011</v>
      </c>
      <c r="W154" s="0" t="n">
        <v>0.008</v>
      </c>
      <c r="X154" s="0" t="n">
        <v>0.014</v>
      </c>
      <c r="Y154" s="0" t="n">
        <v>0.008</v>
      </c>
      <c r="Z154" s="0" t="n">
        <v>0.015</v>
      </c>
    </row>
    <row r="155" customFormat="false" ht="12" hidden="false" customHeight="false" outlineLevel="0" collapsed="false">
      <c r="A155" s="4" t="n">
        <f aca="false">A154+1</f>
        <v>39232</v>
      </c>
      <c r="B155" s="0" t="n">
        <v>0.009</v>
      </c>
      <c r="E155" s="0" t="n">
        <v>0.019</v>
      </c>
      <c r="F155" s="0" t="n">
        <v>0.012</v>
      </c>
      <c r="G155" s="0" t="n">
        <v>0.003</v>
      </c>
      <c r="H155" s="0" t="n">
        <v>0.013</v>
      </c>
      <c r="I155" s="0" t="n">
        <v>0.012</v>
      </c>
      <c r="J155" s="0" t="n">
        <v>0.01</v>
      </c>
      <c r="K155" s="0" t="n">
        <v>0.009</v>
      </c>
      <c r="L155" s="0" t="n">
        <v>0.006</v>
      </c>
      <c r="M155" s="0" t="n">
        <v>0.004</v>
      </c>
      <c r="N155" s="0" t="n">
        <v>0.005</v>
      </c>
      <c r="O155" s="0" t="n">
        <v>0.01</v>
      </c>
      <c r="P155" s="0" t="n">
        <v>0.011</v>
      </c>
      <c r="Q155" s="0" t="n">
        <v>0.007</v>
      </c>
      <c r="R155" s="0" t="n">
        <v>0.005</v>
      </c>
      <c r="S155" s="0" t="n">
        <v>0.003</v>
      </c>
      <c r="T155" s="0" t="n">
        <v>0.006</v>
      </c>
      <c r="U155" s="0" t="n">
        <v>0.012</v>
      </c>
      <c r="V155" s="0" t="n">
        <v>0.003</v>
      </c>
      <c r="W155" s="0" t="n">
        <v>0.003</v>
      </c>
      <c r="X155" s="0" t="n">
        <v>0.009</v>
      </c>
      <c r="Y155" s="0" t="n">
        <v>0.018</v>
      </c>
      <c r="Z155" s="0" t="n">
        <v>0.019</v>
      </c>
    </row>
    <row r="156" customFormat="false" ht="12" hidden="false" customHeight="false" outlineLevel="0" collapsed="false">
      <c r="A156" s="4" t="n">
        <f aca="false">A155+1</f>
        <v>39233</v>
      </c>
      <c r="B156" s="0" t="n">
        <v>0.008</v>
      </c>
      <c r="C156" s="0" t="n">
        <v>0.01</v>
      </c>
      <c r="D156" s="0" t="n">
        <v>0.008</v>
      </c>
      <c r="E156" s="0" t="n">
        <v>0.009</v>
      </c>
      <c r="F156" s="0" t="n">
        <v>0.008</v>
      </c>
      <c r="G156" s="0" t="n">
        <v>0.008</v>
      </c>
      <c r="H156" s="0" t="n">
        <v>0.01</v>
      </c>
      <c r="I156" s="0" t="n">
        <v>0.011</v>
      </c>
      <c r="J156" s="0" t="n">
        <v>0.008</v>
      </c>
      <c r="K156" s="0" t="n">
        <v>0.006</v>
      </c>
      <c r="L156" s="0" t="n">
        <v>0.008</v>
      </c>
      <c r="M156" s="0" t="n">
        <v>0.007</v>
      </c>
      <c r="N156" s="0" t="n">
        <v>0.006</v>
      </c>
      <c r="O156" s="0" t="n">
        <v>0.011</v>
      </c>
      <c r="P156" s="0" t="n">
        <v>0.011</v>
      </c>
      <c r="Q156" s="0" t="n">
        <v>0.009</v>
      </c>
      <c r="R156" s="0" t="n">
        <v>0.01</v>
      </c>
      <c r="S156" s="0" t="n">
        <v>0.007</v>
      </c>
      <c r="T156" s="0" t="n">
        <v>0.006</v>
      </c>
      <c r="U156" s="0" t="n">
        <v>0.012</v>
      </c>
      <c r="V156" s="0" t="n">
        <v>0.014</v>
      </c>
      <c r="W156" s="0" t="n">
        <v>0.016</v>
      </c>
      <c r="X156" s="0" t="n">
        <v>0.02</v>
      </c>
      <c r="Y156" s="0" t="n">
        <v>0.013</v>
      </c>
      <c r="Z156" s="0" t="n">
        <v>0.02</v>
      </c>
    </row>
    <row r="157" customFormat="false" ht="12" hidden="false" customHeight="false" outlineLevel="0" collapsed="false">
      <c r="A157" s="4" t="n">
        <f aca="false">A156+1</f>
        <v>39234</v>
      </c>
      <c r="B157" s="0" t="n">
        <v>0.011</v>
      </c>
      <c r="C157" s="0" t="n">
        <v>0.009</v>
      </c>
      <c r="D157" s="0" t="n">
        <v>0.007</v>
      </c>
      <c r="E157" s="0" t="n">
        <v>0.007</v>
      </c>
      <c r="F157" s="0" t="n">
        <v>0.014</v>
      </c>
      <c r="G157" s="0" t="n">
        <v>0.013</v>
      </c>
      <c r="H157" s="0" t="n">
        <v>0.01</v>
      </c>
      <c r="I157" s="0" t="n">
        <v>0.007</v>
      </c>
      <c r="J157" s="0" t="n">
        <v>0.006</v>
      </c>
      <c r="K157" s="0" t="n">
        <v>0.006</v>
      </c>
      <c r="L157" s="0" t="n">
        <v>0.004</v>
      </c>
      <c r="M157" s="0" t="n">
        <v>0.004</v>
      </c>
      <c r="N157" s="0" t="n">
        <v>0.01</v>
      </c>
      <c r="O157" s="0" t="n">
        <v>0.009</v>
      </c>
      <c r="P157" s="0" t="n">
        <v>0.007</v>
      </c>
      <c r="Q157" s="0" t="n">
        <v>0.005</v>
      </c>
      <c r="R157" s="0" t="n">
        <v>0.008</v>
      </c>
      <c r="S157" s="0" t="n">
        <v>0.019</v>
      </c>
      <c r="T157" s="0" t="n">
        <v>0.011</v>
      </c>
      <c r="U157" s="0" t="n">
        <v>0.015</v>
      </c>
      <c r="V157" s="0" t="n">
        <v>0.016</v>
      </c>
      <c r="W157" s="0" t="n">
        <v>0.015</v>
      </c>
      <c r="X157" s="0" t="n">
        <v>0.017</v>
      </c>
      <c r="Y157" s="0" t="n">
        <v>0.016</v>
      </c>
      <c r="Z157" s="0" t="n">
        <v>0.019</v>
      </c>
    </row>
    <row r="158" customFormat="false" ht="12" hidden="false" customHeight="false" outlineLevel="0" collapsed="false">
      <c r="A158" s="4" t="n">
        <f aca="false">A157+1</f>
        <v>39235</v>
      </c>
      <c r="B158" s="0" t="n">
        <v>0.014</v>
      </c>
      <c r="C158" s="0" t="n">
        <v>0.013</v>
      </c>
      <c r="D158" s="0" t="n">
        <v>0.012</v>
      </c>
      <c r="E158" s="0" t="n">
        <v>0.008</v>
      </c>
      <c r="F158" s="0" t="n">
        <v>0.008</v>
      </c>
      <c r="G158" s="0" t="n">
        <v>0.006</v>
      </c>
      <c r="H158" s="0" t="n">
        <v>0.007</v>
      </c>
      <c r="I158" s="0" t="n">
        <v>0.016</v>
      </c>
      <c r="J158" s="0" t="n">
        <v>0.016</v>
      </c>
      <c r="K158" s="0" t="n">
        <v>0.014</v>
      </c>
      <c r="L158" s="0" t="n">
        <v>0.005</v>
      </c>
      <c r="M158" s="0" t="n">
        <v>0.005</v>
      </c>
      <c r="N158" s="0" t="n">
        <v>0.004</v>
      </c>
      <c r="O158" s="0" t="n">
        <v>0.01</v>
      </c>
      <c r="P158" s="0" t="n">
        <v>0.011</v>
      </c>
      <c r="Q158" s="0" t="n">
        <v>0.004</v>
      </c>
      <c r="R158" s="0" t="n">
        <v>0.002</v>
      </c>
      <c r="S158" s="0" t="n">
        <v>0.002</v>
      </c>
      <c r="T158" s="0" t="n">
        <v>0.002</v>
      </c>
      <c r="U158" s="0" t="n">
        <v>0.006</v>
      </c>
      <c r="V158" s="0" t="n">
        <v>0.005</v>
      </c>
      <c r="W158" s="0" t="n">
        <v>0.004</v>
      </c>
      <c r="X158" s="0" t="n">
        <v>0.002</v>
      </c>
      <c r="Y158" s="0" t="n">
        <v>0.002</v>
      </c>
      <c r="Z158" s="0" t="n">
        <v>0.016</v>
      </c>
    </row>
    <row r="159" customFormat="false" ht="12" hidden="false" customHeight="false" outlineLevel="0" collapsed="false">
      <c r="A159" s="4" t="n">
        <f aca="false">A158+1</f>
        <v>39236</v>
      </c>
      <c r="B159" s="0" t="n">
        <v>0.002</v>
      </c>
      <c r="E159" s="0" t="n">
        <v>0.005</v>
      </c>
      <c r="F159" s="0" t="n">
        <v>0.004</v>
      </c>
      <c r="G159" s="0" t="n">
        <v>0.003</v>
      </c>
      <c r="H159" s="0" t="n">
        <v>0.006</v>
      </c>
      <c r="I159" s="0" t="n">
        <v>0.004</v>
      </c>
      <c r="J159" s="0" t="n">
        <v>0.004</v>
      </c>
      <c r="K159" s="0" t="n">
        <v>0.002</v>
      </c>
      <c r="L159" s="0" t="n">
        <v>0.001</v>
      </c>
      <c r="M159" s="0" t="n">
        <v>0.001</v>
      </c>
      <c r="N159" s="0" t="n">
        <v>0.001</v>
      </c>
      <c r="O159" s="0" t="n">
        <v>0.001</v>
      </c>
      <c r="P159" s="0" t="n">
        <v>0.002</v>
      </c>
      <c r="Q159" s="0" t="n">
        <v>0.002</v>
      </c>
      <c r="R159" s="0" t="n">
        <v>0.001</v>
      </c>
      <c r="S159" s="0" t="n">
        <v>0.001</v>
      </c>
      <c r="T159" s="0" t="n">
        <v>0.001</v>
      </c>
      <c r="U159" s="0" t="n">
        <v>0.002</v>
      </c>
      <c r="V159" s="0" t="n">
        <v>0.003</v>
      </c>
      <c r="W159" s="0" t="n">
        <v>0.002</v>
      </c>
      <c r="X159" s="0" t="n">
        <v>0.003</v>
      </c>
      <c r="Y159" s="0" t="n">
        <v>0.005</v>
      </c>
      <c r="Z159" s="0" t="n">
        <v>0.006</v>
      </c>
    </row>
    <row r="160" customFormat="false" ht="12" hidden="false" customHeight="false" outlineLevel="0" collapsed="false">
      <c r="A160" s="4" t="n">
        <f aca="false">A159+1</f>
        <v>39237</v>
      </c>
      <c r="B160" s="0" t="n">
        <v>0.006</v>
      </c>
      <c r="C160" s="0" t="n">
        <v>0.007</v>
      </c>
      <c r="D160" s="0" t="n">
        <v>0.005</v>
      </c>
      <c r="E160" s="0" t="n">
        <v>0.006</v>
      </c>
      <c r="F160" s="0" t="n">
        <v>0.006</v>
      </c>
      <c r="G160" s="0" t="n">
        <v>0.006</v>
      </c>
      <c r="H160" s="0" t="n">
        <v>0.003</v>
      </c>
      <c r="I160" s="0" t="n">
        <v>0.002</v>
      </c>
      <c r="J160" s="0" t="n">
        <v>0.003</v>
      </c>
      <c r="K160" s="0" t="n">
        <v>0.004</v>
      </c>
      <c r="N160" s="0" t="n">
        <v>0.001</v>
      </c>
      <c r="O160" s="0" t="n">
        <v>0.001</v>
      </c>
      <c r="P160" s="0" t="n">
        <v>0.001</v>
      </c>
      <c r="Q160" s="0" t="n">
        <v>0.002</v>
      </c>
      <c r="R160" s="0" t="n">
        <v>0.001</v>
      </c>
      <c r="S160" s="0" t="n">
        <v>0.002</v>
      </c>
      <c r="T160" s="0" t="n">
        <v>0.004</v>
      </c>
      <c r="U160" s="0" t="n">
        <v>0.004</v>
      </c>
      <c r="V160" s="0" t="n">
        <v>0.002</v>
      </c>
      <c r="W160" s="0" t="n">
        <v>0.003</v>
      </c>
      <c r="X160" s="0" t="n">
        <v>0.003</v>
      </c>
      <c r="Y160" s="0" t="n">
        <v>0.005</v>
      </c>
      <c r="Z160" s="0" t="n">
        <v>0.007</v>
      </c>
    </row>
    <row r="161" customFormat="false" ht="12" hidden="false" customHeight="false" outlineLevel="0" collapsed="false">
      <c r="A161" s="4" t="n">
        <f aca="false">A160+1</f>
        <v>39238</v>
      </c>
      <c r="B161" s="0" t="n">
        <v>0.006</v>
      </c>
      <c r="C161" s="0" t="n">
        <v>0.006</v>
      </c>
      <c r="D161" s="0" t="n">
        <v>0.007</v>
      </c>
      <c r="E161" s="0" t="n">
        <v>0.009</v>
      </c>
      <c r="F161" s="0" t="n">
        <v>0.01</v>
      </c>
      <c r="G161" s="0" t="n">
        <v>0.009</v>
      </c>
      <c r="H161" s="0" t="n">
        <v>0.009</v>
      </c>
      <c r="I161" s="0" t="n">
        <v>0.005</v>
      </c>
      <c r="J161" s="0" t="n">
        <v>0.014</v>
      </c>
      <c r="K161" s="0" t="n">
        <v>0.008</v>
      </c>
      <c r="L161" s="0" t="n">
        <v>0.003</v>
      </c>
      <c r="M161" s="0" t="n">
        <v>0.001</v>
      </c>
      <c r="N161" s="0" t="n">
        <v>0.001</v>
      </c>
      <c r="O161" s="0" t="n">
        <v>0.001</v>
      </c>
      <c r="P161" s="0" t="n">
        <v>0.001</v>
      </c>
      <c r="Q161" s="0" t="n">
        <v>0.002</v>
      </c>
      <c r="R161" s="0" t="n">
        <v>0.001</v>
      </c>
      <c r="S161" s="0" t="n">
        <v>0.001</v>
      </c>
      <c r="T161" s="0" t="n">
        <v>0.003</v>
      </c>
      <c r="U161" s="0" t="n">
        <v>0.003</v>
      </c>
      <c r="V161" s="0" t="n">
        <v>0.006</v>
      </c>
      <c r="W161" s="0" t="n">
        <v>0.007</v>
      </c>
      <c r="X161" s="0" t="n">
        <v>0.011</v>
      </c>
      <c r="Y161" s="0" t="n">
        <v>0.004</v>
      </c>
      <c r="Z161" s="0" t="n">
        <v>0.014</v>
      </c>
    </row>
    <row r="162" customFormat="false" ht="12" hidden="false" customHeight="false" outlineLevel="0" collapsed="false">
      <c r="A162" s="4" t="n">
        <f aca="false">A161+1</f>
        <v>39239</v>
      </c>
      <c r="B162" s="0" t="n">
        <v>0.009</v>
      </c>
      <c r="E162" s="0" t="n">
        <v>0.005</v>
      </c>
      <c r="F162" s="0" t="n">
        <v>0.008</v>
      </c>
      <c r="G162" s="0" t="n">
        <v>0.007</v>
      </c>
      <c r="H162" s="0" t="n">
        <v>0.008</v>
      </c>
      <c r="I162" s="0" t="n">
        <v>0.008</v>
      </c>
      <c r="J162" s="0" t="n">
        <v>0.004</v>
      </c>
      <c r="K162" s="0" t="n">
        <v>0.002</v>
      </c>
      <c r="L162" s="0" t="n">
        <v>0.002</v>
      </c>
      <c r="M162" s="0" t="n">
        <v>0.002</v>
      </c>
      <c r="N162" s="0" t="n">
        <v>0.001</v>
      </c>
      <c r="O162" s="0" t="n">
        <v>0.001</v>
      </c>
      <c r="P162" s="0" t="n">
        <v>0.002</v>
      </c>
      <c r="Q162" s="0" t="n">
        <v>0.002</v>
      </c>
      <c r="R162" s="0" t="n">
        <v>0.004</v>
      </c>
      <c r="S162" s="0" t="n">
        <v>0.002</v>
      </c>
      <c r="T162" s="0" t="n">
        <v>0.006</v>
      </c>
      <c r="U162" s="0" t="n">
        <v>0.012</v>
      </c>
      <c r="V162" s="0" t="n">
        <v>0.016</v>
      </c>
      <c r="W162" s="0" t="n">
        <v>0.015</v>
      </c>
      <c r="X162" s="0" t="n">
        <v>0.006</v>
      </c>
      <c r="Y162" s="0" t="n">
        <v>0.005</v>
      </c>
      <c r="Z162" s="0" t="n">
        <v>0.016</v>
      </c>
    </row>
    <row r="163" customFormat="false" ht="12" hidden="false" customHeight="false" outlineLevel="0" collapsed="false">
      <c r="A163" s="4" t="n">
        <f aca="false">A162+1</f>
        <v>39240</v>
      </c>
      <c r="B163" s="0" t="n">
        <v>0.004</v>
      </c>
      <c r="C163" s="0" t="n">
        <v>0.007</v>
      </c>
      <c r="D163" s="0" t="n">
        <v>0.004</v>
      </c>
      <c r="E163" s="0" t="n">
        <v>0.006</v>
      </c>
      <c r="F163" s="0" t="n">
        <v>0.005</v>
      </c>
      <c r="G163" s="0" t="n">
        <v>0.004</v>
      </c>
      <c r="H163" s="0" t="n">
        <v>0.008</v>
      </c>
      <c r="I163" s="0" t="n">
        <v>0.001</v>
      </c>
      <c r="J163" s="0" t="n">
        <v>0.002</v>
      </c>
      <c r="K163" s="0" t="n">
        <v>0.001</v>
      </c>
      <c r="L163" s="0" t="n">
        <v>0.001</v>
      </c>
      <c r="M163" s="0" t="n">
        <v>0.001</v>
      </c>
      <c r="N163" s="0" t="n">
        <v>0.001</v>
      </c>
      <c r="O163" s="0" t="n">
        <v>0.002</v>
      </c>
      <c r="P163" s="0" t="n">
        <v>0.002</v>
      </c>
      <c r="Q163" s="0" t="n">
        <v>0.003</v>
      </c>
      <c r="R163" s="0" t="n">
        <v>0.003</v>
      </c>
      <c r="S163" s="0" t="n">
        <v>0.003</v>
      </c>
      <c r="T163" s="0" t="n">
        <v>0.003</v>
      </c>
      <c r="U163" s="0" t="n">
        <v>0.003</v>
      </c>
      <c r="V163" s="0" t="n">
        <v>0.008</v>
      </c>
      <c r="W163" s="0" t="n">
        <v>0.005</v>
      </c>
      <c r="X163" s="0" t="n">
        <v>0.007</v>
      </c>
      <c r="Y163" s="0" t="n">
        <v>0.004</v>
      </c>
      <c r="Z163" s="0" t="n">
        <v>0.008</v>
      </c>
    </row>
    <row r="164" customFormat="false" ht="12" hidden="false" customHeight="false" outlineLevel="0" collapsed="false">
      <c r="A164" s="4" t="n">
        <f aca="false">A163+1</f>
        <v>39241</v>
      </c>
      <c r="B164" s="0" t="n">
        <v>0.007</v>
      </c>
      <c r="C164" s="0" t="n">
        <v>0.007</v>
      </c>
      <c r="D164" s="0" t="n">
        <v>0.009</v>
      </c>
      <c r="E164" s="0" t="n">
        <v>0.007</v>
      </c>
      <c r="F164" s="0" t="n">
        <v>0.004</v>
      </c>
      <c r="G164" s="0" t="n">
        <v>0.007</v>
      </c>
      <c r="H164" s="0" t="n">
        <v>0.007</v>
      </c>
      <c r="I164" s="0" t="n">
        <v>0.003</v>
      </c>
      <c r="J164" s="0" t="n">
        <v>0.001</v>
      </c>
      <c r="K164" s="0" t="n">
        <v>0.001</v>
      </c>
      <c r="L164" s="0" t="n">
        <v>0.001</v>
      </c>
      <c r="M164" s="0" t="n">
        <v>0.002</v>
      </c>
      <c r="N164" s="0" t="n">
        <v>0.002</v>
      </c>
      <c r="O164" s="0" t="n">
        <v>0.002</v>
      </c>
      <c r="P164" s="0" t="n">
        <v>0.004</v>
      </c>
      <c r="Q164" s="0" t="n">
        <v>0.001</v>
      </c>
      <c r="R164" s="0" t="n">
        <v>0.001</v>
      </c>
      <c r="S164" s="0" t="n">
        <v>0.001</v>
      </c>
      <c r="T164" s="0" t="n">
        <v>0.006</v>
      </c>
      <c r="U164" s="0" t="n">
        <v>0.005</v>
      </c>
      <c r="V164" s="0" t="n">
        <v>0.015</v>
      </c>
      <c r="W164" s="0" t="n">
        <v>0.01</v>
      </c>
      <c r="X164" s="0" t="n">
        <v>0.011</v>
      </c>
      <c r="Y164" s="0" t="n">
        <v>0.01</v>
      </c>
      <c r="Z164" s="0" t="n">
        <v>0.015</v>
      </c>
    </row>
    <row r="165" customFormat="false" ht="12" hidden="false" customHeight="false" outlineLevel="0" collapsed="false">
      <c r="A165" s="4" t="n">
        <f aca="false">A164+1</f>
        <v>39242</v>
      </c>
      <c r="B165" s="0" t="n">
        <v>0.003</v>
      </c>
      <c r="C165" s="0" t="n">
        <v>0.006</v>
      </c>
      <c r="D165" s="0" t="n">
        <v>0.009</v>
      </c>
      <c r="E165" s="0" t="n">
        <v>0.006</v>
      </c>
      <c r="F165" s="0" t="n">
        <v>0.007</v>
      </c>
      <c r="G165" s="0" t="n">
        <v>0.005</v>
      </c>
      <c r="H165" s="0" t="n">
        <v>0.006</v>
      </c>
      <c r="I165" s="0" t="n">
        <v>0.004</v>
      </c>
      <c r="J165" s="0" t="n">
        <v>0.005</v>
      </c>
      <c r="K165" s="0" t="n">
        <v>0.005</v>
      </c>
      <c r="L165" s="0" t="n">
        <v>0.006</v>
      </c>
      <c r="M165" s="0" t="n">
        <v>0.006</v>
      </c>
      <c r="N165" s="0" t="n">
        <v>0.004</v>
      </c>
      <c r="O165" s="0" t="n">
        <v>0.004</v>
      </c>
      <c r="P165" s="0" t="n">
        <v>0.004</v>
      </c>
      <c r="Q165" s="0" t="n">
        <v>0.003</v>
      </c>
      <c r="R165" s="0" t="n">
        <v>0.003</v>
      </c>
      <c r="S165" s="0" t="n">
        <v>0.002</v>
      </c>
      <c r="T165" s="0" t="n">
        <v>0.003</v>
      </c>
      <c r="U165" s="0" t="n">
        <v>0.003</v>
      </c>
      <c r="V165" s="0" t="n">
        <v>0.005</v>
      </c>
      <c r="W165" s="0" t="n">
        <v>0.009</v>
      </c>
      <c r="X165" s="0" t="n">
        <v>0.007</v>
      </c>
      <c r="Y165" s="0" t="n">
        <v>0.005</v>
      </c>
      <c r="Z165" s="0" t="n">
        <v>0.009</v>
      </c>
    </row>
    <row r="166" customFormat="false" ht="12" hidden="false" customHeight="false" outlineLevel="0" collapsed="false">
      <c r="A166" s="4" t="n">
        <f aca="false">A165+1</f>
        <v>39243</v>
      </c>
      <c r="B166" s="0" t="n">
        <v>0.002</v>
      </c>
      <c r="F166" s="0" t="n">
        <v>0.004</v>
      </c>
      <c r="G166" s="0" t="n">
        <v>0.007</v>
      </c>
      <c r="H166" s="0" t="n">
        <v>0.01</v>
      </c>
      <c r="I166" s="0" t="n">
        <v>0.009</v>
      </c>
      <c r="J166" s="0" t="n">
        <v>0.012</v>
      </c>
      <c r="K166" s="0" t="n">
        <v>0.005</v>
      </c>
      <c r="L166" s="0" t="n">
        <v>0.002</v>
      </c>
      <c r="M166" s="0" t="n">
        <v>0.001</v>
      </c>
      <c r="N166" s="0" t="n">
        <v>0.004</v>
      </c>
      <c r="O166" s="0" t="n">
        <v>0.005</v>
      </c>
      <c r="P166" s="0" t="n">
        <v>0.005</v>
      </c>
      <c r="Q166" s="0" t="n">
        <v>0.004</v>
      </c>
      <c r="R166" s="0" t="n">
        <v>0.005</v>
      </c>
      <c r="S166" s="0" t="n">
        <v>0.003</v>
      </c>
      <c r="T166" s="0" t="n">
        <v>0.003</v>
      </c>
      <c r="U166" s="0" t="n">
        <v>0.004</v>
      </c>
      <c r="V166" s="0" t="n">
        <v>0.004</v>
      </c>
      <c r="W166" s="0" t="n">
        <v>0.002</v>
      </c>
      <c r="X166" s="0" t="n">
        <v>0.005</v>
      </c>
      <c r="Y166" s="0" t="n">
        <v>0.005</v>
      </c>
      <c r="Z166" s="0" t="n">
        <v>0.012</v>
      </c>
    </row>
    <row r="167" customFormat="false" ht="12" hidden="false" customHeight="false" outlineLevel="0" collapsed="false">
      <c r="A167" s="4" t="n">
        <f aca="false">A166+1</f>
        <v>39244</v>
      </c>
      <c r="B167" s="0" t="n">
        <v>0.005</v>
      </c>
      <c r="C167" s="0" t="n">
        <v>0.009</v>
      </c>
      <c r="D167" s="0" t="n">
        <v>0.004</v>
      </c>
      <c r="E167" s="0" t="n">
        <v>0.006</v>
      </c>
      <c r="F167" s="0" t="n">
        <v>0.009</v>
      </c>
      <c r="G167" s="0" t="n">
        <v>0.008</v>
      </c>
      <c r="H167" s="0" t="n">
        <v>0.006</v>
      </c>
      <c r="I167" s="0" t="n">
        <v>0.006</v>
      </c>
      <c r="J167" s="0" t="n">
        <v>0.01</v>
      </c>
      <c r="K167" s="0" t="n">
        <v>0.004</v>
      </c>
      <c r="L167" s="0" t="n">
        <v>0.004</v>
      </c>
      <c r="M167" s="0" t="n">
        <v>0.004</v>
      </c>
      <c r="N167" s="0" t="n">
        <v>0.001</v>
      </c>
      <c r="O167" s="0" t="n">
        <v>0.001</v>
      </c>
      <c r="P167" s="0" t="n">
        <v>0.003</v>
      </c>
      <c r="Q167" s="0" t="n">
        <v>0.006</v>
      </c>
      <c r="R167" s="0" t="n">
        <v>0.011</v>
      </c>
      <c r="S167" s="0" t="n">
        <v>0.01</v>
      </c>
      <c r="T167" s="0" t="n">
        <v>0.011</v>
      </c>
      <c r="U167" s="0" t="n">
        <v>0.007</v>
      </c>
      <c r="V167" s="0" t="n">
        <v>0.005</v>
      </c>
      <c r="W167" s="0" t="n">
        <v>0.011</v>
      </c>
      <c r="X167" s="0" t="n">
        <v>0.011</v>
      </c>
      <c r="Y167" s="0" t="n">
        <v>0.011</v>
      </c>
      <c r="Z167" s="0" t="n">
        <v>0.011</v>
      </c>
    </row>
    <row r="168" customFormat="false" ht="12" hidden="false" customHeight="false" outlineLevel="0" collapsed="false">
      <c r="A168" s="4" t="n">
        <f aca="false">A167+1</f>
        <v>39245</v>
      </c>
      <c r="B168" s="0" t="n">
        <v>0.014</v>
      </c>
      <c r="C168" s="0" t="n">
        <v>0.011</v>
      </c>
      <c r="D168" s="0" t="n">
        <v>0.012</v>
      </c>
      <c r="E168" s="0" t="n">
        <v>0.015</v>
      </c>
      <c r="F168" s="0" t="n">
        <v>0.012</v>
      </c>
      <c r="G168" s="0" t="n">
        <v>0.011</v>
      </c>
      <c r="H168" s="0" t="n">
        <v>0.015</v>
      </c>
      <c r="I168" s="0" t="n">
        <v>0.016</v>
      </c>
      <c r="J168" s="0" t="n">
        <v>0.012</v>
      </c>
      <c r="K168" s="0" t="n">
        <v>0.011</v>
      </c>
      <c r="L168" s="0" t="n">
        <v>0.008</v>
      </c>
      <c r="M168" s="0" t="n">
        <v>0.005</v>
      </c>
      <c r="N168" s="0" t="n">
        <v>0.007</v>
      </c>
      <c r="O168" s="0" t="n">
        <v>0.003</v>
      </c>
      <c r="P168" s="0" t="n">
        <v>0.004</v>
      </c>
      <c r="Q168" s="0" t="n">
        <v>0.003</v>
      </c>
      <c r="R168" s="0" t="n">
        <v>0.004</v>
      </c>
      <c r="S168" s="0" t="n">
        <v>0.003</v>
      </c>
      <c r="T168" s="0" t="n">
        <v>0.015</v>
      </c>
      <c r="U168" s="0" t="n">
        <v>0.019</v>
      </c>
      <c r="V168" s="0" t="n">
        <v>0.008</v>
      </c>
      <c r="W168" s="0" t="n">
        <v>0.005</v>
      </c>
      <c r="X168" s="0" t="n">
        <v>0.006</v>
      </c>
      <c r="Y168" s="0" t="n">
        <v>0.007</v>
      </c>
      <c r="Z168" s="0" t="n">
        <v>0.019</v>
      </c>
    </row>
    <row r="169" customFormat="false" ht="12" hidden="false" customHeight="false" outlineLevel="0" collapsed="false">
      <c r="A169" s="4" t="n">
        <f aca="false">A168+1</f>
        <v>39246</v>
      </c>
      <c r="B169" s="0" t="n">
        <v>0.012</v>
      </c>
      <c r="E169" s="0" t="n">
        <v>0.006</v>
      </c>
      <c r="F169" s="0" t="n">
        <v>0.006</v>
      </c>
      <c r="G169" s="0" t="n">
        <v>0.009</v>
      </c>
      <c r="H169" s="0" t="n">
        <v>0.012</v>
      </c>
      <c r="I169" s="0" t="n">
        <v>0.012</v>
      </c>
      <c r="J169" s="0" t="n">
        <v>0.012</v>
      </c>
      <c r="K169" s="0" t="n">
        <v>0.012</v>
      </c>
      <c r="L169" s="0" t="n">
        <v>0.009</v>
      </c>
      <c r="M169" s="0" t="n">
        <v>0.01</v>
      </c>
      <c r="N169" s="0" t="n">
        <v>0.009</v>
      </c>
      <c r="O169" s="0" t="n">
        <v>0.006</v>
      </c>
      <c r="P169" s="0" t="n">
        <v>0.005</v>
      </c>
      <c r="Q169" s="0" t="n">
        <v>0.004</v>
      </c>
      <c r="R169" s="0" t="n">
        <v>0.005</v>
      </c>
      <c r="S169" s="0" t="n">
        <v>0.014</v>
      </c>
      <c r="T169" s="0" t="n">
        <v>0.01</v>
      </c>
      <c r="U169" s="0" t="n">
        <v>0.013</v>
      </c>
      <c r="V169" s="0" t="n">
        <v>0.006</v>
      </c>
      <c r="W169" s="0" t="n">
        <v>0.007</v>
      </c>
      <c r="X169" s="0" t="n">
        <v>0.013</v>
      </c>
      <c r="Y169" s="0" t="n">
        <v>0.018</v>
      </c>
      <c r="Z169" s="0" t="n">
        <v>0.018</v>
      </c>
    </row>
    <row r="170" customFormat="false" ht="12" hidden="false" customHeight="false" outlineLevel="0" collapsed="false">
      <c r="A170" s="4" t="n">
        <f aca="false">A169+1</f>
        <v>39247</v>
      </c>
      <c r="B170" s="0" t="n">
        <v>0.019</v>
      </c>
      <c r="C170" s="0" t="n">
        <v>0.03</v>
      </c>
      <c r="D170" s="0" t="n">
        <v>0.034</v>
      </c>
      <c r="E170" s="0" t="n">
        <v>0.029</v>
      </c>
      <c r="F170" s="0" t="n">
        <v>0.037</v>
      </c>
      <c r="G170" s="0" t="n">
        <v>0.03</v>
      </c>
      <c r="H170" s="0" t="n">
        <v>0.029</v>
      </c>
      <c r="I170" s="0" t="n">
        <v>0.021</v>
      </c>
      <c r="J170" s="0" t="n">
        <v>0.013</v>
      </c>
      <c r="K170" s="0" t="n">
        <v>0.005</v>
      </c>
      <c r="L170" s="0" t="n">
        <v>0.004</v>
      </c>
      <c r="M170" s="0" t="n">
        <v>0.003</v>
      </c>
      <c r="N170" s="0" t="n">
        <v>0.004</v>
      </c>
      <c r="O170" s="0" t="n">
        <v>0.005</v>
      </c>
      <c r="P170" s="0" t="n">
        <v>0.006</v>
      </c>
      <c r="Q170" s="0" t="n">
        <v>0.008</v>
      </c>
      <c r="R170" s="0" t="n">
        <v>0.006</v>
      </c>
      <c r="S170" s="0" t="n">
        <v>0.008</v>
      </c>
      <c r="T170" s="0" t="n">
        <v>0.013</v>
      </c>
      <c r="U170" s="0" t="n">
        <v>0.016</v>
      </c>
      <c r="V170" s="0" t="n">
        <v>0.013</v>
      </c>
      <c r="W170" s="0" t="n">
        <v>0.015</v>
      </c>
      <c r="X170" s="0" t="n">
        <v>0.012</v>
      </c>
      <c r="Y170" s="0" t="n">
        <v>0.013</v>
      </c>
      <c r="Z170" s="0" t="n">
        <v>0.037</v>
      </c>
    </row>
    <row r="171" customFormat="false" ht="12" hidden="false" customHeight="false" outlineLevel="0" collapsed="false">
      <c r="A171" s="4" t="n">
        <f aca="false">A170+1</f>
        <v>39248</v>
      </c>
      <c r="B171" s="0" t="n">
        <v>0.018</v>
      </c>
      <c r="C171" s="0" t="n">
        <v>0.015</v>
      </c>
      <c r="D171" s="0" t="n">
        <v>0.011</v>
      </c>
      <c r="E171" s="0" t="n">
        <v>0.012</v>
      </c>
      <c r="F171" s="0" t="n">
        <v>0.007</v>
      </c>
      <c r="G171" s="0" t="n">
        <v>0.013</v>
      </c>
      <c r="H171" s="0" t="n">
        <v>0.008</v>
      </c>
      <c r="I171" s="0" t="n">
        <v>0.007</v>
      </c>
      <c r="J171" s="0" t="n">
        <v>0.005</v>
      </c>
      <c r="K171" s="0" t="n">
        <v>0.008</v>
      </c>
      <c r="L171" s="0" t="n">
        <v>0.003</v>
      </c>
      <c r="M171" s="0" t="n">
        <v>0.005</v>
      </c>
      <c r="N171" s="0" t="n">
        <v>0.011</v>
      </c>
      <c r="O171" s="0" t="n">
        <v>0.009</v>
      </c>
      <c r="P171" s="0" t="n">
        <v>0.005</v>
      </c>
      <c r="Q171" s="0" t="n">
        <v>0.007</v>
      </c>
      <c r="R171" s="0" t="n">
        <v>0.006</v>
      </c>
      <c r="S171" s="0" t="n">
        <v>0.003</v>
      </c>
      <c r="T171" s="0" t="n">
        <v>0.004</v>
      </c>
      <c r="U171" s="0" t="n">
        <v>0.005</v>
      </c>
      <c r="V171" s="0" t="n">
        <v>0.006</v>
      </c>
      <c r="W171" s="0" t="n">
        <v>0.015</v>
      </c>
      <c r="X171" s="0" t="n">
        <v>0.022</v>
      </c>
      <c r="Y171" s="0" t="n">
        <v>0.029</v>
      </c>
      <c r="Z171" s="0" t="n">
        <v>0.029</v>
      </c>
    </row>
    <row r="172" customFormat="false" ht="12" hidden="false" customHeight="false" outlineLevel="0" collapsed="false">
      <c r="A172" s="4" t="n">
        <f aca="false">A171+1</f>
        <v>39249</v>
      </c>
      <c r="B172" s="0" t="n">
        <v>0.019</v>
      </c>
      <c r="C172" s="0" t="n">
        <v>0.014</v>
      </c>
      <c r="D172" s="0" t="n">
        <v>0.023</v>
      </c>
      <c r="E172" s="0" t="n">
        <v>0.023</v>
      </c>
      <c r="F172" s="0" t="n">
        <v>0.015</v>
      </c>
      <c r="G172" s="0" t="n">
        <v>0.013</v>
      </c>
      <c r="H172" s="0" t="n">
        <v>0.013</v>
      </c>
      <c r="I172" s="0" t="n">
        <v>0.01</v>
      </c>
      <c r="J172" s="0" t="n">
        <v>0.012</v>
      </c>
      <c r="K172" s="0" t="n">
        <v>0.007</v>
      </c>
      <c r="L172" s="0" t="n">
        <v>0.008</v>
      </c>
      <c r="M172" s="0" t="n">
        <v>0.007</v>
      </c>
      <c r="N172" s="0" t="n">
        <v>0.008</v>
      </c>
      <c r="O172" s="0" t="n">
        <v>0.006</v>
      </c>
      <c r="P172" s="0" t="n">
        <v>0.005</v>
      </c>
      <c r="Q172" s="0" t="n">
        <v>0.008</v>
      </c>
      <c r="R172" s="0" t="n">
        <v>0.008</v>
      </c>
      <c r="S172" s="0" t="n">
        <v>0.007</v>
      </c>
      <c r="T172" s="0" t="n">
        <v>0.008</v>
      </c>
      <c r="U172" s="0" t="n">
        <v>0.01</v>
      </c>
      <c r="V172" s="0" t="n">
        <v>0.015</v>
      </c>
      <c r="W172" s="0" t="n">
        <v>0.014</v>
      </c>
      <c r="X172" s="0" t="n">
        <v>0.022</v>
      </c>
      <c r="Y172" s="0" t="n">
        <v>0.028</v>
      </c>
      <c r="Z172" s="0" t="n">
        <v>0.028</v>
      </c>
    </row>
    <row r="173" customFormat="false" ht="12" hidden="false" customHeight="false" outlineLevel="0" collapsed="false">
      <c r="A173" s="4" t="n">
        <f aca="false">A172+1</f>
        <v>39250</v>
      </c>
      <c r="B173" s="0" t="n">
        <v>0.029</v>
      </c>
      <c r="E173" s="0" t="n">
        <v>0.024</v>
      </c>
      <c r="F173" s="0" t="n">
        <v>0.025</v>
      </c>
      <c r="G173" s="0" t="n">
        <v>0.026</v>
      </c>
      <c r="H173" s="0" t="n">
        <v>0.018</v>
      </c>
      <c r="I173" s="0" t="n">
        <v>0.009</v>
      </c>
      <c r="J173" s="0" t="n">
        <v>0.009</v>
      </c>
      <c r="K173" s="0" t="n">
        <v>0.01</v>
      </c>
      <c r="L173" s="0" t="n">
        <v>0.007</v>
      </c>
      <c r="M173" s="0" t="n">
        <v>0.004</v>
      </c>
      <c r="N173" s="0" t="n">
        <v>0.005</v>
      </c>
      <c r="O173" s="0" t="n">
        <v>0.007</v>
      </c>
      <c r="P173" s="0" t="n">
        <v>0.007</v>
      </c>
      <c r="Q173" s="0" t="n">
        <v>0.008</v>
      </c>
      <c r="R173" s="0" t="n">
        <v>0.007</v>
      </c>
      <c r="S173" s="0" t="n">
        <v>0.006</v>
      </c>
      <c r="T173" s="0" t="n">
        <v>0.015</v>
      </c>
      <c r="U173" s="0" t="n">
        <v>0.013</v>
      </c>
      <c r="V173" s="0" t="n">
        <v>0.009</v>
      </c>
      <c r="W173" s="0" t="n">
        <v>0.009</v>
      </c>
      <c r="X173" s="0" t="n">
        <v>0.006</v>
      </c>
      <c r="Y173" s="0" t="n">
        <v>0.006</v>
      </c>
      <c r="Z173" s="0" t="n">
        <v>0.029</v>
      </c>
    </row>
    <row r="174" customFormat="false" ht="12" hidden="false" customHeight="false" outlineLevel="0" collapsed="false">
      <c r="A174" s="4" t="n">
        <f aca="false">A173+1</f>
        <v>39251</v>
      </c>
      <c r="B174" s="0" t="n">
        <v>0.009</v>
      </c>
      <c r="C174" s="0" t="n">
        <v>0.006</v>
      </c>
      <c r="D174" s="0" t="n">
        <v>0.01</v>
      </c>
      <c r="E174" s="0" t="n">
        <v>0.014</v>
      </c>
      <c r="F174" s="0" t="n">
        <v>0.011</v>
      </c>
      <c r="G174" s="0" t="n">
        <v>0.016</v>
      </c>
      <c r="H174" s="0" t="n">
        <v>0.016</v>
      </c>
      <c r="I174" s="0" t="n">
        <v>0.007</v>
      </c>
      <c r="J174" s="0" t="n">
        <v>0.003</v>
      </c>
      <c r="K174" s="0" t="n">
        <v>0.003</v>
      </c>
      <c r="M174" s="0" t="n">
        <v>0.005</v>
      </c>
      <c r="N174" s="0" t="n">
        <v>0.012</v>
      </c>
      <c r="O174" s="0" t="n">
        <v>0.015</v>
      </c>
      <c r="P174" s="0" t="n">
        <v>0.008</v>
      </c>
      <c r="Q174" s="0" t="n">
        <v>0.012</v>
      </c>
      <c r="R174" s="0" t="n">
        <v>0.008</v>
      </c>
      <c r="S174" s="0" t="n">
        <v>0.009</v>
      </c>
      <c r="T174" s="0" t="n">
        <v>0.008</v>
      </c>
      <c r="U174" s="0" t="n">
        <v>0.003</v>
      </c>
      <c r="V174" s="0" t="n">
        <v>0.002</v>
      </c>
      <c r="W174" s="0" t="n">
        <v>0.002</v>
      </c>
      <c r="X174" s="0" t="n">
        <v>0.002</v>
      </c>
      <c r="Y174" s="0" t="n">
        <v>0.003</v>
      </c>
      <c r="Z174" s="0" t="n">
        <v>0.016</v>
      </c>
    </row>
    <row r="175" customFormat="false" ht="12" hidden="false" customHeight="false" outlineLevel="0" collapsed="false">
      <c r="A175" s="4" t="n">
        <f aca="false">A174+1</f>
        <v>39252</v>
      </c>
      <c r="B175" s="0" t="n">
        <v>0.002</v>
      </c>
      <c r="C175" s="0" t="n">
        <v>0.003</v>
      </c>
      <c r="D175" s="0" t="n">
        <v>0.003</v>
      </c>
      <c r="E175" s="0" t="n">
        <v>0.006</v>
      </c>
      <c r="F175" s="0" t="n">
        <v>0.006</v>
      </c>
      <c r="G175" s="0" t="n">
        <v>0.006</v>
      </c>
      <c r="H175" s="0" t="n">
        <v>0.003</v>
      </c>
      <c r="I175" s="0" t="n">
        <v>0.003</v>
      </c>
      <c r="J175" s="0" t="n">
        <v>0.003</v>
      </c>
      <c r="K175" s="0" t="n">
        <v>0.002</v>
      </c>
      <c r="L175" s="0" t="n">
        <v>0.002</v>
      </c>
      <c r="M175" s="0" t="n">
        <v>0.003</v>
      </c>
      <c r="N175" s="0" t="n">
        <v>0.003</v>
      </c>
      <c r="O175" s="0" t="n">
        <v>0.003</v>
      </c>
      <c r="P175" s="0" t="n">
        <v>0.003</v>
      </c>
      <c r="Q175" s="0" t="n">
        <v>0.004</v>
      </c>
      <c r="R175" s="0" t="n">
        <v>0.004</v>
      </c>
      <c r="S175" s="0" t="n">
        <v>0.003</v>
      </c>
      <c r="T175" s="0" t="n">
        <v>0.003</v>
      </c>
      <c r="U175" s="0" t="n">
        <v>0.009</v>
      </c>
      <c r="V175" s="0" t="n">
        <v>0.004</v>
      </c>
      <c r="W175" s="0" t="n">
        <v>0.006</v>
      </c>
      <c r="X175" s="0" t="n">
        <v>0.003</v>
      </c>
      <c r="Y175" s="0" t="n">
        <v>0.003</v>
      </c>
      <c r="Z175" s="0" t="n">
        <v>0.009</v>
      </c>
    </row>
    <row r="176" customFormat="false" ht="12" hidden="false" customHeight="false" outlineLevel="0" collapsed="false">
      <c r="A176" s="4" t="n">
        <f aca="false">A175+1</f>
        <v>39253</v>
      </c>
      <c r="B176" s="0" t="n">
        <v>0.003</v>
      </c>
      <c r="E176" s="0" t="n">
        <v>0.009</v>
      </c>
      <c r="F176" s="0" t="n">
        <v>0.014</v>
      </c>
      <c r="G176" s="0" t="n">
        <v>0.016</v>
      </c>
      <c r="H176" s="0" t="n">
        <v>0.011</v>
      </c>
      <c r="I176" s="0" t="n">
        <v>0.007</v>
      </c>
      <c r="J176" s="0" t="n">
        <v>0.007</v>
      </c>
      <c r="K176" s="0" t="n">
        <v>0.007</v>
      </c>
      <c r="L176" s="0" t="n">
        <v>0.007</v>
      </c>
      <c r="M176" s="0" t="n">
        <v>0.005</v>
      </c>
      <c r="N176" s="0" t="n">
        <v>0.004</v>
      </c>
      <c r="O176" s="0" t="n">
        <v>0.004</v>
      </c>
      <c r="P176" s="0" t="n">
        <v>0.005</v>
      </c>
      <c r="Q176" s="0" t="n">
        <v>0.005</v>
      </c>
      <c r="R176" s="0" t="n">
        <v>0.005</v>
      </c>
      <c r="S176" s="0" t="n">
        <v>0.005</v>
      </c>
      <c r="T176" s="0" t="n">
        <v>0.008</v>
      </c>
      <c r="U176" s="0" t="n">
        <v>0.007</v>
      </c>
      <c r="V176" s="0" t="n">
        <v>0.007</v>
      </c>
      <c r="W176" s="0" t="n">
        <v>0.011</v>
      </c>
      <c r="X176" s="0" t="n">
        <v>0.008</v>
      </c>
      <c r="Y176" s="0" t="n">
        <v>0.006</v>
      </c>
      <c r="Z176" s="0" t="n">
        <v>0.016</v>
      </c>
    </row>
    <row r="177" customFormat="false" ht="12" hidden="false" customHeight="false" outlineLevel="0" collapsed="false">
      <c r="A177" s="4" t="n">
        <f aca="false">A176+1</f>
        <v>39254</v>
      </c>
      <c r="B177" s="0" t="n">
        <v>0.005</v>
      </c>
      <c r="C177" s="0" t="n">
        <v>0.006</v>
      </c>
      <c r="D177" s="0" t="n">
        <v>0.007</v>
      </c>
      <c r="E177" s="0" t="n">
        <v>0.006</v>
      </c>
      <c r="F177" s="0" t="n">
        <v>0.01</v>
      </c>
      <c r="G177" s="0" t="n">
        <v>0.018</v>
      </c>
      <c r="H177" s="0" t="n">
        <v>0.011</v>
      </c>
      <c r="I177" s="0" t="n">
        <v>0.016</v>
      </c>
      <c r="J177" s="0" t="n">
        <v>0.013</v>
      </c>
      <c r="K177" s="0" t="n">
        <v>0.008</v>
      </c>
      <c r="L177" s="0" t="n">
        <v>0.007</v>
      </c>
      <c r="M177" s="0" t="n">
        <v>0.007</v>
      </c>
      <c r="N177" s="0" t="n">
        <v>0.006</v>
      </c>
      <c r="O177" s="0" t="n">
        <v>0.006</v>
      </c>
      <c r="P177" s="0" t="n">
        <v>0.006</v>
      </c>
      <c r="Q177" s="0" t="n">
        <v>0.009</v>
      </c>
      <c r="R177" s="0" t="n">
        <v>0.007</v>
      </c>
      <c r="S177" s="0" t="n">
        <v>0.008</v>
      </c>
      <c r="T177" s="0" t="n">
        <v>0.009</v>
      </c>
      <c r="U177" s="0" t="n">
        <v>0.01</v>
      </c>
      <c r="V177" s="0" t="n">
        <v>0.011</v>
      </c>
      <c r="W177" s="0" t="n">
        <v>0.012</v>
      </c>
      <c r="X177" s="0" t="n">
        <v>0.013</v>
      </c>
      <c r="Y177" s="0" t="n">
        <v>0.016</v>
      </c>
      <c r="Z177" s="0" t="n">
        <v>0.018</v>
      </c>
    </row>
    <row r="178" customFormat="false" ht="12" hidden="false" customHeight="false" outlineLevel="0" collapsed="false">
      <c r="A178" s="4" t="n">
        <f aca="false">A177+1</f>
        <v>39255</v>
      </c>
      <c r="B178" s="0" t="n">
        <v>0.018</v>
      </c>
      <c r="C178" s="0" t="n">
        <v>0.019</v>
      </c>
      <c r="D178" s="0" t="n">
        <v>0.019</v>
      </c>
      <c r="E178" s="0" t="n">
        <v>0.02</v>
      </c>
      <c r="F178" s="0" t="n">
        <v>0.018</v>
      </c>
      <c r="G178" s="0" t="n">
        <v>0.016</v>
      </c>
      <c r="H178" s="0" t="n">
        <v>0.012</v>
      </c>
      <c r="I178" s="0" t="n">
        <v>0.021</v>
      </c>
      <c r="J178" s="0" t="n">
        <v>0.033</v>
      </c>
      <c r="K178" s="0" t="n">
        <v>0.03</v>
      </c>
      <c r="L178" s="0" t="n">
        <v>0.015</v>
      </c>
      <c r="M178" s="0" t="n">
        <v>0.013</v>
      </c>
      <c r="N178" s="0" t="n">
        <v>0.009</v>
      </c>
      <c r="O178" s="0" t="n">
        <v>0.007</v>
      </c>
      <c r="P178" s="0" t="n">
        <v>0.009</v>
      </c>
      <c r="Q178" s="0" t="n">
        <v>0.011</v>
      </c>
      <c r="R178" s="0" t="n">
        <v>0.01</v>
      </c>
      <c r="S178" s="0" t="n">
        <v>0.009</v>
      </c>
      <c r="T178" s="0" t="n">
        <v>0.009</v>
      </c>
      <c r="U178" s="0" t="n">
        <v>0.009</v>
      </c>
      <c r="V178" s="0" t="n">
        <v>0.008</v>
      </c>
      <c r="W178" s="0" t="n">
        <v>0.009</v>
      </c>
      <c r="X178" s="0" t="n">
        <v>0.014</v>
      </c>
      <c r="Y178" s="0" t="n">
        <v>0.016</v>
      </c>
      <c r="Z178" s="0" t="n">
        <v>0.033</v>
      </c>
    </row>
    <row r="179" customFormat="false" ht="12" hidden="false" customHeight="false" outlineLevel="0" collapsed="false">
      <c r="A179" s="4" t="n">
        <f aca="false">A178+1</f>
        <v>39256</v>
      </c>
      <c r="B179" s="0" t="n">
        <v>0.018</v>
      </c>
      <c r="C179" s="0" t="n">
        <v>0.016</v>
      </c>
      <c r="D179" s="0" t="n">
        <v>0.012</v>
      </c>
      <c r="E179" s="0" t="n">
        <v>0.011</v>
      </c>
      <c r="F179" s="0" t="n">
        <v>0.009</v>
      </c>
      <c r="G179" s="0" t="n">
        <v>0.01</v>
      </c>
      <c r="H179" s="0" t="n">
        <v>0.009</v>
      </c>
      <c r="I179" s="0" t="n">
        <v>0.008</v>
      </c>
      <c r="J179" s="0" t="n">
        <v>0.006</v>
      </c>
      <c r="K179" s="0" t="n">
        <v>0.004</v>
      </c>
      <c r="L179" s="0" t="n">
        <v>0.005</v>
      </c>
      <c r="M179" s="0" t="n">
        <v>0.005</v>
      </c>
      <c r="N179" s="0" t="n">
        <v>0.005</v>
      </c>
      <c r="O179" s="0" t="n">
        <v>0.004</v>
      </c>
      <c r="P179" s="0" t="n">
        <v>0.004</v>
      </c>
      <c r="Q179" s="0" t="n">
        <v>0.005</v>
      </c>
      <c r="R179" s="0" t="n">
        <v>0.004</v>
      </c>
      <c r="S179" s="0" t="n">
        <v>0.009</v>
      </c>
      <c r="T179" s="0" t="n">
        <v>0.005</v>
      </c>
      <c r="U179" s="0" t="n">
        <v>0.004</v>
      </c>
      <c r="V179" s="0" t="n">
        <v>0.007</v>
      </c>
      <c r="W179" s="0" t="n">
        <v>0.007</v>
      </c>
      <c r="X179" s="0" t="n">
        <v>0.008</v>
      </c>
      <c r="Y179" s="0" t="n">
        <v>0.006</v>
      </c>
      <c r="Z179" s="0" t="n">
        <v>0.018</v>
      </c>
    </row>
    <row r="180" customFormat="false" ht="12" hidden="false" customHeight="false" outlineLevel="0" collapsed="false">
      <c r="A180" s="4" t="n">
        <f aca="false">A179+1</f>
        <v>39257</v>
      </c>
      <c r="B180" s="0" t="n">
        <v>0.006</v>
      </c>
      <c r="F180" s="0" t="n">
        <v>0.014</v>
      </c>
      <c r="G180" s="0" t="n">
        <v>0.007</v>
      </c>
      <c r="H180" s="0" t="n">
        <v>0.009</v>
      </c>
      <c r="I180" s="0" t="n">
        <v>0.012</v>
      </c>
      <c r="J180" s="0" t="n">
        <v>0.009</v>
      </c>
      <c r="K180" s="0" t="n">
        <v>0.008</v>
      </c>
      <c r="L180" s="0" t="n">
        <v>0.01</v>
      </c>
      <c r="M180" s="0" t="n">
        <v>0.006</v>
      </c>
      <c r="N180" s="0" t="n">
        <v>0.009</v>
      </c>
      <c r="O180" s="0" t="n">
        <v>0.004</v>
      </c>
      <c r="P180" s="0" t="n">
        <v>0.005</v>
      </c>
      <c r="Q180" s="0" t="n">
        <v>0.005</v>
      </c>
      <c r="R180" s="0" t="n">
        <v>0.005</v>
      </c>
      <c r="S180" s="0" t="n">
        <v>0.008</v>
      </c>
      <c r="T180" s="0" t="n">
        <v>0.007</v>
      </c>
      <c r="U180" s="0" t="n">
        <v>0.009</v>
      </c>
      <c r="V180" s="0" t="n">
        <v>0.008</v>
      </c>
      <c r="W180" s="0" t="n">
        <v>0.006</v>
      </c>
      <c r="X180" s="0" t="n">
        <v>0.006</v>
      </c>
      <c r="Y180" s="0" t="n">
        <v>0.006</v>
      </c>
      <c r="Z180" s="0" t="n">
        <v>0.014</v>
      </c>
    </row>
    <row r="181" customFormat="false" ht="12" hidden="false" customHeight="false" outlineLevel="0" collapsed="false">
      <c r="A181" s="4" t="n">
        <f aca="false">A180+1</f>
        <v>39258</v>
      </c>
      <c r="B181" s="0" t="n">
        <v>0.019</v>
      </c>
      <c r="C181" s="0" t="n">
        <v>0.015</v>
      </c>
      <c r="D181" s="0" t="n">
        <v>0.009</v>
      </c>
      <c r="E181" s="0" t="n">
        <v>0.007</v>
      </c>
      <c r="F181" s="0" t="n">
        <v>0.013</v>
      </c>
      <c r="G181" s="0" t="n">
        <v>0.018</v>
      </c>
      <c r="H181" s="0" t="n">
        <v>0.011</v>
      </c>
      <c r="I181" s="0" t="n">
        <v>0.006</v>
      </c>
      <c r="J181" s="0" t="n">
        <v>0.005</v>
      </c>
      <c r="K181" s="0" t="n">
        <v>0.004</v>
      </c>
      <c r="L181" s="0" t="n">
        <v>0.005</v>
      </c>
      <c r="M181" s="0" t="n">
        <v>0.003</v>
      </c>
      <c r="W181" s="0" t="n">
        <v>0.024</v>
      </c>
      <c r="X181" s="0" t="n">
        <v>0.024</v>
      </c>
      <c r="Y181" s="0" t="n">
        <v>0.019</v>
      </c>
      <c r="Z181" s="0" t="n">
        <v>0.024</v>
      </c>
    </row>
    <row r="182" customFormat="false" ht="12" hidden="false" customHeight="false" outlineLevel="0" collapsed="false">
      <c r="A182" s="4" t="n">
        <f aca="false">A181+1</f>
        <v>39259</v>
      </c>
      <c r="B182" s="0" t="n">
        <v>0.017</v>
      </c>
      <c r="C182" s="0" t="n">
        <v>0.019</v>
      </c>
      <c r="D182" s="0" t="n">
        <v>0.015</v>
      </c>
      <c r="E182" s="0" t="n">
        <v>0.019</v>
      </c>
      <c r="F182" s="0" t="n">
        <v>0.021</v>
      </c>
      <c r="G182" s="0" t="n">
        <v>0.019</v>
      </c>
      <c r="H182" s="0" t="n">
        <v>0.016</v>
      </c>
      <c r="I182" s="0" t="n">
        <v>0.016</v>
      </c>
      <c r="J182" s="0" t="n">
        <v>0.017</v>
      </c>
      <c r="K182" s="0" t="n">
        <v>0.012</v>
      </c>
      <c r="L182" s="0" t="n">
        <v>0.007</v>
      </c>
      <c r="N182" s="0" t="n">
        <v>0.005</v>
      </c>
      <c r="O182" s="0" t="n">
        <v>0.007</v>
      </c>
      <c r="P182" s="0" t="n">
        <v>0.007</v>
      </c>
      <c r="Q182" s="0" t="n">
        <v>0.006</v>
      </c>
      <c r="R182" s="0" t="n">
        <v>0.007</v>
      </c>
      <c r="S182" s="0" t="n">
        <v>0.008</v>
      </c>
      <c r="T182" s="0" t="n">
        <v>0.006</v>
      </c>
      <c r="U182" s="0" t="n">
        <v>0.007</v>
      </c>
      <c r="V182" s="0" t="n">
        <v>0.011</v>
      </c>
      <c r="W182" s="0" t="n">
        <v>0.008</v>
      </c>
      <c r="X182" s="0" t="n">
        <v>0.01</v>
      </c>
      <c r="Y182" s="0" t="n">
        <v>0.01</v>
      </c>
      <c r="Z182" s="0" t="n">
        <v>0.021</v>
      </c>
    </row>
    <row r="183" customFormat="false" ht="12" hidden="false" customHeight="false" outlineLevel="0" collapsed="false">
      <c r="A183" s="4" t="n">
        <f aca="false">A182+1</f>
        <v>39260</v>
      </c>
      <c r="B183" s="0" t="n">
        <v>0.009</v>
      </c>
      <c r="E183" s="0" t="n">
        <v>0.01</v>
      </c>
      <c r="F183" s="0" t="n">
        <v>0.008</v>
      </c>
      <c r="G183" s="0" t="n">
        <v>0.006</v>
      </c>
      <c r="H183" s="0" t="n">
        <v>0.007</v>
      </c>
      <c r="I183" s="0" t="n">
        <v>0.013</v>
      </c>
      <c r="J183" s="0" t="n">
        <v>0.012</v>
      </c>
      <c r="K183" s="0" t="n">
        <v>0.009</v>
      </c>
      <c r="L183" s="0" t="n">
        <v>0.011</v>
      </c>
      <c r="M183" s="0" t="n">
        <v>0.011</v>
      </c>
      <c r="O183" s="0" t="n">
        <v>0.004</v>
      </c>
      <c r="P183" s="0" t="n">
        <v>0.003</v>
      </c>
      <c r="Q183" s="0" t="n">
        <v>0.003</v>
      </c>
      <c r="R183" s="0" t="n">
        <v>0.005</v>
      </c>
      <c r="S183" s="0" t="n">
        <v>0.007</v>
      </c>
      <c r="T183" s="0" t="n">
        <v>0.004</v>
      </c>
      <c r="U183" s="0" t="n">
        <v>0.009</v>
      </c>
      <c r="V183" s="0" t="n">
        <v>0.008</v>
      </c>
      <c r="W183" s="0" t="n">
        <v>0.006</v>
      </c>
      <c r="X183" s="0" t="n">
        <v>0.013</v>
      </c>
      <c r="Y183" s="0" t="n">
        <v>0.018</v>
      </c>
      <c r="Z183" s="0" t="n">
        <v>0.018</v>
      </c>
    </row>
    <row r="184" customFormat="false" ht="12" hidden="false" customHeight="false" outlineLevel="0" collapsed="false">
      <c r="A184" s="4" t="n">
        <f aca="false">A183+1</f>
        <v>39261</v>
      </c>
      <c r="B184" s="0" t="n">
        <v>0.015</v>
      </c>
      <c r="C184" s="0" t="n">
        <v>0.016</v>
      </c>
      <c r="D184" s="0" t="n">
        <v>0.012</v>
      </c>
      <c r="E184" s="0" t="n">
        <v>0.011</v>
      </c>
      <c r="F184" s="0" t="n">
        <v>0.012</v>
      </c>
      <c r="G184" s="0" t="n">
        <v>0.015</v>
      </c>
      <c r="H184" s="0" t="n">
        <v>0.01</v>
      </c>
      <c r="I184" s="0" t="n">
        <v>0.007</v>
      </c>
      <c r="J184" s="0" t="n">
        <v>0.005</v>
      </c>
      <c r="K184" s="0" t="n">
        <v>0.003</v>
      </c>
      <c r="L184" s="0" t="n">
        <v>0.003</v>
      </c>
      <c r="M184" s="0" t="n">
        <v>0.001</v>
      </c>
      <c r="N184" s="0" t="n">
        <v>0.001</v>
      </c>
      <c r="O184" s="0" t="n">
        <v>0.001</v>
      </c>
      <c r="P184" s="0" t="n">
        <v>0.001</v>
      </c>
      <c r="Q184" s="0" t="n">
        <v>0.001</v>
      </c>
      <c r="T184" s="0" t="n">
        <v>0.006</v>
      </c>
      <c r="U184" s="0" t="n">
        <v>0.011</v>
      </c>
      <c r="V184" s="0" t="n">
        <v>0.011</v>
      </c>
      <c r="W184" s="0" t="n">
        <v>0.015</v>
      </c>
      <c r="X184" s="0" t="n">
        <v>0.022</v>
      </c>
      <c r="Y184" s="0" t="n">
        <v>0.018</v>
      </c>
      <c r="Z184" s="0" t="n">
        <v>0.022</v>
      </c>
    </row>
    <row r="185" customFormat="false" ht="12" hidden="false" customHeight="false" outlineLevel="0" collapsed="false">
      <c r="A185" s="4" t="n">
        <f aca="false">A184+1</f>
        <v>39262</v>
      </c>
      <c r="B185" s="0" t="n">
        <v>0.014</v>
      </c>
      <c r="C185" s="0" t="n">
        <v>0.018</v>
      </c>
      <c r="D185" s="0" t="n">
        <v>0.016</v>
      </c>
      <c r="E185" s="0" t="n">
        <v>0.012</v>
      </c>
      <c r="F185" s="0" t="n">
        <v>0.007</v>
      </c>
      <c r="G185" s="0" t="n">
        <v>0.005</v>
      </c>
      <c r="H185" s="0" t="n">
        <v>0.016</v>
      </c>
      <c r="I185" s="0" t="n">
        <v>0.012</v>
      </c>
      <c r="J185" s="0" t="n">
        <v>0.005</v>
      </c>
      <c r="K185" s="0" t="n">
        <v>0.002</v>
      </c>
      <c r="L185" s="0" t="n">
        <v>0.005</v>
      </c>
      <c r="M185" s="0" t="n">
        <v>0.006</v>
      </c>
      <c r="N185" s="0" t="n">
        <v>0.003</v>
      </c>
      <c r="O185" s="0" t="n">
        <v>0.001</v>
      </c>
      <c r="P185" s="0" t="n">
        <v>0.009</v>
      </c>
      <c r="Q185" s="0" t="n">
        <v>0.001</v>
      </c>
      <c r="R185" s="0" t="n">
        <v>0.001</v>
      </c>
      <c r="S185" s="0" t="n">
        <v>0.001</v>
      </c>
      <c r="T185" s="0" t="n">
        <v>0.001</v>
      </c>
      <c r="U185" s="0" t="n">
        <v>0.005</v>
      </c>
      <c r="V185" s="0" t="n">
        <v>0.011</v>
      </c>
      <c r="W185" s="0" t="n">
        <v>0.016</v>
      </c>
      <c r="X185" s="0" t="n">
        <v>0.011</v>
      </c>
      <c r="Y185" s="0" t="n">
        <v>0.006</v>
      </c>
      <c r="Z185" s="0" t="n">
        <v>0.018</v>
      </c>
    </row>
    <row r="186" customFormat="false" ht="12" hidden="false" customHeight="false" outlineLevel="0" collapsed="false">
      <c r="A186" s="4" t="n">
        <f aca="false">A185+1</f>
        <v>39263</v>
      </c>
      <c r="B186" s="0" t="n">
        <v>0.005</v>
      </c>
      <c r="C186" s="0" t="n">
        <v>0.004</v>
      </c>
      <c r="D186" s="0" t="n">
        <v>0.003</v>
      </c>
      <c r="E186" s="0" t="n">
        <v>0.006</v>
      </c>
      <c r="F186" s="0" t="n">
        <v>0.004</v>
      </c>
      <c r="G186" s="0" t="n">
        <v>0.003</v>
      </c>
      <c r="H186" s="0" t="n">
        <v>0.011</v>
      </c>
      <c r="I186" s="0" t="n">
        <v>0.019</v>
      </c>
      <c r="J186" s="0" t="n">
        <v>0.004</v>
      </c>
      <c r="K186" s="0" t="n">
        <v>0.009</v>
      </c>
      <c r="L186" s="0" t="n">
        <v>0.001</v>
      </c>
      <c r="M186" s="0" t="n">
        <v>0.001</v>
      </c>
      <c r="N186" s="0" t="n">
        <v>0.001</v>
      </c>
      <c r="O186" s="0" t="n">
        <v>0.001</v>
      </c>
      <c r="P186" s="0" t="n">
        <v>0.001</v>
      </c>
      <c r="Q186" s="0" t="n">
        <v>0.001</v>
      </c>
      <c r="R186" s="0" t="n">
        <v>0.001</v>
      </c>
      <c r="S186" s="0" t="n">
        <v>0.001</v>
      </c>
      <c r="T186" s="0" t="n">
        <v>0.001</v>
      </c>
      <c r="U186" s="0" t="n">
        <v>0.001</v>
      </c>
      <c r="V186" s="0" t="n">
        <v>0.001</v>
      </c>
      <c r="W186" s="0" t="n">
        <v>0.001</v>
      </c>
      <c r="X186" s="0" t="n">
        <v>0.001</v>
      </c>
      <c r="Y186" s="0" t="n">
        <v>0.001</v>
      </c>
      <c r="Z186" s="0" t="n">
        <v>0.019</v>
      </c>
    </row>
    <row r="187" customFormat="false" ht="12" hidden="false" customHeight="false" outlineLevel="0" collapsed="false">
      <c r="A187" s="4" t="n">
        <f aca="false">A186+1</f>
        <v>39264</v>
      </c>
      <c r="B187" s="0" t="n">
        <v>0.005</v>
      </c>
      <c r="E187" s="0" t="n">
        <v>0.005</v>
      </c>
      <c r="F187" s="0" t="n">
        <v>0.002</v>
      </c>
      <c r="G187" s="0" t="n">
        <v>0.001</v>
      </c>
      <c r="H187" s="0" t="n">
        <v>0.001</v>
      </c>
      <c r="I187" s="0" t="n">
        <v>0.002</v>
      </c>
      <c r="J187" s="0" t="n">
        <v>0.001</v>
      </c>
      <c r="K187" s="0" t="n">
        <v>0.001</v>
      </c>
      <c r="L187" s="0" t="n">
        <v>0.001</v>
      </c>
      <c r="M187" s="0" t="n">
        <v>0.001</v>
      </c>
      <c r="N187" s="0" t="n">
        <v>0.001</v>
      </c>
      <c r="O187" s="0" t="n">
        <v>0.002</v>
      </c>
      <c r="P187" s="0" t="n">
        <v>0.008</v>
      </c>
      <c r="Q187" s="0" t="n">
        <v>0.001</v>
      </c>
      <c r="R187" s="0" t="n">
        <v>0.001</v>
      </c>
      <c r="S187" s="0" t="n">
        <v>0.001</v>
      </c>
      <c r="T187" s="0" t="n">
        <v>0.001</v>
      </c>
      <c r="U187" s="0" t="n">
        <v>0.001</v>
      </c>
      <c r="V187" s="0" t="n">
        <v>0.001</v>
      </c>
      <c r="W187" s="0" t="n">
        <v>0.001</v>
      </c>
      <c r="X187" s="0" t="n">
        <v>0.001</v>
      </c>
      <c r="Y187" s="0" t="n">
        <v>0.001</v>
      </c>
      <c r="Z187" s="0" t="n">
        <v>0.008</v>
      </c>
    </row>
    <row r="188" customFormat="false" ht="12" hidden="false" customHeight="false" outlineLevel="0" collapsed="false">
      <c r="A188" s="4" t="n">
        <f aca="false">A187+1</f>
        <v>39265</v>
      </c>
      <c r="B188" s="0" t="n">
        <v>0.001</v>
      </c>
      <c r="C188" s="0" t="n">
        <v>0.001</v>
      </c>
      <c r="D188" s="0" t="n">
        <v>0.001</v>
      </c>
      <c r="E188" s="0" t="n">
        <v>0.001</v>
      </c>
      <c r="F188" s="0" t="n">
        <v>0.007</v>
      </c>
      <c r="G188" s="0" t="n">
        <v>0.011</v>
      </c>
      <c r="H188" s="0" t="n">
        <v>0.012</v>
      </c>
      <c r="I188" s="0" t="n">
        <v>0.008</v>
      </c>
      <c r="J188" s="0" t="n">
        <v>0.007</v>
      </c>
      <c r="K188" s="0" t="n">
        <v>0.009</v>
      </c>
      <c r="M188" s="0" t="n">
        <v>0.005</v>
      </c>
      <c r="N188" s="0" t="n">
        <v>0.005</v>
      </c>
      <c r="O188" s="0" t="n">
        <v>0.004</v>
      </c>
      <c r="P188" s="0" t="n">
        <v>0.003</v>
      </c>
      <c r="Q188" s="0" t="n">
        <v>0.002</v>
      </c>
      <c r="R188" s="0" t="n">
        <v>0.002</v>
      </c>
      <c r="S188" s="0" t="n">
        <v>0.003</v>
      </c>
      <c r="T188" s="0" t="n">
        <v>0.003</v>
      </c>
      <c r="U188" s="0" t="n">
        <v>0.006</v>
      </c>
      <c r="V188" s="0" t="n">
        <v>0.006</v>
      </c>
      <c r="W188" s="0" t="n">
        <v>0.003</v>
      </c>
      <c r="X188" s="0" t="n">
        <v>0.003</v>
      </c>
      <c r="Y188" s="0" t="n">
        <v>0.004</v>
      </c>
      <c r="Z188" s="0" t="n">
        <v>0.012</v>
      </c>
    </row>
    <row r="189" customFormat="false" ht="12" hidden="false" customHeight="false" outlineLevel="0" collapsed="false">
      <c r="A189" s="4" t="n">
        <f aca="false">A188+1</f>
        <v>39266</v>
      </c>
      <c r="B189" s="0" t="n">
        <v>0.003</v>
      </c>
      <c r="C189" s="0" t="n">
        <v>0.006</v>
      </c>
      <c r="D189" s="0" t="n">
        <v>0.011</v>
      </c>
      <c r="E189" s="0" t="n">
        <v>0.009</v>
      </c>
      <c r="F189" s="0" t="n">
        <v>0.008</v>
      </c>
      <c r="G189" s="0" t="n">
        <v>0.006</v>
      </c>
      <c r="H189" s="0" t="n">
        <v>0.005</v>
      </c>
      <c r="I189" s="0" t="n">
        <v>0.006</v>
      </c>
      <c r="J189" s="0" t="n">
        <v>0.008</v>
      </c>
      <c r="K189" s="0" t="n">
        <v>0.008</v>
      </c>
      <c r="L189" s="0" t="n">
        <v>0.008</v>
      </c>
      <c r="M189" s="0" t="n">
        <v>0.007</v>
      </c>
      <c r="N189" s="0" t="n">
        <v>0.008</v>
      </c>
      <c r="O189" s="0" t="n">
        <v>0.006</v>
      </c>
      <c r="P189" s="0" t="n">
        <v>0.005</v>
      </c>
      <c r="Q189" s="0" t="n">
        <v>0.005</v>
      </c>
      <c r="R189" s="0" t="n">
        <v>0.005</v>
      </c>
      <c r="S189" s="0" t="n">
        <v>0.005</v>
      </c>
      <c r="T189" s="0" t="n">
        <v>0.005</v>
      </c>
      <c r="U189" s="0" t="n">
        <v>0.001</v>
      </c>
      <c r="V189" s="0" t="n">
        <v>0.005</v>
      </c>
      <c r="W189" s="0" t="n">
        <v>0.004</v>
      </c>
      <c r="X189" s="0" t="n">
        <v>0.008</v>
      </c>
      <c r="Y189" s="0" t="n">
        <v>0.007</v>
      </c>
      <c r="Z189" s="0" t="n">
        <v>0.011</v>
      </c>
    </row>
    <row r="190" customFormat="false" ht="12" hidden="false" customHeight="false" outlineLevel="0" collapsed="false">
      <c r="A190" s="4" t="n">
        <f aca="false">A189+1</f>
        <v>39267</v>
      </c>
      <c r="B190" s="0" t="n">
        <v>0.005</v>
      </c>
      <c r="E190" s="0" t="n">
        <v>0.011</v>
      </c>
      <c r="F190" s="0" t="n">
        <v>0.014</v>
      </c>
      <c r="G190" s="0" t="n">
        <v>0.012</v>
      </c>
      <c r="H190" s="0" t="n">
        <v>0.01</v>
      </c>
      <c r="I190" s="0" t="n">
        <v>0.006</v>
      </c>
      <c r="J190" s="0" t="n">
        <v>0.005</v>
      </c>
      <c r="K190" s="0" t="n">
        <v>0.007</v>
      </c>
      <c r="L190" s="0" t="n">
        <v>0.007</v>
      </c>
      <c r="M190" s="0" t="n">
        <v>0.006</v>
      </c>
      <c r="N190" s="0" t="n">
        <v>0.002</v>
      </c>
      <c r="O190" s="0" t="n">
        <v>0.001</v>
      </c>
      <c r="P190" s="0" t="n">
        <v>0.006</v>
      </c>
      <c r="Q190" s="0" t="n">
        <v>0.007</v>
      </c>
      <c r="R190" s="0" t="n">
        <v>0.007</v>
      </c>
      <c r="S190" s="0" t="n">
        <v>0.006</v>
      </c>
      <c r="T190" s="0" t="n">
        <v>0.006</v>
      </c>
      <c r="U190" s="0" t="n">
        <v>0.002</v>
      </c>
      <c r="V190" s="0" t="n">
        <v>0.006</v>
      </c>
      <c r="W190" s="0" t="n">
        <v>0.009</v>
      </c>
      <c r="X190" s="0" t="n">
        <v>0.014</v>
      </c>
      <c r="Y190" s="0" t="n">
        <v>0.015</v>
      </c>
      <c r="Z190" s="0" t="n">
        <v>0.015</v>
      </c>
    </row>
    <row r="191" customFormat="false" ht="12" hidden="false" customHeight="false" outlineLevel="0" collapsed="false">
      <c r="A191" s="4" t="n">
        <f aca="false">A190+1</f>
        <v>39268</v>
      </c>
      <c r="B191" s="0" t="n">
        <v>0.015</v>
      </c>
      <c r="C191" s="0" t="n">
        <v>0.014</v>
      </c>
      <c r="D191" s="0" t="n">
        <v>0.017</v>
      </c>
      <c r="E191" s="0" t="n">
        <v>0.015</v>
      </c>
      <c r="F191" s="0" t="n">
        <v>0.023</v>
      </c>
      <c r="G191" s="0" t="n">
        <v>0.014</v>
      </c>
      <c r="H191" s="0" t="n">
        <v>0.01</v>
      </c>
      <c r="I191" s="0" t="n">
        <v>0.016</v>
      </c>
      <c r="J191" s="0" t="n">
        <v>0.01</v>
      </c>
      <c r="K191" s="0" t="n">
        <v>0.011</v>
      </c>
      <c r="L191" s="0" t="n">
        <v>0.003</v>
      </c>
      <c r="M191" s="0" t="n">
        <v>0.002</v>
      </c>
      <c r="N191" s="0" t="n">
        <v>0.005</v>
      </c>
      <c r="O191" s="0" t="n">
        <v>0.01</v>
      </c>
      <c r="P191" s="0" t="n">
        <v>0.008</v>
      </c>
      <c r="Q191" s="0" t="n">
        <v>0.004</v>
      </c>
      <c r="R191" s="0" t="n">
        <v>0.001</v>
      </c>
      <c r="S191" s="0" t="n">
        <v>0.003</v>
      </c>
      <c r="T191" s="0" t="n">
        <v>0.003</v>
      </c>
      <c r="U191" s="0" t="n">
        <v>0.004</v>
      </c>
      <c r="V191" s="0" t="n">
        <v>0.006</v>
      </c>
      <c r="W191" s="0" t="n">
        <v>0.004</v>
      </c>
      <c r="X191" s="0" t="n">
        <v>0.007</v>
      </c>
      <c r="Y191" s="0" t="n">
        <v>0.012</v>
      </c>
      <c r="Z191" s="0" t="n">
        <v>0.023</v>
      </c>
    </row>
    <row r="192" customFormat="false" ht="12" hidden="false" customHeight="false" outlineLevel="0" collapsed="false">
      <c r="A192" s="4" t="n">
        <f aca="false">A191+1</f>
        <v>39269</v>
      </c>
      <c r="B192" s="0" t="n">
        <v>0.005</v>
      </c>
      <c r="C192" s="0" t="n">
        <v>0.002</v>
      </c>
      <c r="D192" s="0" t="n">
        <v>0.01</v>
      </c>
      <c r="E192" s="0" t="n">
        <v>0.013</v>
      </c>
      <c r="F192" s="0" t="n">
        <v>0.015</v>
      </c>
      <c r="G192" s="0" t="n">
        <v>0.013</v>
      </c>
      <c r="H192" s="0" t="n">
        <v>0.008</v>
      </c>
      <c r="I192" s="0" t="n">
        <v>0.003</v>
      </c>
      <c r="J192" s="0" t="n">
        <v>0.007</v>
      </c>
      <c r="K192" s="0" t="n">
        <v>0.005</v>
      </c>
      <c r="L192" s="0" t="n">
        <v>0.005</v>
      </c>
      <c r="M192" s="0" t="n">
        <v>0.001</v>
      </c>
      <c r="N192" s="0" t="n">
        <v>0.002</v>
      </c>
      <c r="O192" s="0" t="n">
        <v>0.001</v>
      </c>
      <c r="P192" s="0" t="n">
        <v>0.001</v>
      </c>
      <c r="Q192" s="0" t="n">
        <v>0.001</v>
      </c>
      <c r="R192" s="0" t="n">
        <v>0.002</v>
      </c>
      <c r="S192" s="0" t="n">
        <v>0.002</v>
      </c>
      <c r="T192" s="0" t="n">
        <v>0.002</v>
      </c>
      <c r="U192" s="0" t="n">
        <v>0.004</v>
      </c>
      <c r="V192" s="0" t="n">
        <v>0.007</v>
      </c>
      <c r="W192" s="0" t="n">
        <v>0.006</v>
      </c>
      <c r="X192" s="0" t="n">
        <v>0.002</v>
      </c>
      <c r="Y192" s="0" t="n">
        <v>0.006</v>
      </c>
      <c r="Z192" s="0" t="n">
        <v>0.015</v>
      </c>
    </row>
    <row r="193" customFormat="false" ht="12" hidden="false" customHeight="false" outlineLevel="0" collapsed="false">
      <c r="A193" s="4" t="n">
        <f aca="false">A192+1</f>
        <v>39270</v>
      </c>
      <c r="B193" s="0" t="n">
        <v>0.002</v>
      </c>
      <c r="C193" s="0" t="n">
        <v>0.001</v>
      </c>
      <c r="D193" s="0" t="n">
        <v>0.003</v>
      </c>
      <c r="E193" s="0" t="n">
        <v>0.003</v>
      </c>
      <c r="F193" s="0" t="n">
        <v>0.003</v>
      </c>
      <c r="G193" s="0" t="n">
        <v>0.001</v>
      </c>
      <c r="H193" s="0" t="n">
        <v>0.001</v>
      </c>
      <c r="I193" s="0" t="n">
        <v>0.001</v>
      </c>
      <c r="J193" s="0" t="n">
        <v>0.001</v>
      </c>
      <c r="K193" s="0" t="n">
        <v>0.001</v>
      </c>
      <c r="L193" s="0" t="n">
        <v>0.001</v>
      </c>
      <c r="M193" s="0" t="n">
        <v>0.001</v>
      </c>
      <c r="N193" s="0" t="n">
        <v>0.001</v>
      </c>
      <c r="O193" s="0" t="n">
        <v>0.002</v>
      </c>
      <c r="P193" s="0" t="n">
        <v>0.002</v>
      </c>
      <c r="Q193" s="0" t="n">
        <v>0.002</v>
      </c>
      <c r="R193" s="0" t="n">
        <v>0.001</v>
      </c>
      <c r="S193" s="0" t="n">
        <v>0.001</v>
      </c>
      <c r="T193" s="0" t="n">
        <v>0.002</v>
      </c>
      <c r="U193" s="0" t="n">
        <v>0.001</v>
      </c>
      <c r="V193" s="0" t="n">
        <v>0.003</v>
      </c>
      <c r="W193" s="0" t="n">
        <v>0.003</v>
      </c>
      <c r="X193" s="0" t="n">
        <v>0.003</v>
      </c>
      <c r="Y193" s="0" t="n">
        <v>0.005</v>
      </c>
      <c r="Z193" s="0" t="n">
        <v>0.005</v>
      </c>
    </row>
    <row r="194" customFormat="false" ht="12" hidden="false" customHeight="false" outlineLevel="0" collapsed="false">
      <c r="A194" s="4" t="n">
        <f aca="false">A193+1</f>
        <v>39271</v>
      </c>
      <c r="B194" s="0" t="n">
        <v>0.003</v>
      </c>
      <c r="F194" s="0" t="n">
        <v>0.001</v>
      </c>
      <c r="G194" s="0" t="n">
        <v>0.001</v>
      </c>
      <c r="H194" s="0" t="n">
        <v>0.001</v>
      </c>
      <c r="I194" s="0" t="n">
        <v>0.001</v>
      </c>
      <c r="J194" s="0" t="n">
        <v>0.002</v>
      </c>
      <c r="K194" s="0" t="n">
        <v>0.003</v>
      </c>
      <c r="L194" s="0" t="n">
        <v>0.003</v>
      </c>
      <c r="M194" s="0" t="n">
        <v>0.005</v>
      </c>
      <c r="N194" s="0" t="n">
        <v>0.003</v>
      </c>
      <c r="O194" s="0" t="n">
        <v>0.002</v>
      </c>
      <c r="P194" s="0" t="n">
        <v>0.002</v>
      </c>
      <c r="Q194" s="0" t="n">
        <v>0.002</v>
      </c>
      <c r="R194" s="0" t="n">
        <v>0.003</v>
      </c>
      <c r="S194" s="0" t="n">
        <v>0.002</v>
      </c>
      <c r="T194" s="0" t="n">
        <v>0.003</v>
      </c>
      <c r="U194" s="0" t="n">
        <v>0.004</v>
      </c>
      <c r="V194" s="0" t="n">
        <v>0.003</v>
      </c>
      <c r="W194" s="0" t="n">
        <v>0.004</v>
      </c>
      <c r="X194" s="0" t="n">
        <v>0.006</v>
      </c>
      <c r="Y194" s="0" t="n">
        <v>0.007</v>
      </c>
      <c r="Z194" s="0" t="n">
        <v>0.007</v>
      </c>
    </row>
    <row r="195" customFormat="false" ht="12" hidden="false" customHeight="false" outlineLevel="0" collapsed="false">
      <c r="A195" s="4" t="n">
        <f aca="false">A194+1</f>
        <v>39272</v>
      </c>
      <c r="B195" s="0" t="n">
        <v>0.007</v>
      </c>
      <c r="C195" s="0" t="n">
        <v>0.006</v>
      </c>
      <c r="D195" s="0" t="n">
        <v>0.007</v>
      </c>
      <c r="E195" s="0" t="n">
        <v>0.007</v>
      </c>
      <c r="F195" s="0" t="n">
        <v>0.006</v>
      </c>
      <c r="G195" s="0" t="n">
        <v>0.005</v>
      </c>
      <c r="H195" s="0" t="n">
        <v>0.005</v>
      </c>
      <c r="I195" s="0" t="n">
        <v>0.003</v>
      </c>
      <c r="J195" s="0" t="n">
        <v>0.002</v>
      </c>
      <c r="K195" s="0" t="n">
        <v>0.001</v>
      </c>
      <c r="L195" s="0" t="n">
        <v>0.001</v>
      </c>
      <c r="M195" s="0" t="n">
        <v>0.001</v>
      </c>
      <c r="N195" s="0" t="n">
        <v>0.002</v>
      </c>
      <c r="O195" s="0" t="n">
        <v>0.003</v>
      </c>
      <c r="P195" s="0" t="n">
        <v>0.002</v>
      </c>
      <c r="Q195" s="0" t="n">
        <v>0.004</v>
      </c>
      <c r="R195" s="0" t="n">
        <v>0.004</v>
      </c>
      <c r="S195" s="0" t="n">
        <v>0.003</v>
      </c>
      <c r="T195" s="0" t="n">
        <v>0.004</v>
      </c>
      <c r="U195" s="0" t="n">
        <v>0.007</v>
      </c>
      <c r="V195" s="0" t="n">
        <v>0.002</v>
      </c>
      <c r="W195" s="0" t="n">
        <v>0.002</v>
      </c>
      <c r="X195" s="0" t="n">
        <v>0.003</v>
      </c>
      <c r="Y195" s="0" t="n">
        <v>0.002</v>
      </c>
      <c r="Z195" s="0" t="n">
        <v>0.007</v>
      </c>
    </row>
    <row r="196" customFormat="false" ht="12" hidden="false" customHeight="false" outlineLevel="0" collapsed="false">
      <c r="A196" s="4" t="n">
        <f aca="false">A195+1</f>
        <v>39273</v>
      </c>
      <c r="B196" s="0" t="n">
        <v>0.002</v>
      </c>
      <c r="C196" s="0" t="n">
        <v>0.003</v>
      </c>
      <c r="D196" s="0" t="n">
        <v>0.003</v>
      </c>
      <c r="E196" s="0" t="n">
        <v>0.001</v>
      </c>
      <c r="F196" s="0" t="n">
        <v>0.001</v>
      </c>
      <c r="G196" s="0" t="n">
        <v>0.002</v>
      </c>
      <c r="H196" s="0" t="n">
        <v>0.001</v>
      </c>
      <c r="I196" s="0" t="n">
        <v>0.001</v>
      </c>
      <c r="J196" s="0" t="n">
        <v>0.001</v>
      </c>
      <c r="K196" s="0" t="n">
        <v>0.001</v>
      </c>
      <c r="L196" s="0" t="n">
        <v>0.001</v>
      </c>
      <c r="M196" s="0" t="n">
        <v>0.001</v>
      </c>
      <c r="N196" s="0" t="n">
        <v>0.001</v>
      </c>
      <c r="O196" s="0" t="n">
        <v>0.001</v>
      </c>
      <c r="P196" s="0" t="n">
        <v>0.001</v>
      </c>
      <c r="Q196" s="0" t="n">
        <v>0.001</v>
      </c>
      <c r="R196" s="0" t="n">
        <v>0.001</v>
      </c>
      <c r="S196" s="0" t="n">
        <v>0.001</v>
      </c>
      <c r="T196" s="0" t="n">
        <v>0.001</v>
      </c>
      <c r="U196" s="0" t="n">
        <v>0.001</v>
      </c>
      <c r="V196" s="0" t="n">
        <v>0.001</v>
      </c>
      <c r="W196" s="0" t="n">
        <v>0.001</v>
      </c>
      <c r="X196" s="0" t="n">
        <v>0.003</v>
      </c>
      <c r="Y196" s="0" t="n">
        <v>0.001</v>
      </c>
      <c r="Z196" s="0" t="n">
        <v>0.003</v>
      </c>
    </row>
    <row r="197" customFormat="false" ht="12" hidden="false" customHeight="false" outlineLevel="0" collapsed="false">
      <c r="A197" s="4" t="n">
        <f aca="false">A196+1</f>
        <v>39274</v>
      </c>
      <c r="B197" s="0" t="n">
        <v>0.003</v>
      </c>
      <c r="E197" s="0" t="n">
        <v>0.001</v>
      </c>
      <c r="F197" s="0" t="n">
        <v>0.002</v>
      </c>
      <c r="G197" s="0" t="n">
        <v>0.002</v>
      </c>
      <c r="H197" s="0" t="n">
        <v>0.001</v>
      </c>
      <c r="I197" s="0" t="n">
        <v>0.001</v>
      </c>
      <c r="J197" s="0" t="n">
        <v>0.001</v>
      </c>
      <c r="K197" s="0" t="n">
        <v>0.001</v>
      </c>
      <c r="L197" s="0" t="n">
        <v>0.001</v>
      </c>
      <c r="M197" s="0" t="n">
        <v>0.001</v>
      </c>
      <c r="N197" s="0" t="n">
        <v>0.001</v>
      </c>
      <c r="O197" s="0" t="n">
        <v>0.001</v>
      </c>
      <c r="P197" s="0" t="n">
        <v>0.001</v>
      </c>
      <c r="Q197" s="0" t="n">
        <v>0.001</v>
      </c>
      <c r="R197" s="0" t="n">
        <v>0.001</v>
      </c>
      <c r="S197" s="0" t="n">
        <v>0.002</v>
      </c>
      <c r="T197" s="0" t="n">
        <v>0.004</v>
      </c>
      <c r="U197" s="0" t="n">
        <v>0.004</v>
      </c>
      <c r="V197" s="0" t="n">
        <v>0.003</v>
      </c>
      <c r="W197" s="0" t="n">
        <v>0.004</v>
      </c>
      <c r="X197" s="0" t="n">
        <v>0.001</v>
      </c>
      <c r="Y197" s="0" t="n">
        <v>0.003</v>
      </c>
      <c r="Z197" s="0" t="n">
        <v>0.004</v>
      </c>
    </row>
    <row r="198" customFormat="false" ht="12" hidden="false" customHeight="false" outlineLevel="0" collapsed="false">
      <c r="A198" s="4" t="n">
        <f aca="false">A197+1</f>
        <v>39275</v>
      </c>
      <c r="B198" s="0" t="n">
        <v>0.005</v>
      </c>
      <c r="C198" s="0" t="n">
        <v>0.002</v>
      </c>
      <c r="D198" s="0" t="n">
        <v>0.002</v>
      </c>
      <c r="E198" s="0" t="n">
        <v>0.002</v>
      </c>
      <c r="F198" s="0" t="n">
        <v>0.003</v>
      </c>
      <c r="G198" s="0" t="n">
        <v>0.003</v>
      </c>
      <c r="H198" s="0" t="n">
        <v>0.002</v>
      </c>
      <c r="I198" s="0" t="n">
        <v>0.001</v>
      </c>
      <c r="J198" s="0" t="n">
        <v>0.001</v>
      </c>
      <c r="K198" s="0" t="n">
        <v>0.002</v>
      </c>
      <c r="L198" s="0" t="n">
        <v>0.003</v>
      </c>
      <c r="M198" s="0" t="n">
        <v>0.004</v>
      </c>
      <c r="N198" s="0" t="n">
        <v>0.002</v>
      </c>
      <c r="O198" s="0" t="n">
        <v>0.002</v>
      </c>
      <c r="P198" s="0" t="n">
        <v>0.002</v>
      </c>
      <c r="Q198" s="0" t="n">
        <v>0.001</v>
      </c>
      <c r="R198" s="0" t="n">
        <v>0.002</v>
      </c>
      <c r="S198" s="0" t="n">
        <v>0.009</v>
      </c>
      <c r="T198" s="0" t="n">
        <v>0.006</v>
      </c>
      <c r="U198" s="0" t="n">
        <v>0.004</v>
      </c>
      <c r="V198" s="0" t="n">
        <v>0.008</v>
      </c>
      <c r="W198" s="0" t="n">
        <v>0.012</v>
      </c>
      <c r="X198" s="0" t="n">
        <v>0.013</v>
      </c>
      <c r="Y198" s="0" t="n">
        <v>0.011</v>
      </c>
      <c r="Z198" s="0" t="n">
        <v>0.013</v>
      </c>
    </row>
    <row r="199" customFormat="false" ht="12" hidden="false" customHeight="false" outlineLevel="0" collapsed="false">
      <c r="A199" s="4" t="n">
        <f aca="false">A198+1</f>
        <v>39276</v>
      </c>
      <c r="B199" s="0" t="n">
        <v>0.007</v>
      </c>
      <c r="C199" s="0" t="n">
        <v>0.01</v>
      </c>
      <c r="D199" s="0" t="n">
        <v>0.007</v>
      </c>
      <c r="E199" s="0" t="n">
        <v>0.011</v>
      </c>
      <c r="F199" s="0" t="n">
        <v>0.009</v>
      </c>
      <c r="G199" s="0" t="n">
        <v>0.013</v>
      </c>
      <c r="H199" s="0" t="n">
        <v>0.009</v>
      </c>
      <c r="I199" s="0" t="n">
        <v>0.004</v>
      </c>
      <c r="J199" s="0" t="n">
        <v>0.001</v>
      </c>
      <c r="K199" s="0" t="n">
        <v>0.002</v>
      </c>
      <c r="L199" s="0" t="n">
        <v>0.002</v>
      </c>
      <c r="M199" s="0" t="n">
        <v>0.002</v>
      </c>
      <c r="N199" s="0" t="n">
        <v>0.002</v>
      </c>
      <c r="O199" s="0" t="n">
        <v>0.002</v>
      </c>
      <c r="P199" s="0" t="n">
        <v>0.003</v>
      </c>
      <c r="Q199" s="0" t="n">
        <v>0.003</v>
      </c>
      <c r="R199" s="0" t="n">
        <v>0.001</v>
      </c>
      <c r="S199" s="0" t="n">
        <v>0.001</v>
      </c>
      <c r="T199" s="0" t="n">
        <v>0.003</v>
      </c>
      <c r="U199" s="0" t="n">
        <v>0.007</v>
      </c>
      <c r="V199" s="0" t="n">
        <v>0.004</v>
      </c>
      <c r="W199" s="0" t="n">
        <v>0.004</v>
      </c>
      <c r="X199" s="0" t="n">
        <v>0.004</v>
      </c>
      <c r="Y199" s="0" t="n">
        <v>0.01</v>
      </c>
      <c r="Z199" s="0" t="n">
        <v>0.013</v>
      </c>
    </row>
    <row r="200" customFormat="false" ht="12" hidden="false" customHeight="false" outlineLevel="0" collapsed="false">
      <c r="A200" s="4" t="n">
        <f aca="false">A199+1</f>
        <v>39277</v>
      </c>
      <c r="B200" s="0" t="n">
        <v>0.013</v>
      </c>
      <c r="C200" s="0" t="n">
        <v>0.009</v>
      </c>
      <c r="D200" s="0" t="n">
        <v>0.007</v>
      </c>
      <c r="E200" s="0" t="n">
        <v>0.004</v>
      </c>
      <c r="F200" s="0" t="n">
        <v>0.004</v>
      </c>
      <c r="G200" s="0" t="n">
        <v>0.006</v>
      </c>
      <c r="H200" s="0" t="n">
        <v>0.005</v>
      </c>
      <c r="I200" s="0" t="n">
        <v>0.003</v>
      </c>
      <c r="J200" s="0" t="n">
        <v>0.003</v>
      </c>
      <c r="K200" s="0" t="n">
        <v>0.001</v>
      </c>
      <c r="L200" s="0" t="n">
        <v>0.001</v>
      </c>
      <c r="M200" s="0" t="n">
        <v>0.003</v>
      </c>
      <c r="N200" s="0" t="n">
        <v>0.009</v>
      </c>
      <c r="O200" s="0" t="n">
        <v>0.005</v>
      </c>
      <c r="P200" s="0" t="n">
        <v>0.003</v>
      </c>
      <c r="Q200" s="0" t="n">
        <v>0.011</v>
      </c>
      <c r="R200" s="0" t="n">
        <v>0.016</v>
      </c>
      <c r="S200" s="0" t="n">
        <v>0.01</v>
      </c>
      <c r="T200" s="0" t="n">
        <v>0.008</v>
      </c>
      <c r="U200" s="0" t="n">
        <v>0.007</v>
      </c>
      <c r="V200" s="0" t="n">
        <v>0.007</v>
      </c>
      <c r="W200" s="0" t="n">
        <v>0.005</v>
      </c>
      <c r="X200" s="0" t="n">
        <v>0.006</v>
      </c>
      <c r="Y200" s="0" t="n">
        <v>0.005</v>
      </c>
      <c r="Z200" s="0" t="n">
        <v>0.016</v>
      </c>
    </row>
    <row r="201" customFormat="false" ht="12" hidden="false" customHeight="false" outlineLevel="0" collapsed="false">
      <c r="A201" s="4" t="n">
        <f aca="false">A200+1</f>
        <v>39278</v>
      </c>
      <c r="B201" s="0" t="n">
        <v>0.005</v>
      </c>
      <c r="E201" s="0" t="n">
        <v>0.007</v>
      </c>
      <c r="F201" s="0" t="n">
        <v>0.006</v>
      </c>
      <c r="G201" s="0" t="n">
        <v>0.006</v>
      </c>
      <c r="K201" s="0" t="n">
        <v>0.011</v>
      </c>
      <c r="L201" s="0" t="n">
        <v>0.008</v>
      </c>
      <c r="M201" s="0" t="n">
        <v>0.006</v>
      </c>
      <c r="N201" s="0" t="n">
        <v>0.004</v>
      </c>
      <c r="O201" s="0" t="n">
        <v>0.005</v>
      </c>
      <c r="P201" s="0" t="n">
        <v>0.006</v>
      </c>
      <c r="Q201" s="0" t="n">
        <v>0.002</v>
      </c>
      <c r="R201" s="0" t="n">
        <v>0.002</v>
      </c>
      <c r="S201" s="0" t="n">
        <v>0.002</v>
      </c>
      <c r="T201" s="0" t="n">
        <v>0.001</v>
      </c>
      <c r="U201" s="0" t="n">
        <v>0.001</v>
      </c>
      <c r="V201" s="0" t="n">
        <v>0.002</v>
      </c>
      <c r="W201" s="0" t="n">
        <v>0.004</v>
      </c>
      <c r="X201" s="0" t="n">
        <v>0.006</v>
      </c>
      <c r="Y201" s="0" t="n">
        <v>0.004</v>
      </c>
      <c r="Z201" s="0" t="n">
        <v>0.011</v>
      </c>
    </row>
    <row r="202" customFormat="false" ht="12" hidden="false" customHeight="false" outlineLevel="0" collapsed="false">
      <c r="A202" s="4" t="n">
        <f aca="false">A201+1</f>
        <v>39279</v>
      </c>
      <c r="B202" s="0" t="n">
        <v>0.003</v>
      </c>
      <c r="C202" s="0" t="n">
        <v>0.002</v>
      </c>
      <c r="D202" s="0" t="n">
        <v>0.004</v>
      </c>
      <c r="E202" s="0" t="n">
        <v>0.004</v>
      </c>
      <c r="F202" s="0" t="n">
        <v>0.007</v>
      </c>
      <c r="G202" s="0" t="n">
        <v>0.011</v>
      </c>
      <c r="H202" s="0" t="n">
        <v>0.013</v>
      </c>
      <c r="I202" s="0" t="n">
        <v>0.005</v>
      </c>
      <c r="J202" s="0" t="n">
        <v>0.002</v>
      </c>
      <c r="L202" s="0" t="n">
        <v>0.002</v>
      </c>
      <c r="M202" s="0" t="n">
        <v>0.001</v>
      </c>
      <c r="N202" s="0" t="n">
        <v>0.003</v>
      </c>
      <c r="O202" s="0" t="n">
        <v>0.001</v>
      </c>
      <c r="P202" s="0" t="n">
        <v>0.001</v>
      </c>
      <c r="Q202" s="0" t="n">
        <v>0.002</v>
      </c>
      <c r="R202" s="0" t="n">
        <v>0.002</v>
      </c>
      <c r="S202" s="0" t="n">
        <v>0.001</v>
      </c>
      <c r="T202" s="0" t="n">
        <v>0.005</v>
      </c>
      <c r="U202" s="0" t="n">
        <v>0.006</v>
      </c>
      <c r="V202" s="0" t="n">
        <v>0.012</v>
      </c>
      <c r="W202" s="0" t="n">
        <v>0.006</v>
      </c>
      <c r="X202" s="0" t="n">
        <v>0.006</v>
      </c>
      <c r="Y202" s="0" t="n">
        <v>0.004</v>
      </c>
      <c r="Z202" s="0" t="n">
        <v>0.013</v>
      </c>
    </row>
    <row r="203" customFormat="false" ht="12" hidden="false" customHeight="false" outlineLevel="0" collapsed="false">
      <c r="A203" s="4" t="n">
        <f aca="false">A202+1</f>
        <v>39280</v>
      </c>
      <c r="B203" s="0" t="n">
        <v>0.007</v>
      </c>
      <c r="C203" s="0" t="n">
        <v>0.004</v>
      </c>
      <c r="D203" s="0" t="n">
        <v>0.009</v>
      </c>
      <c r="E203" s="0" t="n">
        <v>0.005</v>
      </c>
      <c r="F203" s="0" t="n">
        <v>0.006</v>
      </c>
      <c r="G203" s="0" t="n">
        <v>0.006</v>
      </c>
      <c r="H203" s="0" t="n">
        <v>0.003</v>
      </c>
      <c r="I203" s="0" t="n">
        <v>0.008</v>
      </c>
      <c r="J203" s="0" t="n">
        <v>0.004</v>
      </c>
      <c r="K203" s="0" t="n">
        <v>0.008</v>
      </c>
      <c r="L203" s="0" t="n">
        <v>0.002</v>
      </c>
      <c r="M203" s="0" t="n">
        <v>0.001</v>
      </c>
      <c r="N203" s="0" t="n">
        <v>0.001</v>
      </c>
      <c r="O203" s="0" t="n">
        <v>0.001</v>
      </c>
      <c r="P203" s="0" t="n">
        <v>0.002</v>
      </c>
      <c r="Q203" s="0" t="n">
        <v>0.003</v>
      </c>
      <c r="R203" s="0" t="n">
        <v>0.005</v>
      </c>
      <c r="S203" s="0" t="n">
        <v>0.006</v>
      </c>
      <c r="T203" s="0" t="n">
        <v>0.008</v>
      </c>
      <c r="U203" s="0" t="n">
        <v>0.007</v>
      </c>
      <c r="V203" s="0" t="n">
        <v>0.006</v>
      </c>
      <c r="W203" s="0" t="n">
        <v>0.005</v>
      </c>
      <c r="X203" s="0" t="n">
        <v>0.009</v>
      </c>
      <c r="Y203" s="0" t="n">
        <v>0.009</v>
      </c>
      <c r="Z203" s="0" t="n">
        <v>0.009</v>
      </c>
    </row>
    <row r="204" customFormat="false" ht="12" hidden="false" customHeight="false" outlineLevel="0" collapsed="false">
      <c r="A204" s="4" t="n">
        <f aca="false">A203+1</f>
        <v>39281</v>
      </c>
      <c r="B204" s="0" t="n">
        <v>0.005</v>
      </c>
      <c r="E204" s="0" t="n">
        <v>0.003</v>
      </c>
      <c r="F204" s="0" t="n">
        <v>0.007</v>
      </c>
      <c r="G204" s="0" t="n">
        <v>0.014</v>
      </c>
      <c r="H204" s="0" t="n">
        <v>0.013</v>
      </c>
      <c r="I204" s="0" t="n">
        <v>0.019</v>
      </c>
      <c r="J204" s="0" t="n">
        <v>0.019</v>
      </c>
      <c r="K204" s="0" t="n">
        <v>0.005</v>
      </c>
      <c r="L204" s="0" t="n">
        <v>0.013</v>
      </c>
      <c r="M204" s="0" t="n">
        <v>0.011</v>
      </c>
      <c r="N204" s="0" t="n">
        <v>0.01</v>
      </c>
      <c r="O204" s="0" t="n">
        <v>0.003</v>
      </c>
      <c r="P204" s="0" t="n">
        <v>0.003</v>
      </c>
      <c r="Q204" s="0" t="n">
        <v>0.005</v>
      </c>
      <c r="R204" s="0" t="n">
        <v>0.003</v>
      </c>
      <c r="S204" s="0" t="n">
        <v>0.003</v>
      </c>
      <c r="T204" s="0" t="n">
        <v>0.006</v>
      </c>
      <c r="U204" s="0" t="n">
        <v>0.003</v>
      </c>
      <c r="V204" s="0" t="n">
        <v>0.005</v>
      </c>
      <c r="W204" s="0" t="n">
        <v>0.01</v>
      </c>
      <c r="X204" s="0" t="n">
        <v>0.008</v>
      </c>
      <c r="Y204" s="0" t="n">
        <v>0.004</v>
      </c>
      <c r="Z204" s="0" t="n">
        <v>0.019</v>
      </c>
    </row>
    <row r="205" customFormat="false" ht="12" hidden="false" customHeight="false" outlineLevel="0" collapsed="false">
      <c r="A205" s="4" t="n">
        <f aca="false">A204+1</f>
        <v>39282</v>
      </c>
      <c r="B205" s="0" t="n">
        <v>0.006</v>
      </c>
      <c r="C205" s="0" t="n">
        <v>0.004</v>
      </c>
      <c r="D205" s="0" t="n">
        <v>0.003</v>
      </c>
      <c r="E205" s="0" t="n">
        <v>0.004</v>
      </c>
      <c r="F205" s="0" t="n">
        <v>0.004</v>
      </c>
      <c r="G205" s="0" t="n">
        <v>0.006</v>
      </c>
      <c r="H205" s="0" t="n">
        <v>0.007</v>
      </c>
      <c r="I205" s="0" t="n">
        <v>0.011</v>
      </c>
      <c r="J205" s="0" t="n">
        <v>0.019</v>
      </c>
      <c r="K205" s="0" t="n">
        <v>0.011</v>
      </c>
      <c r="L205" s="0" t="n">
        <v>0.006</v>
      </c>
      <c r="M205" s="0" t="n">
        <v>0.006</v>
      </c>
      <c r="N205" s="0" t="n">
        <v>0.001</v>
      </c>
      <c r="O205" s="0" t="n">
        <v>0.002</v>
      </c>
      <c r="P205" s="0" t="n">
        <v>0.003</v>
      </c>
      <c r="Q205" s="0" t="n">
        <v>0.011</v>
      </c>
      <c r="R205" s="0" t="n">
        <v>0.022</v>
      </c>
      <c r="S205" s="0" t="n">
        <v>0.019</v>
      </c>
      <c r="T205" s="0" t="n">
        <v>0.018</v>
      </c>
      <c r="U205" s="0" t="n">
        <v>0.018</v>
      </c>
      <c r="V205" s="0" t="n">
        <v>0.011</v>
      </c>
      <c r="W205" s="0" t="n">
        <v>0.014</v>
      </c>
      <c r="X205" s="0" t="n">
        <v>0.014</v>
      </c>
      <c r="Y205" s="0" t="n">
        <v>0.01</v>
      </c>
      <c r="Z205" s="0" t="n">
        <v>0.022</v>
      </c>
    </row>
    <row r="206" customFormat="false" ht="12" hidden="false" customHeight="false" outlineLevel="0" collapsed="false">
      <c r="A206" s="4" t="n">
        <f aca="false">A205+1</f>
        <v>39283</v>
      </c>
      <c r="B206" s="0" t="n">
        <v>0.007</v>
      </c>
      <c r="C206" s="0" t="n">
        <v>0.007</v>
      </c>
      <c r="D206" s="0" t="n">
        <v>0.006</v>
      </c>
      <c r="E206" s="0" t="n">
        <v>0.012</v>
      </c>
      <c r="F206" s="0" t="n">
        <v>0.009</v>
      </c>
      <c r="G206" s="0" t="n">
        <v>0.008</v>
      </c>
      <c r="H206" s="0" t="n">
        <v>0.004</v>
      </c>
      <c r="I206" s="0" t="n">
        <v>0.007</v>
      </c>
      <c r="J206" s="0" t="n">
        <v>0.005</v>
      </c>
      <c r="K206" s="0" t="n">
        <v>0.004</v>
      </c>
      <c r="L206" s="0" t="n">
        <v>0.005</v>
      </c>
      <c r="M206" s="0" t="n">
        <v>0.005</v>
      </c>
      <c r="N206" s="0" t="n">
        <v>0.003</v>
      </c>
      <c r="O206" s="0" t="n">
        <v>0.003</v>
      </c>
      <c r="P206" s="0" t="n">
        <v>0.004</v>
      </c>
      <c r="Q206" s="0" t="n">
        <v>0.003</v>
      </c>
      <c r="R206" s="0" t="n">
        <v>0.001</v>
      </c>
      <c r="S206" s="0" t="n">
        <v>0.002</v>
      </c>
      <c r="T206" s="0" t="n">
        <v>0.005</v>
      </c>
      <c r="U206" s="0" t="n">
        <v>0.004</v>
      </c>
      <c r="V206" s="0" t="n">
        <v>0.007</v>
      </c>
      <c r="W206" s="0" t="n">
        <v>0.007</v>
      </c>
      <c r="X206" s="0" t="n">
        <v>0.004</v>
      </c>
      <c r="Y206" s="0" t="n">
        <v>0.003</v>
      </c>
      <c r="Z206" s="0" t="n">
        <v>0.012</v>
      </c>
    </row>
    <row r="207" customFormat="false" ht="12" hidden="false" customHeight="false" outlineLevel="0" collapsed="false">
      <c r="A207" s="4" t="n">
        <f aca="false">A206+1</f>
        <v>39284</v>
      </c>
      <c r="B207" s="0" t="n">
        <v>0.002</v>
      </c>
      <c r="C207" s="0" t="n">
        <v>0.002</v>
      </c>
      <c r="D207" s="0" t="n">
        <v>0.003</v>
      </c>
      <c r="E207" s="0" t="n">
        <v>0.004</v>
      </c>
      <c r="F207" s="0" t="n">
        <v>0.005</v>
      </c>
      <c r="G207" s="0" t="n">
        <v>0.006</v>
      </c>
      <c r="H207" s="0" t="n">
        <v>0.007</v>
      </c>
      <c r="I207" s="0" t="n">
        <v>0.007</v>
      </c>
      <c r="J207" s="0" t="n">
        <v>0.006</v>
      </c>
      <c r="K207" s="0" t="n">
        <v>0.008</v>
      </c>
      <c r="L207" s="0" t="n">
        <v>0.007</v>
      </c>
      <c r="M207" s="0" t="n">
        <v>0.005</v>
      </c>
      <c r="N207" s="0" t="n">
        <v>0.004</v>
      </c>
      <c r="O207" s="0" t="n">
        <v>0.004</v>
      </c>
      <c r="P207" s="0" t="n">
        <v>0.004</v>
      </c>
      <c r="S207" s="0" t="n">
        <v>0.001</v>
      </c>
      <c r="T207" s="0" t="n">
        <v>0.005</v>
      </c>
      <c r="U207" s="0" t="n">
        <v>0.004</v>
      </c>
      <c r="V207" s="0" t="n">
        <v>0.005</v>
      </c>
      <c r="W207" s="0" t="n">
        <v>0.011</v>
      </c>
      <c r="X207" s="0" t="n">
        <v>0.012</v>
      </c>
      <c r="Y207" s="0" t="n">
        <v>0.011</v>
      </c>
      <c r="Z207" s="0" t="n">
        <v>0.012</v>
      </c>
    </row>
    <row r="208" customFormat="false" ht="12" hidden="false" customHeight="false" outlineLevel="0" collapsed="false">
      <c r="A208" s="4" t="n">
        <f aca="false">A207+1</f>
        <v>39285</v>
      </c>
      <c r="B208" s="0" t="n">
        <v>0.006</v>
      </c>
      <c r="F208" s="0" t="n">
        <v>0.003</v>
      </c>
      <c r="G208" s="0" t="n">
        <v>0.004</v>
      </c>
      <c r="H208" s="0" t="n">
        <v>0.003</v>
      </c>
      <c r="I208" s="0" t="n">
        <v>0.003</v>
      </c>
      <c r="J208" s="0" t="n">
        <v>0.002</v>
      </c>
      <c r="K208" s="0" t="n">
        <v>0.004</v>
      </c>
      <c r="L208" s="0" t="n">
        <v>0.003</v>
      </c>
      <c r="M208" s="0" t="n">
        <v>0.003</v>
      </c>
      <c r="N208" s="0" t="n">
        <v>0.003</v>
      </c>
      <c r="O208" s="0" t="n">
        <v>0.003</v>
      </c>
      <c r="P208" s="0" t="n">
        <v>0.003</v>
      </c>
      <c r="Q208" s="0" t="n">
        <v>0.003</v>
      </c>
      <c r="R208" s="0" t="n">
        <v>0.003</v>
      </c>
      <c r="S208" s="0" t="n">
        <v>0.002</v>
      </c>
      <c r="T208" s="0" t="n">
        <v>0.002</v>
      </c>
      <c r="U208" s="0" t="n">
        <v>0.003</v>
      </c>
      <c r="V208" s="0" t="n">
        <v>0.004</v>
      </c>
      <c r="W208" s="0" t="n">
        <v>0.009</v>
      </c>
      <c r="X208" s="0" t="n">
        <v>0.015</v>
      </c>
      <c r="Y208" s="0" t="n">
        <v>0.005</v>
      </c>
      <c r="Z208" s="0" t="n">
        <v>0.015</v>
      </c>
    </row>
    <row r="209" customFormat="false" ht="12" hidden="false" customHeight="false" outlineLevel="0" collapsed="false">
      <c r="A209" s="4" t="n">
        <f aca="false">A208+1</f>
        <v>39286</v>
      </c>
      <c r="B209" s="0" t="n">
        <v>0.005</v>
      </c>
      <c r="C209" s="0" t="n">
        <v>0.005</v>
      </c>
      <c r="D209" s="0" t="n">
        <v>0.006</v>
      </c>
      <c r="E209" s="0" t="n">
        <v>0.005</v>
      </c>
      <c r="F209" s="0" t="n">
        <v>0.004</v>
      </c>
      <c r="G209" s="0" t="n">
        <v>0.004</v>
      </c>
      <c r="H209" s="0" t="n">
        <v>0.005</v>
      </c>
      <c r="I209" s="0" t="n">
        <v>0.008</v>
      </c>
      <c r="J209" s="0" t="n">
        <v>0.02</v>
      </c>
      <c r="K209" s="0" t="n">
        <v>0.016</v>
      </c>
      <c r="L209" s="0" t="n">
        <v>0.01</v>
      </c>
      <c r="M209" s="0" t="n">
        <v>0.008</v>
      </c>
      <c r="N209" s="0" t="n">
        <v>0.005</v>
      </c>
      <c r="O209" s="0" t="n">
        <v>0.003</v>
      </c>
      <c r="P209" s="0" t="n">
        <v>0.004</v>
      </c>
      <c r="Q209" s="0" t="n">
        <v>0.006</v>
      </c>
      <c r="R209" s="0" t="n">
        <v>0.007</v>
      </c>
      <c r="S209" s="0" t="n">
        <v>0.006</v>
      </c>
      <c r="T209" s="0" t="n">
        <v>0.005</v>
      </c>
      <c r="U209" s="0" t="n">
        <v>0.006</v>
      </c>
      <c r="V209" s="0" t="n">
        <v>0.008</v>
      </c>
      <c r="W209" s="0" t="n">
        <v>0.011</v>
      </c>
      <c r="X209" s="0" t="n">
        <v>0.01</v>
      </c>
      <c r="Y209" s="0" t="n">
        <v>0.011</v>
      </c>
      <c r="Z209" s="0" t="n">
        <v>0.02</v>
      </c>
    </row>
    <row r="210" customFormat="false" ht="12" hidden="false" customHeight="false" outlineLevel="0" collapsed="false">
      <c r="A210" s="4" t="n">
        <f aca="false">A209+1</f>
        <v>39287</v>
      </c>
      <c r="B210" s="0" t="n">
        <v>0.014</v>
      </c>
      <c r="C210" s="0" t="n">
        <v>0.016</v>
      </c>
      <c r="D210" s="0" t="n">
        <v>0.017</v>
      </c>
      <c r="E210" s="0" t="n">
        <v>0.016</v>
      </c>
      <c r="F210" s="0" t="n">
        <v>0.015</v>
      </c>
      <c r="G210" s="0" t="n">
        <v>0.014</v>
      </c>
      <c r="H210" s="0" t="n">
        <v>0.013</v>
      </c>
      <c r="I210" s="0" t="n">
        <v>0.013</v>
      </c>
      <c r="J210" s="0" t="n">
        <v>0.017</v>
      </c>
      <c r="K210" s="0" t="n">
        <v>0.025</v>
      </c>
      <c r="L210" s="0" t="n">
        <v>0.008</v>
      </c>
      <c r="M210" s="0" t="n">
        <v>0.005</v>
      </c>
      <c r="N210" s="0" t="n">
        <v>0.004</v>
      </c>
      <c r="O210" s="0" t="n">
        <v>0.006</v>
      </c>
      <c r="P210" s="0" t="n">
        <v>0.003</v>
      </c>
      <c r="Q210" s="0" t="n">
        <v>0.003</v>
      </c>
      <c r="R210" s="0" t="n">
        <v>0.003</v>
      </c>
      <c r="S210" s="0" t="n">
        <v>0.003</v>
      </c>
      <c r="T210" s="0" t="n">
        <v>0.004</v>
      </c>
      <c r="U210" s="0" t="n">
        <v>0.005</v>
      </c>
      <c r="V210" s="0" t="n">
        <v>0.006</v>
      </c>
      <c r="W210" s="0" t="n">
        <v>0.008</v>
      </c>
      <c r="X210" s="0" t="n">
        <v>0.006</v>
      </c>
      <c r="Y210" s="0" t="n">
        <v>0.005</v>
      </c>
      <c r="Z210" s="0" t="n">
        <v>0.025</v>
      </c>
    </row>
    <row r="211" customFormat="false" ht="12" hidden="false" customHeight="false" outlineLevel="0" collapsed="false">
      <c r="A211" s="4" t="n">
        <f aca="false">A210+1</f>
        <v>39288</v>
      </c>
      <c r="B211" s="0" t="n">
        <v>0.005</v>
      </c>
      <c r="E211" s="0" t="n">
        <v>0.009</v>
      </c>
      <c r="F211" s="0" t="n">
        <v>0.009</v>
      </c>
      <c r="G211" s="0" t="n">
        <v>0.007</v>
      </c>
      <c r="H211" s="0" t="n">
        <v>0.004</v>
      </c>
      <c r="I211" s="0" t="n">
        <v>0.007</v>
      </c>
      <c r="O211" s="0" t="n">
        <v>0.003</v>
      </c>
      <c r="P211" s="0" t="n">
        <v>0.003</v>
      </c>
      <c r="Q211" s="0" t="n">
        <v>0.004</v>
      </c>
      <c r="R211" s="0" t="n">
        <v>0.004</v>
      </c>
      <c r="S211" s="0" t="n">
        <v>0.004</v>
      </c>
      <c r="T211" s="0" t="n">
        <v>0.003</v>
      </c>
      <c r="U211" s="0" t="n">
        <v>0.004</v>
      </c>
      <c r="V211" s="0" t="n">
        <v>0.004</v>
      </c>
      <c r="W211" s="0" t="n">
        <v>0.003</v>
      </c>
      <c r="X211" s="0" t="n">
        <v>0.004</v>
      </c>
      <c r="Y211" s="0" t="n">
        <v>0.003</v>
      </c>
      <c r="Z211" s="0" t="n">
        <v>0.009</v>
      </c>
    </row>
    <row r="212" customFormat="false" ht="12" hidden="false" customHeight="false" outlineLevel="0" collapsed="false">
      <c r="A212" s="4" t="n">
        <f aca="false">A211+1</f>
        <v>39289</v>
      </c>
      <c r="B212" s="0" t="n">
        <v>0.005</v>
      </c>
      <c r="C212" s="0" t="n">
        <v>0.004</v>
      </c>
      <c r="D212" s="0" t="n">
        <v>0.005</v>
      </c>
      <c r="E212" s="0" t="n">
        <v>0.005</v>
      </c>
      <c r="F212" s="0" t="n">
        <v>0.005</v>
      </c>
      <c r="G212" s="0" t="n">
        <v>0.007</v>
      </c>
      <c r="H212" s="0" t="n">
        <v>0.006</v>
      </c>
      <c r="I212" s="0" t="n">
        <v>0.006</v>
      </c>
      <c r="J212" s="0" t="n">
        <v>0.003</v>
      </c>
      <c r="K212" s="0" t="n">
        <v>0.002</v>
      </c>
      <c r="L212" s="0" t="n">
        <v>0.002</v>
      </c>
      <c r="M212" s="0" t="n">
        <v>0.002</v>
      </c>
      <c r="N212" s="0" t="n">
        <v>0.003</v>
      </c>
      <c r="O212" s="0" t="n">
        <v>0.003</v>
      </c>
      <c r="P212" s="0" t="n">
        <v>0.004</v>
      </c>
      <c r="Q212" s="0" t="n">
        <v>0.003</v>
      </c>
      <c r="R212" s="0" t="n">
        <v>0.009</v>
      </c>
      <c r="S212" s="0" t="n">
        <v>0.007</v>
      </c>
      <c r="T212" s="0" t="n">
        <v>0.003</v>
      </c>
      <c r="U212" s="0" t="n">
        <v>0.004</v>
      </c>
      <c r="V212" s="0" t="n">
        <v>0.004</v>
      </c>
      <c r="W212" s="0" t="n">
        <v>0.004</v>
      </c>
      <c r="X212" s="0" t="n">
        <v>0.004</v>
      </c>
      <c r="Y212" s="0" t="n">
        <v>0.013</v>
      </c>
      <c r="Z212" s="0" t="n">
        <v>0.013</v>
      </c>
    </row>
    <row r="213" customFormat="false" ht="12" hidden="false" customHeight="false" outlineLevel="0" collapsed="false">
      <c r="A213" s="4" t="n">
        <f aca="false">A212+1</f>
        <v>39290</v>
      </c>
      <c r="B213" s="0" t="n">
        <v>0.015</v>
      </c>
      <c r="C213" s="0" t="n">
        <v>0.019</v>
      </c>
      <c r="D213" s="0" t="n">
        <v>0.018</v>
      </c>
      <c r="E213" s="0" t="n">
        <v>0.021</v>
      </c>
      <c r="F213" s="0" t="n">
        <v>0.016</v>
      </c>
      <c r="G213" s="0" t="n">
        <v>0.01</v>
      </c>
      <c r="H213" s="0" t="n">
        <v>0.014</v>
      </c>
      <c r="I213" s="0" t="n">
        <v>0.013</v>
      </c>
      <c r="J213" s="0" t="n">
        <v>0.012</v>
      </c>
      <c r="K213" s="0" t="n">
        <v>0.01</v>
      </c>
      <c r="L213" s="0" t="n">
        <v>0.005</v>
      </c>
      <c r="M213" s="0" t="n">
        <v>0.001</v>
      </c>
      <c r="N213" s="0" t="n">
        <v>0.003</v>
      </c>
      <c r="O213" s="0" t="n">
        <v>0.006</v>
      </c>
      <c r="P213" s="0" t="n">
        <v>0.006</v>
      </c>
      <c r="Q213" s="0" t="n">
        <v>0.006</v>
      </c>
      <c r="R213" s="0" t="n">
        <v>0.009</v>
      </c>
      <c r="S213" s="0" t="n">
        <v>0.01</v>
      </c>
      <c r="T213" s="0" t="n">
        <v>0.007</v>
      </c>
      <c r="U213" s="0" t="n">
        <v>0.007</v>
      </c>
      <c r="V213" s="0" t="n">
        <v>0.01</v>
      </c>
      <c r="W213" s="0" t="n">
        <v>0.01</v>
      </c>
      <c r="X213" s="0" t="n">
        <v>0.008</v>
      </c>
      <c r="Y213" s="0" t="n">
        <v>0.011</v>
      </c>
      <c r="Z213" s="0" t="n">
        <v>0.021</v>
      </c>
    </row>
    <row r="214" customFormat="false" ht="12" hidden="false" customHeight="false" outlineLevel="0" collapsed="false">
      <c r="A214" s="4" t="n">
        <f aca="false">A213+1</f>
        <v>39291</v>
      </c>
      <c r="B214" s="0" t="n">
        <v>0.01</v>
      </c>
      <c r="C214" s="0" t="n">
        <v>0.014</v>
      </c>
      <c r="D214" s="0" t="n">
        <v>0.014</v>
      </c>
      <c r="E214" s="0" t="n">
        <v>0.014</v>
      </c>
      <c r="F214" s="0" t="n">
        <v>0.016</v>
      </c>
      <c r="G214" s="0" t="n">
        <v>0.014</v>
      </c>
      <c r="H214" s="0" t="n">
        <v>0.01</v>
      </c>
      <c r="I214" s="0" t="n">
        <v>0.007</v>
      </c>
      <c r="J214" s="0" t="n">
        <v>0.002</v>
      </c>
      <c r="K214" s="0" t="n">
        <v>0.001</v>
      </c>
      <c r="L214" s="0" t="n">
        <v>0.001</v>
      </c>
      <c r="M214" s="0" t="n">
        <v>0.001</v>
      </c>
      <c r="N214" s="0" t="n">
        <v>0.001</v>
      </c>
      <c r="O214" s="0" t="n">
        <v>0.002</v>
      </c>
      <c r="P214" s="0" t="n">
        <v>0.002</v>
      </c>
      <c r="Q214" s="0" t="n">
        <v>0.001</v>
      </c>
      <c r="R214" s="0" t="n">
        <v>0.001</v>
      </c>
      <c r="S214" s="0" t="n">
        <v>0.002</v>
      </c>
      <c r="T214" s="0" t="n">
        <v>0.001</v>
      </c>
      <c r="U214" s="0" t="n">
        <v>0.001</v>
      </c>
      <c r="V214" s="0" t="n">
        <v>0.002</v>
      </c>
      <c r="W214" s="0" t="n">
        <v>0.004</v>
      </c>
      <c r="X214" s="0" t="n">
        <v>0.005</v>
      </c>
      <c r="Y214" s="0" t="n">
        <v>0.008</v>
      </c>
      <c r="Z214" s="0" t="n">
        <v>0.016</v>
      </c>
    </row>
    <row r="215" customFormat="false" ht="12" hidden="false" customHeight="false" outlineLevel="0" collapsed="false">
      <c r="A215" s="4" t="n">
        <f aca="false">A214+1</f>
        <v>39292</v>
      </c>
      <c r="B215" s="0" t="n">
        <v>0.006</v>
      </c>
      <c r="E215" s="0" t="n">
        <v>0.003</v>
      </c>
      <c r="F215" s="0" t="n">
        <v>0.007</v>
      </c>
      <c r="G215" s="0" t="n">
        <v>0.005</v>
      </c>
      <c r="H215" s="0" t="n">
        <v>0.003</v>
      </c>
      <c r="I215" s="0" t="n">
        <v>0.003</v>
      </c>
      <c r="J215" s="0" t="n">
        <v>0.001</v>
      </c>
      <c r="K215" s="0" t="n">
        <v>0.001</v>
      </c>
      <c r="L215" s="0" t="n">
        <v>0.001</v>
      </c>
      <c r="M215" s="0" t="n">
        <v>0.001</v>
      </c>
      <c r="N215" s="0" t="n">
        <v>0.002</v>
      </c>
      <c r="O215" s="0" t="n">
        <v>0.001</v>
      </c>
      <c r="P215" s="0" t="n">
        <v>0.001</v>
      </c>
      <c r="Q215" s="0" t="n">
        <v>0.002</v>
      </c>
      <c r="R215" s="0" t="n">
        <v>0.001</v>
      </c>
      <c r="S215" s="0" t="n">
        <v>0.002</v>
      </c>
      <c r="T215" s="0" t="n">
        <v>0.002</v>
      </c>
      <c r="U215" s="0" t="n">
        <v>0.002</v>
      </c>
      <c r="V215" s="0" t="n">
        <v>0.003</v>
      </c>
      <c r="W215" s="0" t="n">
        <v>0.005</v>
      </c>
      <c r="X215" s="0" t="n">
        <v>0.004</v>
      </c>
      <c r="Y215" s="0" t="n">
        <v>0.004</v>
      </c>
      <c r="Z215" s="0" t="n">
        <v>0.007</v>
      </c>
    </row>
    <row r="216" customFormat="false" ht="12" hidden="false" customHeight="false" outlineLevel="0" collapsed="false">
      <c r="A216" s="4" t="n">
        <f aca="false">A215+1</f>
        <v>39293</v>
      </c>
      <c r="B216" s="0" t="n">
        <v>0.004</v>
      </c>
      <c r="C216" s="0" t="n">
        <v>0.003</v>
      </c>
      <c r="D216" s="0" t="n">
        <v>0.004</v>
      </c>
      <c r="E216" s="0" t="n">
        <v>0.003</v>
      </c>
      <c r="F216" s="0" t="n">
        <v>0.003</v>
      </c>
      <c r="G216" s="0" t="n">
        <v>0.003</v>
      </c>
      <c r="H216" s="0" t="n">
        <v>0.002</v>
      </c>
      <c r="I216" s="0" t="n">
        <v>0.002</v>
      </c>
      <c r="J216" s="0" t="n">
        <v>0.001</v>
      </c>
      <c r="K216" s="0" t="n">
        <v>0.002</v>
      </c>
      <c r="L216" s="0" t="n">
        <v>0.001</v>
      </c>
      <c r="M216" s="0" t="n">
        <v>0.001</v>
      </c>
      <c r="N216" s="0" t="n">
        <v>0.003</v>
      </c>
      <c r="O216" s="0" t="n">
        <v>0.005</v>
      </c>
      <c r="P216" s="0" t="n">
        <v>0.001</v>
      </c>
      <c r="Q216" s="0" t="n">
        <v>0.002</v>
      </c>
      <c r="R216" s="0" t="n">
        <v>0.002</v>
      </c>
      <c r="S216" s="0" t="n">
        <v>0.003</v>
      </c>
      <c r="T216" s="0" t="n">
        <v>0.005</v>
      </c>
      <c r="U216" s="0" t="n">
        <v>0.005</v>
      </c>
      <c r="V216" s="0" t="n">
        <v>0.004</v>
      </c>
      <c r="W216" s="0" t="n">
        <v>0.002</v>
      </c>
      <c r="Z216" s="0" t="n">
        <v>0.005</v>
      </c>
    </row>
    <row r="217" customFormat="false" ht="12" hidden="false" customHeight="false" outlineLevel="0" collapsed="false">
      <c r="A217" s="4" t="n">
        <f aca="false">A216+1</f>
        <v>39294</v>
      </c>
      <c r="B217" s="0" t="n">
        <v>0.003</v>
      </c>
      <c r="C217" s="0" t="n">
        <v>0.003</v>
      </c>
      <c r="D217" s="0" t="n">
        <v>0.003</v>
      </c>
      <c r="E217" s="0" t="n">
        <v>0.003</v>
      </c>
      <c r="F217" s="0" t="n">
        <v>0.004</v>
      </c>
      <c r="G217" s="0" t="n">
        <v>0.005</v>
      </c>
      <c r="H217" s="0" t="n">
        <v>0.007</v>
      </c>
      <c r="I217" s="0" t="n">
        <v>0.004</v>
      </c>
      <c r="J217" s="0" t="n">
        <v>0.002</v>
      </c>
      <c r="K217" s="0" t="n">
        <v>0.002</v>
      </c>
      <c r="L217" s="0" t="n">
        <v>0.005</v>
      </c>
      <c r="M217" s="0" t="n">
        <v>0.005</v>
      </c>
      <c r="N217" s="0" t="n">
        <v>0.001</v>
      </c>
      <c r="O217" s="0" t="n">
        <v>0.002</v>
      </c>
      <c r="P217" s="0" t="n">
        <v>0.002</v>
      </c>
      <c r="Q217" s="0" t="n">
        <v>0.001</v>
      </c>
      <c r="R217" s="0" t="n">
        <v>0.004</v>
      </c>
      <c r="S217" s="0" t="n">
        <v>0.004</v>
      </c>
      <c r="T217" s="0" t="n">
        <v>0.004</v>
      </c>
      <c r="U217" s="0" t="n">
        <v>0.003</v>
      </c>
      <c r="V217" s="0" t="n">
        <v>0.003</v>
      </c>
      <c r="W217" s="0" t="n">
        <v>0.003</v>
      </c>
      <c r="X217" s="0" t="n">
        <v>0.004</v>
      </c>
      <c r="Y217" s="0" t="n">
        <v>0.002</v>
      </c>
      <c r="Z217" s="0" t="n">
        <v>0.007</v>
      </c>
    </row>
    <row r="218" customFormat="false" ht="12" hidden="false" customHeight="false" outlineLevel="0" collapsed="false">
      <c r="A218" s="4" t="n">
        <f aca="false">A217+1</f>
        <v>39295</v>
      </c>
      <c r="B218" s="0" t="n">
        <v>0.002</v>
      </c>
      <c r="E218" s="0" t="n">
        <v>0.002</v>
      </c>
      <c r="F218" s="0" t="n">
        <v>0.003</v>
      </c>
      <c r="G218" s="0" t="n">
        <v>0.005</v>
      </c>
      <c r="H218" s="0" t="n">
        <v>0.006</v>
      </c>
      <c r="I218" s="0" t="n">
        <v>0.006</v>
      </c>
      <c r="J218" s="0" t="n">
        <v>0.006</v>
      </c>
      <c r="K218" s="0" t="n">
        <v>0.005</v>
      </c>
      <c r="L218" s="0" t="n">
        <v>0.003</v>
      </c>
      <c r="M218" s="0" t="n">
        <v>0.003</v>
      </c>
      <c r="N218" s="0" t="n">
        <v>0.003</v>
      </c>
      <c r="O218" s="0" t="n">
        <v>0.004</v>
      </c>
      <c r="P218" s="0" t="n">
        <v>0.003</v>
      </c>
      <c r="Q218" s="0" t="n">
        <v>0.003</v>
      </c>
      <c r="R218" s="0" t="n">
        <v>0.004</v>
      </c>
      <c r="S218" s="0" t="n">
        <v>0.004</v>
      </c>
      <c r="T218" s="0" t="n">
        <v>0.004</v>
      </c>
      <c r="U218" s="0" t="n">
        <v>0.003</v>
      </c>
      <c r="V218" s="0" t="n">
        <v>0.001</v>
      </c>
      <c r="W218" s="0" t="n">
        <v>0.002</v>
      </c>
      <c r="X218" s="0" t="n">
        <v>0.002</v>
      </c>
      <c r="Y218" s="0" t="n">
        <v>0.003</v>
      </c>
      <c r="Z218" s="0" t="n">
        <v>0.006</v>
      </c>
    </row>
    <row r="219" customFormat="false" ht="12" hidden="false" customHeight="false" outlineLevel="0" collapsed="false">
      <c r="A219" s="4" t="n">
        <f aca="false">A218+1</f>
        <v>39296</v>
      </c>
      <c r="B219" s="0" t="n">
        <v>0.003</v>
      </c>
      <c r="C219" s="0" t="n">
        <v>0.002</v>
      </c>
      <c r="D219" s="0" t="n">
        <v>0.002</v>
      </c>
      <c r="E219" s="0" t="n">
        <v>0.002</v>
      </c>
      <c r="F219" s="0" t="n">
        <v>0.003</v>
      </c>
      <c r="G219" s="0" t="n">
        <v>0.006</v>
      </c>
      <c r="H219" s="0" t="n">
        <v>0.009</v>
      </c>
      <c r="I219" s="0" t="n">
        <v>0.008</v>
      </c>
      <c r="J219" s="0" t="n">
        <v>0.007</v>
      </c>
      <c r="K219" s="0" t="n">
        <v>0.007</v>
      </c>
      <c r="L219" s="0" t="n">
        <v>0.005</v>
      </c>
      <c r="M219" s="0" t="n">
        <v>0.004</v>
      </c>
      <c r="N219" s="0" t="n">
        <v>0.004</v>
      </c>
      <c r="O219" s="0" t="n">
        <v>0.005</v>
      </c>
      <c r="P219" s="0" t="n">
        <v>0.003</v>
      </c>
      <c r="Q219" s="0" t="n">
        <v>0.003</v>
      </c>
      <c r="R219" s="0" t="n">
        <v>0.006</v>
      </c>
      <c r="S219" s="0" t="n">
        <v>0.005</v>
      </c>
      <c r="T219" s="0" t="n">
        <v>0.009</v>
      </c>
      <c r="U219" s="0" t="n">
        <v>0.004</v>
      </c>
      <c r="V219" s="0" t="n">
        <v>0.003</v>
      </c>
      <c r="W219" s="0" t="n">
        <v>0.003</v>
      </c>
      <c r="X219" s="0" t="n">
        <v>0.007</v>
      </c>
      <c r="Y219" s="0" t="n">
        <v>0.005</v>
      </c>
      <c r="Z219" s="0" t="n">
        <v>0.009</v>
      </c>
    </row>
    <row r="220" customFormat="false" ht="12" hidden="false" customHeight="false" outlineLevel="0" collapsed="false">
      <c r="A220" s="4" t="n">
        <f aca="false">A219+1</f>
        <v>39297</v>
      </c>
      <c r="B220" s="0" t="n">
        <v>0.003</v>
      </c>
      <c r="C220" s="0" t="n">
        <v>0.005</v>
      </c>
      <c r="D220" s="0" t="n">
        <v>0.005</v>
      </c>
      <c r="E220" s="0" t="n">
        <v>0.007</v>
      </c>
      <c r="F220" s="0" t="n">
        <v>0.005</v>
      </c>
      <c r="G220" s="0" t="n">
        <v>0.008</v>
      </c>
      <c r="H220" s="0" t="n">
        <v>0.004</v>
      </c>
      <c r="I220" s="0" t="n">
        <v>0.003</v>
      </c>
      <c r="J220" s="0" t="n">
        <v>0.005</v>
      </c>
      <c r="K220" s="0" t="n">
        <v>0.004</v>
      </c>
      <c r="L220" s="0" t="n">
        <v>0.003</v>
      </c>
      <c r="M220" s="0" t="n">
        <v>0.003</v>
      </c>
      <c r="N220" s="0" t="n">
        <v>0.004</v>
      </c>
      <c r="O220" s="0" t="n">
        <v>0.002</v>
      </c>
      <c r="P220" s="0" t="n">
        <v>0.003</v>
      </c>
      <c r="Q220" s="0" t="n">
        <v>0.004</v>
      </c>
      <c r="R220" s="0" t="n">
        <v>0.008</v>
      </c>
      <c r="S220" s="0" t="n">
        <v>0.005</v>
      </c>
      <c r="T220" s="0" t="n">
        <v>0.006</v>
      </c>
      <c r="U220" s="0" t="n">
        <v>0.008</v>
      </c>
      <c r="V220" s="0" t="n">
        <v>0.007</v>
      </c>
      <c r="W220" s="0" t="n">
        <v>0.006</v>
      </c>
      <c r="Y220" s="0" t="n">
        <v>0.006</v>
      </c>
      <c r="Z220" s="0" t="n">
        <v>0.008</v>
      </c>
    </row>
    <row r="221" customFormat="false" ht="12" hidden="false" customHeight="false" outlineLevel="0" collapsed="false">
      <c r="A221" s="4" t="n">
        <f aca="false">A220+1</f>
        <v>39298</v>
      </c>
      <c r="B221" s="0" t="n">
        <v>0.005</v>
      </c>
      <c r="C221" s="0" t="n">
        <v>0.007</v>
      </c>
      <c r="D221" s="0" t="n">
        <v>0.007</v>
      </c>
      <c r="E221" s="0" t="n">
        <v>0.005</v>
      </c>
      <c r="F221" s="0" t="n">
        <v>0.004</v>
      </c>
      <c r="G221" s="0" t="n">
        <v>0.004</v>
      </c>
      <c r="H221" s="0" t="n">
        <v>0.006</v>
      </c>
      <c r="I221" s="0" t="n">
        <v>0.008</v>
      </c>
      <c r="J221" s="0" t="n">
        <v>0.008</v>
      </c>
      <c r="K221" s="0" t="n">
        <v>0.01</v>
      </c>
      <c r="L221" s="0" t="n">
        <v>0.005</v>
      </c>
      <c r="M221" s="0" t="n">
        <v>0.005</v>
      </c>
      <c r="N221" s="0" t="n">
        <v>0.007</v>
      </c>
      <c r="O221" s="0" t="n">
        <v>0.004</v>
      </c>
      <c r="P221" s="0" t="n">
        <v>0.007</v>
      </c>
      <c r="Q221" s="0" t="n">
        <v>0.005</v>
      </c>
      <c r="R221" s="0" t="n">
        <v>0.005</v>
      </c>
      <c r="S221" s="0" t="n">
        <v>0.002</v>
      </c>
      <c r="T221" s="0" t="n">
        <v>0.002</v>
      </c>
      <c r="U221" s="0" t="n">
        <v>0.001</v>
      </c>
      <c r="V221" s="0" t="n">
        <v>0.002</v>
      </c>
      <c r="W221" s="0" t="n">
        <v>0.001</v>
      </c>
      <c r="X221" s="0" t="n">
        <v>0.003</v>
      </c>
      <c r="Y221" s="0" t="n">
        <v>0.002</v>
      </c>
      <c r="Z221" s="0" t="n">
        <v>0.01</v>
      </c>
    </row>
    <row r="222" customFormat="false" ht="12" hidden="false" customHeight="false" outlineLevel="0" collapsed="false">
      <c r="A222" s="4" t="n">
        <f aca="false">A221+1</f>
        <v>39299</v>
      </c>
      <c r="B222" s="0" t="n">
        <v>0.002</v>
      </c>
      <c r="F222" s="0" t="n">
        <v>0.004</v>
      </c>
      <c r="G222" s="0" t="n">
        <v>0.005</v>
      </c>
      <c r="H222" s="0" t="n">
        <v>0.005</v>
      </c>
      <c r="I222" s="0" t="n">
        <v>0.003</v>
      </c>
      <c r="J222" s="0" t="n">
        <v>0.001</v>
      </c>
      <c r="K222" s="0" t="n">
        <v>0.001</v>
      </c>
      <c r="L222" s="0" t="n">
        <v>0.002</v>
      </c>
      <c r="M222" s="0" t="n">
        <v>0.002</v>
      </c>
      <c r="N222" s="0" t="n">
        <v>0.001</v>
      </c>
      <c r="O222" s="0" t="n">
        <v>0.002</v>
      </c>
      <c r="P222" s="0" t="n">
        <v>0.002</v>
      </c>
      <c r="Q222" s="0" t="n">
        <v>0.002</v>
      </c>
      <c r="R222" s="0" t="n">
        <v>0.001</v>
      </c>
      <c r="S222" s="0" t="n">
        <v>0.001</v>
      </c>
      <c r="T222" s="0" t="n">
        <v>0.002</v>
      </c>
      <c r="U222" s="0" t="n">
        <v>0.001</v>
      </c>
      <c r="W222" s="0" t="n">
        <v>0.002</v>
      </c>
      <c r="X222" s="0" t="n">
        <v>0.003</v>
      </c>
      <c r="Y222" s="0" t="n">
        <v>0.002</v>
      </c>
      <c r="Z222" s="0" t="n">
        <v>0.005</v>
      </c>
    </row>
    <row r="223" customFormat="false" ht="12" hidden="false" customHeight="false" outlineLevel="0" collapsed="false">
      <c r="A223" s="4" t="n">
        <f aca="false">A222+1</f>
        <v>39300</v>
      </c>
      <c r="B223" s="0" t="n">
        <v>0.001</v>
      </c>
      <c r="C223" s="0" t="n">
        <v>0.002</v>
      </c>
      <c r="D223" s="0" t="n">
        <v>0.002</v>
      </c>
      <c r="E223" s="0" t="n">
        <v>0.004</v>
      </c>
      <c r="F223" s="0" t="n">
        <v>0.004</v>
      </c>
      <c r="G223" s="0" t="n">
        <v>0.004</v>
      </c>
      <c r="H223" s="0" t="n">
        <v>0.003</v>
      </c>
      <c r="I223" s="0" t="n">
        <v>0.001</v>
      </c>
      <c r="J223" s="0" t="n">
        <v>0.001</v>
      </c>
      <c r="K223" s="0" t="n">
        <v>0.001</v>
      </c>
      <c r="L223" s="0" t="n">
        <v>0.001</v>
      </c>
      <c r="M223" s="0" t="n">
        <v>0.001</v>
      </c>
      <c r="N223" s="0" t="n">
        <v>0.001</v>
      </c>
      <c r="O223" s="0" t="n">
        <v>0.001</v>
      </c>
      <c r="P223" s="0" t="n">
        <v>0.001</v>
      </c>
      <c r="Q223" s="0" t="n">
        <v>0.001</v>
      </c>
      <c r="R223" s="0" t="n">
        <v>0.001</v>
      </c>
      <c r="S223" s="0" t="n">
        <v>0.001</v>
      </c>
      <c r="T223" s="0" t="n">
        <v>0.002</v>
      </c>
      <c r="U223" s="0" t="n">
        <v>0.003</v>
      </c>
      <c r="V223" s="0" t="n">
        <v>0.005</v>
      </c>
      <c r="W223" s="0" t="n">
        <v>0.003</v>
      </c>
      <c r="X223" s="0" t="n">
        <v>0.004</v>
      </c>
      <c r="Y223" s="0" t="n">
        <v>0.004</v>
      </c>
      <c r="Z223" s="0" t="n">
        <v>0.005</v>
      </c>
    </row>
    <row r="224" customFormat="false" ht="12" hidden="false" customHeight="false" outlineLevel="0" collapsed="false">
      <c r="A224" s="4" t="n">
        <f aca="false">A223+1</f>
        <v>39301</v>
      </c>
      <c r="B224" s="0" t="n">
        <v>0.005</v>
      </c>
      <c r="C224" s="0" t="n">
        <v>0.001</v>
      </c>
      <c r="D224" s="0" t="n">
        <v>0.002</v>
      </c>
      <c r="E224" s="0" t="n">
        <v>0.001</v>
      </c>
      <c r="F224" s="0" t="n">
        <v>0.001</v>
      </c>
      <c r="G224" s="0" t="n">
        <v>0.001</v>
      </c>
      <c r="H224" s="0" t="n">
        <v>0.002</v>
      </c>
      <c r="I224" s="0" t="n">
        <v>0.001</v>
      </c>
      <c r="J224" s="0" t="n">
        <v>0.001</v>
      </c>
      <c r="K224" s="0" t="n">
        <v>0.001</v>
      </c>
      <c r="L224" s="0" t="n">
        <v>0.001</v>
      </c>
      <c r="M224" s="0" t="n">
        <v>0.002</v>
      </c>
      <c r="N224" s="0" t="n">
        <v>0.001</v>
      </c>
      <c r="O224" s="0" t="n">
        <v>0.001</v>
      </c>
      <c r="P224" s="0" t="n">
        <v>0.002</v>
      </c>
      <c r="Q224" s="0" t="n">
        <v>0.002</v>
      </c>
      <c r="R224" s="0" t="n">
        <v>0.002</v>
      </c>
      <c r="S224" s="0" t="n">
        <v>0.002</v>
      </c>
      <c r="T224" s="0" t="n">
        <v>0.002</v>
      </c>
      <c r="U224" s="0" t="n">
        <v>0.003</v>
      </c>
      <c r="V224" s="0" t="n">
        <v>0.003</v>
      </c>
      <c r="W224" s="0" t="n">
        <v>0.004</v>
      </c>
      <c r="X224" s="0" t="n">
        <v>0.007</v>
      </c>
      <c r="Y224" s="0" t="n">
        <v>0.002</v>
      </c>
      <c r="Z224" s="0" t="n">
        <v>0.007</v>
      </c>
    </row>
    <row r="225" customFormat="false" ht="12" hidden="false" customHeight="false" outlineLevel="0" collapsed="false">
      <c r="A225" s="4" t="n">
        <f aca="false">A224+1</f>
        <v>39302</v>
      </c>
      <c r="B225" s="0" t="n">
        <v>0.003</v>
      </c>
      <c r="E225" s="0" t="n">
        <v>0.003</v>
      </c>
      <c r="F225" s="0" t="n">
        <v>0.004</v>
      </c>
      <c r="G225" s="0" t="n">
        <v>0.005</v>
      </c>
      <c r="H225" s="0" t="n">
        <v>0.004</v>
      </c>
      <c r="I225" s="0" t="n">
        <v>0.003</v>
      </c>
      <c r="J225" s="0" t="n">
        <v>0.004</v>
      </c>
      <c r="K225" s="0" t="n">
        <v>0.009</v>
      </c>
      <c r="L225" s="0" t="n">
        <v>0.007</v>
      </c>
      <c r="M225" s="0" t="n">
        <v>0.005</v>
      </c>
      <c r="N225" s="0" t="n">
        <v>0.004</v>
      </c>
      <c r="O225" s="0" t="n">
        <v>0.003</v>
      </c>
      <c r="P225" s="0" t="n">
        <v>0.002</v>
      </c>
      <c r="Q225" s="0" t="n">
        <v>0.002</v>
      </c>
      <c r="R225" s="0" t="n">
        <v>0.002</v>
      </c>
      <c r="S225" s="0" t="n">
        <v>0.003</v>
      </c>
      <c r="T225" s="0" t="n">
        <v>0.003</v>
      </c>
      <c r="U225" s="0" t="n">
        <v>0.003</v>
      </c>
      <c r="V225" s="0" t="n">
        <v>0.004</v>
      </c>
      <c r="W225" s="0" t="n">
        <v>0.004</v>
      </c>
      <c r="X225" s="0" t="n">
        <v>0.004</v>
      </c>
      <c r="Y225" s="0" t="n">
        <v>0.004</v>
      </c>
      <c r="Z225" s="0" t="n">
        <v>0.009</v>
      </c>
    </row>
    <row r="226" customFormat="false" ht="12" hidden="false" customHeight="false" outlineLevel="0" collapsed="false">
      <c r="A226" s="4" t="n">
        <f aca="false">A225+1</f>
        <v>39303</v>
      </c>
      <c r="B226" s="0" t="n">
        <v>0.005</v>
      </c>
      <c r="C226" s="0" t="n">
        <v>0.005</v>
      </c>
      <c r="D226" s="0" t="n">
        <v>0.008</v>
      </c>
      <c r="E226" s="0" t="n">
        <v>0.007</v>
      </c>
      <c r="F226" s="0" t="n">
        <v>0.009</v>
      </c>
      <c r="G226" s="0" t="n">
        <v>0.012</v>
      </c>
      <c r="H226" s="0" t="n">
        <v>0.008</v>
      </c>
      <c r="I226" s="0" t="n">
        <v>0.006</v>
      </c>
      <c r="J226" s="0" t="n">
        <v>0.01</v>
      </c>
      <c r="K226" s="0" t="n">
        <v>0.014</v>
      </c>
      <c r="L226" s="0" t="n">
        <v>0.012</v>
      </c>
      <c r="M226" s="0" t="n">
        <v>0.008</v>
      </c>
      <c r="N226" s="0" t="n">
        <v>0.005</v>
      </c>
      <c r="O226" s="0" t="n">
        <v>0.004</v>
      </c>
      <c r="P226" s="0" t="n">
        <v>0.004</v>
      </c>
      <c r="Q226" s="0" t="n">
        <v>0.004</v>
      </c>
      <c r="R226" s="0" t="n">
        <v>0.004</v>
      </c>
      <c r="S226" s="0" t="n">
        <v>0.004</v>
      </c>
      <c r="T226" s="0" t="n">
        <v>0.004</v>
      </c>
      <c r="U226" s="0" t="n">
        <v>0.006</v>
      </c>
      <c r="V226" s="0" t="n">
        <v>0.007</v>
      </c>
      <c r="W226" s="0" t="n">
        <v>0.007</v>
      </c>
      <c r="X226" s="0" t="n">
        <v>0.007</v>
      </c>
      <c r="Y226" s="0" t="n">
        <v>0.011</v>
      </c>
      <c r="Z226" s="0" t="n">
        <v>0.014</v>
      </c>
    </row>
    <row r="227" customFormat="false" ht="12" hidden="false" customHeight="false" outlineLevel="0" collapsed="false">
      <c r="A227" s="4" t="n">
        <f aca="false">A226+1</f>
        <v>39304</v>
      </c>
      <c r="B227" s="0" t="n">
        <v>0.013</v>
      </c>
      <c r="C227" s="0" t="n">
        <v>0.009</v>
      </c>
      <c r="D227" s="0" t="n">
        <v>0.009</v>
      </c>
      <c r="E227" s="0" t="n">
        <v>0.007</v>
      </c>
      <c r="F227" s="0" t="n">
        <v>0.007</v>
      </c>
      <c r="G227" s="0" t="n">
        <v>0.007</v>
      </c>
      <c r="H227" s="0" t="n">
        <v>0.01</v>
      </c>
      <c r="I227" s="0" t="n">
        <v>0.012</v>
      </c>
      <c r="J227" s="0" t="n">
        <v>0.007</v>
      </c>
      <c r="K227" s="0" t="n">
        <v>0.005</v>
      </c>
      <c r="L227" s="0" t="n">
        <v>0.005</v>
      </c>
      <c r="M227" s="0" t="n">
        <v>0.005</v>
      </c>
      <c r="N227" s="0" t="n">
        <v>0.005</v>
      </c>
      <c r="O227" s="0" t="n">
        <v>0.005</v>
      </c>
      <c r="P227" s="0" t="n">
        <v>0.007</v>
      </c>
      <c r="Q227" s="0" t="n">
        <v>0.006</v>
      </c>
      <c r="R227" s="0" t="n">
        <v>0.007</v>
      </c>
      <c r="S227" s="0" t="n">
        <v>0.008</v>
      </c>
      <c r="T227" s="0" t="n">
        <v>0.005</v>
      </c>
      <c r="U227" s="0" t="n">
        <v>0.003</v>
      </c>
      <c r="V227" s="0" t="n">
        <v>0.003</v>
      </c>
      <c r="W227" s="0" t="n">
        <v>0.003</v>
      </c>
      <c r="X227" s="0" t="n">
        <v>0.003</v>
      </c>
      <c r="Y227" s="0" t="n">
        <v>0.003</v>
      </c>
      <c r="Z227" s="0" t="n">
        <v>0.013</v>
      </c>
    </row>
    <row r="228" customFormat="false" ht="12" hidden="false" customHeight="false" outlineLevel="0" collapsed="false">
      <c r="A228" s="4" t="n">
        <f aca="false">A227+1</f>
        <v>39305</v>
      </c>
      <c r="B228" s="0" t="n">
        <v>0.003</v>
      </c>
      <c r="C228" s="0" t="n">
        <v>0.003</v>
      </c>
      <c r="D228" s="0" t="n">
        <v>0.001</v>
      </c>
      <c r="E228" s="0" t="n">
        <v>0.002</v>
      </c>
      <c r="F228" s="0" t="n">
        <v>0.002</v>
      </c>
      <c r="G228" s="0" t="n">
        <v>0.003</v>
      </c>
      <c r="H228" s="0" t="n">
        <v>0.004</v>
      </c>
      <c r="I228" s="0" t="n">
        <v>0.006</v>
      </c>
      <c r="J228" s="0" t="n">
        <v>0.01</v>
      </c>
      <c r="K228" s="0" t="n">
        <v>0.011</v>
      </c>
      <c r="L228" s="0" t="n">
        <v>0.009</v>
      </c>
      <c r="M228" s="0" t="n">
        <v>0.006</v>
      </c>
      <c r="N228" s="0" t="n">
        <v>0.005</v>
      </c>
      <c r="O228" s="0" t="n">
        <v>0.004</v>
      </c>
      <c r="P228" s="0" t="n">
        <v>0.002</v>
      </c>
      <c r="Q228" s="0" t="n">
        <v>0.002</v>
      </c>
      <c r="R228" s="0" t="n">
        <v>0.002</v>
      </c>
      <c r="S228" s="0" t="n">
        <v>0.003</v>
      </c>
      <c r="T228" s="0" t="n">
        <v>0.004</v>
      </c>
      <c r="U228" s="0" t="n">
        <v>0.004</v>
      </c>
      <c r="V228" s="0" t="n">
        <v>0.003</v>
      </c>
      <c r="W228" s="0" t="n">
        <v>0.005</v>
      </c>
      <c r="X228" s="0" t="n">
        <v>0.008</v>
      </c>
      <c r="Y228" s="0" t="n">
        <v>0.008</v>
      </c>
      <c r="Z228" s="0" t="n">
        <v>0.011</v>
      </c>
    </row>
    <row r="229" customFormat="false" ht="12" hidden="false" customHeight="false" outlineLevel="0" collapsed="false">
      <c r="A229" s="4" t="n">
        <f aca="false">A228+1</f>
        <v>39306</v>
      </c>
      <c r="B229" s="0" t="n">
        <v>0.008</v>
      </c>
      <c r="E229" s="0" t="n">
        <v>0.01</v>
      </c>
      <c r="F229" s="0" t="n">
        <v>0.01</v>
      </c>
      <c r="G229" s="0" t="n">
        <v>0.013</v>
      </c>
      <c r="H229" s="0" t="n">
        <v>0.014</v>
      </c>
      <c r="I229" s="0" t="n">
        <v>0.006</v>
      </c>
      <c r="J229" s="0" t="n">
        <v>0.005</v>
      </c>
      <c r="K229" s="0" t="n">
        <v>0.004</v>
      </c>
      <c r="L229" s="0" t="n">
        <v>0.004</v>
      </c>
      <c r="M229" s="0" t="n">
        <v>0.004</v>
      </c>
      <c r="N229" s="0" t="n">
        <v>0.004</v>
      </c>
      <c r="O229" s="0" t="n">
        <v>0.004</v>
      </c>
      <c r="P229" s="0" t="n">
        <v>0.004</v>
      </c>
      <c r="Q229" s="0" t="n">
        <v>0.004</v>
      </c>
      <c r="R229" s="0" t="n">
        <v>0.004</v>
      </c>
      <c r="S229" s="0" t="n">
        <v>0.004</v>
      </c>
      <c r="T229" s="0" t="n">
        <v>0.008</v>
      </c>
      <c r="U229" s="0" t="n">
        <v>0.016</v>
      </c>
      <c r="V229" s="0" t="n">
        <v>0.012</v>
      </c>
      <c r="W229" s="0" t="n">
        <v>0.011</v>
      </c>
      <c r="X229" s="0" t="n">
        <v>0.012</v>
      </c>
      <c r="Y229" s="0" t="n">
        <v>0.015</v>
      </c>
      <c r="Z229" s="0" t="n">
        <v>0.016</v>
      </c>
    </row>
    <row r="230" customFormat="false" ht="12" hidden="false" customHeight="false" outlineLevel="0" collapsed="false">
      <c r="A230" s="4" t="n">
        <f aca="false">A229+1</f>
        <v>39307</v>
      </c>
      <c r="B230" s="0" t="n">
        <v>0.01</v>
      </c>
      <c r="C230" s="0" t="n">
        <v>0.01</v>
      </c>
      <c r="D230" s="0" t="n">
        <v>0.007</v>
      </c>
      <c r="E230" s="0" t="n">
        <v>0.007</v>
      </c>
      <c r="F230" s="0" t="n">
        <v>0.009</v>
      </c>
      <c r="G230" s="0" t="n">
        <v>0.008</v>
      </c>
      <c r="H230" s="0" t="n">
        <v>0.005</v>
      </c>
      <c r="I230" s="0" t="n">
        <v>0.011</v>
      </c>
      <c r="J230" s="0" t="n">
        <v>0.019</v>
      </c>
      <c r="K230" s="0" t="n">
        <v>0.023</v>
      </c>
      <c r="L230" s="0" t="n">
        <v>0.018</v>
      </c>
      <c r="M230" s="0" t="n">
        <v>0.01</v>
      </c>
      <c r="N230" s="0" t="n">
        <v>0.006</v>
      </c>
      <c r="O230" s="0" t="n">
        <v>0.004</v>
      </c>
      <c r="P230" s="0" t="n">
        <v>0.003</v>
      </c>
      <c r="Q230" s="0" t="n">
        <v>0.006</v>
      </c>
      <c r="R230" s="0" t="n">
        <v>0.007</v>
      </c>
      <c r="S230" s="0" t="n">
        <v>0.004</v>
      </c>
      <c r="T230" s="0" t="n">
        <v>0.006</v>
      </c>
      <c r="U230" s="0" t="n">
        <v>0.009</v>
      </c>
      <c r="V230" s="0" t="n">
        <v>0.008</v>
      </c>
      <c r="W230" s="0" t="n">
        <v>0.01</v>
      </c>
      <c r="X230" s="0" t="n">
        <v>0.007</v>
      </c>
      <c r="Y230" s="0" t="n">
        <v>0.008</v>
      </c>
      <c r="Z230" s="0" t="n">
        <v>0.023</v>
      </c>
    </row>
    <row r="231" customFormat="false" ht="12" hidden="false" customHeight="false" outlineLevel="0" collapsed="false">
      <c r="A231" s="4" t="n">
        <f aca="false">A230+1</f>
        <v>39308</v>
      </c>
      <c r="B231" s="0" t="n">
        <v>0.007</v>
      </c>
      <c r="C231" s="0" t="n">
        <v>0.006</v>
      </c>
      <c r="D231" s="0" t="n">
        <v>0.006</v>
      </c>
      <c r="E231" s="0" t="n">
        <v>0.005</v>
      </c>
      <c r="F231" s="0" t="n">
        <v>0.004</v>
      </c>
      <c r="G231" s="0" t="n">
        <v>0.004</v>
      </c>
      <c r="H231" s="0" t="n">
        <v>0.004</v>
      </c>
      <c r="I231" s="0" t="n">
        <v>0.019</v>
      </c>
      <c r="J231" s="0" t="n">
        <v>0.019</v>
      </c>
      <c r="K231" s="0" t="n">
        <v>0.014</v>
      </c>
      <c r="L231" s="0" t="n">
        <v>0.012</v>
      </c>
      <c r="M231" s="0" t="n">
        <v>0.009</v>
      </c>
      <c r="N231" s="0" t="n">
        <v>0.007</v>
      </c>
      <c r="O231" s="0" t="n">
        <v>0.005</v>
      </c>
      <c r="P231" s="0" t="n">
        <v>0.004</v>
      </c>
      <c r="Q231" s="0" t="n">
        <v>0.007</v>
      </c>
      <c r="R231" s="0" t="n">
        <v>0.004</v>
      </c>
      <c r="S231" s="0" t="n">
        <v>0.005</v>
      </c>
      <c r="T231" s="0" t="n">
        <v>0.008</v>
      </c>
      <c r="U231" s="0" t="n">
        <v>0.005</v>
      </c>
      <c r="V231" s="0" t="n">
        <v>0.003</v>
      </c>
      <c r="W231" s="0" t="n">
        <v>0.003</v>
      </c>
      <c r="X231" s="0" t="n">
        <v>0.004</v>
      </c>
      <c r="Y231" s="0" t="n">
        <v>0.006</v>
      </c>
      <c r="Z231" s="0" t="n">
        <v>0.019</v>
      </c>
    </row>
    <row r="232" customFormat="false" ht="12" hidden="false" customHeight="false" outlineLevel="0" collapsed="false">
      <c r="A232" s="4" t="n">
        <f aca="false">A231+1</f>
        <v>39309</v>
      </c>
      <c r="B232" s="0" t="n">
        <v>0.004</v>
      </c>
      <c r="E232" s="0" t="n">
        <v>0.006</v>
      </c>
      <c r="F232" s="0" t="n">
        <v>0.007</v>
      </c>
      <c r="G232" s="0" t="n">
        <v>0.008</v>
      </c>
      <c r="H232" s="0" t="n">
        <v>0.012</v>
      </c>
      <c r="I232" s="0" t="n">
        <v>0.014</v>
      </c>
      <c r="L232" s="0" t="n">
        <v>0.008</v>
      </c>
      <c r="M232" s="0" t="n">
        <v>0.006</v>
      </c>
      <c r="N232" s="0" t="n">
        <v>0.003</v>
      </c>
      <c r="O232" s="0" t="n">
        <v>0.004</v>
      </c>
      <c r="P232" s="0" t="n">
        <v>0.004</v>
      </c>
      <c r="Q232" s="0" t="n">
        <v>0.006</v>
      </c>
      <c r="R232" s="0" t="n">
        <v>0.006</v>
      </c>
      <c r="S232" s="0" t="n">
        <v>0.005</v>
      </c>
      <c r="T232" s="0" t="n">
        <v>0.011</v>
      </c>
      <c r="U232" s="0" t="n">
        <v>0.013</v>
      </c>
      <c r="V232" s="0" t="n">
        <v>0.02</v>
      </c>
      <c r="W232" s="0" t="n">
        <v>0.011</v>
      </c>
      <c r="X232" s="0" t="n">
        <v>0.013</v>
      </c>
      <c r="Y232" s="0" t="n">
        <v>0.015</v>
      </c>
      <c r="Z232" s="0" t="n">
        <v>0.02</v>
      </c>
    </row>
    <row r="233" customFormat="false" ht="12" hidden="false" customHeight="false" outlineLevel="0" collapsed="false">
      <c r="A233" s="4" t="n">
        <f aca="false">A232+1</f>
        <v>39310</v>
      </c>
      <c r="B233" s="0" t="n">
        <v>0.012</v>
      </c>
      <c r="C233" s="0" t="n">
        <v>0.013</v>
      </c>
      <c r="D233" s="0" t="n">
        <v>0.01</v>
      </c>
      <c r="E233" s="0" t="n">
        <v>0.012</v>
      </c>
      <c r="F233" s="0" t="n">
        <v>0.013</v>
      </c>
      <c r="G233" s="0" t="n">
        <v>0.011</v>
      </c>
      <c r="H233" s="0" t="n">
        <v>0.009</v>
      </c>
      <c r="I233" s="0" t="n">
        <v>0.01</v>
      </c>
      <c r="J233" s="0" t="n">
        <v>0.005</v>
      </c>
      <c r="K233" s="0" t="n">
        <v>0.006</v>
      </c>
      <c r="L233" s="0" t="n">
        <v>0.005</v>
      </c>
      <c r="M233" s="0" t="n">
        <v>0.006</v>
      </c>
      <c r="N233" s="0" t="n">
        <v>0.005</v>
      </c>
      <c r="O233" s="0" t="n">
        <v>0.003</v>
      </c>
      <c r="P233" s="0" t="n">
        <v>0.003</v>
      </c>
      <c r="Q233" s="0" t="n">
        <v>0.003</v>
      </c>
      <c r="R233" s="0" t="n">
        <v>0.002</v>
      </c>
      <c r="S233" s="0" t="n">
        <v>0.001</v>
      </c>
      <c r="T233" s="0" t="n">
        <v>0.002</v>
      </c>
      <c r="U233" s="0" t="n">
        <v>0.006</v>
      </c>
      <c r="V233" s="0" t="n">
        <v>0.009</v>
      </c>
      <c r="W233" s="0" t="n">
        <v>0.009</v>
      </c>
      <c r="X233" s="0" t="n">
        <v>0.012</v>
      </c>
      <c r="Y233" s="0" t="n">
        <v>0.008</v>
      </c>
      <c r="Z233" s="0" t="n">
        <v>0.013</v>
      </c>
    </row>
    <row r="234" customFormat="false" ht="12" hidden="false" customHeight="false" outlineLevel="0" collapsed="false">
      <c r="A234" s="4" t="n">
        <f aca="false">A233+1</f>
        <v>39311</v>
      </c>
      <c r="B234" s="0" t="n">
        <v>0.004</v>
      </c>
      <c r="C234" s="0" t="n">
        <v>0.007</v>
      </c>
      <c r="D234" s="0" t="n">
        <v>0.013</v>
      </c>
      <c r="E234" s="0" t="n">
        <v>0.013</v>
      </c>
      <c r="F234" s="0" t="n">
        <v>0.012</v>
      </c>
      <c r="G234" s="0" t="n">
        <v>0.012</v>
      </c>
      <c r="H234" s="0" t="n">
        <v>0.009</v>
      </c>
      <c r="I234" s="0" t="n">
        <v>0.012</v>
      </c>
      <c r="J234" s="0" t="n">
        <v>0.008</v>
      </c>
      <c r="K234" s="0" t="n">
        <v>0.003</v>
      </c>
      <c r="L234" s="0" t="n">
        <v>0.002</v>
      </c>
      <c r="M234" s="0" t="n">
        <v>0.001</v>
      </c>
      <c r="N234" s="0" t="n">
        <v>0.001</v>
      </c>
      <c r="O234" s="0" t="n">
        <v>0.001</v>
      </c>
      <c r="P234" s="0" t="n">
        <v>0.002</v>
      </c>
      <c r="Q234" s="0" t="n">
        <v>0.002</v>
      </c>
      <c r="R234" s="0" t="n">
        <v>0.001</v>
      </c>
      <c r="S234" s="0" t="n">
        <v>0.001</v>
      </c>
      <c r="T234" s="0" t="n">
        <v>0.003</v>
      </c>
      <c r="U234" s="0" t="n">
        <v>0.003</v>
      </c>
      <c r="V234" s="0" t="n">
        <v>0.004</v>
      </c>
      <c r="W234" s="0" t="n">
        <v>0.006</v>
      </c>
      <c r="X234" s="0" t="n">
        <v>0.007</v>
      </c>
      <c r="Y234" s="0" t="n">
        <v>0.006</v>
      </c>
      <c r="Z234" s="0" t="n">
        <v>0.013</v>
      </c>
    </row>
    <row r="235" customFormat="false" ht="12" hidden="false" customHeight="false" outlineLevel="0" collapsed="false">
      <c r="A235" s="4" t="n">
        <f aca="false">A234+1</f>
        <v>39312</v>
      </c>
      <c r="B235" s="0" t="n">
        <v>0.008</v>
      </c>
      <c r="C235" s="0" t="n">
        <v>0.013</v>
      </c>
      <c r="D235" s="0" t="n">
        <v>0.008</v>
      </c>
      <c r="E235" s="0" t="n">
        <v>0.007</v>
      </c>
      <c r="F235" s="0" t="n">
        <v>0.006</v>
      </c>
      <c r="G235" s="0" t="n">
        <v>0.007</v>
      </c>
      <c r="H235" s="0" t="n">
        <v>0.004</v>
      </c>
      <c r="I235" s="0" t="n">
        <v>0.011</v>
      </c>
      <c r="J235" s="0" t="n">
        <v>0.015</v>
      </c>
      <c r="K235" s="0" t="n">
        <v>0.005</v>
      </c>
      <c r="L235" s="0" t="n">
        <v>0.001</v>
      </c>
      <c r="M235" s="0" t="n">
        <v>0.002</v>
      </c>
      <c r="N235" s="0" t="n">
        <v>0.003</v>
      </c>
      <c r="O235" s="0" t="n">
        <v>0.003</v>
      </c>
      <c r="P235" s="0" t="n">
        <v>0.002</v>
      </c>
      <c r="Q235" s="0" t="n">
        <v>0.004</v>
      </c>
      <c r="R235" s="0" t="n">
        <v>0.006</v>
      </c>
      <c r="S235" s="0" t="n">
        <v>0.002</v>
      </c>
      <c r="T235" s="0" t="n">
        <v>0.002</v>
      </c>
      <c r="U235" s="0" t="n">
        <v>0.002</v>
      </c>
      <c r="V235" s="0" t="n">
        <v>0.003</v>
      </c>
      <c r="W235" s="0" t="n">
        <v>0.004</v>
      </c>
      <c r="X235" s="0" t="n">
        <v>0.018</v>
      </c>
      <c r="Y235" s="0" t="n">
        <v>0.021</v>
      </c>
      <c r="Z235" s="0" t="n">
        <v>0.021</v>
      </c>
    </row>
    <row r="236" customFormat="false" ht="12" hidden="false" customHeight="false" outlineLevel="0" collapsed="false">
      <c r="A236" s="4" t="n">
        <f aca="false">A235+1</f>
        <v>39313</v>
      </c>
      <c r="B236" s="0" t="n">
        <v>0.019</v>
      </c>
      <c r="F236" s="0" t="n">
        <v>0.009</v>
      </c>
      <c r="G236" s="0" t="n">
        <v>0.009</v>
      </c>
      <c r="H236" s="0" t="n">
        <v>0.004</v>
      </c>
      <c r="I236" s="0" t="n">
        <v>0.013</v>
      </c>
      <c r="J236" s="0" t="n">
        <v>0.005</v>
      </c>
      <c r="K236" s="0" t="n">
        <v>0.002</v>
      </c>
      <c r="L236" s="0" t="n">
        <v>0.002</v>
      </c>
      <c r="M236" s="0" t="n">
        <v>0.003</v>
      </c>
      <c r="N236" s="0" t="n">
        <v>0.003</v>
      </c>
      <c r="O236" s="0" t="n">
        <v>0.002</v>
      </c>
      <c r="P236" s="0" t="n">
        <v>0.005</v>
      </c>
      <c r="Q236" s="0" t="n">
        <v>0.004</v>
      </c>
      <c r="R236" s="0" t="n">
        <v>0.002</v>
      </c>
      <c r="S236" s="0" t="n">
        <v>0.002</v>
      </c>
      <c r="T236" s="0" t="n">
        <v>0.002</v>
      </c>
      <c r="U236" s="0" t="n">
        <v>0.002</v>
      </c>
      <c r="V236" s="0" t="n">
        <v>0.005</v>
      </c>
      <c r="W236" s="0" t="n">
        <v>0.01</v>
      </c>
      <c r="X236" s="0" t="n">
        <v>0.012</v>
      </c>
      <c r="Y236" s="0" t="n">
        <v>0.011</v>
      </c>
      <c r="Z236" s="0" t="n">
        <v>0.019</v>
      </c>
    </row>
    <row r="237" customFormat="false" ht="12" hidden="false" customHeight="false" outlineLevel="0" collapsed="false">
      <c r="A237" s="4" t="n">
        <f aca="false">A236+1</f>
        <v>39314</v>
      </c>
      <c r="B237" s="0" t="n">
        <v>0.009</v>
      </c>
      <c r="C237" s="0" t="n">
        <v>0.012</v>
      </c>
      <c r="D237" s="0" t="n">
        <v>0.015</v>
      </c>
      <c r="E237" s="0" t="n">
        <v>0.019</v>
      </c>
      <c r="F237" s="0" t="n">
        <v>0.011</v>
      </c>
      <c r="G237" s="0" t="n">
        <v>0.009</v>
      </c>
      <c r="H237" s="0" t="n">
        <v>0.011</v>
      </c>
      <c r="I237" s="0" t="n">
        <v>0.009</v>
      </c>
      <c r="J237" s="0" t="n">
        <v>0.001</v>
      </c>
      <c r="K237" s="0" t="n">
        <v>0.002</v>
      </c>
      <c r="L237" s="0" t="n">
        <v>0.001</v>
      </c>
      <c r="M237" s="0" t="n">
        <v>0.002</v>
      </c>
      <c r="N237" s="0" t="n">
        <v>0.003</v>
      </c>
      <c r="O237" s="0" t="n">
        <v>0.002</v>
      </c>
      <c r="P237" s="0" t="n">
        <v>0.002</v>
      </c>
      <c r="Q237" s="0" t="n">
        <v>0.003</v>
      </c>
      <c r="R237" s="0" t="n">
        <v>0.004</v>
      </c>
      <c r="S237" s="0" t="n">
        <v>0.009</v>
      </c>
      <c r="T237" s="0" t="n">
        <v>0.009</v>
      </c>
      <c r="U237" s="0" t="n">
        <v>0.015</v>
      </c>
      <c r="V237" s="0" t="n">
        <v>0.012</v>
      </c>
      <c r="W237" s="0" t="n">
        <v>0.005</v>
      </c>
      <c r="X237" s="0" t="n">
        <v>0.006</v>
      </c>
      <c r="Y237" s="0" t="n">
        <v>0.006</v>
      </c>
      <c r="Z237" s="0" t="n">
        <v>0.019</v>
      </c>
    </row>
    <row r="238" customFormat="false" ht="12" hidden="false" customHeight="false" outlineLevel="0" collapsed="false">
      <c r="A238" s="4" t="n">
        <f aca="false">A237+1</f>
        <v>39315</v>
      </c>
      <c r="B238" s="0" t="n">
        <v>0.007</v>
      </c>
      <c r="C238" s="0" t="n">
        <v>0.009</v>
      </c>
      <c r="D238" s="0" t="n">
        <v>0.009</v>
      </c>
      <c r="E238" s="0" t="n">
        <v>0.014</v>
      </c>
      <c r="F238" s="0" t="n">
        <v>0.009</v>
      </c>
      <c r="G238" s="0" t="n">
        <v>0.008</v>
      </c>
      <c r="H238" s="0" t="n">
        <v>0.007</v>
      </c>
      <c r="I238" s="0" t="n">
        <v>0.011</v>
      </c>
      <c r="J238" s="0" t="n">
        <v>0.007</v>
      </c>
      <c r="K238" s="0" t="n">
        <v>0.004</v>
      </c>
      <c r="L238" s="0" t="n">
        <v>0.003</v>
      </c>
      <c r="M238" s="0" t="n">
        <v>0.003</v>
      </c>
      <c r="N238" s="0" t="n">
        <v>0.004</v>
      </c>
      <c r="O238" s="0" t="n">
        <v>0.004</v>
      </c>
      <c r="P238" s="0" t="n">
        <v>0.004</v>
      </c>
      <c r="Q238" s="0" t="n">
        <v>0.003</v>
      </c>
      <c r="R238" s="0" t="n">
        <v>0.004</v>
      </c>
      <c r="S238" s="0" t="n">
        <v>0.007</v>
      </c>
      <c r="T238" s="0" t="n">
        <v>0.008</v>
      </c>
      <c r="U238" s="0" t="n">
        <v>0.012</v>
      </c>
      <c r="V238" s="0" t="n">
        <v>0.016</v>
      </c>
      <c r="W238" s="0" t="n">
        <v>0.02</v>
      </c>
      <c r="X238" s="0" t="n">
        <v>0.023</v>
      </c>
      <c r="Y238" s="0" t="n">
        <v>0.024</v>
      </c>
      <c r="Z238" s="0" t="n">
        <v>0.024</v>
      </c>
    </row>
    <row r="239" customFormat="false" ht="12" hidden="false" customHeight="false" outlineLevel="0" collapsed="false">
      <c r="A239" s="4" t="n">
        <f aca="false">A238+1</f>
        <v>39316</v>
      </c>
      <c r="B239" s="0" t="n">
        <v>0.023</v>
      </c>
      <c r="E239" s="0" t="n">
        <v>0.016</v>
      </c>
      <c r="F239" s="0" t="n">
        <v>0.013</v>
      </c>
      <c r="G239" s="0" t="n">
        <v>0.014</v>
      </c>
      <c r="H239" s="0" t="n">
        <v>0.01</v>
      </c>
      <c r="I239" s="0" t="n">
        <v>0.009</v>
      </c>
      <c r="J239" s="0" t="n">
        <v>0.007</v>
      </c>
      <c r="K239" s="0" t="n">
        <v>0.006</v>
      </c>
      <c r="L239" s="0" t="n">
        <v>0.005</v>
      </c>
      <c r="M239" s="0" t="n">
        <v>0.005</v>
      </c>
      <c r="N239" s="0" t="n">
        <v>0.004</v>
      </c>
      <c r="O239" s="0" t="n">
        <v>0.004</v>
      </c>
      <c r="P239" s="0" t="n">
        <v>0.006</v>
      </c>
      <c r="Q239" s="0" t="n">
        <v>0.005</v>
      </c>
      <c r="R239" s="0" t="n">
        <v>0.007</v>
      </c>
      <c r="S239" s="0" t="n">
        <v>0.005</v>
      </c>
      <c r="T239" s="0" t="n">
        <v>0.007</v>
      </c>
      <c r="U239" s="0" t="n">
        <v>0.007</v>
      </c>
      <c r="V239" s="0" t="n">
        <v>0.005</v>
      </c>
      <c r="W239" s="0" t="n">
        <v>0.005</v>
      </c>
      <c r="X239" s="0" t="n">
        <v>0.007</v>
      </c>
      <c r="Y239" s="0" t="n">
        <v>0.001</v>
      </c>
      <c r="Z239" s="0" t="n">
        <v>0.023</v>
      </c>
    </row>
    <row r="240" customFormat="false" ht="12" hidden="false" customHeight="false" outlineLevel="0" collapsed="false">
      <c r="A240" s="4" t="n">
        <f aca="false">A239+1</f>
        <v>39317</v>
      </c>
      <c r="B240" s="0" t="n">
        <v>0.004</v>
      </c>
      <c r="C240" s="0" t="n">
        <v>0.007</v>
      </c>
      <c r="D240" s="0" t="n">
        <v>0.007</v>
      </c>
      <c r="E240" s="0" t="n">
        <v>0.005</v>
      </c>
      <c r="F240" s="0" t="n">
        <v>0.011</v>
      </c>
      <c r="G240" s="0" t="n">
        <v>0.014</v>
      </c>
      <c r="H240" s="0" t="n">
        <v>0.009</v>
      </c>
      <c r="I240" s="0" t="n">
        <v>0.016</v>
      </c>
      <c r="J240" s="0" t="n">
        <v>0.01</v>
      </c>
      <c r="K240" s="0" t="n">
        <v>0.005</v>
      </c>
      <c r="L240" s="0" t="n">
        <v>0.007</v>
      </c>
      <c r="M240" s="0" t="n">
        <v>0.005</v>
      </c>
      <c r="N240" s="0" t="n">
        <v>0.004</v>
      </c>
      <c r="O240" s="0" t="n">
        <v>0.005</v>
      </c>
      <c r="P240" s="0" t="n">
        <v>0.004</v>
      </c>
      <c r="Q240" s="0" t="n">
        <v>0.003</v>
      </c>
      <c r="R240" s="0" t="n">
        <v>0.003</v>
      </c>
      <c r="S240" s="0" t="n">
        <v>0.01</v>
      </c>
      <c r="T240" s="0" t="n">
        <v>0.013</v>
      </c>
      <c r="U240" s="0" t="n">
        <v>0.01</v>
      </c>
      <c r="V240" s="0" t="n">
        <v>0.01</v>
      </c>
      <c r="W240" s="0" t="n">
        <v>0.01</v>
      </c>
      <c r="X240" s="0" t="n">
        <v>0.008</v>
      </c>
      <c r="Y240" s="0" t="n">
        <v>0.006</v>
      </c>
      <c r="Z240" s="0" t="n">
        <v>0.016</v>
      </c>
    </row>
    <row r="241" customFormat="false" ht="12" hidden="false" customHeight="false" outlineLevel="0" collapsed="false">
      <c r="A241" s="4" t="n">
        <f aca="false">A240+1</f>
        <v>39318</v>
      </c>
      <c r="B241" s="0" t="n">
        <v>0.006</v>
      </c>
      <c r="C241" s="0" t="n">
        <v>0.008</v>
      </c>
      <c r="D241" s="0" t="n">
        <v>0.009</v>
      </c>
      <c r="E241" s="0" t="n">
        <v>0.012</v>
      </c>
      <c r="F241" s="0" t="n">
        <v>0.009</v>
      </c>
      <c r="G241" s="0" t="n">
        <v>0.007</v>
      </c>
      <c r="H241" s="0" t="n">
        <v>0.003</v>
      </c>
      <c r="I241" s="0" t="n">
        <v>0.01</v>
      </c>
      <c r="J241" s="0" t="n">
        <v>0.011</v>
      </c>
      <c r="K241" s="0" t="n">
        <v>0.011</v>
      </c>
      <c r="L241" s="0" t="n">
        <v>0.012</v>
      </c>
      <c r="M241" s="0" t="n">
        <v>0.007</v>
      </c>
      <c r="N241" s="0" t="n">
        <v>0.004</v>
      </c>
      <c r="O241" s="0" t="n">
        <v>0.003</v>
      </c>
      <c r="P241" s="0" t="n">
        <v>0.003</v>
      </c>
      <c r="Q241" s="0" t="n">
        <v>0.004</v>
      </c>
      <c r="R241" s="0" t="n">
        <v>0.006</v>
      </c>
      <c r="S241" s="0" t="n">
        <v>0.009</v>
      </c>
      <c r="T241" s="0" t="n">
        <v>0.006</v>
      </c>
      <c r="U241" s="0" t="n">
        <v>0.008</v>
      </c>
      <c r="V241" s="0" t="n">
        <v>0.008</v>
      </c>
      <c r="W241" s="0" t="n">
        <v>0.009</v>
      </c>
      <c r="X241" s="0" t="n">
        <v>0.014</v>
      </c>
      <c r="Y241" s="0" t="n">
        <v>0.011</v>
      </c>
      <c r="Z241" s="0" t="n">
        <v>0.014</v>
      </c>
    </row>
    <row r="242" customFormat="false" ht="12" hidden="false" customHeight="false" outlineLevel="0" collapsed="false">
      <c r="A242" s="4" t="n">
        <f aca="false">A241+1</f>
        <v>39319</v>
      </c>
      <c r="B242" s="0" t="n">
        <v>0.016</v>
      </c>
      <c r="C242" s="0" t="n">
        <v>0.01</v>
      </c>
      <c r="D242" s="0" t="n">
        <v>0.008</v>
      </c>
      <c r="E242" s="0" t="n">
        <v>0.013</v>
      </c>
      <c r="F242" s="0" t="n">
        <v>0.008</v>
      </c>
      <c r="G242" s="0" t="n">
        <v>0.007</v>
      </c>
      <c r="H242" s="0" t="n">
        <v>0.006</v>
      </c>
      <c r="I242" s="0" t="n">
        <v>0.014</v>
      </c>
      <c r="J242" s="0" t="n">
        <v>0.005</v>
      </c>
      <c r="K242" s="0" t="n">
        <v>0.002</v>
      </c>
      <c r="L242" s="0" t="n">
        <v>0.002</v>
      </c>
      <c r="M242" s="0" t="n">
        <v>0.005</v>
      </c>
      <c r="N242" s="0" t="n">
        <v>0.004</v>
      </c>
      <c r="O242" s="0" t="n">
        <v>0.003</v>
      </c>
      <c r="P242" s="0" t="n">
        <v>0.004</v>
      </c>
      <c r="Q242" s="0" t="n">
        <v>0.004</v>
      </c>
      <c r="R242" s="0" t="n">
        <v>0.003</v>
      </c>
      <c r="S242" s="0" t="n">
        <v>0.003</v>
      </c>
      <c r="T242" s="0" t="n">
        <v>0.005</v>
      </c>
      <c r="U242" s="0" t="n">
        <v>0.003</v>
      </c>
      <c r="V242" s="0" t="n">
        <v>0.006</v>
      </c>
      <c r="W242" s="0" t="n">
        <v>0.008</v>
      </c>
      <c r="X242" s="0" t="n">
        <v>0.012</v>
      </c>
      <c r="Y242" s="0" t="n">
        <v>0.007</v>
      </c>
      <c r="Z242" s="0" t="n">
        <v>0.016</v>
      </c>
    </row>
    <row r="243" customFormat="false" ht="12" hidden="false" customHeight="false" outlineLevel="0" collapsed="false">
      <c r="A243" s="4" t="n">
        <f aca="false">A242+1</f>
        <v>39320</v>
      </c>
      <c r="B243" s="0" t="n">
        <v>0.01</v>
      </c>
      <c r="E243" s="0" t="n">
        <v>0.009</v>
      </c>
      <c r="F243" s="0" t="n">
        <v>0.01</v>
      </c>
      <c r="G243" s="0" t="n">
        <v>0.007</v>
      </c>
      <c r="H243" s="0" t="n">
        <v>0.006</v>
      </c>
      <c r="I243" s="0" t="n">
        <v>0.013</v>
      </c>
      <c r="J243" s="0" t="n">
        <v>0.012</v>
      </c>
      <c r="K243" s="0" t="n">
        <v>0.011</v>
      </c>
      <c r="L243" s="0" t="n">
        <v>0.008</v>
      </c>
      <c r="M243" s="0" t="n">
        <v>0.006</v>
      </c>
      <c r="N243" s="0" t="n">
        <v>0.005</v>
      </c>
      <c r="O243" s="0" t="n">
        <v>0.006</v>
      </c>
      <c r="P243" s="0" t="n">
        <v>0.005</v>
      </c>
      <c r="Q243" s="0" t="n">
        <v>0.004</v>
      </c>
      <c r="R243" s="0" t="n">
        <v>0.005</v>
      </c>
      <c r="S243" s="0" t="n">
        <v>0.004</v>
      </c>
      <c r="T243" s="0" t="n">
        <v>0.004</v>
      </c>
      <c r="U243" s="0" t="n">
        <v>0.01</v>
      </c>
      <c r="V243" s="0" t="n">
        <v>0.007</v>
      </c>
      <c r="W243" s="0" t="n">
        <v>0.008</v>
      </c>
      <c r="X243" s="0" t="n">
        <v>0.01</v>
      </c>
      <c r="Y243" s="0" t="n">
        <v>0.008</v>
      </c>
      <c r="Z243" s="0" t="n">
        <v>0.013</v>
      </c>
    </row>
    <row r="244" customFormat="false" ht="12" hidden="false" customHeight="false" outlineLevel="0" collapsed="false">
      <c r="A244" s="4" t="n">
        <f aca="false">A243+1</f>
        <v>39321</v>
      </c>
      <c r="B244" s="0" t="n">
        <v>0.006</v>
      </c>
      <c r="C244" s="0" t="n">
        <v>0.005</v>
      </c>
      <c r="D244" s="0" t="n">
        <v>0.007</v>
      </c>
      <c r="E244" s="0" t="n">
        <v>0.01</v>
      </c>
      <c r="F244" s="0" t="n">
        <v>0.013</v>
      </c>
      <c r="G244" s="0" t="n">
        <v>0.02</v>
      </c>
      <c r="H244" s="0" t="n">
        <v>0.017</v>
      </c>
      <c r="I244" s="0" t="n">
        <v>0.01</v>
      </c>
      <c r="J244" s="0" t="n">
        <v>0.017</v>
      </c>
      <c r="K244" s="0" t="n">
        <v>0.018</v>
      </c>
      <c r="L244" s="0" t="n">
        <v>0.011</v>
      </c>
      <c r="M244" s="0" t="n">
        <v>0.007</v>
      </c>
      <c r="N244" s="0" t="n">
        <v>0.005</v>
      </c>
      <c r="O244" s="0" t="n">
        <v>0.003</v>
      </c>
      <c r="P244" s="0" t="n">
        <v>0.005</v>
      </c>
      <c r="Q244" s="0" t="n">
        <v>0.004</v>
      </c>
      <c r="R244" s="0" t="n">
        <v>0.002</v>
      </c>
      <c r="S244" s="0" t="n">
        <v>0.008</v>
      </c>
      <c r="T244" s="0" t="n">
        <v>0.004</v>
      </c>
      <c r="U244" s="0" t="n">
        <v>0.007</v>
      </c>
      <c r="V244" s="0" t="n">
        <v>0.006</v>
      </c>
      <c r="W244" s="0" t="n">
        <v>0.006</v>
      </c>
      <c r="X244" s="0" t="n">
        <v>0.009</v>
      </c>
      <c r="Y244" s="0" t="n">
        <v>0.013</v>
      </c>
      <c r="Z244" s="0" t="n">
        <v>0.02</v>
      </c>
    </row>
    <row r="245" customFormat="false" ht="12" hidden="false" customHeight="false" outlineLevel="0" collapsed="false">
      <c r="A245" s="4" t="n">
        <f aca="false">A244+1</f>
        <v>39322</v>
      </c>
      <c r="B245" s="0" t="n">
        <v>0.009</v>
      </c>
      <c r="C245" s="0" t="n">
        <v>0.009</v>
      </c>
      <c r="D245" s="0" t="n">
        <v>0.01</v>
      </c>
      <c r="E245" s="0" t="n">
        <v>0.006</v>
      </c>
      <c r="F245" s="0" t="n">
        <v>0.006</v>
      </c>
      <c r="G245" s="0" t="n">
        <v>0.008</v>
      </c>
      <c r="H245" s="0" t="n">
        <v>0.007</v>
      </c>
      <c r="I245" s="0" t="n">
        <v>0.018</v>
      </c>
      <c r="J245" s="0" t="n">
        <v>0.025</v>
      </c>
      <c r="O245" s="0" t="n">
        <v>0.004</v>
      </c>
      <c r="P245" s="0" t="n">
        <v>0.006</v>
      </c>
      <c r="Q245" s="0" t="n">
        <v>0.009</v>
      </c>
      <c r="R245" s="0" t="n">
        <v>0.003</v>
      </c>
      <c r="S245" s="0" t="n">
        <v>0.004</v>
      </c>
      <c r="T245" s="0" t="n">
        <v>0.01</v>
      </c>
      <c r="U245" s="0" t="n">
        <v>0.008</v>
      </c>
      <c r="V245" s="0" t="n">
        <v>0.007</v>
      </c>
      <c r="W245" s="0" t="n">
        <v>0.005</v>
      </c>
      <c r="X245" s="0" t="n">
        <v>0.008</v>
      </c>
      <c r="Y245" s="0" t="n">
        <v>0.016</v>
      </c>
      <c r="Z245" s="0" t="n">
        <v>0.025</v>
      </c>
    </row>
    <row r="246" customFormat="false" ht="12" hidden="false" customHeight="false" outlineLevel="0" collapsed="false">
      <c r="A246" s="4" t="n">
        <f aca="false">A245+1</f>
        <v>39323</v>
      </c>
      <c r="B246" s="0" t="n">
        <v>0.018</v>
      </c>
      <c r="E246" s="0" t="n">
        <v>0.013</v>
      </c>
      <c r="F246" s="0" t="n">
        <v>0.013</v>
      </c>
      <c r="G246" s="0" t="n">
        <v>0.01</v>
      </c>
      <c r="H246" s="0" t="n">
        <v>0.007</v>
      </c>
      <c r="I246" s="0" t="n">
        <v>0.013</v>
      </c>
      <c r="J246" s="0" t="n">
        <v>0.01</v>
      </c>
      <c r="K246" s="0" t="n">
        <v>0.004</v>
      </c>
      <c r="L246" s="0" t="n">
        <v>0.009</v>
      </c>
      <c r="M246" s="0" t="n">
        <v>0.007</v>
      </c>
      <c r="N246" s="0" t="n">
        <v>0.003</v>
      </c>
      <c r="O246" s="0" t="n">
        <v>0.002</v>
      </c>
      <c r="P246" s="0" t="n">
        <v>0.005</v>
      </c>
      <c r="Q246" s="0" t="n">
        <v>0.012</v>
      </c>
      <c r="R246" s="0" t="n">
        <v>0.008</v>
      </c>
      <c r="S246" s="0" t="n">
        <v>0.012</v>
      </c>
      <c r="T246" s="0" t="n">
        <v>0.007</v>
      </c>
      <c r="U246" s="0" t="n">
        <v>0.003</v>
      </c>
      <c r="V246" s="0" t="n">
        <v>0.002</v>
      </c>
      <c r="W246" s="0" t="n">
        <v>0.004</v>
      </c>
      <c r="X246" s="0" t="n">
        <v>0.004</v>
      </c>
      <c r="Y246" s="0" t="n">
        <v>0.003</v>
      </c>
      <c r="Z246" s="0" t="n">
        <v>0.018</v>
      </c>
    </row>
    <row r="247" customFormat="false" ht="12" hidden="false" customHeight="false" outlineLevel="0" collapsed="false">
      <c r="A247" s="4" t="n">
        <f aca="false">A246+1</f>
        <v>39324</v>
      </c>
      <c r="B247" s="0" t="n">
        <v>0.002</v>
      </c>
      <c r="C247" s="0" t="n">
        <v>0.003</v>
      </c>
      <c r="D247" s="0" t="n">
        <v>0.005</v>
      </c>
      <c r="E247" s="0" t="n">
        <v>0.007</v>
      </c>
      <c r="F247" s="0" t="n">
        <v>0.005</v>
      </c>
      <c r="G247" s="0" t="n">
        <v>0.004</v>
      </c>
      <c r="H247" s="0" t="n">
        <v>0.007</v>
      </c>
      <c r="I247" s="0" t="n">
        <v>0.011</v>
      </c>
      <c r="J247" s="0" t="n">
        <v>0.005</v>
      </c>
      <c r="K247" s="0" t="n">
        <v>0.004</v>
      </c>
      <c r="M247" s="0" t="n">
        <v>0.005</v>
      </c>
      <c r="N247" s="0" t="n">
        <v>0.004</v>
      </c>
      <c r="O247" s="0" t="n">
        <v>0.002</v>
      </c>
      <c r="P247" s="0" t="n">
        <v>0.002</v>
      </c>
      <c r="Q247" s="0" t="n">
        <v>0.003</v>
      </c>
      <c r="R247" s="0" t="n">
        <v>0.002</v>
      </c>
      <c r="S247" s="0" t="n">
        <v>0.006</v>
      </c>
      <c r="T247" s="0" t="n">
        <v>0.003</v>
      </c>
      <c r="U247" s="0" t="n">
        <v>0.007</v>
      </c>
      <c r="V247" s="0" t="n">
        <v>0.005</v>
      </c>
      <c r="W247" s="0" t="n">
        <v>0.005</v>
      </c>
      <c r="X247" s="0" t="n">
        <v>0.004</v>
      </c>
      <c r="Y247" s="0" t="n">
        <v>0.004</v>
      </c>
      <c r="Z247" s="0" t="n">
        <v>0.011</v>
      </c>
    </row>
    <row r="248" customFormat="false" ht="12" hidden="false" customHeight="false" outlineLevel="0" collapsed="false">
      <c r="A248" s="4" t="n">
        <f aca="false">A247+1</f>
        <v>39325</v>
      </c>
      <c r="B248" s="0" t="n">
        <v>0.004</v>
      </c>
      <c r="C248" s="0" t="n">
        <v>0.006</v>
      </c>
      <c r="D248" s="0" t="n">
        <v>0.006</v>
      </c>
      <c r="E248" s="0" t="n">
        <v>0.007</v>
      </c>
      <c r="F248" s="0" t="n">
        <v>0.005</v>
      </c>
      <c r="G248" s="0" t="n">
        <v>0.005</v>
      </c>
      <c r="H248" s="0" t="n">
        <v>0.01</v>
      </c>
      <c r="I248" s="0" t="n">
        <v>0.011</v>
      </c>
      <c r="J248" s="0" t="n">
        <v>0.011</v>
      </c>
      <c r="K248" s="0" t="n">
        <v>0.009</v>
      </c>
      <c r="L248" s="0" t="n">
        <v>0.013</v>
      </c>
      <c r="M248" s="0" t="n">
        <v>0.006</v>
      </c>
      <c r="N248" s="0" t="n">
        <v>0.007</v>
      </c>
      <c r="O248" s="0" t="n">
        <v>0.008</v>
      </c>
      <c r="P248" s="0" t="n">
        <v>0.005</v>
      </c>
      <c r="Q248" s="0" t="n">
        <v>0.008</v>
      </c>
      <c r="R248" s="0" t="n">
        <v>0.005</v>
      </c>
      <c r="S248" s="0" t="n">
        <v>0.004</v>
      </c>
      <c r="T248" s="0" t="n">
        <v>0.007</v>
      </c>
      <c r="U248" s="0" t="n">
        <v>0.007</v>
      </c>
      <c r="V248" s="0" t="n">
        <v>0.007</v>
      </c>
      <c r="W248" s="0" t="n">
        <v>0.007</v>
      </c>
      <c r="X248" s="0" t="n">
        <v>0.011</v>
      </c>
      <c r="Y248" s="0" t="n">
        <v>0.013</v>
      </c>
      <c r="Z248" s="0" t="n">
        <v>0.013</v>
      </c>
    </row>
    <row r="249" customFormat="false" ht="12" hidden="false" customHeight="false" outlineLevel="0" collapsed="false">
      <c r="A249" s="4" t="n">
        <f aca="false">A248+1</f>
        <v>39326</v>
      </c>
      <c r="B249" s="0" t="n">
        <v>0.011</v>
      </c>
      <c r="C249" s="0" t="n">
        <v>0.007</v>
      </c>
      <c r="D249" s="0" t="n">
        <v>0.006</v>
      </c>
      <c r="E249" s="0" t="n">
        <v>0.006</v>
      </c>
      <c r="F249" s="0" t="n">
        <v>0.008</v>
      </c>
      <c r="G249" s="0" t="n">
        <v>0.006</v>
      </c>
      <c r="H249" s="0" t="n">
        <v>0.004</v>
      </c>
      <c r="I249" s="0" t="n">
        <v>0.004</v>
      </c>
      <c r="J249" s="0" t="n">
        <v>0.006</v>
      </c>
      <c r="K249" s="0" t="n">
        <v>0.013</v>
      </c>
      <c r="L249" s="0" t="n">
        <v>0.015</v>
      </c>
      <c r="M249" s="0" t="n">
        <v>0.007</v>
      </c>
      <c r="N249" s="0" t="n">
        <v>0.009</v>
      </c>
      <c r="O249" s="0" t="n">
        <v>0.007</v>
      </c>
      <c r="P249" s="0" t="n">
        <v>0.007</v>
      </c>
      <c r="Q249" s="0" t="n">
        <v>0.008</v>
      </c>
      <c r="R249" s="0" t="n">
        <v>0.004</v>
      </c>
      <c r="S249" s="0" t="n">
        <v>0.01</v>
      </c>
      <c r="T249" s="0" t="n">
        <v>0.006</v>
      </c>
      <c r="U249" s="0" t="n">
        <v>0.008</v>
      </c>
      <c r="V249" s="0" t="n">
        <v>0.005</v>
      </c>
      <c r="W249" s="0" t="n">
        <v>0.006</v>
      </c>
      <c r="X249" s="0" t="n">
        <v>0.003</v>
      </c>
      <c r="Y249" s="0" t="n">
        <v>0.003</v>
      </c>
      <c r="Z249" s="0" t="n">
        <v>0.015</v>
      </c>
    </row>
    <row r="250" customFormat="false" ht="12" hidden="false" customHeight="false" outlineLevel="0" collapsed="false">
      <c r="A250" s="4" t="n">
        <f aca="false">A249+1</f>
        <v>39327</v>
      </c>
      <c r="B250" s="0" t="n">
        <v>0.004</v>
      </c>
      <c r="F250" s="0" t="n">
        <v>0.005</v>
      </c>
      <c r="G250" s="0" t="n">
        <v>0.005</v>
      </c>
      <c r="H250" s="0" t="n">
        <v>0.005</v>
      </c>
      <c r="I250" s="0" t="n">
        <v>0.009</v>
      </c>
      <c r="J250" s="0" t="n">
        <v>0.01</v>
      </c>
      <c r="K250" s="0" t="n">
        <v>0.008</v>
      </c>
      <c r="L250" s="0" t="n">
        <v>0.005</v>
      </c>
      <c r="M250" s="0" t="n">
        <v>0.005</v>
      </c>
      <c r="N250" s="0" t="n">
        <v>0.003</v>
      </c>
      <c r="O250" s="0" t="n">
        <v>0.002</v>
      </c>
      <c r="P250" s="0" t="n">
        <v>0.002</v>
      </c>
      <c r="Q250" s="0" t="n">
        <v>0.001</v>
      </c>
      <c r="R250" s="0" t="n">
        <v>0.002</v>
      </c>
      <c r="S250" s="0" t="n">
        <v>0.001</v>
      </c>
      <c r="T250" s="0" t="n">
        <v>0.002</v>
      </c>
      <c r="U250" s="0" t="n">
        <v>0.002</v>
      </c>
      <c r="V250" s="0" t="n">
        <v>0.003</v>
      </c>
      <c r="W250" s="0" t="n">
        <v>0.003</v>
      </c>
      <c r="X250" s="0" t="n">
        <v>0.003</v>
      </c>
      <c r="Y250" s="0" t="n">
        <v>0.003</v>
      </c>
      <c r="Z250" s="0" t="n">
        <v>0.01</v>
      </c>
    </row>
    <row r="251" customFormat="false" ht="12" hidden="false" customHeight="false" outlineLevel="0" collapsed="false">
      <c r="A251" s="4" t="n">
        <f aca="false">A250+1</f>
        <v>39328</v>
      </c>
      <c r="B251" s="0" t="n">
        <v>0.003</v>
      </c>
      <c r="C251" s="0" t="n">
        <v>0.003</v>
      </c>
      <c r="D251" s="0" t="n">
        <v>0.004</v>
      </c>
      <c r="E251" s="0" t="n">
        <v>0.004</v>
      </c>
      <c r="F251" s="0" t="n">
        <v>0.003</v>
      </c>
      <c r="G251" s="0" t="n">
        <v>0.004</v>
      </c>
      <c r="H251" s="0" t="n">
        <v>0.006</v>
      </c>
      <c r="I251" s="0" t="n">
        <v>0.01</v>
      </c>
      <c r="J251" s="0" t="n">
        <v>0.006</v>
      </c>
      <c r="K251" s="0" t="n">
        <v>0.005</v>
      </c>
      <c r="L251" s="0" t="n">
        <v>0.004</v>
      </c>
      <c r="M251" s="0" t="n">
        <v>0.003</v>
      </c>
      <c r="N251" s="0" t="n">
        <v>0.002</v>
      </c>
      <c r="O251" s="0" t="n">
        <v>0.002</v>
      </c>
      <c r="P251" s="0" t="n">
        <v>0.004</v>
      </c>
      <c r="Q251" s="0" t="n">
        <v>0.002</v>
      </c>
      <c r="R251" s="0" t="n">
        <v>0.001</v>
      </c>
      <c r="S251" s="0" t="n">
        <v>0.003</v>
      </c>
      <c r="T251" s="0" t="n">
        <v>0.004</v>
      </c>
      <c r="U251" s="0" t="n">
        <v>0.004</v>
      </c>
      <c r="V251" s="0" t="n">
        <v>0.003</v>
      </c>
      <c r="W251" s="0" t="n">
        <v>0.002</v>
      </c>
      <c r="X251" s="0" t="n">
        <v>0.002</v>
      </c>
      <c r="Y251" s="0" t="n">
        <v>0.003</v>
      </c>
      <c r="Z251" s="0" t="n">
        <v>0.01</v>
      </c>
    </row>
    <row r="252" customFormat="false" ht="12" hidden="false" customHeight="false" outlineLevel="0" collapsed="false">
      <c r="A252" s="4" t="n">
        <f aca="false">A251+1</f>
        <v>39329</v>
      </c>
      <c r="B252" s="0" t="n">
        <v>0.002</v>
      </c>
      <c r="C252" s="0" t="n">
        <v>0.004</v>
      </c>
      <c r="D252" s="0" t="n">
        <v>0.005</v>
      </c>
      <c r="E252" s="0" t="n">
        <v>0.004</v>
      </c>
      <c r="F252" s="0" t="n">
        <v>0.006</v>
      </c>
      <c r="G252" s="0" t="n">
        <v>0.011</v>
      </c>
      <c r="H252" s="0" t="n">
        <v>0.006</v>
      </c>
      <c r="I252" s="0" t="n">
        <v>0.003</v>
      </c>
      <c r="J252" s="0" t="n">
        <v>0.003</v>
      </c>
      <c r="K252" s="0" t="n">
        <v>0.007</v>
      </c>
      <c r="L252" s="0" t="n">
        <v>0.006</v>
      </c>
      <c r="M252" s="0" t="n">
        <v>0.002</v>
      </c>
      <c r="N252" s="0" t="n">
        <v>0.002</v>
      </c>
      <c r="O252" s="0" t="n">
        <v>0.002</v>
      </c>
      <c r="P252" s="0" t="n">
        <v>0.003</v>
      </c>
      <c r="Q252" s="0" t="n">
        <v>0.005</v>
      </c>
      <c r="R252" s="0" t="n">
        <v>0.004</v>
      </c>
      <c r="S252" s="0" t="n">
        <v>0.005</v>
      </c>
      <c r="T252" s="0" t="n">
        <v>0.01</v>
      </c>
      <c r="U252" s="0" t="n">
        <v>0.012</v>
      </c>
      <c r="V252" s="0" t="n">
        <v>0.008</v>
      </c>
      <c r="W252" s="0" t="n">
        <v>0.007</v>
      </c>
      <c r="X252" s="0" t="n">
        <v>0.011</v>
      </c>
      <c r="Y252" s="0" t="n">
        <v>0.011</v>
      </c>
      <c r="Z252" s="0" t="n">
        <v>0.012</v>
      </c>
    </row>
    <row r="253" customFormat="false" ht="12" hidden="false" customHeight="false" outlineLevel="0" collapsed="false">
      <c r="A253" s="4" t="n">
        <f aca="false">A252+1</f>
        <v>39330</v>
      </c>
      <c r="B253" s="0" t="n">
        <v>0.019</v>
      </c>
      <c r="E253" s="0" t="n">
        <v>0.008</v>
      </c>
      <c r="F253" s="0" t="n">
        <v>0.009</v>
      </c>
      <c r="G253" s="0" t="n">
        <v>0.008</v>
      </c>
      <c r="H253" s="0" t="n">
        <v>0.006</v>
      </c>
      <c r="I253" s="0" t="n">
        <v>0.009</v>
      </c>
      <c r="J253" s="0" t="n">
        <v>0.014</v>
      </c>
      <c r="K253" s="0" t="n">
        <v>0.014</v>
      </c>
      <c r="L253" s="0" t="n">
        <v>0.007</v>
      </c>
      <c r="M253" s="0" t="n">
        <v>0.005</v>
      </c>
      <c r="N253" s="0" t="n">
        <v>0.007</v>
      </c>
      <c r="O253" s="0" t="n">
        <v>0.006</v>
      </c>
      <c r="P253" s="0" t="n">
        <v>0.004</v>
      </c>
      <c r="Q253" s="0" t="n">
        <v>0.008</v>
      </c>
      <c r="R253" s="0" t="n">
        <v>0.003</v>
      </c>
      <c r="S253" s="0" t="n">
        <v>0.003</v>
      </c>
      <c r="T253" s="0" t="n">
        <v>0.004</v>
      </c>
      <c r="U253" s="0" t="n">
        <v>0.006</v>
      </c>
      <c r="V253" s="0" t="n">
        <v>0.008</v>
      </c>
      <c r="W253" s="0" t="n">
        <v>0.015</v>
      </c>
      <c r="X253" s="0" t="n">
        <v>0.024</v>
      </c>
      <c r="Y253" s="0" t="n">
        <v>0.02</v>
      </c>
      <c r="Z253" s="0" t="n">
        <v>0.024</v>
      </c>
    </row>
    <row r="254" customFormat="false" ht="12" hidden="false" customHeight="false" outlineLevel="0" collapsed="false">
      <c r="A254" s="4" t="n">
        <f aca="false">A253+1</f>
        <v>39331</v>
      </c>
      <c r="B254" s="0" t="n">
        <v>0.013</v>
      </c>
      <c r="C254" s="0" t="n">
        <v>0.019</v>
      </c>
      <c r="D254" s="0" t="n">
        <v>0.022</v>
      </c>
      <c r="E254" s="0" t="n">
        <v>0.015</v>
      </c>
      <c r="F254" s="0" t="n">
        <v>0.016</v>
      </c>
      <c r="G254" s="0" t="n">
        <v>0.024</v>
      </c>
      <c r="H254" s="0" t="n">
        <v>0.022</v>
      </c>
      <c r="I254" s="0" t="n">
        <v>0.019</v>
      </c>
      <c r="J254" s="0" t="n">
        <v>0.01</v>
      </c>
      <c r="K254" s="0" t="n">
        <v>0.008</v>
      </c>
      <c r="L254" s="0" t="n">
        <v>0.006</v>
      </c>
      <c r="M254" s="0" t="n">
        <v>0.005</v>
      </c>
      <c r="N254" s="0" t="n">
        <v>0.004</v>
      </c>
      <c r="O254" s="0" t="n">
        <v>0.007</v>
      </c>
      <c r="P254" s="0" t="n">
        <v>0.005</v>
      </c>
      <c r="Q254" s="0" t="n">
        <v>0.006</v>
      </c>
      <c r="R254" s="0" t="n">
        <v>0.006</v>
      </c>
      <c r="S254" s="0" t="n">
        <v>0.003</v>
      </c>
      <c r="T254" s="0" t="n">
        <v>0.003</v>
      </c>
      <c r="U254" s="0" t="n">
        <v>0.008</v>
      </c>
      <c r="V254" s="0" t="n">
        <v>0.007</v>
      </c>
      <c r="W254" s="0" t="n">
        <v>0.022</v>
      </c>
      <c r="X254" s="0" t="n">
        <v>0.019</v>
      </c>
      <c r="Y254" s="0" t="n">
        <v>0.026</v>
      </c>
      <c r="Z254" s="0" t="n">
        <v>0.026</v>
      </c>
    </row>
    <row r="255" customFormat="false" ht="12" hidden="false" customHeight="false" outlineLevel="0" collapsed="false">
      <c r="A255" s="4" t="n">
        <f aca="false">A254+1</f>
        <v>39332</v>
      </c>
      <c r="B255" s="0" t="n">
        <v>0.015</v>
      </c>
      <c r="C255" s="0" t="n">
        <v>0.011</v>
      </c>
      <c r="D255" s="0" t="n">
        <v>0.01</v>
      </c>
      <c r="E255" s="0" t="n">
        <v>0.007</v>
      </c>
      <c r="F255" s="0" t="n">
        <v>0.007</v>
      </c>
      <c r="G255" s="0" t="n">
        <v>0.01</v>
      </c>
      <c r="H255" s="0" t="n">
        <v>0.006</v>
      </c>
      <c r="I255" s="0" t="n">
        <v>0.008</v>
      </c>
      <c r="J255" s="0" t="n">
        <v>0.012</v>
      </c>
      <c r="K255" s="0" t="n">
        <v>0.006</v>
      </c>
      <c r="L255" s="0" t="n">
        <v>0.006</v>
      </c>
      <c r="M255" s="0" t="n">
        <v>0.006</v>
      </c>
      <c r="N255" s="0" t="n">
        <v>0.003</v>
      </c>
      <c r="O255" s="0" t="n">
        <v>0.003</v>
      </c>
      <c r="P255" s="0" t="n">
        <v>0.004</v>
      </c>
      <c r="Q255" s="0" t="n">
        <v>0.006</v>
      </c>
      <c r="R255" s="0" t="n">
        <v>0.012</v>
      </c>
      <c r="S255" s="0" t="n">
        <v>0.003</v>
      </c>
      <c r="T255" s="0" t="n">
        <v>0.003</v>
      </c>
      <c r="U255" s="0" t="n">
        <v>0.005</v>
      </c>
      <c r="V255" s="0" t="n">
        <v>0.006</v>
      </c>
      <c r="W255" s="0" t="n">
        <v>0.01</v>
      </c>
      <c r="X255" s="0" t="n">
        <v>0.008</v>
      </c>
      <c r="Y255" s="0" t="n">
        <v>0.01</v>
      </c>
      <c r="Z255" s="0" t="n">
        <v>0.015</v>
      </c>
    </row>
    <row r="256" customFormat="false" ht="12" hidden="false" customHeight="false" outlineLevel="0" collapsed="false">
      <c r="A256" s="4" t="n">
        <f aca="false">A255+1</f>
        <v>39333</v>
      </c>
      <c r="B256" s="0" t="n">
        <v>0.008</v>
      </c>
      <c r="C256" s="0" t="n">
        <v>0.006</v>
      </c>
      <c r="D256" s="0" t="n">
        <v>0.004</v>
      </c>
      <c r="E256" s="0" t="n">
        <v>0.005</v>
      </c>
      <c r="F256" s="0" t="n">
        <v>0.004</v>
      </c>
      <c r="G256" s="0" t="n">
        <v>0.005</v>
      </c>
      <c r="H256" s="0" t="n">
        <v>0.008</v>
      </c>
      <c r="I256" s="0" t="n">
        <v>0.009</v>
      </c>
      <c r="J256" s="0" t="n">
        <v>0.005</v>
      </c>
      <c r="K256" s="0" t="n">
        <v>0.004</v>
      </c>
      <c r="L256" s="0" t="n">
        <v>0.004</v>
      </c>
      <c r="M256" s="0" t="n">
        <v>0.004</v>
      </c>
      <c r="N256" s="0" t="n">
        <v>0.007</v>
      </c>
      <c r="O256" s="0" t="n">
        <v>0.007</v>
      </c>
      <c r="P256" s="0" t="n">
        <v>0.005</v>
      </c>
      <c r="Q256" s="0" t="n">
        <v>0.004</v>
      </c>
      <c r="R256" s="0" t="n">
        <v>0.002</v>
      </c>
      <c r="S256" s="0" t="n">
        <v>0.002</v>
      </c>
      <c r="T256" s="0" t="n">
        <v>0.003</v>
      </c>
      <c r="U256" s="0" t="n">
        <v>0.001</v>
      </c>
      <c r="V256" s="0" t="n">
        <v>0.002</v>
      </c>
      <c r="W256" s="0" t="n">
        <v>0.005</v>
      </c>
      <c r="X256" s="0" t="n">
        <v>0.015</v>
      </c>
      <c r="Y256" s="0" t="n">
        <v>0.01</v>
      </c>
      <c r="Z256" s="0" t="n">
        <v>0.015</v>
      </c>
    </row>
    <row r="257" customFormat="false" ht="12" hidden="false" customHeight="false" outlineLevel="0" collapsed="false">
      <c r="A257" s="4" t="n">
        <f aca="false">A256+1</f>
        <v>39334</v>
      </c>
      <c r="B257" s="0" t="n">
        <v>0.011</v>
      </c>
      <c r="E257" s="0" t="n">
        <v>0.009</v>
      </c>
      <c r="F257" s="0" t="n">
        <v>0.009</v>
      </c>
      <c r="G257" s="0" t="n">
        <v>0.01</v>
      </c>
      <c r="H257" s="0" t="n">
        <v>0.011</v>
      </c>
      <c r="I257" s="0" t="n">
        <v>0.013</v>
      </c>
      <c r="J257" s="0" t="n">
        <v>0.014</v>
      </c>
      <c r="K257" s="0" t="n">
        <v>0.008</v>
      </c>
      <c r="L257" s="0" t="n">
        <v>0.005</v>
      </c>
      <c r="M257" s="0" t="n">
        <v>0.004</v>
      </c>
      <c r="N257" s="0" t="n">
        <v>0.004</v>
      </c>
      <c r="O257" s="0" t="n">
        <v>0.003</v>
      </c>
      <c r="P257" s="0" t="n">
        <v>0.003</v>
      </c>
      <c r="Q257" s="0" t="n">
        <v>0.004</v>
      </c>
      <c r="R257" s="0" t="n">
        <v>0.004</v>
      </c>
      <c r="S257" s="0" t="n">
        <v>0.005</v>
      </c>
      <c r="T257" s="0" t="n">
        <v>0.005</v>
      </c>
      <c r="U257" s="0" t="n">
        <v>0.005</v>
      </c>
      <c r="V257" s="0" t="n">
        <v>0.009</v>
      </c>
      <c r="W257" s="0" t="n">
        <v>0.012</v>
      </c>
      <c r="X257" s="0" t="n">
        <v>0.023</v>
      </c>
      <c r="Y257" s="0" t="n">
        <v>0.021</v>
      </c>
      <c r="Z257" s="0" t="n">
        <v>0.023</v>
      </c>
    </row>
    <row r="258" customFormat="false" ht="12" hidden="false" customHeight="false" outlineLevel="0" collapsed="false">
      <c r="A258" s="4" t="n">
        <f aca="false">A257+1</f>
        <v>39335</v>
      </c>
      <c r="B258" s="0" t="n">
        <v>0.022</v>
      </c>
      <c r="C258" s="0" t="n">
        <v>0.018</v>
      </c>
      <c r="D258" s="0" t="n">
        <v>0.016</v>
      </c>
      <c r="E258" s="0" t="n">
        <v>0.014</v>
      </c>
      <c r="F258" s="0" t="n">
        <v>0.011</v>
      </c>
      <c r="G258" s="0" t="n">
        <v>0.013</v>
      </c>
      <c r="H258" s="0" t="n">
        <v>0.009</v>
      </c>
      <c r="I258" s="0" t="n">
        <v>0.005</v>
      </c>
      <c r="J258" s="0" t="n">
        <v>0.01</v>
      </c>
      <c r="K258" s="0" t="n">
        <v>0.005</v>
      </c>
      <c r="L258" s="0" t="n">
        <v>0.005</v>
      </c>
      <c r="M258" s="0" t="n">
        <v>0.006</v>
      </c>
      <c r="N258" s="0" t="n">
        <v>0.004</v>
      </c>
      <c r="O258" s="0" t="n">
        <v>0.004</v>
      </c>
      <c r="P258" s="0" t="n">
        <v>0.007</v>
      </c>
      <c r="Q258" s="0" t="n">
        <v>0.001</v>
      </c>
      <c r="R258" s="0" t="n">
        <v>0.002</v>
      </c>
      <c r="S258" s="0" t="n">
        <v>0.001</v>
      </c>
      <c r="T258" s="0" t="n">
        <v>0.001</v>
      </c>
      <c r="U258" s="0" t="n">
        <v>0.002</v>
      </c>
      <c r="V258" s="0" t="n">
        <v>0.003</v>
      </c>
      <c r="W258" s="0" t="n">
        <v>0.002</v>
      </c>
      <c r="X258" s="0" t="n">
        <v>0.001</v>
      </c>
      <c r="Y258" s="0" t="n">
        <v>0.001</v>
      </c>
      <c r="Z258" s="0" t="n">
        <v>0.022</v>
      </c>
    </row>
    <row r="259" customFormat="false" ht="12" hidden="false" customHeight="false" outlineLevel="0" collapsed="false">
      <c r="A259" s="4" t="n">
        <f aca="false">A258+1</f>
        <v>39336</v>
      </c>
      <c r="B259" s="0" t="n">
        <v>0.01</v>
      </c>
      <c r="C259" s="0" t="n">
        <v>0.018</v>
      </c>
      <c r="D259" s="0" t="n">
        <v>0.015</v>
      </c>
      <c r="E259" s="0" t="n">
        <v>0.017</v>
      </c>
      <c r="F259" s="0" t="n">
        <v>0.011</v>
      </c>
      <c r="G259" s="0" t="n">
        <v>0.009</v>
      </c>
      <c r="H259" s="0" t="n">
        <v>0.004</v>
      </c>
      <c r="I259" s="0" t="n">
        <v>0.005</v>
      </c>
      <c r="J259" s="0" t="n">
        <v>0.004</v>
      </c>
      <c r="K259" s="0" t="n">
        <v>0.001</v>
      </c>
      <c r="L259" s="0" t="n">
        <v>0.001</v>
      </c>
      <c r="M259" s="0" t="n">
        <v>0.001</v>
      </c>
      <c r="N259" s="0" t="n">
        <v>0.003</v>
      </c>
      <c r="O259" s="0" t="n">
        <v>0.001</v>
      </c>
      <c r="P259" s="0" t="n">
        <v>0.001</v>
      </c>
      <c r="Q259" s="0" t="n">
        <v>0.001</v>
      </c>
      <c r="R259" s="0" t="n">
        <v>0.001</v>
      </c>
      <c r="S259" s="0" t="n">
        <v>0.001</v>
      </c>
      <c r="T259" s="0" t="n">
        <v>0.001</v>
      </c>
      <c r="U259" s="0" t="n">
        <v>0.003</v>
      </c>
      <c r="V259" s="0" t="n">
        <v>0.001</v>
      </c>
      <c r="W259" s="0" t="n">
        <v>0.001</v>
      </c>
      <c r="X259" s="0" t="n">
        <v>0.001</v>
      </c>
      <c r="Y259" s="0" t="n">
        <v>0.001</v>
      </c>
      <c r="Z259" s="0" t="n">
        <v>0.018</v>
      </c>
    </row>
    <row r="260" customFormat="false" ht="12" hidden="false" customHeight="false" outlineLevel="0" collapsed="false">
      <c r="A260" s="4" t="n">
        <f aca="false">A259+1</f>
        <v>39337</v>
      </c>
      <c r="B260" s="0" t="n">
        <v>0.001</v>
      </c>
      <c r="E260" s="0" t="n">
        <v>0.005</v>
      </c>
      <c r="F260" s="0" t="n">
        <v>0.005</v>
      </c>
      <c r="G260" s="0" t="n">
        <v>0.009</v>
      </c>
      <c r="H260" s="0" t="n">
        <v>0.012</v>
      </c>
      <c r="I260" s="0" t="n">
        <v>0.007</v>
      </c>
      <c r="J260" s="0" t="n">
        <v>0.007</v>
      </c>
      <c r="K260" s="0" t="n">
        <v>0.007</v>
      </c>
      <c r="L260" s="0" t="n">
        <v>0.006</v>
      </c>
      <c r="M260" s="0" t="n">
        <v>0.004</v>
      </c>
      <c r="N260" s="0" t="n">
        <v>0.001</v>
      </c>
      <c r="O260" s="0" t="n">
        <v>0.002</v>
      </c>
      <c r="P260" s="0" t="n">
        <v>0.002</v>
      </c>
      <c r="Q260" s="0" t="n">
        <v>0.001</v>
      </c>
      <c r="R260" s="0" t="n">
        <v>0.001</v>
      </c>
      <c r="S260" s="0" t="n">
        <v>0.001</v>
      </c>
      <c r="T260" s="0" t="n">
        <v>0.001</v>
      </c>
      <c r="U260" s="0" t="n">
        <v>0.001</v>
      </c>
      <c r="V260" s="0" t="n">
        <v>0.004</v>
      </c>
      <c r="W260" s="0" t="n">
        <v>0.01</v>
      </c>
      <c r="X260" s="0" t="n">
        <v>0.012</v>
      </c>
      <c r="Y260" s="0" t="n">
        <v>0.012</v>
      </c>
      <c r="Z260" s="0" t="n">
        <v>0.012</v>
      </c>
    </row>
    <row r="261" customFormat="false" ht="12" hidden="false" customHeight="false" outlineLevel="0" collapsed="false">
      <c r="A261" s="4" t="n">
        <f aca="false">A260+1</f>
        <v>39338</v>
      </c>
      <c r="B261" s="0" t="n">
        <v>0.006</v>
      </c>
      <c r="C261" s="0" t="n">
        <v>0.009</v>
      </c>
      <c r="D261" s="0" t="n">
        <v>0.01</v>
      </c>
      <c r="E261" s="0" t="n">
        <v>0.012</v>
      </c>
      <c r="F261" s="0" t="n">
        <v>0.013</v>
      </c>
      <c r="G261" s="0" t="n">
        <v>0.014</v>
      </c>
      <c r="H261" s="0" t="n">
        <v>0.013</v>
      </c>
      <c r="I261" s="0" t="n">
        <v>0.011</v>
      </c>
      <c r="J261" s="0" t="n">
        <v>0.004</v>
      </c>
      <c r="K261" s="0" t="n">
        <v>0.001</v>
      </c>
      <c r="L261" s="0" t="n">
        <v>0.001</v>
      </c>
      <c r="M261" s="0" t="n">
        <v>0.001</v>
      </c>
      <c r="P261" s="0" t="n">
        <v>0.001</v>
      </c>
      <c r="Q261" s="0" t="n">
        <v>0.001</v>
      </c>
      <c r="R261" s="0" t="n">
        <v>0.001</v>
      </c>
      <c r="S261" s="0" t="n">
        <v>0.001</v>
      </c>
      <c r="T261" s="0" t="n">
        <v>0.001</v>
      </c>
      <c r="U261" s="0" t="n">
        <v>0.003</v>
      </c>
      <c r="V261" s="0" t="n">
        <v>0.001</v>
      </c>
      <c r="W261" s="0" t="n">
        <v>0.001</v>
      </c>
      <c r="X261" s="0" t="n">
        <v>0.001</v>
      </c>
      <c r="Y261" s="0" t="n">
        <v>0.003</v>
      </c>
      <c r="Z261" s="0" t="n">
        <v>0.014</v>
      </c>
    </row>
    <row r="262" customFormat="false" ht="12" hidden="false" customHeight="false" outlineLevel="0" collapsed="false">
      <c r="A262" s="4" t="n">
        <f aca="false">A261+1</f>
        <v>39339</v>
      </c>
      <c r="B262" s="0" t="n">
        <v>0.002</v>
      </c>
      <c r="C262" s="0" t="n">
        <v>0.002</v>
      </c>
      <c r="D262" s="0" t="n">
        <v>0.003</v>
      </c>
      <c r="E262" s="0" t="n">
        <v>0.002</v>
      </c>
      <c r="F262" s="0" t="n">
        <v>0.003</v>
      </c>
      <c r="G262" s="0" t="n">
        <v>0.002</v>
      </c>
      <c r="H262" s="0" t="n">
        <v>0.002</v>
      </c>
      <c r="I262" s="0" t="n">
        <v>0.004</v>
      </c>
      <c r="J262" s="0" t="n">
        <v>0.004</v>
      </c>
      <c r="K262" s="0" t="n">
        <v>0.001</v>
      </c>
      <c r="L262" s="0" t="n">
        <v>0.003</v>
      </c>
      <c r="M262" s="0" t="n">
        <v>0.003</v>
      </c>
      <c r="N262" s="0" t="n">
        <v>0.001</v>
      </c>
      <c r="O262" s="0" t="n">
        <v>0.002</v>
      </c>
      <c r="P262" s="0" t="n">
        <v>0.005</v>
      </c>
      <c r="Q262" s="0" t="n">
        <v>0.004</v>
      </c>
      <c r="R262" s="0" t="n">
        <v>0.003</v>
      </c>
      <c r="S262" s="0" t="n">
        <v>0.004</v>
      </c>
      <c r="T262" s="0" t="n">
        <v>0.003</v>
      </c>
      <c r="U262" s="0" t="n">
        <v>0.004</v>
      </c>
      <c r="V262" s="0" t="n">
        <v>0.006</v>
      </c>
      <c r="W262" s="0" t="n">
        <v>0.007</v>
      </c>
      <c r="X262" s="0" t="n">
        <v>0.006</v>
      </c>
      <c r="Y262" s="0" t="n">
        <v>0.014</v>
      </c>
      <c r="Z262" s="0" t="n">
        <v>0.014</v>
      </c>
    </row>
    <row r="263" customFormat="false" ht="12" hidden="false" customHeight="false" outlineLevel="0" collapsed="false">
      <c r="A263" s="4" t="n">
        <f aca="false">A262+1</f>
        <v>39340</v>
      </c>
      <c r="B263" s="0" t="n">
        <v>0.01</v>
      </c>
      <c r="C263" s="0" t="n">
        <v>0.003</v>
      </c>
      <c r="D263" s="0" t="n">
        <v>0.005</v>
      </c>
      <c r="E263" s="0" t="n">
        <v>0.003</v>
      </c>
      <c r="F263" s="0" t="n">
        <v>0.003</v>
      </c>
      <c r="G263" s="0" t="n">
        <v>0.002</v>
      </c>
      <c r="H263" s="0" t="n">
        <v>0.004</v>
      </c>
      <c r="I263" s="0" t="n">
        <v>0.003</v>
      </c>
      <c r="J263" s="0" t="n">
        <v>0.001</v>
      </c>
      <c r="K263" s="0" t="n">
        <v>0.001</v>
      </c>
      <c r="L263" s="0" t="n">
        <v>0.001</v>
      </c>
      <c r="M263" s="0" t="n">
        <v>0.001</v>
      </c>
      <c r="N263" s="0" t="n">
        <v>0.001</v>
      </c>
      <c r="O263" s="0" t="n">
        <v>0.002</v>
      </c>
      <c r="P263" s="0" t="n">
        <v>0.002</v>
      </c>
      <c r="Q263" s="0" t="n">
        <v>0.002</v>
      </c>
      <c r="R263" s="0" t="n">
        <v>0.003</v>
      </c>
      <c r="S263" s="0" t="n">
        <v>0.002</v>
      </c>
      <c r="T263" s="0" t="n">
        <v>0.002</v>
      </c>
      <c r="U263" s="0" t="n">
        <v>0.003</v>
      </c>
      <c r="V263" s="0" t="n">
        <v>0.005</v>
      </c>
      <c r="W263" s="0" t="n">
        <v>0.008</v>
      </c>
      <c r="X263" s="0" t="n">
        <v>0.008</v>
      </c>
      <c r="Y263" s="0" t="n">
        <v>0.009</v>
      </c>
      <c r="Z263" s="0" t="n">
        <v>0.01</v>
      </c>
    </row>
    <row r="264" customFormat="false" ht="12" hidden="false" customHeight="false" outlineLevel="0" collapsed="false">
      <c r="A264" s="4" t="n">
        <f aca="false">A263+1</f>
        <v>39341</v>
      </c>
      <c r="B264" s="0" t="n">
        <v>0.008</v>
      </c>
      <c r="F264" s="0" t="n">
        <v>0.007</v>
      </c>
      <c r="G264" s="0" t="n">
        <v>0.005</v>
      </c>
      <c r="H264" s="0" t="n">
        <v>0.005</v>
      </c>
      <c r="I264" s="0" t="n">
        <v>0.006</v>
      </c>
      <c r="J264" s="0" t="n">
        <v>0.009</v>
      </c>
      <c r="K264" s="0" t="n">
        <v>0.01</v>
      </c>
      <c r="L264" s="0" t="n">
        <v>0.006</v>
      </c>
      <c r="M264" s="0" t="n">
        <v>0.004</v>
      </c>
      <c r="N264" s="0" t="n">
        <v>0.004</v>
      </c>
      <c r="O264" s="0" t="n">
        <v>0.004</v>
      </c>
      <c r="P264" s="0" t="n">
        <v>0.004</v>
      </c>
      <c r="Q264" s="0" t="n">
        <v>0.003</v>
      </c>
      <c r="R264" s="0" t="n">
        <v>0.003</v>
      </c>
      <c r="S264" s="0" t="n">
        <v>0.003</v>
      </c>
      <c r="T264" s="0" t="n">
        <v>0.003</v>
      </c>
      <c r="U264" s="0" t="n">
        <v>0.003</v>
      </c>
      <c r="V264" s="0" t="n">
        <v>0.005</v>
      </c>
      <c r="W264" s="0" t="n">
        <v>0.005</v>
      </c>
      <c r="X264" s="0" t="n">
        <v>0.004</v>
      </c>
      <c r="Y264" s="0" t="n">
        <v>0.004</v>
      </c>
      <c r="Z264" s="0" t="n">
        <v>0.01</v>
      </c>
    </row>
    <row r="265" customFormat="false" ht="12" hidden="false" customHeight="false" outlineLevel="0" collapsed="false">
      <c r="A265" s="4" t="n">
        <f aca="false">A264+1</f>
        <v>39342</v>
      </c>
      <c r="B265" s="0" t="n">
        <v>0.004</v>
      </c>
      <c r="C265" s="0" t="n">
        <v>0.005</v>
      </c>
      <c r="D265" s="0" t="n">
        <v>0.005</v>
      </c>
      <c r="E265" s="0" t="n">
        <v>0.004</v>
      </c>
      <c r="F265" s="0" t="n">
        <v>0.005</v>
      </c>
      <c r="G265" s="0" t="n">
        <v>0.006</v>
      </c>
      <c r="H265" s="0" t="n">
        <v>0.008</v>
      </c>
      <c r="I265" s="0" t="n">
        <v>0.008</v>
      </c>
      <c r="J265" s="0" t="n">
        <v>0.012</v>
      </c>
      <c r="K265" s="0" t="n">
        <v>0.016</v>
      </c>
      <c r="L265" s="0" t="n">
        <v>0.008</v>
      </c>
      <c r="M265" s="0" t="n">
        <v>0.006</v>
      </c>
      <c r="N265" s="0" t="n">
        <v>0.005</v>
      </c>
      <c r="O265" s="0" t="n">
        <v>0.005</v>
      </c>
      <c r="P265" s="0" t="n">
        <v>0.005</v>
      </c>
      <c r="Q265" s="0" t="n">
        <v>0.004</v>
      </c>
      <c r="R265" s="0" t="n">
        <v>0.005</v>
      </c>
      <c r="S265" s="0" t="n">
        <v>0.005</v>
      </c>
      <c r="T265" s="0" t="n">
        <v>0.005</v>
      </c>
      <c r="U265" s="0" t="n">
        <v>0.009</v>
      </c>
      <c r="V265" s="0" t="n">
        <v>0.01</v>
      </c>
      <c r="W265" s="0" t="n">
        <v>0.009</v>
      </c>
      <c r="X265" s="0" t="n">
        <v>0.009</v>
      </c>
      <c r="Y265" s="0" t="n">
        <v>0.01</v>
      </c>
      <c r="Z265" s="0" t="n">
        <v>0.016</v>
      </c>
    </row>
    <row r="266" customFormat="false" ht="12" hidden="false" customHeight="false" outlineLevel="0" collapsed="false">
      <c r="A266" s="4" t="n">
        <f aca="false">A265+1</f>
        <v>39343</v>
      </c>
      <c r="B266" s="0" t="n">
        <v>0.021</v>
      </c>
      <c r="C266" s="0" t="n">
        <v>0.014</v>
      </c>
      <c r="D266" s="0" t="n">
        <v>0.01</v>
      </c>
      <c r="E266" s="0" t="n">
        <v>0.003</v>
      </c>
      <c r="F266" s="0" t="n">
        <v>0.006</v>
      </c>
      <c r="G266" s="0" t="n">
        <v>0.012</v>
      </c>
      <c r="H266" s="0" t="n">
        <v>0.011</v>
      </c>
      <c r="I266" s="0" t="n">
        <v>0.008</v>
      </c>
      <c r="J266" s="0" t="n">
        <v>0.007</v>
      </c>
      <c r="K266" s="0" t="n">
        <v>0.006</v>
      </c>
      <c r="L266" s="0" t="n">
        <v>0.004</v>
      </c>
      <c r="M266" s="0" t="n">
        <v>0.005</v>
      </c>
      <c r="N266" s="0" t="n">
        <v>0.008</v>
      </c>
      <c r="O266" s="0" t="n">
        <v>0.006</v>
      </c>
      <c r="P266" s="0" t="n">
        <v>0.005</v>
      </c>
      <c r="Q266" s="0" t="n">
        <v>0.003</v>
      </c>
      <c r="R266" s="0" t="n">
        <v>0.004</v>
      </c>
      <c r="S266" s="0" t="n">
        <v>0.005</v>
      </c>
      <c r="T266" s="0" t="n">
        <v>0.008</v>
      </c>
      <c r="U266" s="0" t="n">
        <v>0.008</v>
      </c>
      <c r="V266" s="0" t="n">
        <v>0.019</v>
      </c>
      <c r="W266" s="0" t="n">
        <v>0.015</v>
      </c>
      <c r="X266" s="0" t="n">
        <v>0.012</v>
      </c>
      <c r="Y266" s="0" t="n">
        <v>0.009</v>
      </c>
      <c r="Z266" s="0" t="n">
        <v>0.021</v>
      </c>
    </row>
    <row r="267" customFormat="false" ht="12" hidden="false" customHeight="false" outlineLevel="0" collapsed="false">
      <c r="A267" s="4" t="n">
        <f aca="false">A266+1</f>
        <v>39344</v>
      </c>
      <c r="B267" s="0" t="n">
        <v>0.009</v>
      </c>
      <c r="E267" s="0" t="n">
        <v>0.011</v>
      </c>
      <c r="F267" s="0" t="n">
        <v>0.01</v>
      </c>
      <c r="G267" s="0" t="n">
        <v>0.008</v>
      </c>
      <c r="H267" s="0" t="n">
        <v>0.01</v>
      </c>
      <c r="I267" s="0" t="n">
        <v>0.015</v>
      </c>
      <c r="J267" s="0" t="n">
        <v>0.018</v>
      </c>
      <c r="K267" s="0" t="n">
        <v>0.014</v>
      </c>
      <c r="L267" s="0" t="n">
        <v>0.006</v>
      </c>
      <c r="M267" s="0" t="n">
        <v>0.005</v>
      </c>
      <c r="N267" s="0" t="n">
        <v>0.004</v>
      </c>
      <c r="O267" s="0" t="n">
        <v>0.004</v>
      </c>
      <c r="P267" s="0" t="n">
        <v>0.003</v>
      </c>
      <c r="Q267" s="0" t="n">
        <v>0.003</v>
      </c>
      <c r="R267" s="0" t="n">
        <v>0.003</v>
      </c>
      <c r="S267" s="0" t="n">
        <v>0.003</v>
      </c>
      <c r="T267" s="0" t="n">
        <v>0.003</v>
      </c>
      <c r="U267" s="0" t="n">
        <v>0.005</v>
      </c>
      <c r="V267" s="0" t="n">
        <v>0.005</v>
      </c>
      <c r="W267" s="0" t="n">
        <v>0.006</v>
      </c>
      <c r="X267" s="0" t="n">
        <v>0.007</v>
      </c>
      <c r="Y267" s="0" t="n">
        <v>0.005</v>
      </c>
      <c r="Z267" s="0" t="n">
        <v>0.018</v>
      </c>
    </row>
    <row r="268" customFormat="false" ht="12" hidden="false" customHeight="false" outlineLevel="0" collapsed="false">
      <c r="A268" s="4" t="n">
        <f aca="false">A267+1</f>
        <v>39345</v>
      </c>
      <c r="B268" s="0" t="n">
        <v>0.004</v>
      </c>
      <c r="C268" s="0" t="n">
        <v>0.004</v>
      </c>
      <c r="D268" s="0" t="n">
        <v>0.005</v>
      </c>
      <c r="E268" s="0" t="n">
        <v>0.005</v>
      </c>
      <c r="F268" s="0" t="n">
        <v>0.007</v>
      </c>
      <c r="G268" s="0" t="n">
        <v>0.007</v>
      </c>
      <c r="H268" s="0" t="n">
        <v>0.01</v>
      </c>
      <c r="I268" s="0" t="n">
        <v>0.008</v>
      </c>
      <c r="J268" s="0" t="n">
        <v>0.009</v>
      </c>
      <c r="K268" s="0" t="n">
        <v>0.006</v>
      </c>
      <c r="L268" s="0" t="n">
        <v>0.006</v>
      </c>
      <c r="M268" s="0" t="n">
        <v>0.005</v>
      </c>
      <c r="N268" s="0" t="n">
        <v>0.004</v>
      </c>
      <c r="O268" s="0" t="n">
        <v>0.004</v>
      </c>
      <c r="P268" s="0" t="n">
        <v>0.004</v>
      </c>
      <c r="Q268" s="0" t="n">
        <v>0.004</v>
      </c>
      <c r="R268" s="0" t="n">
        <v>0.004</v>
      </c>
      <c r="S268" s="0" t="n">
        <v>0.005</v>
      </c>
      <c r="T268" s="0" t="n">
        <v>0.007</v>
      </c>
      <c r="U268" s="0" t="n">
        <v>0.007</v>
      </c>
      <c r="V268" s="0" t="n">
        <v>0.013</v>
      </c>
      <c r="W268" s="0" t="n">
        <v>0.014</v>
      </c>
      <c r="X268" s="0" t="n">
        <v>0.015</v>
      </c>
      <c r="Y268" s="0" t="n">
        <v>0.01</v>
      </c>
      <c r="Z268" s="0" t="n">
        <v>0.015</v>
      </c>
    </row>
    <row r="269" customFormat="false" ht="12" hidden="false" customHeight="false" outlineLevel="0" collapsed="false">
      <c r="A269" s="4" t="n">
        <f aca="false">A268+1</f>
        <v>39346</v>
      </c>
      <c r="B269" s="0" t="n">
        <v>0.009</v>
      </c>
      <c r="C269" s="0" t="n">
        <v>0.007</v>
      </c>
      <c r="D269" s="0" t="n">
        <v>0.007</v>
      </c>
      <c r="E269" s="0" t="n">
        <v>0.007</v>
      </c>
      <c r="F269" s="0" t="n">
        <v>0.007</v>
      </c>
      <c r="G269" s="0" t="n">
        <v>0.01</v>
      </c>
      <c r="H269" s="0" t="n">
        <v>0.012</v>
      </c>
      <c r="I269" s="0" t="n">
        <v>0.011</v>
      </c>
      <c r="J269" s="0" t="n">
        <v>0.007</v>
      </c>
      <c r="K269" s="0" t="n">
        <v>0.005</v>
      </c>
      <c r="L269" s="0" t="n">
        <v>0.006</v>
      </c>
      <c r="M269" s="0" t="n">
        <v>0.004</v>
      </c>
      <c r="N269" s="0" t="n">
        <v>0.004</v>
      </c>
      <c r="O269" s="0" t="n">
        <v>0.004</v>
      </c>
      <c r="P269" s="0" t="n">
        <v>0.005</v>
      </c>
      <c r="Q269" s="0" t="n">
        <v>0.006</v>
      </c>
      <c r="R269" s="0" t="n">
        <v>0.004</v>
      </c>
      <c r="S269" s="0" t="n">
        <v>0.004</v>
      </c>
      <c r="T269" s="0" t="n">
        <v>0.005</v>
      </c>
      <c r="U269" s="0" t="n">
        <v>0.004</v>
      </c>
      <c r="V269" s="0" t="n">
        <v>0.006</v>
      </c>
      <c r="W269" s="0" t="n">
        <v>0.007</v>
      </c>
      <c r="X269" s="0" t="n">
        <v>0.013</v>
      </c>
      <c r="Y269" s="0" t="n">
        <v>0.018</v>
      </c>
      <c r="Z269" s="0" t="n">
        <v>0.018</v>
      </c>
    </row>
    <row r="270" customFormat="false" ht="12" hidden="false" customHeight="false" outlineLevel="0" collapsed="false">
      <c r="A270" s="4" t="n">
        <f aca="false">A269+1</f>
        <v>39347</v>
      </c>
      <c r="B270" s="0" t="n">
        <v>0.023</v>
      </c>
      <c r="C270" s="0" t="n">
        <v>0.027</v>
      </c>
      <c r="D270" s="0" t="n">
        <v>0.025</v>
      </c>
      <c r="E270" s="0" t="n">
        <v>0.019</v>
      </c>
      <c r="F270" s="0" t="n">
        <v>0.014</v>
      </c>
      <c r="G270" s="0" t="n">
        <v>0.013</v>
      </c>
      <c r="H270" s="0" t="n">
        <v>0.011</v>
      </c>
      <c r="I270" s="0" t="n">
        <v>0.012</v>
      </c>
      <c r="J270" s="0" t="n">
        <v>0.012</v>
      </c>
      <c r="K270" s="0" t="n">
        <v>0.007</v>
      </c>
      <c r="L270" s="0" t="n">
        <v>0.007</v>
      </c>
      <c r="M270" s="0" t="n">
        <v>0.004</v>
      </c>
      <c r="N270" s="0" t="n">
        <v>0.004</v>
      </c>
      <c r="O270" s="0" t="n">
        <v>0.004</v>
      </c>
      <c r="P270" s="0" t="n">
        <v>0.003</v>
      </c>
      <c r="Q270" s="0" t="n">
        <v>0.003</v>
      </c>
      <c r="R270" s="0" t="n">
        <v>0.006</v>
      </c>
      <c r="S270" s="0" t="n">
        <v>0.007</v>
      </c>
      <c r="T270" s="0" t="n">
        <v>0.005</v>
      </c>
      <c r="U270" s="0" t="n">
        <v>0.005</v>
      </c>
      <c r="V270" s="0" t="n">
        <v>0.005</v>
      </c>
      <c r="W270" s="0" t="n">
        <v>0.007</v>
      </c>
      <c r="X270" s="0" t="n">
        <v>0.009</v>
      </c>
      <c r="Y270" s="0" t="n">
        <v>0.01</v>
      </c>
      <c r="Z270" s="0" t="n">
        <v>0.027</v>
      </c>
    </row>
    <row r="271" customFormat="false" ht="12" hidden="false" customHeight="false" outlineLevel="0" collapsed="false">
      <c r="A271" s="4" t="n">
        <f aca="false">A270+1</f>
        <v>39348</v>
      </c>
      <c r="B271" s="0" t="n">
        <v>0.014</v>
      </c>
      <c r="E271" s="0" t="n">
        <v>0.012</v>
      </c>
      <c r="F271" s="0" t="n">
        <v>0.011</v>
      </c>
      <c r="G271" s="0" t="n">
        <v>0.011</v>
      </c>
      <c r="H271" s="0" t="n">
        <v>0.019</v>
      </c>
      <c r="I271" s="0" t="n">
        <v>0.014</v>
      </c>
      <c r="J271" s="0" t="n">
        <v>0.009</v>
      </c>
      <c r="K271" s="0" t="n">
        <v>0.006</v>
      </c>
      <c r="L271" s="0" t="n">
        <v>0.003</v>
      </c>
      <c r="M271" s="0" t="n">
        <v>0.006</v>
      </c>
      <c r="N271" s="0" t="n">
        <v>0.004</v>
      </c>
      <c r="O271" s="0" t="n">
        <v>0.003</v>
      </c>
      <c r="P271" s="0" t="n">
        <v>0.004</v>
      </c>
      <c r="Q271" s="0" t="n">
        <v>0.003</v>
      </c>
      <c r="R271" s="0" t="n">
        <v>0.009</v>
      </c>
      <c r="S271" s="0" t="n">
        <v>0.008</v>
      </c>
      <c r="T271" s="0" t="n">
        <v>0.001</v>
      </c>
      <c r="U271" s="0" t="n">
        <v>0.002</v>
      </c>
      <c r="V271" s="0" t="n">
        <v>0.004</v>
      </c>
      <c r="W271" s="0" t="n">
        <v>0.011</v>
      </c>
      <c r="X271" s="0" t="n">
        <v>0.011</v>
      </c>
      <c r="Y271" s="0" t="n">
        <v>0.008</v>
      </c>
      <c r="Z271" s="0" t="n">
        <v>0.019</v>
      </c>
    </row>
    <row r="272" customFormat="false" ht="12" hidden="false" customHeight="false" outlineLevel="0" collapsed="false">
      <c r="A272" s="4" t="n">
        <f aca="false">A271+1</f>
        <v>39349</v>
      </c>
      <c r="B272" s="0" t="n">
        <v>0.009</v>
      </c>
      <c r="C272" s="0" t="n">
        <v>0.013</v>
      </c>
      <c r="D272" s="0" t="n">
        <v>0.012</v>
      </c>
      <c r="E272" s="0" t="n">
        <v>0.012</v>
      </c>
      <c r="F272" s="0" t="n">
        <v>0.014</v>
      </c>
      <c r="G272" s="0" t="n">
        <v>0.015</v>
      </c>
      <c r="H272" s="0" t="n">
        <v>0.014</v>
      </c>
      <c r="I272" s="0" t="n">
        <v>0.013</v>
      </c>
      <c r="J272" s="0" t="n">
        <v>0.014</v>
      </c>
      <c r="K272" s="0" t="n">
        <v>0.009</v>
      </c>
      <c r="L272" s="0" t="n">
        <v>0.004</v>
      </c>
      <c r="M272" s="0" t="n">
        <v>0.01</v>
      </c>
      <c r="N272" s="0" t="n">
        <v>0.007</v>
      </c>
      <c r="O272" s="0" t="n">
        <v>0.01</v>
      </c>
      <c r="P272" s="0" t="n">
        <v>0.016</v>
      </c>
      <c r="Q272" s="0" t="n">
        <v>0.01</v>
      </c>
      <c r="R272" s="0" t="n">
        <v>0.01</v>
      </c>
      <c r="S272" s="0" t="n">
        <v>0.006</v>
      </c>
      <c r="T272" s="0" t="n">
        <v>0.009</v>
      </c>
      <c r="U272" s="0" t="n">
        <v>0.005</v>
      </c>
      <c r="V272" s="0" t="n">
        <v>0.007</v>
      </c>
      <c r="W272" s="0" t="n">
        <v>0.012</v>
      </c>
      <c r="X272" s="0" t="n">
        <v>0.013</v>
      </c>
      <c r="Y272" s="0" t="n">
        <v>0.015</v>
      </c>
      <c r="Z272" s="0" t="n">
        <v>0.016</v>
      </c>
    </row>
    <row r="273" customFormat="false" ht="12" hidden="false" customHeight="false" outlineLevel="0" collapsed="false">
      <c r="A273" s="4" t="n">
        <f aca="false">A272+1</f>
        <v>39350</v>
      </c>
      <c r="B273" s="0" t="n">
        <v>0.011</v>
      </c>
      <c r="C273" s="0" t="n">
        <v>0.012</v>
      </c>
      <c r="D273" s="0" t="n">
        <v>0.008</v>
      </c>
      <c r="E273" s="0" t="n">
        <v>0.005</v>
      </c>
      <c r="F273" s="0" t="n">
        <v>0.005</v>
      </c>
      <c r="G273" s="0" t="n">
        <v>0.005</v>
      </c>
      <c r="H273" s="0" t="n">
        <v>0.008</v>
      </c>
      <c r="I273" s="0" t="n">
        <v>0.008</v>
      </c>
      <c r="J273" s="0" t="n">
        <v>0.007</v>
      </c>
      <c r="K273" s="0" t="n">
        <v>0.006</v>
      </c>
      <c r="L273" s="0" t="n">
        <v>0.004</v>
      </c>
      <c r="M273" s="0" t="n">
        <v>0.003</v>
      </c>
      <c r="N273" s="0" t="n">
        <v>0.002</v>
      </c>
      <c r="O273" s="0" t="n">
        <v>0.004</v>
      </c>
      <c r="P273" s="0" t="n">
        <v>0.007</v>
      </c>
      <c r="Q273" s="0" t="n">
        <v>0.01</v>
      </c>
      <c r="R273" s="0" t="n">
        <v>0.01</v>
      </c>
      <c r="S273" s="0" t="n">
        <v>0.014</v>
      </c>
      <c r="T273" s="0" t="n">
        <v>0.007</v>
      </c>
      <c r="U273" s="0" t="n">
        <v>0.008</v>
      </c>
      <c r="V273" s="0" t="n">
        <v>0.008</v>
      </c>
      <c r="W273" s="0" t="n">
        <v>0.008</v>
      </c>
      <c r="X273" s="0" t="n">
        <v>0.016</v>
      </c>
      <c r="Y273" s="0" t="n">
        <v>0.016</v>
      </c>
      <c r="Z273" s="0" t="n">
        <v>0.016</v>
      </c>
    </row>
    <row r="274" customFormat="false" ht="12" hidden="false" customHeight="false" outlineLevel="0" collapsed="false">
      <c r="A274" s="4" t="n">
        <f aca="false">A273+1</f>
        <v>39351</v>
      </c>
      <c r="B274" s="0" t="n">
        <v>0.011</v>
      </c>
      <c r="E274" s="0" t="n">
        <v>0.008</v>
      </c>
      <c r="F274" s="0" t="n">
        <v>0.008</v>
      </c>
      <c r="G274" s="0" t="n">
        <v>0.014</v>
      </c>
      <c r="H274" s="0" t="n">
        <v>0.007</v>
      </c>
      <c r="I274" s="0" t="n">
        <v>0.006</v>
      </c>
      <c r="J274" s="0" t="n">
        <v>0.005</v>
      </c>
      <c r="K274" s="0" t="n">
        <v>0.007</v>
      </c>
      <c r="L274" s="0" t="n">
        <v>0.006</v>
      </c>
      <c r="M274" s="0" t="n">
        <v>0.003</v>
      </c>
      <c r="N274" s="0" t="n">
        <v>0.004</v>
      </c>
      <c r="O274" s="0" t="n">
        <v>0.005</v>
      </c>
      <c r="P274" s="0" t="n">
        <v>0.004</v>
      </c>
      <c r="Q274" s="0" t="n">
        <v>0.005</v>
      </c>
      <c r="R274" s="0" t="n">
        <v>0.013</v>
      </c>
      <c r="S274" s="0" t="n">
        <v>0.017</v>
      </c>
      <c r="T274" s="0" t="n">
        <v>0.012</v>
      </c>
      <c r="U274" s="0" t="n">
        <v>0.015</v>
      </c>
      <c r="V274" s="0" t="n">
        <v>0.018</v>
      </c>
      <c r="W274" s="0" t="n">
        <v>0.011</v>
      </c>
      <c r="X274" s="0" t="n">
        <v>0.011</v>
      </c>
      <c r="Y274" s="0" t="n">
        <v>0.013</v>
      </c>
      <c r="Z274" s="0" t="n">
        <v>0.018</v>
      </c>
    </row>
    <row r="275" customFormat="false" ht="12" hidden="false" customHeight="false" outlineLevel="0" collapsed="false">
      <c r="A275" s="4" t="n">
        <f aca="false">A274+1</f>
        <v>39352</v>
      </c>
      <c r="B275" s="0" t="n">
        <v>0.009</v>
      </c>
      <c r="C275" s="0" t="n">
        <v>0.006</v>
      </c>
      <c r="D275" s="0" t="n">
        <v>0.006</v>
      </c>
      <c r="E275" s="0" t="n">
        <v>0.004</v>
      </c>
      <c r="F275" s="0" t="n">
        <v>0.005</v>
      </c>
      <c r="G275" s="0" t="n">
        <v>0.008</v>
      </c>
      <c r="H275" s="0" t="n">
        <v>0.012</v>
      </c>
      <c r="I275" s="0" t="n">
        <v>0.022</v>
      </c>
      <c r="J275" s="0" t="n">
        <v>0.025</v>
      </c>
      <c r="K275" s="0" t="n">
        <v>0.015</v>
      </c>
      <c r="L275" s="0" t="n">
        <v>0.006</v>
      </c>
      <c r="M275" s="0" t="n">
        <v>0.008</v>
      </c>
      <c r="N275" s="0" t="n">
        <v>0.005</v>
      </c>
      <c r="O275" s="0" t="n">
        <v>0.007</v>
      </c>
      <c r="P275" s="0" t="n">
        <v>0.005</v>
      </c>
      <c r="Q275" s="0" t="n">
        <v>0.005</v>
      </c>
      <c r="R275" s="0" t="n">
        <v>0.006</v>
      </c>
      <c r="S275" s="0" t="n">
        <v>0.005</v>
      </c>
      <c r="T275" s="0" t="n">
        <v>0.019</v>
      </c>
      <c r="U275" s="0" t="n">
        <v>0.019</v>
      </c>
      <c r="V275" s="0" t="n">
        <v>0.009</v>
      </c>
      <c r="W275" s="0" t="n">
        <v>0.009</v>
      </c>
      <c r="X275" s="0" t="n">
        <v>0.006</v>
      </c>
      <c r="Y275" s="0" t="n">
        <v>0.006</v>
      </c>
      <c r="Z275" s="0" t="n">
        <v>0.025</v>
      </c>
    </row>
    <row r="276" customFormat="false" ht="12" hidden="false" customHeight="false" outlineLevel="0" collapsed="false">
      <c r="A276" s="4" t="n">
        <f aca="false">A275+1</f>
        <v>39353</v>
      </c>
      <c r="B276" s="0" t="n">
        <v>0.004</v>
      </c>
      <c r="C276" s="0" t="n">
        <v>0.004</v>
      </c>
      <c r="D276" s="0" t="n">
        <v>0.004</v>
      </c>
      <c r="E276" s="0" t="n">
        <v>0.008</v>
      </c>
      <c r="F276" s="0" t="n">
        <v>0.007</v>
      </c>
      <c r="G276" s="0" t="n">
        <v>0.012</v>
      </c>
      <c r="H276" s="0" t="n">
        <v>0.014</v>
      </c>
      <c r="I276" s="0" t="n">
        <v>0.009</v>
      </c>
      <c r="J276" s="0" t="n">
        <v>0.004</v>
      </c>
      <c r="K276" s="0" t="n">
        <v>0.002</v>
      </c>
      <c r="L276" s="0" t="n">
        <v>0.002</v>
      </c>
      <c r="M276" s="0" t="n">
        <v>0.002</v>
      </c>
      <c r="N276" s="0" t="n">
        <v>0.002</v>
      </c>
      <c r="O276" s="0" t="n">
        <v>0.003</v>
      </c>
      <c r="P276" s="0" t="n">
        <v>0.003</v>
      </c>
      <c r="Q276" s="0" t="n">
        <v>0.003</v>
      </c>
      <c r="R276" s="0" t="n">
        <v>0.003</v>
      </c>
      <c r="S276" s="0" t="n">
        <v>0.003</v>
      </c>
      <c r="T276" s="0" t="n">
        <v>0.004</v>
      </c>
      <c r="U276" s="0" t="n">
        <v>0.007</v>
      </c>
      <c r="V276" s="0" t="n">
        <v>0.009</v>
      </c>
      <c r="W276" s="0" t="n">
        <v>0.007</v>
      </c>
      <c r="X276" s="0" t="n">
        <v>0.006</v>
      </c>
      <c r="Y276" s="0" t="n">
        <v>0.005</v>
      </c>
      <c r="Z276" s="0" t="n">
        <v>0.014</v>
      </c>
    </row>
    <row r="277" customFormat="false" ht="12" hidden="false" customHeight="false" outlineLevel="0" collapsed="false">
      <c r="A277" s="4" t="n">
        <f aca="false">A276+1</f>
        <v>39354</v>
      </c>
      <c r="B277" s="0" t="n">
        <v>0.003</v>
      </c>
      <c r="C277" s="0" t="n">
        <v>0.004</v>
      </c>
      <c r="D277" s="0" t="n">
        <v>0.013</v>
      </c>
      <c r="E277" s="0" t="n">
        <v>0.018</v>
      </c>
      <c r="F277" s="0" t="n">
        <v>0.014</v>
      </c>
      <c r="G277" s="0" t="n">
        <v>0.005</v>
      </c>
      <c r="H277" s="0" t="n">
        <v>0.006</v>
      </c>
      <c r="I277" s="0" t="n">
        <v>0.01</v>
      </c>
      <c r="J277" s="0" t="n">
        <v>0.012</v>
      </c>
      <c r="K277" s="0" t="n">
        <v>0.019</v>
      </c>
      <c r="L277" s="0" t="n">
        <v>0.011</v>
      </c>
      <c r="M277" s="0" t="n">
        <v>0.007</v>
      </c>
      <c r="N277" s="0" t="n">
        <v>0.004</v>
      </c>
      <c r="O277" s="0" t="n">
        <v>0.005</v>
      </c>
      <c r="P277" s="0" t="n">
        <v>0.006</v>
      </c>
      <c r="Q277" s="0" t="n">
        <v>0.007</v>
      </c>
      <c r="R277" s="0" t="n">
        <v>0.006</v>
      </c>
      <c r="S277" s="0" t="n">
        <v>0.017</v>
      </c>
      <c r="T277" s="0" t="n">
        <v>0.008</v>
      </c>
      <c r="U277" s="0" t="n">
        <v>0.014</v>
      </c>
      <c r="V277" s="0" t="n">
        <v>0.01</v>
      </c>
      <c r="W277" s="0" t="n">
        <v>0.012</v>
      </c>
      <c r="X277" s="0" t="n">
        <v>0.013</v>
      </c>
      <c r="Y277" s="0" t="n">
        <v>0.012</v>
      </c>
      <c r="Z277" s="0" t="n">
        <v>0.019</v>
      </c>
    </row>
    <row r="278" customFormat="false" ht="12" hidden="false" customHeight="false" outlineLevel="0" collapsed="false">
      <c r="A278" s="4" t="n">
        <f aca="false">A277+1</f>
        <v>39355</v>
      </c>
      <c r="B278" s="0" t="n">
        <v>0.01</v>
      </c>
      <c r="F278" s="0" t="n">
        <v>0.012</v>
      </c>
      <c r="G278" s="0" t="n">
        <v>0.014</v>
      </c>
      <c r="H278" s="0" t="n">
        <v>0.011</v>
      </c>
      <c r="I278" s="0" t="n">
        <v>0.009</v>
      </c>
      <c r="J278" s="0" t="n">
        <v>0.007</v>
      </c>
      <c r="K278" s="0" t="n">
        <v>0.008</v>
      </c>
      <c r="L278" s="0" t="n">
        <v>0.005</v>
      </c>
      <c r="M278" s="0" t="n">
        <v>0.003</v>
      </c>
      <c r="N278" s="0" t="n">
        <v>0.004</v>
      </c>
      <c r="O278" s="0" t="n">
        <v>0.004</v>
      </c>
      <c r="P278" s="0" t="n">
        <v>0.004</v>
      </c>
      <c r="Q278" s="0" t="n">
        <v>0.005</v>
      </c>
      <c r="R278" s="0" t="n">
        <v>0.005</v>
      </c>
      <c r="S278" s="0" t="n">
        <v>0.005</v>
      </c>
      <c r="T278" s="0" t="n">
        <v>0.009</v>
      </c>
      <c r="U278" s="0" t="n">
        <v>0.008</v>
      </c>
      <c r="V278" s="0" t="n">
        <v>0.012</v>
      </c>
      <c r="W278" s="0" t="n">
        <v>0.012</v>
      </c>
      <c r="X278" s="0" t="n">
        <v>0.021</v>
      </c>
      <c r="Y278" s="0" t="n">
        <v>0.012</v>
      </c>
      <c r="Z278" s="0" t="n">
        <v>0.021</v>
      </c>
    </row>
    <row r="279" customFormat="false" ht="12" hidden="false" customHeight="false" outlineLevel="0" collapsed="false">
      <c r="A279" s="4" t="n">
        <f aca="false">A278+1</f>
        <v>39356</v>
      </c>
      <c r="B279" s="0" t="n">
        <v>0.024</v>
      </c>
      <c r="C279" s="0" t="n">
        <v>0.02</v>
      </c>
      <c r="D279" s="0" t="n">
        <v>0.016</v>
      </c>
      <c r="E279" s="0" t="n">
        <v>0.009</v>
      </c>
      <c r="F279" s="0" t="n">
        <v>0.007</v>
      </c>
      <c r="G279" s="0" t="n">
        <v>0.012</v>
      </c>
      <c r="H279" s="0" t="n">
        <v>0.014</v>
      </c>
      <c r="I279" s="0" t="n">
        <v>0.014</v>
      </c>
      <c r="J279" s="0" t="n">
        <v>0.012</v>
      </c>
      <c r="L279" s="0" t="n">
        <v>0.01</v>
      </c>
      <c r="M279" s="0" t="n">
        <v>0.007</v>
      </c>
      <c r="N279" s="0" t="n">
        <v>0.007</v>
      </c>
      <c r="O279" s="0" t="n">
        <v>0.006</v>
      </c>
      <c r="P279" s="0" t="n">
        <v>0.004</v>
      </c>
      <c r="Q279" s="0" t="n">
        <v>0.004</v>
      </c>
      <c r="R279" s="0" t="n">
        <v>0.005</v>
      </c>
      <c r="S279" s="0" t="n">
        <v>0.003</v>
      </c>
      <c r="T279" s="0" t="n">
        <v>0.003</v>
      </c>
      <c r="U279" s="0" t="n">
        <v>0.004</v>
      </c>
      <c r="V279" s="0" t="n">
        <v>0.006</v>
      </c>
      <c r="W279" s="0" t="n">
        <v>0.009</v>
      </c>
      <c r="X279" s="0" t="n">
        <v>0.015</v>
      </c>
      <c r="Y279" s="0" t="n">
        <v>0.012</v>
      </c>
      <c r="Z279" s="0" t="n">
        <v>0.024</v>
      </c>
    </row>
    <row r="280" customFormat="false" ht="12" hidden="false" customHeight="false" outlineLevel="0" collapsed="false">
      <c r="A280" s="4" t="n">
        <f aca="false">A279+1</f>
        <v>39357</v>
      </c>
      <c r="B280" s="0" t="n">
        <v>0.008</v>
      </c>
      <c r="C280" s="0" t="n">
        <v>0.007</v>
      </c>
      <c r="D280" s="0" t="n">
        <v>0.005</v>
      </c>
      <c r="E280" s="0" t="n">
        <v>0.005</v>
      </c>
      <c r="F280" s="0" t="n">
        <v>0.008</v>
      </c>
      <c r="G280" s="0" t="n">
        <v>0.009</v>
      </c>
      <c r="H280" s="0" t="n">
        <v>0.012</v>
      </c>
      <c r="I280" s="0" t="n">
        <v>0.013</v>
      </c>
      <c r="J280" s="0" t="n">
        <v>0.019</v>
      </c>
      <c r="K280" s="0" t="n">
        <v>0.015</v>
      </c>
      <c r="L280" s="0" t="n">
        <v>0.01</v>
      </c>
      <c r="M280" s="0" t="n">
        <v>0.004</v>
      </c>
      <c r="N280" s="0" t="n">
        <v>0.003</v>
      </c>
      <c r="O280" s="0" t="n">
        <v>0.004</v>
      </c>
      <c r="P280" s="0" t="n">
        <v>0.004</v>
      </c>
      <c r="Q280" s="0" t="n">
        <v>0.004</v>
      </c>
      <c r="R280" s="0" t="n">
        <v>0.004</v>
      </c>
      <c r="S280" s="0" t="n">
        <v>0.008</v>
      </c>
      <c r="T280" s="0" t="n">
        <v>0.006</v>
      </c>
      <c r="U280" s="0" t="n">
        <v>0.007</v>
      </c>
      <c r="V280" s="0" t="n">
        <v>0.006</v>
      </c>
      <c r="W280" s="0" t="n">
        <v>0.006</v>
      </c>
      <c r="X280" s="0" t="n">
        <v>0.005</v>
      </c>
      <c r="Y280" s="0" t="n">
        <v>0.007</v>
      </c>
      <c r="Z280" s="0" t="n">
        <v>0.019</v>
      </c>
    </row>
    <row r="281" customFormat="false" ht="12" hidden="false" customHeight="false" outlineLevel="0" collapsed="false">
      <c r="A281" s="4" t="n">
        <f aca="false">A280+1</f>
        <v>39358</v>
      </c>
      <c r="B281" s="0" t="n">
        <v>0.015</v>
      </c>
      <c r="E281" s="0" t="n">
        <v>0.022</v>
      </c>
      <c r="F281" s="0" t="n">
        <v>0.017</v>
      </c>
      <c r="G281" s="0" t="n">
        <v>0.012</v>
      </c>
      <c r="H281" s="0" t="n">
        <v>0.01</v>
      </c>
      <c r="I281" s="0" t="n">
        <v>0.008</v>
      </c>
      <c r="J281" s="0" t="n">
        <v>0.007</v>
      </c>
      <c r="K281" s="0" t="n">
        <v>0.006</v>
      </c>
      <c r="L281" s="0" t="n">
        <v>0.005</v>
      </c>
      <c r="M281" s="0" t="n">
        <v>0.004</v>
      </c>
      <c r="N281" s="0" t="n">
        <v>0.003</v>
      </c>
      <c r="P281" s="0" t="n">
        <v>0.002</v>
      </c>
      <c r="Q281" s="0" t="n">
        <v>0.002</v>
      </c>
      <c r="R281" s="0" t="n">
        <v>0.003</v>
      </c>
      <c r="S281" s="0" t="n">
        <v>0.004</v>
      </c>
      <c r="T281" s="0" t="n">
        <v>0.004</v>
      </c>
      <c r="U281" s="0" t="n">
        <v>0.005</v>
      </c>
      <c r="V281" s="0" t="n">
        <v>0.006</v>
      </c>
      <c r="W281" s="0" t="n">
        <v>0.005</v>
      </c>
      <c r="X281" s="0" t="n">
        <v>0.006</v>
      </c>
      <c r="Y281" s="0" t="n">
        <v>0.006</v>
      </c>
      <c r="Z281" s="0" t="n">
        <v>0.022</v>
      </c>
    </row>
    <row r="282" customFormat="false" ht="12" hidden="false" customHeight="false" outlineLevel="0" collapsed="false">
      <c r="A282" s="4" t="n">
        <f aca="false">A281+1</f>
        <v>39359</v>
      </c>
      <c r="B282" s="0" t="n">
        <v>0.007</v>
      </c>
      <c r="C282" s="0" t="n">
        <v>0.003</v>
      </c>
      <c r="D282" s="0" t="n">
        <v>0.003</v>
      </c>
      <c r="E282" s="0" t="n">
        <v>0.004</v>
      </c>
      <c r="F282" s="0" t="n">
        <v>0.003</v>
      </c>
      <c r="G282" s="0" t="n">
        <v>0.004</v>
      </c>
      <c r="H282" s="0" t="n">
        <v>0.005</v>
      </c>
      <c r="I282" s="0" t="n">
        <v>0.007</v>
      </c>
      <c r="J282" s="0" t="n">
        <v>0.005</v>
      </c>
      <c r="K282" s="0" t="n">
        <v>0.005</v>
      </c>
      <c r="L282" s="0" t="n">
        <v>0.002</v>
      </c>
      <c r="M282" s="0" t="n">
        <v>0.002</v>
      </c>
      <c r="N282" s="0" t="n">
        <v>0.004</v>
      </c>
      <c r="O282" s="0" t="n">
        <v>0.003</v>
      </c>
      <c r="P282" s="0" t="n">
        <v>0.003</v>
      </c>
      <c r="Q282" s="0" t="n">
        <v>0.003</v>
      </c>
      <c r="R282" s="0" t="n">
        <v>0.004</v>
      </c>
      <c r="S282" s="0" t="n">
        <v>0.003</v>
      </c>
      <c r="T282" s="0" t="n">
        <v>0.009</v>
      </c>
      <c r="U282" s="0" t="n">
        <v>0.003</v>
      </c>
      <c r="V282" s="0" t="n">
        <v>0.005</v>
      </c>
      <c r="W282" s="0" t="n">
        <v>0.005</v>
      </c>
      <c r="X282" s="0" t="n">
        <v>0.007</v>
      </c>
      <c r="Y282" s="0" t="n">
        <v>0.012</v>
      </c>
      <c r="Z282" s="0" t="n">
        <v>0.012</v>
      </c>
    </row>
    <row r="283" customFormat="false" ht="12" hidden="false" customHeight="false" outlineLevel="0" collapsed="false">
      <c r="A283" s="4" t="n">
        <f aca="false">A282+1</f>
        <v>39360</v>
      </c>
      <c r="B283" s="0" t="n">
        <v>0.007</v>
      </c>
      <c r="C283" s="0" t="n">
        <v>0.009</v>
      </c>
      <c r="D283" s="0" t="n">
        <v>0.006</v>
      </c>
      <c r="E283" s="0" t="n">
        <v>0.017</v>
      </c>
      <c r="F283" s="0" t="n">
        <v>0.01</v>
      </c>
      <c r="G283" s="0" t="n">
        <v>0.01</v>
      </c>
      <c r="H283" s="0" t="n">
        <v>0.002</v>
      </c>
      <c r="I283" s="0" t="n">
        <v>0.003</v>
      </c>
      <c r="J283" s="0" t="n">
        <v>0.008</v>
      </c>
      <c r="K283" s="0" t="n">
        <v>0.022</v>
      </c>
      <c r="L283" s="0" t="n">
        <v>0.017</v>
      </c>
      <c r="M283" s="0" t="n">
        <v>0.011</v>
      </c>
      <c r="N283" s="0" t="n">
        <v>0.006</v>
      </c>
      <c r="O283" s="0" t="n">
        <v>0.005</v>
      </c>
      <c r="P283" s="0" t="n">
        <v>0.008</v>
      </c>
      <c r="Q283" s="0" t="n">
        <v>0.004</v>
      </c>
      <c r="R283" s="0" t="n">
        <v>0.003</v>
      </c>
      <c r="S283" s="0" t="n">
        <v>0.008</v>
      </c>
      <c r="T283" s="0" t="n">
        <v>0.011</v>
      </c>
      <c r="U283" s="0" t="n">
        <v>0.008</v>
      </c>
      <c r="V283" s="0" t="n">
        <v>0.006</v>
      </c>
      <c r="W283" s="0" t="n">
        <v>0.009</v>
      </c>
      <c r="X283" s="0" t="n">
        <v>0.011</v>
      </c>
      <c r="Y283" s="0" t="n">
        <v>0.007</v>
      </c>
      <c r="Z283" s="0" t="n">
        <v>0.022</v>
      </c>
    </row>
    <row r="284" customFormat="false" ht="12" hidden="false" customHeight="false" outlineLevel="0" collapsed="false">
      <c r="A284" s="4" t="n">
        <f aca="false">A283+1</f>
        <v>39361</v>
      </c>
      <c r="B284" s="0" t="n">
        <v>0.007</v>
      </c>
      <c r="C284" s="0" t="n">
        <v>0.008</v>
      </c>
      <c r="D284" s="0" t="n">
        <v>0.007</v>
      </c>
      <c r="E284" s="0" t="n">
        <v>0.009</v>
      </c>
      <c r="F284" s="0" t="n">
        <v>0.01</v>
      </c>
      <c r="G284" s="0" t="n">
        <v>0.005</v>
      </c>
      <c r="H284" s="0" t="n">
        <v>0.004</v>
      </c>
      <c r="I284" s="0" t="n">
        <v>0.003</v>
      </c>
      <c r="J284" s="0" t="n">
        <v>0.001</v>
      </c>
      <c r="K284" s="0" t="n">
        <v>0.002</v>
      </c>
      <c r="L284" s="0" t="n">
        <v>0.002</v>
      </c>
      <c r="M284" s="0" t="n">
        <v>0.001</v>
      </c>
      <c r="N284" s="0" t="n">
        <v>0.001</v>
      </c>
      <c r="O284" s="0" t="n">
        <v>0.001</v>
      </c>
      <c r="P284" s="0" t="n">
        <v>0.003</v>
      </c>
      <c r="Q284" s="0" t="n">
        <v>0.001</v>
      </c>
      <c r="R284" s="0" t="n">
        <v>0.001</v>
      </c>
      <c r="S284" s="0" t="n">
        <v>0.004</v>
      </c>
      <c r="T284" s="0" t="n">
        <v>0.007</v>
      </c>
      <c r="U284" s="0" t="n">
        <v>0.007</v>
      </c>
      <c r="V284" s="0" t="n">
        <v>0.007</v>
      </c>
      <c r="W284" s="0" t="n">
        <v>0.012</v>
      </c>
      <c r="X284" s="0" t="n">
        <v>0.011</v>
      </c>
      <c r="Y284" s="0" t="n">
        <v>0.01</v>
      </c>
      <c r="Z284" s="0" t="n">
        <v>0.012</v>
      </c>
    </row>
    <row r="285" customFormat="false" ht="12" hidden="false" customHeight="false" outlineLevel="0" collapsed="false">
      <c r="A285" s="4" t="n">
        <f aca="false">A284+1</f>
        <v>39362</v>
      </c>
      <c r="B285" s="0" t="n">
        <v>0.002</v>
      </c>
      <c r="E285" s="0" t="n">
        <v>0.003</v>
      </c>
      <c r="F285" s="0" t="n">
        <v>0.003</v>
      </c>
      <c r="G285" s="0" t="n">
        <v>0.01</v>
      </c>
      <c r="H285" s="0" t="n">
        <v>0.007</v>
      </c>
      <c r="I285" s="0" t="n">
        <v>0.006</v>
      </c>
      <c r="J285" s="0" t="n">
        <v>0.004</v>
      </c>
      <c r="K285" s="0" t="n">
        <v>0.005</v>
      </c>
      <c r="L285" s="0" t="n">
        <v>0.005</v>
      </c>
      <c r="M285" s="0" t="n">
        <v>0.002</v>
      </c>
      <c r="N285" s="0" t="n">
        <v>0.002</v>
      </c>
      <c r="O285" s="0" t="n">
        <v>0.003</v>
      </c>
      <c r="P285" s="0" t="n">
        <v>0.006</v>
      </c>
      <c r="Q285" s="0" t="n">
        <v>0.003</v>
      </c>
      <c r="R285" s="0" t="n">
        <v>0.002</v>
      </c>
      <c r="S285" s="0" t="n">
        <v>0.007</v>
      </c>
      <c r="T285" s="0" t="n">
        <v>0.007</v>
      </c>
      <c r="U285" s="0" t="n">
        <v>0.004</v>
      </c>
      <c r="V285" s="0" t="n">
        <v>0.008</v>
      </c>
      <c r="W285" s="0" t="n">
        <v>0.007</v>
      </c>
      <c r="X285" s="0" t="n">
        <v>0.006</v>
      </c>
      <c r="Y285" s="0" t="n">
        <v>0.009</v>
      </c>
      <c r="Z285" s="0" t="n">
        <v>0.01</v>
      </c>
    </row>
    <row r="286" customFormat="false" ht="12" hidden="false" customHeight="false" outlineLevel="0" collapsed="false">
      <c r="A286" s="4" t="n">
        <f aca="false">A285+1</f>
        <v>39363</v>
      </c>
      <c r="B286" s="0" t="n">
        <v>0.005</v>
      </c>
      <c r="C286" s="0" t="n">
        <v>0.003</v>
      </c>
      <c r="D286" s="0" t="n">
        <v>0.002</v>
      </c>
      <c r="E286" s="0" t="n">
        <v>0.002</v>
      </c>
      <c r="F286" s="0" t="n">
        <v>0.002</v>
      </c>
      <c r="G286" s="0" t="n">
        <v>0.003</v>
      </c>
      <c r="H286" s="0" t="n">
        <v>0.004</v>
      </c>
      <c r="I286" s="0" t="n">
        <v>0.005</v>
      </c>
      <c r="J286" s="0" t="n">
        <v>0.005</v>
      </c>
      <c r="K286" s="0" t="n">
        <v>0.006</v>
      </c>
      <c r="L286" s="0" t="n">
        <v>0.006</v>
      </c>
      <c r="M286" s="0" t="n">
        <v>0.004</v>
      </c>
      <c r="N286" s="0" t="n">
        <v>0.002</v>
      </c>
      <c r="O286" s="0" t="n">
        <v>0.004</v>
      </c>
      <c r="P286" s="0" t="n">
        <v>0.012</v>
      </c>
      <c r="Q286" s="0" t="n">
        <v>0.007</v>
      </c>
      <c r="R286" s="0" t="n">
        <v>0.007</v>
      </c>
      <c r="S286" s="0" t="n">
        <v>0.007</v>
      </c>
      <c r="T286" s="0" t="n">
        <v>0.01</v>
      </c>
      <c r="U286" s="0" t="n">
        <v>0.009</v>
      </c>
      <c r="V286" s="0" t="n">
        <v>0.006</v>
      </c>
      <c r="W286" s="0" t="n">
        <v>0.009</v>
      </c>
      <c r="X286" s="0" t="n">
        <v>0.009</v>
      </c>
      <c r="Y286" s="0" t="n">
        <v>0.008</v>
      </c>
      <c r="Z286" s="0" t="n">
        <v>0.012</v>
      </c>
    </row>
    <row r="287" customFormat="false" ht="12" hidden="false" customHeight="false" outlineLevel="0" collapsed="false">
      <c r="A287" s="4" t="n">
        <f aca="false">A286+1</f>
        <v>39364</v>
      </c>
      <c r="B287" s="0" t="n">
        <v>0.011</v>
      </c>
      <c r="C287" s="0" t="n">
        <v>0.01</v>
      </c>
      <c r="D287" s="0" t="n">
        <v>0.007</v>
      </c>
      <c r="E287" s="0" t="n">
        <v>0.008</v>
      </c>
      <c r="F287" s="0" t="n">
        <v>0.008</v>
      </c>
      <c r="G287" s="0" t="n">
        <v>0.005</v>
      </c>
      <c r="H287" s="0" t="n">
        <v>0.005</v>
      </c>
      <c r="I287" s="0" t="n">
        <v>0.007</v>
      </c>
      <c r="J287" s="0" t="n">
        <v>0.006</v>
      </c>
      <c r="K287" s="0" t="n">
        <v>0.007</v>
      </c>
      <c r="L287" s="0" t="n">
        <v>0.005</v>
      </c>
      <c r="M287" s="0" t="n">
        <v>0.003</v>
      </c>
      <c r="N287" s="0" t="n">
        <v>0.006</v>
      </c>
      <c r="O287" s="0" t="n">
        <v>0.005</v>
      </c>
      <c r="P287" s="0" t="n">
        <v>0.003</v>
      </c>
      <c r="Q287" s="0" t="n">
        <v>0.004</v>
      </c>
      <c r="R287" s="0" t="n">
        <v>0.004</v>
      </c>
      <c r="S287" s="0" t="n">
        <v>0.004</v>
      </c>
      <c r="T287" s="0" t="n">
        <v>0.003</v>
      </c>
      <c r="U287" s="0" t="n">
        <v>0.004</v>
      </c>
      <c r="V287" s="0" t="n">
        <v>0.006</v>
      </c>
      <c r="W287" s="0" t="n">
        <v>0.007</v>
      </c>
      <c r="X287" s="0" t="n">
        <v>0.003</v>
      </c>
      <c r="Y287" s="0" t="n">
        <v>0.006</v>
      </c>
      <c r="Z287" s="0" t="n">
        <v>0.011</v>
      </c>
    </row>
    <row r="288" customFormat="false" ht="12" hidden="false" customHeight="false" outlineLevel="0" collapsed="false">
      <c r="A288" s="4" t="n">
        <f aca="false">A287+1</f>
        <v>39365</v>
      </c>
      <c r="B288" s="0" t="n">
        <v>0.007</v>
      </c>
      <c r="E288" s="0" t="n">
        <v>0.006</v>
      </c>
      <c r="F288" s="0" t="n">
        <v>0.011</v>
      </c>
      <c r="G288" s="0" t="n">
        <v>0.009</v>
      </c>
      <c r="H288" s="0" t="n">
        <v>0.007</v>
      </c>
      <c r="I288" s="0" t="n">
        <v>0.009</v>
      </c>
      <c r="J288" s="0" t="n">
        <v>0.006</v>
      </c>
      <c r="K288" s="0" t="n">
        <v>0.005</v>
      </c>
      <c r="L288" s="0" t="n">
        <v>0.004</v>
      </c>
      <c r="M288" s="0" t="n">
        <v>0.003</v>
      </c>
      <c r="N288" s="0" t="n">
        <v>0.003</v>
      </c>
      <c r="O288" s="0" t="n">
        <v>0.002</v>
      </c>
      <c r="P288" s="0" t="n">
        <v>0.003</v>
      </c>
      <c r="Q288" s="0" t="n">
        <v>0.003</v>
      </c>
      <c r="R288" s="0" t="n">
        <v>0.003</v>
      </c>
      <c r="S288" s="0" t="n">
        <v>0.003</v>
      </c>
      <c r="T288" s="0" t="n">
        <v>0.005</v>
      </c>
      <c r="U288" s="0" t="n">
        <v>0.006</v>
      </c>
      <c r="V288" s="0" t="n">
        <v>0.008</v>
      </c>
      <c r="W288" s="0" t="n">
        <v>0.019</v>
      </c>
      <c r="X288" s="0" t="n">
        <v>0.02</v>
      </c>
      <c r="Y288" s="0" t="n">
        <v>0.021</v>
      </c>
      <c r="Z288" s="0" t="n">
        <v>0.021</v>
      </c>
    </row>
    <row r="289" customFormat="false" ht="12" hidden="false" customHeight="false" outlineLevel="0" collapsed="false">
      <c r="A289" s="4" t="n">
        <f aca="false">A288+1</f>
        <v>39366</v>
      </c>
      <c r="B289" s="0" t="n">
        <v>0.016</v>
      </c>
      <c r="C289" s="0" t="n">
        <v>0.01</v>
      </c>
      <c r="D289" s="0" t="n">
        <v>0.009</v>
      </c>
      <c r="E289" s="0" t="n">
        <v>0.013</v>
      </c>
      <c r="F289" s="0" t="n">
        <v>0.008</v>
      </c>
      <c r="G289" s="0" t="n">
        <v>0.019</v>
      </c>
      <c r="H289" s="0" t="n">
        <v>0.017</v>
      </c>
      <c r="I289" s="0" t="n">
        <v>0.012</v>
      </c>
      <c r="K289" s="0" t="n">
        <v>0.01</v>
      </c>
      <c r="L289" s="0" t="n">
        <v>0.006</v>
      </c>
      <c r="M289" s="0" t="n">
        <v>0.003</v>
      </c>
      <c r="N289" s="0" t="n">
        <v>0.003</v>
      </c>
      <c r="O289" s="0" t="n">
        <v>0.003</v>
      </c>
      <c r="P289" s="0" t="n">
        <v>0.004</v>
      </c>
      <c r="Q289" s="0" t="n">
        <v>0.003</v>
      </c>
      <c r="R289" s="0" t="n">
        <v>0.003</v>
      </c>
      <c r="S289" s="0" t="n">
        <v>0.004</v>
      </c>
      <c r="T289" s="0" t="n">
        <v>0.004</v>
      </c>
      <c r="U289" s="0" t="n">
        <v>0.008</v>
      </c>
      <c r="V289" s="0" t="n">
        <v>0.009</v>
      </c>
      <c r="W289" s="0" t="n">
        <v>0.013</v>
      </c>
      <c r="X289" s="0" t="n">
        <v>0.011</v>
      </c>
      <c r="Y289" s="0" t="n">
        <v>0.004</v>
      </c>
      <c r="Z289" s="0" t="n">
        <v>0.019</v>
      </c>
    </row>
    <row r="290" customFormat="false" ht="12" hidden="false" customHeight="false" outlineLevel="0" collapsed="false">
      <c r="A290" s="4" t="n">
        <f aca="false">A289+1</f>
        <v>39367</v>
      </c>
      <c r="B290" s="0" t="n">
        <v>0.003</v>
      </c>
      <c r="C290" s="0" t="n">
        <v>0.003</v>
      </c>
      <c r="D290" s="0" t="n">
        <v>0.003</v>
      </c>
      <c r="E290" s="0" t="n">
        <v>0.003</v>
      </c>
      <c r="F290" s="0" t="n">
        <v>0.004</v>
      </c>
      <c r="G290" s="0" t="n">
        <v>0.004</v>
      </c>
      <c r="H290" s="0" t="n">
        <v>0.005</v>
      </c>
      <c r="I290" s="0" t="n">
        <v>0.014</v>
      </c>
      <c r="J290" s="0" t="n">
        <v>0.012</v>
      </c>
      <c r="K290" s="0" t="n">
        <v>0.01</v>
      </c>
      <c r="L290" s="0" t="n">
        <v>0.009</v>
      </c>
      <c r="M290" s="0" t="n">
        <v>0.005</v>
      </c>
      <c r="N290" s="0" t="n">
        <v>0.004</v>
      </c>
      <c r="O290" s="0" t="n">
        <v>0.004</v>
      </c>
      <c r="P290" s="0" t="n">
        <v>0.004</v>
      </c>
      <c r="Q290" s="0" t="n">
        <v>0.004</v>
      </c>
      <c r="R290" s="0" t="n">
        <v>0.004</v>
      </c>
      <c r="S290" s="0" t="n">
        <v>0.004</v>
      </c>
      <c r="T290" s="0" t="n">
        <v>0.004</v>
      </c>
      <c r="U290" s="0" t="n">
        <v>0.006</v>
      </c>
      <c r="V290" s="0" t="n">
        <v>0.008</v>
      </c>
      <c r="W290" s="0" t="n">
        <v>0.011</v>
      </c>
      <c r="X290" s="0" t="n">
        <v>0.012</v>
      </c>
      <c r="Y290" s="0" t="n">
        <v>0.013</v>
      </c>
      <c r="Z290" s="0" t="n">
        <v>0.014</v>
      </c>
    </row>
    <row r="291" customFormat="false" ht="12" hidden="false" customHeight="false" outlineLevel="0" collapsed="false">
      <c r="A291" s="4" t="n">
        <f aca="false">A290+1</f>
        <v>39368</v>
      </c>
      <c r="B291" s="0" t="n">
        <v>0.011</v>
      </c>
      <c r="C291" s="0" t="n">
        <v>0.016</v>
      </c>
      <c r="D291" s="0" t="n">
        <v>0.016</v>
      </c>
      <c r="E291" s="0" t="n">
        <v>0.018</v>
      </c>
      <c r="F291" s="0" t="n">
        <v>0.015</v>
      </c>
      <c r="G291" s="0" t="n">
        <v>0.01</v>
      </c>
      <c r="H291" s="0" t="n">
        <v>0.01</v>
      </c>
      <c r="I291" s="0" t="n">
        <v>0.01</v>
      </c>
      <c r="J291" s="0" t="n">
        <v>0.017</v>
      </c>
      <c r="K291" s="0" t="n">
        <v>0.012</v>
      </c>
      <c r="L291" s="0" t="n">
        <v>0.006</v>
      </c>
      <c r="M291" s="0" t="n">
        <v>0.004</v>
      </c>
      <c r="N291" s="0" t="n">
        <v>0.005</v>
      </c>
      <c r="O291" s="0" t="n">
        <v>0.006</v>
      </c>
      <c r="P291" s="0" t="n">
        <v>0.006</v>
      </c>
      <c r="Q291" s="0" t="n">
        <v>0.007</v>
      </c>
      <c r="R291" s="0" t="n">
        <v>0.009</v>
      </c>
      <c r="S291" s="0" t="n">
        <v>0.008</v>
      </c>
      <c r="T291" s="0" t="n">
        <v>0.011</v>
      </c>
      <c r="U291" s="0" t="n">
        <v>0.014</v>
      </c>
      <c r="V291" s="0" t="n">
        <v>0.017</v>
      </c>
      <c r="W291" s="0" t="n">
        <v>0.022</v>
      </c>
      <c r="X291" s="0" t="n">
        <v>0.015</v>
      </c>
      <c r="Y291" s="0" t="n">
        <v>0.008</v>
      </c>
      <c r="Z291" s="0" t="n">
        <v>0.022</v>
      </c>
    </row>
    <row r="292" customFormat="false" ht="12" hidden="false" customHeight="false" outlineLevel="0" collapsed="false">
      <c r="A292" s="4" t="n">
        <f aca="false">A291+1</f>
        <v>39369</v>
      </c>
      <c r="B292" s="0" t="n">
        <v>0.01</v>
      </c>
      <c r="F292" s="0" t="n">
        <v>0.025</v>
      </c>
      <c r="G292" s="0" t="n">
        <v>0.013</v>
      </c>
      <c r="H292" s="0" t="n">
        <v>0.011</v>
      </c>
      <c r="I292" s="0" t="n">
        <v>0.017</v>
      </c>
      <c r="J292" s="0" t="n">
        <v>0.013</v>
      </c>
      <c r="K292" s="0" t="n">
        <v>0.01</v>
      </c>
      <c r="L292" s="0" t="n">
        <v>0.003</v>
      </c>
      <c r="M292" s="0" t="n">
        <v>0.004</v>
      </c>
      <c r="N292" s="0" t="n">
        <v>0.005</v>
      </c>
      <c r="O292" s="0" t="n">
        <v>0.007</v>
      </c>
      <c r="P292" s="0" t="n">
        <v>0.009</v>
      </c>
      <c r="Q292" s="0" t="n">
        <v>0.008</v>
      </c>
      <c r="R292" s="0" t="n">
        <v>0.007</v>
      </c>
      <c r="S292" s="0" t="n">
        <v>0.006</v>
      </c>
      <c r="T292" s="0" t="n">
        <v>0.006</v>
      </c>
      <c r="U292" s="0" t="n">
        <v>0.01</v>
      </c>
      <c r="V292" s="0" t="n">
        <v>0.008</v>
      </c>
      <c r="W292" s="0" t="n">
        <v>0.015</v>
      </c>
      <c r="X292" s="0" t="n">
        <v>0.011</v>
      </c>
      <c r="Y292" s="0" t="n">
        <v>0.006</v>
      </c>
      <c r="Z292" s="0" t="n">
        <v>0.025</v>
      </c>
    </row>
    <row r="293" customFormat="false" ht="12" hidden="false" customHeight="false" outlineLevel="0" collapsed="false">
      <c r="A293" s="4" t="n">
        <f aca="false">A292+1</f>
        <v>39370</v>
      </c>
      <c r="B293" s="0" t="n">
        <v>0.006</v>
      </c>
      <c r="C293" s="0" t="n">
        <v>0.011</v>
      </c>
      <c r="D293" s="0" t="n">
        <v>0.008</v>
      </c>
      <c r="E293" s="0" t="n">
        <v>0.007</v>
      </c>
      <c r="F293" s="0" t="n">
        <v>0.01</v>
      </c>
      <c r="G293" s="0" t="n">
        <v>0.011</v>
      </c>
      <c r="H293" s="0" t="n">
        <v>0.018</v>
      </c>
      <c r="I293" s="0" t="n">
        <v>0.012</v>
      </c>
      <c r="J293" s="0" t="n">
        <v>0.009</v>
      </c>
      <c r="K293" s="0" t="n">
        <v>0.009</v>
      </c>
      <c r="L293" s="0" t="n">
        <v>0.009</v>
      </c>
      <c r="M293" s="0" t="n">
        <v>0.005</v>
      </c>
      <c r="N293" s="0" t="n">
        <v>0.008</v>
      </c>
      <c r="O293" s="0" t="n">
        <v>0.003</v>
      </c>
      <c r="P293" s="0" t="n">
        <v>0.005</v>
      </c>
      <c r="Q293" s="0" t="n">
        <v>0.004</v>
      </c>
      <c r="R293" s="0" t="n">
        <v>0.003</v>
      </c>
      <c r="S293" s="0" t="n">
        <v>0.005</v>
      </c>
      <c r="T293" s="0" t="n">
        <v>0.007</v>
      </c>
      <c r="U293" s="0" t="n">
        <v>0.007</v>
      </c>
      <c r="V293" s="0" t="n">
        <v>0.007</v>
      </c>
      <c r="W293" s="0" t="n">
        <v>0.006</v>
      </c>
      <c r="X293" s="0" t="n">
        <v>0.012</v>
      </c>
      <c r="Y293" s="0" t="n">
        <v>0.017</v>
      </c>
      <c r="Z293" s="0" t="n">
        <v>0.018</v>
      </c>
    </row>
    <row r="294" customFormat="false" ht="12" hidden="false" customHeight="false" outlineLevel="0" collapsed="false">
      <c r="A294" s="4" t="n">
        <f aca="false">A293+1</f>
        <v>39371</v>
      </c>
      <c r="B294" s="0" t="n">
        <v>0.014</v>
      </c>
      <c r="C294" s="0" t="n">
        <v>0.013</v>
      </c>
      <c r="D294" s="0" t="n">
        <v>0.012</v>
      </c>
      <c r="E294" s="0" t="n">
        <v>0.008</v>
      </c>
      <c r="F294" s="0" t="n">
        <v>0.005</v>
      </c>
      <c r="G294" s="0" t="n">
        <v>0.006</v>
      </c>
      <c r="H294" s="0" t="n">
        <v>0.004</v>
      </c>
      <c r="I294" s="0" t="n">
        <v>0.004</v>
      </c>
      <c r="J294" s="0" t="n">
        <v>0.005</v>
      </c>
      <c r="K294" s="0" t="n">
        <v>0.008</v>
      </c>
      <c r="L294" s="0" t="n">
        <v>0.011</v>
      </c>
      <c r="M294" s="0" t="n">
        <v>0.006</v>
      </c>
      <c r="N294" s="0" t="n">
        <v>0.006</v>
      </c>
      <c r="O294" s="0" t="n">
        <v>0.002</v>
      </c>
      <c r="P294" s="0" t="n">
        <v>0.003</v>
      </c>
      <c r="Q294" s="0" t="n">
        <v>0.003</v>
      </c>
      <c r="R294" s="0" t="n">
        <v>0.008</v>
      </c>
      <c r="S294" s="0" t="n">
        <v>0.008</v>
      </c>
      <c r="T294" s="0" t="n">
        <v>0.009</v>
      </c>
      <c r="U294" s="0" t="n">
        <v>0.007</v>
      </c>
      <c r="V294" s="0" t="n">
        <v>0.009</v>
      </c>
      <c r="W294" s="0" t="n">
        <v>0.008</v>
      </c>
      <c r="X294" s="0" t="n">
        <v>0.006</v>
      </c>
      <c r="Y294" s="0" t="n">
        <v>0.011</v>
      </c>
      <c r="Z294" s="0" t="n">
        <v>0.014</v>
      </c>
    </row>
    <row r="295" customFormat="false" ht="12" hidden="false" customHeight="false" outlineLevel="0" collapsed="false">
      <c r="A295" s="4" t="n">
        <f aca="false">A294+1</f>
        <v>39372</v>
      </c>
      <c r="B295" s="0" t="n">
        <v>0.008</v>
      </c>
      <c r="E295" s="0" t="n">
        <v>0.014</v>
      </c>
      <c r="F295" s="0" t="n">
        <v>0.013</v>
      </c>
      <c r="G295" s="0" t="n">
        <v>0.013</v>
      </c>
      <c r="H295" s="0" t="n">
        <v>0.009</v>
      </c>
      <c r="I295" s="0" t="n">
        <v>0.008</v>
      </c>
      <c r="J295" s="0" t="n">
        <v>0.006</v>
      </c>
      <c r="K295" s="0" t="n">
        <v>0.002</v>
      </c>
      <c r="O295" s="0" t="n">
        <v>0.005</v>
      </c>
      <c r="P295" s="0" t="n">
        <v>0.005</v>
      </c>
      <c r="Q295" s="0" t="n">
        <v>0.002</v>
      </c>
      <c r="R295" s="0" t="n">
        <v>0.002</v>
      </c>
      <c r="S295" s="0" t="n">
        <v>0.004</v>
      </c>
      <c r="T295" s="0" t="n">
        <v>0.003</v>
      </c>
      <c r="U295" s="0" t="n">
        <v>0.004</v>
      </c>
      <c r="V295" s="0" t="n">
        <v>0.002</v>
      </c>
      <c r="W295" s="0" t="n">
        <v>0.002</v>
      </c>
      <c r="X295" s="0" t="n">
        <v>0.002</v>
      </c>
      <c r="Y295" s="0" t="n">
        <v>0.003</v>
      </c>
      <c r="Z295" s="0" t="n">
        <v>0.014</v>
      </c>
    </row>
    <row r="296" customFormat="false" ht="12" hidden="false" customHeight="false" outlineLevel="0" collapsed="false">
      <c r="A296" s="4" t="n">
        <f aca="false">A295+1</f>
        <v>39373</v>
      </c>
      <c r="B296" s="0" t="n">
        <v>0.004</v>
      </c>
      <c r="C296" s="0" t="n">
        <v>0.002</v>
      </c>
      <c r="D296" s="0" t="n">
        <v>0.002</v>
      </c>
      <c r="E296" s="0" t="n">
        <v>0.002</v>
      </c>
      <c r="F296" s="0" t="n">
        <v>0.004</v>
      </c>
      <c r="G296" s="0" t="n">
        <v>0.003</v>
      </c>
      <c r="H296" s="0" t="n">
        <v>0.004</v>
      </c>
      <c r="I296" s="0" t="n">
        <v>0.002</v>
      </c>
      <c r="J296" s="0" t="n">
        <v>0.001</v>
      </c>
      <c r="K296" s="0" t="n">
        <v>0.003</v>
      </c>
      <c r="L296" s="0" t="n">
        <v>0.001</v>
      </c>
      <c r="M296" s="0" t="n">
        <v>0.001</v>
      </c>
      <c r="N296" s="0" t="n">
        <v>0.002</v>
      </c>
      <c r="O296" s="0" t="n">
        <v>0.002</v>
      </c>
      <c r="P296" s="0" t="n">
        <v>0.002</v>
      </c>
      <c r="Q296" s="0" t="n">
        <v>0.002</v>
      </c>
      <c r="R296" s="0" t="n">
        <v>0.004</v>
      </c>
      <c r="S296" s="0" t="n">
        <v>0.003</v>
      </c>
      <c r="T296" s="0" t="n">
        <v>0.008</v>
      </c>
      <c r="U296" s="0" t="n">
        <v>0.009</v>
      </c>
      <c r="V296" s="0" t="n">
        <v>0.006</v>
      </c>
      <c r="W296" s="0" t="n">
        <v>0.004</v>
      </c>
      <c r="X296" s="0" t="n">
        <v>0.003</v>
      </c>
      <c r="Y296" s="0" t="n">
        <v>0.002</v>
      </c>
      <c r="Z296" s="0" t="n">
        <v>0.009</v>
      </c>
    </row>
    <row r="297" customFormat="false" ht="12" hidden="false" customHeight="false" outlineLevel="0" collapsed="false">
      <c r="A297" s="4" t="n">
        <f aca="false">A296+1</f>
        <v>39374</v>
      </c>
      <c r="B297" s="0" t="n">
        <v>0.001</v>
      </c>
      <c r="C297" s="0" t="n">
        <v>0.001</v>
      </c>
      <c r="D297" s="0" t="n">
        <v>0.002</v>
      </c>
      <c r="E297" s="0" t="n">
        <v>0.002</v>
      </c>
      <c r="F297" s="0" t="n">
        <v>0.003</v>
      </c>
      <c r="G297" s="0" t="n">
        <v>0.004</v>
      </c>
      <c r="H297" s="0" t="n">
        <v>0.008</v>
      </c>
      <c r="I297" s="0" t="n">
        <v>0.009</v>
      </c>
      <c r="J297" s="0" t="n">
        <v>0.006</v>
      </c>
      <c r="K297" s="0" t="n">
        <v>0.008</v>
      </c>
      <c r="L297" s="0" t="n">
        <v>0.006</v>
      </c>
      <c r="M297" s="0" t="n">
        <v>0.007</v>
      </c>
      <c r="N297" s="0" t="n">
        <v>0.007</v>
      </c>
      <c r="O297" s="0" t="n">
        <v>0.005</v>
      </c>
      <c r="P297" s="0" t="n">
        <v>0.005</v>
      </c>
      <c r="R297" s="0" t="n">
        <v>0.008</v>
      </c>
      <c r="S297" s="0" t="n">
        <v>0.008</v>
      </c>
      <c r="T297" s="0" t="n">
        <v>0.009</v>
      </c>
      <c r="U297" s="0" t="n">
        <v>0.009</v>
      </c>
      <c r="V297" s="0" t="n">
        <v>0.01</v>
      </c>
      <c r="W297" s="0" t="n">
        <v>0.014</v>
      </c>
      <c r="X297" s="0" t="n">
        <v>0.015</v>
      </c>
      <c r="Y297" s="0" t="n">
        <v>0.016</v>
      </c>
      <c r="Z297" s="0" t="n">
        <v>0.016</v>
      </c>
    </row>
    <row r="298" customFormat="false" ht="12" hidden="false" customHeight="false" outlineLevel="0" collapsed="false">
      <c r="A298" s="4" t="n">
        <f aca="false">A297+1</f>
        <v>39375</v>
      </c>
      <c r="B298" s="0" t="n">
        <v>0.02</v>
      </c>
      <c r="C298" s="0" t="n">
        <v>0.023</v>
      </c>
      <c r="D298" s="0" t="n">
        <v>0.019</v>
      </c>
      <c r="E298" s="0" t="n">
        <v>0.019</v>
      </c>
      <c r="F298" s="0" t="n">
        <v>0.014</v>
      </c>
      <c r="G298" s="0" t="n">
        <v>0.013</v>
      </c>
      <c r="H298" s="0" t="n">
        <v>0.013</v>
      </c>
      <c r="I298" s="0" t="n">
        <v>0.01</v>
      </c>
      <c r="J298" s="0" t="n">
        <v>0.015</v>
      </c>
      <c r="K298" s="0" t="n">
        <v>0.016</v>
      </c>
      <c r="L298" s="0" t="n">
        <v>0.008</v>
      </c>
      <c r="M298" s="0" t="n">
        <v>0.005</v>
      </c>
      <c r="N298" s="0" t="n">
        <v>0.005</v>
      </c>
      <c r="O298" s="0" t="n">
        <v>0.004</v>
      </c>
      <c r="P298" s="0" t="n">
        <v>0.009</v>
      </c>
      <c r="Q298" s="0" t="n">
        <v>0.008</v>
      </c>
      <c r="R298" s="0" t="n">
        <v>0.013</v>
      </c>
      <c r="S298" s="0" t="n">
        <v>0.013</v>
      </c>
      <c r="T298" s="0" t="n">
        <v>0.009</v>
      </c>
      <c r="U298" s="0" t="n">
        <v>0.021</v>
      </c>
      <c r="V298" s="0" t="n">
        <v>0.018</v>
      </c>
      <c r="W298" s="0" t="n">
        <v>0.022</v>
      </c>
      <c r="X298" s="0" t="n">
        <v>0.014</v>
      </c>
      <c r="Y298" s="0" t="n">
        <v>0.008</v>
      </c>
      <c r="Z298" s="0" t="n">
        <v>0.023</v>
      </c>
    </row>
    <row r="299" customFormat="false" ht="12" hidden="false" customHeight="false" outlineLevel="0" collapsed="false">
      <c r="A299" s="4" t="n">
        <f aca="false">A298+1</f>
        <v>39376</v>
      </c>
      <c r="B299" s="0" t="n">
        <v>0.012</v>
      </c>
      <c r="E299" s="0" t="n">
        <v>0.01</v>
      </c>
      <c r="F299" s="0" t="n">
        <v>0.014</v>
      </c>
      <c r="G299" s="0" t="n">
        <v>0.012</v>
      </c>
      <c r="H299" s="0" t="n">
        <v>0.01</v>
      </c>
      <c r="I299" s="0" t="n">
        <v>0.016</v>
      </c>
      <c r="J299" s="0" t="n">
        <v>0.023</v>
      </c>
      <c r="K299" s="0" t="n">
        <v>0.013</v>
      </c>
      <c r="L299" s="0" t="n">
        <v>0.011</v>
      </c>
      <c r="M299" s="0" t="n">
        <v>0.005</v>
      </c>
      <c r="N299" s="0" t="n">
        <v>0.008</v>
      </c>
      <c r="O299" s="0" t="n">
        <v>0.005</v>
      </c>
      <c r="P299" s="0" t="n">
        <v>0.007</v>
      </c>
      <c r="Q299" s="0" t="n">
        <v>0.009</v>
      </c>
      <c r="R299" s="0" t="n">
        <v>0.005</v>
      </c>
      <c r="S299" s="0" t="n">
        <v>0.006</v>
      </c>
      <c r="T299" s="0" t="n">
        <v>0.006</v>
      </c>
      <c r="U299" s="0" t="n">
        <v>0.006</v>
      </c>
      <c r="V299" s="0" t="n">
        <v>0.006</v>
      </c>
      <c r="W299" s="0" t="n">
        <v>0.005</v>
      </c>
      <c r="X299" s="0" t="n">
        <v>0.006</v>
      </c>
      <c r="Y299" s="0" t="n">
        <v>0.009</v>
      </c>
      <c r="Z299" s="0" t="n">
        <v>0.023</v>
      </c>
    </row>
    <row r="300" customFormat="false" ht="12" hidden="false" customHeight="false" outlineLevel="0" collapsed="false">
      <c r="A300" s="4" t="n">
        <f aca="false">A299+1</f>
        <v>39377</v>
      </c>
      <c r="B300" s="0" t="n">
        <v>0.019</v>
      </c>
      <c r="C300" s="0" t="n">
        <v>0.017</v>
      </c>
      <c r="D300" s="0" t="n">
        <v>0.01</v>
      </c>
      <c r="E300" s="0" t="n">
        <v>0.007</v>
      </c>
      <c r="F300" s="0" t="n">
        <v>0.007</v>
      </c>
      <c r="G300" s="0" t="n">
        <v>0.008</v>
      </c>
      <c r="H300" s="0" t="n">
        <v>0.004</v>
      </c>
      <c r="I300" s="0" t="n">
        <v>0.006</v>
      </c>
      <c r="J300" s="0" t="n">
        <v>0.009</v>
      </c>
      <c r="K300" s="0" t="n">
        <v>0.008</v>
      </c>
      <c r="L300" s="0" t="n">
        <v>0.005</v>
      </c>
      <c r="M300" s="0" t="n">
        <v>0.003</v>
      </c>
      <c r="N300" s="0" t="n">
        <v>0.001</v>
      </c>
      <c r="O300" s="0" t="n">
        <v>0.005</v>
      </c>
      <c r="P300" s="0" t="n">
        <v>0.001</v>
      </c>
      <c r="Q300" s="0" t="n">
        <v>0.003</v>
      </c>
      <c r="R300" s="0" t="n">
        <v>0.006</v>
      </c>
      <c r="S300" s="0" t="n">
        <v>0.001</v>
      </c>
      <c r="T300" s="0" t="n">
        <v>0.004</v>
      </c>
      <c r="U300" s="0" t="n">
        <v>0.006</v>
      </c>
      <c r="V300" s="0" t="n">
        <v>0.007</v>
      </c>
      <c r="W300" s="0" t="n">
        <v>0.006</v>
      </c>
      <c r="X300" s="0" t="n">
        <v>0.001</v>
      </c>
      <c r="Y300" s="0" t="n">
        <v>0.002</v>
      </c>
      <c r="Z300" s="0" t="n">
        <v>0.019</v>
      </c>
    </row>
    <row r="301" customFormat="false" ht="12" hidden="false" customHeight="false" outlineLevel="0" collapsed="false">
      <c r="A301" s="4" t="n">
        <f aca="false">A300+1</f>
        <v>39378</v>
      </c>
      <c r="B301" s="0" t="n">
        <v>0.003</v>
      </c>
      <c r="C301" s="0" t="n">
        <v>0.002</v>
      </c>
      <c r="D301" s="0" t="n">
        <v>0.001</v>
      </c>
      <c r="E301" s="0" t="n">
        <v>0.001</v>
      </c>
      <c r="F301" s="0" t="n">
        <v>0.001</v>
      </c>
      <c r="G301" s="0" t="n">
        <v>0.001</v>
      </c>
      <c r="H301" s="0" t="n">
        <v>0.001</v>
      </c>
      <c r="I301" s="0" t="n">
        <v>0.001</v>
      </c>
      <c r="J301" s="0" t="n">
        <v>0.001</v>
      </c>
      <c r="K301" s="0" t="n">
        <v>0.001</v>
      </c>
      <c r="L301" s="0" t="n">
        <v>0.001</v>
      </c>
      <c r="M301" s="0" t="n">
        <v>0.001</v>
      </c>
      <c r="N301" s="0" t="n">
        <v>0.001</v>
      </c>
      <c r="O301" s="0" t="n">
        <v>0.001</v>
      </c>
      <c r="P301" s="0" t="n">
        <v>0.001</v>
      </c>
      <c r="Q301" s="0" t="n">
        <v>0.001</v>
      </c>
      <c r="R301" s="0" t="n">
        <v>0.001</v>
      </c>
      <c r="S301" s="0" t="n">
        <v>0.001</v>
      </c>
      <c r="T301" s="0" t="n">
        <v>0.001</v>
      </c>
      <c r="U301" s="0" t="n">
        <v>0.005</v>
      </c>
      <c r="V301" s="0" t="n">
        <v>0.004</v>
      </c>
      <c r="W301" s="0" t="n">
        <v>0.005</v>
      </c>
      <c r="X301" s="0" t="n">
        <v>0.004</v>
      </c>
      <c r="Y301" s="0" t="n">
        <v>0.004</v>
      </c>
      <c r="Z301" s="0" t="n">
        <v>0.005</v>
      </c>
    </row>
    <row r="302" customFormat="false" ht="12" hidden="false" customHeight="false" outlineLevel="0" collapsed="false">
      <c r="A302" s="4" t="n">
        <f aca="false">A301+1</f>
        <v>39379</v>
      </c>
      <c r="B302" s="0" t="n">
        <v>0.003</v>
      </c>
      <c r="E302" s="0" t="n">
        <v>0.001</v>
      </c>
      <c r="F302" s="0" t="n">
        <v>0.006</v>
      </c>
      <c r="G302" s="0" t="n">
        <v>0.002</v>
      </c>
      <c r="H302" s="0" t="n">
        <v>0.003</v>
      </c>
      <c r="I302" s="0" t="n">
        <v>0.005</v>
      </c>
      <c r="J302" s="0" t="n">
        <v>0.002</v>
      </c>
      <c r="K302" s="0" t="n">
        <v>0.001</v>
      </c>
      <c r="L302" s="0" t="n">
        <v>0.001</v>
      </c>
      <c r="M302" s="0" t="n">
        <v>0.002</v>
      </c>
      <c r="N302" s="0" t="n">
        <v>0.001</v>
      </c>
      <c r="O302" s="0" t="n">
        <v>0.003</v>
      </c>
      <c r="P302" s="0" t="n">
        <v>0.002</v>
      </c>
      <c r="Q302" s="0" t="n">
        <v>0.001</v>
      </c>
      <c r="R302" s="0" t="n">
        <v>0.002</v>
      </c>
      <c r="S302" s="0" t="n">
        <v>0.002</v>
      </c>
      <c r="T302" s="0" t="n">
        <v>0.006</v>
      </c>
      <c r="U302" s="0" t="n">
        <v>0.006</v>
      </c>
      <c r="V302" s="0" t="n">
        <v>0.004</v>
      </c>
      <c r="W302" s="0" t="n">
        <v>0.002</v>
      </c>
      <c r="X302" s="0" t="n">
        <v>0.002</v>
      </c>
      <c r="Y302" s="0" t="n">
        <v>0.004</v>
      </c>
      <c r="Z302" s="0" t="n">
        <v>0.006</v>
      </c>
    </row>
    <row r="303" customFormat="false" ht="12" hidden="false" customHeight="false" outlineLevel="0" collapsed="false">
      <c r="A303" s="4" t="n">
        <f aca="false">A302+1</f>
        <v>39380</v>
      </c>
      <c r="B303" s="0" t="n">
        <v>0.005</v>
      </c>
      <c r="C303" s="0" t="n">
        <v>0.004</v>
      </c>
      <c r="D303" s="0" t="n">
        <v>0.003</v>
      </c>
      <c r="E303" s="0" t="n">
        <v>0.001</v>
      </c>
      <c r="F303" s="0" t="n">
        <v>0.005</v>
      </c>
      <c r="G303" s="0" t="n">
        <v>0.006</v>
      </c>
      <c r="H303" s="0" t="n">
        <v>0.003</v>
      </c>
      <c r="I303" s="0" t="n">
        <v>0.003</v>
      </c>
      <c r="J303" s="0" t="n">
        <v>0.005</v>
      </c>
      <c r="L303" s="0" t="n">
        <v>0.003</v>
      </c>
      <c r="M303" s="0" t="n">
        <v>0.003</v>
      </c>
      <c r="N303" s="0" t="n">
        <v>0.003</v>
      </c>
      <c r="O303" s="0" t="n">
        <v>0.004</v>
      </c>
      <c r="P303" s="0" t="n">
        <v>0.004</v>
      </c>
      <c r="Q303" s="0" t="n">
        <v>0.006</v>
      </c>
      <c r="R303" s="0" t="n">
        <v>0.005</v>
      </c>
      <c r="S303" s="0" t="n">
        <v>0.005</v>
      </c>
      <c r="T303" s="0" t="n">
        <v>0.008</v>
      </c>
      <c r="U303" s="0" t="n">
        <v>0.007</v>
      </c>
      <c r="V303" s="0" t="n">
        <v>0.005</v>
      </c>
      <c r="W303" s="0" t="n">
        <v>0.01</v>
      </c>
      <c r="X303" s="0" t="n">
        <v>0.01</v>
      </c>
      <c r="Y303" s="0" t="n">
        <v>0.01</v>
      </c>
      <c r="Z303" s="0" t="n">
        <v>0.01</v>
      </c>
    </row>
    <row r="304" customFormat="false" ht="12" hidden="false" customHeight="false" outlineLevel="0" collapsed="false">
      <c r="A304" s="4" t="n">
        <f aca="false">A303+1</f>
        <v>39381</v>
      </c>
      <c r="B304" s="0" t="n">
        <v>0.009</v>
      </c>
      <c r="C304" s="0" t="n">
        <v>0.016</v>
      </c>
      <c r="D304" s="0" t="n">
        <v>0.018</v>
      </c>
      <c r="E304" s="0" t="n">
        <v>0.012</v>
      </c>
      <c r="F304" s="0" t="n">
        <v>0.016</v>
      </c>
      <c r="G304" s="0" t="n">
        <v>0.015</v>
      </c>
      <c r="O304" s="0" t="n">
        <v>0.009</v>
      </c>
      <c r="P304" s="0" t="n">
        <v>0.013</v>
      </c>
      <c r="Q304" s="0" t="n">
        <v>0.016</v>
      </c>
      <c r="R304" s="0" t="n">
        <v>0.012</v>
      </c>
      <c r="S304" s="0" t="n">
        <v>0.011</v>
      </c>
      <c r="T304" s="0" t="n">
        <v>0.008</v>
      </c>
      <c r="U304" s="0" t="n">
        <v>0.008</v>
      </c>
      <c r="V304" s="0" t="n">
        <v>0.01</v>
      </c>
      <c r="W304" s="0" t="n">
        <v>0.01</v>
      </c>
      <c r="X304" s="0" t="n">
        <v>0.009</v>
      </c>
      <c r="Y304" s="0" t="n">
        <v>0.019</v>
      </c>
      <c r="Z304" s="0" t="n">
        <v>0.019</v>
      </c>
    </row>
    <row r="305" customFormat="false" ht="12" hidden="false" customHeight="false" outlineLevel="0" collapsed="false">
      <c r="A305" s="4" t="n">
        <f aca="false">A304+1</f>
        <v>39382</v>
      </c>
      <c r="B305" s="0" t="n">
        <v>0.013</v>
      </c>
      <c r="C305" s="0" t="n">
        <v>0.011</v>
      </c>
      <c r="D305" s="0" t="n">
        <v>0.012</v>
      </c>
      <c r="E305" s="0" t="n">
        <v>0.006</v>
      </c>
      <c r="F305" s="0" t="n">
        <v>0.004</v>
      </c>
      <c r="G305" s="0" t="n">
        <v>0.004</v>
      </c>
      <c r="H305" s="0" t="n">
        <v>0.004</v>
      </c>
      <c r="I305" s="0" t="n">
        <v>0.004</v>
      </c>
      <c r="J305" s="0" t="n">
        <v>0.004</v>
      </c>
      <c r="K305" s="0" t="n">
        <v>0.004</v>
      </c>
      <c r="L305" s="0" t="n">
        <v>0.004</v>
      </c>
      <c r="M305" s="0" t="n">
        <v>0.004</v>
      </c>
      <c r="N305" s="0" t="n">
        <v>0.004</v>
      </c>
      <c r="O305" s="0" t="n">
        <v>0.003</v>
      </c>
      <c r="P305" s="0" t="n">
        <v>0.003</v>
      </c>
      <c r="Q305" s="0" t="n">
        <v>0.003</v>
      </c>
      <c r="R305" s="0" t="n">
        <v>0.005</v>
      </c>
      <c r="S305" s="0" t="n">
        <v>0.006</v>
      </c>
      <c r="T305" s="0" t="n">
        <v>0.005</v>
      </c>
      <c r="U305" s="0" t="n">
        <v>0.009</v>
      </c>
      <c r="V305" s="0" t="n">
        <v>0.008</v>
      </c>
      <c r="W305" s="0" t="n">
        <v>0.007</v>
      </c>
      <c r="X305" s="0" t="n">
        <v>0.006</v>
      </c>
      <c r="Y305" s="0" t="n">
        <v>0.007</v>
      </c>
      <c r="Z305" s="0" t="n">
        <v>0.013</v>
      </c>
    </row>
    <row r="306" customFormat="false" ht="12" hidden="false" customHeight="false" outlineLevel="0" collapsed="false">
      <c r="A306" s="4" t="n">
        <f aca="false">A305+1</f>
        <v>39383</v>
      </c>
      <c r="B306" s="0" t="n">
        <v>0.012</v>
      </c>
      <c r="F306" s="0" t="n">
        <v>0.005</v>
      </c>
      <c r="G306" s="0" t="n">
        <v>0.004</v>
      </c>
      <c r="H306" s="0" t="n">
        <v>0.003</v>
      </c>
      <c r="I306" s="0" t="n">
        <v>0.005</v>
      </c>
      <c r="J306" s="0" t="n">
        <v>0.004</v>
      </c>
      <c r="K306" s="0" t="n">
        <v>0.004</v>
      </c>
      <c r="L306" s="0" t="n">
        <v>0.005</v>
      </c>
      <c r="M306" s="0" t="n">
        <v>0.004</v>
      </c>
      <c r="N306" s="0" t="n">
        <v>0.004</v>
      </c>
      <c r="O306" s="0" t="n">
        <v>0.005</v>
      </c>
      <c r="P306" s="0" t="n">
        <v>0.005</v>
      </c>
      <c r="Q306" s="0" t="n">
        <v>0.006</v>
      </c>
      <c r="R306" s="0" t="n">
        <v>0.006</v>
      </c>
      <c r="S306" s="0" t="n">
        <v>0.011</v>
      </c>
      <c r="T306" s="0" t="n">
        <v>0.018</v>
      </c>
      <c r="U306" s="0" t="n">
        <v>0.006</v>
      </c>
      <c r="V306" s="0" t="n">
        <v>0.006</v>
      </c>
      <c r="W306" s="0" t="n">
        <v>0.005</v>
      </c>
      <c r="X306" s="0" t="n">
        <v>0.005</v>
      </c>
      <c r="Y306" s="0" t="n">
        <v>0.012</v>
      </c>
      <c r="Z306" s="0" t="n">
        <v>0.018</v>
      </c>
    </row>
    <row r="307" customFormat="false" ht="12" hidden="false" customHeight="false" outlineLevel="0" collapsed="false">
      <c r="A307" s="4" t="n">
        <f aca="false">A306+1</f>
        <v>39384</v>
      </c>
      <c r="B307" s="0" t="n">
        <v>0.008</v>
      </c>
      <c r="C307" s="0" t="n">
        <v>0.005</v>
      </c>
      <c r="D307" s="0" t="n">
        <v>0.004</v>
      </c>
      <c r="E307" s="0" t="n">
        <v>0.007</v>
      </c>
      <c r="F307" s="0" t="n">
        <v>0.007</v>
      </c>
      <c r="G307" s="0" t="n">
        <v>0.006</v>
      </c>
      <c r="H307" s="0" t="n">
        <v>0.005</v>
      </c>
      <c r="I307" s="0" t="n">
        <v>0.008</v>
      </c>
      <c r="J307" s="0" t="n">
        <v>0.008</v>
      </c>
      <c r="K307" s="0" t="n">
        <v>0.012</v>
      </c>
      <c r="L307" s="0" t="n">
        <v>0.01</v>
      </c>
      <c r="M307" s="0" t="n">
        <v>0.009</v>
      </c>
      <c r="N307" s="0" t="n">
        <v>0.006</v>
      </c>
      <c r="O307" s="0" t="n">
        <v>0.005</v>
      </c>
      <c r="P307" s="0" t="n">
        <v>0.006</v>
      </c>
      <c r="Q307" s="0" t="n">
        <v>0.006</v>
      </c>
      <c r="R307" s="0" t="n">
        <v>0.006</v>
      </c>
      <c r="S307" s="0" t="n">
        <v>0.011</v>
      </c>
      <c r="T307" s="0" t="n">
        <v>0.016</v>
      </c>
      <c r="U307" s="0" t="n">
        <v>0.014</v>
      </c>
      <c r="V307" s="0" t="n">
        <v>0.014</v>
      </c>
      <c r="W307" s="0" t="n">
        <v>0.013</v>
      </c>
      <c r="X307" s="0" t="n">
        <v>0.01</v>
      </c>
      <c r="Y307" s="0" t="n">
        <v>0.008</v>
      </c>
      <c r="Z307" s="0" t="n">
        <v>0.016</v>
      </c>
    </row>
    <row r="308" customFormat="false" ht="12" hidden="false" customHeight="false" outlineLevel="0" collapsed="false">
      <c r="A308" s="4" t="n">
        <f aca="false">A307+1</f>
        <v>39385</v>
      </c>
      <c r="B308" s="0" t="n">
        <v>0.006</v>
      </c>
      <c r="C308" s="0" t="n">
        <v>0.006</v>
      </c>
      <c r="D308" s="0" t="n">
        <v>0.005</v>
      </c>
      <c r="E308" s="0" t="n">
        <v>0.008</v>
      </c>
      <c r="F308" s="0" t="n">
        <v>0.013</v>
      </c>
      <c r="G308" s="0" t="n">
        <v>0.014</v>
      </c>
      <c r="H308" s="0" t="n">
        <v>0.01</v>
      </c>
      <c r="I308" s="0" t="n">
        <v>0.012</v>
      </c>
      <c r="J308" s="0" t="n">
        <v>0.013</v>
      </c>
      <c r="K308" s="0" t="n">
        <v>0.01</v>
      </c>
      <c r="L308" s="0" t="n">
        <v>0.009</v>
      </c>
      <c r="M308" s="0" t="n">
        <v>0.009</v>
      </c>
      <c r="N308" s="0" t="n">
        <v>0.009</v>
      </c>
      <c r="O308" s="0" t="n">
        <v>0.007</v>
      </c>
      <c r="P308" s="0" t="n">
        <v>0.007</v>
      </c>
      <c r="Q308" s="0" t="n">
        <v>0.008</v>
      </c>
      <c r="R308" s="0" t="n">
        <v>0.01</v>
      </c>
      <c r="S308" s="0" t="n">
        <v>0.011</v>
      </c>
      <c r="T308" s="0" t="n">
        <v>0.007</v>
      </c>
      <c r="U308" s="0" t="n">
        <v>0.014</v>
      </c>
      <c r="V308" s="0" t="n">
        <v>0.016</v>
      </c>
      <c r="W308" s="0" t="n">
        <v>0.016</v>
      </c>
      <c r="X308" s="0" t="n">
        <v>0.011</v>
      </c>
      <c r="Y308" s="0" t="n">
        <v>0.01</v>
      </c>
      <c r="Z308" s="0" t="n">
        <v>0.016</v>
      </c>
    </row>
    <row r="309" customFormat="false" ht="12" hidden="false" customHeight="false" outlineLevel="0" collapsed="false">
      <c r="A309" s="4" t="n">
        <f aca="false">A308+1</f>
        <v>39386</v>
      </c>
      <c r="B309" s="0" t="n">
        <v>0.009</v>
      </c>
      <c r="C309" s="0" t="n">
        <v>0.013</v>
      </c>
      <c r="D309" s="0" t="n">
        <v>0.009</v>
      </c>
      <c r="E309" s="0" t="n">
        <v>0.009</v>
      </c>
      <c r="F309" s="0" t="n">
        <v>0.009</v>
      </c>
      <c r="G309" s="0" t="n">
        <v>0.009</v>
      </c>
      <c r="J309" s="0" t="n">
        <v>0.008</v>
      </c>
      <c r="K309" s="0" t="n">
        <v>0.014</v>
      </c>
      <c r="L309" s="0" t="n">
        <v>0.009</v>
      </c>
      <c r="M309" s="0" t="n">
        <v>0.01</v>
      </c>
      <c r="N309" s="0" t="n">
        <v>0.009</v>
      </c>
      <c r="O309" s="0" t="n">
        <v>0.006</v>
      </c>
      <c r="P309" s="0" t="n">
        <v>0.006</v>
      </c>
      <c r="Q309" s="0" t="n">
        <v>0.004</v>
      </c>
      <c r="R309" s="0" t="n">
        <v>0.003</v>
      </c>
      <c r="S309" s="0" t="n">
        <v>0.004</v>
      </c>
      <c r="T309" s="0" t="n">
        <v>0.004</v>
      </c>
      <c r="U309" s="0" t="n">
        <v>0.004</v>
      </c>
      <c r="V309" s="0" t="n">
        <v>0.006</v>
      </c>
      <c r="W309" s="0" t="n">
        <v>0.012</v>
      </c>
      <c r="X309" s="0" t="n">
        <v>0.016</v>
      </c>
      <c r="Y309" s="0" t="n">
        <v>0.014</v>
      </c>
      <c r="Z309" s="0" t="n">
        <v>0.016</v>
      </c>
    </row>
    <row r="310" customFormat="false" ht="12" hidden="false" customHeight="false" outlineLevel="0" collapsed="false">
      <c r="A310" s="4" t="n">
        <f aca="false">A309+1</f>
        <v>39387</v>
      </c>
      <c r="B310" s="0" t="n">
        <v>0.008</v>
      </c>
      <c r="C310" s="0" t="n">
        <v>0.009</v>
      </c>
      <c r="D310" s="0" t="n">
        <v>0.009</v>
      </c>
      <c r="E310" s="0" t="n">
        <v>0.009</v>
      </c>
      <c r="F310" s="0" t="n">
        <v>0.018</v>
      </c>
      <c r="G310" s="0" t="n">
        <v>0.022</v>
      </c>
      <c r="H310" s="0" t="n">
        <v>0.017</v>
      </c>
      <c r="I310" s="0" t="n">
        <v>0.012</v>
      </c>
      <c r="J310" s="0" t="n">
        <v>0.015</v>
      </c>
      <c r="K310" s="0" t="n">
        <v>0.02</v>
      </c>
      <c r="M310" s="0" t="n">
        <v>0.005</v>
      </c>
      <c r="N310" s="0" t="n">
        <v>0.004</v>
      </c>
      <c r="O310" s="0" t="n">
        <v>0.003</v>
      </c>
      <c r="P310" s="0" t="n">
        <v>0.003</v>
      </c>
      <c r="Q310" s="0" t="n">
        <v>0.003</v>
      </c>
      <c r="R310" s="0" t="n">
        <v>0.003</v>
      </c>
      <c r="S310" s="0" t="n">
        <v>0.006</v>
      </c>
      <c r="T310" s="0" t="n">
        <v>0.003</v>
      </c>
      <c r="U310" s="0" t="n">
        <v>0.005</v>
      </c>
      <c r="V310" s="0" t="n">
        <v>0.008</v>
      </c>
      <c r="W310" s="0" t="n">
        <v>0.009</v>
      </c>
      <c r="X310" s="0" t="n">
        <v>0.012</v>
      </c>
      <c r="Y310" s="0" t="n">
        <v>0.011</v>
      </c>
      <c r="Z310" s="0" t="n">
        <v>0.022</v>
      </c>
    </row>
    <row r="311" customFormat="false" ht="12" hidden="false" customHeight="false" outlineLevel="0" collapsed="false">
      <c r="A311" s="4" t="n">
        <f aca="false">A310+1</f>
        <v>39388</v>
      </c>
      <c r="B311" s="0" t="n">
        <v>0.005</v>
      </c>
      <c r="C311" s="0" t="n">
        <v>0.003</v>
      </c>
      <c r="D311" s="0" t="n">
        <v>0.004</v>
      </c>
      <c r="E311" s="0" t="n">
        <v>0.003</v>
      </c>
      <c r="F311" s="0" t="n">
        <v>0.004</v>
      </c>
      <c r="G311" s="0" t="n">
        <v>0.004</v>
      </c>
      <c r="H311" s="0" t="n">
        <v>0.006</v>
      </c>
      <c r="I311" s="0" t="n">
        <v>0.007</v>
      </c>
      <c r="J311" s="0" t="n">
        <v>0.01</v>
      </c>
      <c r="K311" s="0" t="n">
        <v>0.012</v>
      </c>
      <c r="L311" s="0" t="n">
        <v>0.025</v>
      </c>
      <c r="M311" s="0" t="n">
        <v>0.025</v>
      </c>
      <c r="N311" s="0" t="n">
        <v>0.008</v>
      </c>
      <c r="O311" s="0" t="n">
        <v>0.009</v>
      </c>
      <c r="P311" s="0" t="n">
        <v>0.008</v>
      </c>
      <c r="Q311" s="0" t="n">
        <v>0.007</v>
      </c>
      <c r="R311" s="0" t="n">
        <v>0.011</v>
      </c>
      <c r="S311" s="0" t="n">
        <v>0.011</v>
      </c>
      <c r="T311" s="0" t="n">
        <v>0.012</v>
      </c>
      <c r="U311" s="0" t="n">
        <v>0.015</v>
      </c>
      <c r="V311" s="0" t="n">
        <v>0.032</v>
      </c>
      <c r="W311" s="0" t="n">
        <v>0.018</v>
      </c>
      <c r="X311" s="0" t="n">
        <v>0.014</v>
      </c>
      <c r="Y311" s="0" t="n">
        <v>0.013</v>
      </c>
      <c r="Z311" s="0" t="n">
        <v>0.032</v>
      </c>
    </row>
    <row r="312" customFormat="false" ht="12" hidden="false" customHeight="false" outlineLevel="0" collapsed="false">
      <c r="A312" s="4" t="n">
        <f aca="false">A311+1</f>
        <v>39389</v>
      </c>
      <c r="B312" s="0" t="n">
        <v>0.005</v>
      </c>
      <c r="C312" s="0" t="n">
        <v>0.015</v>
      </c>
      <c r="D312" s="0" t="n">
        <v>0.01</v>
      </c>
      <c r="E312" s="0" t="n">
        <v>0.008</v>
      </c>
      <c r="F312" s="0" t="n">
        <v>0.007</v>
      </c>
      <c r="G312" s="0" t="n">
        <v>0.008</v>
      </c>
      <c r="H312" s="0" t="n">
        <v>0.006</v>
      </c>
      <c r="I312" s="0" t="n">
        <v>0.008</v>
      </c>
      <c r="J312" s="0" t="n">
        <v>0.01</v>
      </c>
      <c r="K312" s="0" t="n">
        <v>0.005</v>
      </c>
      <c r="L312" s="0" t="n">
        <v>0.004</v>
      </c>
      <c r="M312" s="0" t="n">
        <v>0.008</v>
      </c>
      <c r="N312" s="0" t="n">
        <v>0.006</v>
      </c>
      <c r="O312" s="0" t="n">
        <v>0.003</v>
      </c>
      <c r="P312" s="0" t="n">
        <v>0.003</v>
      </c>
      <c r="Q312" s="0" t="n">
        <v>0.003</v>
      </c>
      <c r="R312" s="0" t="n">
        <v>0.006</v>
      </c>
      <c r="S312" s="0" t="n">
        <v>0.01</v>
      </c>
      <c r="T312" s="0" t="n">
        <v>0.007</v>
      </c>
      <c r="U312" s="0" t="n">
        <v>0.009</v>
      </c>
      <c r="V312" s="0" t="n">
        <v>0.012</v>
      </c>
      <c r="W312" s="0" t="n">
        <v>0.014</v>
      </c>
      <c r="X312" s="0" t="n">
        <v>0.015</v>
      </c>
      <c r="Y312" s="0" t="n">
        <v>0.016</v>
      </c>
      <c r="Z312" s="0" t="n">
        <v>0.016</v>
      </c>
    </row>
    <row r="313" customFormat="false" ht="12" hidden="false" customHeight="false" outlineLevel="0" collapsed="false">
      <c r="A313" s="4" t="n">
        <f aca="false">A312+1</f>
        <v>39390</v>
      </c>
      <c r="B313" s="0" t="n">
        <v>0.022</v>
      </c>
      <c r="E313" s="0" t="n">
        <v>0.01</v>
      </c>
      <c r="F313" s="0" t="n">
        <v>0.008</v>
      </c>
      <c r="G313" s="0" t="n">
        <v>0.008</v>
      </c>
      <c r="H313" s="0" t="n">
        <v>0.015</v>
      </c>
      <c r="I313" s="0" t="n">
        <v>0.018</v>
      </c>
      <c r="J313" s="0" t="n">
        <v>0.028</v>
      </c>
      <c r="K313" s="0" t="n">
        <v>0.023</v>
      </c>
      <c r="L313" s="0" t="n">
        <v>0.015</v>
      </c>
      <c r="M313" s="0" t="n">
        <v>0.012</v>
      </c>
      <c r="N313" s="0" t="n">
        <v>0.005</v>
      </c>
      <c r="O313" s="0" t="n">
        <v>0.005</v>
      </c>
      <c r="P313" s="0" t="n">
        <v>0.005</v>
      </c>
      <c r="Q313" s="0" t="n">
        <v>0.006</v>
      </c>
      <c r="R313" s="0" t="n">
        <v>0.005</v>
      </c>
      <c r="S313" s="0" t="n">
        <v>0.007</v>
      </c>
      <c r="T313" s="0" t="n">
        <v>0.007</v>
      </c>
      <c r="U313" s="0" t="n">
        <v>0.008</v>
      </c>
      <c r="V313" s="0" t="n">
        <v>0.021</v>
      </c>
      <c r="W313" s="0" t="n">
        <v>0.037</v>
      </c>
      <c r="X313" s="0" t="n">
        <v>0.021</v>
      </c>
      <c r="Y313" s="0" t="n">
        <v>0.022</v>
      </c>
      <c r="Z313" s="0" t="n">
        <v>0.037</v>
      </c>
    </row>
    <row r="314" customFormat="false" ht="12" hidden="false" customHeight="false" outlineLevel="0" collapsed="false">
      <c r="A314" s="4" t="n">
        <f aca="false">A313+1</f>
        <v>39391</v>
      </c>
      <c r="B314" s="0" t="n">
        <v>0.019</v>
      </c>
      <c r="C314" s="0" t="n">
        <v>0.019</v>
      </c>
      <c r="D314" s="0" t="n">
        <v>0.014</v>
      </c>
      <c r="E314" s="0" t="n">
        <v>0.009</v>
      </c>
      <c r="F314" s="0" t="n">
        <v>0.01</v>
      </c>
      <c r="G314" s="0" t="n">
        <v>0.006</v>
      </c>
      <c r="H314" s="0" t="n">
        <v>0.017</v>
      </c>
      <c r="I314" s="0" t="n">
        <v>0.014</v>
      </c>
      <c r="J314" s="0" t="n">
        <v>0.014</v>
      </c>
      <c r="K314" s="0" t="n">
        <v>0.018</v>
      </c>
      <c r="N314" s="0" t="n">
        <v>0.007</v>
      </c>
      <c r="O314" s="0" t="n">
        <v>0.004</v>
      </c>
      <c r="P314" s="0" t="n">
        <v>0.006</v>
      </c>
      <c r="Q314" s="0" t="n">
        <v>0.007</v>
      </c>
      <c r="R314" s="0" t="n">
        <v>0.008</v>
      </c>
      <c r="S314" s="0" t="n">
        <v>0.026</v>
      </c>
      <c r="T314" s="0" t="n">
        <v>0.011</v>
      </c>
      <c r="U314" s="0" t="n">
        <v>0.006</v>
      </c>
      <c r="V314" s="0" t="n">
        <v>0.01</v>
      </c>
      <c r="W314" s="0" t="n">
        <v>0.021</v>
      </c>
      <c r="X314" s="0" t="n">
        <v>0.016</v>
      </c>
      <c r="Y314" s="0" t="n">
        <v>0.039</v>
      </c>
      <c r="Z314" s="0" t="n">
        <v>0.039</v>
      </c>
    </row>
    <row r="315" customFormat="false" ht="12" hidden="false" customHeight="false" outlineLevel="0" collapsed="false">
      <c r="A315" s="4" t="n">
        <f aca="false">A314+1</f>
        <v>39392</v>
      </c>
      <c r="B315" s="0" t="n">
        <v>0.027</v>
      </c>
      <c r="C315" s="0" t="n">
        <v>0.026</v>
      </c>
      <c r="D315" s="0" t="n">
        <v>0.007</v>
      </c>
      <c r="E315" s="0" t="n">
        <v>0.018</v>
      </c>
      <c r="F315" s="0" t="n">
        <v>0.018</v>
      </c>
      <c r="G315" s="0" t="n">
        <v>0.013</v>
      </c>
      <c r="H315" s="0" t="n">
        <v>0.012</v>
      </c>
      <c r="I315" s="0" t="n">
        <v>0.011</v>
      </c>
      <c r="J315" s="0" t="n">
        <v>0.018</v>
      </c>
      <c r="K315" s="0" t="n">
        <v>0.009</v>
      </c>
      <c r="L315" s="0" t="n">
        <v>0.005</v>
      </c>
      <c r="M315" s="0" t="n">
        <v>0.003</v>
      </c>
      <c r="N315" s="0" t="n">
        <v>0.003</v>
      </c>
      <c r="O315" s="0" t="n">
        <v>0.003</v>
      </c>
      <c r="P315" s="0" t="n">
        <v>0.006</v>
      </c>
      <c r="Q315" s="0" t="n">
        <v>0.003</v>
      </c>
      <c r="R315" s="0" t="n">
        <v>0.003</v>
      </c>
      <c r="S315" s="0" t="n">
        <v>0.006</v>
      </c>
      <c r="T315" s="0" t="n">
        <v>0.01</v>
      </c>
      <c r="U315" s="0" t="n">
        <v>0.006</v>
      </c>
      <c r="V315" s="0" t="n">
        <v>0.004</v>
      </c>
      <c r="W315" s="0" t="n">
        <v>0.008</v>
      </c>
      <c r="X315" s="0" t="n">
        <v>0.011</v>
      </c>
      <c r="Y315" s="0" t="n">
        <v>0.01</v>
      </c>
      <c r="Z315" s="0" t="n">
        <v>0.027</v>
      </c>
    </row>
    <row r="316" customFormat="false" ht="12" hidden="false" customHeight="false" outlineLevel="0" collapsed="false">
      <c r="A316" s="4" t="n">
        <f aca="false">A315+1</f>
        <v>39393</v>
      </c>
      <c r="B316" s="0" t="n">
        <v>0.009</v>
      </c>
      <c r="E316" s="0" t="n">
        <v>0.001</v>
      </c>
      <c r="F316" s="0" t="n">
        <v>0.002</v>
      </c>
      <c r="G316" s="0" t="n">
        <v>0.001</v>
      </c>
      <c r="H316" s="0" t="n">
        <v>0.002</v>
      </c>
      <c r="I316" s="0" t="n">
        <v>0.003</v>
      </c>
      <c r="J316" s="0" t="n">
        <v>0.006</v>
      </c>
      <c r="K316" s="0" t="n">
        <v>0.004</v>
      </c>
      <c r="L316" s="0" t="n">
        <v>0.004</v>
      </c>
      <c r="M316" s="0" t="n">
        <v>0.002</v>
      </c>
      <c r="Z316" s="0" t="n">
        <v>0.009</v>
      </c>
    </row>
    <row r="317" customFormat="false" ht="12" hidden="false" customHeight="false" outlineLevel="0" collapsed="false">
      <c r="A317" s="4" t="n">
        <f aca="false">A316+1</f>
        <v>39394</v>
      </c>
      <c r="K317" s="0" t="n">
        <v>0.033</v>
      </c>
      <c r="L317" s="0" t="n">
        <v>0.025</v>
      </c>
      <c r="M317" s="0" t="n">
        <v>0.017</v>
      </c>
      <c r="N317" s="0" t="n">
        <v>0.018</v>
      </c>
      <c r="O317" s="0" t="n">
        <v>0.015</v>
      </c>
      <c r="P317" s="0" t="n">
        <v>0.011</v>
      </c>
      <c r="Q317" s="0" t="n">
        <v>0.008</v>
      </c>
      <c r="R317" s="0" t="n">
        <v>0.006</v>
      </c>
      <c r="S317" s="0" t="n">
        <v>0.007</v>
      </c>
      <c r="T317" s="0" t="n">
        <v>0.012</v>
      </c>
      <c r="U317" s="0" t="n">
        <v>0.011</v>
      </c>
      <c r="V317" s="0" t="n">
        <v>0.013</v>
      </c>
      <c r="W317" s="0" t="n">
        <v>0.018</v>
      </c>
      <c r="X317" s="0" t="n">
        <v>0.028</v>
      </c>
      <c r="Y317" s="0" t="n">
        <v>0.026</v>
      </c>
      <c r="Z317" s="0" t="n">
        <v>0.033</v>
      </c>
    </row>
    <row r="318" customFormat="false" ht="12" hidden="false" customHeight="false" outlineLevel="0" collapsed="false">
      <c r="A318" s="4" t="n">
        <f aca="false">A317+1</f>
        <v>39395</v>
      </c>
      <c r="B318" s="0" t="n">
        <v>0.016</v>
      </c>
      <c r="C318" s="0" t="n">
        <v>0.02</v>
      </c>
      <c r="D318" s="0" t="n">
        <v>0.008</v>
      </c>
      <c r="E318" s="0" t="n">
        <v>0.01</v>
      </c>
      <c r="F318" s="0" t="n">
        <v>0.02</v>
      </c>
      <c r="G318" s="0" t="n">
        <v>0.02</v>
      </c>
      <c r="H318" s="0" t="n">
        <v>0.018</v>
      </c>
      <c r="I318" s="0" t="n">
        <v>0.029</v>
      </c>
      <c r="J318" s="0" t="n">
        <v>0.019</v>
      </c>
      <c r="K318" s="0" t="n">
        <v>0.012</v>
      </c>
      <c r="L318" s="0" t="n">
        <v>0.009</v>
      </c>
      <c r="M318" s="0" t="n">
        <v>0.007</v>
      </c>
      <c r="N318" s="0" t="n">
        <v>0.006</v>
      </c>
      <c r="O318" s="0" t="n">
        <v>0.006</v>
      </c>
      <c r="P318" s="0" t="n">
        <v>0.007</v>
      </c>
      <c r="Q318" s="0" t="n">
        <v>0.014</v>
      </c>
      <c r="R318" s="0" t="n">
        <v>0.006</v>
      </c>
      <c r="S318" s="0" t="n">
        <v>0.01</v>
      </c>
      <c r="T318" s="0" t="n">
        <v>0.01</v>
      </c>
      <c r="U318" s="0" t="n">
        <v>0.013</v>
      </c>
      <c r="V318" s="0" t="n">
        <v>0.014</v>
      </c>
      <c r="W318" s="0" t="n">
        <v>0.014</v>
      </c>
      <c r="X318" s="0" t="n">
        <v>0.013</v>
      </c>
      <c r="Y318" s="0" t="n">
        <v>0.009</v>
      </c>
      <c r="Z318" s="0" t="n">
        <v>0.029</v>
      </c>
    </row>
    <row r="319" customFormat="false" ht="12" hidden="false" customHeight="false" outlineLevel="0" collapsed="false">
      <c r="A319" s="4" t="n">
        <f aca="false">A318+1</f>
        <v>39396</v>
      </c>
      <c r="B319" s="0" t="n">
        <v>0.009</v>
      </c>
      <c r="C319" s="0" t="n">
        <v>0.008</v>
      </c>
      <c r="D319" s="0" t="n">
        <v>0.013</v>
      </c>
      <c r="E319" s="0" t="n">
        <v>0.013</v>
      </c>
      <c r="F319" s="0" t="n">
        <v>0.019</v>
      </c>
      <c r="G319" s="0" t="n">
        <v>0.014</v>
      </c>
      <c r="H319" s="0" t="n">
        <v>0.011</v>
      </c>
      <c r="I319" s="0" t="n">
        <v>0.012</v>
      </c>
      <c r="J319" s="0" t="n">
        <v>0.021</v>
      </c>
      <c r="K319" s="0" t="n">
        <v>0.008</v>
      </c>
      <c r="L319" s="0" t="n">
        <v>0.003</v>
      </c>
      <c r="M319" s="0" t="n">
        <v>0.005</v>
      </c>
      <c r="N319" s="0" t="n">
        <v>0.005</v>
      </c>
      <c r="O319" s="0" t="n">
        <v>0.004</v>
      </c>
      <c r="P319" s="0" t="n">
        <v>0.005</v>
      </c>
      <c r="Q319" s="0" t="n">
        <v>0.008</v>
      </c>
      <c r="R319" s="0" t="n">
        <v>0.02</v>
      </c>
      <c r="S319" s="0" t="n">
        <v>0.005</v>
      </c>
      <c r="T319" s="0" t="n">
        <v>0.004</v>
      </c>
      <c r="U319" s="0" t="n">
        <v>0.007</v>
      </c>
      <c r="V319" s="0" t="n">
        <v>0.01</v>
      </c>
      <c r="W319" s="0" t="n">
        <v>0.017</v>
      </c>
      <c r="X319" s="0" t="n">
        <v>0.02</v>
      </c>
      <c r="Y319" s="0" t="n">
        <v>0.017</v>
      </c>
      <c r="Z319" s="0" t="n">
        <v>0.021</v>
      </c>
    </row>
    <row r="320" customFormat="false" ht="12" hidden="false" customHeight="false" outlineLevel="0" collapsed="false">
      <c r="A320" s="4" t="n">
        <f aca="false">A319+1</f>
        <v>39397</v>
      </c>
      <c r="B320" s="0" t="n">
        <v>0.013</v>
      </c>
      <c r="F320" s="0" t="n">
        <v>0.014</v>
      </c>
      <c r="G320" s="0" t="n">
        <v>0.01</v>
      </c>
      <c r="H320" s="0" t="n">
        <v>0.01</v>
      </c>
      <c r="L320" s="0" t="n">
        <v>0.015</v>
      </c>
      <c r="M320" s="0" t="n">
        <v>0.023</v>
      </c>
      <c r="N320" s="0" t="n">
        <v>0.02</v>
      </c>
      <c r="O320" s="0" t="n">
        <v>0.018</v>
      </c>
      <c r="P320" s="0" t="n">
        <v>0.016</v>
      </c>
      <c r="Q320" s="0" t="n">
        <v>0.019</v>
      </c>
      <c r="R320" s="0" t="n">
        <v>0.016</v>
      </c>
      <c r="S320" s="0" t="n">
        <v>0.02</v>
      </c>
      <c r="T320" s="0" t="n">
        <v>0.025</v>
      </c>
      <c r="U320" s="0" t="n">
        <v>0.025</v>
      </c>
      <c r="V320" s="0" t="n">
        <v>0.011</v>
      </c>
      <c r="W320" s="0" t="n">
        <v>0.014</v>
      </c>
      <c r="X320" s="0" t="n">
        <v>0.016</v>
      </c>
      <c r="Y320" s="0" t="n">
        <v>0.015</v>
      </c>
      <c r="Z320" s="0" t="n">
        <v>0.025</v>
      </c>
    </row>
    <row r="321" customFormat="false" ht="12" hidden="false" customHeight="false" outlineLevel="0" collapsed="false">
      <c r="A321" s="4" t="n">
        <f aca="false">A320+1</f>
        <v>39398</v>
      </c>
      <c r="B321" s="0" t="n">
        <v>0.011</v>
      </c>
      <c r="C321" s="0" t="n">
        <v>0.012</v>
      </c>
      <c r="D321" s="0" t="n">
        <v>0.014</v>
      </c>
      <c r="E321" s="0" t="n">
        <v>0.011</v>
      </c>
      <c r="F321" s="0" t="n">
        <v>0.012</v>
      </c>
      <c r="G321" s="0" t="n">
        <v>0.017</v>
      </c>
      <c r="H321" s="0" t="n">
        <v>0.015</v>
      </c>
      <c r="I321" s="0" t="n">
        <v>0.015</v>
      </c>
      <c r="J321" s="0" t="n">
        <v>0.016</v>
      </c>
      <c r="K321" s="0" t="n">
        <v>0.024</v>
      </c>
      <c r="L321" s="0" t="n">
        <v>0.032</v>
      </c>
      <c r="M321" s="0" t="n">
        <v>0.014</v>
      </c>
      <c r="N321" s="0" t="n">
        <v>0.027</v>
      </c>
      <c r="O321" s="0" t="n">
        <v>0.017</v>
      </c>
      <c r="P321" s="0" t="n">
        <v>0.014</v>
      </c>
      <c r="Q321" s="0" t="n">
        <v>0.013</v>
      </c>
      <c r="R321" s="0" t="n">
        <v>0.012</v>
      </c>
      <c r="S321" s="0" t="n">
        <v>0.013</v>
      </c>
      <c r="T321" s="0" t="n">
        <v>0.022</v>
      </c>
      <c r="U321" s="0" t="n">
        <v>0.027</v>
      </c>
      <c r="V321" s="0" t="n">
        <v>0.028</v>
      </c>
      <c r="W321" s="0" t="n">
        <v>0.029</v>
      </c>
      <c r="X321" s="0" t="n">
        <v>0.033</v>
      </c>
      <c r="Y321" s="0" t="n">
        <v>0.023</v>
      </c>
      <c r="Z321" s="0" t="n">
        <v>0.033</v>
      </c>
    </row>
    <row r="322" customFormat="false" ht="12" hidden="false" customHeight="false" outlineLevel="0" collapsed="false">
      <c r="A322" s="4" t="n">
        <f aca="false">A321+1</f>
        <v>39399</v>
      </c>
      <c r="B322" s="0" t="n">
        <v>0.018</v>
      </c>
      <c r="C322" s="0" t="n">
        <v>0.022</v>
      </c>
      <c r="D322" s="0" t="n">
        <v>0.023</v>
      </c>
      <c r="E322" s="0" t="n">
        <v>0.021</v>
      </c>
      <c r="F322" s="0" t="n">
        <v>0.015</v>
      </c>
      <c r="G322" s="0" t="n">
        <v>0.012</v>
      </c>
      <c r="H322" s="0" t="n">
        <v>0.011</v>
      </c>
      <c r="I322" s="0" t="n">
        <v>0.012</v>
      </c>
      <c r="J322" s="0" t="n">
        <v>0.02</v>
      </c>
      <c r="K322" s="0" t="n">
        <v>0.024</v>
      </c>
      <c r="L322" s="0" t="n">
        <v>0.012</v>
      </c>
      <c r="M322" s="0" t="n">
        <v>0.009</v>
      </c>
      <c r="N322" s="0" t="n">
        <v>0.005</v>
      </c>
      <c r="O322" s="0" t="n">
        <v>0.006</v>
      </c>
      <c r="P322" s="0" t="n">
        <v>0.006</v>
      </c>
      <c r="Q322" s="0" t="n">
        <v>0.007</v>
      </c>
      <c r="R322" s="0" t="n">
        <v>0.006</v>
      </c>
      <c r="S322" s="0" t="n">
        <v>0.025</v>
      </c>
      <c r="T322" s="0" t="n">
        <v>0.021</v>
      </c>
      <c r="U322" s="0" t="n">
        <v>0.011</v>
      </c>
      <c r="V322" s="0" t="n">
        <v>0.011</v>
      </c>
      <c r="W322" s="0" t="n">
        <v>0.009</v>
      </c>
      <c r="X322" s="0" t="n">
        <v>0.009</v>
      </c>
      <c r="Y322" s="0" t="n">
        <v>0.012</v>
      </c>
      <c r="Z322" s="0" t="n">
        <v>0.025</v>
      </c>
    </row>
    <row r="323" customFormat="false" ht="12" hidden="false" customHeight="false" outlineLevel="0" collapsed="false">
      <c r="A323" s="4" t="n">
        <f aca="false">A322+1</f>
        <v>39400</v>
      </c>
      <c r="B323" s="0" t="n">
        <v>0.011</v>
      </c>
      <c r="E323" s="0" t="n">
        <v>0.008</v>
      </c>
      <c r="F323" s="0" t="n">
        <v>0.01</v>
      </c>
      <c r="G323" s="0" t="n">
        <v>0.011</v>
      </c>
      <c r="H323" s="0" t="n">
        <v>0.013</v>
      </c>
      <c r="I323" s="0" t="n">
        <v>0.011</v>
      </c>
      <c r="J323" s="0" t="n">
        <v>0.018</v>
      </c>
      <c r="K323" s="0" t="n">
        <v>0.01</v>
      </c>
      <c r="L323" s="0" t="n">
        <v>0.004</v>
      </c>
      <c r="M323" s="0" t="n">
        <v>0.004</v>
      </c>
      <c r="N323" s="0" t="n">
        <v>0.003</v>
      </c>
      <c r="O323" s="0" t="n">
        <v>0.003</v>
      </c>
      <c r="P323" s="0" t="n">
        <v>0.003</v>
      </c>
      <c r="Q323" s="0" t="n">
        <v>0.003</v>
      </c>
      <c r="R323" s="0" t="n">
        <v>0.007</v>
      </c>
      <c r="S323" s="0" t="n">
        <v>0.01</v>
      </c>
      <c r="T323" s="0" t="n">
        <v>0.013</v>
      </c>
      <c r="U323" s="0" t="n">
        <v>0.005</v>
      </c>
      <c r="V323" s="0" t="n">
        <v>0.012</v>
      </c>
      <c r="W323" s="0" t="n">
        <v>0.007</v>
      </c>
      <c r="X323" s="0" t="n">
        <v>0.009</v>
      </c>
      <c r="Y323" s="0" t="n">
        <v>0.014</v>
      </c>
      <c r="Z323" s="0" t="n">
        <v>0.018</v>
      </c>
    </row>
    <row r="324" customFormat="false" ht="12" hidden="false" customHeight="false" outlineLevel="0" collapsed="false">
      <c r="A324" s="4" t="n">
        <f aca="false">A323+1</f>
        <v>39401</v>
      </c>
      <c r="B324" s="0" t="n">
        <v>0.007</v>
      </c>
      <c r="C324" s="0" t="n">
        <v>0.006</v>
      </c>
      <c r="D324" s="0" t="n">
        <v>0.004</v>
      </c>
      <c r="E324" s="0" t="n">
        <v>0.005</v>
      </c>
      <c r="F324" s="0" t="n">
        <v>0.006</v>
      </c>
      <c r="G324" s="0" t="n">
        <v>0.004</v>
      </c>
      <c r="H324" s="0" t="n">
        <v>0.005</v>
      </c>
      <c r="I324" s="0" t="n">
        <v>0.005</v>
      </c>
      <c r="J324" s="0" t="n">
        <v>0.005</v>
      </c>
      <c r="K324" s="0" t="n">
        <v>0.004</v>
      </c>
      <c r="L324" s="0" t="n">
        <v>0.003</v>
      </c>
      <c r="M324" s="0" t="n">
        <v>0.003</v>
      </c>
      <c r="N324" s="0" t="n">
        <v>0.003</v>
      </c>
      <c r="O324" s="0" t="n">
        <v>0.003</v>
      </c>
      <c r="P324" s="0" t="n">
        <v>0.004</v>
      </c>
      <c r="Q324" s="0" t="n">
        <v>0.005</v>
      </c>
      <c r="R324" s="0" t="n">
        <v>0.004</v>
      </c>
      <c r="S324" s="0" t="n">
        <v>0.007</v>
      </c>
      <c r="T324" s="0" t="n">
        <v>0.011</v>
      </c>
      <c r="U324" s="0" t="n">
        <v>0.016</v>
      </c>
      <c r="V324" s="0" t="n">
        <v>0.023</v>
      </c>
      <c r="W324" s="0" t="n">
        <v>0.027</v>
      </c>
      <c r="X324" s="0" t="n">
        <v>0.022</v>
      </c>
      <c r="Y324" s="0" t="n">
        <v>0.018</v>
      </c>
      <c r="Z324" s="0" t="n">
        <v>0.027</v>
      </c>
    </row>
    <row r="325" customFormat="false" ht="12" hidden="false" customHeight="false" outlineLevel="0" collapsed="false">
      <c r="A325" s="4" t="n">
        <f aca="false">A324+1</f>
        <v>39402</v>
      </c>
      <c r="B325" s="0" t="n">
        <v>0.014</v>
      </c>
      <c r="C325" s="0" t="n">
        <v>0.013</v>
      </c>
      <c r="D325" s="0" t="n">
        <v>0.01</v>
      </c>
      <c r="E325" s="0" t="n">
        <v>0.008</v>
      </c>
      <c r="F325" s="0" t="n">
        <v>0.009</v>
      </c>
      <c r="G325" s="0" t="n">
        <v>0.021</v>
      </c>
      <c r="H325" s="0" t="n">
        <v>0.02</v>
      </c>
      <c r="I325" s="0" t="n">
        <v>0.019</v>
      </c>
      <c r="J325" s="0" t="n">
        <v>0.022</v>
      </c>
      <c r="K325" s="0" t="n">
        <v>0.009</v>
      </c>
      <c r="L325" s="0" t="n">
        <v>0.007</v>
      </c>
      <c r="M325" s="0" t="n">
        <v>0.005</v>
      </c>
      <c r="N325" s="0" t="n">
        <v>0.01</v>
      </c>
      <c r="O325" s="0" t="n">
        <v>0.011</v>
      </c>
      <c r="P325" s="0" t="n">
        <v>0.011</v>
      </c>
      <c r="Q325" s="0" t="n">
        <v>0.012</v>
      </c>
      <c r="R325" s="0" t="n">
        <v>0.01</v>
      </c>
      <c r="S325" s="0" t="n">
        <v>0.012</v>
      </c>
      <c r="T325" s="0" t="n">
        <v>0.02</v>
      </c>
      <c r="U325" s="0" t="n">
        <v>0.019</v>
      </c>
      <c r="V325" s="0" t="n">
        <v>0.015</v>
      </c>
      <c r="W325" s="0" t="n">
        <v>0.017</v>
      </c>
      <c r="X325" s="0" t="n">
        <v>0.015</v>
      </c>
      <c r="Y325" s="0" t="n">
        <v>0.024</v>
      </c>
      <c r="Z325" s="0" t="n">
        <v>0.024</v>
      </c>
    </row>
    <row r="326" customFormat="false" ht="12" hidden="false" customHeight="false" outlineLevel="0" collapsed="false">
      <c r="A326" s="4" t="n">
        <f aca="false">A325+1</f>
        <v>39403</v>
      </c>
      <c r="B326" s="0" t="n">
        <v>0.036</v>
      </c>
      <c r="C326" s="0" t="n">
        <v>0.036</v>
      </c>
      <c r="D326" s="0" t="n">
        <v>0.038</v>
      </c>
      <c r="F326" s="0" t="n">
        <v>0.024</v>
      </c>
      <c r="G326" s="0" t="n">
        <v>0.018</v>
      </c>
      <c r="H326" s="0" t="n">
        <v>0.022</v>
      </c>
      <c r="I326" s="0" t="n">
        <v>0.022</v>
      </c>
      <c r="J326" s="0" t="n">
        <v>0.023</v>
      </c>
      <c r="K326" s="0" t="n">
        <v>0.014</v>
      </c>
      <c r="L326" s="0" t="n">
        <v>0.011</v>
      </c>
      <c r="M326" s="0" t="n">
        <v>0.006</v>
      </c>
      <c r="N326" s="0" t="n">
        <v>0.005</v>
      </c>
      <c r="O326" s="0" t="n">
        <v>0.003</v>
      </c>
      <c r="P326" s="0" t="n">
        <v>0.004</v>
      </c>
      <c r="Q326" s="0" t="n">
        <v>0.009</v>
      </c>
      <c r="R326" s="0" t="n">
        <v>0.009</v>
      </c>
      <c r="S326" s="0" t="n">
        <v>0.006</v>
      </c>
      <c r="T326" s="0" t="n">
        <v>0.006</v>
      </c>
      <c r="U326" s="0" t="n">
        <v>0.01</v>
      </c>
      <c r="V326" s="0" t="n">
        <v>0.006</v>
      </c>
      <c r="W326" s="0" t="n">
        <v>0.008</v>
      </c>
      <c r="X326" s="0" t="n">
        <v>0.007</v>
      </c>
      <c r="Y326" s="0" t="n">
        <v>0.012</v>
      </c>
      <c r="Z326" s="0" t="n">
        <v>0.038</v>
      </c>
    </row>
    <row r="327" customFormat="false" ht="12" hidden="false" customHeight="false" outlineLevel="0" collapsed="false">
      <c r="A327" s="4" t="n">
        <f aca="false">A326+1</f>
        <v>39404</v>
      </c>
      <c r="B327" s="0" t="n">
        <v>0.014</v>
      </c>
      <c r="E327" s="0" t="n">
        <v>0.024</v>
      </c>
      <c r="F327" s="0" t="n">
        <v>0.022</v>
      </c>
      <c r="G327" s="0" t="n">
        <v>0.021</v>
      </c>
      <c r="H327" s="0" t="n">
        <v>0.023</v>
      </c>
      <c r="I327" s="0" t="n">
        <v>0.024</v>
      </c>
      <c r="J327" s="0" t="n">
        <v>0.012</v>
      </c>
      <c r="K327" s="0" t="n">
        <v>0.011</v>
      </c>
      <c r="L327" s="0" t="n">
        <v>0.009</v>
      </c>
      <c r="M327" s="0" t="n">
        <v>0.007</v>
      </c>
      <c r="N327" s="0" t="n">
        <v>0.015</v>
      </c>
      <c r="O327" s="0" t="n">
        <v>0.011</v>
      </c>
      <c r="P327" s="0" t="n">
        <v>0.009</v>
      </c>
      <c r="Q327" s="0" t="n">
        <v>0.008</v>
      </c>
      <c r="R327" s="0" t="n">
        <v>0.011</v>
      </c>
      <c r="S327" s="0" t="n">
        <v>0.021</v>
      </c>
      <c r="T327" s="0" t="n">
        <v>0.017</v>
      </c>
      <c r="U327" s="0" t="n">
        <v>0.02</v>
      </c>
      <c r="V327" s="0" t="n">
        <v>0.015</v>
      </c>
      <c r="W327" s="0" t="n">
        <v>0.012</v>
      </c>
      <c r="X327" s="0" t="n">
        <v>0.011</v>
      </c>
      <c r="Y327" s="0" t="n">
        <v>0.017</v>
      </c>
      <c r="Z327" s="0" t="n">
        <v>0.024</v>
      </c>
    </row>
    <row r="328" customFormat="false" ht="12" hidden="false" customHeight="false" outlineLevel="0" collapsed="false">
      <c r="A328" s="4" t="n">
        <f aca="false">A327+1</f>
        <v>39405</v>
      </c>
      <c r="B328" s="0" t="n">
        <v>0.019</v>
      </c>
      <c r="C328" s="0" t="n">
        <v>0.023</v>
      </c>
      <c r="D328" s="0" t="n">
        <v>0.021</v>
      </c>
      <c r="E328" s="0" t="n">
        <v>0.023</v>
      </c>
      <c r="G328" s="0" t="n">
        <v>0.015</v>
      </c>
      <c r="H328" s="0" t="n">
        <v>0.014</v>
      </c>
      <c r="I328" s="0" t="n">
        <v>0.017</v>
      </c>
      <c r="J328" s="0" t="n">
        <v>0.016</v>
      </c>
      <c r="K328" s="0" t="n">
        <v>0.017</v>
      </c>
      <c r="L328" s="0" t="n">
        <v>0.013</v>
      </c>
      <c r="M328" s="0" t="n">
        <v>0.011</v>
      </c>
      <c r="N328" s="0" t="n">
        <v>0.009</v>
      </c>
      <c r="O328" s="0" t="n">
        <v>0.012</v>
      </c>
      <c r="P328" s="0" t="n">
        <v>0.012</v>
      </c>
      <c r="Q328" s="0" t="n">
        <v>0.011</v>
      </c>
      <c r="R328" s="0" t="n">
        <v>0.009</v>
      </c>
      <c r="S328" s="0" t="n">
        <v>0.012</v>
      </c>
      <c r="T328" s="0" t="n">
        <v>0.018</v>
      </c>
      <c r="U328" s="0" t="n">
        <v>0.013</v>
      </c>
      <c r="V328" s="0" t="n">
        <v>0.016</v>
      </c>
      <c r="W328" s="0" t="n">
        <v>0.025</v>
      </c>
      <c r="X328" s="0" t="n">
        <v>0.023</v>
      </c>
      <c r="Y328" s="0" t="n">
        <v>0.023</v>
      </c>
      <c r="Z328" s="0" t="n">
        <v>0.025</v>
      </c>
    </row>
    <row r="329" customFormat="false" ht="12" hidden="false" customHeight="false" outlineLevel="0" collapsed="false">
      <c r="A329" s="4" t="n">
        <f aca="false">A328+1</f>
        <v>39406</v>
      </c>
      <c r="B329" s="0" t="n">
        <v>0.02</v>
      </c>
      <c r="C329" s="0" t="n">
        <v>0.024</v>
      </c>
      <c r="D329" s="0" t="n">
        <v>0.021</v>
      </c>
      <c r="E329" s="0" t="n">
        <v>0.017</v>
      </c>
      <c r="F329" s="0" t="n">
        <v>0.021</v>
      </c>
      <c r="G329" s="0" t="n">
        <v>0.022</v>
      </c>
      <c r="H329" s="0" t="n">
        <v>0.026</v>
      </c>
      <c r="I329" s="0" t="n">
        <v>0.024</v>
      </c>
      <c r="J329" s="0" t="n">
        <v>0.019</v>
      </c>
      <c r="K329" s="0" t="n">
        <v>0.018</v>
      </c>
      <c r="L329" s="0" t="n">
        <v>0.011</v>
      </c>
      <c r="M329" s="0" t="n">
        <v>0.009</v>
      </c>
      <c r="N329" s="0" t="n">
        <v>0.009</v>
      </c>
      <c r="O329" s="0" t="n">
        <v>0.007</v>
      </c>
      <c r="P329" s="0" t="n">
        <v>0.011</v>
      </c>
      <c r="Q329" s="0" t="n">
        <v>0.013</v>
      </c>
      <c r="R329" s="0" t="n">
        <v>0.018</v>
      </c>
      <c r="S329" s="0" t="n">
        <v>0.019</v>
      </c>
      <c r="T329" s="0" t="n">
        <v>0.012</v>
      </c>
      <c r="U329" s="0" t="n">
        <v>0.011</v>
      </c>
      <c r="V329" s="0" t="n">
        <v>0.01</v>
      </c>
      <c r="W329" s="0" t="n">
        <v>0.007</v>
      </c>
      <c r="X329" s="0" t="n">
        <v>0.007</v>
      </c>
      <c r="Y329" s="0" t="n">
        <v>0.007</v>
      </c>
      <c r="Z329" s="0" t="n">
        <v>0.026</v>
      </c>
    </row>
    <row r="330" customFormat="false" ht="12" hidden="false" customHeight="false" outlineLevel="0" collapsed="false">
      <c r="A330" s="4" t="n">
        <f aca="false">A329+1</f>
        <v>39407</v>
      </c>
      <c r="B330" s="0" t="n">
        <v>0.008</v>
      </c>
      <c r="E330" s="0" t="n">
        <v>0.011</v>
      </c>
      <c r="F330" s="0" t="n">
        <v>0.013</v>
      </c>
      <c r="G330" s="0" t="n">
        <v>0.015</v>
      </c>
      <c r="H330" s="0" t="n">
        <v>0.013</v>
      </c>
      <c r="I330" s="0" t="n">
        <v>0.013</v>
      </c>
      <c r="J330" s="0" t="n">
        <v>0.009</v>
      </c>
      <c r="K330" s="0" t="n">
        <v>0.005</v>
      </c>
      <c r="L330" s="0" t="n">
        <v>0.003</v>
      </c>
      <c r="M330" s="0" t="n">
        <v>0.006</v>
      </c>
      <c r="N330" s="0" t="n">
        <v>0.004</v>
      </c>
      <c r="O330" s="0" t="n">
        <v>0.003</v>
      </c>
      <c r="P330" s="0" t="n">
        <v>0.003</v>
      </c>
      <c r="Q330" s="0" t="n">
        <v>0.008</v>
      </c>
      <c r="R330" s="0" t="n">
        <v>0.009</v>
      </c>
      <c r="S330" s="0" t="n">
        <v>0.007</v>
      </c>
      <c r="T330" s="0" t="n">
        <v>0.005</v>
      </c>
      <c r="U330" s="0" t="n">
        <v>0.006</v>
      </c>
      <c r="V330" s="0" t="n">
        <v>0.006</v>
      </c>
      <c r="W330" s="0" t="n">
        <v>0.007</v>
      </c>
      <c r="X330" s="0" t="n">
        <v>0.009</v>
      </c>
      <c r="Y330" s="0" t="n">
        <v>0.01</v>
      </c>
      <c r="Z330" s="0" t="n">
        <v>0.015</v>
      </c>
    </row>
    <row r="331" customFormat="false" ht="12" hidden="false" customHeight="false" outlineLevel="0" collapsed="false">
      <c r="A331" s="4" t="n">
        <f aca="false">A330+1</f>
        <v>39408</v>
      </c>
      <c r="B331" s="0" t="n">
        <v>0.006</v>
      </c>
      <c r="C331" s="0" t="n">
        <v>0.007</v>
      </c>
      <c r="D331" s="0" t="n">
        <v>0.007</v>
      </c>
      <c r="E331" s="0" t="n">
        <v>0.004</v>
      </c>
      <c r="F331" s="0" t="n">
        <v>0.009</v>
      </c>
      <c r="G331" s="0" t="n">
        <v>0.009</v>
      </c>
      <c r="H331" s="0" t="n">
        <v>0.01</v>
      </c>
      <c r="I331" s="0" t="n">
        <v>0.009</v>
      </c>
      <c r="J331" s="0" t="n">
        <v>0.007</v>
      </c>
      <c r="K331" s="0" t="n">
        <v>0.005</v>
      </c>
      <c r="L331" s="0" t="n">
        <v>0.004</v>
      </c>
      <c r="M331" s="0" t="n">
        <v>0.003</v>
      </c>
      <c r="N331" s="0" t="n">
        <v>0.003</v>
      </c>
      <c r="O331" s="0" t="n">
        <v>0.003</v>
      </c>
      <c r="P331" s="0" t="n">
        <v>0.003</v>
      </c>
      <c r="Q331" s="0" t="n">
        <v>0.003</v>
      </c>
      <c r="R331" s="0" t="n">
        <v>0.004</v>
      </c>
      <c r="S331" s="0" t="n">
        <v>0.004</v>
      </c>
      <c r="T331" s="0" t="n">
        <v>0.005</v>
      </c>
      <c r="U331" s="0" t="n">
        <v>0.003</v>
      </c>
      <c r="V331" s="0" t="n">
        <v>0.004</v>
      </c>
      <c r="W331" s="0" t="n">
        <v>0.007</v>
      </c>
      <c r="X331" s="0" t="n">
        <v>0.004</v>
      </c>
      <c r="Y331" s="0" t="n">
        <v>0.005</v>
      </c>
      <c r="Z331" s="0" t="n">
        <v>0.01</v>
      </c>
    </row>
    <row r="332" customFormat="false" ht="12" hidden="false" customHeight="false" outlineLevel="0" collapsed="false">
      <c r="A332" s="4" t="n">
        <f aca="false">A331+1</f>
        <v>39409</v>
      </c>
      <c r="B332" s="0" t="n">
        <v>0.003</v>
      </c>
      <c r="C332" s="0" t="n">
        <v>0.004</v>
      </c>
      <c r="D332" s="0" t="n">
        <v>0.005</v>
      </c>
      <c r="E332" s="0" t="n">
        <v>0.003</v>
      </c>
      <c r="F332" s="0" t="n">
        <v>0.006</v>
      </c>
      <c r="G332" s="0" t="n">
        <v>0.004</v>
      </c>
      <c r="H332" s="0" t="n">
        <v>0.005</v>
      </c>
      <c r="I332" s="0" t="n">
        <v>0.004</v>
      </c>
      <c r="J332" s="0" t="n">
        <v>0.003</v>
      </c>
      <c r="K332" s="0" t="n">
        <v>0.003</v>
      </c>
      <c r="L332" s="0" t="n">
        <v>0.003</v>
      </c>
      <c r="M332" s="0" t="n">
        <v>0.002</v>
      </c>
      <c r="N332" s="0" t="n">
        <v>0.002</v>
      </c>
      <c r="O332" s="0" t="n">
        <v>0.002</v>
      </c>
      <c r="P332" s="0" t="n">
        <v>0.002</v>
      </c>
      <c r="Q332" s="0" t="n">
        <v>0.002</v>
      </c>
      <c r="R332" s="0" t="n">
        <v>0.002</v>
      </c>
      <c r="S332" s="0" t="n">
        <v>0.003</v>
      </c>
      <c r="T332" s="0" t="n">
        <v>0.003</v>
      </c>
      <c r="U332" s="0" t="n">
        <v>0.004</v>
      </c>
      <c r="V332" s="0" t="n">
        <v>0.005</v>
      </c>
      <c r="W332" s="0" t="n">
        <v>0.007</v>
      </c>
      <c r="X332" s="0" t="n">
        <v>0.008</v>
      </c>
      <c r="Y332" s="0" t="n">
        <v>0.009</v>
      </c>
      <c r="Z332" s="0" t="n">
        <v>0.009</v>
      </c>
    </row>
    <row r="333" customFormat="false" ht="12" hidden="false" customHeight="false" outlineLevel="0" collapsed="false">
      <c r="A333" s="4" t="n">
        <f aca="false">A332+1</f>
        <v>39410</v>
      </c>
      <c r="B333" s="0" t="n">
        <v>0.005</v>
      </c>
      <c r="C333" s="0" t="n">
        <v>0.007</v>
      </c>
      <c r="D333" s="0" t="n">
        <v>0.009</v>
      </c>
      <c r="E333" s="0" t="n">
        <v>0.005</v>
      </c>
      <c r="F333" s="0" t="n">
        <v>0.004</v>
      </c>
      <c r="G333" s="0" t="n">
        <v>0.005</v>
      </c>
      <c r="H333" s="0" t="n">
        <v>0.005</v>
      </c>
      <c r="I333" s="0" t="n">
        <v>0.004</v>
      </c>
      <c r="J333" s="0" t="n">
        <v>0.004</v>
      </c>
      <c r="K333" s="0" t="n">
        <v>0.004</v>
      </c>
      <c r="L333" s="0" t="n">
        <v>0.004</v>
      </c>
      <c r="M333" s="0" t="n">
        <v>0.004</v>
      </c>
      <c r="N333" s="0" t="n">
        <v>0.005</v>
      </c>
      <c r="O333" s="0" t="n">
        <v>0.005</v>
      </c>
      <c r="P333" s="0" t="n">
        <v>0.005</v>
      </c>
      <c r="Q333" s="0" t="n">
        <v>0.008</v>
      </c>
      <c r="R333" s="0" t="n">
        <v>0.006</v>
      </c>
      <c r="S333" s="0" t="n">
        <v>0.006</v>
      </c>
      <c r="T333" s="0" t="n">
        <v>0.008</v>
      </c>
      <c r="U333" s="0" t="n">
        <v>0.009</v>
      </c>
      <c r="V333" s="0" t="n">
        <v>0.009</v>
      </c>
      <c r="W333" s="0" t="n">
        <v>0.008</v>
      </c>
      <c r="X333" s="0" t="n">
        <v>0.005</v>
      </c>
      <c r="Y333" s="0" t="n">
        <v>0.012</v>
      </c>
      <c r="Z333" s="0" t="n">
        <v>0.012</v>
      </c>
    </row>
    <row r="334" customFormat="false" ht="12" hidden="false" customHeight="false" outlineLevel="0" collapsed="false">
      <c r="A334" s="4" t="n">
        <f aca="false">A333+1</f>
        <v>39411</v>
      </c>
      <c r="B334" s="0" t="n">
        <v>0.008</v>
      </c>
      <c r="F334" s="0" t="n">
        <v>0.008</v>
      </c>
      <c r="G334" s="0" t="n">
        <v>0.016</v>
      </c>
      <c r="H334" s="0" t="n">
        <v>0.014</v>
      </c>
      <c r="I334" s="0" t="n">
        <v>0.012</v>
      </c>
      <c r="J334" s="0" t="n">
        <v>0.012</v>
      </c>
      <c r="K334" s="0" t="n">
        <v>0.018</v>
      </c>
      <c r="L334" s="0" t="n">
        <v>0.02</v>
      </c>
      <c r="M334" s="0" t="n">
        <v>0.018</v>
      </c>
      <c r="N334" s="0" t="n">
        <v>0.015</v>
      </c>
      <c r="O334" s="0" t="n">
        <v>0.016</v>
      </c>
      <c r="P334" s="0" t="n">
        <v>0.021</v>
      </c>
      <c r="Q334" s="0" t="n">
        <v>0.014</v>
      </c>
      <c r="R334" s="0" t="n">
        <v>0.004</v>
      </c>
      <c r="S334" s="0" t="n">
        <v>0.006</v>
      </c>
      <c r="T334" s="0" t="n">
        <v>0.005</v>
      </c>
      <c r="U334" s="0" t="n">
        <v>0.008</v>
      </c>
      <c r="V334" s="0" t="n">
        <v>0.006</v>
      </c>
      <c r="W334" s="0" t="n">
        <v>0.005</v>
      </c>
      <c r="X334" s="0" t="n">
        <v>0.011</v>
      </c>
      <c r="Y334" s="0" t="n">
        <v>0.008</v>
      </c>
      <c r="Z334" s="0" t="n">
        <v>0.021</v>
      </c>
    </row>
    <row r="335" customFormat="false" ht="12" hidden="false" customHeight="false" outlineLevel="0" collapsed="false">
      <c r="A335" s="4" t="n">
        <f aca="false">A334+1</f>
        <v>39412</v>
      </c>
      <c r="B335" s="0" t="n">
        <v>0.006</v>
      </c>
      <c r="C335" s="0" t="n">
        <v>0.005</v>
      </c>
      <c r="D335" s="0" t="n">
        <v>0.005</v>
      </c>
      <c r="E335" s="0" t="n">
        <v>0.005</v>
      </c>
      <c r="F335" s="0" t="n">
        <v>0.005</v>
      </c>
      <c r="G335" s="0" t="n">
        <v>0.004</v>
      </c>
      <c r="H335" s="0" t="n">
        <v>0.004</v>
      </c>
      <c r="I335" s="0" t="n">
        <v>0.005</v>
      </c>
      <c r="J335" s="0" t="n">
        <v>0.003</v>
      </c>
      <c r="K335" s="0" t="n">
        <v>0.003</v>
      </c>
      <c r="L335" s="0" t="n">
        <v>0.003</v>
      </c>
      <c r="M335" s="0" t="n">
        <v>0.004</v>
      </c>
      <c r="N335" s="0" t="n">
        <v>0.004</v>
      </c>
      <c r="O335" s="0" t="n">
        <v>0.006</v>
      </c>
      <c r="P335" s="0" t="n">
        <v>0.006</v>
      </c>
      <c r="Q335" s="0" t="n">
        <v>0.005</v>
      </c>
      <c r="R335" s="0" t="n">
        <v>0.004</v>
      </c>
      <c r="S335" s="0" t="n">
        <v>0.004</v>
      </c>
      <c r="T335" s="0" t="n">
        <v>0.006</v>
      </c>
      <c r="U335" s="0" t="n">
        <v>0.01</v>
      </c>
      <c r="V335" s="0" t="n">
        <v>0.008</v>
      </c>
      <c r="W335" s="0" t="n">
        <v>0.008</v>
      </c>
      <c r="X335" s="0" t="n">
        <v>0.006</v>
      </c>
      <c r="Y335" s="0" t="n">
        <v>0.005</v>
      </c>
      <c r="Z335" s="0" t="n">
        <v>0.01</v>
      </c>
    </row>
    <row r="336" customFormat="false" ht="12" hidden="false" customHeight="false" outlineLevel="0" collapsed="false">
      <c r="A336" s="4" t="n">
        <f aca="false">A335+1</f>
        <v>39413</v>
      </c>
      <c r="B336" s="0" t="n">
        <v>0.004</v>
      </c>
      <c r="C336" s="0" t="n">
        <v>0.007</v>
      </c>
      <c r="D336" s="0" t="n">
        <v>0.01</v>
      </c>
      <c r="E336" s="0" t="n">
        <v>0.005</v>
      </c>
      <c r="F336" s="0" t="n">
        <v>0.008</v>
      </c>
      <c r="G336" s="0" t="n">
        <v>0.007</v>
      </c>
      <c r="H336" s="0" t="n">
        <v>0.008</v>
      </c>
      <c r="I336" s="0" t="n">
        <v>0.007</v>
      </c>
      <c r="J336" s="0" t="n">
        <v>0.008</v>
      </c>
      <c r="K336" s="0" t="n">
        <v>0.006</v>
      </c>
      <c r="L336" s="0" t="n">
        <v>0.005</v>
      </c>
      <c r="M336" s="0" t="n">
        <v>0.004</v>
      </c>
      <c r="N336" s="0" t="n">
        <v>0.005</v>
      </c>
      <c r="O336" s="0" t="n">
        <v>0.005</v>
      </c>
      <c r="P336" s="0" t="n">
        <v>0.005</v>
      </c>
      <c r="Q336" s="0" t="n">
        <v>0.006</v>
      </c>
      <c r="R336" s="0" t="n">
        <v>0.007</v>
      </c>
      <c r="S336" s="0" t="n">
        <v>0.007</v>
      </c>
      <c r="T336" s="0" t="n">
        <v>0.011</v>
      </c>
      <c r="U336" s="0" t="n">
        <v>0.012</v>
      </c>
      <c r="V336" s="0" t="n">
        <v>0.013</v>
      </c>
      <c r="W336" s="0" t="n">
        <v>0.023</v>
      </c>
      <c r="X336" s="0" t="n">
        <v>0.018</v>
      </c>
      <c r="Y336" s="0" t="n">
        <v>0.013</v>
      </c>
      <c r="Z336" s="0" t="n">
        <v>0.023</v>
      </c>
    </row>
    <row r="337" customFormat="false" ht="12" hidden="false" customHeight="false" outlineLevel="0" collapsed="false">
      <c r="A337" s="4" t="n">
        <f aca="false">A336+1</f>
        <v>39414</v>
      </c>
      <c r="B337" s="0" t="n">
        <v>0.018</v>
      </c>
      <c r="E337" s="0" t="n">
        <v>0.01</v>
      </c>
      <c r="F337" s="0" t="n">
        <v>0.009</v>
      </c>
      <c r="G337" s="0" t="n">
        <v>0.01</v>
      </c>
      <c r="H337" s="0" t="n">
        <v>0.011</v>
      </c>
      <c r="I337" s="0" t="n">
        <v>0.015</v>
      </c>
      <c r="J337" s="0" t="n">
        <v>0.02</v>
      </c>
      <c r="K337" s="0" t="n">
        <v>0.019</v>
      </c>
      <c r="L337" s="0" t="n">
        <v>0.016</v>
      </c>
      <c r="M337" s="0" t="n">
        <v>0.021</v>
      </c>
      <c r="N337" s="0" t="n">
        <v>0.014</v>
      </c>
      <c r="O337" s="0" t="n">
        <v>0.011</v>
      </c>
      <c r="P337" s="0" t="n">
        <v>0.007</v>
      </c>
      <c r="Q337" s="0" t="n">
        <v>0.009</v>
      </c>
      <c r="R337" s="0" t="n">
        <v>0.009</v>
      </c>
      <c r="S337" s="0" t="n">
        <v>0.012</v>
      </c>
      <c r="T337" s="0" t="n">
        <v>0.021</v>
      </c>
      <c r="U337" s="0" t="n">
        <v>0.037</v>
      </c>
      <c r="V337" s="0" t="n">
        <v>0.037</v>
      </c>
      <c r="W337" s="0" t="n">
        <v>0.035</v>
      </c>
      <c r="X337" s="0" t="n">
        <v>0.036</v>
      </c>
      <c r="Y337" s="0" t="n">
        <v>0.031</v>
      </c>
      <c r="Z337" s="0" t="n">
        <v>0.037</v>
      </c>
    </row>
    <row r="338" customFormat="false" ht="12" hidden="false" customHeight="false" outlineLevel="0" collapsed="false">
      <c r="A338" s="4" t="n">
        <f aca="false">A337+1</f>
        <v>39415</v>
      </c>
      <c r="B338" s="0" t="n">
        <v>0.032</v>
      </c>
      <c r="C338" s="0" t="n">
        <v>0.037</v>
      </c>
      <c r="D338" s="0" t="n">
        <v>0.068</v>
      </c>
      <c r="E338" s="0" t="n">
        <v>0.072</v>
      </c>
      <c r="F338" s="0" t="n">
        <v>0.05</v>
      </c>
      <c r="G338" s="0" t="n">
        <v>0.037</v>
      </c>
      <c r="H338" s="0" t="n">
        <v>0.055</v>
      </c>
      <c r="I338" s="0" t="n">
        <v>0.074</v>
      </c>
      <c r="J338" s="0" t="n">
        <v>0.058</v>
      </c>
      <c r="K338" s="0" t="n">
        <v>0.04</v>
      </c>
      <c r="L338" s="0" t="n">
        <v>0.036</v>
      </c>
      <c r="M338" s="0" t="n">
        <v>0.024</v>
      </c>
      <c r="N338" s="0" t="n">
        <v>0.018</v>
      </c>
      <c r="O338" s="0" t="n">
        <v>0.016</v>
      </c>
      <c r="P338" s="0" t="n">
        <v>0.016</v>
      </c>
      <c r="Q338" s="0" t="n">
        <v>0.028</v>
      </c>
      <c r="R338" s="0" t="n">
        <v>0.024</v>
      </c>
      <c r="S338" s="0" t="n">
        <v>0.023</v>
      </c>
      <c r="T338" s="0" t="n">
        <v>0.02</v>
      </c>
      <c r="U338" s="0" t="n">
        <v>0.025</v>
      </c>
      <c r="V338" s="0" t="n">
        <v>0.034</v>
      </c>
      <c r="W338" s="0" t="n">
        <v>0.037</v>
      </c>
      <c r="X338" s="0" t="n">
        <v>0.038</v>
      </c>
      <c r="Y338" s="0" t="n">
        <v>0.036</v>
      </c>
      <c r="Z338" s="0" t="n">
        <v>0.074</v>
      </c>
    </row>
    <row r="339" customFormat="false" ht="12" hidden="false" customHeight="false" outlineLevel="0" collapsed="false">
      <c r="A339" s="4" t="n">
        <f aca="false">A338+1</f>
        <v>39416</v>
      </c>
      <c r="B339" s="0" t="n">
        <v>0.031</v>
      </c>
      <c r="C339" s="0" t="n">
        <v>0.024</v>
      </c>
      <c r="D339" s="0" t="n">
        <v>0.016</v>
      </c>
      <c r="E339" s="0" t="n">
        <v>0.013</v>
      </c>
      <c r="F339" s="0" t="n">
        <v>0.019</v>
      </c>
      <c r="G339" s="0" t="n">
        <v>0.023</v>
      </c>
      <c r="H339" s="0" t="n">
        <v>0.014</v>
      </c>
      <c r="I339" s="0" t="n">
        <v>0.026</v>
      </c>
      <c r="J339" s="0" t="n">
        <v>0.044</v>
      </c>
      <c r="N339" s="0" t="n">
        <v>0.018</v>
      </c>
      <c r="O339" s="0" t="n">
        <v>0.011</v>
      </c>
      <c r="P339" s="0" t="n">
        <v>0.011</v>
      </c>
      <c r="Q339" s="0" t="n">
        <v>0.012</v>
      </c>
      <c r="R339" s="0" t="n">
        <v>0.022</v>
      </c>
      <c r="S339" s="0" t="n">
        <v>0.014</v>
      </c>
      <c r="T339" s="0" t="n">
        <v>0.02</v>
      </c>
      <c r="U339" s="0" t="n">
        <v>0.035</v>
      </c>
      <c r="V339" s="0" t="n">
        <v>0.018</v>
      </c>
      <c r="W339" s="0" t="n">
        <v>0.025</v>
      </c>
      <c r="X339" s="0" t="n">
        <v>0.031</v>
      </c>
      <c r="Y339" s="0" t="n">
        <v>0.019</v>
      </c>
      <c r="Z339" s="0" t="n">
        <v>0.044</v>
      </c>
    </row>
    <row r="340" customFormat="false" ht="12" hidden="false" customHeight="false" outlineLevel="0" collapsed="false">
      <c r="A340" s="4" t="n">
        <f aca="false">A339+1</f>
        <v>39417</v>
      </c>
      <c r="B340" s="0" t="n">
        <v>0.016</v>
      </c>
      <c r="C340" s="0" t="n">
        <v>0.014</v>
      </c>
      <c r="D340" s="0" t="n">
        <v>0.023</v>
      </c>
      <c r="E340" s="0" t="n">
        <v>0.016</v>
      </c>
      <c r="F340" s="0" t="n">
        <v>0.016</v>
      </c>
      <c r="G340" s="0" t="n">
        <v>0.02</v>
      </c>
      <c r="H340" s="0" t="n">
        <v>0.026</v>
      </c>
      <c r="I340" s="0" t="n">
        <v>0.029</v>
      </c>
      <c r="J340" s="0" t="n">
        <v>0.021</v>
      </c>
      <c r="K340" s="0" t="n">
        <v>0.017</v>
      </c>
      <c r="L340" s="0" t="n">
        <v>0.015</v>
      </c>
      <c r="M340" s="0" t="n">
        <v>0.018</v>
      </c>
      <c r="N340" s="0" t="n">
        <v>0.016</v>
      </c>
      <c r="O340" s="0" t="n">
        <v>0.011</v>
      </c>
      <c r="P340" s="0" t="n">
        <v>0.02</v>
      </c>
      <c r="Q340" s="0" t="n">
        <v>0.012</v>
      </c>
      <c r="R340" s="0" t="n">
        <v>0.018</v>
      </c>
      <c r="S340" s="0" t="n">
        <v>0.02</v>
      </c>
      <c r="T340" s="0" t="n">
        <v>0.013</v>
      </c>
      <c r="U340" s="0" t="n">
        <v>0.013</v>
      </c>
      <c r="V340" s="0" t="n">
        <v>0.016</v>
      </c>
      <c r="W340" s="0" t="n">
        <v>0.018</v>
      </c>
      <c r="X340" s="0" t="n">
        <v>0.026</v>
      </c>
      <c r="Y340" s="0" t="n">
        <v>0.019</v>
      </c>
      <c r="Z340" s="0" t="n">
        <v>0.029</v>
      </c>
    </row>
    <row r="341" customFormat="false" ht="12" hidden="false" customHeight="false" outlineLevel="0" collapsed="false">
      <c r="A341" s="4" t="n">
        <f aca="false">A340+1</f>
        <v>39418</v>
      </c>
      <c r="B341" s="0" t="n">
        <v>0.015</v>
      </c>
      <c r="E341" s="0" t="n">
        <v>0.014</v>
      </c>
      <c r="F341" s="0" t="n">
        <v>0.022</v>
      </c>
      <c r="G341" s="0" t="n">
        <v>0.013</v>
      </c>
      <c r="H341" s="0" t="n">
        <v>0.017</v>
      </c>
      <c r="I341" s="0" t="n">
        <v>0.016</v>
      </c>
      <c r="J341" s="0" t="n">
        <v>0.006</v>
      </c>
      <c r="K341" s="0" t="n">
        <v>0.007</v>
      </c>
      <c r="L341" s="0" t="n">
        <v>0.003</v>
      </c>
      <c r="M341" s="0" t="n">
        <v>0.004</v>
      </c>
      <c r="N341" s="0" t="n">
        <v>0.003</v>
      </c>
      <c r="O341" s="0" t="n">
        <v>0.004</v>
      </c>
      <c r="P341" s="0" t="n">
        <v>0.004</v>
      </c>
      <c r="Q341" s="0" t="n">
        <v>0.003</v>
      </c>
      <c r="R341" s="0" t="n">
        <v>0.003</v>
      </c>
      <c r="S341" s="0" t="n">
        <v>0.006</v>
      </c>
      <c r="T341" s="0" t="n">
        <v>0.011</v>
      </c>
      <c r="U341" s="0" t="n">
        <v>0.007</v>
      </c>
      <c r="V341" s="0" t="n">
        <v>0.008</v>
      </c>
      <c r="W341" s="0" t="n">
        <v>0.006</v>
      </c>
      <c r="X341" s="0" t="n">
        <v>0.009</v>
      </c>
      <c r="Y341" s="0" t="n">
        <v>0.007</v>
      </c>
      <c r="Z341" s="0" t="n">
        <v>0.022</v>
      </c>
    </row>
    <row r="342" customFormat="false" ht="12" hidden="false" customHeight="false" outlineLevel="0" collapsed="false">
      <c r="A342" s="4" t="n">
        <f aca="false">A341+1</f>
        <v>39419</v>
      </c>
      <c r="B342" s="0" t="n">
        <v>0.009</v>
      </c>
      <c r="C342" s="0" t="n">
        <v>0.011</v>
      </c>
      <c r="D342" s="0" t="n">
        <v>0.009</v>
      </c>
      <c r="E342" s="0" t="n">
        <v>0.008</v>
      </c>
      <c r="F342" s="0" t="n">
        <v>0.006</v>
      </c>
      <c r="G342" s="0" t="n">
        <v>0.007</v>
      </c>
      <c r="H342" s="0" t="n">
        <v>0.007</v>
      </c>
      <c r="I342" s="0" t="n">
        <v>0.007</v>
      </c>
      <c r="J342" s="0" t="n">
        <v>0.007</v>
      </c>
      <c r="K342" s="0" t="n">
        <v>0.006</v>
      </c>
      <c r="L342" s="0" t="n">
        <v>0.005</v>
      </c>
      <c r="M342" s="0" t="n">
        <v>0.007</v>
      </c>
      <c r="N342" s="0" t="n">
        <v>0.007</v>
      </c>
      <c r="O342" s="0" t="n">
        <v>0.006</v>
      </c>
      <c r="P342" s="0" t="n">
        <v>0.006</v>
      </c>
      <c r="Q342" s="0" t="n">
        <v>0.006</v>
      </c>
      <c r="R342" s="0" t="n">
        <v>0.009</v>
      </c>
      <c r="S342" s="0" t="n">
        <v>0.012</v>
      </c>
      <c r="T342" s="0" t="n">
        <v>0.014</v>
      </c>
      <c r="V342" s="0" t="n">
        <v>0.012</v>
      </c>
      <c r="W342" s="0" t="n">
        <v>0.008</v>
      </c>
      <c r="X342" s="0" t="n">
        <v>0.007</v>
      </c>
      <c r="Y342" s="0" t="n">
        <v>0.008</v>
      </c>
      <c r="Z342" s="0" t="n">
        <v>0.014</v>
      </c>
    </row>
    <row r="343" customFormat="false" ht="12" hidden="false" customHeight="false" outlineLevel="0" collapsed="false">
      <c r="A343" s="4" t="n">
        <f aca="false">A342+1</f>
        <v>39420</v>
      </c>
      <c r="B343" s="0" t="n">
        <v>0.014</v>
      </c>
      <c r="C343" s="0" t="n">
        <v>0.008</v>
      </c>
      <c r="D343" s="0" t="n">
        <v>0.007</v>
      </c>
      <c r="E343" s="0" t="n">
        <v>0.007</v>
      </c>
      <c r="F343" s="0" t="n">
        <v>0.013</v>
      </c>
      <c r="G343" s="0" t="n">
        <v>0.014</v>
      </c>
      <c r="H343" s="0" t="n">
        <v>0.015</v>
      </c>
      <c r="I343" s="0" t="n">
        <v>0.012</v>
      </c>
      <c r="J343" s="0" t="n">
        <v>0.009</v>
      </c>
      <c r="K343" s="0" t="n">
        <v>0.014</v>
      </c>
      <c r="L343" s="0" t="n">
        <v>0.016</v>
      </c>
      <c r="M343" s="0" t="n">
        <v>0.017</v>
      </c>
      <c r="N343" s="0" t="n">
        <v>0.019</v>
      </c>
      <c r="O343" s="0" t="n">
        <v>0.019</v>
      </c>
      <c r="P343" s="0" t="n">
        <v>0.021</v>
      </c>
      <c r="Q343" s="0" t="n">
        <v>0.021</v>
      </c>
      <c r="R343" s="0" t="n">
        <v>0.021</v>
      </c>
      <c r="S343" s="0" t="n">
        <v>0.025</v>
      </c>
      <c r="T343" s="0" t="n">
        <v>0.025</v>
      </c>
      <c r="U343" s="0" t="n">
        <v>0.019</v>
      </c>
      <c r="V343" s="0" t="n">
        <v>0.014</v>
      </c>
      <c r="W343" s="0" t="n">
        <v>0.012</v>
      </c>
      <c r="X343" s="0" t="n">
        <v>0.014</v>
      </c>
      <c r="Y343" s="0" t="n">
        <v>0.018</v>
      </c>
      <c r="Z343" s="0" t="n">
        <v>0.025</v>
      </c>
    </row>
    <row r="344" customFormat="false" ht="12" hidden="false" customHeight="false" outlineLevel="0" collapsed="false">
      <c r="A344" s="4" t="n">
        <f aca="false">A343+1</f>
        <v>39421</v>
      </c>
      <c r="B344" s="0" t="n">
        <v>0.021</v>
      </c>
      <c r="E344" s="0" t="n">
        <v>0.015</v>
      </c>
      <c r="F344" s="0" t="n">
        <v>0.021</v>
      </c>
      <c r="G344" s="0" t="n">
        <v>0.019</v>
      </c>
      <c r="H344" s="0" t="n">
        <v>0.016</v>
      </c>
      <c r="I344" s="0" t="n">
        <v>0.013</v>
      </c>
      <c r="J344" s="0" t="n">
        <v>0.018</v>
      </c>
      <c r="K344" s="0" t="n">
        <v>0.017</v>
      </c>
      <c r="L344" s="0" t="n">
        <v>0.008</v>
      </c>
      <c r="M344" s="0" t="n">
        <v>0.006</v>
      </c>
      <c r="N344" s="0" t="n">
        <v>0.006</v>
      </c>
      <c r="O344" s="0" t="n">
        <v>0.007</v>
      </c>
      <c r="P344" s="0" t="n">
        <v>0.008</v>
      </c>
      <c r="Q344" s="0" t="n">
        <v>0.007</v>
      </c>
      <c r="R344" s="0" t="n">
        <v>0.009</v>
      </c>
      <c r="S344" s="0" t="n">
        <v>0.011</v>
      </c>
      <c r="T344" s="0" t="n">
        <v>0.011</v>
      </c>
      <c r="U344" s="0" t="n">
        <v>0.009</v>
      </c>
      <c r="V344" s="0" t="n">
        <v>0.009</v>
      </c>
      <c r="W344" s="0" t="n">
        <v>0.031</v>
      </c>
      <c r="X344" s="0" t="n">
        <v>0.021</v>
      </c>
      <c r="Y344" s="0" t="n">
        <v>0.017</v>
      </c>
      <c r="Z344" s="0" t="n">
        <v>0.031</v>
      </c>
    </row>
    <row r="345" customFormat="false" ht="12" hidden="false" customHeight="false" outlineLevel="0" collapsed="false">
      <c r="A345" s="4" t="n">
        <f aca="false">A344+1</f>
        <v>39422</v>
      </c>
      <c r="B345" s="0" t="n">
        <v>0.024</v>
      </c>
      <c r="C345" s="0" t="n">
        <v>0.015</v>
      </c>
      <c r="D345" s="0" t="n">
        <v>0.011</v>
      </c>
      <c r="E345" s="0" t="n">
        <v>0.01</v>
      </c>
      <c r="F345" s="0" t="n">
        <v>0.009</v>
      </c>
      <c r="G345" s="0" t="n">
        <v>0.008</v>
      </c>
      <c r="H345" s="0" t="n">
        <v>0.008</v>
      </c>
      <c r="I345" s="0" t="n">
        <v>0.008</v>
      </c>
      <c r="J345" s="0" t="n">
        <v>0.008</v>
      </c>
      <c r="K345" s="0" t="n">
        <v>0.008</v>
      </c>
      <c r="L345" s="0" t="n">
        <v>0.008</v>
      </c>
      <c r="M345" s="0" t="n">
        <v>0.01</v>
      </c>
      <c r="N345" s="0" t="n">
        <v>0.011</v>
      </c>
      <c r="O345" s="0" t="n">
        <v>0.013</v>
      </c>
      <c r="P345" s="0" t="n">
        <v>0.015</v>
      </c>
      <c r="Q345" s="0" t="n">
        <v>0.016</v>
      </c>
      <c r="R345" s="0" t="n">
        <v>0.022</v>
      </c>
      <c r="S345" s="0" t="n">
        <v>0.02</v>
      </c>
      <c r="T345" s="0" t="n">
        <v>0.023</v>
      </c>
      <c r="U345" s="0" t="n">
        <v>0.023</v>
      </c>
      <c r="V345" s="0" t="n">
        <v>0.02</v>
      </c>
      <c r="W345" s="0" t="n">
        <v>0.013</v>
      </c>
      <c r="X345" s="0" t="n">
        <v>0.015</v>
      </c>
      <c r="Y345" s="0" t="n">
        <v>0.016</v>
      </c>
      <c r="Z345" s="0" t="n">
        <v>0.024</v>
      </c>
    </row>
    <row r="346" customFormat="false" ht="12" hidden="false" customHeight="false" outlineLevel="0" collapsed="false">
      <c r="A346" s="4" t="n">
        <f aca="false">A345+1</f>
        <v>39423</v>
      </c>
      <c r="B346" s="0" t="n">
        <v>0.023</v>
      </c>
      <c r="C346" s="0" t="n">
        <v>0.022</v>
      </c>
      <c r="D346" s="0" t="n">
        <v>0.025</v>
      </c>
      <c r="E346" s="0" t="n">
        <v>0.023</v>
      </c>
      <c r="F346" s="0" t="n">
        <v>0.026</v>
      </c>
      <c r="G346" s="0" t="n">
        <v>0.024</v>
      </c>
      <c r="H346" s="0" t="n">
        <v>0.018</v>
      </c>
      <c r="I346" s="0" t="n">
        <v>0.022</v>
      </c>
      <c r="J346" s="0" t="n">
        <v>0.021</v>
      </c>
      <c r="K346" s="0" t="n">
        <v>0.022</v>
      </c>
      <c r="L346" s="0" t="n">
        <v>0.014</v>
      </c>
      <c r="M346" s="0" t="n">
        <v>0.004</v>
      </c>
      <c r="N346" s="0" t="n">
        <v>0.004</v>
      </c>
      <c r="O346" s="0" t="n">
        <v>0.01</v>
      </c>
      <c r="P346" s="0" t="n">
        <v>0.003</v>
      </c>
      <c r="Q346" s="0" t="n">
        <v>0.003</v>
      </c>
      <c r="R346" s="0" t="n">
        <v>0.008</v>
      </c>
      <c r="S346" s="0" t="n">
        <v>0.007</v>
      </c>
      <c r="T346" s="0" t="n">
        <v>0.005</v>
      </c>
      <c r="U346" s="0" t="n">
        <v>0.01</v>
      </c>
      <c r="V346" s="0" t="n">
        <v>0.011</v>
      </c>
      <c r="W346" s="0" t="n">
        <v>0.008</v>
      </c>
      <c r="X346" s="0" t="n">
        <v>0.01</v>
      </c>
      <c r="Y346" s="0" t="n">
        <v>0.01</v>
      </c>
      <c r="Z346" s="0" t="n">
        <v>0.026</v>
      </c>
    </row>
    <row r="347" customFormat="false" ht="12" hidden="false" customHeight="false" outlineLevel="0" collapsed="false">
      <c r="A347" s="4" t="n">
        <f aca="false">A346+1</f>
        <v>39424</v>
      </c>
      <c r="B347" s="0" t="n">
        <v>0.009</v>
      </c>
      <c r="C347" s="0" t="n">
        <v>0.016</v>
      </c>
      <c r="D347" s="0" t="n">
        <v>0.016</v>
      </c>
      <c r="E347" s="0" t="n">
        <v>0.018</v>
      </c>
      <c r="F347" s="0" t="n">
        <v>0.018</v>
      </c>
      <c r="G347" s="0" t="n">
        <v>0.016</v>
      </c>
      <c r="H347" s="0" t="n">
        <v>0.011</v>
      </c>
      <c r="I347" s="0" t="n">
        <v>0.012</v>
      </c>
      <c r="J347" s="0" t="n">
        <v>0.015</v>
      </c>
      <c r="K347" s="0" t="n">
        <v>0.016</v>
      </c>
      <c r="L347" s="0" t="n">
        <v>0.007</v>
      </c>
      <c r="M347" s="0" t="n">
        <v>0.003</v>
      </c>
      <c r="N347" s="0" t="n">
        <v>0.002</v>
      </c>
      <c r="O347" s="0" t="n">
        <v>0.002</v>
      </c>
      <c r="P347" s="0" t="n">
        <v>0.005</v>
      </c>
      <c r="Q347" s="0" t="n">
        <v>0.003</v>
      </c>
      <c r="R347" s="0" t="n">
        <v>0.004</v>
      </c>
      <c r="S347" s="0" t="n">
        <v>0.005</v>
      </c>
      <c r="T347" s="0" t="n">
        <v>0.009</v>
      </c>
      <c r="U347" s="0" t="n">
        <v>0.014</v>
      </c>
      <c r="V347" s="0" t="n">
        <v>0.012</v>
      </c>
      <c r="W347" s="0" t="n">
        <v>0.012</v>
      </c>
      <c r="X347" s="0" t="n">
        <v>0.01</v>
      </c>
      <c r="Y347" s="0" t="n">
        <v>0.009</v>
      </c>
      <c r="Z347" s="0" t="n">
        <v>0.018</v>
      </c>
    </row>
    <row r="348" customFormat="false" ht="12" hidden="false" customHeight="false" outlineLevel="0" collapsed="false">
      <c r="A348" s="4" t="n">
        <f aca="false">A347+1</f>
        <v>39425</v>
      </c>
      <c r="B348" s="0" t="n">
        <v>0.007</v>
      </c>
      <c r="F348" s="0" t="n">
        <v>0.011</v>
      </c>
      <c r="G348" s="0" t="n">
        <v>0.008</v>
      </c>
      <c r="H348" s="0" t="n">
        <v>0.005</v>
      </c>
      <c r="I348" s="0" t="n">
        <v>0.007</v>
      </c>
      <c r="J348" s="0" t="n">
        <v>0.01</v>
      </c>
      <c r="K348" s="0" t="n">
        <v>0.009</v>
      </c>
      <c r="L348" s="0" t="n">
        <v>0.005</v>
      </c>
      <c r="M348" s="0" t="n">
        <v>0.002</v>
      </c>
      <c r="N348" s="0" t="n">
        <v>0.002</v>
      </c>
      <c r="O348" s="0" t="n">
        <v>0.002</v>
      </c>
      <c r="P348" s="0" t="n">
        <v>0.003</v>
      </c>
      <c r="Q348" s="0" t="n">
        <v>0.003</v>
      </c>
      <c r="R348" s="0" t="n">
        <v>0.009</v>
      </c>
      <c r="S348" s="0" t="n">
        <v>0.007</v>
      </c>
      <c r="T348" s="0" t="n">
        <v>0.01</v>
      </c>
      <c r="U348" s="0" t="n">
        <v>0.009</v>
      </c>
      <c r="V348" s="0" t="n">
        <v>0.008</v>
      </c>
      <c r="W348" s="0" t="n">
        <v>0.014</v>
      </c>
      <c r="X348" s="0" t="n">
        <v>0.014</v>
      </c>
      <c r="Y348" s="0" t="n">
        <v>0.011</v>
      </c>
      <c r="Z348" s="0" t="n">
        <v>0.014</v>
      </c>
    </row>
    <row r="349" customFormat="false" ht="12" hidden="false" customHeight="false" outlineLevel="0" collapsed="false">
      <c r="A349" s="4" t="n">
        <f aca="false">A348+1</f>
        <v>39426</v>
      </c>
      <c r="B349" s="0" t="n">
        <v>0.012</v>
      </c>
      <c r="C349" s="0" t="n">
        <v>0.011</v>
      </c>
      <c r="D349" s="0" t="n">
        <v>0.011</v>
      </c>
      <c r="E349" s="0" t="n">
        <v>0.006</v>
      </c>
      <c r="F349" s="0" t="n">
        <v>0.012</v>
      </c>
      <c r="G349" s="0" t="n">
        <v>0.012</v>
      </c>
      <c r="H349" s="0" t="n">
        <v>0.011</v>
      </c>
      <c r="I349" s="0" t="n">
        <v>0.012</v>
      </c>
      <c r="J349" s="0" t="n">
        <v>0.015</v>
      </c>
      <c r="K349" s="0" t="n">
        <v>0.014</v>
      </c>
      <c r="L349" s="0" t="n">
        <v>0.006</v>
      </c>
      <c r="M349" s="0" t="n">
        <v>0.004</v>
      </c>
      <c r="N349" s="0" t="n">
        <v>0.004</v>
      </c>
      <c r="O349" s="0" t="n">
        <v>0.004</v>
      </c>
      <c r="P349" s="0" t="n">
        <v>0.003</v>
      </c>
      <c r="Q349" s="0" t="n">
        <v>0.003</v>
      </c>
      <c r="R349" s="0" t="n">
        <v>0.004</v>
      </c>
      <c r="S349" s="0" t="n">
        <v>0.008</v>
      </c>
      <c r="T349" s="0" t="n">
        <v>0.018</v>
      </c>
      <c r="U349" s="0" t="n">
        <v>0.022</v>
      </c>
      <c r="V349" s="0" t="n">
        <v>0.019</v>
      </c>
      <c r="W349" s="0" t="n">
        <v>0.017</v>
      </c>
      <c r="X349" s="0" t="n">
        <v>0.011</v>
      </c>
      <c r="Y349" s="0" t="n">
        <v>0.013</v>
      </c>
      <c r="Z349" s="0" t="n">
        <v>0.022</v>
      </c>
    </row>
    <row r="350" customFormat="false" ht="12" hidden="false" customHeight="false" outlineLevel="0" collapsed="false">
      <c r="A350" s="4" t="n">
        <f aca="false">A349+1</f>
        <v>39427</v>
      </c>
      <c r="B350" s="0" t="n">
        <v>0.012</v>
      </c>
      <c r="C350" s="0" t="n">
        <v>0.014</v>
      </c>
      <c r="D350" s="0" t="n">
        <v>0.008</v>
      </c>
      <c r="E350" s="0" t="n">
        <v>0.009</v>
      </c>
      <c r="F350" s="0" t="n">
        <v>0.012</v>
      </c>
      <c r="G350" s="0" t="n">
        <v>0.013</v>
      </c>
      <c r="H350" s="0" t="n">
        <v>0.012</v>
      </c>
      <c r="I350" s="0" t="n">
        <v>0.011</v>
      </c>
      <c r="J350" s="0" t="n">
        <v>0.009</v>
      </c>
      <c r="L350" s="0" t="n">
        <v>0.003</v>
      </c>
      <c r="M350" s="0" t="n">
        <v>0.003</v>
      </c>
      <c r="N350" s="0" t="n">
        <v>0.003</v>
      </c>
      <c r="O350" s="0" t="n">
        <v>0.006</v>
      </c>
      <c r="P350" s="0" t="n">
        <v>0.003</v>
      </c>
      <c r="Q350" s="0" t="n">
        <v>0.003</v>
      </c>
      <c r="R350" s="0" t="n">
        <v>0.003</v>
      </c>
      <c r="S350" s="0" t="n">
        <v>0.009</v>
      </c>
      <c r="T350" s="0" t="n">
        <v>0.005</v>
      </c>
      <c r="U350" s="0" t="n">
        <v>0.006</v>
      </c>
      <c r="V350" s="0" t="n">
        <v>0.01</v>
      </c>
      <c r="W350" s="0" t="n">
        <v>0.016</v>
      </c>
      <c r="X350" s="0" t="n">
        <v>0.015</v>
      </c>
      <c r="Y350" s="0" t="n">
        <v>0.009</v>
      </c>
      <c r="Z350" s="0" t="n">
        <v>0.016</v>
      </c>
    </row>
    <row r="351" customFormat="false" ht="12" hidden="false" customHeight="false" outlineLevel="0" collapsed="false">
      <c r="A351" s="4" t="n">
        <f aca="false">A350+1</f>
        <v>39428</v>
      </c>
      <c r="B351" s="0" t="n">
        <v>0.004</v>
      </c>
      <c r="E351" s="0" t="n">
        <v>0.007</v>
      </c>
      <c r="F351" s="0" t="n">
        <v>0.006</v>
      </c>
      <c r="G351" s="0" t="n">
        <v>0.003</v>
      </c>
      <c r="H351" s="0" t="n">
        <v>0.006</v>
      </c>
      <c r="I351" s="0" t="n">
        <v>0.008</v>
      </c>
      <c r="J351" s="0" t="n">
        <v>0.006</v>
      </c>
      <c r="K351" s="0" t="n">
        <v>0.004</v>
      </c>
      <c r="L351" s="0" t="n">
        <v>0.005</v>
      </c>
      <c r="M351" s="0" t="n">
        <v>0.003</v>
      </c>
      <c r="N351" s="0" t="n">
        <v>0.004</v>
      </c>
      <c r="O351" s="0" t="n">
        <v>0.006</v>
      </c>
      <c r="P351" s="0" t="n">
        <v>0.009</v>
      </c>
      <c r="Q351" s="0" t="n">
        <v>0.005</v>
      </c>
      <c r="R351" s="0" t="n">
        <v>0.009</v>
      </c>
      <c r="S351" s="0" t="n">
        <v>0.022</v>
      </c>
      <c r="T351" s="0" t="n">
        <v>0.018</v>
      </c>
      <c r="U351" s="0" t="n">
        <v>0.018</v>
      </c>
      <c r="V351" s="0" t="n">
        <v>0.017</v>
      </c>
      <c r="W351" s="0" t="n">
        <v>0.011</v>
      </c>
      <c r="X351" s="0" t="n">
        <v>0.01</v>
      </c>
      <c r="Y351" s="0" t="n">
        <v>0.013</v>
      </c>
      <c r="Z351" s="0" t="n">
        <v>0.022</v>
      </c>
    </row>
    <row r="352" customFormat="false" ht="12" hidden="false" customHeight="false" outlineLevel="0" collapsed="false">
      <c r="A352" s="4" t="n">
        <f aca="false">A351+1</f>
        <v>39429</v>
      </c>
      <c r="B352" s="0" t="n">
        <v>0.01</v>
      </c>
      <c r="C352" s="0" t="n">
        <v>0.006</v>
      </c>
      <c r="D352" s="0" t="n">
        <v>0.003</v>
      </c>
      <c r="E352" s="0" t="n">
        <v>0.005</v>
      </c>
      <c r="F352" s="0" t="n">
        <v>0.002</v>
      </c>
      <c r="G352" s="0" t="n">
        <v>0.002</v>
      </c>
      <c r="H352" s="0" t="n">
        <v>0.006</v>
      </c>
      <c r="I352" s="0" t="n">
        <v>0.005</v>
      </c>
      <c r="J352" s="0" t="n">
        <v>0.004</v>
      </c>
      <c r="K352" s="0" t="n">
        <v>0.006</v>
      </c>
      <c r="L352" s="0" t="n">
        <v>0.002</v>
      </c>
      <c r="M352" s="0" t="n">
        <v>0.006</v>
      </c>
      <c r="N352" s="0" t="n">
        <v>0.005</v>
      </c>
      <c r="O352" s="0" t="n">
        <v>0.007</v>
      </c>
      <c r="P352" s="0" t="n">
        <v>0.009</v>
      </c>
      <c r="Q352" s="0" t="n">
        <v>0.011</v>
      </c>
      <c r="R352" s="0" t="n">
        <v>0.011</v>
      </c>
      <c r="S352" s="0" t="n">
        <v>0.009</v>
      </c>
      <c r="T352" s="0" t="n">
        <v>0.009</v>
      </c>
      <c r="U352" s="0" t="n">
        <v>0.008</v>
      </c>
      <c r="V352" s="0" t="n">
        <v>0.008</v>
      </c>
      <c r="W352" s="0" t="n">
        <v>0.008</v>
      </c>
      <c r="X352" s="0" t="n">
        <v>0.008</v>
      </c>
      <c r="Y352" s="0" t="n">
        <v>0.009</v>
      </c>
      <c r="Z352" s="0" t="n">
        <v>0.011</v>
      </c>
    </row>
    <row r="353" customFormat="false" ht="12" hidden="false" customHeight="false" outlineLevel="0" collapsed="false">
      <c r="A353" s="4" t="n">
        <f aca="false">A352+1</f>
        <v>39430</v>
      </c>
      <c r="B353" s="0" t="n">
        <v>0.009</v>
      </c>
      <c r="C353" s="0" t="n">
        <v>0.009</v>
      </c>
      <c r="D353" s="0" t="n">
        <v>0.009</v>
      </c>
      <c r="E353" s="0" t="n">
        <v>0.01</v>
      </c>
      <c r="F353" s="0" t="n">
        <v>0.011</v>
      </c>
      <c r="G353" s="0" t="n">
        <v>0.009</v>
      </c>
      <c r="H353" s="0" t="n">
        <v>0.007</v>
      </c>
      <c r="I353" s="0" t="n">
        <v>0.006</v>
      </c>
      <c r="J353" s="0" t="n">
        <v>0.007</v>
      </c>
      <c r="K353" s="0" t="n">
        <v>0.007</v>
      </c>
      <c r="L353" s="0" t="n">
        <v>0.007</v>
      </c>
      <c r="M353" s="0" t="n">
        <v>0.008</v>
      </c>
      <c r="N353" s="0" t="n">
        <v>0.009</v>
      </c>
      <c r="O353" s="0" t="n">
        <v>0.009</v>
      </c>
      <c r="P353" s="0" t="n">
        <v>0.008</v>
      </c>
      <c r="Q353" s="0" t="n">
        <v>0.012</v>
      </c>
      <c r="R353" s="0" t="n">
        <v>0.009</v>
      </c>
      <c r="S353" s="0" t="n">
        <v>0.012</v>
      </c>
      <c r="T353" s="0" t="n">
        <v>0.011</v>
      </c>
      <c r="U353" s="0" t="n">
        <v>0.012</v>
      </c>
      <c r="V353" s="0" t="n">
        <v>0.013</v>
      </c>
      <c r="W353" s="0" t="n">
        <v>0.015</v>
      </c>
      <c r="X353" s="0" t="n">
        <v>0.02</v>
      </c>
      <c r="Y353" s="0" t="n">
        <v>0.013</v>
      </c>
      <c r="Z353" s="0" t="n">
        <v>0.02</v>
      </c>
    </row>
    <row r="354" customFormat="false" ht="12" hidden="false" customHeight="false" outlineLevel="0" collapsed="false">
      <c r="A354" s="4" t="n">
        <f aca="false">A353+1</f>
        <v>39431</v>
      </c>
      <c r="B354" s="0" t="n">
        <v>0.013</v>
      </c>
      <c r="C354" s="0" t="n">
        <v>0.013</v>
      </c>
      <c r="D354" s="0" t="n">
        <v>0.016</v>
      </c>
      <c r="E354" s="0" t="n">
        <v>0.019</v>
      </c>
      <c r="F354" s="0" t="n">
        <v>0.017</v>
      </c>
      <c r="G354" s="0" t="n">
        <v>0.012</v>
      </c>
      <c r="H354" s="0" t="n">
        <v>0.009</v>
      </c>
      <c r="I354" s="0" t="n">
        <v>0.008</v>
      </c>
      <c r="J354" s="0" t="n">
        <v>0.011</v>
      </c>
      <c r="K354" s="0" t="n">
        <v>0.009</v>
      </c>
      <c r="L354" s="0" t="n">
        <v>0.003</v>
      </c>
      <c r="M354" s="0" t="n">
        <v>0.005</v>
      </c>
      <c r="N354" s="0" t="n">
        <v>0.004</v>
      </c>
      <c r="O354" s="0" t="n">
        <v>0.002</v>
      </c>
      <c r="P354" s="0" t="n">
        <v>0.002</v>
      </c>
      <c r="Q354" s="0" t="n">
        <v>0.003</v>
      </c>
      <c r="R354" s="0" t="n">
        <v>0.003</v>
      </c>
      <c r="S354" s="0" t="n">
        <v>0.003</v>
      </c>
      <c r="T354" s="0" t="n">
        <v>0.004</v>
      </c>
      <c r="U354" s="0" t="n">
        <v>0.004</v>
      </c>
      <c r="V354" s="0" t="n">
        <v>0.004</v>
      </c>
      <c r="W354" s="0" t="n">
        <v>0.004</v>
      </c>
      <c r="X354" s="0" t="n">
        <v>0.005</v>
      </c>
      <c r="Y354" s="0" t="n">
        <v>0.008</v>
      </c>
      <c r="Z354" s="0" t="n">
        <v>0.019</v>
      </c>
    </row>
    <row r="355" customFormat="false" ht="12" hidden="false" customHeight="false" outlineLevel="0" collapsed="false">
      <c r="A355" s="4" t="n">
        <f aca="false">A354+1</f>
        <v>39432</v>
      </c>
      <c r="B355" s="0" t="n">
        <v>0.007</v>
      </c>
      <c r="E355" s="0" t="n">
        <v>0.006</v>
      </c>
      <c r="F355" s="0" t="n">
        <v>0.007</v>
      </c>
      <c r="G355" s="0" t="n">
        <v>0.005</v>
      </c>
      <c r="H355" s="0" t="n">
        <v>0.006</v>
      </c>
      <c r="I355" s="0" t="n">
        <v>0.004</v>
      </c>
      <c r="J355" s="0" t="n">
        <v>0.003</v>
      </c>
      <c r="K355" s="0" t="n">
        <v>0.003</v>
      </c>
      <c r="L355" s="0" t="n">
        <v>0.003</v>
      </c>
      <c r="M355" s="0" t="n">
        <v>0.002</v>
      </c>
      <c r="N355" s="0" t="n">
        <v>0.004</v>
      </c>
      <c r="O355" s="0" t="n">
        <v>0.004</v>
      </c>
      <c r="P355" s="0" t="n">
        <v>0.004</v>
      </c>
      <c r="Q355" s="0" t="n">
        <v>0.004</v>
      </c>
      <c r="R355" s="0" t="n">
        <v>0.006</v>
      </c>
      <c r="S355" s="0" t="n">
        <v>0.005</v>
      </c>
      <c r="T355" s="0" t="n">
        <v>0.006</v>
      </c>
      <c r="U355" s="0" t="n">
        <v>0.005</v>
      </c>
      <c r="V355" s="0" t="n">
        <v>0.008</v>
      </c>
      <c r="W355" s="0" t="n">
        <v>0.014</v>
      </c>
      <c r="X355" s="0" t="n">
        <v>0.014</v>
      </c>
      <c r="Y355" s="0" t="n">
        <v>0.009</v>
      </c>
      <c r="Z355" s="0" t="n">
        <v>0.014</v>
      </c>
    </row>
    <row r="356" customFormat="false" ht="12" hidden="false" customHeight="false" outlineLevel="0" collapsed="false">
      <c r="A356" s="4" t="n">
        <f aca="false">A355+1</f>
        <v>39433</v>
      </c>
      <c r="B356" s="0" t="n">
        <v>0.008</v>
      </c>
      <c r="C356" s="0" t="n">
        <v>0.015</v>
      </c>
      <c r="D356" s="0" t="n">
        <v>0.005</v>
      </c>
      <c r="E356" s="0" t="n">
        <v>0.007</v>
      </c>
      <c r="F356" s="0" t="n">
        <v>0.005</v>
      </c>
      <c r="G356" s="0" t="n">
        <v>0.004</v>
      </c>
      <c r="H356" s="0" t="n">
        <v>0.005</v>
      </c>
      <c r="I356" s="0" t="n">
        <v>0.009</v>
      </c>
      <c r="J356" s="0" t="n">
        <v>0.016</v>
      </c>
      <c r="K356" s="0" t="n">
        <v>0.009</v>
      </c>
      <c r="L356" s="0" t="n">
        <v>0.006</v>
      </c>
      <c r="M356" s="0" t="n">
        <v>0.006</v>
      </c>
      <c r="N356" s="0" t="n">
        <v>0.006</v>
      </c>
      <c r="O356" s="0" t="n">
        <v>0.006</v>
      </c>
      <c r="P356" s="0" t="n">
        <v>0.013</v>
      </c>
      <c r="Q356" s="0" t="n">
        <v>0.008</v>
      </c>
      <c r="R356" s="0" t="n">
        <v>0.009</v>
      </c>
      <c r="S356" s="0" t="n">
        <v>0.013</v>
      </c>
      <c r="T356" s="0" t="n">
        <v>0.012</v>
      </c>
      <c r="U356" s="0" t="n">
        <v>0.014</v>
      </c>
      <c r="V356" s="0" t="n">
        <v>0.013</v>
      </c>
      <c r="W356" s="0" t="n">
        <v>0.027</v>
      </c>
      <c r="X356" s="0" t="n">
        <v>0.027</v>
      </c>
      <c r="Y356" s="0" t="n">
        <v>0.019</v>
      </c>
      <c r="Z356" s="0" t="n">
        <v>0.027</v>
      </c>
    </row>
    <row r="357" customFormat="false" ht="12" hidden="false" customHeight="false" outlineLevel="0" collapsed="false">
      <c r="A357" s="4" t="n">
        <f aca="false">A356+1</f>
        <v>39434</v>
      </c>
      <c r="B357" s="0" t="n">
        <v>0.032</v>
      </c>
      <c r="C357" s="0" t="n">
        <v>0.037</v>
      </c>
      <c r="D357" s="0" t="n">
        <v>0.022</v>
      </c>
      <c r="E357" s="0" t="n">
        <v>0.027</v>
      </c>
      <c r="F357" s="0" t="n">
        <v>0.039</v>
      </c>
      <c r="G357" s="0" t="n">
        <v>0.029</v>
      </c>
      <c r="H357" s="0" t="n">
        <v>0.024</v>
      </c>
      <c r="J357" s="0" t="n">
        <v>0.018</v>
      </c>
      <c r="K357" s="0" t="n">
        <v>0.019</v>
      </c>
      <c r="L357" s="0" t="n">
        <v>0.02</v>
      </c>
      <c r="M357" s="0" t="n">
        <v>0.011</v>
      </c>
      <c r="N357" s="0" t="n">
        <v>0.008</v>
      </c>
      <c r="O357" s="0" t="n">
        <v>0.009</v>
      </c>
      <c r="P357" s="0" t="n">
        <v>0.009</v>
      </c>
      <c r="Q357" s="0" t="n">
        <v>0.008</v>
      </c>
      <c r="R357" s="0" t="n">
        <v>0.01</v>
      </c>
      <c r="S357" s="0" t="n">
        <v>0.011</v>
      </c>
      <c r="T357" s="0" t="n">
        <v>0.015</v>
      </c>
      <c r="U357" s="0" t="n">
        <v>0.017</v>
      </c>
      <c r="W357" s="0" t="n">
        <v>0.015</v>
      </c>
      <c r="X357" s="0" t="n">
        <v>0.014</v>
      </c>
      <c r="Y357" s="0" t="n">
        <v>0.026</v>
      </c>
      <c r="Z357" s="0" t="n">
        <v>0.039</v>
      </c>
    </row>
    <row r="358" customFormat="false" ht="12" hidden="false" customHeight="false" outlineLevel="0" collapsed="false">
      <c r="A358" s="4" t="n">
        <f aca="false">A357+1</f>
        <v>39435</v>
      </c>
      <c r="B358" s="0" t="n">
        <v>0.029</v>
      </c>
      <c r="E358" s="0" t="n">
        <v>0.009</v>
      </c>
      <c r="F358" s="0" t="n">
        <v>0.013</v>
      </c>
      <c r="G358" s="0" t="n">
        <v>0.015</v>
      </c>
      <c r="I358" s="0" t="n">
        <v>0.018</v>
      </c>
      <c r="K358" s="0" t="n">
        <v>0.01</v>
      </c>
      <c r="L358" s="0" t="n">
        <v>0.005</v>
      </c>
      <c r="M358" s="0" t="n">
        <v>0.003</v>
      </c>
      <c r="N358" s="0" t="n">
        <v>0.003</v>
      </c>
      <c r="O358" s="0" t="n">
        <v>0.004</v>
      </c>
      <c r="P358" s="0" t="n">
        <v>0.003</v>
      </c>
      <c r="Q358" s="0" t="n">
        <v>0.005</v>
      </c>
      <c r="S358" s="0" t="n">
        <v>0.003</v>
      </c>
      <c r="T358" s="0" t="n">
        <v>0.011</v>
      </c>
      <c r="U358" s="0" t="n">
        <v>0.004</v>
      </c>
      <c r="V358" s="0" t="n">
        <v>0.008</v>
      </c>
      <c r="W358" s="0" t="n">
        <v>0.008</v>
      </c>
      <c r="X358" s="0" t="n">
        <v>0.01</v>
      </c>
      <c r="Y358" s="0" t="n">
        <v>0.006</v>
      </c>
      <c r="Z358" s="0" t="n">
        <v>0.029</v>
      </c>
    </row>
    <row r="359" customFormat="false" ht="12" hidden="false" customHeight="false" outlineLevel="0" collapsed="false">
      <c r="A359" s="4" t="n">
        <f aca="false">A358+1</f>
        <v>39436</v>
      </c>
      <c r="B359" s="0" t="n">
        <v>0.011</v>
      </c>
      <c r="C359" s="0" t="n">
        <v>0.021</v>
      </c>
      <c r="D359" s="0" t="n">
        <v>0.016</v>
      </c>
      <c r="F359" s="0" t="n">
        <v>0.004</v>
      </c>
      <c r="G359" s="0" t="n">
        <v>0.005</v>
      </c>
      <c r="H359" s="0" t="n">
        <v>0.007</v>
      </c>
      <c r="I359" s="0" t="n">
        <v>0.009</v>
      </c>
      <c r="J359" s="0" t="n">
        <v>0.006</v>
      </c>
      <c r="K359" s="0" t="n">
        <v>0.01</v>
      </c>
      <c r="L359" s="0" t="n">
        <v>0.006</v>
      </c>
      <c r="M359" s="0" t="n">
        <v>0.004</v>
      </c>
      <c r="N359" s="0" t="n">
        <v>0.008</v>
      </c>
      <c r="O359" s="0" t="n">
        <v>0.005</v>
      </c>
      <c r="P359" s="0" t="n">
        <v>0.006</v>
      </c>
      <c r="Q359" s="0" t="n">
        <v>0.006</v>
      </c>
      <c r="R359" s="0" t="n">
        <v>0.014</v>
      </c>
      <c r="S359" s="0" t="n">
        <v>0.012</v>
      </c>
      <c r="T359" s="0" t="n">
        <v>0.01</v>
      </c>
      <c r="U359" s="0" t="n">
        <v>0.01</v>
      </c>
      <c r="V359" s="0" t="n">
        <v>0.006</v>
      </c>
      <c r="W359" s="0" t="n">
        <v>0.009</v>
      </c>
      <c r="X359" s="0" t="n">
        <v>0.004</v>
      </c>
      <c r="Y359" s="0" t="n">
        <v>0.006</v>
      </c>
      <c r="Z359" s="0" t="n">
        <v>0.021</v>
      </c>
    </row>
    <row r="360" customFormat="false" ht="12" hidden="false" customHeight="false" outlineLevel="0" collapsed="false">
      <c r="A360" s="4" t="n">
        <f aca="false">A359+1</f>
        <v>39437</v>
      </c>
      <c r="B360" s="0" t="n">
        <v>0.003</v>
      </c>
      <c r="C360" s="0" t="n">
        <v>0.008</v>
      </c>
      <c r="D360" s="0" t="n">
        <v>0.013</v>
      </c>
      <c r="E360" s="0" t="n">
        <v>0.01</v>
      </c>
      <c r="F360" s="0" t="n">
        <v>0.013</v>
      </c>
      <c r="G360" s="0" t="n">
        <v>0.009</v>
      </c>
      <c r="H360" s="0" t="n">
        <v>0.012</v>
      </c>
      <c r="I360" s="0" t="n">
        <v>0.017</v>
      </c>
      <c r="J360" s="0" t="n">
        <v>0.011</v>
      </c>
      <c r="K360" s="0" t="n">
        <v>0.019</v>
      </c>
      <c r="L360" s="0" t="n">
        <v>0.018</v>
      </c>
      <c r="M360" s="0" t="n">
        <v>0.019</v>
      </c>
      <c r="N360" s="0" t="n">
        <v>0.017</v>
      </c>
      <c r="O360" s="0" t="n">
        <v>0.018</v>
      </c>
      <c r="P360" s="0" t="n">
        <v>0.016</v>
      </c>
      <c r="Q360" s="0" t="n">
        <v>0.013</v>
      </c>
      <c r="R360" s="0" t="n">
        <v>0.02</v>
      </c>
      <c r="S360" s="0" t="n">
        <v>0.025</v>
      </c>
      <c r="T360" s="0" t="n">
        <v>0.023</v>
      </c>
      <c r="U360" s="0" t="n">
        <v>0.016</v>
      </c>
      <c r="V360" s="0" t="n">
        <v>0.012</v>
      </c>
      <c r="W360" s="0" t="n">
        <v>0.013</v>
      </c>
      <c r="X360" s="0" t="n">
        <v>0.028</v>
      </c>
      <c r="Y360" s="0" t="n">
        <v>0.033</v>
      </c>
      <c r="Z360" s="0" t="n">
        <v>0.033</v>
      </c>
    </row>
    <row r="361" customFormat="false" ht="12" hidden="false" customHeight="false" outlineLevel="0" collapsed="false">
      <c r="A361" s="4" t="n">
        <f aca="false">A360+1</f>
        <v>39438</v>
      </c>
      <c r="B361" s="0" t="n">
        <v>0.027</v>
      </c>
      <c r="C361" s="0" t="n">
        <v>0.03</v>
      </c>
      <c r="D361" s="0" t="n">
        <v>0.026</v>
      </c>
      <c r="E361" s="0" t="n">
        <v>0.015</v>
      </c>
      <c r="F361" s="0" t="n">
        <v>0.018</v>
      </c>
      <c r="H361" s="0" t="n">
        <v>0.019</v>
      </c>
      <c r="I361" s="0" t="n">
        <v>0.018</v>
      </c>
      <c r="J361" s="0" t="n">
        <v>0.02</v>
      </c>
      <c r="K361" s="0" t="n">
        <v>0.022</v>
      </c>
      <c r="L361" s="0" t="n">
        <v>0.008</v>
      </c>
      <c r="M361" s="0" t="n">
        <v>0.005</v>
      </c>
      <c r="N361" s="0" t="n">
        <v>0.006</v>
      </c>
      <c r="O361" s="0" t="n">
        <v>0.005</v>
      </c>
      <c r="P361" s="0" t="n">
        <v>0.005</v>
      </c>
      <c r="Q361" s="0" t="n">
        <v>0.004</v>
      </c>
      <c r="R361" s="0" t="n">
        <v>0.008</v>
      </c>
      <c r="S361" s="0" t="n">
        <v>0.005</v>
      </c>
      <c r="T361" s="0" t="n">
        <v>0.004</v>
      </c>
      <c r="U361" s="0" t="n">
        <v>0.01</v>
      </c>
      <c r="V361" s="0" t="n">
        <v>0.01</v>
      </c>
      <c r="W361" s="0" t="n">
        <v>0.006</v>
      </c>
      <c r="X361" s="0" t="n">
        <v>0.007</v>
      </c>
      <c r="Y361" s="0" t="n">
        <v>0.009</v>
      </c>
      <c r="Z361" s="0" t="n">
        <v>0.03</v>
      </c>
    </row>
    <row r="362" customFormat="false" ht="12" hidden="false" customHeight="false" outlineLevel="0" collapsed="false">
      <c r="A362" s="4" t="n">
        <f aca="false">A361+1</f>
        <v>39439</v>
      </c>
      <c r="B362" s="0" t="n">
        <v>0.006</v>
      </c>
      <c r="F362" s="0" t="n">
        <v>0.009</v>
      </c>
      <c r="G362" s="0" t="n">
        <v>0.007</v>
      </c>
      <c r="H362" s="0" t="n">
        <v>0.005</v>
      </c>
      <c r="I362" s="0" t="n">
        <v>0.006</v>
      </c>
      <c r="J362" s="0" t="n">
        <v>0.007</v>
      </c>
      <c r="K362" s="0" t="n">
        <v>0.006</v>
      </c>
      <c r="L362" s="0" t="n">
        <v>0.006</v>
      </c>
      <c r="M362" s="0" t="n">
        <v>0.006</v>
      </c>
      <c r="N362" s="0" t="n">
        <v>0.005</v>
      </c>
      <c r="O362" s="0" t="n">
        <v>0.002</v>
      </c>
      <c r="P362" s="0" t="n">
        <v>0.002</v>
      </c>
      <c r="Q362" s="0" t="n">
        <v>0.002</v>
      </c>
      <c r="R362" s="0" t="n">
        <v>0.003</v>
      </c>
      <c r="S362" s="0" t="n">
        <v>0.008</v>
      </c>
      <c r="T362" s="0" t="n">
        <v>0.012</v>
      </c>
      <c r="U362" s="0" t="n">
        <v>0.024</v>
      </c>
      <c r="V362" s="0" t="n">
        <v>0.032</v>
      </c>
      <c r="W362" s="0" t="n">
        <v>0.028</v>
      </c>
      <c r="X362" s="0" t="n">
        <v>0.02</v>
      </c>
      <c r="Y362" s="0" t="n">
        <v>0.019</v>
      </c>
      <c r="Z362" s="0" t="n">
        <v>0.032</v>
      </c>
    </row>
    <row r="363" customFormat="false" ht="12" hidden="false" customHeight="false" outlineLevel="0" collapsed="false">
      <c r="A363" s="4" t="n">
        <f aca="false">A362+1</f>
        <v>39440</v>
      </c>
      <c r="B363" s="0" t="n">
        <v>0.012</v>
      </c>
      <c r="C363" s="0" t="n">
        <v>0.01</v>
      </c>
      <c r="D363" s="0" t="n">
        <v>0.007</v>
      </c>
      <c r="E363" s="0" t="n">
        <v>0.007</v>
      </c>
      <c r="F363" s="0" t="n">
        <v>0.005</v>
      </c>
      <c r="G363" s="0" t="n">
        <v>0.008</v>
      </c>
      <c r="H363" s="0" t="n">
        <v>0.011</v>
      </c>
      <c r="I363" s="0" t="n">
        <v>0.004</v>
      </c>
      <c r="J363" s="0" t="n">
        <v>0.004</v>
      </c>
      <c r="K363" s="0" t="n">
        <v>0.007</v>
      </c>
      <c r="L363" s="0" t="n">
        <v>0.006</v>
      </c>
      <c r="M363" s="0" t="n">
        <v>0.009</v>
      </c>
      <c r="N363" s="0" t="n">
        <v>0.012</v>
      </c>
      <c r="O363" s="0" t="n">
        <v>0.009</v>
      </c>
      <c r="P363" s="0" t="n">
        <v>0.011</v>
      </c>
      <c r="Q363" s="0" t="n">
        <v>0.004</v>
      </c>
      <c r="R363" s="0" t="n">
        <v>0.003</v>
      </c>
      <c r="S363" s="0" t="n">
        <v>0.003</v>
      </c>
      <c r="U363" s="0" t="n">
        <v>0.003</v>
      </c>
      <c r="V363" s="0" t="n">
        <v>0.003</v>
      </c>
      <c r="X363" s="0" t="n">
        <v>0.004</v>
      </c>
      <c r="Y363" s="0" t="n">
        <v>0.01</v>
      </c>
      <c r="Z363" s="0" t="n">
        <v>0.012</v>
      </c>
    </row>
    <row r="364" customFormat="false" ht="12" hidden="false" customHeight="false" outlineLevel="0" collapsed="false">
      <c r="A364" s="4" t="n">
        <f aca="false">A363+1</f>
        <v>39441</v>
      </c>
      <c r="B364" s="0" t="n">
        <v>0.011</v>
      </c>
      <c r="C364" s="0" t="n">
        <v>0.01</v>
      </c>
      <c r="D364" s="0" t="n">
        <v>0.012</v>
      </c>
      <c r="E364" s="0" t="n">
        <v>0.008</v>
      </c>
      <c r="F364" s="0" t="n">
        <v>0.008</v>
      </c>
      <c r="H364" s="0" t="n">
        <v>0.006</v>
      </c>
      <c r="I364" s="0" t="n">
        <v>0.008</v>
      </c>
      <c r="J364" s="0" t="n">
        <v>0.007</v>
      </c>
      <c r="K364" s="0" t="n">
        <v>0.006</v>
      </c>
      <c r="L364" s="0" t="n">
        <v>0.006</v>
      </c>
      <c r="M364" s="0" t="n">
        <v>0.007</v>
      </c>
      <c r="N364" s="0" t="n">
        <v>0.006</v>
      </c>
      <c r="O364" s="0" t="n">
        <v>0.004</v>
      </c>
      <c r="P364" s="0" t="n">
        <v>0.004</v>
      </c>
      <c r="Q364" s="0" t="n">
        <v>0.006</v>
      </c>
      <c r="R364" s="0" t="n">
        <v>0.006</v>
      </c>
      <c r="S364" s="0" t="n">
        <v>0.007</v>
      </c>
      <c r="T364" s="0" t="n">
        <v>0.013</v>
      </c>
      <c r="U364" s="0" t="n">
        <v>0.017</v>
      </c>
      <c r="V364" s="0" t="n">
        <v>0.027</v>
      </c>
      <c r="W364" s="0" t="n">
        <v>0.018</v>
      </c>
      <c r="X364" s="0" t="n">
        <v>0.022</v>
      </c>
      <c r="Y364" s="0" t="n">
        <v>0.031</v>
      </c>
      <c r="Z364" s="0" t="n">
        <v>0.031</v>
      </c>
    </row>
    <row r="365" customFormat="false" ht="12" hidden="false" customHeight="false" outlineLevel="0" collapsed="false">
      <c r="A365" s="4" t="n">
        <f aca="false">A364+1</f>
        <v>39442</v>
      </c>
      <c r="B365" s="0" t="n">
        <v>0.026</v>
      </c>
      <c r="E365" s="0" t="n">
        <v>0.024</v>
      </c>
      <c r="F365" s="0" t="n">
        <v>0.015</v>
      </c>
      <c r="G365" s="0" t="n">
        <v>0.016</v>
      </c>
      <c r="H365" s="0" t="n">
        <v>0.014</v>
      </c>
      <c r="I365" s="0" t="n">
        <v>0.018</v>
      </c>
      <c r="J365" s="0" t="n">
        <v>0.016</v>
      </c>
      <c r="K365" s="0" t="n">
        <v>0.017</v>
      </c>
      <c r="L365" s="0" t="n">
        <v>0.01</v>
      </c>
      <c r="M365" s="0" t="n">
        <v>0.013</v>
      </c>
      <c r="N365" s="0" t="n">
        <v>0.02</v>
      </c>
      <c r="O365" s="0" t="n">
        <v>0.017</v>
      </c>
      <c r="P365" s="0" t="n">
        <v>0.014</v>
      </c>
      <c r="Q365" s="0" t="n">
        <v>0.009</v>
      </c>
      <c r="R365" s="0" t="n">
        <v>0.008</v>
      </c>
      <c r="S365" s="0" t="n">
        <v>0.012</v>
      </c>
      <c r="T365" s="0" t="n">
        <v>0.008</v>
      </c>
      <c r="U365" s="0" t="n">
        <v>0.006</v>
      </c>
      <c r="V365" s="0" t="n">
        <v>0.009</v>
      </c>
      <c r="W365" s="0" t="n">
        <v>0.005</v>
      </c>
      <c r="X365" s="0" t="n">
        <v>0.004</v>
      </c>
      <c r="Y365" s="0" t="n">
        <v>0.005</v>
      </c>
      <c r="Z365" s="0" t="n">
        <v>0.026</v>
      </c>
    </row>
    <row r="366" customFormat="false" ht="12" hidden="false" customHeight="false" outlineLevel="0" collapsed="false">
      <c r="A366" s="4" t="n">
        <f aca="false">A365+1</f>
        <v>39443</v>
      </c>
      <c r="B366" s="0" t="n">
        <v>0.007</v>
      </c>
      <c r="C366" s="0" t="n">
        <v>0.006</v>
      </c>
      <c r="D366" s="0" t="n">
        <v>0.007</v>
      </c>
      <c r="E366" s="0" t="n">
        <v>0.006</v>
      </c>
      <c r="F366" s="0" t="n">
        <v>0.008</v>
      </c>
      <c r="H366" s="0" t="n">
        <v>0.003</v>
      </c>
      <c r="I366" s="0" t="n">
        <v>0.003</v>
      </c>
      <c r="J366" s="0" t="n">
        <v>0.004</v>
      </c>
      <c r="K366" s="0" t="n">
        <v>0.005</v>
      </c>
      <c r="L366" s="0" t="n">
        <v>0.008</v>
      </c>
      <c r="M366" s="0" t="n">
        <v>0.008</v>
      </c>
      <c r="N366" s="0" t="n">
        <v>0.012</v>
      </c>
      <c r="O366" s="0" t="n">
        <v>0.013</v>
      </c>
      <c r="P366" s="0" t="n">
        <v>0.011</v>
      </c>
      <c r="Q366" s="0" t="n">
        <v>0.014</v>
      </c>
      <c r="R366" s="0" t="n">
        <v>0.011</v>
      </c>
      <c r="S366" s="0" t="n">
        <v>0.011</v>
      </c>
      <c r="T366" s="0" t="n">
        <v>0.014</v>
      </c>
      <c r="U366" s="0" t="n">
        <v>0.019</v>
      </c>
      <c r="V366" s="0" t="n">
        <v>0.015</v>
      </c>
      <c r="W366" s="0" t="n">
        <v>0.02</v>
      </c>
      <c r="X366" s="0" t="n">
        <v>0.032</v>
      </c>
      <c r="Y366" s="0" t="n">
        <v>0.029</v>
      </c>
      <c r="Z366" s="0" t="n">
        <v>0.032</v>
      </c>
    </row>
    <row r="367" customFormat="false" ht="12" hidden="false" customHeight="false" outlineLevel="0" collapsed="false">
      <c r="A367" s="4" t="n">
        <f aca="false">A366+1</f>
        <v>39444</v>
      </c>
      <c r="B367" s="0" t="n">
        <v>0.026</v>
      </c>
      <c r="C367" s="0" t="n">
        <v>0.018</v>
      </c>
      <c r="D367" s="0" t="n">
        <v>0.024</v>
      </c>
      <c r="E367" s="0" t="n">
        <v>0.016</v>
      </c>
      <c r="F367" s="0" t="n">
        <v>0.02</v>
      </c>
      <c r="G367" s="0" t="n">
        <v>0.02</v>
      </c>
      <c r="H367" s="0" t="n">
        <v>0.015</v>
      </c>
      <c r="J367" s="0" t="n">
        <v>0.005</v>
      </c>
      <c r="K367" s="0" t="n">
        <v>0.006</v>
      </c>
      <c r="L367" s="0" t="n">
        <v>0.006</v>
      </c>
      <c r="M367" s="0" t="n">
        <v>0.004</v>
      </c>
      <c r="N367" s="0" t="n">
        <v>0.007</v>
      </c>
      <c r="O367" s="0" t="n">
        <v>0.011</v>
      </c>
      <c r="P367" s="0" t="n">
        <v>0.009</v>
      </c>
      <c r="Q367" s="0" t="n">
        <v>0.009</v>
      </c>
      <c r="R367" s="0" t="n">
        <v>0.014</v>
      </c>
      <c r="S367" s="0" t="n">
        <v>0.02</v>
      </c>
      <c r="T367" s="0" t="n">
        <v>0.01</v>
      </c>
      <c r="U367" s="0" t="n">
        <v>0.01</v>
      </c>
      <c r="V367" s="0" t="n">
        <v>0.011</v>
      </c>
      <c r="W367" s="0" t="n">
        <v>0.009</v>
      </c>
      <c r="X367" s="0" t="n">
        <v>0.007</v>
      </c>
      <c r="Y367" s="0" t="n">
        <v>0.009</v>
      </c>
      <c r="Z367" s="0" t="n">
        <v>0.026</v>
      </c>
    </row>
    <row r="368" customFormat="false" ht="12" hidden="false" customHeight="false" outlineLevel="0" collapsed="false">
      <c r="A368" s="4" t="n">
        <f aca="false">A367+1</f>
        <v>39445</v>
      </c>
      <c r="B368" s="0" t="n">
        <v>0.006</v>
      </c>
      <c r="C368" s="0" t="n">
        <v>0.008</v>
      </c>
      <c r="D368" s="0" t="n">
        <v>0.009</v>
      </c>
      <c r="E368" s="0" t="n">
        <v>0.004</v>
      </c>
      <c r="F368" s="0" t="n">
        <v>0.003</v>
      </c>
      <c r="G368" s="0" t="n">
        <v>0.006</v>
      </c>
      <c r="H368" s="0" t="n">
        <v>0.006</v>
      </c>
      <c r="I368" s="0" t="n">
        <v>0.004</v>
      </c>
      <c r="J368" s="0" t="n">
        <v>0.005</v>
      </c>
      <c r="K368" s="0" t="n">
        <v>0.003</v>
      </c>
      <c r="L368" s="0" t="n">
        <v>0.003</v>
      </c>
      <c r="M368" s="0" t="n">
        <v>0.004</v>
      </c>
      <c r="N368" s="0" t="n">
        <v>0.005</v>
      </c>
      <c r="O368" s="0" t="n">
        <v>0.005</v>
      </c>
      <c r="P368" s="0" t="n">
        <v>0.005</v>
      </c>
      <c r="Q368" s="0" t="n">
        <v>0.007</v>
      </c>
      <c r="R368" s="0" t="n">
        <v>0.012</v>
      </c>
      <c r="S368" s="0" t="n">
        <v>0.021</v>
      </c>
      <c r="T368" s="0" t="n">
        <v>0.006</v>
      </c>
      <c r="U368" s="0" t="n">
        <v>0.004</v>
      </c>
      <c r="V368" s="0" t="n">
        <v>0.013</v>
      </c>
      <c r="W368" s="0" t="n">
        <v>0.004</v>
      </c>
      <c r="X368" s="0" t="n">
        <v>0.004</v>
      </c>
      <c r="Y368" s="0" t="n">
        <v>0.008</v>
      </c>
      <c r="Z368" s="0" t="n">
        <v>0.021</v>
      </c>
    </row>
    <row r="369" customFormat="false" ht="12" hidden="false" customHeight="false" outlineLevel="0" collapsed="false">
      <c r="A369" s="4" t="n">
        <f aca="false">A368+1</f>
        <v>39446</v>
      </c>
      <c r="B369" s="0" t="n">
        <v>0.008</v>
      </c>
      <c r="E369" s="0" t="n">
        <v>0.006</v>
      </c>
      <c r="F369" s="0" t="n">
        <v>0.003</v>
      </c>
      <c r="G369" s="0" t="n">
        <v>0.004</v>
      </c>
      <c r="H369" s="0" t="n">
        <v>0.01</v>
      </c>
      <c r="I369" s="0" t="n">
        <v>0.007</v>
      </c>
      <c r="J369" s="0" t="n">
        <v>0.007</v>
      </c>
      <c r="K369" s="0" t="n">
        <v>0.015</v>
      </c>
      <c r="L369" s="0" t="n">
        <v>0.019</v>
      </c>
      <c r="M369" s="0" t="n">
        <v>0.022</v>
      </c>
      <c r="N369" s="0" t="n">
        <v>0.019</v>
      </c>
      <c r="O369" s="0" t="n">
        <v>0.023</v>
      </c>
      <c r="P369" s="0" t="n">
        <v>0.012</v>
      </c>
      <c r="Q369" s="0" t="n">
        <v>0.011</v>
      </c>
      <c r="R369" s="0" t="n">
        <v>0.013</v>
      </c>
      <c r="S369" s="0" t="n">
        <v>0.014</v>
      </c>
      <c r="T369" s="0" t="n">
        <v>0.016</v>
      </c>
      <c r="U369" s="0" t="n">
        <v>0.011</v>
      </c>
      <c r="V369" s="0" t="n">
        <v>0.015</v>
      </c>
      <c r="W369" s="0" t="n">
        <v>0.018</v>
      </c>
      <c r="X369" s="0" t="n">
        <v>0.013</v>
      </c>
      <c r="Y369" s="0" t="n">
        <v>0.01</v>
      </c>
      <c r="Z369" s="0" t="n">
        <v>0.023</v>
      </c>
    </row>
    <row r="370" customFormat="false" ht="12" hidden="false" customHeight="false" outlineLevel="0" collapsed="false">
      <c r="A370" s="4" t="n">
        <f aca="false">A369+1</f>
        <v>39447</v>
      </c>
      <c r="B370" s="0" t="n">
        <v>0.009</v>
      </c>
      <c r="C370" s="0" t="n">
        <v>0.007</v>
      </c>
      <c r="D370" s="0" t="n">
        <v>0.006</v>
      </c>
      <c r="E370" s="0" t="n">
        <v>0.007</v>
      </c>
      <c r="F370" s="0" t="n">
        <v>0.011</v>
      </c>
      <c r="G370" s="0" t="n">
        <v>0.013</v>
      </c>
      <c r="H370" s="0" t="n">
        <v>0.012</v>
      </c>
      <c r="I370" s="0" t="n">
        <v>0.019</v>
      </c>
      <c r="J370" s="0" t="n">
        <v>0.023</v>
      </c>
      <c r="K370" s="0" t="n">
        <v>0.025</v>
      </c>
      <c r="L370" s="0" t="n">
        <v>0.036</v>
      </c>
      <c r="M370" s="0" t="n">
        <v>0.026</v>
      </c>
      <c r="N370" s="0" t="n">
        <v>0.014</v>
      </c>
      <c r="O370" s="0" t="n">
        <v>0.013</v>
      </c>
      <c r="P370" s="0" t="n">
        <v>0.012</v>
      </c>
      <c r="Q370" s="0" t="n">
        <v>0.015</v>
      </c>
      <c r="R370" s="0" t="n">
        <v>0.014</v>
      </c>
      <c r="S370" s="0" t="n">
        <v>0.01</v>
      </c>
      <c r="T370" s="0" t="n">
        <v>0.008</v>
      </c>
      <c r="U370" s="0" t="n">
        <v>0.007</v>
      </c>
      <c r="V370" s="0" t="n">
        <v>0.008</v>
      </c>
      <c r="W370" s="0" t="n">
        <v>0.01</v>
      </c>
      <c r="X370" s="0" t="n">
        <v>0.01</v>
      </c>
      <c r="Y370" s="0" t="n">
        <v>0.014</v>
      </c>
      <c r="Z370" s="0" t="n">
        <v>0.036</v>
      </c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6" t="n">
        <f aca="false">AVERAGE(B6:Y370)</f>
        <v>0.00898844626308822</v>
      </c>
      <c r="G375" s="0" t="s">
        <v>5</v>
      </c>
      <c r="H375" s="0" t="n">
        <f aca="false">MAX(B6:Y370)</f>
        <v>0.074</v>
      </c>
    </row>
    <row r="376" customFormat="false" ht="12" hidden="false" customHeight="false" outlineLevel="0" collapsed="false">
      <c r="E376" s="6"/>
    </row>
    <row r="377" customFormat="false" ht="12" hidden="false" customHeight="false" outlineLevel="0" collapsed="false">
      <c r="B377" s="0" t="s">
        <v>6</v>
      </c>
      <c r="E377" s="6" t="n">
        <f aca="false">STDEV(B6:Y370)</f>
        <v>0.00671873625081732</v>
      </c>
      <c r="G377" s="0" t="s">
        <v>7</v>
      </c>
      <c r="H377" s="0" t="n">
        <f aca="false">MIN(B6:Y370)</f>
        <v>0.001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309</v>
      </c>
      <c r="G379" s="0" t="s">
        <v>9</v>
      </c>
      <c r="H379" s="7" t="n">
        <f aca="false">+E379/(365*24)*100</f>
        <v>94.851598173516</v>
      </c>
    </row>
    <row r="382" customFormat="false" ht="12" hidden="false" customHeight="false" outlineLevel="0" collapsed="false">
      <c r="B382" s="0" t="s">
        <v>10</v>
      </c>
    </row>
    <row r="383" customFormat="false" ht="12" hidden="false" customHeight="false" outlineLevel="0" collapsed="false">
      <c r="B383" s="0" t="s">
        <v>11</v>
      </c>
      <c r="C383" s="8" t="n">
        <f aca="false">AVERAGE(B6:Y36)</f>
        <v>0.00930715287517532</v>
      </c>
      <c r="D383" s="8" t="n">
        <f aca="false">AVERAGE(B37:Y64)</f>
        <v>0.012409375</v>
      </c>
      <c r="E383" s="8" t="n">
        <f aca="false">AVERAGE(B65:T95)</f>
        <v>0.011337786259542</v>
      </c>
      <c r="F383" s="8" t="n">
        <f aca="false">AVERAGE(B96:Y125)</f>
        <v>0.00743151693667158</v>
      </c>
      <c r="G383" s="8" t="n">
        <f aca="false">AVERAGE(B126:Y156)</f>
        <v>0.0100070621468927</v>
      </c>
      <c r="H383" s="8" t="n">
        <f aca="false">AVERAGE(B157:Y186)</f>
        <v>0.00795918367346939</v>
      </c>
      <c r="I383" s="8" t="n">
        <f aca="false">AVERAGE(B187:Y217)</f>
        <v>0.00517464788732394</v>
      </c>
      <c r="J383" s="8" t="n">
        <f aca="false">AVERAGE(B218:Y248)</f>
        <v>0.00633846153846154</v>
      </c>
      <c r="K383" s="8" t="n">
        <f aca="false">AVERAGE(B249:Y278)</f>
        <v>0.0071219512195122</v>
      </c>
      <c r="L383" s="8" t="n">
        <f aca="false">AVERAGE(B279:Y309)</f>
        <v>0.00719040902679831</v>
      </c>
      <c r="M383" s="8" t="n">
        <f aca="false">AVERAGE(B310:Y339)</f>
        <v>0.0126074626865672</v>
      </c>
      <c r="N383" s="8" t="n">
        <f aca="false">AVERAGE(B340:Y370)</f>
        <v>0.0110267605633803</v>
      </c>
    </row>
    <row r="384" customFormat="false" ht="12" hidden="false" customHeight="false" outlineLevel="0" collapsed="false">
      <c r="B384" s="0" t="s">
        <v>12</v>
      </c>
      <c r="C384" s="9" t="n">
        <f aca="false">COUNT(B6:Y36)</f>
        <v>713</v>
      </c>
      <c r="D384" s="9" t="n">
        <f aca="false">COUNT(B37:Y64)</f>
        <v>640</v>
      </c>
      <c r="E384" s="9" t="n">
        <f aca="false">COUNT(B65:Y95)</f>
        <v>672</v>
      </c>
      <c r="F384" s="9" t="n">
        <f aca="false">COUNT(B96:Y125)</f>
        <v>679</v>
      </c>
      <c r="G384" s="9" t="n">
        <f aca="false">COUNT(B126:Y156)</f>
        <v>708</v>
      </c>
      <c r="H384" s="9" t="n">
        <f aca="false">COUNT(B157:Y186)</f>
        <v>686</v>
      </c>
      <c r="I384" s="9" t="n">
        <f aca="false">COUNT(B187:Y217)</f>
        <v>710</v>
      </c>
      <c r="J384" s="9" t="n">
        <f aca="false">COUNT(B218:Y248)</f>
        <v>715</v>
      </c>
      <c r="K384" s="9" t="n">
        <f aca="false">COUNT(B249:Y278)</f>
        <v>697</v>
      </c>
      <c r="L384" s="9" t="n">
        <f aca="false">COUNT(B279:Y309)</f>
        <v>709</v>
      </c>
      <c r="M384" s="9" t="n">
        <f aca="false">COUNT(B310:Y339)</f>
        <v>670</v>
      </c>
      <c r="N384" s="9" t="n">
        <f aca="false">COUNT(B340:Y370)</f>
        <v>710</v>
      </c>
    </row>
    <row r="385" customFormat="false" ht="12" hidden="false" customHeight="false" outlineLevel="0" collapsed="false">
      <c r="B385" s="0" t="s">
        <v>13</v>
      </c>
      <c r="C385" s="8" t="n">
        <f aca="false">+C384/(24*31)*100</f>
        <v>95.8333333333333</v>
      </c>
      <c r="D385" s="8" t="n">
        <f aca="false">+D384/(24*28)*100</f>
        <v>95.2380952380952</v>
      </c>
      <c r="E385" s="8" t="n">
        <f aca="false">+E384/(24*31)*100</f>
        <v>90.3225806451613</v>
      </c>
      <c r="F385" s="8" t="n">
        <f aca="false">+F384/(24*30)*100</f>
        <v>94.3055555555556</v>
      </c>
      <c r="G385" s="8" t="n">
        <f aca="false">+G384/(24*31)*100</f>
        <v>95.1612903225807</v>
      </c>
      <c r="H385" s="8" t="n">
        <f aca="false">+H384/(24*30)*100</f>
        <v>95.2777777777778</v>
      </c>
      <c r="I385" s="8" t="n">
        <f aca="false">+I384/(24*31)*100</f>
        <v>95.4301075268817</v>
      </c>
      <c r="J385" s="8" t="n">
        <f aca="false">+J384/(24*31)*100</f>
        <v>96.1021505376344</v>
      </c>
      <c r="K385" s="8" t="n">
        <f aca="false">+K384/(24*30)*100</f>
        <v>96.8055555555556</v>
      </c>
      <c r="L385" s="8" t="n">
        <f aca="false">+L384/(24*31)*100</f>
        <v>95.2956989247312</v>
      </c>
      <c r="M385" s="8" t="n">
        <f aca="false">+M384/(24*30)*100</f>
        <v>93.0555555555556</v>
      </c>
      <c r="N385" s="8" t="n">
        <f aca="false">+N384/(24*31)*100</f>
        <v>95.43010752688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4" activePane="bottomRight" state="frozen"/>
      <selection pane="topLeft" activeCell="A1" activeCellId="0" sqref="A1"/>
      <selection pane="topRight" activeCell="B1" activeCellId="0" sqref="B1"/>
      <selection pane="bottomLeft" activeCell="A354" activeCellId="0" sqref="A354"/>
      <selection pane="bottomRight" activeCell="E375" activeCellId="0" sqref="E375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22</v>
      </c>
      <c r="C2" s="2" t="s">
        <v>23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</row>
    <row r="6" customFormat="false" ht="12" hidden="false" customHeight="false" outlineLevel="0" collapsed="false">
      <c r="A6" s="4" t="n">
        <v>39083</v>
      </c>
      <c r="B6" s="0" t="n">
        <v>0.006</v>
      </c>
      <c r="C6" s="0" t="n">
        <v>0.004</v>
      </c>
      <c r="D6" s="0" t="n">
        <v>0.003</v>
      </c>
      <c r="E6" s="0" t="n">
        <v>0.003</v>
      </c>
      <c r="F6" s="0" t="n">
        <v>0.005</v>
      </c>
      <c r="G6" s="0" t="n">
        <v>0.009</v>
      </c>
      <c r="H6" s="0" t="n">
        <v>0.008</v>
      </c>
      <c r="I6" s="0" t="n">
        <v>0.006</v>
      </c>
      <c r="J6" s="0" t="n">
        <v>0.004</v>
      </c>
      <c r="K6" s="0" t="n">
        <v>0.002</v>
      </c>
      <c r="L6" s="0" t="n">
        <v>0.002</v>
      </c>
      <c r="M6" s="0" t="n">
        <v>0.002</v>
      </c>
      <c r="N6" s="0" t="n">
        <v>0.002</v>
      </c>
      <c r="O6" s="0" t="n">
        <v>0.002</v>
      </c>
      <c r="P6" s="0" t="n">
        <v>0.002</v>
      </c>
      <c r="Q6" s="0" t="n">
        <v>0.003</v>
      </c>
      <c r="R6" s="0" t="n">
        <v>0.005</v>
      </c>
      <c r="S6" s="0" t="n">
        <v>0.011</v>
      </c>
      <c r="T6" s="0" t="n">
        <v>0.021</v>
      </c>
      <c r="U6" s="0" t="n">
        <v>0.019</v>
      </c>
      <c r="V6" s="0" t="n">
        <v>0.018</v>
      </c>
      <c r="W6" s="0" t="n">
        <v>0.015</v>
      </c>
      <c r="X6" s="0" t="n">
        <v>0.005</v>
      </c>
      <c r="Y6" s="0" t="n">
        <v>0.003</v>
      </c>
      <c r="Z6" s="3" t="n">
        <v>0.021</v>
      </c>
      <c r="AA6" s="4"/>
    </row>
    <row r="7" customFormat="false" ht="12" hidden="false" customHeight="false" outlineLevel="0" collapsed="false">
      <c r="A7" s="4" t="n">
        <f aca="false">A6+1</f>
        <v>39084</v>
      </c>
      <c r="B7" s="0" t="n">
        <v>0.003</v>
      </c>
      <c r="C7" s="0" t="n">
        <v>0.008</v>
      </c>
      <c r="D7" s="0" t="n">
        <v>0.008</v>
      </c>
      <c r="E7" s="0" t="n">
        <v>0.013</v>
      </c>
      <c r="F7" s="0" t="n">
        <v>0.013</v>
      </c>
      <c r="G7" s="0" t="n">
        <v>0.015</v>
      </c>
      <c r="H7" s="0" t="n">
        <v>0.014</v>
      </c>
      <c r="I7" s="0" t="n">
        <v>0.013</v>
      </c>
      <c r="J7" s="0" t="n">
        <v>0.008</v>
      </c>
      <c r="K7" s="0" t="n">
        <v>0.006</v>
      </c>
      <c r="L7" s="0" t="n">
        <v>0.005</v>
      </c>
      <c r="M7" s="0" t="n">
        <v>0.004</v>
      </c>
      <c r="N7" s="0" t="n">
        <v>0.003</v>
      </c>
      <c r="O7" s="0" t="n">
        <v>0.004</v>
      </c>
      <c r="P7" s="0" t="n">
        <v>0.005</v>
      </c>
      <c r="Q7" s="0" t="n">
        <v>0.006</v>
      </c>
      <c r="R7" s="0" t="n">
        <v>0.013</v>
      </c>
      <c r="S7" s="0" t="n">
        <v>0.018</v>
      </c>
      <c r="T7" s="0" t="n">
        <v>0.026</v>
      </c>
      <c r="U7" s="0" t="n">
        <v>0.025</v>
      </c>
      <c r="V7" s="0" t="n">
        <v>0.022</v>
      </c>
      <c r="W7" s="0" t="n">
        <v>0.02</v>
      </c>
      <c r="X7" s="0" t="n">
        <v>0.017</v>
      </c>
      <c r="Y7" s="0" t="n">
        <v>0.014</v>
      </c>
      <c r="Z7" s="3" t="n">
        <v>0.026</v>
      </c>
      <c r="AA7" s="4"/>
    </row>
    <row r="8" customFormat="false" ht="12" hidden="false" customHeight="false" outlineLevel="0" collapsed="false">
      <c r="A8" s="4" t="n">
        <f aca="false">A7+1</f>
        <v>39085</v>
      </c>
      <c r="B8" s="0" t="n">
        <v>0.012</v>
      </c>
      <c r="E8" s="0" t="n">
        <v>0.01</v>
      </c>
      <c r="F8" s="0" t="n">
        <v>0.008</v>
      </c>
      <c r="G8" s="0" t="n">
        <v>0.012</v>
      </c>
      <c r="H8" s="0" t="n">
        <v>0.012</v>
      </c>
      <c r="I8" s="0" t="n">
        <v>0.014</v>
      </c>
      <c r="J8" s="0" t="n">
        <v>0.013</v>
      </c>
      <c r="K8" s="0" t="n">
        <v>0.013</v>
      </c>
      <c r="L8" s="0" t="n">
        <v>0.01</v>
      </c>
      <c r="M8" s="0" t="n">
        <v>0.009</v>
      </c>
      <c r="N8" s="0" t="n">
        <v>0.01</v>
      </c>
      <c r="O8" s="0" t="n">
        <v>0.011</v>
      </c>
      <c r="P8" s="0" t="n">
        <v>0.012</v>
      </c>
      <c r="Q8" s="0" t="n">
        <v>0.014</v>
      </c>
      <c r="R8" s="0" t="n">
        <v>0.015</v>
      </c>
      <c r="S8" s="0" t="n">
        <v>0.017</v>
      </c>
      <c r="T8" s="0" t="n">
        <v>0.016</v>
      </c>
      <c r="U8" s="0" t="n">
        <v>0.016</v>
      </c>
      <c r="V8" s="0" t="n">
        <v>0.015</v>
      </c>
      <c r="W8" s="0" t="n">
        <v>0.016</v>
      </c>
      <c r="X8" s="0" t="n">
        <v>0.015</v>
      </c>
      <c r="Y8" s="0" t="n">
        <v>0.012</v>
      </c>
      <c r="Z8" s="3" t="n">
        <v>0.017</v>
      </c>
      <c r="AA8" s="4"/>
    </row>
    <row r="9" customFormat="false" ht="12" hidden="false" customHeight="false" outlineLevel="0" collapsed="false">
      <c r="A9" s="4" t="n">
        <f aca="false">A8+1</f>
        <v>39086</v>
      </c>
      <c r="B9" s="0" t="n">
        <v>0.011</v>
      </c>
      <c r="C9" s="0" t="n">
        <v>0.013</v>
      </c>
      <c r="D9" s="0" t="n">
        <v>0.011</v>
      </c>
      <c r="E9" s="0" t="n">
        <v>0.009</v>
      </c>
      <c r="F9" s="0" t="n">
        <v>0.01</v>
      </c>
      <c r="G9" s="0" t="n">
        <v>0.01</v>
      </c>
      <c r="H9" s="0" t="n">
        <v>0.011</v>
      </c>
      <c r="I9" s="0" t="n">
        <v>0.012</v>
      </c>
      <c r="J9" s="0" t="n">
        <v>0.011</v>
      </c>
      <c r="K9" s="0" t="n">
        <v>0.012</v>
      </c>
      <c r="L9" s="0" t="n">
        <v>0.014</v>
      </c>
      <c r="M9" s="0" t="n">
        <v>0.017</v>
      </c>
      <c r="N9" s="0" t="n">
        <v>0.017</v>
      </c>
      <c r="O9" s="0" t="n">
        <v>0.016</v>
      </c>
      <c r="P9" s="0" t="n">
        <v>0.01</v>
      </c>
      <c r="Q9" s="0" t="n">
        <v>0.015</v>
      </c>
      <c r="R9" s="0" t="n">
        <v>0.005</v>
      </c>
      <c r="S9" s="0" t="n">
        <v>0.003</v>
      </c>
      <c r="T9" s="0" t="n">
        <v>0.001</v>
      </c>
      <c r="U9" s="0" t="n">
        <v>0.003</v>
      </c>
      <c r="V9" s="0" t="n">
        <v>0.005</v>
      </c>
      <c r="W9" s="0" t="n">
        <v>0.004</v>
      </c>
      <c r="X9" s="0" t="n">
        <v>0.005</v>
      </c>
      <c r="Y9" s="0" t="n">
        <v>0.004</v>
      </c>
      <c r="Z9" s="3" t="n">
        <v>0.017</v>
      </c>
      <c r="AA9" s="4"/>
    </row>
    <row r="10" customFormat="false" ht="12" hidden="false" customHeight="false" outlineLevel="0" collapsed="false">
      <c r="A10" s="4" t="n">
        <f aca="false">A9+1</f>
        <v>39087</v>
      </c>
      <c r="B10" s="0" t="n">
        <v>0.005</v>
      </c>
      <c r="C10" s="0" t="n">
        <v>0.006</v>
      </c>
      <c r="D10" s="0" t="n">
        <v>0.006</v>
      </c>
      <c r="E10" s="0" t="n">
        <v>0.007</v>
      </c>
      <c r="F10" s="0" t="n">
        <v>0.006</v>
      </c>
      <c r="G10" s="0" t="n">
        <v>0.006</v>
      </c>
      <c r="H10" s="0" t="n">
        <v>0.012</v>
      </c>
      <c r="I10" s="0" t="n">
        <v>0.018</v>
      </c>
      <c r="J10" s="0" t="n">
        <v>0.009</v>
      </c>
      <c r="K10" s="0" t="n">
        <v>0.006</v>
      </c>
      <c r="L10" s="0" t="n">
        <v>0.006</v>
      </c>
      <c r="M10" s="0" t="n">
        <v>0.005</v>
      </c>
      <c r="N10" s="0" t="n">
        <v>0.005</v>
      </c>
      <c r="O10" s="0" t="n">
        <v>0.003</v>
      </c>
      <c r="P10" s="0" t="n">
        <v>0.002</v>
      </c>
      <c r="Q10" s="0" t="n">
        <v>0.003</v>
      </c>
      <c r="R10" s="0" t="n">
        <v>0.004</v>
      </c>
      <c r="S10" s="0" t="n">
        <v>0.005</v>
      </c>
      <c r="T10" s="0" t="n">
        <v>0.008</v>
      </c>
      <c r="U10" s="0" t="n">
        <v>0.011</v>
      </c>
      <c r="V10" s="0" t="n">
        <v>0.006</v>
      </c>
      <c r="W10" s="0" t="n">
        <v>0.01</v>
      </c>
      <c r="X10" s="0" t="n">
        <v>0.007</v>
      </c>
      <c r="Y10" s="0" t="n">
        <v>0.005</v>
      </c>
      <c r="Z10" s="3" t="n">
        <v>0.018</v>
      </c>
      <c r="AA10" s="4"/>
    </row>
    <row r="11" customFormat="false" ht="12" hidden="false" customHeight="false" outlineLevel="0" collapsed="false">
      <c r="A11" s="4" t="n">
        <f aca="false">A10+1</f>
        <v>39088</v>
      </c>
      <c r="B11" s="0" t="n">
        <v>0.006</v>
      </c>
      <c r="C11" s="0" t="n">
        <v>0.007</v>
      </c>
      <c r="D11" s="0" t="n">
        <v>0.011</v>
      </c>
      <c r="E11" s="0" t="n">
        <v>0.012</v>
      </c>
      <c r="F11" s="0" t="n">
        <v>0.013</v>
      </c>
      <c r="G11" s="0" t="n">
        <v>0.011</v>
      </c>
      <c r="H11" s="0" t="n">
        <v>0.008</v>
      </c>
      <c r="I11" s="0" t="n">
        <v>0.007</v>
      </c>
      <c r="J11" s="0" t="n">
        <v>0.006</v>
      </c>
      <c r="K11" s="0" t="n">
        <v>0.005</v>
      </c>
      <c r="L11" s="0" t="n">
        <v>0.004</v>
      </c>
      <c r="M11" s="0" t="n">
        <v>0.005</v>
      </c>
      <c r="N11" s="0" t="n">
        <v>0.007</v>
      </c>
      <c r="O11" s="0" t="n">
        <v>0.006</v>
      </c>
      <c r="P11" s="0" t="n">
        <v>0.005</v>
      </c>
      <c r="Q11" s="0" t="n">
        <v>0.005</v>
      </c>
      <c r="R11" s="0" t="n">
        <v>0.007</v>
      </c>
      <c r="S11" s="0" t="n">
        <v>0.013</v>
      </c>
      <c r="T11" s="0" t="n">
        <v>0.013</v>
      </c>
      <c r="U11" s="0" t="n">
        <v>0.014</v>
      </c>
      <c r="V11" s="0" t="n">
        <v>0.013</v>
      </c>
      <c r="W11" s="0" t="n">
        <v>0.014</v>
      </c>
      <c r="X11" s="0" t="n">
        <v>0.017</v>
      </c>
      <c r="Y11" s="0" t="n">
        <v>0.015</v>
      </c>
      <c r="Z11" s="3" t="n">
        <v>0.017</v>
      </c>
      <c r="AA11" s="4"/>
    </row>
    <row r="12" customFormat="false" ht="12" hidden="false" customHeight="false" outlineLevel="0" collapsed="false">
      <c r="A12" s="4" t="n">
        <f aca="false">A11+1</f>
        <v>39089</v>
      </c>
      <c r="B12" s="0" t="n">
        <v>0.014</v>
      </c>
      <c r="F12" s="0" t="n">
        <v>0.004</v>
      </c>
      <c r="G12" s="0" t="n">
        <v>0.002</v>
      </c>
      <c r="H12" s="0" t="n">
        <v>0.002</v>
      </c>
      <c r="I12" s="0" t="n">
        <v>0.002</v>
      </c>
      <c r="J12" s="0" t="n">
        <v>0.004</v>
      </c>
      <c r="K12" s="0" t="n">
        <v>0.006</v>
      </c>
      <c r="L12" s="0" t="n">
        <v>0.003</v>
      </c>
      <c r="M12" s="0" t="n">
        <v>0.002</v>
      </c>
      <c r="N12" s="0" t="n">
        <v>0.002</v>
      </c>
      <c r="O12" s="0" t="n">
        <v>0.002</v>
      </c>
      <c r="P12" s="0" t="n">
        <v>0.007</v>
      </c>
      <c r="Q12" s="0" t="n">
        <v>0.01</v>
      </c>
      <c r="R12" s="0" t="n">
        <v>0.01</v>
      </c>
      <c r="S12" s="0" t="n">
        <v>0.009</v>
      </c>
      <c r="T12" s="0" t="n">
        <v>0.006</v>
      </c>
      <c r="U12" s="0" t="n">
        <v>0.004</v>
      </c>
      <c r="V12" s="0" t="n">
        <v>0.005</v>
      </c>
      <c r="W12" s="0" t="n">
        <v>0.003</v>
      </c>
      <c r="X12" s="0" t="n">
        <v>0.005</v>
      </c>
      <c r="Y12" s="0" t="n">
        <v>0.004</v>
      </c>
      <c r="Z12" s="3" t="n">
        <v>0.014</v>
      </c>
      <c r="AA12" s="4"/>
    </row>
    <row r="13" customFormat="false" ht="12" hidden="false" customHeight="false" outlineLevel="0" collapsed="false">
      <c r="A13" s="4" t="n">
        <f aca="false">A12+1</f>
        <v>39090</v>
      </c>
      <c r="B13" s="0" t="n">
        <v>0.003</v>
      </c>
      <c r="C13" s="0" t="n">
        <v>0.007</v>
      </c>
      <c r="D13" s="0" t="n">
        <v>0.007</v>
      </c>
      <c r="E13" s="0" t="n">
        <v>0.004</v>
      </c>
      <c r="F13" s="0" t="n">
        <v>0.008</v>
      </c>
      <c r="G13" s="0" t="n">
        <v>0.01</v>
      </c>
      <c r="H13" s="0" t="n">
        <v>0.014</v>
      </c>
      <c r="I13" s="0" t="n">
        <v>0.017</v>
      </c>
      <c r="J13" s="0" t="n">
        <v>0.009</v>
      </c>
      <c r="K13" s="0" t="n">
        <v>0.006</v>
      </c>
      <c r="L13" s="0" t="n">
        <v>0.005</v>
      </c>
      <c r="M13" s="0" t="n">
        <v>0.005</v>
      </c>
      <c r="N13" s="0" t="n">
        <v>0.005</v>
      </c>
      <c r="O13" s="0" t="n">
        <v>0.006</v>
      </c>
      <c r="P13" s="0" t="n">
        <v>0.007</v>
      </c>
      <c r="Q13" s="0" t="n">
        <v>0.011</v>
      </c>
      <c r="R13" s="0" t="n">
        <v>0.008</v>
      </c>
      <c r="S13" s="0" t="n">
        <v>0.005</v>
      </c>
      <c r="T13" s="0" t="n">
        <v>0.004</v>
      </c>
      <c r="U13" s="0" t="n">
        <v>0.004</v>
      </c>
      <c r="V13" s="0" t="n">
        <v>0.01</v>
      </c>
      <c r="W13" s="0" t="n">
        <v>0.007</v>
      </c>
      <c r="X13" s="0" t="n">
        <v>0.009</v>
      </c>
      <c r="Y13" s="0" t="n">
        <v>0.014</v>
      </c>
      <c r="Z13" s="3" t="n">
        <v>0.017</v>
      </c>
      <c r="AA13" s="4"/>
    </row>
    <row r="14" customFormat="false" ht="12" hidden="false" customHeight="false" outlineLevel="0" collapsed="false">
      <c r="A14" s="4" t="n">
        <f aca="false">A13+1</f>
        <v>39091</v>
      </c>
      <c r="B14" s="0" t="n">
        <v>0.01</v>
      </c>
      <c r="C14" s="0" t="n">
        <v>0.011</v>
      </c>
      <c r="D14" s="0" t="n">
        <v>0.009</v>
      </c>
      <c r="E14" s="0" t="n">
        <v>0.01</v>
      </c>
      <c r="F14" s="0" t="n">
        <v>0.011</v>
      </c>
      <c r="G14" s="0" t="n">
        <v>0.011</v>
      </c>
      <c r="H14" s="0" t="n">
        <v>0.011</v>
      </c>
      <c r="I14" s="0" t="n">
        <v>0.013</v>
      </c>
      <c r="J14" s="0" t="n">
        <v>0.011</v>
      </c>
      <c r="K14" s="0" t="n">
        <v>0.015</v>
      </c>
      <c r="L14" s="0" t="n">
        <v>0.016</v>
      </c>
      <c r="M14" s="0" t="n">
        <v>0.01</v>
      </c>
      <c r="N14" s="0" t="n">
        <v>0.006</v>
      </c>
      <c r="O14" s="0" t="n">
        <v>0.004</v>
      </c>
      <c r="P14" s="0" t="n">
        <v>0.005</v>
      </c>
      <c r="Q14" s="0" t="n">
        <v>0.006</v>
      </c>
      <c r="R14" s="0" t="n">
        <v>0.006</v>
      </c>
      <c r="S14" s="0" t="n">
        <v>0.018</v>
      </c>
      <c r="T14" s="0" t="n">
        <v>0.022</v>
      </c>
      <c r="U14" s="0" t="n">
        <v>0.032</v>
      </c>
      <c r="V14" s="0" t="n">
        <v>0.029</v>
      </c>
      <c r="W14" s="0" t="n">
        <v>0.025</v>
      </c>
      <c r="X14" s="0" t="n">
        <v>0.026</v>
      </c>
      <c r="Y14" s="0" t="n">
        <v>0.017</v>
      </c>
      <c r="Z14" s="3" t="n">
        <v>0.032</v>
      </c>
      <c r="AA14" s="4"/>
    </row>
    <row r="15" customFormat="false" ht="12" hidden="false" customHeight="false" outlineLevel="0" collapsed="false">
      <c r="A15" s="4" t="n">
        <f aca="false">A14+1</f>
        <v>39092</v>
      </c>
      <c r="B15" s="0" t="n">
        <v>0.014</v>
      </c>
      <c r="E15" s="0" t="n">
        <v>0.012</v>
      </c>
      <c r="F15" s="0" t="n">
        <v>0.015</v>
      </c>
      <c r="G15" s="0" t="n">
        <v>0.018</v>
      </c>
      <c r="H15" s="0" t="n">
        <v>0.027</v>
      </c>
      <c r="I15" s="0" t="n">
        <v>0.023</v>
      </c>
      <c r="J15" s="0" t="n">
        <v>0.014</v>
      </c>
      <c r="K15" s="0" t="n">
        <v>0.009</v>
      </c>
      <c r="P15" s="0" t="n">
        <v>0.005</v>
      </c>
      <c r="Q15" s="0" t="n">
        <v>0.01</v>
      </c>
      <c r="R15" s="0" t="n">
        <v>0.016</v>
      </c>
      <c r="S15" s="0" t="n">
        <v>0.029</v>
      </c>
      <c r="T15" s="0" t="n">
        <v>0.031</v>
      </c>
      <c r="U15" s="0" t="n">
        <v>0.029</v>
      </c>
      <c r="V15" s="0" t="n">
        <v>0.03</v>
      </c>
      <c r="W15" s="0" t="n">
        <v>0.03</v>
      </c>
      <c r="X15" s="0" t="n">
        <v>0.027</v>
      </c>
      <c r="Y15" s="0" t="n">
        <v>0.023</v>
      </c>
      <c r="Z15" s="3" t="n">
        <v>0.031</v>
      </c>
      <c r="AA15" s="4"/>
    </row>
    <row r="16" customFormat="false" ht="12" hidden="false" customHeight="false" outlineLevel="0" collapsed="false">
      <c r="A16" s="4" t="n">
        <f aca="false">A15+1</f>
        <v>39093</v>
      </c>
      <c r="B16" s="0" t="n">
        <v>0.021</v>
      </c>
      <c r="C16" s="0" t="n">
        <v>0.019</v>
      </c>
      <c r="D16" s="0" t="n">
        <v>0.017</v>
      </c>
      <c r="E16" s="0" t="n">
        <v>0.013</v>
      </c>
      <c r="F16" s="0" t="n">
        <v>0.013</v>
      </c>
      <c r="G16" s="0" t="n">
        <v>0.016</v>
      </c>
      <c r="H16" s="0" t="n">
        <v>0.015</v>
      </c>
      <c r="I16" s="0" t="n">
        <v>0.016</v>
      </c>
      <c r="J16" s="0" t="n">
        <v>0.015</v>
      </c>
      <c r="K16" s="0" t="n">
        <v>0.013</v>
      </c>
      <c r="L16" s="0" t="n">
        <v>0.014</v>
      </c>
      <c r="M16" s="0" t="n">
        <v>0.017</v>
      </c>
      <c r="N16" s="0" t="n">
        <v>0.007</v>
      </c>
      <c r="O16" s="0" t="n">
        <v>0.003</v>
      </c>
      <c r="P16" s="0" t="n">
        <v>0.004</v>
      </c>
      <c r="Q16" s="0" t="n">
        <v>0.006</v>
      </c>
      <c r="R16" s="0" t="n">
        <v>0.01</v>
      </c>
      <c r="S16" s="0" t="n">
        <v>0.012</v>
      </c>
      <c r="T16" s="0" t="n">
        <v>0.012</v>
      </c>
      <c r="U16" s="0" t="n">
        <v>0.012</v>
      </c>
      <c r="V16" s="0" t="n">
        <v>0.01</v>
      </c>
      <c r="W16" s="0" t="n">
        <v>0.012</v>
      </c>
      <c r="X16" s="0" t="n">
        <v>0.008</v>
      </c>
      <c r="Y16" s="0" t="n">
        <v>0.007</v>
      </c>
      <c r="Z16" s="3" t="n">
        <v>0.021</v>
      </c>
      <c r="AA16" s="4"/>
    </row>
    <row r="17" customFormat="false" ht="12" hidden="false" customHeight="false" outlineLevel="0" collapsed="false">
      <c r="A17" s="4" t="n">
        <f aca="false">A16+1</f>
        <v>39094</v>
      </c>
      <c r="B17" s="0" t="n">
        <v>0.005</v>
      </c>
      <c r="C17" s="0" t="n">
        <v>0.004</v>
      </c>
      <c r="D17" s="0" t="n">
        <v>0.006</v>
      </c>
      <c r="E17" s="0" t="n">
        <v>0.008</v>
      </c>
      <c r="F17" s="0" t="n">
        <v>0.012</v>
      </c>
      <c r="G17" s="0" t="n">
        <v>0.017</v>
      </c>
      <c r="H17" s="0" t="n">
        <v>0.018</v>
      </c>
      <c r="I17" s="0" t="n">
        <v>0.016</v>
      </c>
      <c r="J17" s="0" t="n">
        <v>0.015</v>
      </c>
      <c r="K17" s="0" t="n">
        <v>0.015</v>
      </c>
      <c r="L17" s="0" t="n">
        <v>0.014</v>
      </c>
      <c r="M17" s="0" t="n">
        <v>0.013</v>
      </c>
      <c r="N17" s="0" t="n">
        <v>0.013</v>
      </c>
      <c r="O17" s="0" t="n">
        <v>0.012</v>
      </c>
      <c r="P17" s="0" t="n">
        <v>0.009</v>
      </c>
      <c r="Q17" s="0" t="n">
        <v>0.007</v>
      </c>
      <c r="R17" s="0" t="n">
        <v>0.007</v>
      </c>
      <c r="S17" s="0" t="n">
        <v>0.007</v>
      </c>
      <c r="T17" s="0" t="n">
        <v>0.005</v>
      </c>
      <c r="U17" s="0" t="n">
        <v>0.007</v>
      </c>
      <c r="V17" s="0" t="n">
        <v>0.006</v>
      </c>
      <c r="W17" s="0" t="n">
        <v>0.005</v>
      </c>
      <c r="X17" s="0" t="n">
        <v>0.005</v>
      </c>
      <c r="Y17" s="0" t="n">
        <v>0.004</v>
      </c>
      <c r="Z17" s="3" t="n">
        <v>0.018</v>
      </c>
      <c r="AA17" s="4"/>
    </row>
    <row r="18" customFormat="false" ht="12" hidden="false" customHeight="false" outlineLevel="0" collapsed="false">
      <c r="A18" s="4" t="n">
        <f aca="false">A17+1</f>
        <v>39095</v>
      </c>
      <c r="B18" s="0" t="n">
        <v>0.003</v>
      </c>
      <c r="C18" s="0" t="n">
        <v>0.004</v>
      </c>
      <c r="D18" s="0" t="n">
        <v>0.004</v>
      </c>
      <c r="E18" s="0" t="n">
        <v>0.006</v>
      </c>
      <c r="F18" s="0" t="n">
        <v>0.005</v>
      </c>
      <c r="G18" s="0" t="n">
        <v>0.005</v>
      </c>
      <c r="H18" s="0" t="n">
        <v>0.009</v>
      </c>
      <c r="I18" s="0" t="n">
        <v>0.01</v>
      </c>
      <c r="J18" s="0" t="n">
        <v>0.009</v>
      </c>
      <c r="K18" s="0" t="n">
        <v>0.007</v>
      </c>
      <c r="L18" s="0" t="n">
        <v>0.007</v>
      </c>
      <c r="M18" s="0" t="n">
        <v>0.006</v>
      </c>
      <c r="N18" s="0" t="n">
        <v>0.004</v>
      </c>
      <c r="O18" s="0" t="n">
        <v>0.002</v>
      </c>
      <c r="P18" s="0" t="n">
        <v>0.001</v>
      </c>
      <c r="Q18" s="0" t="n">
        <v>0.001</v>
      </c>
      <c r="R18" s="0" t="n">
        <v>0.001</v>
      </c>
      <c r="S18" s="0" t="n">
        <v>0.003</v>
      </c>
      <c r="T18" s="0" t="n">
        <v>0.009</v>
      </c>
      <c r="U18" s="0" t="n">
        <v>0.004</v>
      </c>
      <c r="V18" s="0" t="n">
        <v>0.003</v>
      </c>
      <c r="W18" s="0" t="n">
        <v>0.003</v>
      </c>
      <c r="X18" s="0" t="n">
        <v>0.003</v>
      </c>
      <c r="Y18" s="0" t="n">
        <v>0.004</v>
      </c>
      <c r="Z18" s="3" t="n">
        <v>0.01</v>
      </c>
      <c r="AA18" s="4"/>
    </row>
    <row r="19" customFormat="false" ht="12" hidden="false" customHeight="false" outlineLevel="0" collapsed="false">
      <c r="A19" s="4" t="n">
        <f aca="false">A18+1</f>
        <v>39096</v>
      </c>
      <c r="B19" s="0" t="n">
        <v>0.003</v>
      </c>
      <c r="E19" s="0" t="n">
        <v>0.003</v>
      </c>
      <c r="F19" s="0" t="n">
        <v>0.003</v>
      </c>
      <c r="G19" s="0" t="n">
        <v>0.004</v>
      </c>
      <c r="H19" s="0" t="n">
        <v>0.004</v>
      </c>
      <c r="I19" s="0" t="n">
        <v>0.004</v>
      </c>
      <c r="J19" s="0" t="n">
        <v>0.004</v>
      </c>
      <c r="K19" s="0" t="n">
        <v>0.002</v>
      </c>
      <c r="L19" s="0" t="n">
        <v>0.003</v>
      </c>
      <c r="M19" s="0" t="n">
        <v>0.001</v>
      </c>
      <c r="N19" s="0" t="n">
        <v>0.001</v>
      </c>
      <c r="O19" s="0" t="n">
        <v>0.001</v>
      </c>
      <c r="P19" s="0" t="n">
        <v>0.001</v>
      </c>
      <c r="Q19" s="0" t="n">
        <v>0.001</v>
      </c>
      <c r="R19" s="0" t="n">
        <v>0.001</v>
      </c>
      <c r="S19" s="0" t="n">
        <v>0.002</v>
      </c>
      <c r="T19" s="0" t="n">
        <v>0.005</v>
      </c>
      <c r="U19" s="0" t="n">
        <v>0.008</v>
      </c>
      <c r="V19" s="0" t="n">
        <v>0.005</v>
      </c>
      <c r="W19" s="0" t="n">
        <v>0.003</v>
      </c>
      <c r="X19" s="0" t="n">
        <v>0.01</v>
      </c>
      <c r="Y19" s="0" t="n">
        <v>0.006</v>
      </c>
      <c r="Z19" s="3" t="n">
        <v>0.01</v>
      </c>
      <c r="AA19" s="4"/>
    </row>
    <row r="20" customFormat="false" ht="12" hidden="false" customHeight="false" outlineLevel="0" collapsed="false">
      <c r="A20" s="4" t="n">
        <f aca="false">A19+1</f>
        <v>39097</v>
      </c>
      <c r="B20" s="0" t="n">
        <v>0.007</v>
      </c>
      <c r="C20" s="0" t="n">
        <v>0.005</v>
      </c>
      <c r="D20" s="0" t="n">
        <v>0.004</v>
      </c>
      <c r="E20" s="0" t="n">
        <v>0.005</v>
      </c>
      <c r="F20" s="0" t="n">
        <v>0.007</v>
      </c>
      <c r="G20" s="0" t="n">
        <v>0.006</v>
      </c>
      <c r="H20" s="0" t="n">
        <v>0.008</v>
      </c>
      <c r="I20" s="0" t="n">
        <v>0.004</v>
      </c>
      <c r="J20" s="0" t="n">
        <v>0.006</v>
      </c>
      <c r="K20" s="0" t="n">
        <v>0.005</v>
      </c>
      <c r="L20" s="0" t="n">
        <v>0.004</v>
      </c>
      <c r="M20" s="0" t="n">
        <v>0.003</v>
      </c>
      <c r="N20" s="0" t="n">
        <v>0.003</v>
      </c>
      <c r="O20" s="0" t="n">
        <v>0.008</v>
      </c>
      <c r="P20" s="0" t="n">
        <v>0.006</v>
      </c>
      <c r="Q20" s="0" t="n">
        <v>0.006</v>
      </c>
      <c r="R20" s="0" t="n">
        <v>0.007</v>
      </c>
      <c r="S20" s="0" t="n">
        <v>0.008</v>
      </c>
      <c r="T20" s="0" t="n">
        <v>0.01</v>
      </c>
      <c r="U20" s="0" t="n">
        <v>0.009</v>
      </c>
      <c r="V20" s="0" t="n">
        <v>0.009</v>
      </c>
      <c r="W20" s="0" t="n">
        <v>0.008</v>
      </c>
      <c r="X20" s="0" t="n">
        <v>0.007</v>
      </c>
      <c r="Y20" s="0" t="n">
        <v>0.005</v>
      </c>
      <c r="Z20" s="3" t="n">
        <v>0.01</v>
      </c>
      <c r="AA20" s="4"/>
    </row>
    <row r="21" customFormat="false" ht="12" hidden="false" customHeight="false" outlineLevel="0" collapsed="false">
      <c r="A21" s="4" t="n">
        <f aca="false">A20+1</f>
        <v>39098</v>
      </c>
      <c r="B21" s="0" t="n">
        <v>0.004</v>
      </c>
      <c r="C21" s="0" t="n">
        <v>0.004</v>
      </c>
      <c r="D21" s="0" t="n">
        <v>0.005</v>
      </c>
      <c r="E21" s="0" t="n">
        <v>0.004</v>
      </c>
      <c r="F21" s="0" t="n">
        <v>0.004</v>
      </c>
      <c r="G21" s="0" t="n">
        <v>0.005</v>
      </c>
      <c r="H21" s="0" t="n">
        <v>0.006</v>
      </c>
      <c r="I21" s="0" t="n">
        <v>0.006</v>
      </c>
      <c r="J21" s="0" t="n">
        <v>0.006</v>
      </c>
      <c r="K21" s="0" t="n">
        <v>0.006</v>
      </c>
      <c r="L21" s="0" t="n">
        <v>0.005</v>
      </c>
      <c r="M21" s="0" t="n">
        <v>0.006</v>
      </c>
      <c r="N21" s="0" t="n">
        <v>0.005</v>
      </c>
      <c r="O21" s="0" t="n">
        <v>0.006</v>
      </c>
      <c r="P21" s="0" t="n">
        <v>0.006</v>
      </c>
      <c r="Q21" s="0" t="n">
        <v>0.006</v>
      </c>
      <c r="R21" s="0" t="n">
        <v>0.006</v>
      </c>
      <c r="S21" s="0" t="n">
        <v>0.007</v>
      </c>
      <c r="T21" s="0" t="n">
        <v>0.006</v>
      </c>
      <c r="U21" s="0" t="n">
        <v>0.004</v>
      </c>
      <c r="V21" s="0" t="n">
        <v>0.004</v>
      </c>
      <c r="W21" s="0" t="n">
        <v>0.004</v>
      </c>
      <c r="X21" s="0" t="n">
        <v>0.003</v>
      </c>
      <c r="Y21" s="0" t="n">
        <v>0.002</v>
      </c>
      <c r="Z21" s="3" t="n">
        <v>0.007</v>
      </c>
      <c r="AA21" s="4"/>
    </row>
    <row r="22" customFormat="false" ht="12" hidden="false" customHeight="false" outlineLevel="0" collapsed="false">
      <c r="A22" s="4" t="n">
        <f aca="false">A21+1</f>
        <v>39099</v>
      </c>
      <c r="B22" s="0" t="n">
        <v>0.002</v>
      </c>
      <c r="E22" s="0" t="n">
        <v>0.003</v>
      </c>
      <c r="F22" s="0" t="n">
        <v>0.004</v>
      </c>
      <c r="G22" s="0" t="n">
        <v>0.005</v>
      </c>
      <c r="H22" s="0" t="n">
        <v>0.007</v>
      </c>
      <c r="I22" s="0" t="n">
        <v>0.007</v>
      </c>
      <c r="J22" s="0" t="n">
        <v>0.007</v>
      </c>
      <c r="K22" s="0" t="n">
        <v>0.007</v>
      </c>
      <c r="L22" s="0" t="n">
        <v>0.007</v>
      </c>
      <c r="M22" s="0" t="n">
        <v>0.006</v>
      </c>
      <c r="N22" s="0" t="n">
        <v>0.007</v>
      </c>
      <c r="O22" s="0" t="n">
        <v>0.005</v>
      </c>
      <c r="P22" s="0" t="n">
        <v>0.006</v>
      </c>
      <c r="Q22" s="0" t="n">
        <v>0.007</v>
      </c>
      <c r="R22" s="0" t="n">
        <v>0.009</v>
      </c>
      <c r="S22" s="0" t="n">
        <v>0.011</v>
      </c>
      <c r="T22" s="0" t="n">
        <v>0.009</v>
      </c>
      <c r="U22" s="0" t="n">
        <v>0.008</v>
      </c>
      <c r="V22" s="0" t="n">
        <v>0.007</v>
      </c>
      <c r="W22" s="0" t="n">
        <v>0.007</v>
      </c>
      <c r="X22" s="0" t="n">
        <v>0.007</v>
      </c>
      <c r="Y22" s="0" t="n">
        <v>0.008</v>
      </c>
      <c r="Z22" s="3" t="n">
        <v>0.011</v>
      </c>
      <c r="AA22" s="4"/>
    </row>
    <row r="23" customFormat="false" ht="12" hidden="false" customHeight="false" outlineLevel="0" collapsed="false">
      <c r="A23" s="4" t="n">
        <f aca="false">A22+1</f>
        <v>39100</v>
      </c>
      <c r="B23" s="0" t="n">
        <v>0.007</v>
      </c>
      <c r="C23" s="0" t="n">
        <v>0.007</v>
      </c>
      <c r="D23" s="0" t="n">
        <v>0.008</v>
      </c>
      <c r="E23" s="0" t="n">
        <v>0.008</v>
      </c>
      <c r="F23" s="0" t="n">
        <v>0.009</v>
      </c>
      <c r="G23" s="0" t="n">
        <v>0.009</v>
      </c>
      <c r="H23" s="0" t="n">
        <v>0.011</v>
      </c>
      <c r="I23" s="0" t="n">
        <v>0.01</v>
      </c>
      <c r="J23" s="0" t="n">
        <v>0.009</v>
      </c>
      <c r="K23" s="0" t="n">
        <v>0.008</v>
      </c>
      <c r="L23" s="0" t="n">
        <v>0.009</v>
      </c>
      <c r="M23" s="0" t="n">
        <v>0.008</v>
      </c>
      <c r="N23" s="0" t="n">
        <v>0.009</v>
      </c>
      <c r="T23" s="0" t="n">
        <v>0.012</v>
      </c>
      <c r="U23" s="0" t="n">
        <v>0.011</v>
      </c>
      <c r="V23" s="0" t="n">
        <v>0.01</v>
      </c>
      <c r="W23" s="0" t="n">
        <v>0.009</v>
      </c>
      <c r="X23" s="0" t="n">
        <v>0.007</v>
      </c>
      <c r="Y23" s="0" t="n">
        <v>0.006</v>
      </c>
      <c r="Z23" s="3" t="n">
        <v>0.012</v>
      </c>
      <c r="AA23" s="4"/>
    </row>
    <row r="24" customFormat="false" ht="12" hidden="false" customHeight="false" outlineLevel="0" collapsed="false">
      <c r="A24" s="4" t="n">
        <f aca="false">A23+1</f>
        <v>39101</v>
      </c>
      <c r="B24" s="0" t="n">
        <v>0.004</v>
      </c>
      <c r="C24" s="0" t="n">
        <v>0.004</v>
      </c>
      <c r="D24" s="0" t="n">
        <v>0.004</v>
      </c>
      <c r="E24" s="0" t="n">
        <v>0.004</v>
      </c>
      <c r="F24" s="0" t="n">
        <v>0.005</v>
      </c>
      <c r="G24" s="0" t="n">
        <v>0.007</v>
      </c>
      <c r="H24" s="0" t="n">
        <v>0.008</v>
      </c>
      <c r="I24" s="0" t="n">
        <v>0.009</v>
      </c>
      <c r="J24" s="0" t="n">
        <v>0.009</v>
      </c>
      <c r="K24" s="0" t="n">
        <v>0.008</v>
      </c>
      <c r="L24" s="0" t="n">
        <v>0.007</v>
      </c>
      <c r="M24" s="0" t="n">
        <v>0.007</v>
      </c>
      <c r="N24" s="0" t="n">
        <v>0.006</v>
      </c>
      <c r="O24" s="0" t="n">
        <v>0.007</v>
      </c>
      <c r="P24" s="0" t="n">
        <v>0.007</v>
      </c>
      <c r="Q24" s="0" t="n">
        <v>0.009</v>
      </c>
      <c r="R24" s="0" t="n">
        <v>0.01</v>
      </c>
      <c r="S24" s="0" t="n">
        <v>0.009</v>
      </c>
      <c r="T24" s="0" t="n">
        <v>0.008</v>
      </c>
      <c r="U24" s="0" t="n">
        <v>0.008</v>
      </c>
      <c r="V24" s="0" t="n">
        <v>0.008</v>
      </c>
      <c r="W24" s="0" t="n">
        <v>0.007</v>
      </c>
      <c r="X24" s="0" t="n">
        <v>0.007</v>
      </c>
      <c r="Y24" s="0" t="n">
        <v>0.005</v>
      </c>
      <c r="Z24" s="3" t="n">
        <v>0.01</v>
      </c>
      <c r="AA24" s="4"/>
    </row>
    <row r="25" customFormat="false" ht="12" hidden="false" customHeight="false" outlineLevel="0" collapsed="false">
      <c r="A25" s="4" t="n">
        <f aca="false">A24+1</f>
        <v>39102</v>
      </c>
      <c r="B25" s="0" t="n">
        <v>0.004</v>
      </c>
      <c r="C25" s="0" t="n">
        <v>0.003</v>
      </c>
      <c r="D25" s="0" t="n">
        <v>0.003</v>
      </c>
      <c r="E25" s="0" t="n">
        <v>0.003</v>
      </c>
      <c r="F25" s="0" t="n">
        <v>0.004</v>
      </c>
      <c r="G25" s="0" t="n">
        <v>0.005</v>
      </c>
      <c r="H25" s="0" t="n">
        <v>0.005</v>
      </c>
      <c r="I25" s="0" t="n">
        <v>0.005</v>
      </c>
      <c r="J25" s="0" t="n">
        <v>0.006</v>
      </c>
      <c r="K25" s="0" t="n">
        <v>0.005</v>
      </c>
      <c r="L25" s="0" t="n">
        <v>0.004</v>
      </c>
      <c r="M25" s="0" t="n">
        <v>0.004</v>
      </c>
      <c r="N25" s="0" t="n">
        <v>0.004</v>
      </c>
      <c r="O25" s="0" t="n">
        <v>0.007</v>
      </c>
      <c r="P25" s="0" t="n">
        <v>0.007</v>
      </c>
      <c r="Q25" s="0" t="n">
        <v>0.007</v>
      </c>
      <c r="R25" s="0" t="n">
        <v>0.006</v>
      </c>
      <c r="S25" s="0" t="n">
        <v>0.005</v>
      </c>
      <c r="T25" s="0" t="n">
        <v>0.005</v>
      </c>
      <c r="U25" s="0" t="n">
        <v>0.005</v>
      </c>
      <c r="V25" s="0" t="n">
        <v>0.004</v>
      </c>
      <c r="W25" s="0" t="n">
        <v>0.005</v>
      </c>
      <c r="X25" s="0" t="n">
        <v>0.008</v>
      </c>
      <c r="Y25" s="0" t="n">
        <v>0.011</v>
      </c>
      <c r="Z25" s="3" t="n">
        <v>0.011</v>
      </c>
      <c r="AA25" s="4"/>
    </row>
    <row r="26" customFormat="false" ht="12" hidden="false" customHeight="false" outlineLevel="0" collapsed="false">
      <c r="A26" s="4" t="n">
        <f aca="false">A25+1</f>
        <v>39103</v>
      </c>
      <c r="B26" s="0" t="n">
        <v>0.008</v>
      </c>
      <c r="F26" s="0" t="n">
        <v>0.004</v>
      </c>
      <c r="G26" s="0" t="n">
        <v>0.007</v>
      </c>
      <c r="H26" s="0" t="n">
        <v>0.003</v>
      </c>
      <c r="I26" s="0" t="n">
        <v>0.002</v>
      </c>
      <c r="J26" s="0" t="n">
        <v>0.002</v>
      </c>
      <c r="K26" s="0" t="n">
        <v>0.004</v>
      </c>
      <c r="L26" s="0" t="n">
        <v>0.008</v>
      </c>
      <c r="M26" s="0" t="n">
        <v>0.003</v>
      </c>
      <c r="N26" s="0" t="n">
        <v>0.002</v>
      </c>
      <c r="O26" s="0" t="n">
        <v>0.003</v>
      </c>
      <c r="P26" s="0" t="n">
        <v>0.004</v>
      </c>
      <c r="Q26" s="0" t="n">
        <v>0.006</v>
      </c>
      <c r="R26" s="0" t="n">
        <v>0.014</v>
      </c>
      <c r="S26" s="0" t="n">
        <v>0.018</v>
      </c>
      <c r="T26" s="0" t="n">
        <v>0.011</v>
      </c>
      <c r="U26" s="0" t="n">
        <v>0.009</v>
      </c>
      <c r="V26" s="0" t="n">
        <v>0.012</v>
      </c>
      <c r="W26" s="0" t="n">
        <v>0.013</v>
      </c>
      <c r="X26" s="0" t="n">
        <v>0.01</v>
      </c>
      <c r="Y26" s="0" t="n">
        <v>0.006</v>
      </c>
      <c r="Z26" s="3" t="n">
        <v>0.018</v>
      </c>
      <c r="AA26" s="4"/>
    </row>
    <row r="27" customFormat="false" ht="12" hidden="false" customHeight="false" outlineLevel="0" collapsed="false">
      <c r="A27" s="4" t="n">
        <f aca="false">A26+1</f>
        <v>39104</v>
      </c>
      <c r="B27" s="0" t="n">
        <v>0.008</v>
      </c>
      <c r="C27" s="0" t="n">
        <v>0.01</v>
      </c>
      <c r="D27" s="0" t="n">
        <v>0.007</v>
      </c>
      <c r="E27" s="0" t="n">
        <v>0.005</v>
      </c>
      <c r="F27" s="0" t="n">
        <v>0.011</v>
      </c>
      <c r="G27" s="0" t="n">
        <v>0.018</v>
      </c>
      <c r="H27" s="0" t="n">
        <v>0.017</v>
      </c>
      <c r="I27" s="0" t="n">
        <v>0.017</v>
      </c>
      <c r="J27" s="0" t="n">
        <v>0.01</v>
      </c>
      <c r="K27" s="0" t="n">
        <v>0.01</v>
      </c>
      <c r="L27" s="0" t="n">
        <v>0.012</v>
      </c>
      <c r="M27" s="0" t="n">
        <v>0.009</v>
      </c>
      <c r="N27" s="0" t="n">
        <v>0.009</v>
      </c>
      <c r="O27" s="0" t="n">
        <v>0.006</v>
      </c>
      <c r="P27" s="0" t="n">
        <v>0.011</v>
      </c>
      <c r="Q27" s="0" t="n">
        <v>0.012</v>
      </c>
      <c r="R27" s="0" t="n">
        <v>0.011</v>
      </c>
      <c r="S27" s="0" t="n">
        <v>0.015</v>
      </c>
      <c r="T27" s="0" t="n">
        <v>0.017</v>
      </c>
      <c r="U27" s="0" t="n">
        <v>0.014</v>
      </c>
      <c r="V27" s="0" t="n">
        <v>0.012</v>
      </c>
      <c r="W27" s="0" t="n">
        <v>0.008</v>
      </c>
      <c r="X27" s="0" t="n">
        <v>0.007</v>
      </c>
      <c r="Y27" s="0" t="n">
        <v>0.005</v>
      </c>
      <c r="Z27" s="3" t="n">
        <v>0.018</v>
      </c>
      <c r="AA27" s="4"/>
    </row>
    <row r="28" customFormat="false" ht="12" hidden="false" customHeight="false" outlineLevel="0" collapsed="false">
      <c r="A28" s="4" t="n">
        <f aca="false">A27+1</f>
        <v>39105</v>
      </c>
      <c r="B28" s="0" t="n">
        <v>0.004</v>
      </c>
      <c r="C28" s="0" t="n">
        <v>0.003</v>
      </c>
      <c r="D28" s="0" t="n">
        <v>0.004</v>
      </c>
      <c r="E28" s="0" t="n">
        <v>0.004</v>
      </c>
      <c r="F28" s="0" t="n">
        <v>0.005</v>
      </c>
      <c r="G28" s="0" t="n">
        <v>0.007</v>
      </c>
      <c r="H28" s="0" t="n">
        <v>0.009</v>
      </c>
      <c r="I28" s="0" t="n">
        <v>0.009</v>
      </c>
      <c r="J28" s="0" t="n">
        <v>0.009</v>
      </c>
      <c r="K28" s="0" t="n">
        <v>0.009</v>
      </c>
      <c r="L28" s="0" t="n">
        <v>0.009</v>
      </c>
      <c r="M28" s="0" t="n">
        <v>0.008</v>
      </c>
      <c r="N28" s="0" t="n">
        <v>0.008</v>
      </c>
      <c r="O28" s="0" t="n">
        <v>0.008</v>
      </c>
      <c r="P28" s="0" t="n">
        <v>0.007</v>
      </c>
      <c r="Q28" s="0" t="n">
        <v>0.01</v>
      </c>
      <c r="R28" s="0" t="n">
        <v>0.012</v>
      </c>
      <c r="S28" s="0" t="n">
        <v>0.012</v>
      </c>
      <c r="T28" s="0" t="n">
        <v>0.012</v>
      </c>
      <c r="U28" s="0" t="n">
        <v>0.01</v>
      </c>
      <c r="V28" s="0" t="n">
        <v>0.008</v>
      </c>
      <c r="W28" s="0" t="n">
        <v>0.007</v>
      </c>
      <c r="X28" s="0" t="n">
        <v>0.005</v>
      </c>
      <c r="Y28" s="0" t="n">
        <v>0.004</v>
      </c>
      <c r="Z28" s="3" t="n">
        <v>0.012</v>
      </c>
      <c r="AA28" s="4"/>
    </row>
    <row r="29" customFormat="false" ht="12" hidden="false" customHeight="false" outlineLevel="0" collapsed="false">
      <c r="A29" s="4" t="n">
        <f aca="false">A28+1</f>
        <v>39106</v>
      </c>
      <c r="B29" s="0" t="n">
        <v>0.005</v>
      </c>
      <c r="E29" s="0" t="n">
        <v>0.008</v>
      </c>
      <c r="F29" s="0" t="n">
        <v>0.01</v>
      </c>
      <c r="G29" s="0" t="n">
        <v>0.012</v>
      </c>
      <c r="H29" s="0" t="n">
        <v>0.015</v>
      </c>
      <c r="I29" s="0" t="n">
        <v>0.014</v>
      </c>
      <c r="J29" s="0" t="n">
        <v>0.015</v>
      </c>
      <c r="K29" s="0" t="n">
        <v>0.014</v>
      </c>
      <c r="L29" s="0" t="n">
        <v>0.013</v>
      </c>
      <c r="M29" s="0" t="n">
        <v>0.011</v>
      </c>
      <c r="N29" s="0" t="n">
        <v>0.01</v>
      </c>
      <c r="O29" s="0" t="n">
        <v>0.011</v>
      </c>
      <c r="P29" s="0" t="n">
        <v>0.012</v>
      </c>
      <c r="Q29" s="0" t="n">
        <v>0.012</v>
      </c>
      <c r="R29" s="0" t="n">
        <v>0.016</v>
      </c>
      <c r="S29" s="0" t="n">
        <v>0.019</v>
      </c>
      <c r="T29" s="0" t="n">
        <v>0.017</v>
      </c>
      <c r="U29" s="0" t="n">
        <v>0.015</v>
      </c>
      <c r="V29" s="0" t="n">
        <v>0.014</v>
      </c>
      <c r="W29" s="0" t="n">
        <v>0.013</v>
      </c>
      <c r="X29" s="0" t="n">
        <v>0.015</v>
      </c>
      <c r="Y29" s="0" t="n">
        <v>0.012</v>
      </c>
      <c r="Z29" s="3" t="n">
        <v>0.019</v>
      </c>
      <c r="AA29" s="4"/>
    </row>
    <row r="30" customFormat="false" ht="12" hidden="false" customHeight="false" outlineLevel="0" collapsed="false">
      <c r="A30" s="4" t="n">
        <f aca="false">A29+1</f>
        <v>39107</v>
      </c>
      <c r="B30" s="0" t="n">
        <v>0.007</v>
      </c>
      <c r="C30" s="0" t="n">
        <v>0.006</v>
      </c>
      <c r="D30" s="0" t="n">
        <v>0.01</v>
      </c>
      <c r="E30" s="0" t="n">
        <v>0.016</v>
      </c>
      <c r="F30" s="0" t="n">
        <v>0.018</v>
      </c>
      <c r="G30" s="0" t="n">
        <v>0.02</v>
      </c>
      <c r="H30" s="0" t="n">
        <v>0.021</v>
      </c>
      <c r="I30" s="0" t="n">
        <v>0.02</v>
      </c>
      <c r="J30" s="0" t="n">
        <v>0.013</v>
      </c>
      <c r="K30" s="0" t="n">
        <v>0.01</v>
      </c>
      <c r="L30" s="0" t="n">
        <v>0.007</v>
      </c>
      <c r="M30" s="0" t="n">
        <v>0.006</v>
      </c>
      <c r="N30" s="0" t="n">
        <v>0.006</v>
      </c>
      <c r="Q30" s="0" t="n">
        <v>0.006</v>
      </c>
      <c r="R30" s="0" t="n">
        <v>0.012</v>
      </c>
      <c r="S30" s="0" t="n">
        <v>0.015</v>
      </c>
      <c r="T30" s="0" t="n">
        <v>0.013</v>
      </c>
      <c r="U30" s="0" t="n">
        <v>0.016</v>
      </c>
      <c r="V30" s="0" t="n">
        <v>0.028</v>
      </c>
      <c r="W30" s="0" t="n">
        <v>0.022</v>
      </c>
      <c r="X30" s="0" t="n">
        <v>0.027</v>
      </c>
      <c r="Y30" s="0" t="n">
        <v>0.021</v>
      </c>
      <c r="Z30" s="3" t="n">
        <v>0.028</v>
      </c>
      <c r="AA30" s="4"/>
    </row>
    <row r="31" customFormat="false" ht="12" hidden="false" customHeight="false" outlineLevel="0" collapsed="false">
      <c r="A31" s="4" t="n">
        <f aca="false">A30+1</f>
        <v>39108</v>
      </c>
      <c r="B31" s="0" t="n">
        <v>0.03</v>
      </c>
      <c r="E31" s="0" t="n">
        <v>0.01</v>
      </c>
      <c r="F31" s="0" t="n">
        <v>0.012</v>
      </c>
      <c r="G31" s="0" t="n">
        <v>0.016</v>
      </c>
      <c r="H31" s="0" t="n">
        <v>0.019</v>
      </c>
      <c r="I31" s="0" t="n">
        <v>0.017</v>
      </c>
      <c r="J31" s="0" t="n">
        <v>0.013</v>
      </c>
      <c r="K31" s="0" t="n">
        <v>0.011</v>
      </c>
      <c r="L31" s="0" t="n">
        <v>0.011</v>
      </c>
      <c r="M31" s="0" t="n">
        <v>0.013</v>
      </c>
      <c r="N31" s="0" t="n">
        <v>0.015</v>
      </c>
      <c r="O31" s="0" t="n">
        <v>0.012</v>
      </c>
      <c r="P31" s="0" t="n">
        <v>0.01</v>
      </c>
      <c r="Q31" s="0" t="n">
        <v>0.012</v>
      </c>
      <c r="R31" s="0" t="n">
        <v>0.012</v>
      </c>
      <c r="S31" s="0" t="n">
        <v>0.02</v>
      </c>
      <c r="T31" s="0" t="n">
        <v>0.034</v>
      </c>
      <c r="U31" s="0" t="n">
        <v>0.035</v>
      </c>
      <c r="V31" s="0" t="n">
        <v>0.033</v>
      </c>
      <c r="W31" s="0" t="n">
        <v>0.033</v>
      </c>
      <c r="X31" s="0" t="n">
        <v>0.032</v>
      </c>
      <c r="Y31" s="0" t="n">
        <v>0.029</v>
      </c>
      <c r="Z31" s="3" t="n">
        <v>0.035</v>
      </c>
      <c r="AA31" s="4"/>
    </row>
    <row r="32" customFormat="false" ht="12" hidden="false" customHeight="false" outlineLevel="0" collapsed="false">
      <c r="A32" s="4" t="n">
        <f aca="false">A31+1</f>
        <v>39109</v>
      </c>
      <c r="B32" s="0" t="n">
        <v>0.024</v>
      </c>
      <c r="C32" s="0" t="n">
        <v>0.02</v>
      </c>
      <c r="D32" s="0" t="n">
        <v>0.025</v>
      </c>
      <c r="E32" s="0" t="n">
        <v>0.03</v>
      </c>
      <c r="F32" s="0" t="n">
        <v>0.031</v>
      </c>
      <c r="G32" s="0" t="n">
        <v>0.036</v>
      </c>
      <c r="H32" s="0" t="n">
        <v>0.034</v>
      </c>
      <c r="I32" s="0" t="n">
        <v>0.029</v>
      </c>
      <c r="J32" s="0" t="n">
        <v>0.023</v>
      </c>
      <c r="K32" s="0" t="n">
        <v>0.024</v>
      </c>
      <c r="L32" s="0" t="n">
        <v>0.023</v>
      </c>
      <c r="M32" s="0" t="n">
        <v>0.018</v>
      </c>
      <c r="N32" s="0" t="n">
        <v>0.014</v>
      </c>
      <c r="O32" s="0" t="n">
        <v>0.012</v>
      </c>
      <c r="P32" s="0" t="n">
        <v>0.013</v>
      </c>
      <c r="Q32" s="0" t="n">
        <v>0.011</v>
      </c>
      <c r="R32" s="0" t="n">
        <v>0.009</v>
      </c>
      <c r="S32" s="0" t="n">
        <v>0.009</v>
      </c>
      <c r="T32" s="0" t="n">
        <v>0.013</v>
      </c>
      <c r="U32" s="0" t="n">
        <v>0.012</v>
      </c>
      <c r="V32" s="0" t="n">
        <v>0.009</v>
      </c>
      <c r="W32" s="0" t="n">
        <v>0.01</v>
      </c>
      <c r="X32" s="0" t="n">
        <v>0.013</v>
      </c>
      <c r="Y32" s="0" t="n">
        <v>0.011</v>
      </c>
      <c r="Z32" s="3" t="n">
        <v>0.036</v>
      </c>
      <c r="AA32" s="4"/>
    </row>
    <row r="33" customFormat="false" ht="12" hidden="false" customHeight="false" outlineLevel="0" collapsed="false">
      <c r="A33" s="4" t="n">
        <f aca="false">A32+1</f>
        <v>39110</v>
      </c>
      <c r="B33" s="0" t="n">
        <v>0.009</v>
      </c>
      <c r="E33" s="0" t="n">
        <v>0.005</v>
      </c>
      <c r="F33" s="0" t="n">
        <v>0.005</v>
      </c>
      <c r="G33" s="0" t="n">
        <v>0.005</v>
      </c>
      <c r="H33" s="0" t="n">
        <v>0.005</v>
      </c>
      <c r="I33" s="0" t="n">
        <v>0.006</v>
      </c>
      <c r="J33" s="0" t="n">
        <v>0.005</v>
      </c>
      <c r="K33" s="0" t="n">
        <v>0.005</v>
      </c>
      <c r="L33" s="0" t="n">
        <v>0.004</v>
      </c>
      <c r="M33" s="0" t="n">
        <v>0.006</v>
      </c>
      <c r="N33" s="0" t="n">
        <v>0.008</v>
      </c>
      <c r="O33" s="0" t="n">
        <v>0.006</v>
      </c>
      <c r="P33" s="0" t="n">
        <v>0.005</v>
      </c>
      <c r="Q33" s="0" t="n">
        <v>0.005</v>
      </c>
      <c r="R33" s="0" t="n">
        <v>0.007</v>
      </c>
      <c r="S33" s="0" t="n">
        <v>0.009</v>
      </c>
      <c r="T33" s="0" t="n">
        <v>0.014</v>
      </c>
      <c r="U33" s="0" t="n">
        <v>0.016</v>
      </c>
      <c r="V33" s="0" t="n">
        <v>0.013</v>
      </c>
      <c r="W33" s="0" t="n">
        <v>0.011</v>
      </c>
      <c r="X33" s="0" t="n">
        <v>0.009</v>
      </c>
      <c r="Y33" s="0" t="n">
        <v>0.023</v>
      </c>
      <c r="Z33" s="3" t="n">
        <v>0.023</v>
      </c>
      <c r="AA33" s="4"/>
    </row>
    <row r="34" customFormat="false" ht="12" hidden="false" customHeight="false" outlineLevel="0" collapsed="false">
      <c r="A34" s="4" t="n">
        <f aca="false">A33+1</f>
        <v>39111</v>
      </c>
      <c r="B34" s="0" t="n">
        <v>0.014</v>
      </c>
      <c r="C34" s="0" t="n">
        <v>0.013</v>
      </c>
      <c r="D34" s="0" t="n">
        <v>0.024</v>
      </c>
      <c r="E34" s="0" t="n">
        <v>0.022</v>
      </c>
      <c r="F34" s="0" t="n">
        <v>0.021</v>
      </c>
      <c r="G34" s="0" t="n">
        <v>0.023</v>
      </c>
      <c r="H34" s="0" t="n">
        <v>0.023</v>
      </c>
      <c r="I34" s="0" t="n">
        <v>0.022</v>
      </c>
      <c r="J34" s="0" t="n">
        <v>0.014</v>
      </c>
      <c r="N34" s="0" t="n">
        <v>0.002</v>
      </c>
      <c r="O34" s="0" t="n">
        <v>0.003</v>
      </c>
      <c r="P34" s="0" t="n">
        <v>0.005</v>
      </c>
      <c r="Q34" s="0" t="n">
        <v>0.007</v>
      </c>
      <c r="R34" s="0" t="n">
        <v>0.014</v>
      </c>
      <c r="S34" s="0" t="n">
        <v>0.025</v>
      </c>
      <c r="T34" s="0" t="n">
        <v>0.037</v>
      </c>
      <c r="U34" s="0" t="n">
        <v>0.029</v>
      </c>
      <c r="V34" s="0" t="n">
        <v>0.027</v>
      </c>
      <c r="W34" s="0" t="n">
        <v>0.023</v>
      </c>
      <c r="X34" s="0" t="n">
        <v>0.023</v>
      </c>
      <c r="Y34" s="0" t="n">
        <v>0.026</v>
      </c>
      <c r="Z34" s="3" t="n">
        <v>0.037</v>
      </c>
      <c r="AA34" s="4"/>
    </row>
    <row r="35" customFormat="false" ht="12" hidden="false" customHeight="false" outlineLevel="0" collapsed="false">
      <c r="A35" s="4" t="n">
        <f aca="false">A34+1</f>
        <v>39112</v>
      </c>
      <c r="B35" s="0" t="n">
        <v>0.023</v>
      </c>
      <c r="C35" s="0" t="n">
        <v>0.021</v>
      </c>
      <c r="D35" s="0" t="n">
        <v>0.028</v>
      </c>
      <c r="E35" s="0" t="n">
        <v>0.025</v>
      </c>
      <c r="F35" s="0" t="n">
        <v>0.025</v>
      </c>
      <c r="G35" s="0" t="n">
        <v>0.026</v>
      </c>
      <c r="H35" s="0" t="n">
        <v>0.021</v>
      </c>
      <c r="I35" s="0" t="n">
        <v>0.024</v>
      </c>
      <c r="J35" s="0" t="n">
        <v>0.023</v>
      </c>
      <c r="K35" s="0" t="n">
        <v>0.022</v>
      </c>
      <c r="L35" s="0" t="n">
        <v>0.023</v>
      </c>
      <c r="M35" s="0" t="n">
        <v>0.025</v>
      </c>
      <c r="N35" s="0" t="n">
        <v>0.023</v>
      </c>
      <c r="O35" s="0" t="n">
        <v>0.022</v>
      </c>
      <c r="P35" s="0" t="n">
        <v>0.018</v>
      </c>
      <c r="Q35" s="0" t="n">
        <v>0.018</v>
      </c>
      <c r="R35" s="0" t="n">
        <v>0.015</v>
      </c>
      <c r="S35" s="0" t="n">
        <v>0.017</v>
      </c>
      <c r="T35" s="0" t="n">
        <v>0.019</v>
      </c>
      <c r="U35" s="0" t="n">
        <v>0.017</v>
      </c>
      <c r="V35" s="0" t="n">
        <v>0.017</v>
      </c>
      <c r="W35" s="0" t="n">
        <v>0.015</v>
      </c>
      <c r="X35" s="0" t="n">
        <v>0.012</v>
      </c>
      <c r="Y35" s="0" t="n">
        <v>0.01</v>
      </c>
      <c r="Z35" s="3" t="n">
        <v>0.028</v>
      </c>
      <c r="AA35" s="4"/>
    </row>
    <row r="36" customFormat="false" ht="12" hidden="false" customHeight="false" outlineLevel="0" collapsed="false">
      <c r="A36" s="4" t="n">
        <f aca="false">A35+1</f>
        <v>39113</v>
      </c>
      <c r="B36" s="0" t="n">
        <v>0.01</v>
      </c>
      <c r="E36" s="0" t="n">
        <v>0.006</v>
      </c>
      <c r="F36" s="0" t="n">
        <v>0.007</v>
      </c>
      <c r="G36" s="0" t="n">
        <v>0.009</v>
      </c>
      <c r="H36" s="0" t="n">
        <v>0.013</v>
      </c>
      <c r="I36" s="0" t="n">
        <v>0.011</v>
      </c>
      <c r="J36" s="0" t="n">
        <v>0.008</v>
      </c>
      <c r="K36" s="0" t="n">
        <v>0.008</v>
      </c>
      <c r="L36" s="0" t="n">
        <v>0.007</v>
      </c>
      <c r="M36" s="0" t="n">
        <v>0.008</v>
      </c>
      <c r="N36" s="0" t="n">
        <v>0.008</v>
      </c>
      <c r="O36" s="0" t="n">
        <v>0.009</v>
      </c>
      <c r="P36" s="0" t="n">
        <v>0.009</v>
      </c>
      <c r="Q36" s="0" t="n">
        <v>0.011</v>
      </c>
      <c r="R36" s="0" t="n">
        <v>0.012</v>
      </c>
      <c r="S36" s="0" t="n">
        <v>0.016</v>
      </c>
      <c r="T36" s="0" t="n">
        <v>0.012</v>
      </c>
      <c r="U36" s="0" t="n">
        <v>0.01</v>
      </c>
      <c r="V36" s="0" t="n">
        <v>0.009</v>
      </c>
      <c r="W36" s="0" t="n">
        <v>0.009</v>
      </c>
      <c r="X36" s="0" t="n">
        <v>0.009</v>
      </c>
      <c r="Y36" s="0" t="n">
        <v>0.009</v>
      </c>
      <c r="Z36" s="3" t="n">
        <v>0.016</v>
      </c>
      <c r="AA36" s="4"/>
    </row>
    <row r="37" customFormat="false" ht="12" hidden="false" customHeight="false" outlineLevel="0" collapsed="false">
      <c r="A37" s="4" t="n">
        <f aca="false">A36+1</f>
        <v>39114</v>
      </c>
      <c r="B37" s="0" t="n">
        <v>0.009</v>
      </c>
      <c r="C37" s="0" t="n">
        <v>0.008</v>
      </c>
      <c r="D37" s="0" t="n">
        <v>0.01</v>
      </c>
      <c r="E37" s="0" t="n">
        <v>0.011</v>
      </c>
      <c r="F37" s="0" t="n">
        <v>0.012</v>
      </c>
      <c r="G37" s="0" t="n">
        <v>0.017</v>
      </c>
      <c r="H37" s="0" t="n">
        <v>0.015</v>
      </c>
      <c r="I37" s="0" t="n">
        <v>0.014</v>
      </c>
      <c r="J37" s="0" t="n">
        <v>0.011</v>
      </c>
      <c r="K37" s="0" t="n">
        <v>0.011</v>
      </c>
      <c r="L37" s="0" t="n">
        <v>0.013</v>
      </c>
      <c r="M37" s="0" t="n">
        <v>0.013</v>
      </c>
      <c r="O37" s="0" t="n">
        <v>0.011</v>
      </c>
      <c r="P37" s="0" t="n">
        <v>0.011</v>
      </c>
      <c r="Q37" s="0" t="n">
        <v>0.012</v>
      </c>
      <c r="R37" s="0" t="n">
        <v>0.012</v>
      </c>
      <c r="S37" s="0" t="n">
        <v>0.015</v>
      </c>
      <c r="T37" s="0" t="n">
        <v>0.011</v>
      </c>
      <c r="U37" s="0" t="n">
        <v>0.018</v>
      </c>
      <c r="V37" s="0" t="n">
        <v>0.014</v>
      </c>
      <c r="W37" s="0" t="n">
        <v>0.009</v>
      </c>
      <c r="X37" s="0" t="n">
        <v>0.012</v>
      </c>
      <c r="Y37" s="0" t="n">
        <v>0.01</v>
      </c>
      <c r="Z37" s="3" t="n">
        <v>0.018</v>
      </c>
      <c r="AA37" s="4"/>
    </row>
    <row r="38" customFormat="false" ht="12" hidden="false" customHeight="false" outlineLevel="0" collapsed="false">
      <c r="A38" s="4" t="n">
        <f aca="false">A37+1</f>
        <v>39115</v>
      </c>
      <c r="B38" s="0" t="n">
        <v>0.011</v>
      </c>
      <c r="C38" s="0" t="n">
        <v>0.007</v>
      </c>
      <c r="D38" s="0" t="n">
        <v>0.006</v>
      </c>
      <c r="E38" s="0" t="n">
        <v>0.005</v>
      </c>
      <c r="F38" s="0" t="n">
        <v>0.007</v>
      </c>
      <c r="G38" s="0" t="n">
        <v>0.006</v>
      </c>
      <c r="H38" s="0" t="n">
        <v>0.009</v>
      </c>
      <c r="I38" s="0" t="n">
        <v>0.008</v>
      </c>
      <c r="J38" s="0" t="n">
        <v>0.005</v>
      </c>
      <c r="K38" s="0" t="n">
        <v>0.009</v>
      </c>
      <c r="L38" s="0" t="n">
        <v>0.007</v>
      </c>
      <c r="M38" s="0" t="n">
        <v>0.006</v>
      </c>
      <c r="N38" s="0" t="n">
        <v>0.008</v>
      </c>
      <c r="O38" s="0" t="n">
        <v>0.009</v>
      </c>
      <c r="Q38" s="0" t="n">
        <v>0.009</v>
      </c>
      <c r="R38" s="0" t="n">
        <v>0.007</v>
      </c>
      <c r="S38" s="0" t="n">
        <v>0.01</v>
      </c>
      <c r="T38" s="0" t="n">
        <v>0.009</v>
      </c>
      <c r="U38" s="0" t="n">
        <v>0.01</v>
      </c>
      <c r="V38" s="0" t="n">
        <v>0.009</v>
      </c>
      <c r="W38" s="0" t="n">
        <v>0.008</v>
      </c>
      <c r="X38" s="0" t="n">
        <v>0.015</v>
      </c>
      <c r="Y38" s="0" t="n">
        <v>0.013</v>
      </c>
      <c r="Z38" s="3" t="n">
        <v>0.015</v>
      </c>
      <c r="AA38" s="4"/>
    </row>
    <row r="39" customFormat="false" ht="12" hidden="false" customHeight="false" outlineLevel="0" collapsed="false">
      <c r="A39" s="4" t="n">
        <f aca="false">A38+1</f>
        <v>39116</v>
      </c>
      <c r="B39" s="0" t="n">
        <v>0.02</v>
      </c>
      <c r="C39" s="0" t="n">
        <v>0.018</v>
      </c>
      <c r="D39" s="0" t="n">
        <v>0.014</v>
      </c>
      <c r="E39" s="0" t="n">
        <v>0.016</v>
      </c>
      <c r="F39" s="0" t="n">
        <v>0.015</v>
      </c>
      <c r="G39" s="0" t="n">
        <v>0.018</v>
      </c>
      <c r="H39" s="0" t="n">
        <v>0.015</v>
      </c>
      <c r="I39" s="0" t="n">
        <v>0.014</v>
      </c>
      <c r="J39" s="0" t="n">
        <v>0.012</v>
      </c>
      <c r="K39" s="0" t="n">
        <v>0.007</v>
      </c>
      <c r="L39" s="0" t="n">
        <v>0.004</v>
      </c>
      <c r="M39" s="0" t="n">
        <v>0.003</v>
      </c>
      <c r="N39" s="0" t="n">
        <v>0.003</v>
      </c>
      <c r="O39" s="0" t="n">
        <v>0.003</v>
      </c>
      <c r="P39" s="0" t="n">
        <v>0.002</v>
      </c>
      <c r="Q39" s="0" t="n">
        <v>0.003</v>
      </c>
      <c r="R39" s="0" t="n">
        <v>0.008</v>
      </c>
      <c r="S39" s="0" t="n">
        <v>0.019</v>
      </c>
      <c r="T39" s="0" t="n">
        <v>0.022</v>
      </c>
      <c r="U39" s="0" t="n">
        <v>0.03</v>
      </c>
      <c r="V39" s="0" t="n">
        <v>0.026</v>
      </c>
      <c r="W39" s="0" t="n">
        <v>0.021</v>
      </c>
      <c r="X39" s="0" t="n">
        <v>0.023</v>
      </c>
      <c r="Y39" s="0" t="n">
        <v>0.018</v>
      </c>
      <c r="Z39" s="3" t="n">
        <v>0.03</v>
      </c>
      <c r="AA39" s="4"/>
    </row>
    <row r="40" customFormat="false" ht="12" hidden="false" customHeight="false" outlineLevel="0" collapsed="false">
      <c r="A40" s="4" t="n">
        <f aca="false">A39+1</f>
        <v>39117</v>
      </c>
      <c r="B40" s="0" t="n">
        <v>0.02</v>
      </c>
      <c r="F40" s="0" t="n">
        <v>0.012</v>
      </c>
      <c r="G40" s="0" t="n">
        <v>0.012</v>
      </c>
      <c r="H40" s="0" t="n">
        <v>0.013</v>
      </c>
      <c r="I40" s="0" t="n">
        <v>0.014</v>
      </c>
      <c r="J40" s="0" t="n">
        <v>0.011</v>
      </c>
      <c r="K40" s="0" t="n">
        <v>0.008</v>
      </c>
      <c r="L40" s="0" t="n">
        <v>0.008</v>
      </c>
      <c r="M40" s="0" t="n">
        <v>0.007</v>
      </c>
      <c r="N40" s="0" t="n">
        <v>0.008</v>
      </c>
      <c r="O40" s="0" t="n">
        <v>0.008</v>
      </c>
      <c r="P40" s="0" t="n">
        <v>0.008</v>
      </c>
      <c r="Q40" s="0" t="n">
        <v>0.009</v>
      </c>
      <c r="R40" s="0" t="n">
        <v>0.011</v>
      </c>
      <c r="S40" s="0" t="n">
        <v>0.016</v>
      </c>
      <c r="T40" s="0" t="n">
        <v>0.038</v>
      </c>
      <c r="U40" s="0" t="n">
        <v>0.036</v>
      </c>
      <c r="V40" s="0" t="n">
        <v>0.033</v>
      </c>
      <c r="W40" s="0" t="n">
        <v>0.029</v>
      </c>
      <c r="X40" s="0" t="n">
        <v>0.027</v>
      </c>
      <c r="Y40" s="0" t="n">
        <v>0.025</v>
      </c>
      <c r="Z40" s="3" t="n">
        <v>0.038</v>
      </c>
      <c r="AA40" s="4"/>
    </row>
    <row r="41" customFormat="false" ht="12" hidden="false" customHeight="false" outlineLevel="0" collapsed="false">
      <c r="A41" s="4" t="n">
        <f aca="false">A40+1</f>
        <v>39118</v>
      </c>
      <c r="B41" s="0" t="n">
        <v>0.023</v>
      </c>
      <c r="C41" s="0" t="n">
        <v>0.021</v>
      </c>
      <c r="D41" s="0" t="n">
        <v>0.02</v>
      </c>
      <c r="E41" s="0" t="n">
        <v>0.017</v>
      </c>
      <c r="F41" s="0" t="n">
        <v>0.018</v>
      </c>
      <c r="G41" s="0" t="n">
        <v>0.019</v>
      </c>
      <c r="H41" s="0" t="n">
        <v>0.019</v>
      </c>
      <c r="I41" s="0" t="n">
        <v>0.019</v>
      </c>
      <c r="J41" s="0" t="n">
        <v>0.013</v>
      </c>
      <c r="K41" s="0" t="n">
        <v>0.008</v>
      </c>
      <c r="L41" s="0" t="n">
        <v>0.008</v>
      </c>
      <c r="M41" s="0" t="n">
        <v>0.007</v>
      </c>
      <c r="N41" s="0" t="n">
        <v>0.006</v>
      </c>
      <c r="O41" s="0" t="n">
        <v>0.006</v>
      </c>
      <c r="P41" s="0" t="n">
        <v>0.006</v>
      </c>
      <c r="Q41" s="0" t="n">
        <v>0.006</v>
      </c>
      <c r="R41" s="0" t="n">
        <v>0.008</v>
      </c>
      <c r="S41" s="0" t="n">
        <v>0.011</v>
      </c>
      <c r="T41" s="0" t="n">
        <v>0.022</v>
      </c>
      <c r="U41" s="0" t="n">
        <v>0.019</v>
      </c>
      <c r="V41" s="0" t="n">
        <v>0.042</v>
      </c>
      <c r="W41" s="0" t="n">
        <v>0.036</v>
      </c>
      <c r="X41" s="0" t="n">
        <v>0.035</v>
      </c>
      <c r="Y41" s="0" t="n">
        <v>0.035</v>
      </c>
      <c r="Z41" s="3" t="n">
        <v>0.042</v>
      </c>
      <c r="AA41" s="4"/>
    </row>
    <row r="42" customFormat="false" ht="12" hidden="false" customHeight="false" outlineLevel="0" collapsed="false">
      <c r="A42" s="4" t="n">
        <f aca="false">A41+1</f>
        <v>39119</v>
      </c>
      <c r="B42" s="0" t="n">
        <v>0.033</v>
      </c>
      <c r="C42" s="0" t="n">
        <v>0.031</v>
      </c>
      <c r="D42" s="0" t="n">
        <v>0.025</v>
      </c>
      <c r="E42" s="0" t="n">
        <v>0.025</v>
      </c>
      <c r="F42" s="0" t="n">
        <v>0.022</v>
      </c>
      <c r="G42" s="0" t="n">
        <v>0.02</v>
      </c>
      <c r="H42" s="0" t="n">
        <v>0.017</v>
      </c>
      <c r="I42" s="0" t="n">
        <v>0.016</v>
      </c>
      <c r="J42" s="0" t="n">
        <v>0.023</v>
      </c>
      <c r="K42" s="0" t="n">
        <v>0.021</v>
      </c>
      <c r="L42" s="0" t="n">
        <v>0.014</v>
      </c>
      <c r="M42" s="0" t="n">
        <v>0.013</v>
      </c>
      <c r="N42" s="0" t="n">
        <v>0.006</v>
      </c>
      <c r="O42" s="0" t="n">
        <v>0.004</v>
      </c>
      <c r="P42" s="0" t="n">
        <v>0.003</v>
      </c>
      <c r="Q42" s="0" t="n">
        <v>0.003</v>
      </c>
      <c r="R42" s="0" t="n">
        <v>0.005</v>
      </c>
      <c r="S42" s="0" t="n">
        <v>0.005</v>
      </c>
      <c r="T42" s="0" t="n">
        <v>0.01</v>
      </c>
      <c r="U42" s="0" t="n">
        <v>0.021</v>
      </c>
      <c r="V42" s="0" t="n">
        <v>0.015</v>
      </c>
      <c r="W42" s="0" t="n">
        <v>0.011</v>
      </c>
      <c r="X42" s="0" t="n">
        <v>0.015</v>
      </c>
      <c r="Y42" s="0" t="n">
        <v>0.013</v>
      </c>
      <c r="Z42" s="3" t="n">
        <v>0.033</v>
      </c>
      <c r="AA42" s="4"/>
    </row>
    <row r="43" customFormat="false" ht="12" hidden="false" customHeight="false" outlineLevel="0" collapsed="false">
      <c r="A43" s="4" t="n">
        <f aca="false">A42+1</f>
        <v>39120</v>
      </c>
      <c r="B43" s="0" t="n">
        <v>0.02</v>
      </c>
      <c r="E43" s="0" t="n">
        <v>0.028</v>
      </c>
      <c r="F43" s="0" t="n">
        <v>0.024</v>
      </c>
      <c r="G43" s="0" t="n">
        <v>0.024</v>
      </c>
      <c r="H43" s="0" t="n">
        <v>0.024</v>
      </c>
      <c r="I43" s="0" t="n">
        <v>0.023</v>
      </c>
      <c r="Q43" s="0" t="n">
        <v>0.005</v>
      </c>
      <c r="R43" s="0" t="n">
        <v>0.009</v>
      </c>
      <c r="S43" s="0" t="n">
        <v>0.011</v>
      </c>
      <c r="T43" s="0" t="n">
        <v>0.011</v>
      </c>
      <c r="U43" s="0" t="n">
        <v>0.014</v>
      </c>
      <c r="V43" s="0" t="n">
        <v>0.011</v>
      </c>
      <c r="W43" s="0" t="n">
        <v>0.016</v>
      </c>
      <c r="X43" s="0" t="n">
        <v>0.009</v>
      </c>
      <c r="Y43" s="0" t="n">
        <v>0.009</v>
      </c>
      <c r="Z43" s="3" t="n">
        <v>0.028</v>
      </c>
      <c r="AA43" s="4"/>
    </row>
    <row r="44" customFormat="false" ht="12" hidden="false" customHeight="false" outlineLevel="0" collapsed="false">
      <c r="A44" s="4" t="n">
        <f aca="false">A43+1</f>
        <v>39121</v>
      </c>
      <c r="B44" s="0" t="n">
        <v>0.011</v>
      </c>
      <c r="C44" s="0" t="n">
        <v>0.03</v>
      </c>
      <c r="D44" s="0" t="n">
        <v>0.027</v>
      </c>
      <c r="E44" s="0" t="n">
        <v>0.02</v>
      </c>
      <c r="F44" s="0" t="n">
        <v>0.021</v>
      </c>
      <c r="G44" s="0" t="n">
        <v>0.016</v>
      </c>
      <c r="H44" s="0" t="n">
        <v>0.016</v>
      </c>
      <c r="I44" s="0" t="n">
        <v>0.017</v>
      </c>
      <c r="J44" s="0" t="n">
        <v>0.017</v>
      </c>
      <c r="K44" s="0" t="n">
        <v>0.017</v>
      </c>
      <c r="L44" s="0" t="n">
        <v>0.019</v>
      </c>
      <c r="M44" s="0" t="n">
        <v>0.012</v>
      </c>
      <c r="N44" s="0" t="n">
        <v>0.01</v>
      </c>
      <c r="O44" s="0" t="n">
        <v>0.006</v>
      </c>
      <c r="P44" s="0" t="n">
        <v>0.006</v>
      </c>
      <c r="Q44" s="0" t="n">
        <v>0.007</v>
      </c>
      <c r="R44" s="0" t="n">
        <v>0.009</v>
      </c>
      <c r="S44" s="0" t="n">
        <v>0.007</v>
      </c>
      <c r="T44" s="0" t="n">
        <v>0.006</v>
      </c>
      <c r="U44" s="0" t="n">
        <v>0.007</v>
      </c>
      <c r="V44" s="0" t="n">
        <v>0.011</v>
      </c>
      <c r="W44" s="0" t="n">
        <v>0.017</v>
      </c>
      <c r="X44" s="0" t="n">
        <v>0.022</v>
      </c>
      <c r="Y44" s="0" t="n">
        <v>0.022</v>
      </c>
      <c r="Z44" s="3" t="n">
        <v>0.03</v>
      </c>
      <c r="AA44" s="4"/>
    </row>
    <row r="45" customFormat="false" ht="12" hidden="false" customHeight="false" outlineLevel="0" collapsed="false">
      <c r="A45" s="4" t="n">
        <f aca="false">A44+1</f>
        <v>39122</v>
      </c>
      <c r="B45" s="0" t="n">
        <v>0.021</v>
      </c>
      <c r="C45" s="0" t="n">
        <v>0.018</v>
      </c>
      <c r="D45" s="0" t="n">
        <v>0.017</v>
      </c>
      <c r="E45" s="0" t="n">
        <v>0.013</v>
      </c>
      <c r="F45" s="0" t="n">
        <v>0.015</v>
      </c>
      <c r="G45" s="0" t="n">
        <v>0.014</v>
      </c>
      <c r="H45" s="0" t="n">
        <v>0.014</v>
      </c>
      <c r="I45" s="0" t="n">
        <v>0.013</v>
      </c>
      <c r="J45" s="0" t="n">
        <v>0.011</v>
      </c>
      <c r="K45" s="0" t="n">
        <v>0.014</v>
      </c>
      <c r="L45" s="0" t="n">
        <v>0.015</v>
      </c>
      <c r="M45" s="0" t="n">
        <v>0.015</v>
      </c>
      <c r="N45" s="0" t="n">
        <v>0.014</v>
      </c>
      <c r="O45" s="0" t="n">
        <v>0.012</v>
      </c>
      <c r="P45" s="0" t="n">
        <v>0.011</v>
      </c>
      <c r="Q45" s="0" t="n">
        <v>0.015</v>
      </c>
      <c r="R45" s="0" t="n">
        <v>0.015</v>
      </c>
      <c r="S45" s="0" t="n">
        <v>0.012</v>
      </c>
      <c r="T45" s="0" t="n">
        <v>0.011</v>
      </c>
      <c r="U45" s="0" t="n">
        <v>0.01</v>
      </c>
      <c r="V45" s="0" t="n">
        <v>0.009</v>
      </c>
      <c r="W45" s="0" t="n">
        <v>0.007</v>
      </c>
      <c r="X45" s="0" t="n">
        <v>0.006</v>
      </c>
      <c r="Y45" s="0" t="n">
        <v>0.006</v>
      </c>
      <c r="Z45" s="3" t="n">
        <v>0.021</v>
      </c>
      <c r="AA45" s="4"/>
    </row>
    <row r="46" customFormat="false" ht="12" hidden="false" customHeight="false" outlineLevel="0" collapsed="false">
      <c r="A46" s="4" t="n">
        <f aca="false">A45+1</f>
        <v>39123</v>
      </c>
      <c r="B46" s="0" t="n">
        <v>0.006</v>
      </c>
      <c r="C46" s="0" t="n">
        <v>0.005</v>
      </c>
      <c r="D46" s="0" t="n">
        <v>0.005</v>
      </c>
      <c r="E46" s="0" t="n">
        <v>0.005</v>
      </c>
      <c r="F46" s="0" t="n">
        <v>0.005</v>
      </c>
      <c r="G46" s="0" t="n">
        <v>0.005</v>
      </c>
      <c r="H46" s="0" t="n">
        <v>0.007</v>
      </c>
      <c r="I46" s="0" t="n">
        <v>0.007</v>
      </c>
      <c r="J46" s="0" t="n">
        <v>0.006</v>
      </c>
      <c r="K46" s="0" t="n">
        <v>0.005</v>
      </c>
      <c r="L46" s="0" t="n">
        <v>0.005</v>
      </c>
      <c r="M46" s="0" t="n">
        <v>0.005</v>
      </c>
      <c r="N46" s="0" t="n">
        <v>0.004</v>
      </c>
      <c r="O46" s="0" t="n">
        <v>0.004</v>
      </c>
      <c r="P46" s="0" t="n">
        <v>0.003</v>
      </c>
      <c r="Q46" s="0" t="n">
        <v>0.004</v>
      </c>
      <c r="R46" s="0" t="n">
        <v>0.006</v>
      </c>
      <c r="S46" s="0" t="n">
        <v>0.014</v>
      </c>
      <c r="T46" s="0" t="n">
        <v>0.026</v>
      </c>
      <c r="U46" s="0" t="n">
        <v>0.033</v>
      </c>
      <c r="V46" s="0" t="n">
        <v>0.031</v>
      </c>
      <c r="W46" s="0" t="n">
        <v>0.03</v>
      </c>
      <c r="X46" s="0" t="n">
        <v>0.026</v>
      </c>
      <c r="Y46" s="0" t="n">
        <v>0.024</v>
      </c>
      <c r="Z46" s="3" t="n">
        <v>0.033</v>
      </c>
      <c r="AA46" s="4"/>
    </row>
    <row r="47" customFormat="false" ht="12" hidden="false" customHeight="false" outlineLevel="0" collapsed="false">
      <c r="A47" s="4" t="n">
        <f aca="false">A46+1</f>
        <v>39124</v>
      </c>
      <c r="B47" s="0" t="n">
        <v>0.02</v>
      </c>
      <c r="E47" s="0" t="n">
        <v>0.011</v>
      </c>
      <c r="F47" s="0" t="n">
        <v>0.01</v>
      </c>
      <c r="G47" s="0" t="n">
        <v>0.008</v>
      </c>
      <c r="H47" s="0" t="n">
        <v>0.008</v>
      </c>
      <c r="I47" s="0" t="n">
        <v>0.007</v>
      </c>
      <c r="J47" s="0" t="n">
        <v>0.006</v>
      </c>
      <c r="K47" s="0" t="n">
        <v>0.006</v>
      </c>
      <c r="L47" s="0" t="n">
        <v>0.006</v>
      </c>
      <c r="M47" s="0" t="n">
        <v>0.005</v>
      </c>
      <c r="N47" s="0" t="n">
        <v>0.004</v>
      </c>
      <c r="O47" s="0" t="n">
        <v>0.004</v>
      </c>
      <c r="P47" s="0" t="n">
        <v>0.004</v>
      </c>
      <c r="Q47" s="0" t="n">
        <v>0.005</v>
      </c>
      <c r="R47" s="0" t="n">
        <v>0.011</v>
      </c>
      <c r="S47" s="0" t="n">
        <v>0.015</v>
      </c>
      <c r="T47" s="0" t="n">
        <v>0.015</v>
      </c>
      <c r="U47" s="0" t="n">
        <v>0.017</v>
      </c>
      <c r="V47" s="0" t="n">
        <v>0.015</v>
      </c>
      <c r="W47" s="0" t="n">
        <v>0.019</v>
      </c>
      <c r="X47" s="0" t="n">
        <v>0.027</v>
      </c>
      <c r="Y47" s="0" t="n">
        <v>0.024</v>
      </c>
      <c r="Z47" s="3" t="n">
        <v>0.027</v>
      </c>
      <c r="AA47" s="4"/>
    </row>
    <row r="48" customFormat="false" ht="12" hidden="false" customHeight="false" outlineLevel="0" collapsed="false">
      <c r="A48" s="4" t="n">
        <f aca="false">A47+1</f>
        <v>39125</v>
      </c>
      <c r="B48" s="0" t="n">
        <v>0.02</v>
      </c>
      <c r="C48" s="0" t="n">
        <v>0.018</v>
      </c>
      <c r="D48" s="0" t="n">
        <v>0.018</v>
      </c>
      <c r="E48" s="0" t="n">
        <v>0.018</v>
      </c>
      <c r="F48" s="0" t="n">
        <v>0.023</v>
      </c>
      <c r="G48" s="0" t="n">
        <v>0.027</v>
      </c>
      <c r="H48" s="0" t="n">
        <v>0.029</v>
      </c>
      <c r="I48" s="0" t="n">
        <v>0.026</v>
      </c>
      <c r="J48" s="0" t="n">
        <v>0.019</v>
      </c>
      <c r="K48" s="0" t="n">
        <v>0.018</v>
      </c>
      <c r="L48" s="0" t="n">
        <v>0.016</v>
      </c>
      <c r="M48" s="0" t="n">
        <v>0.01</v>
      </c>
      <c r="N48" s="0" t="n">
        <v>0.004</v>
      </c>
      <c r="O48" s="0" t="n">
        <v>0.004</v>
      </c>
      <c r="P48" s="0" t="n">
        <v>0.008</v>
      </c>
      <c r="Q48" s="0" t="n">
        <v>0.008</v>
      </c>
      <c r="R48" s="0" t="n">
        <v>0.011</v>
      </c>
      <c r="S48" s="0" t="n">
        <v>0.018</v>
      </c>
      <c r="T48" s="0" t="n">
        <v>0.019</v>
      </c>
      <c r="U48" s="0" t="n">
        <v>0.013</v>
      </c>
      <c r="V48" s="0" t="n">
        <v>0.007</v>
      </c>
      <c r="W48" s="0" t="n">
        <v>0.007</v>
      </c>
      <c r="X48" s="0" t="n">
        <v>0.006</v>
      </c>
      <c r="Y48" s="0" t="n">
        <v>0.004</v>
      </c>
      <c r="Z48" s="3" t="n">
        <v>0.029</v>
      </c>
      <c r="AA48" s="4"/>
    </row>
    <row r="49" customFormat="false" ht="12" hidden="false" customHeight="false" outlineLevel="0" collapsed="false">
      <c r="A49" s="4" t="n">
        <f aca="false">A48+1</f>
        <v>39126</v>
      </c>
      <c r="B49" s="0" t="n">
        <v>0.004</v>
      </c>
      <c r="C49" s="0" t="n">
        <v>0.01</v>
      </c>
      <c r="D49" s="0" t="n">
        <v>0.006</v>
      </c>
      <c r="E49" s="0" t="n">
        <v>0.001</v>
      </c>
      <c r="F49" s="0" t="n">
        <v>0.003</v>
      </c>
      <c r="G49" s="0" t="n">
        <v>0.005</v>
      </c>
      <c r="H49" s="0" t="n">
        <v>0.006</v>
      </c>
      <c r="I49" s="0" t="n">
        <v>0.006</v>
      </c>
      <c r="J49" s="0" t="n">
        <v>0.003</v>
      </c>
      <c r="K49" s="0" t="n">
        <v>0.001</v>
      </c>
      <c r="L49" s="0" t="n">
        <v>0.001</v>
      </c>
      <c r="M49" s="0" t="n">
        <v>0.001</v>
      </c>
      <c r="N49" s="0" t="n">
        <v>0.001</v>
      </c>
      <c r="O49" s="0" t="n">
        <v>0.001</v>
      </c>
      <c r="P49" s="0" t="n">
        <v>0.002</v>
      </c>
      <c r="Q49" s="0" t="n">
        <v>0.001</v>
      </c>
      <c r="R49" s="0" t="n">
        <v>0.002</v>
      </c>
      <c r="S49" s="0" t="n">
        <v>0.002</v>
      </c>
      <c r="T49" s="0" t="n">
        <v>0.005</v>
      </c>
      <c r="U49" s="0" t="n">
        <v>0.005</v>
      </c>
      <c r="V49" s="0" t="n">
        <v>0.005</v>
      </c>
      <c r="W49" s="0" t="n">
        <v>0.005</v>
      </c>
      <c r="X49" s="0" t="n">
        <v>0.004</v>
      </c>
      <c r="Y49" s="0" t="n">
        <v>0.005</v>
      </c>
      <c r="Z49" s="3" t="n">
        <v>0.01</v>
      </c>
      <c r="AA49" s="4"/>
    </row>
    <row r="50" customFormat="false" ht="12" hidden="false" customHeight="false" outlineLevel="0" collapsed="false">
      <c r="A50" s="4" t="n">
        <f aca="false">A49+1</f>
        <v>39127</v>
      </c>
      <c r="B50" s="0" t="n">
        <v>0.006</v>
      </c>
      <c r="E50" s="0" t="n">
        <v>0.007</v>
      </c>
      <c r="F50" s="0" t="n">
        <v>0.007</v>
      </c>
      <c r="G50" s="0" t="n">
        <v>0.006</v>
      </c>
      <c r="H50" s="0" t="n">
        <v>0.008</v>
      </c>
      <c r="I50" s="0" t="n">
        <v>0.009</v>
      </c>
      <c r="J50" s="0" t="n">
        <v>0.009</v>
      </c>
      <c r="K50" s="0" t="n">
        <v>0.009</v>
      </c>
      <c r="L50" s="0" t="n">
        <v>0.006</v>
      </c>
      <c r="M50" s="0" t="n">
        <v>0.006</v>
      </c>
      <c r="N50" s="0" t="n">
        <v>0.005</v>
      </c>
      <c r="O50" s="0" t="n">
        <v>0.004</v>
      </c>
      <c r="P50" s="0" t="n">
        <v>0.004</v>
      </c>
      <c r="Q50" s="0" t="n">
        <v>0.005</v>
      </c>
      <c r="R50" s="0" t="n">
        <v>0.006</v>
      </c>
      <c r="S50" s="0" t="n">
        <v>0.008</v>
      </c>
      <c r="T50" s="0" t="n">
        <v>0.006</v>
      </c>
      <c r="U50" s="0" t="n">
        <v>0.005</v>
      </c>
      <c r="V50" s="0" t="n">
        <v>0.005</v>
      </c>
      <c r="W50" s="0" t="n">
        <v>0.005</v>
      </c>
      <c r="X50" s="0" t="n">
        <v>0.004</v>
      </c>
      <c r="Y50" s="0" t="n">
        <v>0.004</v>
      </c>
      <c r="Z50" s="3" t="n">
        <v>0.009</v>
      </c>
      <c r="AA50" s="4"/>
    </row>
    <row r="51" customFormat="false" ht="12" hidden="false" customHeight="false" outlineLevel="0" collapsed="false">
      <c r="A51" s="4" t="n">
        <f aca="false">A50+1</f>
        <v>39128</v>
      </c>
      <c r="B51" s="0" t="n">
        <v>0.003</v>
      </c>
      <c r="C51" s="0" t="n">
        <v>0.004</v>
      </c>
      <c r="D51" s="0" t="n">
        <v>0.005</v>
      </c>
      <c r="E51" s="0" t="n">
        <v>0.011</v>
      </c>
      <c r="F51" s="0" t="n">
        <v>0.01</v>
      </c>
      <c r="G51" s="0" t="n">
        <v>0.012</v>
      </c>
      <c r="H51" s="0" t="n">
        <v>0.017</v>
      </c>
      <c r="I51" s="0" t="n">
        <v>0.011</v>
      </c>
      <c r="J51" s="0" t="n">
        <v>0.007</v>
      </c>
      <c r="K51" s="0" t="n">
        <v>0.006</v>
      </c>
      <c r="L51" s="0" t="n">
        <v>0.006</v>
      </c>
      <c r="M51" s="0" t="n">
        <v>0.006</v>
      </c>
      <c r="N51" s="0" t="n">
        <v>0.004</v>
      </c>
      <c r="O51" s="0" t="n">
        <v>0.004</v>
      </c>
      <c r="P51" s="0" t="n">
        <v>0.005</v>
      </c>
      <c r="Q51" s="0" t="n">
        <v>0.007</v>
      </c>
      <c r="R51" s="0" t="n">
        <v>0.005</v>
      </c>
      <c r="S51" s="0" t="n">
        <v>0.007</v>
      </c>
      <c r="T51" s="0" t="n">
        <v>0.011</v>
      </c>
      <c r="U51" s="0" t="n">
        <v>0.015</v>
      </c>
      <c r="V51" s="0" t="n">
        <v>0.006</v>
      </c>
      <c r="W51" s="0" t="n">
        <v>0.008</v>
      </c>
      <c r="X51" s="0" t="n">
        <v>0.007</v>
      </c>
      <c r="Y51" s="0" t="n">
        <v>0.008</v>
      </c>
      <c r="Z51" s="3" t="n">
        <v>0.017</v>
      </c>
      <c r="AA51" s="4"/>
    </row>
    <row r="52" customFormat="false" ht="12" hidden="false" customHeight="false" outlineLevel="0" collapsed="false">
      <c r="A52" s="4" t="n">
        <f aca="false">A51+1</f>
        <v>39129</v>
      </c>
      <c r="B52" s="0" t="n">
        <v>0.014</v>
      </c>
      <c r="C52" s="0" t="n">
        <v>0.02</v>
      </c>
      <c r="D52" s="0" t="n">
        <v>0.005</v>
      </c>
      <c r="E52" s="0" t="n">
        <v>0.006</v>
      </c>
      <c r="F52" s="0" t="n">
        <v>0.007</v>
      </c>
      <c r="G52" s="0" t="n">
        <v>0.011</v>
      </c>
      <c r="H52" s="0" t="n">
        <v>0.014</v>
      </c>
      <c r="I52" s="0" t="n">
        <v>0.013</v>
      </c>
      <c r="J52" s="0" t="n">
        <v>0.008</v>
      </c>
      <c r="K52" s="0" t="n">
        <v>0.004</v>
      </c>
      <c r="L52" s="0" t="n">
        <v>0.003</v>
      </c>
      <c r="M52" s="0" t="n">
        <v>0.002</v>
      </c>
      <c r="N52" s="0" t="n">
        <v>0.004</v>
      </c>
      <c r="O52" s="0" t="n">
        <v>0.004</v>
      </c>
      <c r="P52" s="0" t="n">
        <v>0.003</v>
      </c>
      <c r="Q52" s="0" t="n">
        <v>0.006</v>
      </c>
      <c r="R52" s="0" t="n">
        <v>0.007</v>
      </c>
      <c r="S52" s="0" t="n">
        <v>0.006</v>
      </c>
      <c r="T52" s="0" t="n">
        <v>0.007</v>
      </c>
      <c r="U52" s="0" t="n">
        <v>0.007</v>
      </c>
      <c r="V52" s="0" t="n">
        <v>0.008</v>
      </c>
      <c r="W52" s="0" t="n">
        <v>0.012</v>
      </c>
      <c r="X52" s="0" t="n">
        <v>0.01</v>
      </c>
      <c r="Y52" s="0" t="n">
        <v>0.007</v>
      </c>
      <c r="Z52" s="3" t="n">
        <v>0.02</v>
      </c>
      <c r="AA52" s="4"/>
    </row>
    <row r="53" customFormat="false" ht="12" hidden="false" customHeight="false" outlineLevel="0" collapsed="false">
      <c r="A53" s="4" t="n">
        <f aca="false">A52+1</f>
        <v>39130</v>
      </c>
      <c r="B53" s="0" t="n">
        <v>0.013</v>
      </c>
      <c r="C53" s="0" t="n">
        <v>0.017</v>
      </c>
      <c r="D53" s="0" t="n">
        <v>0.015</v>
      </c>
      <c r="E53" s="0" t="n">
        <v>0.016</v>
      </c>
      <c r="F53" s="0" t="n">
        <v>0.028</v>
      </c>
      <c r="G53" s="0" t="n">
        <v>0.026</v>
      </c>
      <c r="H53" s="0" t="n">
        <v>0.023</v>
      </c>
      <c r="I53" s="0" t="n">
        <v>0.022</v>
      </c>
      <c r="J53" s="0" t="n">
        <v>0.015</v>
      </c>
      <c r="K53" s="0" t="n">
        <v>0.004</v>
      </c>
      <c r="L53" s="0" t="n">
        <v>0.003</v>
      </c>
      <c r="M53" s="0" t="n">
        <v>0.003</v>
      </c>
      <c r="N53" s="0" t="n">
        <v>0.004</v>
      </c>
      <c r="O53" s="0" t="n">
        <v>0.004</v>
      </c>
      <c r="P53" s="0" t="n">
        <v>0.002</v>
      </c>
      <c r="Q53" s="0" t="n">
        <v>0.001</v>
      </c>
      <c r="R53" s="0" t="n">
        <v>0.001</v>
      </c>
      <c r="S53" s="0" t="n">
        <v>0.003</v>
      </c>
      <c r="T53" s="0" t="n">
        <v>0.001</v>
      </c>
      <c r="U53" s="0" t="n">
        <v>0.002</v>
      </c>
      <c r="V53" s="0" t="n">
        <v>0.003</v>
      </c>
      <c r="W53" s="0" t="n">
        <v>0.002</v>
      </c>
      <c r="X53" s="0" t="n">
        <v>0.001</v>
      </c>
      <c r="Y53" s="0" t="n">
        <v>0.003</v>
      </c>
      <c r="Z53" s="3" t="n">
        <v>0.028</v>
      </c>
      <c r="AA53" s="4"/>
    </row>
    <row r="54" customFormat="false" ht="12" hidden="false" customHeight="false" outlineLevel="0" collapsed="false">
      <c r="A54" s="4" t="n">
        <f aca="false">A53+1</f>
        <v>39131</v>
      </c>
      <c r="B54" s="0" t="n">
        <v>0.001</v>
      </c>
      <c r="F54" s="0" t="n">
        <v>0.004</v>
      </c>
      <c r="G54" s="0" t="n">
        <v>0.005</v>
      </c>
      <c r="H54" s="0" t="n">
        <v>0.009</v>
      </c>
      <c r="I54" s="0" t="n">
        <v>0.008</v>
      </c>
      <c r="J54" s="0" t="n">
        <v>0.004</v>
      </c>
      <c r="K54" s="0" t="n">
        <v>0.002</v>
      </c>
      <c r="L54" s="0" t="n">
        <v>0.002</v>
      </c>
      <c r="M54" s="0" t="n">
        <v>0.002</v>
      </c>
      <c r="N54" s="0" t="n">
        <v>0.001</v>
      </c>
      <c r="O54" s="0" t="n">
        <v>0.001</v>
      </c>
      <c r="P54" s="0" t="n">
        <v>0.001</v>
      </c>
      <c r="Q54" s="0" t="n">
        <v>0.002</v>
      </c>
      <c r="R54" s="0" t="n">
        <v>0.005</v>
      </c>
      <c r="S54" s="0" t="n">
        <v>0.005</v>
      </c>
      <c r="T54" s="0" t="n">
        <v>0.022</v>
      </c>
      <c r="U54" s="0" t="n">
        <v>0.023</v>
      </c>
      <c r="V54" s="0" t="n">
        <v>0.019</v>
      </c>
      <c r="W54" s="0" t="n">
        <v>0.017</v>
      </c>
      <c r="X54" s="0" t="n">
        <v>0.012</v>
      </c>
      <c r="Y54" s="0" t="n">
        <v>0.027</v>
      </c>
      <c r="Z54" s="3" t="n">
        <v>0.027</v>
      </c>
      <c r="AA54" s="4"/>
    </row>
    <row r="55" customFormat="false" ht="12" hidden="false" customHeight="false" outlineLevel="0" collapsed="false">
      <c r="A55" s="4" t="n">
        <f aca="false">A54+1</f>
        <v>39132</v>
      </c>
      <c r="B55" s="0" t="n">
        <v>0.027</v>
      </c>
      <c r="C55" s="0" t="n">
        <v>0.025</v>
      </c>
      <c r="D55" s="0" t="n">
        <v>0.024</v>
      </c>
      <c r="E55" s="0" t="n">
        <v>0.027</v>
      </c>
      <c r="F55" s="0" t="n">
        <v>0.024</v>
      </c>
      <c r="G55" s="0" t="n">
        <v>0.025</v>
      </c>
      <c r="H55" s="0" t="n">
        <v>0.022</v>
      </c>
      <c r="I55" s="0" t="n">
        <v>0.021</v>
      </c>
      <c r="J55" s="0" t="n">
        <v>0.024</v>
      </c>
      <c r="K55" s="0" t="n">
        <v>0.014</v>
      </c>
      <c r="L55" s="0" t="n">
        <v>0.007</v>
      </c>
      <c r="M55" s="0" t="n">
        <v>0.003</v>
      </c>
      <c r="N55" s="0" t="n">
        <v>0.002</v>
      </c>
      <c r="O55" s="0" t="n">
        <v>0.001</v>
      </c>
      <c r="P55" s="0" t="n">
        <v>0.001</v>
      </c>
      <c r="Q55" s="0" t="n">
        <v>0.001</v>
      </c>
      <c r="R55" s="0" t="n">
        <v>0.001</v>
      </c>
      <c r="S55" s="0" t="n">
        <v>0.001</v>
      </c>
      <c r="T55" s="0" t="n">
        <v>0.002</v>
      </c>
      <c r="U55" s="0" t="n">
        <v>0.003</v>
      </c>
      <c r="V55" s="0" t="n">
        <v>0.005</v>
      </c>
      <c r="W55" s="0" t="n">
        <v>0.005</v>
      </c>
      <c r="X55" s="0" t="n">
        <v>0.006</v>
      </c>
      <c r="Y55" s="0" t="n">
        <v>0.007</v>
      </c>
      <c r="Z55" s="3" t="n">
        <v>0.027</v>
      </c>
      <c r="AA55" s="4"/>
    </row>
    <row r="56" customFormat="false" ht="12" hidden="false" customHeight="false" outlineLevel="0" collapsed="false">
      <c r="A56" s="4" t="n">
        <f aca="false">A55+1</f>
        <v>39133</v>
      </c>
      <c r="B56" s="0" t="n">
        <v>0.005</v>
      </c>
      <c r="C56" s="0" t="n">
        <v>0.004</v>
      </c>
      <c r="D56" s="0" t="n">
        <v>0.003</v>
      </c>
      <c r="E56" s="0" t="n">
        <v>0.007</v>
      </c>
      <c r="F56" s="0" t="n">
        <v>0.029</v>
      </c>
      <c r="G56" s="0" t="n">
        <v>0.025</v>
      </c>
      <c r="H56" s="0" t="n">
        <v>0.023</v>
      </c>
      <c r="I56" s="0" t="n">
        <v>0.018</v>
      </c>
      <c r="J56" s="0" t="n">
        <v>0.007</v>
      </c>
      <c r="K56" s="0" t="n">
        <v>0.005</v>
      </c>
      <c r="L56" s="0" t="n">
        <v>0.005</v>
      </c>
      <c r="M56" s="0" t="n">
        <v>0.003</v>
      </c>
      <c r="N56" s="0" t="n">
        <v>0.002</v>
      </c>
      <c r="O56" s="0" t="n">
        <v>0.002</v>
      </c>
      <c r="P56" s="0" t="n">
        <v>0.002</v>
      </c>
      <c r="Q56" s="0" t="n">
        <v>0.002</v>
      </c>
      <c r="R56" s="0" t="n">
        <v>0.002</v>
      </c>
      <c r="S56" s="0" t="n">
        <v>0.004</v>
      </c>
      <c r="T56" s="0" t="n">
        <v>0.005</v>
      </c>
      <c r="U56" s="0" t="n">
        <v>0.006</v>
      </c>
      <c r="V56" s="0" t="n">
        <v>0.006</v>
      </c>
      <c r="W56" s="0" t="n">
        <v>0.009</v>
      </c>
      <c r="X56" s="0" t="n">
        <v>0.005</v>
      </c>
      <c r="Y56" s="0" t="n">
        <v>0.006</v>
      </c>
      <c r="Z56" s="3" t="n">
        <v>0.029</v>
      </c>
      <c r="AA56" s="4"/>
    </row>
    <row r="57" customFormat="false" ht="12" hidden="false" customHeight="false" outlineLevel="0" collapsed="false">
      <c r="A57" s="4" t="n">
        <f aca="false">A56+1</f>
        <v>39134</v>
      </c>
      <c r="B57" s="0" t="n">
        <v>0.009</v>
      </c>
      <c r="E57" s="0" t="n">
        <v>0.007</v>
      </c>
      <c r="F57" s="0" t="n">
        <v>0.011</v>
      </c>
      <c r="G57" s="0" t="n">
        <v>0.005</v>
      </c>
      <c r="H57" s="0" t="n">
        <v>0.008</v>
      </c>
      <c r="I57" s="0" t="n">
        <v>0.007</v>
      </c>
      <c r="J57" s="0" t="n">
        <v>0.012</v>
      </c>
      <c r="K57" s="0" t="n">
        <v>0.01</v>
      </c>
      <c r="L57" s="0" t="n">
        <v>0.012</v>
      </c>
      <c r="M57" s="0" t="n">
        <v>0.008</v>
      </c>
      <c r="N57" s="0" t="n">
        <v>0.009</v>
      </c>
      <c r="O57" s="0" t="n">
        <v>0.005</v>
      </c>
      <c r="P57" s="0" t="n">
        <v>0.001</v>
      </c>
      <c r="Q57" s="0" t="n">
        <v>0.001</v>
      </c>
      <c r="R57" s="0" t="n">
        <v>0.002</v>
      </c>
      <c r="S57" s="0" t="n">
        <v>0.005</v>
      </c>
      <c r="T57" s="0" t="n">
        <v>0.008</v>
      </c>
      <c r="U57" s="0" t="n">
        <v>0.01</v>
      </c>
      <c r="V57" s="0" t="n">
        <v>0.006</v>
      </c>
      <c r="W57" s="0" t="n">
        <v>0.007</v>
      </c>
      <c r="X57" s="0" t="n">
        <v>0.008</v>
      </c>
      <c r="Y57" s="0" t="n">
        <v>0.015</v>
      </c>
      <c r="Z57" s="3" t="n">
        <v>0.015</v>
      </c>
      <c r="AA57" s="4"/>
    </row>
    <row r="58" customFormat="false" ht="12" hidden="false" customHeight="false" outlineLevel="0" collapsed="false">
      <c r="A58" s="4" t="n">
        <f aca="false">A57+1</f>
        <v>39135</v>
      </c>
      <c r="B58" s="0" t="n">
        <v>0.008</v>
      </c>
      <c r="C58" s="0" t="n">
        <v>0.007</v>
      </c>
      <c r="D58" s="0" t="n">
        <v>0.017</v>
      </c>
      <c r="E58" s="0" t="n">
        <v>0.015</v>
      </c>
      <c r="F58" s="0" t="n">
        <v>0.019</v>
      </c>
      <c r="G58" s="0" t="n">
        <v>0.021</v>
      </c>
      <c r="H58" s="0" t="n">
        <v>0.022</v>
      </c>
      <c r="I58" s="0" t="n">
        <v>0.018</v>
      </c>
      <c r="J58" s="0" t="n">
        <v>0.018</v>
      </c>
      <c r="K58" s="0" t="n">
        <v>0.003</v>
      </c>
      <c r="L58" s="0" t="n">
        <v>0.003</v>
      </c>
      <c r="M58" s="0" t="n">
        <v>0.004</v>
      </c>
      <c r="N58" s="0" t="n">
        <v>0.006</v>
      </c>
      <c r="O58" s="0" t="n">
        <v>0.005</v>
      </c>
      <c r="P58" s="0" t="n">
        <v>0.002</v>
      </c>
      <c r="Q58" s="0" t="n">
        <v>0.002</v>
      </c>
      <c r="R58" s="0" t="n">
        <v>0.004</v>
      </c>
      <c r="S58" s="0" t="n">
        <v>0.007</v>
      </c>
      <c r="T58" s="0" t="n">
        <v>0.01</v>
      </c>
      <c r="U58" s="0" t="n">
        <v>0.047</v>
      </c>
      <c r="V58" s="0" t="n">
        <v>0.021</v>
      </c>
      <c r="W58" s="0" t="n">
        <v>0.025</v>
      </c>
      <c r="X58" s="0" t="n">
        <v>0.018</v>
      </c>
      <c r="Y58" s="0" t="n">
        <v>0.011</v>
      </c>
      <c r="Z58" s="3" t="n">
        <v>0.047</v>
      </c>
      <c r="AA58" s="4"/>
    </row>
    <row r="59" customFormat="false" ht="12" hidden="false" customHeight="false" outlineLevel="0" collapsed="false">
      <c r="A59" s="4" t="n">
        <f aca="false">A58+1</f>
        <v>39136</v>
      </c>
      <c r="B59" s="0" t="n">
        <v>0.012</v>
      </c>
      <c r="C59" s="0" t="n">
        <v>0.018</v>
      </c>
      <c r="D59" s="0" t="n">
        <v>0.021</v>
      </c>
      <c r="E59" s="0" t="n">
        <v>0.021</v>
      </c>
      <c r="F59" s="0" t="n">
        <v>0.019</v>
      </c>
      <c r="G59" s="0" t="n">
        <v>0.018</v>
      </c>
      <c r="H59" s="0" t="n">
        <v>0.018</v>
      </c>
      <c r="I59" s="0" t="n">
        <v>0.02</v>
      </c>
      <c r="J59" s="0" t="n">
        <v>0.015</v>
      </c>
      <c r="K59" s="0" t="n">
        <v>0.011</v>
      </c>
      <c r="L59" s="0" t="n">
        <v>0.009</v>
      </c>
      <c r="M59" s="0" t="n">
        <v>0.009</v>
      </c>
      <c r="N59" s="0" t="n">
        <v>0.014</v>
      </c>
      <c r="O59" s="0" t="n">
        <v>0.009</v>
      </c>
      <c r="P59" s="0" t="n">
        <v>0.006</v>
      </c>
      <c r="Q59" s="0" t="n">
        <v>0.008</v>
      </c>
      <c r="R59" s="0" t="n">
        <v>0.011</v>
      </c>
      <c r="S59" s="0" t="n">
        <v>0.014</v>
      </c>
      <c r="T59" s="0" t="n">
        <v>0.02</v>
      </c>
      <c r="U59" s="0" t="n">
        <v>0.016</v>
      </c>
      <c r="V59" s="0" t="n">
        <v>0.007</v>
      </c>
      <c r="W59" s="0" t="n">
        <v>0.006</v>
      </c>
      <c r="X59" s="0" t="n">
        <v>0.004</v>
      </c>
      <c r="Y59" s="0" t="n">
        <v>0.003</v>
      </c>
      <c r="Z59" s="3" t="n">
        <v>0.021</v>
      </c>
      <c r="AA59" s="4"/>
    </row>
    <row r="60" customFormat="false" ht="12" hidden="false" customHeight="false" outlineLevel="0" collapsed="false">
      <c r="A60" s="4" t="n">
        <f aca="false">A59+1</f>
        <v>39137</v>
      </c>
      <c r="B60" s="0" t="n">
        <v>0.005</v>
      </c>
      <c r="C60" s="0" t="n">
        <v>0.005</v>
      </c>
      <c r="D60" s="0" t="n">
        <v>0.004</v>
      </c>
      <c r="E60" s="0" t="n">
        <v>0.006</v>
      </c>
      <c r="F60" s="0" t="n">
        <v>0.006</v>
      </c>
      <c r="G60" s="0" t="n">
        <v>0.007</v>
      </c>
      <c r="H60" s="0" t="n">
        <v>0.007</v>
      </c>
      <c r="I60" s="0" t="n">
        <v>0.008</v>
      </c>
      <c r="J60" s="0" t="n">
        <v>0.006</v>
      </c>
      <c r="K60" s="0" t="n">
        <v>0.006</v>
      </c>
      <c r="L60" s="0" t="n">
        <v>0.002</v>
      </c>
      <c r="M60" s="0" t="n">
        <v>0.002</v>
      </c>
      <c r="N60" s="0" t="n">
        <v>0.001</v>
      </c>
      <c r="O60" s="0" t="n">
        <v>0.001</v>
      </c>
      <c r="P60" s="0" t="n">
        <v>0.001</v>
      </c>
      <c r="Q60" s="0" t="n">
        <v>0.001</v>
      </c>
      <c r="R60" s="0" t="n">
        <v>0.001</v>
      </c>
      <c r="S60" s="0" t="n">
        <v>0.001</v>
      </c>
      <c r="T60" s="0" t="n">
        <v>0.001</v>
      </c>
      <c r="U60" s="0" t="n">
        <v>0.001</v>
      </c>
      <c r="V60" s="0" t="n">
        <v>0.001</v>
      </c>
      <c r="W60" s="0" t="n">
        <v>0.001</v>
      </c>
      <c r="X60" s="0" t="n">
        <v>0.001</v>
      </c>
      <c r="Y60" s="0" t="n">
        <v>0.002</v>
      </c>
      <c r="Z60" s="3" t="n">
        <v>0.008</v>
      </c>
      <c r="AA60" s="4"/>
    </row>
    <row r="61" customFormat="false" ht="12" hidden="false" customHeight="false" outlineLevel="0" collapsed="false">
      <c r="A61" s="4" t="n">
        <f aca="false">A60+1</f>
        <v>39138</v>
      </c>
      <c r="B61" s="0" t="n">
        <v>0.001</v>
      </c>
      <c r="E61" s="0" t="n">
        <v>0.013</v>
      </c>
      <c r="F61" s="0" t="n">
        <v>0.014</v>
      </c>
      <c r="G61" s="0" t="n">
        <v>0.013</v>
      </c>
      <c r="H61" s="0" t="n">
        <v>0.007</v>
      </c>
      <c r="I61" s="0" t="n">
        <v>0.008</v>
      </c>
      <c r="J61" s="0" t="n">
        <v>0.002</v>
      </c>
      <c r="K61" s="0" t="n">
        <v>0.001</v>
      </c>
      <c r="L61" s="0" t="n">
        <v>0.001</v>
      </c>
      <c r="M61" s="0" t="n">
        <v>0.002</v>
      </c>
      <c r="N61" s="0" t="n">
        <v>0.001</v>
      </c>
      <c r="O61" s="0" t="n">
        <v>0.001</v>
      </c>
      <c r="P61" s="0" t="n">
        <v>0.001</v>
      </c>
      <c r="Q61" s="0" t="n">
        <v>0.001</v>
      </c>
      <c r="R61" s="0" t="n">
        <v>0.001</v>
      </c>
      <c r="S61" s="0" t="n">
        <v>0.007</v>
      </c>
      <c r="T61" s="0" t="n">
        <v>0.006</v>
      </c>
      <c r="U61" s="0" t="n">
        <v>0.005</v>
      </c>
      <c r="V61" s="0" t="n">
        <v>0.008</v>
      </c>
      <c r="W61" s="0" t="n">
        <v>0.008</v>
      </c>
      <c r="X61" s="0" t="n">
        <v>0.008</v>
      </c>
      <c r="Y61" s="0" t="n">
        <v>0.014</v>
      </c>
      <c r="Z61" s="3" t="n">
        <v>0.014</v>
      </c>
      <c r="AA61" s="4"/>
    </row>
    <row r="62" customFormat="false" ht="12" hidden="false" customHeight="false" outlineLevel="0" collapsed="false">
      <c r="A62" s="4" t="n">
        <f aca="false">A61+1</f>
        <v>39139</v>
      </c>
      <c r="B62" s="0" t="n">
        <v>0.005</v>
      </c>
      <c r="C62" s="0" t="n">
        <v>0.014</v>
      </c>
      <c r="D62" s="0" t="n">
        <v>0.021</v>
      </c>
      <c r="E62" s="0" t="n">
        <v>0.02</v>
      </c>
      <c r="F62" s="0" t="n">
        <v>0.02</v>
      </c>
      <c r="G62" s="0" t="n">
        <v>0.02</v>
      </c>
      <c r="H62" s="0" t="n">
        <v>0.019</v>
      </c>
      <c r="I62" s="0" t="n">
        <v>0.018</v>
      </c>
      <c r="J62" s="0" t="n">
        <v>0.017</v>
      </c>
      <c r="K62" s="0" t="n">
        <v>0.011</v>
      </c>
      <c r="O62" s="0" t="n">
        <v>0.002</v>
      </c>
      <c r="P62" s="0" t="n">
        <v>0.002</v>
      </c>
      <c r="Q62" s="0" t="n">
        <v>0.003</v>
      </c>
      <c r="R62" s="0" t="n">
        <v>0.003</v>
      </c>
      <c r="S62" s="0" t="n">
        <v>0.006</v>
      </c>
      <c r="T62" s="0" t="n">
        <v>0.01</v>
      </c>
      <c r="U62" s="0" t="n">
        <v>0.009</v>
      </c>
      <c r="V62" s="0" t="n">
        <v>0.01</v>
      </c>
      <c r="W62" s="0" t="n">
        <v>0.01</v>
      </c>
      <c r="X62" s="0" t="n">
        <v>0.012</v>
      </c>
      <c r="Y62" s="0" t="n">
        <v>0.041</v>
      </c>
      <c r="Z62" s="3" t="n">
        <v>0.041</v>
      </c>
      <c r="AA62" s="4"/>
    </row>
    <row r="63" customFormat="false" ht="12" hidden="false" customHeight="false" outlineLevel="0" collapsed="false">
      <c r="A63" s="4" t="n">
        <f aca="false">A62+1</f>
        <v>39140</v>
      </c>
      <c r="B63" s="0" t="n">
        <v>0.017</v>
      </c>
      <c r="C63" s="0" t="n">
        <v>0.017</v>
      </c>
      <c r="D63" s="0" t="n">
        <v>0.016</v>
      </c>
      <c r="E63" s="0" t="n">
        <v>0.01</v>
      </c>
      <c r="F63" s="0" t="n">
        <v>0.004</v>
      </c>
      <c r="G63" s="0" t="n">
        <v>0.003</v>
      </c>
      <c r="H63" s="0" t="n">
        <v>0.003</v>
      </c>
      <c r="I63" s="0" t="n">
        <v>0.008</v>
      </c>
      <c r="J63" s="0" t="n">
        <v>0.012</v>
      </c>
      <c r="K63" s="0" t="n">
        <v>0.008</v>
      </c>
      <c r="L63" s="0" t="n">
        <v>0.007</v>
      </c>
      <c r="M63" s="0" t="n">
        <v>0.007</v>
      </c>
      <c r="N63" s="0" t="n">
        <v>0.007</v>
      </c>
      <c r="O63" s="0" t="n">
        <v>0.005</v>
      </c>
      <c r="P63" s="0" t="n">
        <v>0.006</v>
      </c>
      <c r="Q63" s="0" t="n">
        <v>0.008</v>
      </c>
      <c r="R63" s="0" t="n">
        <v>0.009</v>
      </c>
      <c r="S63" s="0" t="n">
        <v>0.02</v>
      </c>
      <c r="T63" s="0" t="n">
        <v>0.024</v>
      </c>
      <c r="U63" s="0" t="n">
        <v>0.028</v>
      </c>
      <c r="V63" s="0" t="n">
        <v>0.042</v>
      </c>
      <c r="W63" s="0" t="n">
        <v>0.065</v>
      </c>
      <c r="X63" s="0" t="n">
        <v>0.047</v>
      </c>
      <c r="Y63" s="0" t="n">
        <v>0.049</v>
      </c>
      <c r="Z63" s="3" t="n">
        <v>0.065</v>
      </c>
      <c r="AA63" s="4"/>
    </row>
    <row r="64" customFormat="false" ht="12" hidden="false" customHeight="false" outlineLevel="0" collapsed="false">
      <c r="A64" s="4" t="n">
        <f aca="false">A63+1</f>
        <v>39141</v>
      </c>
      <c r="B64" s="0" t="n">
        <v>0.039</v>
      </c>
      <c r="E64" s="0" t="n">
        <v>0.009</v>
      </c>
      <c r="F64" s="0" t="n">
        <v>0.005</v>
      </c>
      <c r="G64" s="0" t="n">
        <v>0.015</v>
      </c>
      <c r="H64" s="0" t="n">
        <v>0.022</v>
      </c>
      <c r="I64" s="0" t="n">
        <v>0.014</v>
      </c>
      <c r="J64" s="0" t="n">
        <v>0.012</v>
      </c>
      <c r="K64" s="0" t="n">
        <v>0.014</v>
      </c>
      <c r="L64" s="0" t="n">
        <v>0.011</v>
      </c>
      <c r="M64" s="0" t="n">
        <v>0.011</v>
      </c>
      <c r="N64" s="0" t="n">
        <v>0.012</v>
      </c>
      <c r="P64" s="0" t="n">
        <v>0.009</v>
      </c>
      <c r="Q64" s="0" t="n">
        <v>0.011</v>
      </c>
      <c r="R64" s="0" t="n">
        <v>0.007</v>
      </c>
      <c r="S64" s="0" t="n">
        <v>0.008</v>
      </c>
      <c r="T64" s="0" t="n">
        <v>0.012</v>
      </c>
      <c r="U64" s="0" t="n">
        <v>0.01</v>
      </c>
      <c r="V64" s="0" t="n">
        <v>0.007</v>
      </c>
      <c r="W64" s="0" t="n">
        <v>0.006</v>
      </c>
      <c r="X64" s="0" t="n">
        <v>0.005</v>
      </c>
      <c r="Y64" s="0" t="n">
        <v>0.006</v>
      </c>
      <c r="Z64" s="3" t="n">
        <v>0.039</v>
      </c>
      <c r="AA64" s="4"/>
    </row>
    <row r="65" customFormat="false" ht="12" hidden="false" customHeight="false" outlineLevel="0" collapsed="false">
      <c r="A65" s="4" t="n">
        <f aca="false">A64+1</f>
        <v>39142</v>
      </c>
      <c r="B65" s="0" t="n">
        <v>0.007</v>
      </c>
      <c r="C65" s="0" t="n">
        <v>0.005</v>
      </c>
      <c r="D65" s="0" t="n">
        <v>0.001</v>
      </c>
      <c r="E65" s="0" t="n">
        <v>0.001</v>
      </c>
      <c r="F65" s="0" t="n">
        <v>0.001</v>
      </c>
      <c r="G65" s="0" t="n">
        <v>0.001</v>
      </c>
      <c r="H65" s="0" t="n">
        <v>0.002</v>
      </c>
      <c r="I65" s="0" t="n">
        <v>0.002</v>
      </c>
      <c r="J65" s="0" t="n">
        <v>0.004</v>
      </c>
      <c r="K65" s="0" t="n">
        <v>0.004</v>
      </c>
      <c r="L65" s="0" t="n">
        <v>0.003</v>
      </c>
      <c r="M65" s="0" t="n">
        <v>0.001</v>
      </c>
      <c r="N65" s="0" t="n">
        <v>0.001</v>
      </c>
      <c r="O65" s="0" t="n">
        <v>0.001</v>
      </c>
      <c r="P65" s="0" t="n">
        <v>0.003</v>
      </c>
      <c r="Q65" s="0" t="n">
        <v>0.002</v>
      </c>
      <c r="R65" s="0" t="n">
        <v>0.002</v>
      </c>
      <c r="S65" s="0" t="n">
        <v>0.003</v>
      </c>
      <c r="T65" s="0" t="n">
        <v>0.003</v>
      </c>
      <c r="U65" s="0" t="n">
        <v>0.005</v>
      </c>
      <c r="V65" s="0" t="n">
        <v>0.003</v>
      </c>
      <c r="W65" s="0" t="n">
        <v>0.007</v>
      </c>
      <c r="X65" s="0" t="n">
        <v>0.009</v>
      </c>
      <c r="Y65" s="0" t="n">
        <v>0.011</v>
      </c>
      <c r="Z65" s="3" t="n">
        <v>0.011</v>
      </c>
      <c r="AA65" s="4"/>
    </row>
    <row r="66" customFormat="false" ht="12" hidden="false" customHeight="false" outlineLevel="0" collapsed="false">
      <c r="A66" s="4" t="n">
        <f aca="false">A65+1</f>
        <v>39143</v>
      </c>
      <c r="B66" s="0" t="n">
        <v>0.007</v>
      </c>
      <c r="C66" s="0" t="n">
        <v>0.007</v>
      </c>
      <c r="D66" s="0" t="n">
        <v>0.006</v>
      </c>
      <c r="E66" s="0" t="n">
        <v>0.015</v>
      </c>
      <c r="F66" s="0" t="n">
        <v>0.011</v>
      </c>
      <c r="G66" s="0" t="n">
        <v>0.03</v>
      </c>
      <c r="H66" s="0" t="n">
        <v>0.031</v>
      </c>
      <c r="I66" s="0" t="n">
        <v>0.027</v>
      </c>
      <c r="J66" s="0" t="n">
        <v>0.015</v>
      </c>
      <c r="K66" s="0" t="n">
        <v>0.007</v>
      </c>
      <c r="L66" s="0" t="n">
        <v>0.002</v>
      </c>
      <c r="M66" s="0" t="n">
        <v>0.002</v>
      </c>
      <c r="N66" s="0" t="n">
        <v>0.005</v>
      </c>
      <c r="O66" s="0" t="n">
        <v>0.008</v>
      </c>
      <c r="P66" s="0" t="n">
        <v>0.004</v>
      </c>
      <c r="Q66" s="0" t="n">
        <v>0.003</v>
      </c>
      <c r="R66" s="0" t="n">
        <v>0.002</v>
      </c>
      <c r="S66" s="0" t="n">
        <v>0.003</v>
      </c>
      <c r="T66" s="0" t="n">
        <v>0.003</v>
      </c>
      <c r="U66" s="0" t="n">
        <v>0.008</v>
      </c>
      <c r="V66" s="0" t="n">
        <v>0.008</v>
      </c>
      <c r="W66" s="0" t="n">
        <v>0.004</v>
      </c>
      <c r="X66" s="0" t="n">
        <v>0.006</v>
      </c>
      <c r="Y66" s="0" t="n">
        <v>0.011</v>
      </c>
      <c r="Z66" s="3" t="n">
        <v>0.031</v>
      </c>
      <c r="AA66" s="4"/>
    </row>
    <row r="67" customFormat="false" ht="12" hidden="false" customHeight="false" outlineLevel="0" collapsed="false">
      <c r="A67" s="4" t="n">
        <f aca="false">A66+1</f>
        <v>39144</v>
      </c>
      <c r="B67" s="0" t="n">
        <v>0.005</v>
      </c>
      <c r="C67" s="0" t="n">
        <v>0.006</v>
      </c>
      <c r="D67" s="0" t="n">
        <v>0.013</v>
      </c>
      <c r="E67" s="0" t="n">
        <v>0.015</v>
      </c>
      <c r="F67" s="0" t="n">
        <v>0.013</v>
      </c>
      <c r="G67" s="0" t="n">
        <v>0.012</v>
      </c>
      <c r="H67" s="0" t="n">
        <v>0.019</v>
      </c>
      <c r="I67" s="0" t="n">
        <v>0.017</v>
      </c>
      <c r="J67" s="0" t="n">
        <v>0.007</v>
      </c>
      <c r="K67" s="0" t="n">
        <v>0.005</v>
      </c>
      <c r="L67" s="0" t="n">
        <v>0.004</v>
      </c>
      <c r="M67" s="0" t="n">
        <v>0.002</v>
      </c>
      <c r="N67" s="0" t="n">
        <v>0.002</v>
      </c>
      <c r="O67" s="0" t="n">
        <v>0.002</v>
      </c>
      <c r="P67" s="0" t="n">
        <v>0.003</v>
      </c>
      <c r="Q67" s="0" t="n">
        <v>0.002</v>
      </c>
      <c r="R67" s="0" t="n">
        <v>0.002</v>
      </c>
      <c r="S67" s="0" t="n">
        <v>0.002</v>
      </c>
      <c r="T67" s="0" t="n">
        <v>0.006</v>
      </c>
      <c r="U67" s="0" t="n">
        <v>0.026</v>
      </c>
      <c r="V67" s="0" t="n">
        <v>0.026</v>
      </c>
      <c r="W67" s="0" t="n">
        <v>0.013</v>
      </c>
      <c r="X67" s="0" t="n">
        <v>0.011</v>
      </c>
      <c r="Y67" s="0" t="n">
        <v>0.019</v>
      </c>
      <c r="Z67" s="3" t="n">
        <v>0.026</v>
      </c>
      <c r="AA67" s="4"/>
    </row>
    <row r="68" customFormat="false" ht="12" hidden="false" customHeight="false" outlineLevel="0" collapsed="false">
      <c r="A68" s="4" t="n">
        <f aca="false">A67+1</f>
        <v>39145</v>
      </c>
      <c r="B68" s="0" t="n">
        <v>0.006</v>
      </c>
      <c r="F68" s="0" t="n">
        <v>0.002</v>
      </c>
      <c r="G68" s="0" t="n">
        <v>0.006</v>
      </c>
      <c r="H68" s="0" t="n">
        <v>0.009</v>
      </c>
      <c r="I68" s="0" t="n">
        <v>0.005</v>
      </c>
      <c r="J68" s="0" t="n">
        <v>0.002</v>
      </c>
      <c r="K68" s="0" t="n">
        <v>0.002</v>
      </c>
      <c r="L68" s="0" t="n">
        <v>0.002</v>
      </c>
      <c r="M68" s="0" t="n">
        <v>0.002</v>
      </c>
      <c r="N68" s="0" t="n">
        <v>0.002</v>
      </c>
      <c r="O68" s="0" t="n">
        <v>0.002</v>
      </c>
      <c r="P68" s="0" t="n">
        <v>0.002</v>
      </c>
      <c r="Q68" s="0" t="n">
        <v>0.003</v>
      </c>
      <c r="R68" s="0" t="n">
        <v>0.003</v>
      </c>
      <c r="S68" s="0" t="n">
        <v>0.004</v>
      </c>
      <c r="T68" s="0" t="n">
        <v>0.004</v>
      </c>
      <c r="U68" s="0" t="n">
        <v>0.003</v>
      </c>
      <c r="V68" s="0" t="n">
        <v>0.017</v>
      </c>
      <c r="W68" s="0" t="n">
        <v>0.018</v>
      </c>
      <c r="X68" s="0" t="n">
        <v>0.013</v>
      </c>
      <c r="Y68" s="0" t="n">
        <v>0.013</v>
      </c>
      <c r="Z68" s="3" t="n">
        <v>0.018</v>
      </c>
      <c r="AA68" s="4"/>
    </row>
    <row r="69" customFormat="false" ht="12" hidden="false" customHeight="false" outlineLevel="0" collapsed="false">
      <c r="A69" s="4" t="n">
        <f aca="false">A68+1</f>
        <v>39146</v>
      </c>
      <c r="B69" s="0" t="n">
        <v>0.014</v>
      </c>
      <c r="C69" s="0" t="n">
        <v>0.017</v>
      </c>
      <c r="D69" s="0" t="n">
        <v>0.007</v>
      </c>
      <c r="E69" s="0" t="n">
        <v>0.012</v>
      </c>
      <c r="F69" s="0" t="n">
        <v>0.022</v>
      </c>
      <c r="G69" s="0" t="n">
        <v>0.028</v>
      </c>
      <c r="H69" s="0" t="n">
        <v>0.026</v>
      </c>
      <c r="I69" s="0" t="n">
        <v>0.026</v>
      </c>
      <c r="J69" s="0" t="n">
        <v>0.025</v>
      </c>
      <c r="K69" s="0" t="n">
        <v>0.015</v>
      </c>
      <c r="L69" s="0" t="n">
        <v>0.005</v>
      </c>
      <c r="M69" s="0" t="n">
        <v>0.003</v>
      </c>
      <c r="N69" s="0" t="n">
        <v>0.004</v>
      </c>
      <c r="O69" s="0" t="n">
        <v>0.004</v>
      </c>
      <c r="P69" s="0" t="n">
        <v>0.005</v>
      </c>
      <c r="Q69" s="0" t="n">
        <v>0.006</v>
      </c>
      <c r="R69" s="0" t="n">
        <v>0.005</v>
      </c>
      <c r="S69" s="0" t="n">
        <v>0.004</v>
      </c>
      <c r="T69" s="0" t="n">
        <v>0.005</v>
      </c>
      <c r="U69" s="0" t="n">
        <v>0.006</v>
      </c>
      <c r="V69" s="0" t="n">
        <v>0.004</v>
      </c>
      <c r="W69" s="0" t="n">
        <v>0.007</v>
      </c>
      <c r="X69" s="0" t="n">
        <v>0.016</v>
      </c>
      <c r="Y69" s="0" t="n">
        <v>0.022</v>
      </c>
      <c r="Z69" s="3" t="n">
        <v>0.028</v>
      </c>
      <c r="AA69" s="4"/>
    </row>
    <row r="70" customFormat="false" ht="12" hidden="false" customHeight="false" outlineLevel="0" collapsed="false">
      <c r="A70" s="4" t="n">
        <f aca="false">A69+1</f>
        <v>39147</v>
      </c>
      <c r="B70" s="0" t="n">
        <v>0.013</v>
      </c>
      <c r="C70" s="0" t="n">
        <v>0.02</v>
      </c>
      <c r="D70" s="0" t="n">
        <v>0.019</v>
      </c>
      <c r="E70" s="0" t="n">
        <v>0.011</v>
      </c>
      <c r="F70" s="0" t="n">
        <v>0.011</v>
      </c>
      <c r="G70" s="0" t="n">
        <v>0.025</v>
      </c>
      <c r="H70" s="0" t="n">
        <v>0.02</v>
      </c>
      <c r="I70" s="0" t="n">
        <v>0.026</v>
      </c>
      <c r="J70" s="0" t="n">
        <v>0.026</v>
      </c>
      <c r="K70" s="0" t="n">
        <v>0.011</v>
      </c>
      <c r="L70" s="0" t="n">
        <v>0.005</v>
      </c>
      <c r="M70" s="0" t="n">
        <v>0.004</v>
      </c>
      <c r="N70" s="0" t="n">
        <v>0.003</v>
      </c>
      <c r="O70" s="0" t="n">
        <v>0.006</v>
      </c>
      <c r="P70" s="0" t="n">
        <v>0.004</v>
      </c>
      <c r="Q70" s="0" t="n">
        <v>0.007</v>
      </c>
      <c r="R70" s="0" t="n">
        <v>0.013</v>
      </c>
      <c r="S70" s="0" t="n">
        <v>0.018</v>
      </c>
      <c r="T70" s="0" t="n">
        <v>0.03</v>
      </c>
      <c r="U70" s="0" t="n">
        <v>0.033</v>
      </c>
      <c r="V70" s="0" t="n">
        <v>0.014</v>
      </c>
      <c r="W70" s="0" t="n">
        <v>0.015</v>
      </c>
      <c r="X70" s="0" t="n">
        <v>0.024</v>
      </c>
      <c r="Y70" s="0" t="n">
        <v>0.044</v>
      </c>
      <c r="Z70" s="3" t="n">
        <v>0.044</v>
      </c>
      <c r="AA70" s="4"/>
    </row>
    <row r="71" customFormat="false" ht="12" hidden="false" customHeight="false" outlineLevel="0" collapsed="false">
      <c r="A71" s="4" t="n">
        <f aca="false">A70+1</f>
        <v>39148</v>
      </c>
      <c r="B71" s="0" t="n">
        <v>0.039</v>
      </c>
      <c r="E71" s="0" t="n">
        <v>0.028</v>
      </c>
      <c r="F71" s="0" t="n">
        <v>0.025</v>
      </c>
      <c r="G71" s="0" t="n">
        <v>0.023</v>
      </c>
      <c r="H71" s="0" t="n">
        <v>0.021</v>
      </c>
      <c r="I71" s="0" t="n">
        <v>0.024</v>
      </c>
      <c r="J71" s="0" t="n">
        <v>0.027</v>
      </c>
      <c r="K71" s="0" t="n">
        <v>0.024</v>
      </c>
      <c r="L71" s="0" t="n">
        <v>0.009</v>
      </c>
      <c r="M71" s="0" t="n">
        <v>0.004</v>
      </c>
      <c r="N71" s="0" t="n">
        <v>0.004</v>
      </c>
      <c r="O71" s="0" t="n">
        <v>0.003</v>
      </c>
      <c r="P71" s="0" t="n">
        <v>0.003</v>
      </c>
      <c r="Q71" s="0" t="n">
        <v>0.003</v>
      </c>
      <c r="R71" s="0" t="n">
        <v>0.003</v>
      </c>
      <c r="S71" s="0" t="n">
        <v>0.003</v>
      </c>
      <c r="T71" s="0" t="n">
        <v>0.004</v>
      </c>
      <c r="U71" s="0" t="n">
        <v>0.007</v>
      </c>
      <c r="V71" s="0" t="n">
        <v>0.015</v>
      </c>
      <c r="W71" s="0" t="n">
        <v>0.023</v>
      </c>
      <c r="X71" s="0" t="n">
        <v>0.018</v>
      </c>
      <c r="Y71" s="0" t="n">
        <v>0.016</v>
      </c>
      <c r="Z71" s="3" t="n">
        <v>0.039</v>
      </c>
      <c r="AA71" s="4"/>
    </row>
    <row r="72" customFormat="false" ht="12" hidden="false" customHeight="false" outlineLevel="0" collapsed="false">
      <c r="A72" s="4" t="n">
        <f aca="false">A71+1</f>
        <v>39149</v>
      </c>
      <c r="B72" s="0" t="n">
        <v>0.031</v>
      </c>
      <c r="C72" s="0" t="n">
        <v>0.041</v>
      </c>
      <c r="D72" s="0" t="n">
        <v>0.034</v>
      </c>
      <c r="E72" s="0" t="n">
        <v>0.025</v>
      </c>
      <c r="F72" s="0" t="n">
        <v>0.028</v>
      </c>
      <c r="G72" s="0" t="n">
        <v>0.03</v>
      </c>
      <c r="H72" s="0" t="n">
        <v>0.026</v>
      </c>
      <c r="I72" s="0" t="n">
        <v>0.027</v>
      </c>
      <c r="J72" s="0" t="n">
        <v>0.025</v>
      </c>
      <c r="K72" s="0" t="n">
        <v>0.008</v>
      </c>
      <c r="L72" s="0" t="n">
        <v>0.014</v>
      </c>
      <c r="M72" s="0" t="n">
        <v>0.015</v>
      </c>
      <c r="N72" s="0" t="n">
        <v>0.009</v>
      </c>
      <c r="O72" s="0" t="n">
        <v>0.008</v>
      </c>
      <c r="P72" s="0" t="n">
        <v>0.008</v>
      </c>
      <c r="Q72" s="0" t="n">
        <v>0.011</v>
      </c>
      <c r="R72" s="0" t="n">
        <v>0.011</v>
      </c>
      <c r="S72" s="0" t="n">
        <v>0.009</v>
      </c>
      <c r="T72" s="0" t="n">
        <v>0.009</v>
      </c>
      <c r="U72" s="0" t="n">
        <v>0.012</v>
      </c>
      <c r="V72" s="0" t="n">
        <v>0.026</v>
      </c>
      <c r="W72" s="0" t="n">
        <v>0.015</v>
      </c>
      <c r="X72" s="0" t="n">
        <v>0.016</v>
      </c>
      <c r="Y72" s="0" t="n">
        <v>0.015</v>
      </c>
      <c r="Z72" s="3" t="n">
        <v>0.041</v>
      </c>
      <c r="AA72" s="4"/>
    </row>
    <row r="73" customFormat="false" ht="12" hidden="false" customHeight="false" outlineLevel="0" collapsed="false">
      <c r="A73" s="4" t="n">
        <f aca="false">A72+1</f>
        <v>39150</v>
      </c>
      <c r="B73" s="0" t="n">
        <v>0.02</v>
      </c>
      <c r="C73" s="0" t="n">
        <v>0.031</v>
      </c>
      <c r="D73" s="0" t="n">
        <v>0.035</v>
      </c>
      <c r="E73" s="0" t="n">
        <v>0.027</v>
      </c>
      <c r="F73" s="0" t="n">
        <v>0.024</v>
      </c>
      <c r="G73" s="0" t="n">
        <v>0.02</v>
      </c>
      <c r="H73" s="0" t="n">
        <v>0.019</v>
      </c>
      <c r="I73" s="0" t="n">
        <v>0.021</v>
      </c>
      <c r="J73" s="0" t="n">
        <v>0.036</v>
      </c>
      <c r="K73" s="0" t="n">
        <v>0.032</v>
      </c>
      <c r="L73" s="0" t="n">
        <v>0.017</v>
      </c>
      <c r="M73" s="0" t="n">
        <v>0.012</v>
      </c>
      <c r="N73" s="0" t="n">
        <v>0.008</v>
      </c>
      <c r="O73" s="0" t="n">
        <v>0.01</v>
      </c>
      <c r="P73" s="0" t="n">
        <v>0.007</v>
      </c>
      <c r="Q73" s="0" t="n">
        <v>0.007</v>
      </c>
      <c r="R73" s="0" t="n">
        <v>0.006</v>
      </c>
      <c r="S73" s="0" t="n">
        <v>0.006</v>
      </c>
      <c r="T73" s="0" t="n">
        <v>0.018</v>
      </c>
      <c r="U73" s="0" t="n">
        <v>0.018</v>
      </c>
      <c r="V73" s="0" t="n">
        <v>0.046</v>
      </c>
      <c r="W73" s="0" t="n">
        <v>0.01</v>
      </c>
      <c r="X73" s="0" t="n">
        <v>0.01</v>
      </c>
      <c r="Y73" s="0" t="n">
        <v>0.03</v>
      </c>
      <c r="Z73" s="3" t="n">
        <v>0.046</v>
      </c>
      <c r="AA73" s="4"/>
    </row>
    <row r="74" customFormat="false" ht="12" hidden="false" customHeight="false" outlineLevel="0" collapsed="false">
      <c r="A74" s="4" t="n">
        <f aca="false">A73+1</f>
        <v>39151</v>
      </c>
      <c r="B74" s="0" t="n">
        <v>0.037</v>
      </c>
      <c r="C74" s="0" t="n">
        <v>0.03</v>
      </c>
      <c r="D74" s="0" t="n">
        <v>0.026</v>
      </c>
      <c r="E74" s="0" t="n">
        <v>0.021</v>
      </c>
      <c r="F74" s="0" t="n">
        <v>0.017</v>
      </c>
      <c r="G74" s="0" t="n">
        <v>0.014</v>
      </c>
      <c r="H74" s="0" t="n">
        <v>0.014</v>
      </c>
      <c r="I74" s="0" t="n">
        <v>0.015</v>
      </c>
      <c r="J74" s="0" t="n">
        <v>0.016</v>
      </c>
      <c r="K74" s="0" t="n">
        <v>0.011</v>
      </c>
      <c r="L74" s="0" t="n">
        <v>0.004</v>
      </c>
      <c r="M74" s="0" t="n">
        <v>0.003</v>
      </c>
      <c r="N74" s="0" t="n">
        <v>0.003</v>
      </c>
      <c r="O74" s="0" t="n">
        <v>0.003</v>
      </c>
      <c r="P74" s="0" t="n">
        <v>0.004</v>
      </c>
      <c r="Q74" s="0" t="n">
        <v>0.004</v>
      </c>
      <c r="R74" s="0" t="n">
        <v>0.005</v>
      </c>
      <c r="S74" s="0" t="n">
        <v>0.012</v>
      </c>
      <c r="T74" s="0" t="n">
        <v>0.026</v>
      </c>
      <c r="U74" s="0" t="n">
        <v>0.031</v>
      </c>
      <c r="V74" s="0" t="n">
        <v>0.024</v>
      </c>
      <c r="W74" s="0" t="n">
        <v>0.011</v>
      </c>
      <c r="X74" s="0" t="n">
        <v>0.036</v>
      </c>
      <c r="Y74" s="0" t="n">
        <v>0.029</v>
      </c>
      <c r="Z74" s="3" t="n">
        <v>0.037</v>
      </c>
      <c r="AA74" s="4"/>
    </row>
    <row r="75" customFormat="false" ht="12" hidden="false" customHeight="false" outlineLevel="0" collapsed="false">
      <c r="A75" s="4" t="n">
        <f aca="false">A74+1</f>
        <v>39152</v>
      </c>
      <c r="B75" s="0" t="n">
        <v>0.025</v>
      </c>
      <c r="E75" s="0" t="n">
        <v>0.012</v>
      </c>
      <c r="F75" s="0" t="n">
        <v>0.014</v>
      </c>
      <c r="G75" s="0" t="n">
        <v>0.013</v>
      </c>
      <c r="H75" s="0" t="n">
        <v>0.011</v>
      </c>
      <c r="I75" s="0" t="n">
        <v>0.007</v>
      </c>
      <c r="J75" s="0" t="n">
        <v>0.007</v>
      </c>
      <c r="K75" s="0" t="n">
        <v>0.004</v>
      </c>
      <c r="L75" s="0" t="n">
        <v>0.003</v>
      </c>
      <c r="M75" s="0" t="n">
        <v>0.005</v>
      </c>
      <c r="N75" s="0" t="n">
        <v>0.003</v>
      </c>
      <c r="O75" s="0" t="n">
        <v>0.003</v>
      </c>
      <c r="P75" s="0" t="n">
        <v>0.004</v>
      </c>
      <c r="Q75" s="0" t="n">
        <v>0.005</v>
      </c>
      <c r="R75" s="0" t="n">
        <v>0.007</v>
      </c>
      <c r="S75" s="0" t="n">
        <v>0.013</v>
      </c>
      <c r="T75" s="0" t="n">
        <v>0.013</v>
      </c>
      <c r="V75" s="0" t="n">
        <v>0.019</v>
      </c>
      <c r="W75" s="0" t="n">
        <v>0.029</v>
      </c>
      <c r="X75" s="0" t="n">
        <v>0.027</v>
      </c>
      <c r="Y75" s="0" t="n">
        <v>0.017</v>
      </c>
      <c r="Z75" s="3" t="n">
        <v>0.029</v>
      </c>
      <c r="AA75" s="4"/>
    </row>
    <row r="76" customFormat="false" ht="12" hidden="false" customHeight="false" outlineLevel="0" collapsed="false">
      <c r="A76" s="4" t="n">
        <f aca="false">A75+1</f>
        <v>39153</v>
      </c>
      <c r="B76" s="0" t="n">
        <v>0.021</v>
      </c>
      <c r="C76" s="0" t="n">
        <v>0.023</v>
      </c>
      <c r="D76" s="0" t="n">
        <v>0.022</v>
      </c>
      <c r="E76" s="0" t="n">
        <v>0.02</v>
      </c>
      <c r="F76" s="0" t="n">
        <v>0.02</v>
      </c>
      <c r="I76" s="0" t="n">
        <v>0.014</v>
      </c>
      <c r="J76" s="0" t="n">
        <v>0.011</v>
      </c>
      <c r="K76" s="0" t="n">
        <v>0.01</v>
      </c>
      <c r="L76" s="0" t="n">
        <v>0.012</v>
      </c>
      <c r="M76" s="0" t="n">
        <v>0.012</v>
      </c>
      <c r="N76" s="0" t="n">
        <v>0.007</v>
      </c>
      <c r="O76" s="0" t="n">
        <v>0.01</v>
      </c>
      <c r="P76" s="0" t="n">
        <v>0.017</v>
      </c>
      <c r="Q76" s="0" t="n">
        <v>0.015</v>
      </c>
      <c r="R76" s="0" t="n">
        <v>0.016</v>
      </c>
      <c r="S76" s="0" t="n">
        <v>0.024</v>
      </c>
      <c r="T76" s="0" t="n">
        <v>0.022</v>
      </c>
      <c r="U76" s="0" t="n">
        <v>0.016</v>
      </c>
      <c r="W76" s="0" t="n">
        <v>0.019</v>
      </c>
      <c r="X76" s="0" t="n">
        <v>0.019</v>
      </c>
      <c r="Y76" s="0" t="n">
        <v>0.018</v>
      </c>
      <c r="Z76" s="3" t="n">
        <v>0.024</v>
      </c>
      <c r="AA76" s="4"/>
    </row>
    <row r="77" customFormat="false" ht="12" hidden="false" customHeight="false" outlineLevel="0" collapsed="false">
      <c r="A77" s="4" t="n">
        <f aca="false">A76+1</f>
        <v>39154</v>
      </c>
      <c r="B77" s="0" t="n">
        <v>0.017</v>
      </c>
      <c r="C77" s="0" t="n">
        <v>0.01</v>
      </c>
      <c r="D77" s="0" t="n">
        <v>0.01</v>
      </c>
      <c r="E77" s="0" t="n">
        <v>0.012</v>
      </c>
      <c r="F77" s="0" t="n">
        <v>0.013</v>
      </c>
      <c r="G77" s="0" t="n">
        <v>0.015</v>
      </c>
      <c r="H77" s="0" t="n">
        <v>0.015</v>
      </c>
      <c r="I77" s="0" t="n">
        <v>0.015</v>
      </c>
      <c r="J77" s="0" t="n">
        <v>0.018</v>
      </c>
      <c r="L77" s="0" t="n">
        <v>0.013</v>
      </c>
      <c r="M77" s="0" t="n">
        <v>0.008</v>
      </c>
      <c r="N77" s="0" t="n">
        <v>0.004</v>
      </c>
      <c r="P77" s="0" t="n">
        <v>0.008</v>
      </c>
      <c r="Q77" s="0" t="n">
        <v>0.002</v>
      </c>
      <c r="R77" s="0" t="n">
        <v>0.011</v>
      </c>
      <c r="S77" s="0" t="n">
        <v>0.004</v>
      </c>
      <c r="T77" s="0" t="n">
        <v>0.002</v>
      </c>
      <c r="V77" s="0" t="n">
        <v>0.016</v>
      </c>
      <c r="W77" s="0" t="n">
        <v>0.012</v>
      </c>
      <c r="X77" s="0" t="n">
        <v>0.03</v>
      </c>
      <c r="Y77" s="0" t="n">
        <v>0.016</v>
      </c>
      <c r="Z77" s="3" t="n">
        <v>0.03</v>
      </c>
      <c r="AA77" s="4"/>
    </row>
    <row r="78" customFormat="false" ht="12" hidden="false" customHeight="false" outlineLevel="0" collapsed="false">
      <c r="A78" s="4" t="n">
        <f aca="false">A77+1</f>
        <v>39155</v>
      </c>
      <c r="B78" s="0" t="n">
        <v>0.025</v>
      </c>
      <c r="E78" s="0" t="n">
        <v>0.017</v>
      </c>
      <c r="F78" s="0" t="n">
        <v>0.018</v>
      </c>
      <c r="G78" s="0" t="n">
        <v>0.019</v>
      </c>
      <c r="H78" s="0" t="n">
        <v>0.024</v>
      </c>
      <c r="J78" s="0" t="n">
        <v>0.008</v>
      </c>
      <c r="L78" s="0" t="n">
        <v>0.008</v>
      </c>
      <c r="M78" s="0" t="n">
        <v>0.002</v>
      </c>
      <c r="N78" s="0" t="n">
        <v>0.002</v>
      </c>
      <c r="O78" s="0" t="n">
        <v>0.002</v>
      </c>
      <c r="Q78" s="0" t="n">
        <v>0.005</v>
      </c>
      <c r="R78" s="0" t="n">
        <v>0.007</v>
      </c>
      <c r="T78" s="0" t="n">
        <v>0.003</v>
      </c>
      <c r="U78" s="0" t="n">
        <v>0.018</v>
      </c>
      <c r="V78" s="0" t="n">
        <v>0.008</v>
      </c>
      <c r="W78" s="0" t="n">
        <v>0.014</v>
      </c>
      <c r="X78" s="0" t="n">
        <v>0.018</v>
      </c>
      <c r="Y78" s="0" t="n">
        <v>0.008</v>
      </c>
      <c r="Z78" s="3" t="n">
        <v>0.025</v>
      </c>
      <c r="AA78" s="4"/>
    </row>
    <row r="79" customFormat="false" ht="12" hidden="false" customHeight="false" outlineLevel="0" collapsed="false">
      <c r="A79" s="4" t="n">
        <f aca="false">A78+1</f>
        <v>39156</v>
      </c>
      <c r="B79" s="0" t="n">
        <v>0.009</v>
      </c>
      <c r="C79" s="0" t="n">
        <v>0.006</v>
      </c>
      <c r="D79" s="0" t="n">
        <v>0.007</v>
      </c>
      <c r="E79" s="0" t="n">
        <v>0.011</v>
      </c>
      <c r="F79" s="0" t="n">
        <v>0.009</v>
      </c>
      <c r="G79" s="0" t="n">
        <v>0.004</v>
      </c>
      <c r="H79" s="0" t="n">
        <v>0.008</v>
      </c>
      <c r="I79" s="0" t="n">
        <v>0.01</v>
      </c>
      <c r="J79" s="0" t="n">
        <v>0.007</v>
      </c>
      <c r="K79" s="0" t="n">
        <v>0.004</v>
      </c>
      <c r="L79" s="0" t="n">
        <v>0.007</v>
      </c>
      <c r="M79" s="0" t="n">
        <v>0.009</v>
      </c>
      <c r="N79" s="0" t="n">
        <v>0.004</v>
      </c>
      <c r="O79" s="0" t="n">
        <v>0.003</v>
      </c>
      <c r="P79" s="0" t="n">
        <v>0.004</v>
      </c>
      <c r="Q79" s="0" t="n">
        <v>0.005</v>
      </c>
      <c r="R79" s="0" t="n">
        <v>0.004</v>
      </c>
      <c r="S79" s="0" t="n">
        <v>0.002</v>
      </c>
      <c r="T79" s="0" t="n">
        <v>0.003</v>
      </c>
      <c r="U79" s="0" t="n">
        <v>0.021</v>
      </c>
      <c r="V79" s="0" t="n">
        <v>0.013</v>
      </c>
      <c r="W79" s="0" t="n">
        <v>0.006</v>
      </c>
      <c r="X79" s="0" t="n">
        <v>0.014</v>
      </c>
      <c r="Y79" s="0" t="n">
        <v>0.021</v>
      </c>
      <c r="Z79" s="3" t="n">
        <v>0.021</v>
      </c>
      <c r="AA79" s="4"/>
    </row>
    <row r="80" customFormat="false" ht="12" hidden="false" customHeight="false" outlineLevel="0" collapsed="false">
      <c r="A80" s="4" t="n">
        <f aca="false">A79+1</f>
        <v>39157</v>
      </c>
      <c r="B80" s="0" t="n">
        <v>0.007</v>
      </c>
      <c r="C80" s="0" t="n">
        <v>0.007</v>
      </c>
      <c r="D80" s="0" t="n">
        <v>0.008</v>
      </c>
      <c r="E80" s="0" t="n">
        <v>0.021</v>
      </c>
      <c r="F80" s="0" t="n">
        <v>0.028</v>
      </c>
      <c r="G80" s="0" t="n">
        <v>0.018</v>
      </c>
      <c r="H80" s="0" t="n">
        <v>0.019</v>
      </c>
      <c r="I80" s="0" t="n">
        <v>0.008</v>
      </c>
      <c r="K80" s="0" t="n">
        <v>0.005</v>
      </c>
      <c r="L80" s="0" t="n">
        <v>0.005</v>
      </c>
      <c r="M80" s="0" t="n">
        <v>0.004</v>
      </c>
      <c r="N80" s="0" t="n">
        <v>0.004</v>
      </c>
      <c r="O80" s="0" t="n">
        <v>0.004</v>
      </c>
      <c r="P80" s="0" t="n">
        <v>0.003</v>
      </c>
      <c r="Q80" s="0" t="n">
        <v>0.003</v>
      </c>
      <c r="R80" s="0" t="n">
        <v>0.004</v>
      </c>
      <c r="S80" s="0" t="n">
        <v>0.006</v>
      </c>
      <c r="T80" s="0" t="n">
        <v>0.007</v>
      </c>
      <c r="U80" s="0" t="n">
        <v>0.006</v>
      </c>
      <c r="W80" s="0" t="n">
        <v>0.008</v>
      </c>
      <c r="X80" s="0" t="n">
        <v>0.011</v>
      </c>
      <c r="Y80" s="0" t="n">
        <v>0.01</v>
      </c>
      <c r="Z80" s="3" t="n">
        <v>0.028</v>
      </c>
      <c r="AA80" s="4"/>
    </row>
    <row r="81" customFormat="false" ht="12" hidden="false" customHeight="false" outlineLevel="0" collapsed="false">
      <c r="A81" s="4" t="n">
        <f aca="false">A80+1</f>
        <v>39158</v>
      </c>
      <c r="B81" s="0" t="n">
        <v>0.006</v>
      </c>
      <c r="C81" s="0" t="n">
        <v>0.022</v>
      </c>
      <c r="D81" s="0" t="n">
        <v>0.011</v>
      </c>
      <c r="E81" s="0" t="n">
        <v>0.003</v>
      </c>
      <c r="F81" s="0" t="n">
        <v>0.003</v>
      </c>
      <c r="G81" s="0" t="n">
        <v>0.01</v>
      </c>
      <c r="H81" s="0" t="n">
        <v>0.023</v>
      </c>
      <c r="I81" s="0" t="n">
        <v>0.013</v>
      </c>
      <c r="J81" s="0" t="n">
        <v>0.006</v>
      </c>
      <c r="K81" s="0" t="n">
        <v>0.004</v>
      </c>
      <c r="M81" s="0" t="n">
        <v>0.003</v>
      </c>
      <c r="N81" s="0" t="n">
        <v>0.002</v>
      </c>
      <c r="O81" s="0" t="n">
        <v>0.001</v>
      </c>
      <c r="P81" s="0" t="n">
        <v>0.004</v>
      </c>
      <c r="R81" s="0" t="n">
        <v>0.007</v>
      </c>
      <c r="S81" s="0" t="n">
        <v>0.005</v>
      </c>
      <c r="T81" s="0" t="n">
        <v>0.007</v>
      </c>
      <c r="U81" s="0" t="n">
        <v>0.026</v>
      </c>
      <c r="V81" s="0" t="n">
        <v>0.019</v>
      </c>
      <c r="W81" s="0" t="n">
        <v>0.013</v>
      </c>
      <c r="X81" s="0" t="n">
        <v>0.013</v>
      </c>
      <c r="Y81" s="0" t="n">
        <v>0.013</v>
      </c>
      <c r="Z81" s="3" t="n">
        <v>0.026</v>
      </c>
      <c r="AA81" s="4"/>
    </row>
    <row r="82" customFormat="false" ht="12" hidden="false" customHeight="false" outlineLevel="0" collapsed="false">
      <c r="A82" s="4" t="n">
        <f aca="false">A81+1</f>
        <v>39159</v>
      </c>
      <c r="B82" s="0" t="n">
        <v>0.029</v>
      </c>
      <c r="F82" s="0" t="n">
        <v>0.023</v>
      </c>
      <c r="G82" s="0" t="n">
        <v>0.025</v>
      </c>
      <c r="H82" s="0" t="n">
        <v>0.025</v>
      </c>
      <c r="I82" s="0" t="n">
        <v>0.021</v>
      </c>
      <c r="J82" s="0" t="n">
        <v>0.015</v>
      </c>
      <c r="K82" s="0" t="n">
        <v>0.01</v>
      </c>
      <c r="L82" s="0" t="n">
        <v>0.005</v>
      </c>
      <c r="M82" s="0" t="n">
        <v>0.003</v>
      </c>
      <c r="N82" s="0" t="n">
        <v>0.003</v>
      </c>
      <c r="O82" s="0" t="n">
        <v>0.002</v>
      </c>
      <c r="P82" s="0" t="n">
        <v>0.001</v>
      </c>
      <c r="R82" s="0" t="n">
        <v>0.001</v>
      </c>
      <c r="S82" s="0" t="n">
        <v>0.003</v>
      </c>
      <c r="T82" s="0" t="n">
        <v>0.005</v>
      </c>
      <c r="U82" s="0" t="n">
        <v>0.004</v>
      </c>
      <c r="V82" s="0" t="n">
        <v>0.007</v>
      </c>
      <c r="W82" s="0" t="n">
        <v>0.032</v>
      </c>
      <c r="X82" s="0" t="n">
        <v>0.028</v>
      </c>
      <c r="Y82" s="0" t="n">
        <v>0.033</v>
      </c>
      <c r="Z82" s="3" t="n">
        <v>0.033</v>
      </c>
      <c r="AA82" s="4"/>
    </row>
    <row r="83" customFormat="false" ht="12" hidden="false" customHeight="false" outlineLevel="0" collapsed="false">
      <c r="A83" s="4" t="n">
        <f aca="false">A82+1</f>
        <v>39160</v>
      </c>
      <c r="B83" s="0" t="n">
        <v>0.023</v>
      </c>
      <c r="C83" s="0" t="n">
        <v>0.026</v>
      </c>
      <c r="D83" s="0" t="n">
        <v>0.029</v>
      </c>
      <c r="E83" s="0" t="n">
        <v>0.03</v>
      </c>
      <c r="F83" s="0" t="n">
        <v>0.032</v>
      </c>
      <c r="G83" s="0" t="n">
        <v>0.032</v>
      </c>
      <c r="H83" s="0" t="n">
        <v>0.025</v>
      </c>
      <c r="I83" s="0" t="n">
        <v>0.019</v>
      </c>
      <c r="J83" s="0" t="n">
        <v>0.012</v>
      </c>
      <c r="K83" s="0" t="n">
        <v>0.004</v>
      </c>
      <c r="L83" s="0" t="n">
        <v>0.002</v>
      </c>
      <c r="M83" s="0" t="n">
        <v>0.001</v>
      </c>
      <c r="N83" s="0" t="n">
        <v>0.001</v>
      </c>
      <c r="O83" s="0" t="n">
        <v>0.001</v>
      </c>
      <c r="Q83" s="0" t="n">
        <v>0.002</v>
      </c>
      <c r="R83" s="0" t="n">
        <v>0.001</v>
      </c>
      <c r="S83" s="0" t="n">
        <v>0.006</v>
      </c>
      <c r="T83" s="0" t="n">
        <v>0.011</v>
      </c>
      <c r="U83" s="0" t="n">
        <v>0.017</v>
      </c>
      <c r="V83" s="0" t="n">
        <v>0.018</v>
      </c>
      <c r="W83" s="0" t="n">
        <v>0.016</v>
      </c>
      <c r="X83" s="0" t="n">
        <v>0.018</v>
      </c>
      <c r="Y83" s="0" t="n">
        <v>0.017</v>
      </c>
      <c r="Z83" s="3" t="n">
        <v>0.032</v>
      </c>
      <c r="AA83" s="4"/>
    </row>
    <row r="84" customFormat="false" ht="12" hidden="false" customHeight="false" outlineLevel="0" collapsed="false">
      <c r="A84" s="4" t="n">
        <f aca="false">A83+1</f>
        <v>39161</v>
      </c>
      <c r="B84" s="0" t="n">
        <v>0.028</v>
      </c>
      <c r="C84" s="0" t="n">
        <v>0.022</v>
      </c>
      <c r="D84" s="0" t="n">
        <v>0.021</v>
      </c>
      <c r="E84" s="0" t="n">
        <v>0.018</v>
      </c>
      <c r="F84" s="0" t="n">
        <v>0.019</v>
      </c>
      <c r="G84" s="0" t="n">
        <v>0.024</v>
      </c>
      <c r="H84" s="0" t="n">
        <v>0.018</v>
      </c>
      <c r="J84" s="0" t="n">
        <v>0.013</v>
      </c>
      <c r="K84" s="0" t="n">
        <v>0.011</v>
      </c>
      <c r="L84" s="0" t="n">
        <v>0.011</v>
      </c>
      <c r="M84" s="0" t="n">
        <v>0.012</v>
      </c>
      <c r="N84" s="0" t="n">
        <v>0.005</v>
      </c>
      <c r="O84" s="0" t="n">
        <v>0.004</v>
      </c>
      <c r="P84" s="0" t="n">
        <v>0.002</v>
      </c>
      <c r="Q84" s="0" t="n">
        <v>0.003</v>
      </c>
      <c r="R84" s="0" t="n">
        <v>0.005</v>
      </c>
      <c r="S84" s="0" t="n">
        <v>0.009</v>
      </c>
      <c r="T84" s="0" t="n">
        <v>0.018</v>
      </c>
      <c r="U84" s="0" t="n">
        <v>0.021</v>
      </c>
      <c r="W84" s="0" t="n">
        <v>0.018</v>
      </c>
      <c r="X84" s="0" t="n">
        <v>0.026</v>
      </c>
      <c r="Y84" s="0" t="n">
        <v>0.025</v>
      </c>
      <c r="Z84" s="3" t="n">
        <v>0.028</v>
      </c>
      <c r="AA84" s="4"/>
    </row>
    <row r="85" customFormat="false" ht="12" hidden="false" customHeight="false" outlineLevel="0" collapsed="false">
      <c r="A85" s="4" t="n">
        <f aca="false">A84+1</f>
        <v>39162</v>
      </c>
      <c r="B85" s="0" t="n">
        <v>0.007</v>
      </c>
      <c r="E85" s="0" t="n">
        <v>0.005</v>
      </c>
      <c r="F85" s="0" t="n">
        <v>0.017</v>
      </c>
      <c r="G85" s="0" t="n">
        <v>0.02</v>
      </c>
      <c r="H85" s="0" t="n">
        <v>0.021</v>
      </c>
      <c r="I85" s="0" t="n">
        <v>0.018</v>
      </c>
      <c r="J85" s="0" t="n">
        <v>0.016</v>
      </c>
      <c r="K85" s="0" t="n">
        <v>0.013</v>
      </c>
      <c r="L85" s="0" t="n">
        <v>0.009</v>
      </c>
      <c r="M85" s="0" t="n">
        <v>0.005</v>
      </c>
      <c r="N85" s="0" t="n">
        <v>0.008</v>
      </c>
      <c r="O85" s="0" t="n">
        <v>0.008</v>
      </c>
      <c r="P85" s="0" t="n">
        <v>0.007</v>
      </c>
      <c r="Q85" s="0" t="n">
        <v>0.005</v>
      </c>
      <c r="R85" s="0" t="n">
        <v>0.006</v>
      </c>
      <c r="S85" s="0" t="n">
        <v>0.009</v>
      </c>
      <c r="T85" s="0" t="n">
        <v>0.013</v>
      </c>
      <c r="U85" s="0" t="n">
        <v>0.008</v>
      </c>
      <c r="V85" s="0" t="n">
        <v>0.007</v>
      </c>
      <c r="W85" s="0" t="n">
        <v>0.009</v>
      </c>
      <c r="X85" s="0" t="n">
        <v>0.007</v>
      </c>
      <c r="Y85" s="0" t="n">
        <v>0.008</v>
      </c>
      <c r="Z85" s="3" t="n">
        <v>0.021</v>
      </c>
      <c r="AA85" s="4"/>
    </row>
    <row r="86" customFormat="false" ht="12" hidden="false" customHeight="false" outlineLevel="0" collapsed="false">
      <c r="A86" s="4" t="n">
        <f aca="false">A85+1</f>
        <v>39163</v>
      </c>
      <c r="B86" s="0" t="n">
        <v>0.007</v>
      </c>
      <c r="C86" s="0" t="n">
        <v>0.01</v>
      </c>
      <c r="D86" s="0" t="n">
        <v>0.025</v>
      </c>
      <c r="E86" s="0" t="n">
        <v>0.026</v>
      </c>
      <c r="F86" s="0" t="n">
        <v>0.022</v>
      </c>
      <c r="G86" s="0" t="n">
        <v>0.02</v>
      </c>
      <c r="H86" s="0" t="n">
        <v>0.018</v>
      </c>
      <c r="I86" s="0" t="n">
        <v>0.012</v>
      </c>
      <c r="J86" s="0" t="n">
        <v>0.009</v>
      </c>
      <c r="K86" s="0" t="n">
        <v>0.008</v>
      </c>
      <c r="L86" s="0" t="n">
        <v>0.007</v>
      </c>
      <c r="M86" s="0" t="n">
        <v>0.007</v>
      </c>
      <c r="N86" s="0" t="n">
        <v>0.005</v>
      </c>
      <c r="P86" s="0" t="n">
        <v>0.006</v>
      </c>
      <c r="Q86" s="0" t="n">
        <v>0.005</v>
      </c>
      <c r="R86" s="0" t="n">
        <v>0.005</v>
      </c>
      <c r="U86" s="0" t="n">
        <v>0.01</v>
      </c>
      <c r="V86" s="0" t="n">
        <v>0.015</v>
      </c>
      <c r="W86" s="0" t="n">
        <v>0.013</v>
      </c>
      <c r="X86" s="0" t="n">
        <v>0.016</v>
      </c>
      <c r="Y86" s="0" t="n">
        <v>0.023</v>
      </c>
      <c r="Z86" s="3" t="n">
        <v>0.026</v>
      </c>
      <c r="AA86" s="4"/>
    </row>
    <row r="87" customFormat="false" ht="12" hidden="false" customHeight="false" outlineLevel="0" collapsed="false">
      <c r="A87" s="4" t="n">
        <f aca="false">A86+1</f>
        <v>39164</v>
      </c>
      <c r="B87" s="0" t="n">
        <v>0.022</v>
      </c>
      <c r="C87" s="0" t="n">
        <v>0.019</v>
      </c>
      <c r="D87" s="0" t="n">
        <v>0.016</v>
      </c>
      <c r="E87" s="0" t="n">
        <v>0.015</v>
      </c>
      <c r="F87" s="0" t="n">
        <v>0.011</v>
      </c>
      <c r="G87" s="0" t="n">
        <v>0.016</v>
      </c>
      <c r="H87" s="0" t="n">
        <v>0.014</v>
      </c>
      <c r="I87" s="0" t="n">
        <v>0.013</v>
      </c>
      <c r="J87" s="0" t="n">
        <v>0.01</v>
      </c>
      <c r="K87" s="0" t="n">
        <v>0.007</v>
      </c>
      <c r="L87" s="0" t="n">
        <v>0.008</v>
      </c>
      <c r="M87" s="0" t="n">
        <v>0.005</v>
      </c>
      <c r="N87" s="0" t="n">
        <v>0.003</v>
      </c>
      <c r="O87" s="0" t="n">
        <v>0.004</v>
      </c>
      <c r="P87" s="0" t="n">
        <v>0.003</v>
      </c>
      <c r="Q87" s="0" t="n">
        <v>0.004</v>
      </c>
      <c r="R87" s="0" t="n">
        <v>0.006</v>
      </c>
      <c r="S87" s="0" t="n">
        <v>0.01</v>
      </c>
      <c r="T87" s="0" t="n">
        <v>0.016</v>
      </c>
      <c r="U87" s="0" t="n">
        <v>0.023</v>
      </c>
      <c r="V87" s="0" t="n">
        <v>0.029</v>
      </c>
      <c r="W87" s="0" t="n">
        <v>0.022</v>
      </c>
      <c r="X87" s="0" t="n">
        <v>0.018</v>
      </c>
      <c r="Y87" s="0" t="n">
        <v>0.015</v>
      </c>
      <c r="Z87" s="3" t="n">
        <v>0.029</v>
      </c>
      <c r="AA87" s="4"/>
    </row>
    <row r="88" customFormat="false" ht="12" hidden="false" customHeight="false" outlineLevel="0" collapsed="false">
      <c r="A88" s="4" t="n">
        <f aca="false">A87+1</f>
        <v>39165</v>
      </c>
      <c r="B88" s="0" t="n">
        <v>0.019</v>
      </c>
      <c r="C88" s="0" t="n">
        <v>0.018</v>
      </c>
      <c r="D88" s="0" t="n">
        <v>0.013</v>
      </c>
      <c r="E88" s="0" t="n">
        <v>0.016</v>
      </c>
      <c r="F88" s="0" t="n">
        <v>0.015</v>
      </c>
      <c r="G88" s="0" t="n">
        <v>0.017</v>
      </c>
      <c r="H88" s="0" t="n">
        <v>0.017</v>
      </c>
      <c r="I88" s="0" t="n">
        <v>0.011</v>
      </c>
      <c r="J88" s="0" t="n">
        <v>0.009</v>
      </c>
      <c r="L88" s="0" t="n">
        <v>0.003</v>
      </c>
      <c r="M88" s="0" t="n">
        <v>0.002</v>
      </c>
      <c r="N88" s="0" t="n">
        <v>0.002</v>
      </c>
      <c r="O88" s="0" t="n">
        <v>0.002</v>
      </c>
      <c r="P88" s="0" t="n">
        <v>0.003</v>
      </c>
      <c r="Q88" s="0" t="n">
        <v>0.003</v>
      </c>
      <c r="R88" s="0" t="n">
        <v>0.003</v>
      </c>
      <c r="S88" s="0" t="n">
        <v>0.005</v>
      </c>
      <c r="T88" s="0" t="n">
        <v>0.009</v>
      </c>
      <c r="U88" s="0" t="n">
        <v>0.014</v>
      </c>
      <c r="V88" s="0" t="n">
        <v>0.017</v>
      </c>
      <c r="W88" s="0" t="n">
        <v>0.016</v>
      </c>
      <c r="X88" s="0" t="n">
        <v>0.016</v>
      </c>
      <c r="Y88" s="0" t="n">
        <v>0.011</v>
      </c>
      <c r="Z88" s="3" t="n">
        <v>0.019</v>
      </c>
      <c r="AA88" s="4"/>
    </row>
    <row r="89" customFormat="false" ht="12" hidden="false" customHeight="false" outlineLevel="0" collapsed="false">
      <c r="A89" s="4" t="n">
        <f aca="false">A88+1</f>
        <v>39166</v>
      </c>
      <c r="B89" s="0" t="n">
        <v>0.003</v>
      </c>
      <c r="F89" s="0" t="n">
        <v>0.007</v>
      </c>
      <c r="G89" s="0" t="n">
        <v>0.011</v>
      </c>
      <c r="I89" s="0" t="n">
        <v>0.006</v>
      </c>
      <c r="J89" s="0" t="n">
        <v>0.005</v>
      </c>
      <c r="K89" s="0" t="n">
        <v>0.003</v>
      </c>
      <c r="L89" s="0" t="n">
        <v>0.003</v>
      </c>
      <c r="M89" s="0" t="n">
        <v>0.003</v>
      </c>
      <c r="O89" s="0" t="n">
        <v>0.002</v>
      </c>
      <c r="P89" s="0" t="n">
        <v>0.001</v>
      </c>
      <c r="Q89" s="0" t="n">
        <v>0.001</v>
      </c>
      <c r="R89" s="0" t="n">
        <v>0.003</v>
      </c>
      <c r="S89" s="0" t="n">
        <v>0.006</v>
      </c>
      <c r="T89" s="0" t="n">
        <v>0.01</v>
      </c>
      <c r="U89" s="0" t="n">
        <v>0.015</v>
      </c>
      <c r="V89" s="0" t="n">
        <v>0.022</v>
      </c>
      <c r="W89" s="0" t="n">
        <v>0.025</v>
      </c>
      <c r="Y89" s="0" t="n">
        <v>0.022</v>
      </c>
      <c r="Z89" s="3" t="n">
        <v>0.025</v>
      </c>
      <c r="AA89" s="4"/>
    </row>
    <row r="90" customFormat="false" ht="12" hidden="false" customHeight="false" outlineLevel="0" collapsed="false">
      <c r="A90" s="4" t="n">
        <f aca="false">A89+1</f>
        <v>39167</v>
      </c>
      <c r="C90" s="0" t="n">
        <v>0.012</v>
      </c>
      <c r="D90" s="0" t="n">
        <v>0.007</v>
      </c>
      <c r="E90" s="0" t="n">
        <v>0.009</v>
      </c>
      <c r="F90" s="0" t="n">
        <v>0.011</v>
      </c>
      <c r="G90" s="0" t="n">
        <v>0.016</v>
      </c>
      <c r="H90" s="0" t="n">
        <v>0.018</v>
      </c>
      <c r="I90" s="0" t="n">
        <v>0.015</v>
      </c>
      <c r="J90" s="0" t="n">
        <v>0.015</v>
      </c>
      <c r="K90" s="0" t="n">
        <v>0.011</v>
      </c>
      <c r="P90" s="0" t="n">
        <v>0.005</v>
      </c>
      <c r="Q90" s="0" t="n">
        <v>0.006</v>
      </c>
      <c r="R90" s="0" t="n">
        <v>0.007</v>
      </c>
      <c r="S90" s="0" t="n">
        <v>0.009</v>
      </c>
      <c r="T90" s="0" t="n">
        <v>0.014</v>
      </c>
      <c r="V90" s="0" t="n">
        <v>0.014</v>
      </c>
      <c r="X90" s="0" t="n">
        <v>0.017</v>
      </c>
      <c r="Y90" s="0" t="n">
        <v>0.021</v>
      </c>
      <c r="Z90" s="3" t="n">
        <v>0.021</v>
      </c>
      <c r="AA90" s="4"/>
    </row>
    <row r="91" customFormat="false" ht="12" hidden="false" customHeight="false" outlineLevel="0" collapsed="false">
      <c r="A91" s="4" t="n">
        <f aca="false">A90+1</f>
        <v>39168</v>
      </c>
      <c r="B91" s="0" t="n">
        <v>0.018</v>
      </c>
      <c r="C91" s="0" t="n">
        <v>0.014</v>
      </c>
      <c r="D91" s="0" t="n">
        <v>0.018</v>
      </c>
      <c r="E91" s="0" t="n">
        <v>0.017</v>
      </c>
      <c r="F91" s="0" t="n">
        <v>0.02</v>
      </c>
      <c r="G91" s="0" t="n">
        <v>0.022</v>
      </c>
      <c r="H91" s="0" t="n">
        <v>0.021</v>
      </c>
      <c r="I91" s="0" t="n">
        <v>0.011</v>
      </c>
      <c r="J91" s="0" t="n">
        <v>0.006</v>
      </c>
      <c r="K91" s="0" t="n">
        <v>0.003</v>
      </c>
      <c r="L91" s="0" t="n">
        <v>0.002</v>
      </c>
      <c r="M91" s="0" t="n">
        <v>0.001</v>
      </c>
      <c r="N91" s="0" t="n">
        <v>0.001</v>
      </c>
      <c r="O91" s="0" t="n">
        <v>0.001</v>
      </c>
      <c r="P91" s="0" t="n">
        <v>0.001</v>
      </c>
      <c r="Q91" s="0" t="n">
        <v>0.002</v>
      </c>
      <c r="R91" s="0" t="n">
        <v>0.001</v>
      </c>
      <c r="S91" s="0" t="n">
        <v>0.002</v>
      </c>
      <c r="T91" s="0" t="n">
        <v>0.003</v>
      </c>
      <c r="U91" s="0" t="n">
        <v>0.004</v>
      </c>
      <c r="V91" s="0" t="n">
        <v>0.002</v>
      </c>
      <c r="W91" s="0" t="n">
        <v>0.004</v>
      </c>
      <c r="X91" s="0" t="n">
        <v>0.007</v>
      </c>
      <c r="Z91" s="3" t="n">
        <v>0.022</v>
      </c>
      <c r="AA91" s="4"/>
    </row>
    <row r="92" customFormat="false" ht="12" hidden="false" customHeight="false" outlineLevel="0" collapsed="false">
      <c r="A92" s="4" t="n">
        <f aca="false">A91+1</f>
        <v>39169</v>
      </c>
      <c r="E92" s="0" t="n">
        <v>0.021</v>
      </c>
      <c r="F92" s="0" t="n">
        <v>0.019</v>
      </c>
      <c r="G92" s="0" t="n">
        <v>0.021</v>
      </c>
      <c r="H92" s="0" t="n">
        <v>0.02</v>
      </c>
      <c r="I92" s="0" t="n">
        <v>0.015</v>
      </c>
      <c r="K92" s="0" t="n">
        <v>0.003</v>
      </c>
      <c r="M92" s="0" t="n">
        <v>0.002</v>
      </c>
      <c r="O92" s="0" t="n">
        <v>0.001</v>
      </c>
      <c r="Q92" s="0" t="n">
        <v>0.001</v>
      </c>
      <c r="R92" s="0" t="n">
        <v>0.003</v>
      </c>
      <c r="S92" s="0" t="n">
        <v>0.015</v>
      </c>
      <c r="T92" s="0" t="n">
        <v>0.016</v>
      </c>
      <c r="U92" s="0" t="n">
        <v>0.007</v>
      </c>
      <c r="V92" s="0" t="n">
        <v>0.006</v>
      </c>
      <c r="W92" s="0" t="n">
        <v>0.01</v>
      </c>
      <c r="X92" s="0" t="n">
        <v>0.025</v>
      </c>
      <c r="Y92" s="0" t="n">
        <v>0.023</v>
      </c>
      <c r="Z92" s="3" t="n">
        <v>0.025</v>
      </c>
      <c r="AA92" s="4"/>
    </row>
    <row r="93" customFormat="false" ht="12" hidden="false" customHeight="false" outlineLevel="0" collapsed="false">
      <c r="A93" s="4" t="n">
        <f aca="false">A92+1</f>
        <v>39170</v>
      </c>
      <c r="B93" s="0" t="n">
        <v>0.018</v>
      </c>
      <c r="C93" s="0" t="n">
        <v>0.018</v>
      </c>
      <c r="D93" s="0" t="n">
        <v>0.017</v>
      </c>
      <c r="E93" s="0" t="n">
        <v>0.013</v>
      </c>
      <c r="F93" s="0" t="n">
        <v>0.013</v>
      </c>
      <c r="G93" s="0" t="n">
        <v>0.014</v>
      </c>
      <c r="H93" s="0" t="n">
        <v>0.016</v>
      </c>
      <c r="I93" s="0" t="n">
        <v>0.013</v>
      </c>
      <c r="J93" s="0" t="n">
        <v>0.01</v>
      </c>
      <c r="K93" s="0" t="n">
        <v>0.005</v>
      </c>
      <c r="L93" s="0" t="n">
        <v>0.004</v>
      </c>
      <c r="M93" s="0" t="n">
        <v>0.003</v>
      </c>
      <c r="N93" s="0" t="n">
        <v>0.003</v>
      </c>
      <c r="O93" s="0" t="n">
        <v>0.004</v>
      </c>
      <c r="P93" s="0" t="n">
        <v>0.007</v>
      </c>
      <c r="Q93" s="0" t="n">
        <v>0.007</v>
      </c>
      <c r="R93" s="0" t="n">
        <v>0.006</v>
      </c>
      <c r="S93" s="0" t="n">
        <v>0.009</v>
      </c>
      <c r="T93" s="0" t="n">
        <v>0.014</v>
      </c>
      <c r="U93" s="0" t="n">
        <v>0.023</v>
      </c>
      <c r="V93" s="0" t="n">
        <v>0.017</v>
      </c>
      <c r="W93" s="0" t="n">
        <v>0.02</v>
      </c>
      <c r="X93" s="0" t="n">
        <v>0.027</v>
      </c>
      <c r="Y93" s="0" t="n">
        <v>0.024</v>
      </c>
      <c r="Z93" s="3" t="n">
        <v>0.027</v>
      </c>
      <c r="AA93" s="4"/>
    </row>
    <row r="94" customFormat="false" ht="12" hidden="false" customHeight="false" outlineLevel="0" collapsed="false">
      <c r="A94" s="4" t="n">
        <f aca="false">A93+1</f>
        <v>39171</v>
      </c>
      <c r="B94" s="0" t="n">
        <v>0.018</v>
      </c>
      <c r="C94" s="0" t="n">
        <v>0.013</v>
      </c>
      <c r="D94" s="0" t="n">
        <v>0.013</v>
      </c>
      <c r="E94" s="0" t="n">
        <v>0.012</v>
      </c>
      <c r="F94" s="0" t="n">
        <v>0.012</v>
      </c>
      <c r="H94" s="0" t="n">
        <v>0.011</v>
      </c>
      <c r="I94" s="0" t="n">
        <v>0.011</v>
      </c>
      <c r="J94" s="0" t="n">
        <v>0.008</v>
      </c>
      <c r="L94" s="0" t="n">
        <v>0.006</v>
      </c>
      <c r="M94" s="0" t="n">
        <v>0.004</v>
      </c>
      <c r="N94" s="0" t="n">
        <v>0.002</v>
      </c>
      <c r="O94" s="0" t="n">
        <v>0.004</v>
      </c>
      <c r="P94" s="0" t="n">
        <v>0.004</v>
      </c>
      <c r="Q94" s="0" t="n">
        <v>0.001</v>
      </c>
      <c r="R94" s="0" t="n">
        <v>0.004</v>
      </c>
      <c r="S94" s="0" t="n">
        <v>0.006</v>
      </c>
      <c r="T94" s="0" t="n">
        <v>0.008</v>
      </c>
      <c r="U94" s="0" t="n">
        <v>0.01</v>
      </c>
      <c r="V94" s="0" t="n">
        <v>0.011</v>
      </c>
      <c r="W94" s="0" t="n">
        <v>0.01</v>
      </c>
      <c r="X94" s="0" t="n">
        <v>0.01</v>
      </c>
      <c r="Y94" s="0" t="n">
        <v>0.008</v>
      </c>
      <c r="Z94" s="3" t="n">
        <v>0.018</v>
      </c>
      <c r="AA94" s="4"/>
    </row>
    <row r="95" customFormat="false" ht="12" hidden="false" customHeight="false" outlineLevel="0" collapsed="false">
      <c r="A95" s="4" t="n">
        <f aca="false">A94+1</f>
        <v>39172</v>
      </c>
      <c r="B95" s="0" t="n">
        <v>0.004</v>
      </c>
      <c r="C95" s="0" t="n">
        <v>0.006</v>
      </c>
      <c r="D95" s="0" t="n">
        <v>0.007</v>
      </c>
      <c r="E95" s="0" t="n">
        <v>0.008</v>
      </c>
      <c r="F95" s="0" t="n">
        <v>0.01</v>
      </c>
      <c r="G95" s="0" t="n">
        <v>0.008</v>
      </c>
      <c r="H95" s="0" t="n">
        <v>0.01</v>
      </c>
      <c r="I95" s="0" t="n">
        <v>0.006</v>
      </c>
      <c r="J95" s="0" t="n">
        <v>0.003</v>
      </c>
      <c r="K95" s="0" t="n">
        <v>0.003</v>
      </c>
      <c r="M95" s="0" t="n">
        <v>0.001</v>
      </c>
      <c r="N95" s="0" t="n">
        <v>0.001</v>
      </c>
      <c r="O95" s="0" t="n">
        <v>0.002</v>
      </c>
      <c r="P95" s="0" t="n">
        <v>0.004</v>
      </c>
      <c r="Q95" s="0" t="n">
        <v>0.005</v>
      </c>
      <c r="R95" s="0" t="n">
        <v>0.004</v>
      </c>
      <c r="S95" s="0" t="n">
        <v>0.003</v>
      </c>
      <c r="T95" s="0" t="n">
        <v>0.004</v>
      </c>
      <c r="U95" s="0" t="n">
        <v>0.007</v>
      </c>
      <c r="V95" s="0" t="n">
        <v>0.013</v>
      </c>
      <c r="W95" s="0" t="n">
        <v>0.014</v>
      </c>
      <c r="X95" s="0" t="n">
        <v>0.013</v>
      </c>
      <c r="Y95" s="0" t="n">
        <v>0.011</v>
      </c>
      <c r="Z95" s="3" t="n">
        <v>0.014</v>
      </c>
      <c r="AA95" s="4"/>
    </row>
    <row r="96" customFormat="false" ht="12" hidden="false" customHeight="false" outlineLevel="0" collapsed="false">
      <c r="A96" s="4" t="n">
        <f aca="false">A95+1</f>
        <v>39173</v>
      </c>
      <c r="B96" s="0" t="n">
        <v>0.011</v>
      </c>
      <c r="F96" s="0" t="n">
        <v>0.009</v>
      </c>
      <c r="G96" s="0" t="n">
        <v>0.01</v>
      </c>
      <c r="H96" s="0" t="n">
        <v>0.011</v>
      </c>
      <c r="I96" s="0" t="n">
        <v>0.012</v>
      </c>
      <c r="J96" s="0" t="n">
        <v>0.014</v>
      </c>
      <c r="K96" s="0" t="n">
        <v>0.011</v>
      </c>
      <c r="L96" s="0" t="n">
        <v>0.003</v>
      </c>
      <c r="M96" s="0" t="n">
        <v>0.001</v>
      </c>
      <c r="N96" s="0" t="n">
        <v>0.001</v>
      </c>
      <c r="O96" s="0" t="n">
        <v>0.003</v>
      </c>
      <c r="P96" s="0" t="n">
        <v>0.001</v>
      </c>
      <c r="Q96" s="0" t="n">
        <v>0.001</v>
      </c>
      <c r="R96" s="0" t="n">
        <v>0.002</v>
      </c>
      <c r="S96" s="0" t="n">
        <v>0.001</v>
      </c>
      <c r="T96" s="0" t="n">
        <v>0.002</v>
      </c>
      <c r="U96" s="0" t="n">
        <v>0.005</v>
      </c>
      <c r="V96" s="0" t="n">
        <v>0.006</v>
      </c>
      <c r="W96" s="0" t="n">
        <v>0.006</v>
      </c>
      <c r="X96" s="0" t="n">
        <v>0.006</v>
      </c>
      <c r="Y96" s="0" t="n">
        <v>0.006</v>
      </c>
      <c r="Z96" s="3" t="n">
        <v>0.014</v>
      </c>
      <c r="AA96" s="4"/>
    </row>
    <row r="97" customFormat="false" ht="12" hidden="false" customHeight="false" outlineLevel="0" collapsed="false">
      <c r="A97" s="4" t="n">
        <f aca="false">A96+1</f>
        <v>39174</v>
      </c>
      <c r="B97" s="0" t="n">
        <v>0.007</v>
      </c>
      <c r="C97" s="0" t="n">
        <v>0.003</v>
      </c>
      <c r="D97" s="0" t="n">
        <v>0.007</v>
      </c>
      <c r="E97" s="0" t="n">
        <v>0.005</v>
      </c>
      <c r="F97" s="0" t="n">
        <v>0.005</v>
      </c>
      <c r="G97" s="0" t="n">
        <v>0.007</v>
      </c>
      <c r="H97" s="0" t="n">
        <v>0.005</v>
      </c>
      <c r="I97" s="0" t="n">
        <v>0.006</v>
      </c>
      <c r="J97" s="0" t="n">
        <v>0.006</v>
      </c>
      <c r="K97" s="0" t="n">
        <v>0.006</v>
      </c>
      <c r="L97" s="0" t="n">
        <v>0.007</v>
      </c>
      <c r="M97" s="0" t="n">
        <v>0.005</v>
      </c>
      <c r="N97" s="0" t="n">
        <v>0.003</v>
      </c>
      <c r="O97" s="0" t="n">
        <v>0.001</v>
      </c>
      <c r="P97" s="0" t="n">
        <v>0.001</v>
      </c>
      <c r="Q97" s="0" t="n">
        <v>0.001</v>
      </c>
      <c r="R97" s="0" t="n">
        <v>0.001</v>
      </c>
      <c r="S97" s="0" t="n">
        <v>0.003</v>
      </c>
      <c r="T97" s="0" t="n">
        <v>0.004</v>
      </c>
      <c r="U97" s="0" t="n">
        <v>0.009</v>
      </c>
      <c r="V97" s="0" t="n">
        <v>0.006</v>
      </c>
      <c r="W97" s="0" t="n">
        <v>0.006</v>
      </c>
      <c r="X97" s="0" t="n">
        <v>0.005</v>
      </c>
      <c r="Y97" s="0" t="n">
        <v>0.009</v>
      </c>
      <c r="Z97" s="3" t="n">
        <v>0.009</v>
      </c>
      <c r="AA97" s="4"/>
    </row>
    <row r="98" customFormat="false" ht="12" hidden="false" customHeight="false" outlineLevel="0" collapsed="false">
      <c r="A98" s="4" t="n">
        <f aca="false">A97+1</f>
        <v>39175</v>
      </c>
      <c r="B98" s="0" t="n">
        <v>0.01</v>
      </c>
      <c r="C98" s="0" t="n">
        <v>0.008</v>
      </c>
      <c r="D98" s="0" t="n">
        <v>0.009</v>
      </c>
      <c r="E98" s="0" t="n">
        <v>0.006</v>
      </c>
      <c r="F98" s="0" t="n">
        <v>0.005</v>
      </c>
      <c r="G98" s="0" t="n">
        <v>0.007</v>
      </c>
      <c r="H98" s="0" t="n">
        <v>0.007</v>
      </c>
      <c r="I98" s="0" t="n">
        <v>0.007</v>
      </c>
      <c r="J98" s="0" t="n">
        <v>0.004</v>
      </c>
      <c r="K98" s="0" t="n">
        <v>0.001</v>
      </c>
      <c r="L98" s="0" t="n">
        <v>0.001</v>
      </c>
      <c r="M98" s="0" t="n">
        <v>0.001</v>
      </c>
      <c r="N98" s="0" t="n">
        <v>0.001</v>
      </c>
      <c r="O98" s="0" t="n">
        <v>0.001</v>
      </c>
      <c r="Q98" s="0" t="n">
        <v>0.002</v>
      </c>
      <c r="R98" s="0" t="n">
        <v>0.005</v>
      </c>
      <c r="S98" s="0" t="n">
        <v>0.003</v>
      </c>
      <c r="T98" s="0" t="n">
        <v>0.003</v>
      </c>
      <c r="U98" s="0" t="n">
        <v>0.005</v>
      </c>
      <c r="V98" s="0" t="n">
        <v>0.011</v>
      </c>
      <c r="W98" s="0" t="n">
        <v>0.015</v>
      </c>
      <c r="X98" s="0" t="n">
        <v>0.017</v>
      </c>
      <c r="Z98" s="3" t="n">
        <v>0.017</v>
      </c>
      <c r="AA98" s="4"/>
    </row>
    <row r="99" customFormat="false" ht="12" hidden="false" customHeight="false" outlineLevel="0" collapsed="false">
      <c r="A99" s="4" t="n">
        <f aca="false">A98+1</f>
        <v>39176</v>
      </c>
      <c r="B99" s="0" t="n">
        <v>0.011</v>
      </c>
      <c r="E99" s="0" t="n">
        <v>0.008</v>
      </c>
      <c r="F99" s="0" t="n">
        <v>0.009</v>
      </c>
      <c r="G99" s="0" t="n">
        <v>0.01</v>
      </c>
      <c r="H99" s="0" t="n">
        <v>0.012</v>
      </c>
      <c r="I99" s="0" t="n">
        <v>0.015</v>
      </c>
      <c r="J99" s="0" t="n">
        <v>0.011</v>
      </c>
      <c r="K99" s="0" t="n">
        <v>0.01</v>
      </c>
      <c r="L99" s="0" t="n">
        <v>0.007</v>
      </c>
      <c r="M99" s="0" t="n">
        <v>0.007</v>
      </c>
      <c r="N99" s="0" t="n">
        <v>0.007</v>
      </c>
      <c r="O99" s="0" t="n">
        <v>0.007</v>
      </c>
      <c r="P99" s="0" t="n">
        <v>0.007</v>
      </c>
      <c r="Q99" s="0" t="n">
        <v>0.008</v>
      </c>
      <c r="R99" s="0" t="n">
        <v>0.013</v>
      </c>
      <c r="S99" s="0" t="n">
        <v>0.01</v>
      </c>
      <c r="T99" s="0" t="n">
        <v>0.008</v>
      </c>
      <c r="U99" s="0" t="n">
        <v>0.004</v>
      </c>
      <c r="V99" s="0" t="n">
        <v>0.005</v>
      </c>
      <c r="W99" s="0" t="n">
        <v>0.004</v>
      </c>
      <c r="X99" s="0" t="n">
        <v>0.003</v>
      </c>
      <c r="Y99" s="0" t="n">
        <v>0.002</v>
      </c>
      <c r="Z99" s="3" t="n">
        <v>0.015</v>
      </c>
      <c r="AA99" s="4"/>
    </row>
    <row r="100" customFormat="false" ht="12" hidden="false" customHeight="false" outlineLevel="0" collapsed="false">
      <c r="A100" s="4" t="n">
        <f aca="false">A99+1</f>
        <v>39177</v>
      </c>
      <c r="B100" s="0" t="n">
        <v>0.002</v>
      </c>
      <c r="C100" s="0" t="n">
        <v>0.003</v>
      </c>
      <c r="D100" s="0" t="n">
        <v>0.003</v>
      </c>
      <c r="E100" s="0" t="n">
        <v>0.004</v>
      </c>
      <c r="F100" s="0" t="n">
        <v>0.005</v>
      </c>
      <c r="G100" s="0" t="n">
        <v>0.008</v>
      </c>
      <c r="H100" s="0" t="n">
        <v>0.008</v>
      </c>
      <c r="I100" s="0" t="n">
        <v>0.008</v>
      </c>
      <c r="J100" s="0" t="n">
        <v>0.006</v>
      </c>
      <c r="K100" s="0" t="n">
        <v>0.005</v>
      </c>
      <c r="L100" s="0" t="n">
        <v>0.005</v>
      </c>
      <c r="M100" s="0" t="n">
        <v>0.004</v>
      </c>
      <c r="N100" s="0" t="n">
        <v>0.004</v>
      </c>
      <c r="O100" s="0" t="n">
        <v>0.003</v>
      </c>
      <c r="P100" s="0" t="n">
        <v>0.004</v>
      </c>
      <c r="Q100" s="0" t="n">
        <v>0.004</v>
      </c>
      <c r="R100" s="0" t="n">
        <v>0.005</v>
      </c>
      <c r="S100" s="0" t="n">
        <v>0.01</v>
      </c>
      <c r="T100" s="0" t="n">
        <v>0.028</v>
      </c>
      <c r="U100" s="0" t="n">
        <v>0.022</v>
      </c>
      <c r="V100" s="0" t="n">
        <v>0.022</v>
      </c>
      <c r="W100" s="0" t="n">
        <v>0.019</v>
      </c>
      <c r="X100" s="0" t="n">
        <v>0.012</v>
      </c>
      <c r="Z100" s="3" t="n">
        <v>0.028</v>
      </c>
      <c r="AA100" s="4"/>
    </row>
    <row r="101" customFormat="false" ht="12" hidden="false" customHeight="false" outlineLevel="0" collapsed="false">
      <c r="A101" s="4" t="n">
        <f aca="false">A100+1</f>
        <v>39178</v>
      </c>
      <c r="B101" s="0" t="n">
        <v>0.006</v>
      </c>
      <c r="C101" s="0" t="n">
        <v>0.01</v>
      </c>
      <c r="D101" s="0" t="n">
        <v>0.006</v>
      </c>
      <c r="E101" s="0" t="n">
        <v>0.008</v>
      </c>
      <c r="F101" s="0" t="n">
        <v>0.016</v>
      </c>
      <c r="G101" s="0" t="n">
        <v>0.021</v>
      </c>
      <c r="H101" s="0" t="n">
        <v>0.017</v>
      </c>
      <c r="I101" s="0" t="n">
        <v>0.006</v>
      </c>
      <c r="K101" s="0" t="n">
        <v>0.004</v>
      </c>
      <c r="L101" s="0" t="n">
        <v>0.003</v>
      </c>
      <c r="M101" s="0" t="n">
        <v>0.002</v>
      </c>
      <c r="N101" s="0" t="n">
        <v>0.002</v>
      </c>
      <c r="O101" s="0" t="n">
        <v>0.002</v>
      </c>
      <c r="P101" s="0" t="n">
        <v>0.004</v>
      </c>
      <c r="Q101" s="0" t="n">
        <v>0.003</v>
      </c>
      <c r="R101" s="0" t="n">
        <v>0.004</v>
      </c>
      <c r="S101" s="0" t="n">
        <v>0.005</v>
      </c>
      <c r="T101" s="0" t="n">
        <v>0.008</v>
      </c>
      <c r="U101" s="0" t="n">
        <v>0.008</v>
      </c>
      <c r="V101" s="0" t="n">
        <v>0.009</v>
      </c>
      <c r="W101" s="0" t="n">
        <v>0.007</v>
      </c>
      <c r="X101" s="0" t="n">
        <v>0.007</v>
      </c>
      <c r="Y101" s="0" t="n">
        <v>0.007</v>
      </c>
      <c r="Z101" s="3" t="n">
        <v>0.021</v>
      </c>
      <c r="AA101" s="4"/>
    </row>
    <row r="102" customFormat="false" ht="12" hidden="false" customHeight="false" outlineLevel="0" collapsed="false">
      <c r="A102" s="4" t="n">
        <f aca="false">A101+1</f>
        <v>39179</v>
      </c>
      <c r="B102" s="0" t="n">
        <v>0.009</v>
      </c>
      <c r="C102" s="0" t="n">
        <v>0.004</v>
      </c>
      <c r="D102" s="0" t="n">
        <v>0.002</v>
      </c>
      <c r="E102" s="0" t="n">
        <v>0.003</v>
      </c>
      <c r="F102" s="0" t="n">
        <v>0.003</v>
      </c>
      <c r="G102" s="0" t="n">
        <v>0.003</v>
      </c>
      <c r="H102" s="0" t="n">
        <v>0.003</v>
      </c>
      <c r="J102" s="0" t="n">
        <v>0.003</v>
      </c>
      <c r="K102" s="0" t="n">
        <v>0.003</v>
      </c>
      <c r="L102" s="0" t="n">
        <v>0.002</v>
      </c>
      <c r="M102" s="0" t="n">
        <v>0.002</v>
      </c>
      <c r="N102" s="0" t="n">
        <v>0.002</v>
      </c>
      <c r="O102" s="0" t="n">
        <v>0.002</v>
      </c>
      <c r="P102" s="0" t="n">
        <v>0.003</v>
      </c>
      <c r="S102" s="0" t="n">
        <v>0.008</v>
      </c>
      <c r="T102" s="0" t="n">
        <v>0.01</v>
      </c>
      <c r="U102" s="0" t="n">
        <v>0.011</v>
      </c>
      <c r="V102" s="0" t="n">
        <v>0.007</v>
      </c>
      <c r="W102" s="0" t="n">
        <v>0.003</v>
      </c>
      <c r="X102" s="0" t="n">
        <v>0.003</v>
      </c>
      <c r="Y102" s="0" t="n">
        <v>0.003</v>
      </c>
      <c r="Z102" s="3" t="n">
        <v>0.011</v>
      </c>
      <c r="AA102" s="4"/>
    </row>
    <row r="103" customFormat="false" ht="12" hidden="false" customHeight="false" outlineLevel="0" collapsed="false">
      <c r="A103" s="4" t="n">
        <f aca="false">A102+1</f>
        <v>39180</v>
      </c>
      <c r="B103" s="0" t="n">
        <v>0.003</v>
      </c>
      <c r="E103" s="0" t="n">
        <v>0.008</v>
      </c>
      <c r="F103" s="0" t="n">
        <v>0.009</v>
      </c>
      <c r="G103" s="0" t="n">
        <v>0.004</v>
      </c>
      <c r="H103" s="0" t="n">
        <v>0.003</v>
      </c>
      <c r="I103" s="0" t="n">
        <v>0.003</v>
      </c>
      <c r="J103" s="0" t="n">
        <v>0.003</v>
      </c>
      <c r="K103" s="0" t="n">
        <v>0.002</v>
      </c>
      <c r="L103" s="0" t="n">
        <v>0.002</v>
      </c>
      <c r="M103" s="0" t="n">
        <v>0.001</v>
      </c>
      <c r="N103" s="0" t="n">
        <v>0.001</v>
      </c>
      <c r="O103" s="0" t="n">
        <v>0.001</v>
      </c>
      <c r="P103" s="0" t="n">
        <v>0.001</v>
      </c>
      <c r="Q103" s="0" t="n">
        <v>0.001</v>
      </c>
      <c r="R103" s="0" t="n">
        <v>0.003</v>
      </c>
      <c r="S103" s="0" t="n">
        <v>0.005</v>
      </c>
      <c r="T103" s="0" t="n">
        <v>0.005</v>
      </c>
      <c r="U103" s="0" t="n">
        <v>0.012</v>
      </c>
      <c r="V103" s="0" t="n">
        <v>0.017</v>
      </c>
      <c r="W103" s="0" t="n">
        <v>0.013</v>
      </c>
      <c r="X103" s="0" t="n">
        <v>0.007</v>
      </c>
      <c r="Y103" s="0" t="n">
        <v>0.005</v>
      </c>
      <c r="Z103" s="3" t="n">
        <v>0.017</v>
      </c>
      <c r="AA103" s="4"/>
    </row>
    <row r="104" customFormat="false" ht="12" hidden="false" customHeight="false" outlineLevel="0" collapsed="false">
      <c r="A104" s="4" t="n">
        <f aca="false">A103+1</f>
        <v>39181</v>
      </c>
      <c r="B104" s="0" t="n">
        <v>0.007</v>
      </c>
      <c r="C104" s="0" t="n">
        <v>0.009</v>
      </c>
      <c r="D104" s="0" t="n">
        <v>0.017</v>
      </c>
      <c r="E104" s="0" t="n">
        <v>0.019</v>
      </c>
      <c r="F104" s="0" t="n">
        <v>0.022</v>
      </c>
      <c r="G104" s="0" t="n">
        <v>0.021</v>
      </c>
      <c r="H104" s="0" t="n">
        <v>0.019</v>
      </c>
      <c r="I104" s="0" t="n">
        <v>0.015</v>
      </c>
      <c r="J104" s="0" t="n">
        <v>0.011</v>
      </c>
      <c r="K104" s="0" t="n">
        <v>0.008</v>
      </c>
      <c r="L104" s="0" t="n">
        <v>0.008</v>
      </c>
      <c r="M104" s="0" t="n">
        <v>0.006</v>
      </c>
      <c r="N104" s="0" t="n">
        <v>0.005</v>
      </c>
      <c r="O104" s="0" t="n">
        <v>0.006</v>
      </c>
      <c r="P104" s="0" t="n">
        <v>0.006</v>
      </c>
      <c r="Q104" s="0" t="n">
        <v>0.005</v>
      </c>
      <c r="R104" s="0" t="n">
        <v>0.008</v>
      </c>
      <c r="T104" s="0" t="n">
        <v>0.019</v>
      </c>
      <c r="U104" s="0" t="n">
        <v>0.014</v>
      </c>
      <c r="V104" s="0" t="n">
        <v>0.015</v>
      </c>
      <c r="W104" s="0" t="n">
        <v>0.017</v>
      </c>
      <c r="X104" s="0" t="n">
        <v>0.02</v>
      </c>
      <c r="Y104" s="0" t="n">
        <v>0.018</v>
      </c>
      <c r="Z104" s="3" t="n">
        <v>0.022</v>
      </c>
      <c r="AA104" s="4"/>
    </row>
    <row r="105" customFormat="false" ht="12" hidden="false" customHeight="false" outlineLevel="0" collapsed="false">
      <c r="A105" s="4" t="n">
        <f aca="false">A104+1</f>
        <v>39182</v>
      </c>
      <c r="B105" s="0" t="n">
        <v>0.012</v>
      </c>
      <c r="C105" s="0" t="n">
        <v>0.01</v>
      </c>
      <c r="D105" s="0" t="n">
        <v>0.012</v>
      </c>
      <c r="E105" s="0" t="n">
        <v>0.009</v>
      </c>
      <c r="F105" s="0" t="n">
        <v>0.014</v>
      </c>
      <c r="G105" s="0" t="n">
        <v>0.012</v>
      </c>
      <c r="H105" s="0" t="n">
        <v>0.013</v>
      </c>
      <c r="I105" s="0" t="n">
        <v>0.01</v>
      </c>
      <c r="J105" s="0" t="n">
        <v>0.01</v>
      </c>
      <c r="K105" s="0" t="n">
        <v>0.011</v>
      </c>
      <c r="L105" s="0" t="n">
        <v>0.014</v>
      </c>
      <c r="M105" s="0" t="n">
        <v>0.011</v>
      </c>
      <c r="N105" s="0" t="n">
        <v>0.012</v>
      </c>
      <c r="O105" s="0" t="n">
        <v>0.009</v>
      </c>
      <c r="P105" s="0" t="n">
        <v>0.008</v>
      </c>
      <c r="Q105" s="0" t="n">
        <v>0.006</v>
      </c>
      <c r="R105" s="0" t="n">
        <v>0.005</v>
      </c>
      <c r="S105" s="0" t="n">
        <v>0.007</v>
      </c>
      <c r="T105" s="0" t="n">
        <v>0.008</v>
      </c>
      <c r="U105" s="0" t="n">
        <v>0.008</v>
      </c>
      <c r="V105" s="0" t="n">
        <v>0.012</v>
      </c>
      <c r="W105" s="0" t="n">
        <v>0.014</v>
      </c>
      <c r="X105" s="0" t="n">
        <v>0.007</v>
      </c>
      <c r="Y105" s="0" t="n">
        <v>0.006</v>
      </c>
      <c r="Z105" s="3" t="n">
        <v>0.014</v>
      </c>
      <c r="AA105" s="4"/>
    </row>
    <row r="106" customFormat="false" ht="12" hidden="false" customHeight="false" outlineLevel="0" collapsed="false">
      <c r="A106" s="4" t="n">
        <f aca="false">A105+1</f>
        <v>39183</v>
      </c>
      <c r="B106" s="0" t="n">
        <v>0.007</v>
      </c>
      <c r="E106" s="0" t="n">
        <v>0.003</v>
      </c>
      <c r="F106" s="0" t="n">
        <v>0.003</v>
      </c>
      <c r="G106" s="0" t="n">
        <v>0.007</v>
      </c>
      <c r="H106" s="0" t="n">
        <v>0.003</v>
      </c>
      <c r="I106" s="0" t="n">
        <v>0.005</v>
      </c>
      <c r="P106" s="0" t="n">
        <v>0.001</v>
      </c>
      <c r="Q106" s="0" t="n">
        <v>0.001</v>
      </c>
      <c r="R106" s="0" t="n">
        <v>0.001</v>
      </c>
      <c r="S106" s="0" t="n">
        <v>0.001</v>
      </c>
      <c r="T106" s="0" t="n">
        <v>0.001</v>
      </c>
      <c r="U106" s="0" t="n">
        <v>0.001</v>
      </c>
      <c r="V106" s="0" t="n">
        <v>0.005</v>
      </c>
      <c r="W106" s="0" t="n">
        <v>0.01</v>
      </c>
      <c r="X106" s="0" t="n">
        <v>0.016</v>
      </c>
      <c r="Y106" s="0" t="n">
        <v>0.016</v>
      </c>
      <c r="Z106" s="3" t="n">
        <v>0.016</v>
      </c>
      <c r="AA106" s="4"/>
    </row>
    <row r="107" customFormat="false" ht="12" hidden="false" customHeight="false" outlineLevel="0" collapsed="false">
      <c r="A107" s="4" t="n">
        <f aca="false">A106+1</f>
        <v>39184</v>
      </c>
      <c r="B107" s="0" t="n">
        <v>0.013</v>
      </c>
      <c r="C107" s="0" t="n">
        <v>0.016</v>
      </c>
      <c r="D107" s="0" t="n">
        <v>0.023</v>
      </c>
      <c r="E107" s="0" t="n">
        <v>0.033</v>
      </c>
      <c r="F107" s="0" t="n">
        <v>0.033</v>
      </c>
      <c r="G107" s="0" t="n">
        <v>0.031</v>
      </c>
      <c r="H107" s="0" t="n">
        <v>0.025</v>
      </c>
      <c r="I107" s="0" t="n">
        <v>0.015</v>
      </c>
      <c r="J107" s="0" t="n">
        <v>0.007</v>
      </c>
      <c r="K107" s="0" t="n">
        <v>0.005</v>
      </c>
      <c r="L107" s="0" t="n">
        <v>0.005</v>
      </c>
      <c r="M107" s="0" t="n">
        <v>0.004</v>
      </c>
      <c r="O107" s="0" t="n">
        <v>0.003</v>
      </c>
      <c r="P107" s="0" t="n">
        <v>0.003</v>
      </c>
      <c r="Q107" s="0" t="n">
        <v>0.004</v>
      </c>
      <c r="R107" s="0" t="n">
        <v>0.005</v>
      </c>
      <c r="S107" s="0" t="n">
        <v>0.013</v>
      </c>
      <c r="T107" s="0" t="n">
        <v>0.018</v>
      </c>
      <c r="U107" s="0" t="n">
        <v>0.029</v>
      </c>
      <c r="V107" s="0" t="n">
        <v>0.042</v>
      </c>
      <c r="W107" s="0" t="n">
        <v>0.039</v>
      </c>
      <c r="X107" s="0" t="n">
        <v>0.038</v>
      </c>
      <c r="Y107" s="0" t="n">
        <v>0.03</v>
      </c>
      <c r="Z107" s="3" t="n">
        <v>0.042</v>
      </c>
      <c r="AA107" s="4"/>
    </row>
    <row r="108" customFormat="false" ht="12" hidden="false" customHeight="false" outlineLevel="0" collapsed="false">
      <c r="A108" s="4" t="n">
        <f aca="false">A107+1</f>
        <v>39185</v>
      </c>
      <c r="B108" s="0" t="n">
        <v>0.028</v>
      </c>
      <c r="C108" s="0" t="n">
        <v>0.027</v>
      </c>
      <c r="D108" s="0" t="n">
        <v>0.028</v>
      </c>
      <c r="E108" s="0" t="n">
        <v>0.03</v>
      </c>
      <c r="F108" s="0" t="n">
        <v>0.026</v>
      </c>
      <c r="G108" s="0" t="n">
        <v>0.025</v>
      </c>
      <c r="I108" s="0" t="n">
        <v>0.009</v>
      </c>
      <c r="L108" s="0" t="n">
        <v>0.008</v>
      </c>
      <c r="M108" s="0" t="n">
        <v>0.005</v>
      </c>
      <c r="N108" s="0" t="n">
        <v>0.003</v>
      </c>
      <c r="O108" s="0" t="n">
        <v>0.003</v>
      </c>
      <c r="P108" s="0" t="n">
        <v>0.001</v>
      </c>
      <c r="Q108" s="0" t="n">
        <v>0.001</v>
      </c>
      <c r="S108" s="0" t="n">
        <v>0.002</v>
      </c>
      <c r="T108" s="0" t="n">
        <v>0.001</v>
      </c>
      <c r="U108" s="0" t="n">
        <v>0.004</v>
      </c>
      <c r="V108" s="0" t="n">
        <v>0.003</v>
      </c>
      <c r="W108" s="0" t="n">
        <v>0.001</v>
      </c>
      <c r="X108" s="0" t="n">
        <v>0.004</v>
      </c>
      <c r="Y108" s="0" t="n">
        <v>0.005</v>
      </c>
      <c r="Z108" s="3" t="n">
        <v>0.03</v>
      </c>
      <c r="AA108" s="4"/>
    </row>
    <row r="109" customFormat="false" ht="12" hidden="false" customHeight="false" outlineLevel="0" collapsed="false">
      <c r="A109" s="4" t="n">
        <f aca="false">A108+1</f>
        <v>39186</v>
      </c>
      <c r="B109" s="0" t="n">
        <v>0.002</v>
      </c>
      <c r="C109" s="0" t="n">
        <v>0.002</v>
      </c>
      <c r="D109" s="0" t="n">
        <v>0.001</v>
      </c>
      <c r="E109" s="0" t="n">
        <v>0.002</v>
      </c>
      <c r="F109" s="0" t="n">
        <v>0.005</v>
      </c>
      <c r="G109" s="0" t="n">
        <v>0.004</v>
      </c>
      <c r="H109" s="0" t="n">
        <v>0.002</v>
      </c>
      <c r="I109" s="0" t="n">
        <v>0.001</v>
      </c>
      <c r="J109" s="0" t="n">
        <v>0.002</v>
      </c>
      <c r="K109" s="0" t="n">
        <v>0.003</v>
      </c>
      <c r="L109" s="0" t="n">
        <v>0.003</v>
      </c>
      <c r="M109" s="0" t="n">
        <v>0.002</v>
      </c>
      <c r="N109" s="0" t="n">
        <v>0.001</v>
      </c>
      <c r="O109" s="0" t="n">
        <v>0.001</v>
      </c>
      <c r="P109" s="0" t="n">
        <v>0.001</v>
      </c>
      <c r="Q109" s="0" t="n">
        <v>0.001</v>
      </c>
      <c r="R109" s="0" t="n">
        <v>0.001</v>
      </c>
      <c r="S109" s="0" t="n">
        <v>0.001</v>
      </c>
      <c r="T109" s="0" t="n">
        <v>0.001</v>
      </c>
      <c r="U109" s="0" t="n">
        <v>0.001</v>
      </c>
      <c r="V109" s="0" t="n">
        <v>0.001</v>
      </c>
      <c r="W109" s="0" t="n">
        <v>0.001</v>
      </c>
      <c r="X109" s="0" t="n">
        <v>0.001</v>
      </c>
      <c r="Y109" s="0" t="n">
        <v>0.001</v>
      </c>
      <c r="Z109" s="3" t="n">
        <v>0.005</v>
      </c>
      <c r="AA109" s="4"/>
    </row>
    <row r="110" customFormat="false" ht="12" hidden="false" customHeight="false" outlineLevel="0" collapsed="false">
      <c r="A110" s="4" t="n">
        <f aca="false">A109+1</f>
        <v>39187</v>
      </c>
      <c r="B110" s="0" t="n">
        <v>0.001</v>
      </c>
      <c r="F110" s="0" t="n">
        <v>0.001</v>
      </c>
      <c r="G110" s="0" t="n">
        <v>0.001</v>
      </c>
      <c r="H110" s="0" t="n">
        <v>0.001</v>
      </c>
      <c r="I110" s="0" t="n">
        <v>0.001</v>
      </c>
      <c r="J110" s="0" t="n">
        <v>0.001</v>
      </c>
      <c r="K110" s="0" t="n">
        <v>0.001</v>
      </c>
      <c r="L110" s="0" t="n">
        <v>0.001</v>
      </c>
      <c r="M110" s="0" t="n">
        <v>0.001</v>
      </c>
      <c r="N110" s="0" t="n">
        <v>0.001</v>
      </c>
      <c r="O110" s="0" t="n">
        <v>0.001</v>
      </c>
      <c r="P110" s="0" t="n">
        <v>0.001</v>
      </c>
      <c r="Q110" s="0" t="n">
        <v>0.001</v>
      </c>
      <c r="R110" s="0" t="n">
        <v>0.002</v>
      </c>
      <c r="S110" s="0" t="n">
        <v>0.003</v>
      </c>
      <c r="U110" s="0" t="n">
        <v>0.023</v>
      </c>
      <c r="V110" s="0" t="n">
        <v>0.014</v>
      </c>
      <c r="W110" s="0" t="n">
        <v>0.026</v>
      </c>
      <c r="X110" s="0" t="n">
        <v>0.026</v>
      </c>
      <c r="Y110" s="0" t="n">
        <v>0.022</v>
      </c>
      <c r="Z110" s="3" t="n">
        <v>0.026</v>
      </c>
      <c r="AA110" s="4"/>
    </row>
    <row r="111" customFormat="false" ht="12" hidden="false" customHeight="false" outlineLevel="0" collapsed="false">
      <c r="A111" s="4" t="n">
        <f aca="false">A110+1</f>
        <v>39188</v>
      </c>
      <c r="B111" s="0" t="n">
        <v>0.018</v>
      </c>
      <c r="C111" s="0" t="n">
        <v>0.015</v>
      </c>
      <c r="D111" s="0" t="n">
        <v>0.027</v>
      </c>
      <c r="E111" s="0" t="n">
        <v>0.027</v>
      </c>
      <c r="F111" s="0" t="n">
        <v>0.023</v>
      </c>
      <c r="G111" s="0" t="n">
        <v>0.018</v>
      </c>
      <c r="H111" s="0" t="n">
        <v>0.01</v>
      </c>
      <c r="I111" s="0" t="n">
        <v>0.018</v>
      </c>
      <c r="J111" s="0" t="n">
        <v>0.014</v>
      </c>
      <c r="K111" s="0" t="n">
        <v>0.007</v>
      </c>
      <c r="L111" s="0" t="n">
        <v>0.005</v>
      </c>
      <c r="M111" s="0" t="n">
        <v>0.002</v>
      </c>
      <c r="N111" s="0" t="n">
        <v>0.002</v>
      </c>
      <c r="O111" s="0" t="n">
        <v>0.001</v>
      </c>
      <c r="P111" s="0" t="n">
        <v>0.002</v>
      </c>
      <c r="Q111" s="0" t="n">
        <v>0.004</v>
      </c>
      <c r="R111" s="0" t="n">
        <v>0.005</v>
      </c>
      <c r="S111" s="0" t="n">
        <v>0.006</v>
      </c>
      <c r="T111" s="0" t="n">
        <v>0.007</v>
      </c>
      <c r="U111" s="0" t="n">
        <v>0.007</v>
      </c>
      <c r="V111" s="0" t="n">
        <v>0.006</v>
      </c>
      <c r="W111" s="0" t="n">
        <v>0.01</v>
      </c>
      <c r="X111" s="0" t="n">
        <v>0.009</v>
      </c>
      <c r="Y111" s="0" t="n">
        <v>0.007</v>
      </c>
      <c r="Z111" s="3" t="n">
        <v>0.027</v>
      </c>
      <c r="AA111" s="4"/>
    </row>
    <row r="112" customFormat="false" ht="12" hidden="false" customHeight="false" outlineLevel="0" collapsed="false">
      <c r="A112" s="4" t="n">
        <f aca="false">A111+1</f>
        <v>39189</v>
      </c>
      <c r="B112" s="0" t="n">
        <v>0.012</v>
      </c>
      <c r="C112" s="0" t="n">
        <v>0.01</v>
      </c>
      <c r="D112" s="0" t="n">
        <v>0.007</v>
      </c>
      <c r="E112" s="0" t="n">
        <v>0.017</v>
      </c>
      <c r="F112" s="0" t="n">
        <v>0.023</v>
      </c>
      <c r="G112" s="0" t="n">
        <v>0.021</v>
      </c>
      <c r="H112" s="0" t="n">
        <v>0.019</v>
      </c>
      <c r="I112" s="0" t="n">
        <v>0.019</v>
      </c>
      <c r="J112" s="0" t="n">
        <v>0.014</v>
      </c>
      <c r="M112" s="0" t="n">
        <v>0.004</v>
      </c>
      <c r="N112" s="0" t="n">
        <v>0.002</v>
      </c>
      <c r="O112" s="0" t="n">
        <v>0.004</v>
      </c>
      <c r="P112" s="0" t="n">
        <v>0.004</v>
      </c>
      <c r="Q112" s="0" t="n">
        <v>0.004</v>
      </c>
      <c r="R112" s="0" t="n">
        <v>0.005</v>
      </c>
      <c r="S112" s="0" t="n">
        <v>0.007</v>
      </c>
      <c r="T112" s="0" t="n">
        <v>0.005</v>
      </c>
      <c r="U112" s="0" t="n">
        <v>0.004</v>
      </c>
      <c r="V112" s="0" t="n">
        <v>0.004</v>
      </c>
      <c r="W112" s="0" t="n">
        <v>0.003</v>
      </c>
      <c r="X112" s="0" t="n">
        <v>0.004</v>
      </c>
      <c r="Y112" s="0" t="n">
        <v>0.005</v>
      </c>
      <c r="Z112" s="3" t="n">
        <v>0.023</v>
      </c>
      <c r="AA112" s="4"/>
    </row>
    <row r="113" customFormat="false" ht="12" hidden="false" customHeight="false" outlineLevel="0" collapsed="false">
      <c r="A113" s="4" t="n">
        <f aca="false">A112+1</f>
        <v>39190</v>
      </c>
      <c r="B113" s="0" t="n">
        <v>0.005</v>
      </c>
      <c r="E113" s="0" t="n">
        <v>0.005</v>
      </c>
      <c r="F113" s="0" t="n">
        <v>0.007</v>
      </c>
      <c r="G113" s="0" t="n">
        <v>0.006</v>
      </c>
      <c r="H113" s="0" t="n">
        <v>0.007</v>
      </c>
      <c r="I113" s="0" t="n">
        <v>0.005</v>
      </c>
      <c r="J113" s="0" t="n">
        <v>0.001</v>
      </c>
      <c r="K113" s="0" t="n">
        <v>0.002</v>
      </c>
      <c r="L113" s="0" t="n">
        <v>0.004</v>
      </c>
      <c r="M113" s="0" t="n">
        <v>0.003</v>
      </c>
      <c r="N113" s="0" t="n">
        <v>0.002</v>
      </c>
      <c r="O113" s="0" t="n">
        <v>0.001</v>
      </c>
      <c r="P113" s="0" t="n">
        <v>0.002</v>
      </c>
      <c r="Q113" s="0" t="n">
        <v>0.004</v>
      </c>
      <c r="R113" s="0" t="n">
        <v>0.007</v>
      </c>
      <c r="S113" s="0" t="n">
        <v>0.006</v>
      </c>
      <c r="T113" s="0" t="n">
        <v>0.008</v>
      </c>
      <c r="U113" s="0" t="n">
        <v>0.019</v>
      </c>
      <c r="V113" s="0" t="n">
        <v>0.013</v>
      </c>
      <c r="W113" s="0" t="n">
        <v>0.011</v>
      </c>
      <c r="X113" s="0" t="n">
        <v>0.007</v>
      </c>
      <c r="Y113" s="0" t="n">
        <v>0.01</v>
      </c>
      <c r="Z113" s="3" t="n">
        <v>0.019</v>
      </c>
      <c r="AA113" s="4"/>
    </row>
    <row r="114" customFormat="false" ht="12" hidden="false" customHeight="false" outlineLevel="0" collapsed="false">
      <c r="A114" s="4" t="n">
        <f aca="false">A113+1</f>
        <v>39191</v>
      </c>
      <c r="B114" s="0" t="n">
        <v>0.005</v>
      </c>
      <c r="C114" s="0" t="n">
        <v>0.004</v>
      </c>
      <c r="D114" s="0" t="n">
        <v>0.004</v>
      </c>
      <c r="E114" s="0" t="n">
        <v>0.005</v>
      </c>
      <c r="F114" s="0" t="n">
        <v>0.01</v>
      </c>
      <c r="G114" s="0" t="n">
        <v>0.013</v>
      </c>
      <c r="H114" s="0" t="n">
        <v>0.015</v>
      </c>
      <c r="I114" s="0" t="n">
        <v>0.011</v>
      </c>
      <c r="J114" s="0" t="n">
        <v>0.009</v>
      </c>
      <c r="K114" s="0" t="n">
        <v>0.006</v>
      </c>
      <c r="L114" s="0" t="n">
        <v>0.004</v>
      </c>
      <c r="M114" s="0" t="n">
        <v>0.002</v>
      </c>
      <c r="N114" s="0" t="n">
        <v>0.002</v>
      </c>
      <c r="O114" s="0" t="n">
        <v>0.003</v>
      </c>
      <c r="P114" s="0" t="n">
        <v>0.002</v>
      </c>
      <c r="Q114" s="0" t="n">
        <v>0.002</v>
      </c>
      <c r="R114" s="0" t="n">
        <v>0.003</v>
      </c>
      <c r="S114" s="0" t="n">
        <v>0.011</v>
      </c>
      <c r="T114" s="0" t="n">
        <v>0.015</v>
      </c>
      <c r="U114" s="0" t="n">
        <v>0.021</v>
      </c>
      <c r="V114" s="0" t="n">
        <v>0.03</v>
      </c>
      <c r="W114" s="0" t="n">
        <v>0.037</v>
      </c>
      <c r="X114" s="0" t="n">
        <v>0.039</v>
      </c>
      <c r="Y114" s="0" t="n">
        <v>0.034</v>
      </c>
      <c r="Z114" s="3" t="n">
        <v>0.039</v>
      </c>
      <c r="AA114" s="4"/>
    </row>
    <row r="115" customFormat="false" ht="12" hidden="false" customHeight="false" outlineLevel="0" collapsed="false">
      <c r="A115" s="4" t="n">
        <f aca="false">A114+1</f>
        <v>39192</v>
      </c>
      <c r="B115" s="0" t="n">
        <v>0.027</v>
      </c>
      <c r="C115" s="0" t="n">
        <v>0.02</v>
      </c>
      <c r="D115" s="0" t="n">
        <v>0.017</v>
      </c>
      <c r="E115" s="0" t="n">
        <v>0.025</v>
      </c>
      <c r="F115" s="0" t="n">
        <v>0.022</v>
      </c>
      <c r="G115" s="0" t="n">
        <v>0.028</v>
      </c>
      <c r="H115" s="0" t="n">
        <v>0.019</v>
      </c>
      <c r="I115" s="0" t="n">
        <v>0.014</v>
      </c>
      <c r="J115" s="0" t="n">
        <v>0.012</v>
      </c>
      <c r="K115" s="0" t="n">
        <v>0.007</v>
      </c>
      <c r="L115" s="0" t="n">
        <v>0.005</v>
      </c>
      <c r="M115" s="0" t="n">
        <v>0.005</v>
      </c>
      <c r="N115" s="0" t="n">
        <v>0.003</v>
      </c>
      <c r="O115" s="0" t="n">
        <v>0.003</v>
      </c>
      <c r="P115" s="0" t="n">
        <v>0.002</v>
      </c>
      <c r="Q115" s="0" t="n">
        <v>0.003</v>
      </c>
      <c r="R115" s="0" t="n">
        <v>0.005</v>
      </c>
      <c r="S115" s="0" t="n">
        <v>0.009</v>
      </c>
      <c r="T115" s="0" t="n">
        <v>0.013</v>
      </c>
      <c r="U115" s="0" t="n">
        <v>0.033</v>
      </c>
      <c r="V115" s="0" t="n">
        <v>0.05</v>
      </c>
      <c r="W115" s="0" t="n">
        <v>0.044</v>
      </c>
      <c r="X115" s="0" t="n">
        <v>0.042</v>
      </c>
      <c r="Y115" s="0" t="n">
        <v>0.036</v>
      </c>
      <c r="Z115" s="3" t="n">
        <v>0.05</v>
      </c>
      <c r="AA115" s="4"/>
    </row>
    <row r="116" customFormat="false" ht="12" hidden="false" customHeight="false" outlineLevel="0" collapsed="false">
      <c r="A116" s="4" t="n">
        <f aca="false">A115+1</f>
        <v>39193</v>
      </c>
      <c r="B116" s="0" t="n">
        <v>0.03</v>
      </c>
      <c r="C116" s="0" t="n">
        <v>0.024</v>
      </c>
      <c r="D116" s="0" t="n">
        <v>0.02</v>
      </c>
      <c r="E116" s="0" t="n">
        <v>0.019</v>
      </c>
      <c r="F116" s="0" t="n">
        <v>0.014</v>
      </c>
      <c r="G116" s="0" t="n">
        <v>0.014</v>
      </c>
      <c r="H116" s="0" t="n">
        <v>0.013</v>
      </c>
      <c r="I116" s="0" t="n">
        <v>0.009</v>
      </c>
      <c r="J116" s="0" t="n">
        <v>0.006</v>
      </c>
      <c r="K116" s="0" t="n">
        <v>0.005</v>
      </c>
      <c r="L116" s="0" t="n">
        <v>0.004</v>
      </c>
      <c r="M116" s="0" t="n">
        <v>0.003</v>
      </c>
      <c r="N116" s="0" t="n">
        <v>0.004</v>
      </c>
      <c r="O116" s="0" t="n">
        <v>0.002</v>
      </c>
      <c r="P116" s="0" t="n">
        <v>0.003</v>
      </c>
      <c r="Q116" s="0" t="n">
        <v>0.003</v>
      </c>
      <c r="R116" s="0" t="n">
        <v>0.003</v>
      </c>
      <c r="S116" s="0" t="n">
        <v>0.005</v>
      </c>
      <c r="T116" s="0" t="n">
        <v>0.01</v>
      </c>
      <c r="U116" s="0" t="n">
        <v>0.019</v>
      </c>
      <c r="V116" s="0" t="n">
        <v>0.013</v>
      </c>
      <c r="W116" s="0" t="n">
        <v>0.012</v>
      </c>
      <c r="X116" s="0" t="n">
        <v>0.009</v>
      </c>
      <c r="Y116" s="0" t="n">
        <v>0.018</v>
      </c>
      <c r="Z116" s="3" t="n">
        <v>0.03</v>
      </c>
      <c r="AA116" s="4"/>
    </row>
    <row r="117" customFormat="false" ht="12" hidden="false" customHeight="false" outlineLevel="0" collapsed="false">
      <c r="A117" s="4" t="n">
        <f aca="false">A116+1</f>
        <v>39194</v>
      </c>
      <c r="B117" s="0" t="n">
        <v>0.017</v>
      </c>
      <c r="F117" s="0" t="n">
        <v>0.013</v>
      </c>
      <c r="G117" s="0" t="n">
        <v>0.012</v>
      </c>
      <c r="H117" s="0" t="n">
        <v>0.009</v>
      </c>
      <c r="I117" s="0" t="n">
        <v>0.006</v>
      </c>
      <c r="J117" s="0" t="n">
        <v>0.005</v>
      </c>
      <c r="K117" s="0" t="n">
        <v>0.004</v>
      </c>
      <c r="L117" s="0" t="n">
        <v>0.002</v>
      </c>
      <c r="M117" s="0" t="n">
        <v>0.001</v>
      </c>
      <c r="N117" s="0" t="n">
        <v>0.002</v>
      </c>
      <c r="O117" s="0" t="n">
        <v>0.002</v>
      </c>
      <c r="P117" s="0" t="n">
        <v>0.002</v>
      </c>
      <c r="Q117" s="0" t="n">
        <v>0.002</v>
      </c>
      <c r="R117" s="0" t="n">
        <v>0.003</v>
      </c>
      <c r="S117" s="0" t="n">
        <v>0.005</v>
      </c>
      <c r="T117" s="0" t="n">
        <v>0.004</v>
      </c>
      <c r="U117" s="0" t="n">
        <v>0.007</v>
      </c>
      <c r="V117" s="0" t="n">
        <v>0.005</v>
      </c>
      <c r="W117" s="0" t="n">
        <v>0.007</v>
      </c>
      <c r="X117" s="0" t="n">
        <v>0.009</v>
      </c>
      <c r="Y117" s="0" t="n">
        <v>0.009</v>
      </c>
      <c r="Z117" s="3" t="n">
        <v>0.017</v>
      </c>
      <c r="AA117" s="4"/>
    </row>
    <row r="118" customFormat="false" ht="12" hidden="false" customHeight="false" outlineLevel="0" collapsed="false">
      <c r="A118" s="4" t="n">
        <f aca="false">A117+1</f>
        <v>39195</v>
      </c>
      <c r="B118" s="0" t="n">
        <v>0.015</v>
      </c>
      <c r="C118" s="0" t="n">
        <v>0.01</v>
      </c>
      <c r="D118" s="0" t="n">
        <v>0.01</v>
      </c>
      <c r="E118" s="0" t="n">
        <v>0.012</v>
      </c>
      <c r="F118" s="0" t="n">
        <v>0.016</v>
      </c>
      <c r="G118" s="0" t="n">
        <v>0.019</v>
      </c>
      <c r="H118" s="0" t="n">
        <v>0.02</v>
      </c>
      <c r="I118" s="0" t="n">
        <v>0.011</v>
      </c>
      <c r="J118" s="0" t="n">
        <v>0.003</v>
      </c>
      <c r="K118" s="0" t="n">
        <v>0.001</v>
      </c>
      <c r="N118" s="0" t="n">
        <v>0.001</v>
      </c>
      <c r="O118" s="0" t="n">
        <v>0.001</v>
      </c>
      <c r="P118" s="0" t="n">
        <v>0.001</v>
      </c>
      <c r="Q118" s="0" t="n">
        <v>0.001</v>
      </c>
      <c r="R118" s="0" t="n">
        <v>0.001</v>
      </c>
      <c r="S118" s="0" t="n">
        <v>0.001</v>
      </c>
      <c r="T118" s="0" t="n">
        <v>0.002</v>
      </c>
      <c r="U118" s="0" t="n">
        <v>0.005</v>
      </c>
      <c r="V118" s="0" t="n">
        <v>0.006</v>
      </c>
      <c r="W118" s="0" t="n">
        <v>0.007</v>
      </c>
      <c r="X118" s="0" t="n">
        <v>0.008</v>
      </c>
      <c r="Y118" s="0" t="n">
        <v>0.008</v>
      </c>
      <c r="Z118" s="3" t="n">
        <v>0.02</v>
      </c>
      <c r="AA118" s="4"/>
    </row>
    <row r="119" customFormat="false" ht="12" hidden="false" customHeight="false" outlineLevel="0" collapsed="false">
      <c r="A119" s="4" t="n">
        <f aca="false">A118+1</f>
        <v>39196</v>
      </c>
      <c r="B119" s="0" t="n">
        <v>0.01</v>
      </c>
      <c r="C119" s="0" t="n">
        <v>0.012</v>
      </c>
      <c r="D119" s="0" t="n">
        <v>0.018</v>
      </c>
      <c r="E119" s="0" t="n">
        <v>0.021</v>
      </c>
      <c r="F119" s="0" t="n">
        <v>0.019</v>
      </c>
      <c r="G119" s="0" t="n">
        <v>0.018</v>
      </c>
      <c r="H119" s="0" t="n">
        <v>0.017</v>
      </c>
      <c r="I119" s="0" t="n">
        <v>0.011</v>
      </c>
      <c r="J119" s="0" t="n">
        <v>0.004</v>
      </c>
      <c r="K119" s="0" t="n">
        <v>0.001</v>
      </c>
      <c r="L119" s="0" t="n">
        <v>0.001</v>
      </c>
      <c r="M119" s="0" t="n">
        <v>0.001</v>
      </c>
      <c r="N119" s="0" t="n">
        <v>0.001</v>
      </c>
      <c r="O119" s="0" t="n">
        <v>0.001</v>
      </c>
      <c r="P119" s="0" t="n">
        <v>0.001</v>
      </c>
      <c r="Q119" s="0" t="n">
        <v>0.002</v>
      </c>
      <c r="R119" s="0" t="n">
        <v>0.002</v>
      </c>
      <c r="S119" s="0" t="n">
        <v>0.001</v>
      </c>
      <c r="T119" s="0" t="n">
        <v>0.001</v>
      </c>
      <c r="U119" s="0" t="n">
        <v>0.003</v>
      </c>
      <c r="V119" s="0" t="n">
        <v>0.005</v>
      </c>
      <c r="W119" s="0" t="n">
        <v>0.02</v>
      </c>
      <c r="X119" s="0" t="n">
        <v>0.009</v>
      </c>
      <c r="Y119" s="0" t="n">
        <v>0.006</v>
      </c>
      <c r="Z119" s="3" t="n">
        <v>0.021</v>
      </c>
      <c r="AA119" s="4"/>
    </row>
    <row r="120" customFormat="false" ht="12" hidden="false" customHeight="false" outlineLevel="0" collapsed="false">
      <c r="A120" s="4" t="n">
        <f aca="false">A119+1</f>
        <v>39197</v>
      </c>
      <c r="B120" s="0" t="n">
        <v>0.009</v>
      </c>
      <c r="E120" s="0" t="n">
        <v>0.022</v>
      </c>
      <c r="F120" s="0" t="n">
        <v>0.024</v>
      </c>
      <c r="G120" s="0" t="n">
        <v>0.021</v>
      </c>
      <c r="H120" s="0" t="n">
        <v>0.006</v>
      </c>
      <c r="I120" s="0" t="n">
        <v>0.007</v>
      </c>
      <c r="O120" s="0" t="n">
        <v>0.002</v>
      </c>
      <c r="P120" s="0" t="n">
        <v>0.003</v>
      </c>
      <c r="Q120" s="0" t="n">
        <v>0.002</v>
      </c>
      <c r="R120" s="0" t="n">
        <v>0.002</v>
      </c>
      <c r="S120" s="0" t="n">
        <v>0.003</v>
      </c>
      <c r="T120" s="0" t="n">
        <v>0.005</v>
      </c>
      <c r="U120" s="0" t="n">
        <v>0.006</v>
      </c>
      <c r="V120" s="0" t="n">
        <v>0.01</v>
      </c>
      <c r="W120" s="0" t="n">
        <v>0.008</v>
      </c>
      <c r="X120" s="0" t="n">
        <v>0.004</v>
      </c>
      <c r="Y120" s="0" t="n">
        <v>0.002</v>
      </c>
      <c r="Z120" s="3" t="n">
        <v>0.024</v>
      </c>
      <c r="AA120" s="4"/>
    </row>
    <row r="121" customFormat="false" ht="12" hidden="false" customHeight="false" outlineLevel="0" collapsed="false">
      <c r="A121" s="4" t="n">
        <f aca="false">A120+1</f>
        <v>39198</v>
      </c>
      <c r="B121" s="0" t="n">
        <v>0.002</v>
      </c>
      <c r="C121" s="0" t="n">
        <v>0.008</v>
      </c>
      <c r="D121" s="0" t="n">
        <v>0.01</v>
      </c>
      <c r="E121" s="0" t="n">
        <v>0.009</v>
      </c>
      <c r="F121" s="0" t="n">
        <v>0.006</v>
      </c>
      <c r="G121" s="0" t="n">
        <v>0.004</v>
      </c>
      <c r="H121" s="0" t="n">
        <v>0.003</v>
      </c>
      <c r="I121" s="0" t="n">
        <v>0.003</v>
      </c>
      <c r="J121" s="0" t="n">
        <v>0.002</v>
      </c>
      <c r="K121" s="0" t="n">
        <v>0.004</v>
      </c>
      <c r="L121" s="0" t="n">
        <v>0.004</v>
      </c>
      <c r="M121" s="0" t="n">
        <v>0.003</v>
      </c>
      <c r="O121" s="0" t="n">
        <v>0.002</v>
      </c>
      <c r="P121" s="0" t="n">
        <v>0.002</v>
      </c>
      <c r="Q121" s="0" t="n">
        <v>0.002</v>
      </c>
      <c r="R121" s="0" t="n">
        <v>0.002</v>
      </c>
      <c r="S121" s="0" t="n">
        <v>0.002</v>
      </c>
      <c r="T121" s="0" t="n">
        <v>0.003</v>
      </c>
      <c r="U121" s="0" t="n">
        <v>0.003</v>
      </c>
      <c r="V121" s="0" t="n">
        <v>0.004</v>
      </c>
      <c r="W121" s="0" t="n">
        <v>0.005</v>
      </c>
      <c r="X121" s="0" t="n">
        <v>0.01</v>
      </c>
      <c r="Y121" s="0" t="n">
        <v>0.017</v>
      </c>
      <c r="Z121" s="3" t="n">
        <v>0.017</v>
      </c>
      <c r="AA121" s="4"/>
    </row>
    <row r="122" customFormat="false" ht="12" hidden="false" customHeight="false" outlineLevel="0" collapsed="false">
      <c r="A122" s="4" t="n">
        <f aca="false">A121+1</f>
        <v>39199</v>
      </c>
      <c r="B122" s="0" t="n">
        <v>0.019</v>
      </c>
      <c r="C122" s="0" t="n">
        <v>0.017</v>
      </c>
      <c r="D122" s="0" t="n">
        <v>0.015</v>
      </c>
      <c r="E122" s="0" t="n">
        <v>0.016</v>
      </c>
      <c r="F122" s="0" t="n">
        <v>0.013</v>
      </c>
      <c r="G122" s="0" t="n">
        <v>0.014</v>
      </c>
      <c r="H122" s="0" t="n">
        <v>0.016</v>
      </c>
      <c r="I122" s="0" t="n">
        <v>0.01</v>
      </c>
      <c r="J122" s="0" t="n">
        <v>0.007</v>
      </c>
      <c r="K122" s="0" t="n">
        <v>0.006</v>
      </c>
      <c r="L122" s="0" t="n">
        <v>0.005</v>
      </c>
      <c r="M122" s="0" t="n">
        <v>0.004</v>
      </c>
      <c r="N122" s="0" t="n">
        <v>0.005</v>
      </c>
      <c r="O122" s="0" t="n">
        <v>0.003</v>
      </c>
      <c r="P122" s="0" t="n">
        <v>0.003</v>
      </c>
      <c r="Q122" s="0" t="n">
        <v>0.004</v>
      </c>
      <c r="R122" s="0" t="n">
        <v>0.005</v>
      </c>
      <c r="S122" s="0" t="n">
        <v>0.007</v>
      </c>
      <c r="T122" s="0" t="n">
        <v>0.007</v>
      </c>
      <c r="U122" s="0" t="n">
        <v>0.008</v>
      </c>
      <c r="V122" s="0" t="n">
        <v>0.009</v>
      </c>
      <c r="W122" s="0" t="n">
        <v>0.017</v>
      </c>
      <c r="X122" s="0" t="n">
        <v>0.028</v>
      </c>
      <c r="Y122" s="0" t="n">
        <v>0.027</v>
      </c>
      <c r="Z122" s="3" t="n">
        <v>0.028</v>
      </c>
      <c r="AA122" s="4"/>
    </row>
    <row r="123" customFormat="false" ht="12" hidden="false" customHeight="false" outlineLevel="0" collapsed="false">
      <c r="A123" s="4" t="n">
        <f aca="false">A122+1</f>
        <v>39200</v>
      </c>
      <c r="B123" s="0" t="n">
        <v>0.024</v>
      </c>
      <c r="C123" s="0" t="n">
        <v>0.022</v>
      </c>
      <c r="D123" s="0" t="n">
        <v>0.015</v>
      </c>
      <c r="E123" s="0" t="n">
        <v>0.011</v>
      </c>
      <c r="F123" s="0" t="n">
        <v>0.018</v>
      </c>
      <c r="G123" s="0" t="n">
        <v>0.015</v>
      </c>
      <c r="H123" s="0" t="n">
        <v>0.012</v>
      </c>
      <c r="I123" s="0" t="n">
        <v>0.008</v>
      </c>
      <c r="J123" s="0" t="n">
        <v>0.006</v>
      </c>
      <c r="K123" s="0" t="n">
        <v>0.004</v>
      </c>
      <c r="L123" s="0" t="n">
        <v>0.003</v>
      </c>
      <c r="M123" s="0" t="n">
        <v>0.003</v>
      </c>
      <c r="N123" s="0" t="n">
        <v>0.004</v>
      </c>
      <c r="O123" s="0" t="n">
        <v>0.003</v>
      </c>
      <c r="P123" s="0" t="n">
        <v>0.006</v>
      </c>
      <c r="Q123" s="0" t="n">
        <v>0.005</v>
      </c>
      <c r="R123" s="0" t="n">
        <v>0.004</v>
      </c>
      <c r="S123" s="0" t="n">
        <v>0.003</v>
      </c>
      <c r="T123" s="0" t="n">
        <v>0.004</v>
      </c>
      <c r="U123" s="0" t="n">
        <v>0.009</v>
      </c>
      <c r="V123" s="0" t="n">
        <v>0.018</v>
      </c>
      <c r="W123" s="0" t="n">
        <v>0.027</v>
      </c>
      <c r="X123" s="0" t="n">
        <v>0.027</v>
      </c>
      <c r="Y123" s="0" t="n">
        <v>0.017</v>
      </c>
      <c r="Z123" s="3" t="n">
        <v>0.027</v>
      </c>
      <c r="AA123" s="4"/>
    </row>
    <row r="124" customFormat="false" ht="12" hidden="false" customHeight="false" outlineLevel="0" collapsed="false">
      <c r="A124" s="4" t="n">
        <f aca="false">A123+1</f>
        <v>39201</v>
      </c>
      <c r="B124" s="0" t="n">
        <v>0.03</v>
      </c>
      <c r="E124" s="0" t="n">
        <v>0.022</v>
      </c>
      <c r="F124" s="0" t="n">
        <v>0.02</v>
      </c>
      <c r="G124" s="0" t="n">
        <v>0.017</v>
      </c>
      <c r="H124" s="0" t="n">
        <v>0.019</v>
      </c>
      <c r="I124" s="0" t="n">
        <v>0.023</v>
      </c>
      <c r="J124" s="0" t="n">
        <v>0.016</v>
      </c>
      <c r="K124" s="0" t="n">
        <v>0.013</v>
      </c>
      <c r="L124" s="0" t="n">
        <v>0.006</v>
      </c>
      <c r="M124" s="0" t="n">
        <v>0.003</v>
      </c>
      <c r="N124" s="0" t="n">
        <v>0.003</v>
      </c>
      <c r="O124" s="0" t="n">
        <v>0.004</v>
      </c>
      <c r="P124" s="0" t="n">
        <v>0.006</v>
      </c>
      <c r="Q124" s="0" t="n">
        <v>0.004</v>
      </c>
      <c r="R124" s="0" t="n">
        <v>0.003</v>
      </c>
      <c r="S124" s="0" t="n">
        <v>0.004</v>
      </c>
      <c r="T124" s="0" t="n">
        <v>0.003</v>
      </c>
      <c r="U124" s="0" t="n">
        <v>0.012</v>
      </c>
      <c r="V124" s="0" t="n">
        <v>0.029</v>
      </c>
      <c r="W124" s="0" t="n">
        <v>0.021</v>
      </c>
      <c r="X124" s="0" t="n">
        <v>0.032</v>
      </c>
      <c r="Y124" s="0" t="n">
        <v>0.038</v>
      </c>
      <c r="Z124" s="3" t="n">
        <v>0.038</v>
      </c>
      <c r="AA124" s="4"/>
    </row>
    <row r="125" customFormat="false" ht="12" hidden="false" customHeight="false" outlineLevel="0" collapsed="false">
      <c r="A125" s="4" t="n">
        <f aca="false">A124+1</f>
        <v>39202</v>
      </c>
      <c r="B125" s="0" t="n">
        <v>0.021</v>
      </c>
      <c r="C125" s="0" t="n">
        <v>0.026</v>
      </c>
      <c r="D125" s="0" t="n">
        <v>0.022</v>
      </c>
      <c r="E125" s="0" t="n">
        <v>0.021</v>
      </c>
      <c r="F125" s="0" t="n">
        <v>0.014</v>
      </c>
      <c r="G125" s="0" t="n">
        <v>0.01</v>
      </c>
      <c r="H125" s="0" t="n">
        <v>0.01</v>
      </c>
      <c r="I125" s="0" t="n">
        <v>0.016</v>
      </c>
      <c r="J125" s="0" t="n">
        <v>0.028</v>
      </c>
      <c r="K125" s="0" t="n">
        <v>0.021</v>
      </c>
      <c r="L125" s="0" t="n">
        <v>0.009</v>
      </c>
      <c r="M125" s="0" t="n">
        <v>0.005</v>
      </c>
      <c r="N125" s="0" t="n">
        <v>0.004</v>
      </c>
      <c r="O125" s="0" t="n">
        <v>0.006</v>
      </c>
      <c r="P125" s="0" t="n">
        <v>0.005</v>
      </c>
      <c r="Q125" s="0" t="n">
        <v>0.005</v>
      </c>
      <c r="R125" s="0" t="n">
        <v>0.003</v>
      </c>
      <c r="S125" s="0" t="n">
        <v>0.006</v>
      </c>
      <c r="T125" s="0" t="n">
        <v>0.009</v>
      </c>
      <c r="U125" s="0" t="n">
        <v>0.01</v>
      </c>
      <c r="V125" s="0" t="n">
        <v>0.018</v>
      </c>
      <c r="W125" s="0" t="n">
        <v>0.017</v>
      </c>
      <c r="X125" s="0" t="n">
        <v>0.021</v>
      </c>
      <c r="Y125" s="0" t="n">
        <v>0.036</v>
      </c>
      <c r="Z125" s="3" t="n">
        <v>0.036</v>
      </c>
      <c r="AA125" s="4"/>
    </row>
    <row r="126" customFormat="false" ht="12" hidden="false" customHeight="false" outlineLevel="0" collapsed="false">
      <c r="A126" s="4" t="n">
        <f aca="false">A125+1</f>
        <v>39203</v>
      </c>
      <c r="B126" s="0" t="n">
        <v>0.035</v>
      </c>
      <c r="C126" s="0" t="n">
        <v>0.032</v>
      </c>
      <c r="D126" s="0" t="n">
        <v>0.026</v>
      </c>
      <c r="E126" s="0" t="n">
        <v>0.022</v>
      </c>
      <c r="F126" s="0" t="n">
        <v>0.019</v>
      </c>
      <c r="G126" s="0" t="n">
        <v>0.018</v>
      </c>
      <c r="H126" s="0" t="n">
        <v>0.021</v>
      </c>
      <c r="I126" s="0" t="n">
        <v>0.027</v>
      </c>
      <c r="J126" s="0" t="n">
        <v>0.023</v>
      </c>
      <c r="K126" s="0" t="n">
        <v>0.011</v>
      </c>
      <c r="L126" s="0" t="n">
        <v>0.005</v>
      </c>
      <c r="M126" s="0" t="n">
        <v>0.004</v>
      </c>
      <c r="N126" s="0" t="n">
        <v>0.004</v>
      </c>
      <c r="O126" s="0" t="n">
        <v>0.005</v>
      </c>
      <c r="P126" s="0" t="n">
        <v>0.005</v>
      </c>
      <c r="Q126" s="0" t="n">
        <v>0.005</v>
      </c>
      <c r="R126" s="0" t="n">
        <v>0.007</v>
      </c>
      <c r="S126" s="0" t="n">
        <v>0.009</v>
      </c>
      <c r="T126" s="0" t="n">
        <v>0.003</v>
      </c>
      <c r="U126" s="0" t="n">
        <v>0.006</v>
      </c>
      <c r="V126" s="0" t="n">
        <v>0.005</v>
      </c>
      <c r="W126" s="0" t="n">
        <v>0.007</v>
      </c>
      <c r="X126" s="0" t="n">
        <v>0.016</v>
      </c>
      <c r="Y126" s="0" t="n">
        <v>0.032</v>
      </c>
      <c r="Z126" s="3" t="n">
        <v>0.035</v>
      </c>
      <c r="AA126" s="4"/>
    </row>
    <row r="127" customFormat="false" ht="12" hidden="false" customHeight="false" outlineLevel="0" collapsed="false">
      <c r="A127" s="4" t="n">
        <f aca="false">A126+1</f>
        <v>39204</v>
      </c>
      <c r="B127" s="0" t="n">
        <v>0.034</v>
      </c>
      <c r="E127" s="0" t="n">
        <v>0.022</v>
      </c>
      <c r="F127" s="0" t="n">
        <v>0.021</v>
      </c>
      <c r="G127" s="0" t="n">
        <v>0.021</v>
      </c>
      <c r="H127" s="0" t="n">
        <v>0.022</v>
      </c>
      <c r="I127" s="0" t="n">
        <v>0.017</v>
      </c>
      <c r="J127" s="0" t="n">
        <v>0.01</v>
      </c>
      <c r="K127" s="0" t="n">
        <v>0.005</v>
      </c>
      <c r="L127" s="0" t="n">
        <v>0.005</v>
      </c>
      <c r="M127" s="0" t="n">
        <v>0.004</v>
      </c>
      <c r="N127" s="0" t="n">
        <v>0.003</v>
      </c>
      <c r="O127" s="0" t="n">
        <v>0.004</v>
      </c>
      <c r="P127" s="0" t="n">
        <v>0.006</v>
      </c>
      <c r="Q127" s="0" t="n">
        <v>0.004</v>
      </c>
      <c r="R127" s="0" t="n">
        <v>0.004</v>
      </c>
      <c r="S127" s="0" t="n">
        <v>0.003</v>
      </c>
      <c r="T127" s="0" t="n">
        <v>0.003</v>
      </c>
      <c r="U127" s="0" t="n">
        <v>0.005</v>
      </c>
      <c r="V127" s="0" t="n">
        <v>0.023</v>
      </c>
      <c r="W127" s="0" t="n">
        <v>0.029</v>
      </c>
      <c r="X127" s="0" t="n">
        <v>0.027</v>
      </c>
      <c r="Y127" s="0" t="n">
        <v>0.024</v>
      </c>
      <c r="Z127" s="3" t="n">
        <v>0.034</v>
      </c>
      <c r="AA127" s="4"/>
    </row>
    <row r="128" customFormat="false" ht="12" hidden="false" customHeight="false" outlineLevel="0" collapsed="false">
      <c r="A128" s="4" t="n">
        <f aca="false">A127+1</f>
        <v>39205</v>
      </c>
      <c r="B128" s="0" t="n">
        <v>0.023</v>
      </c>
      <c r="C128" s="0" t="n">
        <v>0.017</v>
      </c>
      <c r="D128" s="0" t="n">
        <v>0.013</v>
      </c>
      <c r="E128" s="0" t="n">
        <v>0.012</v>
      </c>
      <c r="F128" s="0" t="n">
        <v>0.012</v>
      </c>
      <c r="G128" s="0" t="n">
        <v>0.012</v>
      </c>
      <c r="H128" s="0" t="n">
        <v>0.016</v>
      </c>
      <c r="I128" s="0" t="n">
        <v>0.016</v>
      </c>
      <c r="J128" s="0" t="n">
        <v>0.008</v>
      </c>
      <c r="K128" s="0" t="n">
        <v>0.003</v>
      </c>
      <c r="L128" s="0" t="n">
        <v>0.002</v>
      </c>
      <c r="M128" s="0" t="n">
        <v>0.015</v>
      </c>
      <c r="N128" s="0" t="n">
        <v>0.01</v>
      </c>
      <c r="O128" s="0" t="n">
        <v>0.009</v>
      </c>
      <c r="P128" s="0" t="n">
        <v>0.01</v>
      </c>
      <c r="Q128" s="0" t="n">
        <v>0.006</v>
      </c>
      <c r="R128" s="0" t="n">
        <v>0.002</v>
      </c>
      <c r="S128" s="0" t="n">
        <v>0.004</v>
      </c>
      <c r="T128" s="0" t="n">
        <v>0.004</v>
      </c>
      <c r="U128" s="0" t="n">
        <v>0.003</v>
      </c>
      <c r="V128" s="0" t="n">
        <v>0.004</v>
      </c>
      <c r="W128" s="0" t="n">
        <v>0.006</v>
      </c>
      <c r="X128" s="0" t="n">
        <v>0.011</v>
      </c>
      <c r="Y128" s="0" t="n">
        <v>0.004</v>
      </c>
      <c r="Z128" s="3" t="n">
        <v>0.023</v>
      </c>
      <c r="AA128" s="4"/>
    </row>
    <row r="129" customFormat="false" ht="12" hidden="false" customHeight="false" outlineLevel="0" collapsed="false">
      <c r="A129" s="4" t="n">
        <f aca="false">A128+1</f>
        <v>39206</v>
      </c>
      <c r="B129" s="0" t="n">
        <v>0.009</v>
      </c>
      <c r="C129" s="0" t="n">
        <v>0.01</v>
      </c>
      <c r="D129" s="0" t="n">
        <v>0.007</v>
      </c>
      <c r="E129" s="0" t="n">
        <v>0.009</v>
      </c>
      <c r="F129" s="0" t="n">
        <v>0.014</v>
      </c>
      <c r="G129" s="0" t="n">
        <v>0.019</v>
      </c>
      <c r="H129" s="0" t="n">
        <v>0.008</v>
      </c>
      <c r="I129" s="0" t="n">
        <v>0.013</v>
      </c>
      <c r="J129" s="0" t="n">
        <v>0.013</v>
      </c>
      <c r="K129" s="0" t="n">
        <v>0.009</v>
      </c>
      <c r="M129" s="0" t="n">
        <v>0.008</v>
      </c>
      <c r="N129" s="0" t="n">
        <v>0.007</v>
      </c>
      <c r="O129" s="0" t="n">
        <v>0.009</v>
      </c>
      <c r="P129" s="0" t="n">
        <v>0.007</v>
      </c>
      <c r="Q129" s="0" t="n">
        <v>0.006</v>
      </c>
      <c r="R129" s="0" t="n">
        <v>0.01</v>
      </c>
      <c r="S129" s="0" t="n">
        <v>0.012</v>
      </c>
      <c r="T129" s="0" t="n">
        <v>0.009</v>
      </c>
      <c r="U129" s="0" t="n">
        <v>0.011</v>
      </c>
      <c r="V129" s="0" t="n">
        <v>0.012</v>
      </c>
      <c r="W129" s="0" t="n">
        <v>0.012</v>
      </c>
      <c r="X129" s="0" t="n">
        <v>0.011</v>
      </c>
      <c r="Y129" s="0" t="n">
        <v>0.014</v>
      </c>
      <c r="Z129" s="3" t="n">
        <v>0.019</v>
      </c>
      <c r="AA129" s="4"/>
    </row>
    <row r="130" customFormat="false" ht="12" hidden="false" customHeight="false" outlineLevel="0" collapsed="false">
      <c r="A130" s="4" t="n">
        <f aca="false">A129+1</f>
        <v>39207</v>
      </c>
      <c r="B130" s="0" t="n">
        <v>0.01</v>
      </c>
      <c r="C130" s="0" t="n">
        <v>0.008</v>
      </c>
      <c r="D130" s="0" t="n">
        <v>0.008</v>
      </c>
      <c r="E130" s="0" t="n">
        <v>0.013</v>
      </c>
      <c r="F130" s="0" t="n">
        <v>0.019</v>
      </c>
      <c r="G130" s="0" t="n">
        <v>0.022</v>
      </c>
      <c r="H130" s="0" t="n">
        <v>0.016</v>
      </c>
      <c r="I130" s="0" t="n">
        <v>0.01</v>
      </c>
      <c r="J130" s="0" t="n">
        <v>0.005</v>
      </c>
      <c r="K130" s="0" t="n">
        <v>0.003</v>
      </c>
      <c r="L130" s="0" t="n">
        <v>0.002</v>
      </c>
      <c r="M130" s="0" t="n">
        <v>0.001</v>
      </c>
      <c r="N130" s="0" t="n">
        <v>0.001</v>
      </c>
      <c r="O130" s="0" t="n">
        <v>0.001</v>
      </c>
      <c r="P130" s="0" t="n">
        <v>0.001</v>
      </c>
      <c r="Q130" s="0" t="n">
        <v>0.001</v>
      </c>
      <c r="R130" s="0" t="n">
        <v>0.002</v>
      </c>
      <c r="S130" s="0" t="n">
        <v>0.003</v>
      </c>
      <c r="T130" s="0" t="n">
        <v>0.004</v>
      </c>
      <c r="U130" s="0" t="n">
        <v>0.006</v>
      </c>
      <c r="V130" s="0" t="n">
        <v>0.007</v>
      </c>
      <c r="W130" s="0" t="n">
        <v>0.007</v>
      </c>
      <c r="X130" s="0" t="n">
        <v>0.006</v>
      </c>
      <c r="Y130" s="0" t="n">
        <v>0.009</v>
      </c>
      <c r="Z130" s="3" t="n">
        <v>0.022</v>
      </c>
      <c r="AA130" s="4"/>
    </row>
    <row r="131" customFormat="false" ht="12" hidden="false" customHeight="false" outlineLevel="0" collapsed="false">
      <c r="A131" s="4" t="n">
        <f aca="false">A130+1</f>
        <v>39208</v>
      </c>
      <c r="B131" s="0" t="n">
        <v>0.008</v>
      </c>
      <c r="F131" s="0" t="n">
        <v>0.009</v>
      </c>
      <c r="G131" s="0" t="n">
        <v>0.007</v>
      </c>
      <c r="H131" s="0" t="n">
        <v>0.005</v>
      </c>
      <c r="I131" s="0" t="n">
        <v>0.004</v>
      </c>
      <c r="J131" s="0" t="n">
        <v>0.003</v>
      </c>
      <c r="K131" s="0" t="n">
        <v>0.002</v>
      </c>
      <c r="L131" s="0" t="n">
        <v>0.002</v>
      </c>
      <c r="M131" s="0" t="n">
        <v>0.001</v>
      </c>
      <c r="N131" s="0" t="n">
        <v>0.001</v>
      </c>
      <c r="O131" s="0" t="n">
        <v>0.002</v>
      </c>
      <c r="P131" s="0" t="n">
        <v>0.002</v>
      </c>
      <c r="Q131" s="0" t="n">
        <v>0.003</v>
      </c>
      <c r="R131" s="0" t="n">
        <v>0.003</v>
      </c>
      <c r="S131" s="0" t="n">
        <v>0.005</v>
      </c>
      <c r="T131" s="0" t="n">
        <v>0.009</v>
      </c>
      <c r="U131" s="0" t="n">
        <v>0.014</v>
      </c>
      <c r="V131" s="0" t="n">
        <v>0.007</v>
      </c>
      <c r="W131" s="0" t="n">
        <v>0.006</v>
      </c>
      <c r="X131" s="0" t="n">
        <v>0.017</v>
      </c>
      <c r="Y131" s="0" t="n">
        <v>0.015</v>
      </c>
      <c r="Z131" s="3" t="n">
        <v>0.017</v>
      </c>
      <c r="AA131" s="4"/>
    </row>
    <row r="132" customFormat="false" ht="12" hidden="false" customHeight="false" outlineLevel="0" collapsed="false">
      <c r="A132" s="4" t="n">
        <f aca="false">A131+1</f>
        <v>39209</v>
      </c>
      <c r="B132" s="0" t="n">
        <v>0.011</v>
      </c>
      <c r="C132" s="0" t="n">
        <v>0.01</v>
      </c>
      <c r="D132" s="0" t="n">
        <v>0.009</v>
      </c>
      <c r="E132" s="0" t="n">
        <v>0.007</v>
      </c>
      <c r="F132" s="0" t="n">
        <v>0.007</v>
      </c>
      <c r="G132" s="0" t="n">
        <v>0.007</v>
      </c>
      <c r="H132" s="0" t="n">
        <v>0.007</v>
      </c>
      <c r="I132" s="0" t="n">
        <v>0.007</v>
      </c>
      <c r="J132" s="0" t="n">
        <v>0.006</v>
      </c>
      <c r="K132" s="0" t="n">
        <v>0.006</v>
      </c>
      <c r="L132" s="0" t="n">
        <v>0.007</v>
      </c>
      <c r="M132" s="0" t="n">
        <v>0.01</v>
      </c>
      <c r="N132" s="0" t="n">
        <v>0.008</v>
      </c>
      <c r="O132" s="0" t="n">
        <v>0.009</v>
      </c>
      <c r="P132" s="0" t="n">
        <v>0.009</v>
      </c>
      <c r="Q132" s="0" t="n">
        <v>0.011</v>
      </c>
      <c r="R132" s="0" t="n">
        <v>0.008</v>
      </c>
      <c r="S132" s="0" t="n">
        <v>0.01</v>
      </c>
      <c r="T132" s="0" t="n">
        <v>0.011</v>
      </c>
      <c r="U132" s="0" t="n">
        <v>0.011</v>
      </c>
      <c r="V132" s="0" t="n">
        <v>0.011</v>
      </c>
      <c r="W132" s="0" t="n">
        <v>0.008</v>
      </c>
      <c r="X132" s="0" t="n">
        <v>0.008</v>
      </c>
      <c r="Y132" s="0" t="n">
        <v>0.016</v>
      </c>
      <c r="Z132" s="3" t="n">
        <v>0.016</v>
      </c>
      <c r="AA132" s="4"/>
    </row>
    <row r="133" customFormat="false" ht="12" hidden="false" customHeight="false" outlineLevel="0" collapsed="false">
      <c r="A133" s="4" t="n">
        <f aca="false">A132+1</f>
        <v>39210</v>
      </c>
      <c r="B133" s="0" t="n">
        <v>0.009</v>
      </c>
      <c r="C133" s="0" t="n">
        <v>0.016</v>
      </c>
      <c r="D133" s="0" t="n">
        <v>0.009</v>
      </c>
      <c r="E133" s="0" t="n">
        <v>0.005</v>
      </c>
      <c r="F133" s="0" t="n">
        <v>0.013</v>
      </c>
      <c r="G133" s="0" t="n">
        <v>0.017</v>
      </c>
      <c r="H133" s="0" t="n">
        <v>0.013</v>
      </c>
      <c r="I133" s="0" t="n">
        <v>0.009</v>
      </c>
      <c r="J133" s="0" t="n">
        <v>0.007</v>
      </c>
      <c r="K133" s="0" t="n">
        <v>0.006</v>
      </c>
      <c r="L133" s="0" t="n">
        <v>0.006</v>
      </c>
      <c r="M133" s="0" t="n">
        <v>0.006</v>
      </c>
      <c r="N133" s="0" t="n">
        <v>0.006</v>
      </c>
      <c r="O133" s="0" t="n">
        <v>0.005</v>
      </c>
      <c r="P133" s="0" t="n">
        <v>0.005</v>
      </c>
      <c r="Q133" s="0" t="n">
        <v>0.005</v>
      </c>
      <c r="R133" s="0" t="n">
        <v>0.006</v>
      </c>
      <c r="S133" s="0" t="n">
        <v>0.005</v>
      </c>
      <c r="T133" s="0" t="n">
        <v>0.004</v>
      </c>
      <c r="U133" s="0" t="n">
        <v>0.006</v>
      </c>
      <c r="V133" s="0" t="n">
        <v>0.01</v>
      </c>
      <c r="W133" s="0" t="n">
        <v>0.033</v>
      </c>
      <c r="X133" s="0" t="n">
        <v>0.022</v>
      </c>
      <c r="Y133" s="0" t="n">
        <v>0.032</v>
      </c>
      <c r="Z133" s="3" t="n">
        <v>0.033</v>
      </c>
      <c r="AA133" s="4"/>
    </row>
    <row r="134" customFormat="false" ht="12" hidden="false" customHeight="false" outlineLevel="0" collapsed="false">
      <c r="A134" s="4" t="n">
        <f aca="false">A133+1</f>
        <v>39211</v>
      </c>
      <c r="B134" s="0" t="n">
        <v>0.029</v>
      </c>
      <c r="E134" s="0" t="n">
        <v>0.013</v>
      </c>
      <c r="F134" s="0" t="n">
        <v>0.013</v>
      </c>
      <c r="G134" s="0" t="n">
        <v>0.013</v>
      </c>
      <c r="H134" s="0" t="n">
        <v>0.015</v>
      </c>
      <c r="I134" s="0" t="n">
        <v>0.007</v>
      </c>
      <c r="J134" s="0" t="n">
        <v>0.013</v>
      </c>
      <c r="K134" s="0" t="n">
        <v>0.011</v>
      </c>
      <c r="L134" s="0" t="n">
        <v>0.007</v>
      </c>
      <c r="M134" s="0" t="n">
        <v>0.006</v>
      </c>
      <c r="N134" s="0" t="n">
        <v>0.005</v>
      </c>
      <c r="O134" s="0" t="n">
        <v>0.005</v>
      </c>
      <c r="P134" s="0" t="n">
        <v>0.003</v>
      </c>
      <c r="Q134" s="0" t="n">
        <v>0.003</v>
      </c>
      <c r="R134" s="0" t="n">
        <v>0.003</v>
      </c>
      <c r="S134" s="0" t="n">
        <v>0.005</v>
      </c>
      <c r="T134" s="0" t="n">
        <v>0.009</v>
      </c>
      <c r="U134" s="0" t="n">
        <v>0.016</v>
      </c>
      <c r="V134" s="0" t="n">
        <v>0.03</v>
      </c>
      <c r="W134" s="0" t="n">
        <v>0.027</v>
      </c>
      <c r="X134" s="0" t="n">
        <v>0.014</v>
      </c>
      <c r="Y134" s="0" t="n">
        <v>0.019</v>
      </c>
      <c r="Z134" s="3" t="n">
        <v>0.03</v>
      </c>
      <c r="AA134" s="4"/>
    </row>
    <row r="135" customFormat="false" ht="12" hidden="false" customHeight="false" outlineLevel="0" collapsed="false">
      <c r="A135" s="4" t="n">
        <f aca="false">A134+1</f>
        <v>39212</v>
      </c>
      <c r="B135" s="0" t="n">
        <v>0.023</v>
      </c>
      <c r="C135" s="0" t="n">
        <v>0.019</v>
      </c>
      <c r="D135" s="0" t="n">
        <v>0.015</v>
      </c>
      <c r="E135" s="0" t="n">
        <v>0.011</v>
      </c>
      <c r="F135" s="0" t="n">
        <v>0.008</v>
      </c>
      <c r="G135" s="0" t="n">
        <v>0.006</v>
      </c>
      <c r="H135" s="0" t="n">
        <v>0.009</v>
      </c>
      <c r="I135" s="0" t="n">
        <v>0.009</v>
      </c>
      <c r="J135" s="0" t="n">
        <v>0.009</v>
      </c>
      <c r="K135" s="0" t="n">
        <v>0.008</v>
      </c>
      <c r="L135" s="0" t="n">
        <v>0.005</v>
      </c>
      <c r="M135" s="0" t="n">
        <v>0.007</v>
      </c>
      <c r="N135" s="0" t="n">
        <v>0.006</v>
      </c>
      <c r="O135" s="0" t="n">
        <v>0.004</v>
      </c>
      <c r="P135" s="0" t="n">
        <v>0.006</v>
      </c>
      <c r="Q135" s="0" t="n">
        <v>0.004</v>
      </c>
      <c r="R135" s="0" t="n">
        <v>0.005</v>
      </c>
      <c r="S135" s="0" t="n">
        <v>0.008</v>
      </c>
      <c r="T135" s="0" t="n">
        <v>0.01</v>
      </c>
      <c r="U135" s="0" t="n">
        <v>0.01</v>
      </c>
      <c r="V135" s="0" t="n">
        <v>0.01</v>
      </c>
      <c r="W135" s="0" t="n">
        <v>0.017</v>
      </c>
      <c r="X135" s="0" t="n">
        <v>0.009</v>
      </c>
      <c r="Y135" s="0" t="n">
        <v>0.011</v>
      </c>
      <c r="Z135" s="3" t="n">
        <v>0.023</v>
      </c>
      <c r="AA135" s="4"/>
    </row>
    <row r="136" customFormat="false" ht="12" hidden="false" customHeight="false" outlineLevel="0" collapsed="false">
      <c r="A136" s="4" t="n">
        <f aca="false">A135+1</f>
        <v>39213</v>
      </c>
      <c r="B136" s="0" t="n">
        <v>0.015</v>
      </c>
      <c r="C136" s="0" t="n">
        <v>0.007</v>
      </c>
      <c r="D136" s="0" t="n">
        <v>0.006</v>
      </c>
      <c r="E136" s="0" t="n">
        <v>0.008</v>
      </c>
      <c r="F136" s="0" t="n">
        <v>0.007</v>
      </c>
      <c r="G136" s="0" t="n">
        <v>0.008</v>
      </c>
      <c r="H136" s="0" t="n">
        <v>0.009</v>
      </c>
      <c r="I136" s="0" t="n">
        <v>0.011</v>
      </c>
      <c r="J136" s="0" t="n">
        <v>0.019</v>
      </c>
      <c r="K136" s="0" t="n">
        <v>0.014</v>
      </c>
      <c r="L136" s="0" t="n">
        <v>0.014</v>
      </c>
      <c r="M136" s="0" t="n">
        <v>0.013</v>
      </c>
      <c r="N136" s="0" t="n">
        <v>0.009</v>
      </c>
      <c r="O136" s="0" t="n">
        <v>0.006</v>
      </c>
      <c r="P136" s="0" t="n">
        <v>0.006</v>
      </c>
      <c r="Q136" s="0" t="n">
        <v>0.007</v>
      </c>
      <c r="R136" s="0" t="n">
        <v>0.007</v>
      </c>
      <c r="S136" s="0" t="n">
        <v>0.007</v>
      </c>
      <c r="T136" s="0" t="n">
        <v>0.007</v>
      </c>
      <c r="U136" s="0" t="n">
        <v>0.008</v>
      </c>
      <c r="V136" s="0" t="n">
        <v>0.009</v>
      </c>
      <c r="W136" s="0" t="n">
        <v>0.009</v>
      </c>
      <c r="X136" s="0" t="n">
        <v>0.007</v>
      </c>
      <c r="Y136" s="0" t="n">
        <v>0.007</v>
      </c>
      <c r="Z136" s="3" t="n">
        <v>0.019</v>
      </c>
      <c r="AA136" s="4"/>
    </row>
    <row r="137" customFormat="false" ht="12" hidden="false" customHeight="false" outlineLevel="0" collapsed="false">
      <c r="A137" s="4" t="n">
        <f aca="false">A136+1</f>
        <v>39214</v>
      </c>
      <c r="B137" s="0" t="n">
        <v>0.011</v>
      </c>
      <c r="C137" s="0" t="n">
        <v>0.007</v>
      </c>
      <c r="D137" s="0" t="n">
        <v>0.01</v>
      </c>
      <c r="E137" s="0" t="n">
        <v>0.014</v>
      </c>
      <c r="F137" s="0" t="n">
        <v>0.012</v>
      </c>
      <c r="G137" s="0" t="n">
        <v>0.012</v>
      </c>
      <c r="H137" s="0" t="n">
        <v>0.012</v>
      </c>
      <c r="I137" s="0" t="n">
        <v>0.013</v>
      </c>
      <c r="J137" s="0" t="n">
        <v>0.01</v>
      </c>
      <c r="K137" s="0" t="n">
        <v>0.005</v>
      </c>
      <c r="L137" s="0" t="n">
        <v>0.003</v>
      </c>
      <c r="M137" s="0" t="n">
        <v>0.003</v>
      </c>
      <c r="N137" s="0" t="n">
        <v>0.003</v>
      </c>
      <c r="O137" s="0" t="n">
        <v>0.003</v>
      </c>
      <c r="P137" s="0" t="n">
        <v>0.003</v>
      </c>
      <c r="Q137" s="0" t="n">
        <v>0.004</v>
      </c>
      <c r="R137" s="0" t="n">
        <v>0.004</v>
      </c>
      <c r="S137" s="0" t="n">
        <v>0.004</v>
      </c>
      <c r="T137" s="0" t="n">
        <v>0.005</v>
      </c>
      <c r="U137" s="0" t="n">
        <v>0.007</v>
      </c>
      <c r="V137" s="0" t="n">
        <v>0.01</v>
      </c>
      <c r="W137" s="0" t="n">
        <v>0.015</v>
      </c>
      <c r="X137" s="0" t="n">
        <v>0.012</v>
      </c>
      <c r="Y137" s="0" t="n">
        <v>0.01</v>
      </c>
      <c r="Z137" s="3" t="n">
        <v>0.015</v>
      </c>
      <c r="AA137" s="4"/>
    </row>
    <row r="138" customFormat="false" ht="12" hidden="false" customHeight="false" outlineLevel="0" collapsed="false">
      <c r="A138" s="4" t="n">
        <f aca="false">A137+1</f>
        <v>39215</v>
      </c>
      <c r="B138" s="0" t="n">
        <v>0.01</v>
      </c>
      <c r="E138" s="0" t="n">
        <v>0.009</v>
      </c>
      <c r="F138" s="0" t="n">
        <v>0.008</v>
      </c>
      <c r="G138" s="0" t="n">
        <v>0.006</v>
      </c>
      <c r="H138" s="0" t="n">
        <v>0.006</v>
      </c>
      <c r="I138" s="0" t="n">
        <v>0.004</v>
      </c>
      <c r="J138" s="0" t="n">
        <v>0.003</v>
      </c>
      <c r="K138" s="0" t="n">
        <v>0.003</v>
      </c>
      <c r="L138" s="0" t="n">
        <v>0.002</v>
      </c>
      <c r="M138" s="0" t="n">
        <v>0.002</v>
      </c>
      <c r="N138" s="0" t="n">
        <v>0.002</v>
      </c>
      <c r="O138" s="0" t="n">
        <v>0.003</v>
      </c>
      <c r="P138" s="0" t="n">
        <v>0.002</v>
      </c>
      <c r="Q138" s="0" t="n">
        <v>0.004</v>
      </c>
      <c r="R138" s="0" t="n">
        <v>0.005</v>
      </c>
      <c r="S138" s="0" t="n">
        <v>0.003</v>
      </c>
      <c r="T138" s="0" t="n">
        <v>0.004</v>
      </c>
      <c r="U138" s="0" t="n">
        <v>0.01</v>
      </c>
      <c r="V138" s="0" t="n">
        <v>0.012</v>
      </c>
      <c r="W138" s="0" t="n">
        <v>0.011</v>
      </c>
      <c r="X138" s="0" t="n">
        <v>0.018</v>
      </c>
      <c r="Y138" s="0" t="n">
        <v>0.014</v>
      </c>
      <c r="Z138" s="3" t="n">
        <v>0.018</v>
      </c>
      <c r="AA138" s="4"/>
    </row>
    <row r="139" customFormat="false" ht="12" hidden="false" customHeight="false" outlineLevel="0" collapsed="false">
      <c r="A139" s="4" t="n">
        <f aca="false">A138+1</f>
        <v>39216</v>
      </c>
      <c r="B139" s="0" t="n">
        <v>0.015</v>
      </c>
      <c r="C139" s="0" t="n">
        <v>0.014</v>
      </c>
      <c r="D139" s="0" t="n">
        <v>0.018</v>
      </c>
      <c r="E139" s="0" t="n">
        <v>0.017</v>
      </c>
      <c r="F139" s="0" t="n">
        <v>0.021</v>
      </c>
      <c r="G139" s="0" t="n">
        <v>0.021</v>
      </c>
      <c r="H139" s="0" t="n">
        <v>0.013</v>
      </c>
      <c r="I139" s="0" t="n">
        <v>0.011</v>
      </c>
      <c r="J139" s="0" t="n">
        <v>0.011</v>
      </c>
      <c r="K139" s="0" t="n">
        <v>0.008</v>
      </c>
      <c r="L139" s="0" t="n">
        <v>0.007</v>
      </c>
      <c r="M139" s="0" t="n">
        <v>0.006</v>
      </c>
      <c r="N139" s="0" t="n">
        <v>0.006</v>
      </c>
      <c r="O139" s="0" t="n">
        <v>0.006</v>
      </c>
      <c r="P139" s="0" t="n">
        <v>0.005</v>
      </c>
      <c r="Q139" s="0" t="n">
        <v>0.008</v>
      </c>
      <c r="R139" s="0" t="n">
        <v>0.021</v>
      </c>
      <c r="S139" s="0" t="n">
        <v>0.018</v>
      </c>
      <c r="T139" s="0" t="n">
        <v>0.013</v>
      </c>
      <c r="U139" s="0" t="n">
        <v>0.02</v>
      </c>
      <c r="V139" s="0" t="n">
        <v>0.021</v>
      </c>
      <c r="W139" s="0" t="n">
        <v>0.014</v>
      </c>
      <c r="X139" s="0" t="n">
        <v>0.018</v>
      </c>
      <c r="Y139" s="0" t="n">
        <v>0.019</v>
      </c>
      <c r="Z139" s="3" t="n">
        <v>0.021</v>
      </c>
      <c r="AA139" s="4"/>
    </row>
    <row r="140" customFormat="false" ht="12" hidden="false" customHeight="false" outlineLevel="0" collapsed="false">
      <c r="A140" s="4" t="n">
        <f aca="false">A139+1</f>
        <v>39217</v>
      </c>
      <c r="B140" s="0" t="n">
        <v>0.016</v>
      </c>
      <c r="C140" s="0" t="n">
        <v>0.018</v>
      </c>
      <c r="D140" s="0" t="n">
        <v>0.018</v>
      </c>
      <c r="E140" s="0" t="n">
        <v>0.016</v>
      </c>
      <c r="F140" s="0" t="n">
        <v>0.016</v>
      </c>
      <c r="G140" s="0" t="n">
        <v>0.022</v>
      </c>
      <c r="H140" s="0" t="n">
        <v>0.018</v>
      </c>
      <c r="I140" s="0" t="n">
        <v>0.014</v>
      </c>
      <c r="J140" s="0" t="n">
        <v>0.017</v>
      </c>
      <c r="K140" s="0" t="n">
        <v>0.008</v>
      </c>
      <c r="L140" s="0" t="n">
        <v>0.004</v>
      </c>
      <c r="M140" s="0" t="n">
        <v>0.004</v>
      </c>
      <c r="N140" s="0" t="n">
        <v>0.003</v>
      </c>
      <c r="O140" s="0" t="n">
        <v>0.004</v>
      </c>
      <c r="P140" s="0" t="n">
        <v>0.004</v>
      </c>
      <c r="Q140" s="0" t="n">
        <v>0.005</v>
      </c>
      <c r="R140" s="0" t="n">
        <v>0.006</v>
      </c>
      <c r="S140" s="0" t="n">
        <v>0.015</v>
      </c>
      <c r="T140" s="0" t="n">
        <v>0.018</v>
      </c>
      <c r="U140" s="0" t="n">
        <v>0.014</v>
      </c>
      <c r="V140" s="0" t="n">
        <v>0.015</v>
      </c>
      <c r="W140" s="0" t="n">
        <v>0.011</v>
      </c>
      <c r="X140" s="0" t="n">
        <v>0.016</v>
      </c>
      <c r="Y140" s="0" t="n">
        <v>0.018</v>
      </c>
      <c r="Z140" s="3" t="n">
        <v>0.022</v>
      </c>
      <c r="AA140" s="4"/>
    </row>
    <row r="141" customFormat="false" ht="12" hidden="false" customHeight="false" outlineLevel="0" collapsed="false">
      <c r="A141" s="4" t="n">
        <f aca="false">A140+1</f>
        <v>39218</v>
      </c>
      <c r="B141" s="0" t="n">
        <v>0.016</v>
      </c>
      <c r="E141" s="0" t="n">
        <v>0.011</v>
      </c>
      <c r="F141" s="0" t="n">
        <v>0.011</v>
      </c>
      <c r="G141" s="0" t="n">
        <v>0.009</v>
      </c>
      <c r="H141" s="0" t="n">
        <v>0.009</v>
      </c>
      <c r="I141" s="0" t="n">
        <v>0.014</v>
      </c>
      <c r="J141" s="0" t="n">
        <v>0.013</v>
      </c>
      <c r="K141" s="0" t="n">
        <v>0.005</v>
      </c>
      <c r="L141" s="0" t="n">
        <v>0.003</v>
      </c>
      <c r="M141" s="0" t="n">
        <v>0.003</v>
      </c>
      <c r="N141" s="0" t="n">
        <v>0.011</v>
      </c>
      <c r="O141" s="0" t="n">
        <v>0.008</v>
      </c>
      <c r="P141" s="0" t="n">
        <v>0.005</v>
      </c>
      <c r="Q141" s="0" t="n">
        <v>0.004</v>
      </c>
      <c r="R141" s="0" t="n">
        <v>0.007</v>
      </c>
      <c r="S141" s="0" t="n">
        <v>0.008</v>
      </c>
      <c r="T141" s="0" t="n">
        <v>0.011</v>
      </c>
      <c r="U141" s="0" t="n">
        <v>0.005</v>
      </c>
      <c r="V141" s="0" t="n">
        <v>0.005</v>
      </c>
      <c r="W141" s="0" t="n">
        <v>0.005</v>
      </c>
      <c r="X141" s="0" t="n">
        <v>0.004</v>
      </c>
      <c r="Y141" s="0" t="n">
        <v>0.004</v>
      </c>
      <c r="Z141" s="3" t="n">
        <v>0.016</v>
      </c>
      <c r="AA141" s="4"/>
    </row>
    <row r="142" customFormat="false" ht="12" hidden="false" customHeight="false" outlineLevel="0" collapsed="false">
      <c r="A142" s="4" t="n">
        <f aca="false">A141+1</f>
        <v>39219</v>
      </c>
      <c r="B142" s="0" t="n">
        <v>0.004</v>
      </c>
      <c r="C142" s="0" t="n">
        <v>0.005</v>
      </c>
      <c r="D142" s="0" t="n">
        <v>0.006</v>
      </c>
      <c r="E142" s="0" t="n">
        <v>0.013</v>
      </c>
      <c r="F142" s="0" t="n">
        <v>0.018</v>
      </c>
      <c r="G142" s="0" t="n">
        <v>0.015</v>
      </c>
      <c r="H142" s="0" t="n">
        <v>0.009</v>
      </c>
      <c r="I142" s="0" t="n">
        <v>0.007</v>
      </c>
      <c r="J142" s="0" t="n">
        <v>0.006</v>
      </c>
      <c r="K142" s="0" t="n">
        <v>0.006</v>
      </c>
      <c r="L142" s="0" t="n">
        <v>0.006</v>
      </c>
      <c r="M142" s="0" t="n">
        <v>0.005</v>
      </c>
      <c r="N142" s="0" t="n">
        <v>0.005</v>
      </c>
      <c r="O142" s="0" t="n">
        <v>0.005</v>
      </c>
      <c r="P142" s="0" t="n">
        <v>0.005</v>
      </c>
      <c r="Q142" s="0" t="n">
        <v>0.005</v>
      </c>
      <c r="R142" s="0" t="n">
        <v>0.006</v>
      </c>
      <c r="S142" s="0" t="n">
        <v>0.008</v>
      </c>
      <c r="T142" s="0" t="n">
        <v>0.014</v>
      </c>
      <c r="U142" s="0" t="n">
        <v>0.017</v>
      </c>
      <c r="V142" s="0" t="n">
        <v>0.014</v>
      </c>
      <c r="W142" s="0" t="n">
        <v>0.021</v>
      </c>
      <c r="X142" s="0" t="n">
        <v>0.018</v>
      </c>
      <c r="Y142" s="0" t="n">
        <v>0.013</v>
      </c>
      <c r="Z142" s="3" t="n">
        <v>0.021</v>
      </c>
      <c r="AA142" s="4"/>
    </row>
    <row r="143" customFormat="false" ht="12" hidden="false" customHeight="false" outlineLevel="0" collapsed="false">
      <c r="A143" s="4" t="n">
        <f aca="false">A142+1</f>
        <v>39220</v>
      </c>
      <c r="B143" s="0" t="n">
        <v>0.01</v>
      </c>
      <c r="C143" s="0" t="n">
        <v>0.02</v>
      </c>
      <c r="D143" s="0" t="n">
        <v>0.008</v>
      </c>
      <c r="E143" s="0" t="n">
        <v>0.006</v>
      </c>
      <c r="F143" s="0" t="n">
        <v>0.01</v>
      </c>
      <c r="G143" s="0" t="n">
        <v>0.012</v>
      </c>
      <c r="H143" s="0" t="n">
        <v>0.009</v>
      </c>
      <c r="I143" s="0" t="n">
        <v>0.008</v>
      </c>
      <c r="J143" s="0" t="n">
        <v>0.007</v>
      </c>
      <c r="K143" s="0" t="n">
        <v>0.006</v>
      </c>
      <c r="L143" s="0" t="n">
        <v>0.006</v>
      </c>
      <c r="M143" s="0" t="n">
        <v>0.005</v>
      </c>
      <c r="N143" s="0" t="n">
        <v>0.005</v>
      </c>
      <c r="O143" s="0" t="n">
        <v>0.004</v>
      </c>
      <c r="P143" s="0" t="n">
        <v>0.004</v>
      </c>
      <c r="Q143" s="0" t="n">
        <v>0.005</v>
      </c>
      <c r="R143" s="0" t="n">
        <v>0.005</v>
      </c>
      <c r="S143" s="0" t="n">
        <v>0.008</v>
      </c>
      <c r="T143" s="0" t="n">
        <v>0.014</v>
      </c>
      <c r="U143" s="0" t="n">
        <v>0.017</v>
      </c>
      <c r="V143" s="0" t="n">
        <v>0.019</v>
      </c>
      <c r="W143" s="0" t="n">
        <v>0.03</v>
      </c>
      <c r="X143" s="0" t="n">
        <v>0.024</v>
      </c>
      <c r="Y143" s="0" t="n">
        <v>0.011</v>
      </c>
      <c r="Z143" s="3" t="n">
        <v>0.03</v>
      </c>
      <c r="AA143" s="4"/>
    </row>
    <row r="144" customFormat="false" ht="12" hidden="false" customHeight="false" outlineLevel="0" collapsed="false">
      <c r="A144" s="4" t="n">
        <f aca="false">A143+1</f>
        <v>39221</v>
      </c>
      <c r="B144" s="0" t="n">
        <v>0.009</v>
      </c>
      <c r="C144" s="0" t="n">
        <v>0.012</v>
      </c>
      <c r="D144" s="0" t="n">
        <v>0.017</v>
      </c>
      <c r="E144" s="0" t="n">
        <v>0.022</v>
      </c>
      <c r="F144" s="0" t="n">
        <v>0.025</v>
      </c>
      <c r="G144" s="0" t="n">
        <v>0.021</v>
      </c>
      <c r="H144" s="0" t="n">
        <v>0.009</v>
      </c>
      <c r="I144" s="0" t="n">
        <v>0.007</v>
      </c>
      <c r="J144" s="0" t="n">
        <v>0.006</v>
      </c>
      <c r="K144" s="0" t="n">
        <v>0.005</v>
      </c>
      <c r="L144" s="0" t="n">
        <v>0.004</v>
      </c>
      <c r="M144" s="0" t="n">
        <v>0.004</v>
      </c>
      <c r="N144" s="0" t="n">
        <v>0.003</v>
      </c>
      <c r="O144" s="0" t="n">
        <v>0.003</v>
      </c>
      <c r="P144" s="0" t="n">
        <v>0.003</v>
      </c>
      <c r="Q144" s="0" t="n">
        <v>0.002</v>
      </c>
      <c r="R144" s="0" t="n">
        <v>0.003</v>
      </c>
      <c r="S144" s="0" t="n">
        <v>0.004</v>
      </c>
      <c r="T144" s="0" t="n">
        <v>0.004</v>
      </c>
      <c r="U144" s="0" t="n">
        <v>0.005</v>
      </c>
      <c r="V144" s="0" t="n">
        <v>0.028</v>
      </c>
      <c r="W144" s="0" t="n">
        <v>0.031</v>
      </c>
      <c r="X144" s="0" t="n">
        <v>0.034</v>
      </c>
      <c r="Y144" s="0" t="n">
        <v>0.029</v>
      </c>
      <c r="Z144" s="3" t="n">
        <v>0.034</v>
      </c>
      <c r="AA144" s="4"/>
    </row>
    <row r="145" customFormat="false" ht="12" hidden="false" customHeight="false" outlineLevel="0" collapsed="false">
      <c r="A145" s="4" t="n">
        <f aca="false">A144+1</f>
        <v>39222</v>
      </c>
      <c r="B145" s="0" t="n">
        <v>0.025</v>
      </c>
      <c r="F145" s="0" t="n">
        <v>0.012</v>
      </c>
      <c r="G145" s="0" t="n">
        <v>0.011</v>
      </c>
      <c r="H145" s="0" t="n">
        <v>0.008</v>
      </c>
      <c r="I145" s="0" t="n">
        <v>0.005</v>
      </c>
      <c r="J145" s="0" t="n">
        <v>0.004</v>
      </c>
      <c r="K145" s="0" t="n">
        <v>0.004</v>
      </c>
      <c r="L145" s="0" t="n">
        <v>0.003</v>
      </c>
      <c r="M145" s="0" t="n">
        <v>0.003</v>
      </c>
      <c r="N145" s="0" t="n">
        <v>0.004</v>
      </c>
      <c r="O145" s="0" t="n">
        <v>0.003</v>
      </c>
      <c r="P145" s="0" t="n">
        <v>0.004</v>
      </c>
      <c r="Q145" s="0" t="n">
        <v>0.004</v>
      </c>
      <c r="R145" s="0" t="n">
        <v>0.006</v>
      </c>
      <c r="S145" s="0" t="n">
        <v>0.008</v>
      </c>
      <c r="T145" s="0" t="n">
        <v>0.016</v>
      </c>
      <c r="U145" s="0" t="n">
        <v>0.017</v>
      </c>
      <c r="V145" s="0" t="n">
        <v>0.006</v>
      </c>
      <c r="W145" s="0" t="n">
        <v>0.024</v>
      </c>
      <c r="X145" s="0" t="n">
        <v>0.022</v>
      </c>
      <c r="Y145" s="0" t="n">
        <v>0.03</v>
      </c>
      <c r="Z145" s="3" t="n">
        <v>0.03</v>
      </c>
      <c r="AA145" s="4"/>
    </row>
    <row r="146" customFormat="false" ht="12" hidden="false" customHeight="false" outlineLevel="0" collapsed="false">
      <c r="A146" s="4" t="n">
        <f aca="false">A145+1</f>
        <v>39223</v>
      </c>
      <c r="B146" s="0" t="n">
        <v>0.03</v>
      </c>
      <c r="C146" s="0" t="n">
        <v>0.021</v>
      </c>
      <c r="D146" s="0" t="n">
        <v>0.018</v>
      </c>
      <c r="E146" s="0" t="n">
        <v>0.017</v>
      </c>
      <c r="F146" s="0" t="n">
        <v>0.017</v>
      </c>
      <c r="G146" s="0" t="n">
        <v>0.016</v>
      </c>
      <c r="H146" s="0" t="n">
        <v>0.014</v>
      </c>
      <c r="I146" s="0" t="n">
        <v>0.012</v>
      </c>
      <c r="J146" s="0" t="n">
        <v>0.011</v>
      </c>
      <c r="K146" s="0" t="n">
        <v>0.008</v>
      </c>
      <c r="L146" s="0" t="n">
        <v>0.007</v>
      </c>
      <c r="M146" s="0" t="n">
        <v>0.006</v>
      </c>
      <c r="N146" s="0" t="n">
        <v>0.006</v>
      </c>
      <c r="O146" s="0" t="n">
        <v>0.004</v>
      </c>
      <c r="P146" s="0" t="n">
        <v>0.004</v>
      </c>
      <c r="Q146" s="0" t="n">
        <v>0.007</v>
      </c>
      <c r="R146" s="0" t="n">
        <v>0.007</v>
      </c>
      <c r="S146" s="0" t="n">
        <v>0.008</v>
      </c>
      <c r="T146" s="0" t="n">
        <v>0.009</v>
      </c>
      <c r="U146" s="0" t="n">
        <v>0.017</v>
      </c>
      <c r="V146" s="0" t="n">
        <v>0.018</v>
      </c>
      <c r="W146" s="0" t="n">
        <v>0.023</v>
      </c>
      <c r="X146" s="0" t="n">
        <v>0.018</v>
      </c>
      <c r="Y146" s="0" t="n">
        <v>0.009</v>
      </c>
      <c r="Z146" s="3" t="n">
        <v>0.03</v>
      </c>
      <c r="AA146" s="4"/>
    </row>
    <row r="147" customFormat="false" ht="12" hidden="false" customHeight="false" outlineLevel="0" collapsed="false">
      <c r="A147" s="4" t="n">
        <f aca="false">A146+1</f>
        <v>39224</v>
      </c>
      <c r="B147" s="0" t="n">
        <v>0.018</v>
      </c>
      <c r="C147" s="0" t="n">
        <v>0.028</v>
      </c>
      <c r="D147" s="0" t="n">
        <v>0.023</v>
      </c>
      <c r="E147" s="0" t="n">
        <v>0.023</v>
      </c>
      <c r="F147" s="0" t="n">
        <v>0.023</v>
      </c>
      <c r="G147" s="0" t="n">
        <v>0.021</v>
      </c>
      <c r="H147" s="0" t="n">
        <v>0.021</v>
      </c>
      <c r="I147" s="0" t="n">
        <v>0.015</v>
      </c>
      <c r="J147" s="0" t="n">
        <v>0.01</v>
      </c>
      <c r="K147" s="0" t="n">
        <v>0.007</v>
      </c>
      <c r="L147" s="0" t="n">
        <v>0.007</v>
      </c>
      <c r="M147" s="0" t="n">
        <v>0.007</v>
      </c>
      <c r="N147" s="0" t="n">
        <v>0.007</v>
      </c>
      <c r="O147" s="0" t="n">
        <v>0.006</v>
      </c>
      <c r="P147" s="0" t="n">
        <v>0.007</v>
      </c>
      <c r="Q147" s="0" t="n">
        <v>0.01</v>
      </c>
      <c r="R147" s="0" t="n">
        <v>0.01</v>
      </c>
      <c r="S147" s="0" t="n">
        <v>0.009</v>
      </c>
      <c r="T147" s="0" t="n">
        <v>0.009</v>
      </c>
      <c r="U147" s="0" t="n">
        <v>0.012</v>
      </c>
      <c r="V147" s="0" t="n">
        <v>0.015</v>
      </c>
      <c r="W147" s="0" t="n">
        <v>0.013</v>
      </c>
      <c r="X147" s="0" t="n">
        <v>0.011</v>
      </c>
      <c r="Y147" s="0" t="n">
        <v>0.011</v>
      </c>
      <c r="Z147" s="3" t="n">
        <v>0.028</v>
      </c>
      <c r="AA147" s="4"/>
    </row>
    <row r="148" customFormat="false" ht="12" hidden="false" customHeight="false" outlineLevel="0" collapsed="false">
      <c r="A148" s="4" t="n">
        <f aca="false">A147+1</f>
        <v>39225</v>
      </c>
      <c r="B148" s="0" t="n">
        <v>0.011</v>
      </c>
      <c r="E148" s="0" t="n">
        <v>0.015</v>
      </c>
      <c r="H148" s="0" t="n">
        <v>0.017</v>
      </c>
      <c r="I148" s="0" t="n">
        <v>0.014</v>
      </c>
      <c r="J148" s="0" t="n">
        <v>0.008</v>
      </c>
      <c r="K148" s="0" t="n">
        <v>0.009</v>
      </c>
      <c r="L148" s="0" t="n">
        <v>0.01</v>
      </c>
      <c r="M148" s="0" t="n">
        <v>0.01</v>
      </c>
      <c r="N148" s="0" t="n">
        <v>0.008</v>
      </c>
      <c r="O148" s="0" t="n">
        <v>0.006</v>
      </c>
      <c r="P148" s="0" t="n">
        <v>0.006</v>
      </c>
      <c r="Q148" s="0" t="n">
        <v>0.006</v>
      </c>
      <c r="R148" s="0" t="n">
        <v>0.008</v>
      </c>
      <c r="S148" s="0" t="n">
        <v>0.01</v>
      </c>
      <c r="T148" s="0" t="n">
        <v>0.008</v>
      </c>
      <c r="U148" s="0" t="n">
        <v>0.008</v>
      </c>
      <c r="V148" s="0" t="n">
        <v>0.009</v>
      </c>
      <c r="W148" s="0" t="n">
        <v>0.011</v>
      </c>
      <c r="X148" s="0" t="n">
        <v>0.012</v>
      </c>
      <c r="Y148" s="0" t="n">
        <v>0.013</v>
      </c>
      <c r="Z148" s="3" t="n">
        <v>0.017</v>
      </c>
      <c r="AA148" s="4"/>
    </row>
    <row r="149" customFormat="false" ht="12" hidden="false" customHeight="false" outlineLevel="0" collapsed="false">
      <c r="A149" s="4" t="n">
        <f aca="false">A148+1</f>
        <v>39226</v>
      </c>
      <c r="B149" s="0" t="n">
        <v>0.013</v>
      </c>
      <c r="C149" s="0" t="n">
        <v>0.011</v>
      </c>
      <c r="D149" s="0" t="n">
        <v>0.014</v>
      </c>
      <c r="E149" s="0" t="n">
        <v>0.012</v>
      </c>
      <c r="F149" s="0" t="n">
        <v>0.013</v>
      </c>
      <c r="G149" s="0" t="n">
        <v>0.012</v>
      </c>
      <c r="H149" s="0" t="n">
        <v>0.01</v>
      </c>
      <c r="I149" s="0" t="n">
        <v>0.007</v>
      </c>
      <c r="J149" s="0" t="n">
        <v>0.006</v>
      </c>
      <c r="K149" s="0" t="n">
        <v>0.007</v>
      </c>
      <c r="L149" s="0" t="n">
        <v>0.006</v>
      </c>
      <c r="M149" s="0" t="n">
        <v>0.005</v>
      </c>
      <c r="N149" s="0" t="n">
        <v>0.006</v>
      </c>
      <c r="O149" s="0" t="n">
        <v>0.006</v>
      </c>
      <c r="P149" s="0" t="n">
        <v>0.009</v>
      </c>
      <c r="Q149" s="0" t="n">
        <v>0.007</v>
      </c>
      <c r="R149" s="0" t="n">
        <v>0.004</v>
      </c>
      <c r="S149" s="0" t="n">
        <v>0.009</v>
      </c>
      <c r="T149" s="0" t="n">
        <v>0.012</v>
      </c>
      <c r="U149" s="0" t="n">
        <v>0.014</v>
      </c>
      <c r="V149" s="0" t="n">
        <v>0.016</v>
      </c>
      <c r="W149" s="0" t="n">
        <v>0.017</v>
      </c>
      <c r="X149" s="0" t="n">
        <v>0.019</v>
      </c>
      <c r="Y149" s="0" t="n">
        <v>0.015</v>
      </c>
      <c r="Z149" s="3" t="n">
        <v>0.019</v>
      </c>
      <c r="AA149" s="4"/>
    </row>
    <row r="150" customFormat="false" ht="12" hidden="false" customHeight="false" outlineLevel="0" collapsed="false">
      <c r="A150" s="4" t="n">
        <f aca="false">A149+1</f>
        <v>39227</v>
      </c>
      <c r="B150" s="0" t="n">
        <v>0.01</v>
      </c>
      <c r="C150" s="0" t="n">
        <v>0.015</v>
      </c>
      <c r="D150" s="0" t="n">
        <v>0.013</v>
      </c>
      <c r="E150" s="0" t="n">
        <v>0.013</v>
      </c>
      <c r="F150" s="0" t="n">
        <v>0.012</v>
      </c>
      <c r="G150" s="0" t="n">
        <v>0.011</v>
      </c>
      <c r="H150" s="0" t="n">
        <v>0.008</v>
      </c>
      <c r="I150" s="0" t="n">
        <v>0.006</v>
      </c>
      <c r="J150" s="0" t="n">
        <v>0.005</v>
      </c>
      <c r="K150" s="0" t="n">
        <v>0.005</v>
      </c>
      <c r="L150" s="0" t="n">
        <v>0.006</v>
      </c>
      <c r="M150" s="0" t="n">
        <v>0.005</v>
      </c>
      <c r="N150" s="0" t="n">
        <v>0.005</v>
      </c>
      <c r="O150" s="0" t="n">
        <v>0.004</v>
      </c>
      <c r="P150" s="0" t="n">
        <v>0.005</v>
      </c>
      <c r="Q150" s="0" t="n">
        <v>0.005</v>
      </c>
      <c r="R150" s="0" t="n">
        <v>0.005</v>
      </c>
      <c r="S150" s="0" t="n">
        <v>0.006</v>
      </c>
      <c r="T150" s="0" t="n">
        <v>0.008</v>
      </c>
      <c r="U150" s="0" t="n">
        <v>0.011</v>
      </c>
      <c r="V150" s="0" t="n">
        <v>0.012</v>
      </c>
      <c r="W150" s="0" t="n">
        <v>0.022</v>
      </c>
      <c r="X150" s="0" t="n">
        <v>0.017</v>
      </c>
      <c r="Y150" s="0" t="n">
        <v>0.01</v>
      </c>
      <c r="Z150" s="3" t="n">
        <v>0.022</v>
      </c>
      <c r="AA150" s="4"/>
    </row>
    <row r="151" customFormat="false" ht="12" hidden="false" customHeight="false" outlineLevel="0" collapsed="false">
      <c r="A151" s="4" t="n">
        <f aca="false">A150+1</f>
        <v>39228</v>
      </c>
      <c r="B151" s="0" t="n">
        <v>0.014</v>
      </c>
      <c r="C151" s="0" t="n">
        <v>0.018</v>
      </c>
      <c r="D151" s="0" t="n">
        <v>0.018</v>
      </c>
      <c r="E151" s="0" t="n">
        <v>0.013</v>
      </c>
      <c r="F151" s="0" t="n">
        <v>0.012</v>
      </c>
      <c r="G151" s="0" t="n">
        <v>0.01</v>
      </c>
      <c r="H151" s="0" t="n">
        <v>0.006</v>
      </c>
      <c r="I151" s="0" t="n">
        <v>0.005</v>
      </c>
      <c r="J151" s="0" t="n">
        <v>0.004</v>
      </c>
      <c r="K151" s="0" t="n">
        <v>0.003</v>
      </c>
      <c r="L151" s="0" t="n">
        <v>0.004</v>
      </c>
      <c r="M151" s="0" t="n">
        <v>0.003</v>
      </c>
      <c r="N151" s="0" t="n">
        <v>0.003</v>
      </c>
      <c r="O151" s="0" t="n">
        <v>0.005</v>
      </c>
      <c r="P151" s="0" t="n">
        <v>0.006</v>
      </c>
      <c r="Q151" s="0" t="n">
        <v>0.003</v>
      </c>
      <c r="R151" s="0" t="n">
        <v>0.004</v>
      </c>
      <c r="S151" s="0" t="n">
        <v>0.006</v>
      </c>
      <c r="T151" s="0" t="n">
        <v>0.005</v>
      </c>
      <c r="U151" s="0" t="n">
        <v>0.016</v>
      </c>
      <c r="V151" s="0" t="n">
        <v>0.026</v>
      </c>
      <c r="W151" s="0" t="n">
        <v>0.023</v>
      </c>
      <c r="X151" s="0" t="n">
        <v>0.022</v>
      </c>
      <c r="Y151" s="0" t="n">
        <v>0.019</v>
      </c>
      <c r="Z151" s="3" t="n">
        <v>0.026</v>
      </c>
      <c r="AA151" s="4"/>
    </row>
    <row r="152" customFormat="false" ht="12" hidden="false" customHeight="false" outlineLevel="0" collapsed="false">
      <c r="A152" s="4" t="n">
        <f aca="false">A151+1</f>
        <v>39229</v>
      </c>
      <c r="B152" s="0" t="n">
        <v>0.015</v>
      </c>
      <c r="E152" s="0" t="n">
        <v>0.009</v>
      </c>
      <c r="F152" s="0" t="n">
        <v>0.01</v>
      </c>
      <c r="G152" s="0" t="n">
        <v>0.008</v>
      </c>
      <c r="H152" s="0" t="n">
        <v>0.007</v>
      </c>
      <c r="I152" s="0" t="n">
        <v>0.004</v>
      </c>
      <c r="J152" s="0" t="n">
        <v>0.003</v>
      </c>
      <c r="K152" s="0" t="n">
        <v>0.004</v>
      </c>
      <c r="L152" s="0" t="n">
        <v>0.003</v>
      </c>
      <c r="M152" s="0" t="n">
        <v>0.001</v>
      </c>
      <c r="N152" s="0" t="n">
        <v>0.002</v>
      </c>
      <c r="O152" s="0" t="n">
        <v>0.002</v>
      </c>
      <c r="P152" s="0" t="n">
        <v>0.002</v>
      </c>
      <c r="Q152" s="0" t="n">
        <v>0.003</v>
      </c>
      <c r="R152" s="0" t="n">
        <v>0.003</v>
      </c>
      <c r="S152" s="0" t="n">
        <v>0.003</v>
      </c>
      <c r="T152" s="0" t="n">
        <v>0.007</v>
      </c>
      <c r="U152" s="0" t="n">
        <v>0.012</v>
      </c>
      <c r="V152" s="0" t="n">
        <v>0.011</v>
      </c>
      <c r="W152" s="0" t="n">
        <v>0.013</v>
      </c>
      <c r="X152" s="0" t="n">
        <v>0.019</v>
      </c>
      <c r="Y152" s="0" t="n">
        <v>0.017</v>
      </c>
      <c r="Z152" s="3" t="n">
        <v>0.019</v>
      </c>
      <c r="AA152" s="4"/>
    </row>
    <row r="153" customFormat="false" ht="12" hidden="false" customHeight="false" outlineLevel="0" collapsed="false">
      <c r="A153" s="4" t="n">
        <f aca="false">A152+1</f>
        <v>39230</v>
      </c>
      <c r="B153" s="0" t="n">
        <v>0.016</v>
      </c>
      <c r="C153" s="0" t="n">
        <v>0.014</v>
      </c>
      <c r="D153" s="0" t="n">
        <v>0.013</v>
      </c>
      <c r="E153" s="0" t="n">
        <v>0.01</v>
      </c>
      <c r="F153" s="0" t="n">
        <v>0.01</v>
      </c>
      <c r="G153" s="0" t="n">
        <v>0.008</v>
      </c>
      <c r="H153" s="0" t="n">
        <v>0.004</v>
      </c>
      <c r="I153" s="0" t="n">
        <v>0.003</v>
      </c>
      <c r="J153" s="0" t="n">
        <v>0.004</v>
      </c>
      <c r="K153" s="0" t="n">
        <v>0.004</v>
      </c>
      <c r="L153" s="0" t="n">
        <v>0.004</v>
      </c>
      <c r="M153" s="0" t="n">
        <v>0.004</v>
      </c>
      <c r="N153" s="0" t="n">
        <v>0.003</v>
      </c>
      <c r="O153" s="0" t="n">
        <v>0.004</v>
      </c>
      <c r="P153" s="0" t="n">
        <v>0.003</v>
      </c>
      <c r="Q153" s="0" t="n">
        <v>0.005</v>
      </c>
      <c r="R153" s="0" t="n">
        <v>0.006</v>
      </c>
      <c r="S153" s="0" t="n">
        <v>0.009</v>
      </c>
      <c r="T153" s="0" t="n">
        <v>0.013</v>
      </c>
      <c r="U153" s="0" t="n">
        <v>0.014</v>
      </c>
      <c r="V153" s="0" t="n">
        <v>0.016</v>
      </c>
      <c r="W153" s="0" t="n">
        <v>0.014</v>
      </c>
      <c r="X153" s="0" t="n">
        <v>0.017</v>
      </c>
      <c r="Y153" s="0" t="n">
        <v>0.014</v>
      </c>
      <c r="Z153" s="3" t="n">
        <v>0.017</v>
      </c>
      <c r="AA153" s="4"/>
    </row>
    <row r="154" customFormat="false" ht="12" hidden="false" customHeight="false" outlineLevel="0" collapsed="false">
      <c r="A154" s="4" t="n">
        <f aca="false">A153+1</f>
        <v>39231</v>
      </c>
      <c r="B154" s="0" t="n">
        <v>0.011</v>
      </c>
      <c r="C154" s="0" t="n">
        <v>0.006</v>
      </c>
      <c r="D154" s="0" t="n">
        <v>0.005</v>
      </c>
      <c r="E154" s="0" t="n">
        <v>0.008</v>
      </c>
      <c r="F154" s="0" t="n">
        <v>0.014</v>
      </c>
      <c r="G154" s="0" t="n">
        <v>0.013</v>
      </c>
      <c r="H154" s="0" t="n">
        <v>0.012</v>
      </c>
      <c r="I154" s="0" t="n">
        <v>0.01</v>
      </c>
      <c r="J154" s="0" t="n">
        <v>0.007</v>
      </c>
      <c r="K154" s="0" t="n">
        <v>0.007</v>
      </c>
      <c r="L154" s="0" t="n">
        <v>0.006</v>
      </c>
      <c r="M154" s="0" t="n">
        <v>0.007</v>
      </c>
      <c r="N154" s="0" t="n">
        <v>0.007</v>
      </c>
      <c r="O154" s="0" t="n">
        <v>0.01</v>
      </c>
      <c r="P154" s="0" t="n">
        <v>0.01</v>
      </c>
      <c r="Q154" s="0" t="n">
        <v>0.006</v>
      </c>
      <c r="R154" s="0" t="n">
        <v>0.004</v>
      </c>
      <c r="S154" s="0" t="n">
        <v>0.005</v>
      </c>
      <c r="T154" s="0" t="n">
        <v>0.01</v>
      </c>
      <c r="U154" s="0" t="n">
        <v>0.018</v>
      </c>
      <c r="V154" s="0" t="n">
        <v>0.011</v>
      </c>
      <c r="W154" s="0" t="n">
        <v>0.008</v>
      </c>
      <c r="X154" s="0" t="n">
        <v>0.006</v>
      </c>
      <c r="Y154" s="0" t="n">
        <v>0.005</v>
      </c>
      <c r="Z154" s="3" t="n">
        <v>0.018</v>
      </c>
      <c r="AA154" s="4"/>
    </row>
    <row r="155" customFormat="false" ht="12" hidden="false" customHeight="false" outlineLevel="0" collapsed="false">
      <c r="A155" s="4" t="n">
        <f aca="false">A154+1</f>
        <v>39232</v>
      </c>
      <c r="B155" s="0" t="n">
        <v>0.005</v>
      </c>
      <c r="E155" s="0" t="n">
        <v>0.008</v>
      </c>
      <c r="F155" s="0" t="n">
        <v>0.012</v>
      </c>
      <c r="G155" s="0" t="n">
        <v>0.018</v>
      </c>
      <c r="H155" s="0" t="n">
        <v>0.013</v>
      </c>
      <c r="I155" s="0" t="n">
        <v>0.009</v>
      </c>
      <c r="J155" s="0" t="n">
        <v>0.008</v>
      </c>
      <c r="K155" s="0" t="n">
        <v>0.007</v>
      </c>
      <c r="L155" s="0" t="n">
        <v>0.013</v>
      </c>
      <c r="M155" s="0" t="n">
        <v>0.011</v>
      </c>
      <c r="N155" s="0" t="n">
        <v>0.013</v>
      </c>
      <c r="O155" s="0" t="n">
        <v>0.007</v>
      </c>
      <c r="P155" s="0" t="n">
        <v>0.009</v>
      </c>
      <c r="Q155" s="0" t="n">
        <v>0.008</v>
      </c>
      <c r="R155" s="0" t="n">
        <v>0.01</v>
      </c>
      <c r="S155" s="0" t="n">
        <v>0.014</v>
      </c>
      <c r="T155" s="0" t="n">
        <v>0.014</v>
      </c>
      <c r="U155" s="0" t="n">
        <v>0.014</v>
      </c>
      <c r="V155" s="0" t="n">
        <v>0.007</v>
      </c>
      <c r="W155" s="0" t="n">
        <v>0.015</v>
      </c>
      <c r="X155" s="0" t="n">
        <v>0.01</v>
      </c>
      <c r="Y155" s="0" t="n">
        <v>0.011</v>
      </c>
      <c r="Z155" s="3" t="n">
        <v>0.018</v>
      </c>
      <c r="AA155" s="4"/>
    </row>
    <row r="156" customFormat="false" ht="12" hidden="false" customHeight="false" outlineLevel="0" collapsed="false">
      <c r="A156" s="4" t="n">
        <f aca="false">A155+1</f>
        <v>39233</v>
      </c>
      <c r="B156" s="0" t="n">
        <v>0.009</v>
      </c>
      <c r="C156" s="0" t="n">
        <v>0.006</v>
      </c>
      <c r="D156" s="0" t="n">
        <v>0.004</v>
      </c>
      <c r="E156" s="0" t="n">
        <v>0.009</v>
      </c>
      <c r="F156" s="0" t="n">
        <v>0.012</v>
      </c>
      <c r="G156" s="0" t="n">
        <v>0.011</v>
      </c>
      <c r="H156" s="0" t="n">
        <v>0.01</v>
      </c>
      <c r="I156" s="0" t="n">
        <v>0.007</v>
      </c>
      <c r="J156" s="0" t="n">
        <v>0.007</v>
      </c>
      <c r="K156" s="0" t="n">
        <v>0.007</v>
      </c>
      <c r="L156" s="0" t="n">
        <v>0.004</v>
      </c>
      <c r="M156" s="0" t="n">
        <v>0.005</v>
      </c>
      <c r="N156" s="0" t="n">
        <v>0.009</v>
      </c>
      <c r="O156" s="0" t="n">
        <v>0.012</v>
      </c>
      <c r="P156" s="0" t="n">
        <v>0.005</v>
      </c>
      <c r="Q156" s="0" t="n">
        <v>0.007</v>
      </c>
      <c r="R156" s="0" t="n">
        <v>0.01</v>
      </c>
      <c r="S156" s="0" t="n">
        <v>0.011</v>
      </c>
      <c r="T156" s="0" t="n">
        <v>0.006</v>
      </c>
      <c r="U156" s="0" t="n">
        <v>0.019</v>
      </c>
      <c r="V156" s="0" t="n">
        <v>0.014</v>
      </c>
      <c r="W156" s="0" t="n">
        <v>0.011</v>
      </c>
      <c r="Y156" s="0" t="n">
        <v>0.012</v>
      </c>
      <c r="Z156" s="3" t="n">
        <v>0.019</v>
      </c>
      <c r="AA156" s="4"/>
    </row>
    <row r="157" customFormat="false" ht="12" hidden="false" customHeight="false" outlineLevel="0" collapsed="false">
      <c r="A157" s="4" t="n">
        <f aca="false">A156+1</f>
        <v>39234</v>
      </c>
      <c r="B157" s="0" t="n">
        <v>0.013</v>
      </c>
      <c r="C157" s="0" t="n">
        <v>0.014</v>
      </c>
      <c r="D157" s="0" t="n">
        <v>0.008</v>
      </c>
      <c r="E157" s="0" t="n">
        <v>0.006</v>
      </c>
      <c r="F157" s="0" t="n">
        <v>0.008</v>
      </c>
      <c r="G157" s="0" t="n">
        <v>0.007</v>
      </c>
      <c r="H157" s="0" t="n">
        <v>0.006</v>
      </c>
      <c r="I157" s="0" t="n">
        <v>0.005</v>
      </c>
      <c r="J157" s="0" t="n">
        <v>0.004</v>
      </c>
      <c r="K157" s="0" t="n">
        <v>0.004</v>
      </c>
      <c r="L157" s="0" t="n">
        <v>0.004</v>
      </c>
      <c r="M157" s="0" t="n">
        <v>0.005</v>
      </c>
      <c r="N157" s="0" t="n">
        <v>0.004</v>
      </c>
      <c r="O157" s="0" t="n">
        <v>0.005</v>
      </c>
      <c r="P157" s="0" t="n">
        <v>0.006</v>
      </c>
      <c r="Q157" s="0" t="n">
        <v>0.007</v>
      </c>
      <c r="R157" s="0" t="n">
        <v>0.011</v>
      </c>
      <c r="S157" s="0" t="n">
        <v>0.009</v>
      </c>
      <c r="T157" s="0" t="n">
        <v>0.012</v>
      </c>
      <c r="U157" s="0" t="n">
        <v>0.011</v>
      </c>
      <c r="V157" s="0" t="n">
        <v>0.017</v>
      </c>
      <c r="W157" s="0" t="n">
        <v>0.025</v>
      </c>
      <c r="X157" s="0" t="n">
        <v>0.026</v>
      </c>
      <c r="Y157" s="0" t="n">
        <v>0.021</v>
      </c>
      <c r="Z157" s="3" t="n">
        <v>0.026</v>
      </c>
      <c r="AA157" s="4"/>
    </row>
    <row r="158" customFormat="false" ht="12" hidden="false" customHeight="false" outlineLevel="0" collapsed="false">
      <c r="A158" s="4" t="n">
        <f aca="false">A157+1</f>
        <v>39235</v>
      </c>
      <c r="B158" s="0" t="n">
        <v>0.016</v>
      </c>
      <c r="C158" s="0" t="n">
        <v>0.013</v>
      </c>
      <c r="D158" s="0" t="n">
        <v>0.009</v>
      </c>
      <c r="E158" s="0" t="n">
        <v>0.007</v>
      </c>
      <c r="F158" s="0" t="n">
        <v>0.007</v>
      </c>
      <c r="G158" s="0" t="n">
        <v>0.006</v>
      </c>
      <c r="H158" s="0" t="n">
        <v>0.007</v>
      </c>
      <c r="I158" s="0" t="n">
        <v>0.006</v>
      </c>
      <c r="J158" s="0" t="n">
        <v>0.003</v>
      </c>
      <c r="K158" s="0" t="n">
        <v>0.004</v>
      </c>
      <c r="L158" s="0" t="n">
        <v>0.003</v>
      </c>
      <c r="M158" s="0" t="n">
        <v>0.003</v>
      </c>
      <c r="N158" s="0" t="n">
        <v>0.003</v>
      </c>
      <c r="O158" s="0" t="n">
        <v>0.004</v>
      </c>
      <c r="P158" s="0" t="n">
        <v>0.004</v>
      </c>
      <c r="Q158" s="0" t="n">
        <v>0.006</v>
      </c>
      <c r="R158" s="0" t="n">
        <v>0.004</v>
      </c>
      <c r="S158" s="0" t="n">
        <v>0.003</v>
      </c>
      <c r="T158" s="0" t="n">
        <v>0.006</v>
      </c>
      <c r="U158" s="0" t="n">
        <v>0.006</v>
      </c>
      <c r="V158" s="0" t="n">
        <v>0.008</v>
      </c>
      <c r="W158" s="0" t="n">
        <v>0.007</v>
      </c>
      <c r="X158" s="0" t="n">
        <v>0.006</v>
      </c>
      <c r="Y158" s="0" t="n">
        <v>0.008</v>
      </c>
      <c r="Z158" s="3" t="n">
        <v>0.016</v>
      </c>
      <c r="AA158" s="4"/>
    </row>
    <row r="159" customFormat="false" ht="12" hidden="false" customHeight="false" outlineLevel="0" collapsed="false">
      <c r="A159" s="4" t="n">
        <f aca="false">A158+1</f>
        <v>39236</v>
      </c>
      <c r="B159" s="0" t="n">
        <v>0.006</v>
      </c>
      <c r="F159" s="0" t="n">
        <v>0.009</v>
      </c>
      <c r="G159" s="0" t="n">
        <v>0.012</v>
      </c>
      <c r="H159" s="0" t="n">
        <v>0.009</v>
      </c>
      <c r="I159" s="0" t="n">
        <v>0.008</v>
      </c>
      <c r="J159" s="0" t="n">
        <v>0.005</v>
      </c>
      <c r="K159" s="0" t="n">
        <v>0.005</v>
      </c>
      <c r="L159" s="0" t="n">
        <v>0.004</v>
      </c>
      <c r="M159" s="0" t="n">
        <v>0.003</v>
      </c>
      <c r="N159" s="0" t="n">
        <v>0.002</v>
      </c>
      <c r="O159" s="0" t="n">
        <v>0.002</v>
      </c>
      <c r="P159" s="0" t="n">
        <v>0.002</v>
      </c>
      <c r="Q159" s="0" t="n">
        <v>0.003</v>
      </c>
      <c r="R159" s="0" t="n">
        <v>0.005</v>
      </c>
      <c r="S159" s="0" t="n">
        <v>0.007</v>
      </c>
      <c r="T159" s="0" t="n">
        <v>0.007</v>
      </c>
      <c r="U159" s="0" t="n">
        <v>0.005</v>
      </c>
      <c r="V159" s="0" t="n">
        <v>0.005</v>
      </c>
      <c r="W159" s="0" t="n">
        <v>0.007</v>
      </c>
      <c r="X159" s="0" t="n">
        <v>0.01</v>
      </c>
      <c r="Y159" s="0" t="n">
        <v>0.011</v>
      </c>
      <c r="Z159" s="3" t="n">
        <v>0.012</v>
      </c>
      <c r="AA159" s="4"/>
    </row>
    <row r="160" customFormat="false" ht="12" hidden="false" customHeight="false" outlineLevel="0" collapsed="false">
      <c r="A160" s="4" t="n">
        <f aca="false">A159+1</f>
        <v>39237</v>
      </c>
      <c r="B160" s="0" t="n">
        <v>0.01</v>
      </c>
      <c r="C160" s="0" t="n">
        <v>0.01</v>
      </c>
      <c r="D160" s="0" t="n">
        <v>0.007</v>
      </c>
      <c r="E160" s="0" t="n">
        <v>0.006</v>
      </c>
      <c r="F160" s="0" t="n">
        <v>0.01</v>
      </c>
      <c r="G160" s="0" t="n">
        <v>0.01</v>
      </c>
      <c r="H160" s="0" t="n">
        <v>0.008</v>
      </c>
      <c r="I160" s="0" t="n">
        <v>0.005</v>
      </c>
      <c r="J160" s="0" t="n">
        <v>0.007</v>
      </c>
      <c r="K160" s="0" t="n">
        <v>0.004</v>
      </c>
      <c r="L160" s="0" t="n">
        <v>0.003</v>
      </c>
      <c r="M160" s="0" t="n">
        <v>0.003</v>
      </c>
      <c r="N160" s="0" t="n">
        <v>0.006</v>
      </c>
      <c r="O160" s="0" t="n">
        <v>0.006</v>
      </c>
      <c r="P160" s="0" t="n">
        <v>0.004</v>
      </c>
      <c r="Q160" s="0" t="n">
        <v>0.005</v>
      </c>
      <c r="R160" s="0" t="n">
        <v>0.005</v>
      </c>
      <c r="S160" s="0" t="n">
        <v>0.005</v>
      </c>
      <c r="T160" s="0" t="n">
        <v>0.005</v>
      </c>
      <c r="U160" s="0" t="n">
        <v>0.006</v>
      </c>
      <c r="V160" s="0" t="n">
        <v>0.008</v>
      </c>
      <c r="W160" s="0" t="n">
        <v>0.01</v>
      </c>
      <c r="X160" s="0" t="n">
        <v>0.01</v>
      </c>
      <c r="Y160" s="0" t="n">
        <v>0.007</v>
      </c>
      <c r="Z160" s="3" t="n">
        <v>0.01</v>
      </c>
      <c r="AA160" s="4"/>
    </row>
    <row r="161" customFormat="false" ht="12" hidden="false" customHeight="false" outlineLevel="0" collapsed="false">
      <c r="A161" s="4" t="n">
        <f aca="false">A160+1</f>
        <v>39238</v>
      </c>
      <c r="B161" s="0" t="n">
        <v>0.007</v>
      </c>
      <c r="C161" s="0" t="n">
        <v>0.006</v>
      </c>
      <c r="D161" s="0" t="n">
        <v>0.006</v>
      </c>
      <c r="E161" s="0" t="n">
        <v>0.006</v>
      </c>
      <c r="F161" s="0" t="n">
        <v>0.009</v>
      </c>
      <c r="G161" s="0" t="n">
        <v>0.008</v>
      </c>
      <c r="H161" s="0" t="n">
        <v>0.011</v>
      </c>
      <c r="I161" s="0" t="n">
        <v>0.013</v>
      </c>
      <c r="J161" s="0" t="n">
        <v>0.017</v>
      </c>
      <c r="K161" s="0" t="n">
        <v>0.014</v>
      </c>
      <c r="L161" s="0" t="n">
        <v>0.01</v>
      </c>
      <c r="M161" s="0" t="n">
        <v>0.004</v>
      </c>
      <c r="N161" s="0" t="n">
        <v>0.003</v>
      </c>
      <c r="O161" s="0" t="n">
        <v>0.002</v>
      </c>
      <c r="P161" s="0" t="n">
        <v>0.002</v>
      </c>
      <c r="Q161" s="0" t="n">
        <v>0.001</v>
      </c>
      <c r="R161" s="0" t="n">
        <v>0.002</v>
      </c>
      <c r="S161" s="0" t="n">
        <v>0.004</v>
      </c>
      <c r="T161" s="0" t="n">
        <v>0.005</v>
      </c>
      <c r="U161" s="0" t="n">
        <v>0.006</v>
      </c>
      <c r="V161" s="0" t="n">
        <v>0.023</v>
      </c>
      <c r="W161" s="0" t="n">
        <v>0.01</v>
      </c>
      <c r="X161" s="0" t="n">
        <v>0.013</v>
      </c>
      <c r="Y161" s="0" t="n">
        <v>0.01</v>
      </c>
      <c r="Z161" s="3" t="n">
        <v>0.023</v>
      </c>
      <c r="AA161" s="4"/>
    </row>
    <row r="162" customFormat="false" ht="12" hidden="false" customHeight="false" outlineLevel="0" collapsed="false">
      <c r="A162" s="4" t="n">
        <f aca="false">A161+1</f>
        <v>39239</v>
      </c>
      <c r="B162" s="0" t="n">
        <v>0.01</v>
      </c>
      <c r="E162" s="0" t="n">
        <v>0.015</v>
      </c>
      <c r="F162" s="0" t="n">
        <v>0.013</v>
      </c>
      <c r="G162" s="0" t="n">
        <v>0.012</v>
      </c>
      <c r="H162" s="0" t="n">
        <v>0.01</v>
      </c>
      <c r="I162" s="0" t="n">
        <v>0.006</v>
      </c>
      <c r="J162" s="0" t="n">
        <v>0.003</v>
      </c>
      <c r="K162" s="0" t="n">
        <v>0.002</v>
      </c>
      <c r="M162" s="0" t="n">
        <v>0.003</v>
      </c>
      <c r="N162" s="0" t="n">
        <v>0.005</v>
      </c>
      <c r="O162" s="0" t="n">
        <v>0.003</v>
      </c>
      <c r="P162" s="0" t="n">
        <v>0.002</v>
      </c>
      <c r="Q162" s="0" t="n">
        <v>0.003</v>
      </c>
      <c r="R162" s="0" t="n">
        <v>0.004</v>
      </c>
      <c r="S162" s="0" t="n">
        <v>0.007</v>
      </c>
      <c r="T162" s="0" t="n">
        <v>0.01</v>
      </c>
      <c r="U162" s="0" t="n">
        <v>0.016</v>
      </c>
      <c r="V162" s="0" t="n">
        <v>0.017</v>
      </c>
      <c r="W162" s="0" t="n">
        <v>0.016</v>
      </c>
      <c r="X162" s="0" t="n">
        <v>0.01</v>
      </c>
      <c r="Y162" s="0" t="n">
        <v>0.008</v>
      </c>
      <c r="Z162" s="3" t="n">
        <v>0.017</v>
      </c>
      <c r="AA162" s="4"/>
    </row>
    <row r="163" customFormat="false" ht="12" hidden="false" customHeight="false" outlineLevel="0" collapsed="false">
      <c r="A163" s="4" t="n">
        <f aca="false">A162+1</f>
        <v>39240</v>
      </c>
      <c r="B163" s="0" t="n">
        <v>0.008</v>
      </c>
      <c r="C163" s="0" t="n">
        <v>0.008</v>
      </c>
      <c r="D163" s="0" t="n">
        <v>0.006</v>
      </c>
      <c r="E163" s="0" t="n">
        <v>0.006</v>
      </c>
      <c r="F163" s="0" t="n">
        <v>0.006</v>
      </c>
      <c r="G163" s="0" t="n">
        <v>0.008</v>
      </c>
      <c r="H163" s="0" t="n">
        <v>0.007</v>
      </c>
      <c r="I163" s="0" t="n">
        <v>0.004</v>
      </c>
      <c r="J163" s="0" t="n">
        <v>0.002</v>
      </c>
      <c r="N163" s="0" t="n">
        <v>0.001</v>
      </c>
      <c r="O163" s="0" t="n">
        <v>0.002</v>
      </c>
      <c r="P163" s="0" t="n">
        <v>0.001</v>
      </c>
      <c r="Q163" s="0" t="n">
        <v>0.001</v>
      </c>
      <c r="R163" s="0" t="n">
        <v>0.001</v>
      </c>
      <c r="S163" s="0" t="n">
        <v>0.002</v>
      </c>
      <c r="T163" s="0" t="n">
        <v>0.003</v>
      </c>
      <c r="U163" s="0" t="n">
        <v>0.002</v>
      </c>
      <c r="V163" s="0" t="n">
        <v>0.005</v>
      </c>
      <c r="W163" s="0" t="n">
        <v>0.011</v>
      </c>
      <c r="X163" s="0" t="n">
        <v>0.016</v>
      </c>
      <c r="Y163" s="0" t="n">
        <v>0.016</v>
      </c>
      <c r="Z163" s="3" t="n">
        <v>0.016</v>
      </c>
      <c r="AA163" s="4"/>
    </row>
    <row r="164" customFormat="false" ht="12" hidden="false" customHeight="false" outlineLevel="0" collapsed="false">
      <c r="A164" s="4" t="n">
        <f aca="false">A163+1</f>
        <v>39241</v>
      </c>
      <c r="B164" s="0" t="n">
        <v>0.011</v>
      </c>
      <c r="C164" s="0" t="n">
        <v>0.007</v>
      </c>
      <c r="D164" s="0" t="n">
        <v>0.013</v>
      </c>
      <c r="E164" s="0" t="n">
        <v>0.012</v>
      </c>
      <c r="F164" s="0" t="n">
        <v>0.014</v>
      </c>
      <c r="G164" s="0" t="n">
        <v>0.012</v>
      </c>
      <c r="H164" s="0" t="n">
        <v>0.009</v>
      </c>
      <c r="I164" s="0" t="n">
        <v>0.004</v>
      </c>
      <c r="J164" s="0" t="n">
        <v>0.003</v>
      </c>
      <c r="K164" s="0" t="n">
        <v>0.002</v>
      </c>
      <c r="L164" s="0" t="n">
        <v>0.001</v>
      </c>
      <c r="M164" s="0" t="n">
        <v>0.001</v>
      </c>
      <c r="N164" s="0" t="n">
        <v>0.002</v>
      </c>
      <c r="O164" s="0" t="n">
        <v>0.003</v>
      </c>
      <c r="P164" s="0" t="n">
        <v>0.002</v>
      </c>
      <c r="Q164" s="0" t="n">
        <v>0.003</v>
      </c>
      <c r="R164" s="0" t="n">
        <v>0.006</v>
      </c>
      <c r="S164" s="0" t="n">
        <v>0.005</v>
      </c>
      <c r="T164" s="0" t="n">
        <v>0.002</v>
      </c>
      <c r="U164" s="0" t="n">
        <v>0.008</v>
      </c>
      <c r="V164" s="0" t="n">
        <v>0.011</v>
      </c>
      <c r="W164" s="0" t="n">
        <v>0.015</v>
      </c>
      <c r="X164" s="0" t="n">
        <v>0.012</v>
      </c>
      <c r="Y164" s="0" t="n">
        <v>0.014</v>
      </c>
      <c r="Z164" s="3" t="n">
        <v>0.015</v>
      </c>
      <c r="AA164" s="4"/>
    </row>
    <row r="165" customFormat="false" ht="12" hidden="false" customHeight="false" outlineLevel="0" collapsed="false">
      <c r="A165" s="4" t="n">
        <f aca="false">A164+1</f>
        <v>39242</v>
      </c>
      <c r="B165" s="0" t="n">
        <v>0.012</v>
      </c>
      <c r="C165" s="0" t="n">
        <v>0.01</v>
      </c>
      <c r="D165" s="0" t="n">
        <v>0.01</v>
      </c>
      <c r="E165" s="0" t="n">
        <v>0.01</v>
      </c>
      <c r="F165" s="0" t="n">
        <v>0.009</v>
      </c>
      <c r="G165" s="0" t="n">
        <v>0.009</v>
      </c>
      <c r="H165" s="0" t="n">
        <v>0.008</v>
      </c>
      <c r="I165" s="0" t="n">
        <v>0.006</v>
      </c>
      <c r="J165" s="0" t="n">
        <v>0.003</v>
      </c>
      <c r="K165" s="0" t="n">
        <v>0.003</v>
      </c>
      <c r="L165" s="0" t="n">
        <v>0.002</v>
      </c>
      <c r="M165" s="0" t="n">
        <v>0.002</v>
      </c>
      <c r="N165" s="0" t="n">
        <v>0.002</v>
      </c>
      <c r="O165" s="0" t="n">
        <v>0.002</v>
      </c>
      <c r="P165" s="0" t="n">
        <v>0.002</v>
      </c>
      <c r="Q165" s="0" t="n">
        <v>0.002</v>
      </c>
      <c r="R165" s="0" t="n">
        <v>0.003</v>
      </c>
      <c r="S165" s="0" t="n">
        <v>0.004</v>
      </c>
      <c r="T165" s="0" t="n">
        <v>0.005</v>
      </c>
      <c r="U165" s="0" t="n">
        <v>0.005</v>
      </c>
      <c r="V165" s="0" t="n">
        <v>0.012</v>
      </c>
      <c r="W165" s="0" t="n">
        <v>0.016</v>
      </c>
      <c r="X165" s="0" t="n">
        <v>0.012</v>
      </c>
      <c r="Y165" s="0" t="n">
        <v>0.007</v>
      </c>
      <c r="Z165" s="3" t="n">
        <v>0.016</v>
      </c>
      <c r="AA165" s="4"/>
    </row>
    <row r="166" customFormat="false" ht="12" hidden="false" customHeight="false" outlineLevel="0" collapsed="false">
      <c r="A166" s="4" t="n">
        <f aca="false">A165+1</f>
        <v>39243</v>
      </c>
      <c r="B166" s="0" t="n">
        <v>0.006</v>
      </c>
      <c r="F166" s="0" t="n">
        <v>0.007</v>
      </c>
      <c r="G166" s="0" t="n">
        <v>0.005</v>
      </c>
      <c r="H166" s="0" t="n">
        <v>0.006</v>
      </c>
      <c r="I166" s="0" t="n">
        <v>0.009</v>
      </c>
      <c r="J166" s="0" t="n">
        <v>0.005</v>
      </c>
      <c r="K166" s="0" t="n">
        <v>0.004</v>
      </c>
      <c r="L166" s="0" t="n">
        <v>0.003</v>
      </c>
      <c r="M166" s="0" t="n">
        <v>0.003</v>
      </c>
      <c r="N166" s="0" t="n">
        <v>0.003</v>
      </c>
      <c r="O166" s="0" t="n">
        <v>0.002</v>
      </c>
      <c r="P166" s="0" t="n">
        <v>0.002</v>
      </c>
      <c r="Q166" s="0" t="n">
        <v>0.003</v>
      </c>
      <c r="R166" s="0" t="n">
        <v>0.002</v>
      </c>
      <c r="S166" s="0" t="n">
        <v>0.002</v>
      </c>
      <c r="T166" s="0" t="n">
        <v>0.006</v>
      </c>
      <c r="U166" s="0" t="n">
        <v>0.008</v>
      </c>
      <c r="V166" s="0" t="n">
        <v>0.005</v>
      </c>
      <c r="W166" s="0" t="n">
        <v>0.008</v>
      </c>
      <c r="X166" s="0" t="n">
        <v>0.007</v>
      </c>
      <c r="Y166" s="0" t="n">
        <v>0.005</v>
      </c>
      <c r="Z166" s="3" t="n">
        <v>0.009</v>
      </c>
      <c r="AA166" s="4"/>
    </row>
    <row r="167" customFormat="false" ht="12" hidden="false" customHeight="false" outlineLevel="0" collapsed="false">
      <c r="A167" s="4" t="n">
        <f aca="false">A166+1</f>
        <v>39244</v>
      </c>
      <c r="B167" s="0" t="n">
        <v>0.008</v>
      </c>
      <c r="C167" s="0" t="n">
        <v>0.008</v>
      </c>
      <c r="D167" s="0" t="n">
        <v>0.009</v>
      </c>
      <c r="E167" s="0" t="n">
        <v>0.012</v>
      </c>
      <c r="F167" s="0" t="n">
        <v>0.012</v>
      </c>
      <c r="G167" s="0" t="n">
        <v>0.009</v>
      </c>
      <c r="H167" s="0" t="n">
        <v>0.013</v>
      </c>
      <c r="I167" s="0" t="n">
        <v>0.015</v>
      </c>
      <c r="J167" s="0" t="n">
        <v>0.016</v>
      </c>
      <c r="K167" s="0" t="n">
        <v>0.009</v>
      </c>
      <c r="L167" s="0" t="n">
        <v>0.007</v>
      </c>
      <c r="M167" s="0" t="n">
        <v>0.003</v>
      </c>
      <c r="N167" s="0" t="n">
        <v>0.004</v>
      </c>
      <c r="O167" s="0" t="n">
        <v>0.005</v>
      </c>
      <c r="P167" s="0" t="n">
        <v>0.006</v>
      </c>
      <c r="Q167" s="0" t="n">
        <v>0.007</v>
      </c>
      <c r="R167" s="0" t="n">
        <v>0.01</v>
      </c>
      <c r="S167" s="0" t="n">
        <v>0.009</v>
      </c>
      <c r="T167" s="0" t="n">
        <v>0.006</v>
      </c>
      <c r="U167" s="0" t="n">
        <v>0.007</v>
      </c>
      <c r="V167" s="0" t="n">
        <v>0.013</v>
      </c>
      <c r="W167" s="0" t="n">
        <v>0.012</v>
      </c>
      <c r="X167" s="0" t="n">
        <v>0.018</v>
      </c>
      <c r="Y167" s="0" t="n">
        <v>0.015</v>
      </c>
      <c r="Z167" s="3" t="n">
        <v>0.018</v>
      </c>
      <c r="AA167" s="4"/>
    </row>
    <row r="168" customFormat="false" ht="12" hidden="false" customHeight="false" outlineLevel="0" collapsed="false">
      <c r="A168" s="4" t="n">
        <f aca="false">A167+1</f>
        <v>39245</v>
      </c>
      <c r="B168" s="0" t="n">
        <v>0.016</v>
      </c>
      <c r="C168" s="0" t="n">
        <v>0.014</v>
      </c>
      <c r="D168" s="0" t="n">
        <v>0.009</v>
      </c>
      <c r="E168" s="0" t="n">
        <v>0.008</v>
      </c>
      <c r="F168" s="0" t="n">
        <v>0.011</v>
      </c>
      <c r="G168" s="0" t="n">
        <v>0.011</v>
      </c>
      <c r="H168" s="0" t="n">
        <v>0.014</v>
      </c>
      <c r="I168" s="0" t="n">
        <v>0.021</v>
      </c>
      <c r="J168" s="0" t="n">
        <v>0.015</v>
      </c>
      <c r="K168" s="0" t="n">
        <v>0.01</v>
      </c>
      <c r="L168" s="0" t="n">
        <v>0.008</v>
      </c>
      <c r="M168" s="0" t="n">
        <v>0.004</v>
      </c>
      <c r="N168" s="0" t="n">
        <v>0.003</v>
      </c>
      <c r="O168" s="0" t="n">
        <v>0.004</v>
      </c>
      <c r="P168" s="0" t="n">
        <v>0.004</v>
      </c>
      <c r="Q168" s="0" t="n">
        <v>0.004</v>
      </c>
      <c r="R168" s="0" t="n">
        <v>0.004</v>
      </c>
      <c r="S168" s="0" t="n">
        <v>0.006</v>
      </c>
      <c r="T168" s="0" t="n">
        <v>0.009</v>
      </c>
      <c r="U168" s="0" t="n">
        <v>0.006</v>
      </c>
      <c r="V168" s="0" t="n">
        <v>0.008</v>
      </c>
      <c r="W168" s="0" t="n">
        <v>0.021</v>
      </c>
      <c r="X168" s="0" t="n">
        <v>0.018</v>
      </c>
      <c r="Y168" s="0" t="n">
        <v>0.008</v>
      </c>
      <c r="Z168" s="3" t="n">
        <v>0.021</v>
      </c>
      <c r="AA168" s="4"/>
    </row>
    <row r="169" customFormat="false" ht="12" hidden="false" customHeight="false" outlineLevel="0" collapsed="false">
      <c r="A169" s="4" t="n">
        <f aca="false">A168+1</f>
        <v>39246</v>
      </c>
      <c r="B169" s="0" t="n">
        <v>0.008</v>
      </c>
      <c r="E169" s="0" t="n">
        <v>0.011</v>
      </c>
      <c r="F169" s="0" t="n">
        <v>0.016</v>
      </c>
      <c r="G169" s="0" t="n">
        <v>0.015</v>
      </c>
      <c r="H169" s="0" t="n">
        <v>0.016</v>
      </c>
      <c r="I169" s="0" t="n">
        <v>0.016</v>
      </c>
      <c r="J169" s="0" t="n">
        <v>0.009</v>
      </c>
      <c r="K169" s="0" t="n">
        <v>0.01</v>
      </c>
      <c r="L169" s="0" t="n">
        <v>0.012</v>
      </c>
      <c r="M169" s="0" t="n">
        <v>0.012</v>
      </c>
      <c r="N169" s="0" t="n">
        <v>0.007</v>
      </c>
      <c r="O169" s="0" t="n">
        <v>0.007</v>
      </c>
      <c r="P169" s="0" t="n">
        <v>0.008</v>
      </c>
      <c r="Q169" s="0" t="n">
        <v>0.006</v>
      </c>
      <c r="R169" s="0" t="n">
        <v>0.009</v>
      </c>
      <c r="S169" s="0" t="n">
        <v>0.007</v>
      </c>
      <c r="T169" s="0" t="n">
        <v>0.009</v>
      </c>
      <c r="U169" s="0" t="n">
        <v>0.006</v>
      </c>
      <c r="V169" s="0" t="n">
        <v>0.015</v>
      </c>
      <c r="W169" s="0" t="n">
        <v>0.017</v>
      </c>
      <c r="X169" s="0" t="n">
        <v>0.01</v>
      </c>
      <c r="Y169" s="0" t="n">
        <v>0.013</v>
      </c>
      <c r="Z169" s="3" t="n">
        <v>0.017</v>
      </c>
      <c r="AA169" s="4"/>
    </row>
    <row r="170" customFormat="false" ht="12" hidden="false" customHeight="false" outlineLevel="0" collapsed="false">
      <c r="A170" s="4" t="n">
        <f aca="false">A169+1</f>
        <v>39247</v>
      </c>
      <c r="B170" s="0" t="n">
        <v>0.013</v>
      </c>
      <c r="C170" s="0" t="n">
        <v>0.015</v>
      </c>
      <c r="D170" s="0" t="n">
        <v>0.01</v>
      </c>
      <c r="E170" s="0" t="n">
        <v>0.01</v>
      </c>
      <c r="F170" s="0" t="n">
        <v>0.01</v>
      </c>
      <c r="G170" s="0" t="n">
        <v>0.009</v>
      </c>
      <c r="H170" s="0" t="n">
        <v>0.012</v>
      </c>
      <c r="I170" s="0" t="n">
        <v>0.016</v>
      </c>
      <c r="J170" s="0" t="n">
        <v>0.012</v>
      </c>
      <c r="K170" s="0" t="n">
        <v>0.006</v>
      </c>
      <c r="L170" s="0" t="n">
        <v>0.004</v>
      </c>
      <c r="M170" s="0" t="n">
        <v>0.003</v>
      </c>
      <c r="N170" s="0" t="n">
        <v>0.005</v>
      </c>
      <c r="O170" s="0" t="n">
        <v>0.004</v>
      </c>
      <c r="P170" s="0" t="n">
        <v>0.008</v>
      </c>
      <c r="Q170" s="0" t="n">
        <v>0.009</v>
      </c>
      <c r="R170" s="0" t="n">
        <v>0.007</v>
      </c>
      <c r="S170" s="0" t="n">
        <v>0.008</v>
      </c>
      <c r="T170" s="0" t="n">
        <v>0.008</v>
      </c>
      <c r="U170" s="0" t="n">
        <v>0.009</v>
      </c>
      <c r="V170" s="0" t="n">
        <v>0.018</v>
      </c>
      <c r="W170" s="0" t="n">
        <v>0.028</v>
      </c>
      <c r="X170" s="0" t="n">
        <v>0.025</v>
      </c>
      <c r="Y170" s="0" t="n">
        <v>0.02</v>
      </c>
      <c r="Z170" s="3" t="n">
        <v>0.028</v>
      </c>
      <c r="AA170" s="4"/>
    </row>
    <row r="171" customFormat="false" ht="12" hidden="false" customHeight="false" outlineLevel="0" collapsed="false">
      <c r="A171" s="4" t="n">
        <f aca="false">A170+1</f>
        <v>39248</v>
      </c>
      <c r="B171" s="0" t="n">
        <v>0.014</v>
      </c>
      <c r="C171" s="0" t="n">
        <v>0.017</v>
      </c>
      <c r="D171" s="0" t="n">
        <v>0.021</v>
      </c>
      <c r="E171" s="0" t="n">
        <v>0.022</v>
      </c>
      <c r="F171" s="0" t="n">
        <v>0.027</v>
      </c>
      <c r="G171" s="0" t="n">
        <v>0.026</v>
      </c>
      <c r="H171" s="0" t="n">
        <v>0.026</v>
      </c>
      <c r="I171" s="0" t="n">
        <v>0.023</v>
      </c>
      <c r="J171" s="0" t="n">
        <v>0.011</v>
      </c>
      <c r="K171" s="0" t="n">
        <v>0.006</v>
      </c>
      <c r="L171" s="0" t="n">
        <v>0.005</v>
      </c>
      <c r="M171" s="0" t="n">
        <v>0.008</v>
      </c>
      <c r="N171" s="0" t="n">
        <v>0.004</v>
      </c>
      <c r="O171" s="0" t="n">
        <v>0.01</v>
      </c>
      <c r="P171" s="0" t="n">
        <v>0.004</v>
      </c>
      <c r="Q171" s="0" t="n">
        <v>0.004</v>
      </c>
      <c r="R171" s="0" t="n">
        <v>0.004</v>
      </c>
      <c r="S171" s="0" t="n">
        <v>0.005</v>
      </c>
      <c r="T171" s="0" t="n">
        <v>0.008</v>
      </c>
      <c r="U171" s="0" t="n">
        <v>0.022</v>
      </c>
      <c r="V171" s="0" t="n">
        <v>0.027</v>
      </c>
      <c r="W171" s="0" t="n">
        <v>0.024</v>
      </c>
      <c r="X171" s="0" t="n">
        <v>0.02</v>
      </c>
      <c r="Y171" s="0" t="n">
        <v>0.018</v>
      </c>
      <c r="Z171" s="3" t="n">
        <v>0.027</v>
      </c>
      <c r="AA171" s="4"/>
    </row>
    <row r="172" customFormat="false" ht="12" hidden="false" customHeight="false" outlineLevel="0" collapsed="false">
      <c r="A172" s="4" t="n">
        <f aca="false">A171+1</f>
        <v>39249</v>
      </c>
      <c r="B172" s="0" t="n">
        <v>0.016</v>
      </c>
      <c r="C172" s="0" t="n">
        <v>0.016</v>
      </c>
      <c r="D172" s="0" t="n">
        <v>0.016</v>
      </c>
      <c r="E172" s="0" t="n">
        <v>0.014</v>
      </c>
      <c r="F172" s="0" t="n">
        <v>0.012</v>
      </c>
      <c r="G172" s="0" t="n">
        <v>0.013</v>
      </c>
      <c r="H172" s="0" t="n">
        <v>0.011</v>
      </c>
      <c r="I172" s="0" t="n">
        <v>0.007</v>
      </c>
      <c r="J172" s="0" t="n">
        <v>0.006</v>
      </c>
      <c r="K172" s="0" t="n">
        <v>0.004</v>
      </c>
      <c r="L172" s="0" t="n">
        <v>0.003</v>
      </c>
      <c r="M172" s="0" t="n">
        <v>0.004</v>
      </c>
      <c r="N172" s="0" t="n">
        <v>0.003</v>
      </c>
      <c r="O172" s="0" t="n">
        <v>0.004</v>
      </c>
      <c r="P172" s="0" t="n">
        <v>0.004</v>
      </c>
      <c r="Q172" s="0" t="n">
        <v>0.006</v>
      </c>
      <c r="R172" s="0" t="n">
        <v>0.006</v>
      </c>
      <c r="S172" s="0" t="n">
        <v>0.008</v>
      </c>
      <c r="T172" s="0" t="n">
        <v>0.013</v>
      </c>
      <c r="U172" s="0" t="n">
        <v>0.019</v>
      </c>
      <c r="V172" s="0" t="n">
        <v>0.02</v>
      </c>
      <c r="W172" s="0" t="n">
        <v>0.017</v>
      </c>
      <c r="X172" s="0" t="n">
        <v>0.013</v>
      </c>
      <c r="Y172" s="0" t="n">
        <v>0.013</v>
      </c>
      <c r="Z172" s="3" t="n">
        <v>0.02</v>
      </c>
      <c r="AA172" s="4"/>
    </row>
    <row r="173" customFormat="false" ht="12" hidden="false" customHeight="false" outlineLevel="0" collapsed="false">
      <c r="A173" s="4" t="n">
        <f aca="false">A172+1</f>
        <v>39250</v>
      </c>
      <c r="B173" s="0" t="n">
        <v>0.012</v>
      </c>
      <c r="E173" s="0" t="n">
        <v>0.007</v>
      </c>
      <c r="F173" s="0" t="n">
        <v>0.01</v>
      </c>
      <c r="G173" s="0" t="n">
        <v>0.01</v>
      </c>
      <c r="H173" s="0" t="n">
        <v>0.012</v>
      </c>
      <c r="I173" s="0" t="n">
        <v>0.008</v>
      </c>
      <c r="J173" s="0" t="n">
        <v>0.005</v>
      </c>
      <c r="K173" s="0" t="n">
        <v>0.004</v>
      </c>
      <c r="L173" s="0" t="n">
        <v>0.004</v>
      </c>
      <c r="M173" s="0" t="n">
        <v>0.003</v>
      </c>
      <c r="N173" s="0" t="n">
        <v>0.002</v>
      </c>
      <c r="O173" s="0" t="n">
        <v>0.002</v>
      </c>
      <c r="P173" s="0" t="n">
        <v>0.001</v>
      </c>
      <c r="Q173" s="0" t="n">
        <v>0.003</v>
      </c>
      <c r="R173" s="0" t="n">
        <v>0.004</v>
      </c>
      <c r="S173" s="0" t="n">
        <v>0.004</v>
      </c>
      <c r="T173" s="0" t="n">
        <v>0.007</v>
      </c>
      <c r="U173" s="0" t="n">
        <v>0.017</v>
      </c>
      <c r="V173" s="0" t="n">
        <v>0.013</v>
      </c>
      <c r="W173" s="0" t="n">
        <v>0.014</v>
      </c>
      <c r="X173" s="0" t="n">
        <v>0.007</v>
      </c>
      <c r="Y173" s="0" t="n">
        <v>0.007</v>
      </c>
      <c r="Z173" s="3" t="n">
        <v>0.017</v>
      </c>
      <c r="AA173" s="4"/>
    </row>
    <row r="174" customFormat="false" ht="12" hidden="false" customHeight="false" outlineLevel="0" collapsed="false">
      <c r="A174" s="4" t="n">
        <f aca="false">A173+1</f>
        <v>39251</v>
      </c>
      <c r="B174" s="0" t="n">
        <v>0.013</v>
      </c>
      <c r="C174" s="0" t="n">
        <v>0.015</v>
      </c>
      <c r="D174" s="0" t="n">
        <v>0.015</v>
      </c>
      <c r="E174" s="0" t="n">
        <v>0.015</v>
      </c>
      <c r="F174" s="0" t="n">
        <v>0.014</v>
      </c>
      <c r="G174" s="0" t="n">
        <v>0.014</v>
      </c>
      <c r="H174" s="0" t="n">
        <v>0.009</v>
      </c>
      <c r="I174" s="0" t="n">
        <v>0.007</v>
      </c>
      <c r="J174" s="0" t="n">
        <v>0.005</v>
      </c>
      <c r="K174" s="0" t="n">
        <v>0.002</v>
      </c>
      <c r="L174" s="0" t="n">
        <v>0.013</v>
      </c>
      <c r="M174" s="0" t="n">
        <v>0.02</v>
      </c>
      <c r="N174" s="0" t="n">
        <v>0.013</v>
      </c>
      <c r="O174" s="0" t="n">
        <v>0.01</v>
      </c>
      <c r="P174" s="0" t="n">
        <v>0.009</v>
      </c>
      <c r="Q174" s="0" t="n">
        <v>0.006</v>
      </c>
      <c r="R174" s="0" t="n">
        <v>0.006</v>
      </c>
      <c r="S174" s="0" t="n">
        <v>0.006</v>
      </c>
      <c r="T174" s="0" t="n">
        <v>0.005</v>
      </c>
      <c r="U174" s="0" t="n">
        <v>0.005</v>
      </c>
      <c r="V174" s="0" t="n">
        <v>0.006</v>
      </c>
      <c r="W174" s="0" t="n">
        <v>0.004</v>
      </c>
      <c r="X174" s="0" t="n">
        <v>0.004</v>
      </c>
      <c r="Y174" s="0" t="n">
        <v>0.003</v>
      </c>
      <c r="Z174" s="3" t="n">
        <v>0.02</v>
      </c>
      <c r="AA174" s="4"/>
    </row>
    <row r="175" customFormat="false" ht="12" hidden="false" customHeight="false" outlineLevel="0" collapsed="false">
      <c r="A175" s="4" t="n">
        <f aca="false">A174+1</f>
        <v>39252</v>
      </c>
      <c r="B175" s="0" t="n">
        <v>0.004</v>
      </c>
      <c r="C175" s="0" t="n">
        <v>0.004</v>
      </c>
      <c r="D175" s="0" t="n">
        <v>0.005</v>
      </c>
      <c r="E175" s="0" t="n">
        <v>0.008</v>
      </c>
      <c r="F175" s="0" t="n">
        <v>0.008</v>
      </c>
      <c r="G175" s="0" t="n">
        <v>0.008</v>
      </c>
      <c r="H175" s="0" t="n">
        <v>0.005</v>
      </c>
      <c r="I175" s="0" t="n">
        <v>0.004</v>
      </c>
      <c r="J175" s="0" t="n">
        <v>0.002</v>
      </c>
      <c r="K175" s="0" t="n">
        <v>0.002</v>
      </c>
      <c r="L175" s="0" t="n">
        <v>0.002</v>
      </c>
      <c r="M175" s="0" t="n">
        <v>0.002</v>
      </c>
      <c r="N175" s="0" t="n">
        <v>0.002</v>
      </c>
      <c r="O175" s="0" t="n">
        <v>0.003</v>
      </c>
      <c r="P175" s="0" t="n">
        <v>0.002</v>
      </c>
      <c r="Q175" s="0" t="n">
        <v>0.004</v>
      </c>
      <c r="R175" s="0" t="n">
        <v>0.005</v>
      </c>
      <c r="S175" s="0" t="n">
        <v>0.008</v>
      </c>
      <c r="T175" s="0" t="n">
        <v>0.004</v>
      </c>
      <c r="U175" s="0" t="n">
        <v>0.004</v>
      </c>
      <c r="V175" s="0" t="n">
        <v>0.008</v>
      </c>
      <c r="W175" s="0" t="n">
        <v>0.009</v>
      </c>
      <c r="X175" s="0" t="n">
        <v>0.012</v>
      </c>
      <c r="Y175" s="0" t="n">
        <v>0.012</v>
      </c>
      <c r="Z175" s="3" t="n">
        <v>0.012</v>
      </c>
      <c r="AA175" s="4"/>
    </row>
    <row r="176" customFormat="false" ht="12" hidden="false" customHeight="false" outlineLevel="0" collapsed="false">
      <c r="A176" s="4" t="n">
        <f aca="false">A175+1</f>
        <v>39253</v>
      </c>
      <c r="B176" s="0" t="n">
        <v>0.004</v>
      </c>
      <c r="E176" s="0" t="n">
        <v>0.021</v>
      </c>
      <c r="F176" s="0" t="n">
        <v>0.017</v>
      </c>
      <c r="G176" s="0" t="n">
        <v>0.015</v>
      </c>
      <c r="H176" s="0" t="n">
        <v>0.009</v>
      </c>
      <c r="I176" s="0" t="n">
        <v>0.008</v>
      </c>
      <c r="J176" s="0" t="n">
        <v>0.007</v>
      </c>
      <c r="K176" s="0" t="n">
        <v>0.006</v>
      </c>
      <c r="L176" s="0" t="n">
        <v>0.004</v>
      </c>
      <c r="M176" s="0" t="n">
        <v>0.004</v>
      </c>
      <c r="N176" s="0" t="n">
        <v>0.004</v>
      </c>
      <c r="O176" s="0" t="n">
        <v>0.003</v>
      </c>
      <c r="P176" s="0" t="n">
        <v>0.004</v>
      </c>
      <c r="Q176" s="0" t="n">
        <v>0.005</v>
      </c>
      <c r="R176" s="0" t="n">
        <v>0.005</v>
      </c>
      <c r="S176" s="0" t="n">
        <v>0.008</v>
      </c>
      <c r="T176" s="0" t="n">
        <v>0.012</v>
      </c>
      <c r="U176" s="0" t="n">
        <v>0.026</v>
      </c>
      <c r="V176" s="0" t="n">
        <v>0.03</v>
      </c>
      <c r="W176" s="0" t="n">
        <v>0.025</v>
      </c>
      <c r="X176" s="0" t="n">
        <v>0.017</v>
      </c>
      <c r="Y176" s="0" t="n">
        <v>0.013</v>
      </c>
      <c r="Z176" s="3" t="n">
        <v>0.03</v>
      </c>
      <c r="AA176" s="4"/>
    </row>
    <row r="177" customFormat="false" ht="12" hidden="false" customHeight="false" outlineLevel="0" collapsed="false">
      <c r="A177" s="4" t="n">
        <f aca="false">A176+1</f>
        <v>39254</v>
      </c>
      <c r="B177" s="0" t="n">
        <v>0.009</v>
      </c>
      <c r="C177" s="0" t="n">
        <v>0.006</v>
      </c>
      <c r="D177" s="0" t="n">
        <v>0.008</v>
      </c>
      <c r="E177" s="0" t="n">
        <v>0.006</v>
      </c>
      <c r="F177" s="0" t="n">
        <v>0.009</v>
      </c>
      <c r="G177" s="0" t="n">
        <v>0.015</v>
      </c>
      <c r="H177" s="0" t="n">
        <v>0.014</v>
      </c>
      <c r="I177" s="0" t="n">
        <v>0.011</v>
      </c>
      <c r="J177" s="0" t="n">
        <v>0.008</v>
      </c>
      <c r="K177" s="0" t="n">
        <v>0.007</v>
      </c>
      <c r="L177" s="0" t="n">
        <v>0.006</v>
      </c>
      <c r="M177" s="0" t="n">
        <v>0.006</v>
      </c>
      <c r="N177" s="0" t="n">
        <v>0.005</v>
      </c>
      <c r="O177" s="0" t="n">
        <v>0.006</v>
      </c>
      <c r="P177" s="0" t="n">
        <v>0.005</v>
      </c>
      <c r="Q177" s="0" t="n">
        <v>0.005</v>
      </c>
      <c r="R177" s="0" t="n">
        <v>0.007</v>
      </c>
      <c r="S177" s="0" t="n">
        <v>0.011</v>
      </c>
      <c r="T177" s="0" t="n">
        <v>0.006</v>
      </c>
      <c r="U177" s="0" t="n">
        <v>0.019</v>
      </c>
      <c r="V177" s="0" t="n">
        <v>0.041</v>
      </c>
      <c r="W177" s="0" t="n">
        <v>0.033</v>
      </c>
      <c r="X177" s="0" t="n">
        <v>0.03</v>
      </c>
      <c r="Y177" s="0" t="n">
        <v>0.018</v>
      </c>
      <c r="Z177" s="3" t="n">
        <v>0.041</v>
      </c>
      <c r="AA177" s="4"/>
    </row>
    <row r="178" customFormat="false" ht="12" hidden="false" customHeight="false" outlineLevel="0" collapsed="false">
      <c r="A178" s="4" t="n">
        <f aca="false">A177+1</f>
        <v>39255</v>
      </c>
      <c r="B178" s="0" t="n">
        <v>0.017</v>
      </c>
      <c r="C178" s="0" t="n">
        <v>0.018</v>
      </c>
      <c r="D178" s="0" t="n">
        <v>0.021</v>
      </c>
      <c r="E178" s="0" t="n">
        <v>0.018</v>
      </c>
      <c r="F178" s="0" t="n">
        <v>0.015</v>
      </c>
      <c r="G178" s="0" t="n">
        <v>0.018</v>
      </c>
      <c r="H178" s="0" t="n">
        <v>0.018</v>
      </c>
      <c r="I178" s="0" t="n">
        <v>0.015</v>
      </c>
      <c r="J178" s="0" t="n">
        <v>0.01</v>
      </c>
      <c r="K178" s="0" t="n">
        <v>0.009</v>
      </c>
      <c r="L178" s="0" t="n">
        <v>0.006</v>
      </c>
      <c r="M178" s="0" t="n">
        <v>0.006</v>
      </c>
      <c r="N178" s="0" t="n">
        <v>0.003</v>
      </c>
      <c r="O178" s="0" t="n">
        <v>0.005</v>
      </c>
      <c r="P178" s="0" t="n">
        <v>0.005</v>
      </c>
      <c r="Q178" s="0" t="n">
        <v>0.006</v>
      </c>
      <c r="R178" s="0" t="n">
        <v>0.009</v>
      </c>
      <c r="S178" s="0" t="n">
        <v>0.008</v>
      </c>
      <c r="T178" s="0" t="n">
        <v>0.004</v>
      </c>
      <c r="U178" s="0" t="n">
        <v>0.009</v>
      </c>
      <c r="V178" s="0" t="n">
        <v>0.021</v>
      </c>
      <c r="W178" s="0" t="n">
        <v>0.035</v>
      </c>
      <c r="X178" s="0" t="n">
        <v>0.035</v>
      </c>
      <c r="Y178" s="0" t="n">
        <v>0.028</v>
      </c>
      <c r="Z178" s="3" t="n">
        <v>0.035</v>
      </c>
      <c r="AA178" s="4"/>
    </row>
    <row r="179" customFormat="false" ht="12" hidden="false" customHeight="false" outlineLevel="0" collapsed="false">
      <c r="A179" s="4" t="n">
        <f aca="false">A178+1</f>
        <v>39256</v>
      </c>
      <c r="B179" s="0" t="n">
        <v>0.027</v>
      </c>
      <c r="C179" s="0" t="n">
        <v>0.028</v>
      </c>
      <c r="D179" s="0" t="n">
        <v>0.027</v>
      </c>
      <c r="E179" s="0" t="n">
        <v>0.022</v>
      </c>
      <c r="F179" s="0" t="n">
        <v>0.018</v>
      </c>
      <c r="G179" s="0" t="n">
        <v>0.017</v>
      </c>
      <c r="H179" s="0" t="n">
        <v>0.027</v>
      </c>
      <c r="I179" s="0" t="n">
        <v>0.008</v>
      </c>
      <c r="J179" s="0" t="n">
        <v>0.01</v>
      </c>
      <c r="K179" s="0" t="n">
        <v>0.015</v>
      </c>
      <c r="L179" s="0" t="n">
        <v>0.006</v>
      </c>
      <c r="M179" s="0" t="n">
        <v>0.003</v>
      </c>
      <c r="N179" s="0" t="n">
        <v>0.005</v>
      </c>
      <c r="O179" s="0" t="n">
        <v>0.004</v>
      </c>
      <c r="P179" s="0" t="n">
        <v>0.003</v>
      </c>
      <c r="Q179" s="0" t="n">
        <v>0.003</v>
      </c>
      <c r="R179" s="0" t="n">
        <v>0.003</v>
      </c>
      <c r="S179" s="0" t="n">
        <v>0.009</v>
      </c>
      <c r="T179" s="0" t="n">
        <v>0.008</v>
      </c>
      <c r="U179" s="0" t="n">
        <v>0.005</v>
      </c>
      <c r="V179" s="0" t="n">
        <v>0.01</v>
      </c>
      <c r="W179" s="0" t="n">
        <v>0.011</v>
      </c>
      <c r="X179" s="0" t="n">
        <v>0.017</v>
      </c>
      <c r="Y179" s="0" t="n">
        <v>0.025</v>
      </c>
      <c r="Z179" s="3" t="n">
        <v>0.028</v>
      </c>
      <c r="AA179" s="4"/>
    </row>
    <row r="180" customFormat="false" ht="12" hidden="false" customHeight="false" outlineLevel="0" collapsed="false">
      <c r="A180" s="4" t="n">
        <f aca="false">A179+1</f>
        <v>39257</v>
      </c>
      <c r="B180" s="0" t="n">
        <v>0.021</v>
      </c>
      <c r="F180" s="0" t="n">
        <v>0.013</v>
      </c>
      <c r="G180" s="0" t="n">
        <v>0.019</v>
      </c>
      <c r="H180" s="0" t="n">
        <v>0.016</v>
      </c>
      <c r="I180" s="0" t="n">
        <v>0.011</v>
      </c>
      <c r="J180" s="0" t="n">
        <v>0.01</v>
      </c>
      <c r="K180" s="0" t="n">
        <v>0.008</v>
      </c>
      <c r="L180" s="0" t="n">
        <v>0.004</v>
      </c>
      <c r="M180" s="0" t="n">
        <v>0.006</v>
      </c>
      <c r="N180" s="0" t="n">
        <v>0.006</v>
      </c>
      <c r="O180" s="0" t="n">
        <v>0.005</v>
      </c>
      <c r="P180" s="0" t="n">
        <v>0.005</v>
      </c>
      <c r="Q180" s="0" t="n">
        <v>0.004</v>
      </c>
      <c r="R180" s="0" t="n">
        <v>0.004</v>
      </c>
      <c r="S180" s="0" t="n">
        <v>0.006</v>
      </c>
      <c r="T180" s="0" t="n">
        <v>0.004</v>
      </c>
      <c r="U180" s="0" t="n">
        <v>0.004</v>
      </c>
      <c r="V180" s="0" t="n">
        <v>0.017</v>
      </c>
      <c r="W180" s="0" t="n">
        <v>0.026</v>
      </c>
      <c r="X180" s="0" t="n">
        <v>0.022</v>
      </c>
      <c r="Y180" s="0" t="n">
        <v>0.019</v>
      </c>
      <c r="Z180" s="3" t="n">
        <v>0.026</v>
      </c>
      <c r="AA180" s="4"/>
    </row>
    <row r="181" customFormat="false" ht="12" hidden="false" customHeight="false" outlineLevel="0" collapsed="false">
      <c r="A181" s="4" t="n">
        <f aca="false">A180+1</f>
        <v>39258</v>
      </c>
      <c r="B181" s="0" t="n">
        <v>0.018</v>
      </c>
      <c r="C181" s="0" t="n">
        <v>0.016</v>
      </c>
      <c r="D181" s="0" t="n">
        <v>0.015</v>
      </c>
      <c r="E181" s="0" t="n">
        <v>0.016</v>
      </c>
      <c r="F181" s="0" t="n">
        <v>0.015</v>
      </c>
      <c r="G181" s="0" t="n">
        <v>0.014</v>
      </c>
      <c r="H181" s="0" t="n">
        <v>0.015</v>
      </c>
      <c r="I181" s="0" t="n">
        <v>0.013</v>
      </c>
      <c r="J181" s="0" t="n">
        <v>0.009</v>
      </c>
      <c r="K181" s="0" t="n">
        <v>0.005</v>
      </c>
      <c r="L181" s="0" t="n">
        <v>0.005</v>
      </c>
      <c r="M181" s="0" t="n">
        <v>0.004</v>
      </c>
      <c r="N181" s="0" t="n">
        <v>0.005</v>
      </c>
      <c r="O181" s="0" t="n">
        <v>0.014</v>
      </c>
      <c r="P181" s="0" t="n">
        <v>0.01</v>
      </c>
      <c r="Q181" s="0" t="n">
        <v>0.008</v>
      </c>
      <c r="R181" s="0" t="n">
        <v>0.005</v>
      </c>
      <c r="S181" s="0" t="n">
        <v>0.008</v>
      </c>
      <c r="T181" s="0" t="n">
        <v>0.014</v>
      </c>
      <c r="U181" s="0" t="n">
        <v>0.015</v>
      </c>
      <c r="V181" s="0" t="n">
        <v>0.013</v>
      </c>
      <c r="W181" s="0" t="n">
        <v>0.01</v>
      </c>
      <c r="X181" s="0" t="n">
        <v>0.01</v>
      </c>
      <c r="Y181" s="0" t="n">
        <v>0.009</v>
      </c>
      <c r="Z181" s="3" t="n">
        <v>0.018</v>
      </c>
      <c r="AA181" s="4"/>
    </row>
    <row r="182" customFormat="false" ht="12" hidden="false" customHeight="false" outlineLevel="0" collapsed="false">
      <c r="A182" s="4" t="n">
        <f aca="false">A181+1</f>
        <v>39259</v>
      </c>
      <c r="B182" s="0" t="n">
        <v>0.008</v>
      </c>
      <c r="C182" s="0" t="n">
        <v>0.009</v>
      </c>
      <c r="D182" s="0" t="n">
        <v>0.013</v>
      </c>
      <c r="E182" s="0" t="n">
        <v>0.017</v>
      </c>
      <c r="F182" s="0" t="n">
        <v>0.017</v>
      </c>
      <c r="G182" s="0" t="n">
        <v>0.016</v>
      </c>
      <c r="H182" s="0" t="n">
        <v>0.015</v>
      </c>
      <c r="I182" s="0" t="n">
        <v>0.014</v>
      </c>
      <c r="J182" s="0" t="n">
        <v>0.012</v>
      </c>
      <c r="K182" s="0" t="n">
        <v>0.009</v>
      </c>
      <c r="L182" s="0" t="n">
        <v>0.005</v>
      </c>
      <c r="M182" s="0" t="n">
        <v>0.005</v>
      </c>
      <c r="N182" s="0" t="n">
        <v>0.003</v>
      </c>
      <c r="O182" s="0" t="n">
        <v>0.005</v>
      </c>
      <c r="P182" s="0" t="n">
        <v>0.003</v>
      </c>
      <c r="Q182" s="0" t="n">
        <v>0.004</v>
      </c>
      <c r="R182" s="0" t="n">
        <v>0.006</v>
      </c>
      <c r="S182" s="0" t="n">
        <v>0.004</v>
      </c>
      <c r="T182" s="0" t="n">
        <v>0.009</v>
      </c>
      <c r="U182" s="0" t="n">
        <v>0.018</v>
      </c>
      <c r="V182" s="0" t="n">
        <v>0.017</v>
      </c>
      <c r="W182" s="0" t="n">
        <v>0.016</v>
      </c>
      <c r="X182" s="0" t="n">
        <v>0.019</v>
      </c>
      <c r="Y182" s="0" t="n">
        <v>0.013</v>
      </c>
      <c r="Z182" s="3" t="n">
        <v>0.019</v>
      </c>
      <c r="AA182" s="4"/>
    </row>
    <row r="183" customFormat="false" ht="12" hidden="false" customHeight="false" outlineLevel="0" collapsed="false">
      <c r="A183" s="4" t="n">
        <f aca="false">A182+1</f>
        <v>39260</v>
      </c>
      <c r="B183" s="0" t="n">
        <v>0.006</v>
      </c>
      <c r="E183" s="0" t="n">
        <v>0.009</v>
      </c>
      <c r="F183" s="0" t="n">
        <v>0.008</v>
      </c>
      <c r="G183" s="0" t="n">
        <v>0.007</v>
      </c>
      <c r="H183" s="0" t="n">
        <v>0.01</v>
      </c>
      <c r="I183" s="0" t="n">
        <v>0.009</v>
      </c>
      <c r="J183" s="0" t="n">
        <v>0.007</v>
      </c>
      <c r="K183" s="0" t="n">
        <v>0.006</v>
      </c>
      <c r="L183" s="0" t="n">
        <v>0.006</v>
      </c>
      <c r="M183" s="0" t="n">
        <v>0.006</v>
      </c>
      <c r="N183" s="0" t="n">
        <v>0.005</v>
      </c>
      <c r="O183" s="0" t="n">
        <v>0.006</v>
      </c>
      <c r="P183" s="0" t="n">
        <v>0.006</v>
      </c>
      <c r="Q183" s="0" t="n">
        <v>0.006</v>
      </c>
      <c r="R183" s="0" t="n">
        <v>0.005</v>
      </c>
      <c r="S183" s="0" t="n">
        <v>0.01</v>
      </c>
      <c r="T183" s="0" t="n">
        <v>0.019</v>
      </c>
      <c r="U183" s="0" t="n">
        <v>0.019</v>
      </c>
      <c r="V183" s="0" t="n">
        <v>0.015</v>
      </c>
      <c r="W183" s="0" t="n">
        <v>0.018</v>
      </c>
      <c r="X183" s="0" t="n">
        <v>0.023</v>
      </c>
      <c r="Y183" s="0" t="n">
        <v>0.021</v>
      </c>
      <c r="Z183" s="3" t="n">
        <v>0.023</v>
      </c>
      <c r="AA183" s="4"/>
    </row>
    <row r="184" customFormat="false" ht="12" hidden="false" customHeight="false" outlineLevel="0" collapsed="false">
      <c r="A184" s="4" t="n">
        <f aca="false">A183+1</f>
        <v>39261</v>
      </c>
      <c r="B184" s="0" t="n">
        <v>0.016</v>
      </c>
      <c r="C184" s="0" t="n">
        <v>0.014</v>
      </c>
      <c r="D184" s="0" t="n">
        <v>0.011</v>
      </c>
      <c r="E184" s="0" t="n">
        <v>0.009</v>
      </c>
      <c r="F184" s="0" t="n">
        <v>0.011</v>
      </c>
      <c r="G184" s="0" t="n">
        <v>0.011</v>
      </c>
      <c r="H184" s="0" t="n">
        <v>0.01</v>
      </c>
      <c r="I184" s="0" t="n">
        <v>0.011</v>
      </c>
      <c r="J184" s="0" t="n">
        <v>0.009</v>
      </c>
      <c r="K184" s="0" t="n">
        <v>0.008</v>
      </c>
      <c r="L184" s="0" t="n">
        <v>0.006</v>
      </c>
      <c r="M184" s="0" t="n">
        <v>0.004</v>
      </c>
      <c r="N184" s="0" t="n">
        <v>0.004</v>
      </c>
      <c r="O184" s="0" t="n">
        <v>0.006</v>
      </c>
      <c r="P184" s="0" t="n">
        <v>0.005</v>
      </c>
      <c r="Q184" s="0" t="n">
        <v>0.004</v>
      </c>
      <c r="S184" s="0" t="n">
        <v>0.019</v>
      </c>
      <c r="T184" s="0" t="n">
        <v>0.02</v>
      </c>
      <c r="U184" s="0" t="n">
        <v>0.018</v>
      </c>
      <c r="V184" s="0" t="n">
        <v>0.018</v>
      </c>
      <c r="W184" s="0" t="n">
        <v>0.016</v>
      </c>
      <c r="X184" s="0" t="n">
        <v>0.016</v>
      </c>
      <c r="Y184" s="0" t="n">
        <v>0.014</v>
      </c>
      <c r="Z184" s="3" t="n">
        <v>0.02</v>
      </c>
      <c r="AA184" s="4"/>
    </row>
    <row r="185" customFormat="false" ht="12" hidden="false" customHeight="false" outlineLevel="0" collapsed="false">
      <c r="A185" s="4" t="n">
        <f aca="false">A184+1</f>
        <v>39262</v>
      </c>
      <c r="B185" s="0" t="n">
        <v>0.012</v>
      </c>
      <c r="C185" s="0" t="n">
        <v>0.012</v>
      </c>
      <c r="D185" s="0" t="n">
        <v>0.01</v>
      </c>
      <c r="E185" s="0" t="n">
        <v>0.008</v>
      </c>
      <c r="F185" s="0" t="n">
        <v>0.007</v>
      </c>
      <c r="G185" s="0" t="n">
        <v>0.007</v>
      </c>
      <c r="H185" s="0" t="n">
        <v>0.009</v>
      </c>
      <c r="I185" s="0" t="n">
        <v>0.011</v>
      </c>
      <c r="J185" s="0" t="n">
        <v>0.007</v>
      </c>
      <c r="K185" s="0" t="n">
        <v>0.006</v>
      </c>
      <c r="L185" s="0" t="n">
        <v>0.004</v>
      </c>
      <c r="M185" s="0" t="n">
        <v>0.003</v>
      </c>
      <c r="N185" s="0" t="n">
        <v>0.005</v>
      </c>
      <c r="O185" s="0" t="n">
        <v>0.007</v>
      </c>
      <c r="P185" s="0" t="n">
        <v>0.015</v>
      </c>
      <c r="Q185" s="0" t="n">
        <v>0.008</v>
      </c>
      <c r="R185" s="0" t="n">
        <v>0.009</v>
      </c>
      <c r="S185" s="0" t="n">
        <v>0.015</v>
      </c>
      <c r="T185" s="0" t="n">
        <v>0.015</v>
      </c>
      <c r="U185" s="0" t="n">
        <v>0.02</v>
      </c>
      <c r="V185" s="0" t="n">
        <v>0.017</v>
      </c>
      <c r="X185" s="0" t="n">
        <v>0.011</v>
      </c>
      <c r="Y185" s="0" t="n">
        <v>0.01</v>
      </c>
      <c r="Z185" s="3" t="n">
        <v>0.02</v>
      </c>
      <c r="AA185" s="4"/>
    </row>
    <row r="186" customFormat="false" ht="12" hidden="false" customHeight="false" outlineLevel="0" collapsed="false">
      <c r="A186" s="4" t="n">
        <f aca="false">A185+1</f>
        <v>39263</v>
      </c>
      <c r="B186" s="0" t="n">
        <v>0.007</v>
      </c>
      <c r="C186" s="0" t="n">
        <v>0.006</v>
      </c>
      <c r="D186" s="0" t="n">
        <v>0.005</v>
      </c>
      <c r="E186" s="0" t="n">
        <v>0.005</v>
      </c>
      <c r="F186" s="0" t="n">
        <v>0.006</v>
      </c>
      <c r="G186" s="0" t="n">
        <v>0.006</v>
      </c>
      <c r="H186" s="0" t="n">
        <v>0.009</v>
      </c>
      <c r="I186" s="0" t="n">
        <v>0.007</v>
      </c>
      <c r="J186" s="0" t="n">
        <v>0.004</v>
      </c>
      <c r="K186" s="0" t="n">
        <v>0.003</v>
      </c>
      <c r="L186" s="0" t="n">
        <v>0.004</v>
      </c>
      <c r="M186" s="0" t="n">
        <v>0.004</v>
      </c>
      <c r="N186" s="0" t="n">
        <v>0.003</v>
      </c>
      <c r="O186" s="0" t="n">
        <v>0.007</v>
      </c>
      <c r="P186" s="0" t="n">
        <v>0.007</v>
      </c>
      <c r="Q186" s="0" t="n">
        <v>0.007</v>
      </c>
      <c r="R186" s="0" t="n">
        <v>0.012</v>
      </c>
      <c r="S186" s="0" t="n">
        <v>0.008</v>
      </c>
      <c r="T186" s="0" t="n">
        <v>0.004</v>
      </c>
      <c r="U186" s="0" t="n">
        <v>0.005</v>
      </c>
      <c r="V186" s="0" t="n">
        <v>0.007</v>
      </c>
      <c r="W186" s="0" t="n">
        <v>0.007</v>
      </c>
      <c r="X186" s="0" t="n">
        <v>0.009</v>
      </c>
      <c r="Y186" s="0" t="n">
        <v>0.009</v>
      </c>
      <c r="Z186" s="3" t="n">
        <v>0.012</v>
      </c>
      <c r="AA186" s="4"/>
    </row>
    <row r="187" customFormat="false" ht="12" hidden="false" customHeight="false" outlineLevel="0" collapsed="false">
      <c r="A187" s="4" t="n">
        <f aca="false">A186+1</f>
        <v>39264</v>
      </c>
      <c r="B187" s="0" t="n">
        <v>0.008</v>
      </c>
      <c r="E187" s="0" t="n">
        <v>0.008</v>
      </c>
      <c r="F187" s="0" t="n">
        <v>0.006</v>
      </c>
      <c r="G187" s="0" t="n">
        <v>0.005</v>
      </c>
      <c r="H187" s="0" t="n">
        <v>0.009</v>
      </c>
      <c r="I187" s="0" t="n">
        <v>0.014</v>
      </c>
      <c r="J187" s="0" t="n">
        <v>0.005</v>
      </c>
      <c r="K187" s="0" t="n">
        <v>0.003</v>
      </c>
      <c r="L187" s="0" t="n">
        <v>0.002</v>
      </c>
      <c r="M187" s="0" t="n">
        <v>0.002</v>
      </c>
      <c r="N187" s="0" t="n">
        <v>0.003</v>
      </c>
      <c r="O187" s="0" t="n">
        <v>0.004</v>
      </c>
      <c r="P187" s="0" t="n">
        <v>0.003</v>
      </c>
      <c r="Q187" s="0" t="n">
        <v>0.005</v>
      </c>
      <c r="R187" s="0" t="n">
        <v>0.01</v>
      </c>
      <c r="S187" s="0" t="n">
        <v>0.012</v>
      </c>
      <c r="T187" s="0" t="n">
        <v>0.007</v>
      </c>
      <c r="U187" s="0" t="n">
        <v>0.005</v>
      </c>
      <c r="V187" s="0" t="n">
        <v>0.004</v>
      </c>
      <c r="W187" s="0" t="n">
        <v>0.007</v>
      </c>
      <c r="X187" s="0" t="n">
        <v>0.009</v>
      </c>
      <c r="Y187" s="0" t="n">
        <v>0.009</v>
      </c>
      <c r="Z187" s="3" t="n">
        <v>0.014</v>
      </c>
      <c r="AA187" s="4"/>
    </row>
    <row r="188" customFormat="false" ht="12" hidden="false" customHeight="false" outlineLevel="0" collapsed="false">
      <c r="A188" s="4" t="n">
        <f aca="false">A187+1</f>
        <v>39265</v>
      </c>
      <c r="B188" s="0" t="n">
        <v>0.006</v>
      </c>
      <c r="C188" s="0" t="n">
        <v>0.005</v>
      </c>
      <c r="D188" s="0" t="n">
        <v>0.005</v>
      </c>
      <c r="E188" s="0" t="n">
        <v>0.008</v>
      </c>
      <c r="F188" s="0" t="n">
        <v>0.008</v>
      </c>
      <c r="G188" s="0" t="n">
        <v>0.009</v>
      </c>
      <c r="H188" s="0" t="n">
        <v>0.011</v>
      </c>
      <c r="I188" s="0" t="n">
        <v>0.012</v>
      </c>
      <c r="J188" s="0" t="n">
        <v>0.008</v>
      </c>
      <c r="K188" s="0" t="n">
        <v>0.007</v>
      </c>
      <c r="L188" s="0" t="n">
        <v>0.005</v>
      </c>
      <c r="M188" s="0" t="n">
        <v>0.003</v>
      </c>
      <c r="N188" s="0" t="n">
        <v>0.002</v>
      </c>
      <c r="O188" s="0" t="n">
        <v>0.003</v>
      </c>
      <c r="P188" s="0" t="n">
        <v>0.004</v>
      </c>
      <c r="Q188" s="0" t="n">
        <v>0.005</v>
      </c>
      <c r="R188" s="0" t="n">
        <v>0.003</v>
      </c>
      <c r="S188" s="0" t="n">
        <v>0.005</v>
      </c>
      <c r="T188" s="0" t="n">
        <v>0.01</v>
      </c>
      <c r="U188" s="0" t="n">
        <v>0.014</v>
      </c>
      <c r="V188" s="0" t="n">
        <v>0.01</v>
      </c>
      <c r="W188" s="0" t="n">
        <v>0.013</v>
      </c>
      <c r="X188" s="0" t="n">
        <v>0.013</v>
      </c>
      <c r="Y188" s="0" t="n">
        <v>0.012</v>
      </c>
      <c r="Z188" s="3" t="n">
        <v>0.014</v>
      </c>
      <c r="AA188" s="4"/>
    </row>
    <row r="189" customFormat="false" ht="12" hidden="false" customHeight="false" outlineLevel="0" collapsed="false">
      <c r="A189" s="4" t="n">
        <f aca="false">A188+1</f>
        <v>39266</v>
      </c>
      <c r="B189" s="0" t="n">
        <v>0.013</v>
      </c>
      <c r="C189" s="0" t="n">
        <v>0.011</v>
      </c>
      <c r="D189" s="0" t="n">
        <v>0.008</v>
      </c>
      <c r="E189" s="0" t="n">
        <v>0.007</v>
      </c>
      <c r="F189" s="0" t="n">
        <v>0.007</v>
      </c>
      <c r="G189" s="0" t="n">
        <v>0.009</v>
      </c>
      <c r="H189" s="0" t="n">
        <v>0.009</v>
      </c>
      <c r="I189" s="0" t="n">
        <v>0.009</v>
      </c>
      <c r="J189" s="0" t="n">
        <v>0.009</v>
      </c>
      <c r="K189" s="0" t="n">
        <v>0.007</v>
      </c>
      <c r="L189" s="0" t="n">
        <v>0.005</v>
      </c>
      <c r="M189" s="0" t="n">
        <v>0.005</v>
      </c>
      <c r="N189" s="0" t="n">
        <v>0.004</v>
      </c>
      <c r="O189" s="0" t="n">
        <v>0.003</v>
      </c>
      <c r="P189" s="0" t="n">
        <v>0.002</v>
      </c>
      <c r="Q189" s="0" t="n">
        <v>0.005</v>
      </c>
      <c r="R189" s="0" t="n">
        <v>0.005</v>
      </c>
      <c r="S189" s="0" t="n">
        <v>0.009</v>
      </c>
      <c r="T189" s="0" t="n">
        <v>0.008</v>
      </c>
      <c r="U189" s="0" t="n">
        <v>0.012</v>
      </c>
      <c r="V189" s="0" t="n">
        <v>0.008</v>
      </c>
      <c r="W189" s="0" t="n">
        <v>0.011</v>
      </c>
      <c r="X189" s="0" t="n">
        <v>0.005</v>
      </c>
      <c r="Y189" s="0" t="n">
        <v>0.004</v>
      </c>
      <c r="Z189" s="3" t="n">
        <v>0.013</v>
      </c>
      <c r="AA189" s="4"/>
    </row>
    <row r="190" customFormat="false" ht="12" hidden="false" customHeight="false" outlineLevel="0" collapsed="false">
      <c r="A190" s="4" t="n">
        <f aca="false">A189+1</f>
        <v>39267</v>
      </c>
      <c r="B190" s="0" t="n">
        <v>0.006</v>
      </c>
      <c r="E190" s="0" t="n">
        <v>0.007</v>
      </c>
      <c r="F190" s="0" t="n">
        <v>0.008</v>
      </c>
      <c r="G190" s="0" t="n">
        <v>0.007</v>
      </c>
      <c r="H190" s="0" t="n">
        <v>0.004</v>
      </c>
      <c r="I190" s="0" t="n">
        <v>0.004</v>
      </c>
      <c r="J190" s="0" t="n">
        <v>0.004</v>
      </c>
      <c r="K190" s="0" t="n">
        <v>0.004</v>
      </c>
      <c r="L190" s="0" t="n">
        <v>0.003</v>
      </c>
      <c r="M190" s="0" t="n">
        <v>0.004</v>
      </c>
      <c r="N190" s="0" t="n">
        <v>0.003</v>
      </c>
      <c r="O190" s="0" t="n">
        <v>0.005</v>
      </c>
      <c r="P190" s="0" t="n">
        <v>0.006</v>
      </c>
      <c r="Q190" s="0" t="n">
        <v>0.004</v>
      </c>
      <c r="R190" s="0" t="n">
        <v>0.004</v>
      </c>
      <c r="S190" s="0" t="n">
        <v>0.005</v>
      </c>
      <c r="T190" s="0" t="n">
        <v>0.006</v>
      </c>
      <c r="U190" s="0" t="n">
        <v>0.008</v>
      </c>
      <c r="V190" s="0" t="n">
        <v>0.01</v>
      </c>
      <c r="W190" s="0" t="n">
        <v>0.008</v>
      </c>
      <c r="X190" s="0" t="n">
        <v>0.009</v>
      </c>
      <c r="Y190" s="0" t="n">
        <v>0.008</v>
      </c>
      <c r="Z190" s="3" t="n">
        <v>0.01</v>
      </c>
      <c r="AA190" s="4"/>
    </row>
    <row r="191" customFormat="false" ht="12" hidden="false" customHeight="false" outlineLevel="0" collapsed="false">
      <c r="A191" s="4" t="n">
        <f aca="false">A190+1</f>
        <v>39268</v>
      </c>
      <c r="B191" s="0" t="n">
        <v>0.009</v>
      </c>
      <c r="C191" s="0" t="n">
        <v>0.007</v>
      </c>
      <c r="D191" s="0" t="n">
        <v>0.008</v>
      </c>
      <c r="E191" s="0" t="n">
        <v>0.009</v>
      </c>
      <c r="F191" s="0" t="n">
        <v>0.009</v>
      </c>
      <c r="G191" s="0" t="n">
        <v>0.011</v>
      </c>
      <c r="H191" s="0" t="n">
        <v>0.009</v>
      </c>
      <c r="I191" s="0" t="n">
        <v>0.008</v>
      </c>
      <c r="J191" s="0" t="n">
        <v>0.01</v>
      </c>
      <c r="K191" s="0" t="n">
        <v>0.008</v>
      </c>
      <c r="L191" s="0" t="n">
        <v>0.006</v>
      </c>
      <c r="M191" s="0" t="n">
        <v>0.005</v>
      </c>
      <c r="N191" s="0" t="n">
        <v>0.012</v>
      </c>
      <c r="O191" s="0" t="n">
        <v>0.007</v>
      </c>
      <c r="P191" s="0" t="n">
        <v>0.005</v>
      </c>
      <c r="Q191" s="0" t="n">
        <v>0.004</v>
      </c>
      <c r="R191" s="0" t="n">
        <v>0.004</v>
      </c>
      <c r="S191" s="0" t="n">
        <v>0.005</v>
      </c>
      <c r="T191" s="0" t="n">
        <v>0.008</v>
      </c>
      <c r="U191" s="0" t="n">
        <v>0.006</v>
      </c>
      <c r="V191" s="0" t="n">
        <v>0.006</v>
      </c>
      <c r="W191" s="0" t="n">
        <v>0.006</v>
      </c>
      <c r="X191" s="0" t="n">
        <v>0.006</v>
      </c>
      <c r="Y191" s="0" t="n">
        <v>0.005</v>
      </c>
      <c r="Z191" s="3" t="n">
        <v>0.012</v>
      </c>
      <c r="AA191" s="4"/>
    </row>
    <row r="192" customFormat="false" ht="12" hidden="false" customHeight="false" outlineLevel="0" collapsed="false">
      <c r="A192" s="4" t="n">
        <f aca="false">A191+1</f>
        <v>39269</v>
      </c>
      <c r="B192" s="0" t="n">
        <v>0.009</v>
      </c>
      <c r="C192" s="0" t="n">
        <v>0.008</v>
      </c>
      <c r="D192" s="0" t="n">
        <v>0.007</v>
      </c>
      <c r="E192" s="0" t="n">
        <v>0.006</v>
      </c>
      <c r="F192" s="0" t="n">
        <v>0.009</v>
      </c>
      <c r="G192" s="0" t="n">
        <v>0.017</v>
      </c>
      <c r="H192" s="0" t="n">
        <v>0.012</v>
      </c>
      <c r="I192" s="0" t="n">
        <v>0.006</v>
      </c>
      <c r="J192" s="0" t="n">
        <v>0.01</v>
      </c>
      <c r="K192" s="0" t="n">
        <v>0.009</v>
      </c>
      <c r="L192" s="0" t="n">
        <v>0.012</v>
      </c>
      <c r="M192" s="0" t="n">
        <v>0.006</v>
      </c>
      <c r="N192" s="0" t="n">
        <v>0.003</v>
      </c>
      <c r="O192" s="0" t="n">
        <v>0.002</v>
      </c>
      <c r="P192" s="0" t="n">
        <v>0.002</v>
      </c>
      <c r="Q192" s="0" t="n">
        <v>0.003</v>
      </c>
      <c r="R192" s="0" t="n">
        <v>0.003</v>
      </c>
      <c r="S192" s="0" t="n">
        <v>0.003</v>
      </c>
      <c r="T192" s="0" t="n">
        <v>0.007</v>
      </c>
      <c r="U192" s="0" t="n">
        <v>0.01</v>
      </c>
      <c r="V192" s="0" t="n">
        <v>0.008</v>
      </c>
      <c r="W192" s="0" t="n">
        <v>0.006</v>
      </c>
      <c r="X192" s="0" t="n">
        <v>0.007</v>
      </c>
      <c r="Y192" s="0" t="n">
        <v>0.007</v>
      </c>
      <c r="Z192" s="3" t="n">
        <v>0.017</v>
      </c>
      <c r="AA192" s="4"/>
    </row>
    <row r="193" customFormat="false" ht="12" hidden="false" customHeight="false" outlineLevel="0" collapsed="false">
      <c r="A193" s="4" t="n">
        <f aca="false">A192+1</f>
        <v>39270</v>
      </c>
      <c r="B193" s="0" t="n">
        <v>0.007</v>
      </c>
      <c r="E193" s="0" t="n">
        <v>0.006</v>
      </c>
      <c r="F193" s="0" t="n">
        <v>0.011</v>
      </c>
      <c r="G193" s="0" t="n">
        <v>0.013</v>
      </c>
      <c r="H193" s="0" t="n">
        <v>0.008</v>
      </c>
      <c r="I193" s="0" t="n">
        <v>0.002</v>
      </c>
      <c r="J193" s="0" t="n">
        <v>0.002</v>
      </c>
      <c r="K193" s="0" t="n">
        <v>0.001</v>
      </c>
      <c r="L193" s="0" t="n">
        <v>0.002</v>
      </c>
      <c r="M193" s="0" t="n">
        <v>0.002</v>
      </c>
      <c r="N193" s="0" t="n">
        <v>0.003</v>
      </c>
      <c r="O193" s="0" t="n">
        <v>0.002</v>
      </c>
      <c r="P193" s="0" t="n">
        <v>0.003</v>
      </c>
      <c r="Q193" s="0" t="n">
        <v>0.003</v>
      </c>
      <c r="R193" s="0" t="n">
        <v>0.002</v>
      </c>
      <c r="S193" s="0" t="n">
        <v>0.002</v>
      </c>
      <c r="T193" s="0" t="n">
        <v>0.002</v>
      </c>
      <c r="U193" s="0" t="n">
        <v>0.004</v>
      </c>
      <c r="V193" s="0" t="n">
        <v>0.005</v>
      </c>
      <c r="W193" s="0" t="n">
        <v>0.005</v>
      </c>
      <c r="X193" s="0" t="n">
        <v>0.006</v>
      </c>
      <c r="Y193" s="0" t="n">
        <v>0.008</v>
      </c>
      <c r="Z193" s="3" t="n">
        <v>0.013</v>
      </c>
      <c r="AA193" s="4"/>
    </row>
    <row r="194" customFormat="false" ht="12" hidden="false" customHeight="false" outlineLevel="0" collapsed="false">
      <c r="A194" s="4" t="n">
        <f aca="false">A193+1</f>
        <v>39271</v>
      </c>
      <c r="B194" s="0" t="n">
        <v>0.011</v>
      </c>
      <c r="F194" s="0" t="n">
        <v>0.01</v>
      </c>
      <c r="G194" s="0" t="n">
        <v>0.006</v>
      </c>
      <c r="H194" s="0" t="n">
        <v>0.006</v>
      </c>
      <c r="I194" s="0" t="n">
        <v>0.006</v>
      </c>
      <c r="J194" s="0" t="n">
        <v>0.003</v>
      </c>
      <c r="K194" s="0" t="n">
        <v>0.003</v>
      </c>
      <c r="L194" s="0" t="n">
        <v>0.004</v>
      </c>
      <c r="M194" s="0" t="n">
        <v>0.004</v>
      </c>
      <c r="N194" s="0" t="n">
        <v>0.004</v>
      </c>
      <c r="O194" s="0" t="n">
        <v>0.003</v>
      </c>
      <c r="P194" s="0" t="n">
        <v>0.004</v>
      </c>
      <c r="Q194" s="0" t="n">
        <v>0.004</v>
      </c>
      <c r="R194" s="0" t="n">
        <v>0.005</v>
      </c>
      <c r="S194" s="0" t="n">
        <v>0.007</v>
      </c>
      <c r="T194" s="0" t="n">
        <v>0.008</v>
      </c>
      <c r="U194" s="0" t="n">
        <v>0.008</v>
      </c>
      <c r="V194" s="0" t="n">
        <v>0.013</v>
      </c>
      <c r="W194" s="0" t="n">
        <v>0.008</v>
      </c>
      <c r="X194" s="0" t="n">
        <v>0.007</v>
      </c>
      <c r="Y194" s="0" t="n">
        <v>0.009</v>
      </c>
      <c r="Z194" s="3" t="n">
        <v>0.013</v>
      </c>
      <c r="AA194" s="4"/>
    </row>
    <row r="195" customFormat="false" ht="12" hidden="false" customHeight="false" outlineLevel="0" collapsed="false">
      <c r="A195" s="4" t="n">
        <f aca="false">A194+1</f>
        <v>39272</v>
      </c>
      <c r="B195" s="0" t="n">
        <v>0.009</v>
      </c>
      <c r="C195" s="0" t="n">
        <v>0.008</v>
      </c>
      <c r="D195" s="0" t="n">
        <v>0.009</v>
      </c>
      <c r="E195" s="0" t="n">
        <v>0.007</v>
      </c>
      <c r="F195" s="0" t="n">
        <v>0.008</v>
      </c>
      <c r="G195" s="0" t="n">
        <v>0.007</v>
      </c>
      <c r="H195" s="0" t="n">
        <v>0.01</v>
      </c>
      <c r="I195" s="0" t="n">
        <v>0.009</v>
      </c>
      <c r="J195" s="0" t="n">
        <v>0.004</v>
      </c>
      <c r="K195" s="0" t="n">
        <v>0.004</v>
      </c>
      <c r="L195" s="0" t="n">
        <v>0.002</v>
      </c>
      <c r="M195" s="0" t="n">
        <v>0.002</v>
      </c>
      <c r="N195" s="0" t="n">
        <v>0.004</v>
      </c>
      <c r="O195" s="0" t="n">
        <v>0.003</v>
      </c>
      <c r="P195" s="0" t="n">
        <v>0.004</v>
      </c>
      <c r="Q195" s="0" t="n">
        <v>0.006</v>
      </c>
      <c r="R195" s="0" t="n">
        <v>0.006</v>
      </c>
      <c r="S195" s="0" t="n">
        <v>0.003</v>
      </c>
      <c r="T195" s="0" t="n">
        <v>0.006</v>
      </c>
      <c r="U195" s="0" t="n">
        <v>0.01</v>
      </c>
      <c r="V195" s="0" t="n">
        <v>0.009</v>
      </c>
      <c r="W195" s="0" t="n">
        <v>0.01</v>
      </c>
      <c r="X195" s="0" t="n">
        <v>0.01</v>
      </c>
      <c r="Y195" s="0" t="n">
        <v>0.009</v>
      </c>
      <c r="Z195" s="3" t="n">
        <v>0.01</v>
      </c>
      <c r="AA195" s="4"/>
    </row>
    <row r="196" customFormat="false" ht="12" hidden="false" customHeight="false" outlineLevel="0" collapsed="false">
      <c r="A196" s="4" t="n">
        <f aca="false">A195+1</f>
        <v>39273</v>
      </c>
      <c r="B196" s="0" t="n">
        <v>0.008</v>
      </c>
      <c r="C196" s="0" t="n">
        <v>0.006</v>
      </c>
      <c r="D196" s="0" t="n">
        <v>0.007</v>
      </c>
      <c r="E196" s="0" t="n">
        <v>0.006</v>
      </c>
      <c r="F196" s="0" t="n">
        <v>0.01</v>
      </c>
      <c r="G196" s="0" t="n">
        <v>0.008</v>
      </c>
      <c r="H196" s="0" t="n">
        <v>0.007</v>
      </c>
      <c r="I196" s="0" t="n">
        <v>0.003</v>
      </c>
      <c r="J196" s="0" t="n">
        <v>0.002</v>
      </c>
      <c r="K196" s="0" t="n">
        <v>0.002</v>
      </c>
      <c r="L196" s="0" t="n">
        <v>0.001</v>
      </c>
      <c r="M196" s="0" t="n">
        <v>0.003</v>
      </c>
      <c r="N196" s="0" t="n">
        <v>0.001</v>
      </c>
      <c r="O196" s="0" t="n">
        <v>0.005</v>
      </c>
      <c r="P196" s="0" t="n">
        <v>0.005</v>
      </c>
      <c r="Q196" s="0" t="n">
        <v>0.002</v>
      </c>
      <c r="R196" s="0" t="n">
        <v>0.002</v>
      </c>
      <c r="S196" s="0" t="n">
        <v>0.003</v>
      </c>
      <c r="T196" s="0" t="n">
        <v>0.005</v>
      </c>
      <c r="U196" s="0" t="n">
        <v>0.005</v>
      </c>
      <c r="V196" s="0" t="n">
        <v>0.008</v>
      </c>
      <c r="W196" s="0" t="n">
        <v>0.012</v>
      </c>
      <c r="X196" s="0" t="n">
        <v>0.01</v>
      </c>
      <c r="Y196" s="0" t="n">
        <v>0.009</v>
      </c>
      <c r="Z196" s="3" t="n">
        <v>0.012</v>
      </c>
      <c r="AA196" s="4"/>
    </row>
    <row r="197" customFormat="false" ht="12" hidden="false" customHeight="false" outlineLevel="0" collapsed="false">
      <c r="A197" s="4" t="n">
        <f aca="false">A196+1</f>
        <v>39274</v>
      </c>
      <c r="B197" s="0" t="n">
        <v>0.009</v>
      </c>
      <c r="E197" s="0" t="n">
        <v>0.008</v>
      </c>
      <c r="F197" s="0" t="n">
        <v>0.007</v>
      </c>
      <c r="G197" s="0" t="n">
        <v>0.006</v>
      </c>
      <c r="H197" s="0" t="n">
        <v>0.007</v>
      </c>
      <c r="I197" s="0" t="n">
        <v>0.007</v>
      </c>
      <c r="J197" s="0" t="n">
        <v>0.004</v>
      </c>
      <c r="P197" s="0" t="n">
        <v>0.001</v>
      </c>
      <c r="Q197" s="0" t="n">
        <v>0.001</v>
      </c>
      <c r="R197" s="0" t="n">
        <v>0.001</v>
      </c>
      <c r="S197" s="0" t="n">
        <v>0.002</v>
      </c>
      <c r="T197" s="0" t="n">
        <v>0.002</v>
      </c>
      <c r="U197" s="0" t="n">
        <v>0.003</v>
      </c>
      <c r="V197" s="0" t="n">
        <v>0.007</v>
      </c>
      <c r="W197" s="0" t="n">
        <v>0.009</v>
      </c>
      <c r="X197" s="0" t="n">
        <v>0.007</v>
      </c>
      <c r="Y197" s="0" t="n">
        <v>0.006</v>
      </c>
      <c r="Z197" s="3" t="n">
        <v>0.009</v>
      </c>
      <c r="AA197" s="4"/>
    </row>
    <row r="198" customFormat="false" ht="12" hidden="false" customHeight="false" outlineLevel="0" collapsed="false">
      <c r="A198" s="4" t="n">
        <f aca="false">A197+1</f>
        <v>39275</v>
      </c>
      <c r="B198" s="0" t="n">
        <v>0.004</v>
      </c>
      <c r="C198" s="0" t="n">
        <v>0.013</v>
      </c>
      <c r="D198" s="0" t="n">
        <v>0.011</v>
      </c>
      <c r="E198" s="0" t="n">
        <v>0.008</v>
      </c>
      <c r="F198" s="0" t="n">
        <v>0.006</v>
      </c>
      <c r="G198" s="0" t="n">
        <v>0.007</v>
      </c>
      <c r="H198" s="0" t="n">
        <v>0.005</v>
      </c>
      <c r="I198" s="0" t="n">
        <v>0.007</v>
      </c>
      <c r="J198" s="0" t="n">
        <v>0.004</v>
      </c>
      <c r="K198" s="0" t="n">
        <v>0.004</v>
      </c>
      <c r="L198" s="0" t="n">
        <v>0.002</v>
      </c>
      <c r="M198" s="0" t="n">
        <v>0.001</v>
      </c>
      <c r="N198" s="0" t="n">
        <v>0.002</v>
      </c>
      <c r="O198" s="0" t="n">
        <v>0.003</v>
      </c>
      <c r="P198" s="0" t="n">
        <v>0.003</v>
      </c>
      <c r="Q198" s="0" t="n">
        <v>0.004</v>
      </c>
      <c r="R198" s="0" t="n">
        <v>0.006</v>
      </c>
      <c r="S198" s="0" t="n">
        <v>0.008</v>
      </c>
      <c r="T198" s="0" t="n">
        <v>0.005</v>
      </c>
      <c r="U198" s="0" t="n">
        <v>0.018</v>
      </c>
      <c r="V198" s="0" t="n">
        <v>0.012</v>
      </c>
      <c r="W198" s="0" t="n">
        <v>0.008</v>
      </c>
      <c r="X198" s="0" t="n">
        <v>0.01</v>
      </c>
      <c r="Y198" s="0" t="n">
        <v>0.007</v>
      </c>
      <c r="Z198" s="3" t="n">
        <v>0.018</v>
      </c>
      <c r="AA198" s="4"/>
    </row>
    <row r="199" customFormat="false" ht="12" hidden="false" customHeight="false" outlineLevel="0" collapsed="false">
      <c r="A199" s="4" t="n">
        <f aca="false">A198+1</f>
        <v>39276</v>
      </c>
      <c r="B199" s="0" t="n">
        <v>0.006</v>
      </c>
      <c r="C199" s="0" t="n">
        <v>0.012</v>
      </c>
      <c r="D199" s="0" t="n">
        <v>0.009</v>
      </c>
      <c r="E199" s="0" t="n">
        <v>0.012</v>
      </c>
      <c r="F199" s="0" t="n">
        <v>0.014</v>
      </c>
      <c r="G199" s="0" t="n">
        <v>0.011</v>
      </c>
      <c r="H199" s="0" t="n">
        <v>0.012</v>
      </c>
      <c r="I199" s="0" t="n">
        <v>0.01</v>
      </c>
      <c r="J199" s="0" t="n">
        <v>0.007</v>
      </c>
      <c r="K199" s="0" t="n">
        <v>0.005</v>
      </c>
      <c r="L199" s="0" t="n">
        <v>0.004</v>
      </c>
      <c r="M199" s="0" t="n">
        <v>0.003</v>
      </c>
      <c r="N199" s="0" t="n">
        <v>0.002</v>
      </c>
      <c r="O199" s="0" t="n">
        <v>0.002</v>
      </c>
      <c r="P199" s="0" t="n">
        <v>0.002</v>
      </c>
      <c r="Q199" s="0" t="n">
        <v>0.002</v>
      </c>
      <c r="R199" s="0" t="n">
        <v>0.003</v>
      </c>
      <c r="S199" s="0" t="n">
        <v>0.004</v>
      </c>
      <c r="T199" s="0" t="n">
        <v>0.003</v>
      </c>
      <c r="U199" s="0" t="n">
        <v>0.005</v>
      </c>
      <c r="V199" s="0" t="n">
        <v>0.008</v>
      </c>
      <c r="W199" s="0" t="n">
        <v>0.008</v>
      </c>
      <c r="X199" s="0" t="n">
        <v>0.012</v>
      </c>
      <c r="Y199" s="0" t="n">
        <v>0.012</v>
      </c>
      <c r="Z199" s="3" t="n">
        <v>0.014</v>
      </c>
      <c r="AA199" s="4"/>
    </row>
    <row r="200" customFormat="false" ht="12" hidden="false" customHeight="false" outlineLevel="0" collapsed="false">
      <c r="A200" s="4" t="n">
        <f aca="false">A199+1</f>
        <v>39277</v>
      </c>
      <c r="B200" s="0" t="n">
        <v>0.012</v>
      </c>
      <c r="C200" s="0" t="n">
        <v>0.01</v>
      </c>
      <c r="D200" s="0" t="n">
        <v>0.012</v>
      </c>
      <c r="E200" s="0" t="n">
        <v>0.011</v>
      </c>
      <c r="F200" s="0" t="n">
        <v>0.012</v>
      </c>
      <c r="G200" s="0" t="n">
        <v>0.012</v>
      </c>
      <c r="H200" s="0" t="n">
        <v>0.01</v>
      </c>
      <c r="I200" s="0" t="n">
        <v>0.008</v>
      </c>
      <c r="J200" s="0" t="n">
        <v>0.003</v>
      </c>
      <c r="K200" s="0" t="n">
        <v>0.004</v>
      </c>
      <c r="L200" s="0" t="n">
        <v>0.002</v>
      </c>
      <c r="M200" s="0" t="n">
        <v>0.002</v>
      </c>
      <c r="N200" s="0" t="n">
        <v>0.002</v>
      </c>
      <c r="O200" s="0" t="n">
        <v>0.006</v>
      </c>
      <c r="P200" s="0" t="n">
        <v>0.007</v>
      </c>
      <c r="Q200" s="0" t="n">
        <v>0.008</v>
      </c>
      <c r="R200" s="0" t="n">
        <v>0.007</v>
      </c>
      <c r="S200" s="0" t="n">
        <v>0.007</v>
      </c>
      <c r="T200" s="0" t="n">
        <v>0.008</v>
      </c>
      <c r="U200" s="0" t="n">
        <v>0.009</v>
      </c>
      <c r="V200" s="0" t="n">
        <v>0.011</v>
      </c>
      <c r="W200" s="0" t="n">
        <v>0.014</v>
      </c>
      <c r="X200" s="0" t="n">
        <v>0.012</v>
      </c>
      <c r="Y200" s="0" t="n">
        <v>0.011</v>
      </c>
      <c r="Z200" s="3" t="n">
        <v>0.014</v>
      </c>
      <c r="AA200" s="4"/>
    </row>
    <row r="201" customFormat="false" ht="12" hidden="false" customHeight="false" outlineLevel="0" collapsed="false">
      <c r="A201" s="4" t="n">
        <f aca="false">A200+1</f>
        <v>39278</v>
      </c>
      <c r="B201" s="0" t="n">
        <v>0.01</v>
      </c>
      <c r="E201" s="0" t="n">
        <v>0.01</v>
      </c>
      <c r="F201" s="0" t="n">
        <v>0.012</v>
      </c>
      <c r="G201" s="0" t="n">
        <v>0.012</v>
      </c>
      <c r="H201" s="0" t="n">
        <v>0.006</v>
      </c>
      <c r="I201" s="0" t="n">
        <v>0.008</v>
      </c>
      <c r="J201" s="0" t="n">
        <v>0.014</v>
      </c>
      <c r="K201" s="0" t="n">
        <v>0.013</v>
      </c>
      <c r="L201" s="0" t="n">
        <v>0.008</v>
      </c>
      <c r="M201" s="0" t="n">
        <v>0.003</v>
      </c>
      <c r="N201" s="0" t="n">
        <v>0.004</v>
      </c>
      <c r="O201" s="0" t="n">
        <v>0.008</v>
      </c>
      <c r="P201" s="0" t="n">
        <v>0.008</v>
      </c>
      <c r="Q201" s="0" t="n">
        <v>0.007</v>
      </c>
      <c r="R201" s="0" t="n">
        <v>0.005</v>
      </c>
      <c r="S201" s="0" t="n">
        <v>0.005</v>
      </c>
      <c r="T201" s="0" t="n">
        <v>0.007</v>
      </c>
      <c r="U201" s="0" t="n">
        <v>0.012</v>
      </c>
      <c r="V201" s="0" t="n">
        <v>0.01</v>
      </c>
      <c r="W201" s="0" t="n">
        <v>0.012</v>
      </c>
      <c r="X201" s="0" t="n">
        <v>0.008</v>
      </c>
      <c r="Y201" s="0" t="n">
        <v>0.013</v>
      </c>
      <c r="Z201" s="3" t="n">
        <v>0.014</v>
      </c>
      <c r="AA201" s="4"/>
    </row>
    <row r="202" customFormat="false" ht="12" hidden="false" customHeight="false" outlineLevel="0" collapsed="false">
      <c r="A202" s="4" t="n">
        <f aca="false">A201+1</f>
        <v>39279</v>
      </c>
      <c r="B202" s="0" t="n">
        <v>0.014</v>
      </c>
      <c r="C202" s="0" t="n">
        <v>0.013</v>
      </c>
      <c r="D202" s="0" t="n">
        <v>0.011</v>
      </c>
      <c r="E202" s="0" t="n">
        <v>0.01</v>
      </c>
      <c r="F202" s="0" t="n">
        <v>0.01</v>
      </c>
      <c r="G202" s="0" t="n">
        <v>0.01</v>
      </c>
      <c r="H202" s="0" t="n">
        <v>0.011</v>
      </c>
      <c r="I202" s="0" t="n">
        <v>0.01</v>
      </c>
      <c r="J202" s="0" t="n">
        <v>0.006</v>
      </c>
      <c r="K202" s="0" t="n">
        <v>0.004</v>
      </c>
      <c r="L202" s="0" t="n">
        <v>0.005</v>
      </c>
      <c r="M202" s="0" t="n">
        <v>0.004</v>
      </c>
      <c r="N202" s="0" t="n">
        <v>0.003</v>
      </c>
      <c r="O202" s="0" t="n">
        <v>0.001</v>
      </c>
      <c r="P202" s="0" t="n">
        <v>0.004</v>
      </c>
      <c r="Q202" s="0" t="n">
        <v>0.004</v>
      </c>
      <c r="R202" s="0" t="n">
        <v>0.002</v>
      </c>
      <c r="S202" s="0" t="n">
        <v>0.002</v>
      </c>
      <c r="T202" s="0" t="n">
        <v>0.005</v>
      </c>
      <c r="U202" s="0" t="n">
        <v>0.005</v>
      </c>
      <c r="V202" s="0" t="n">
        <v>0.005</v>
      </c>
      <c r="W202" s="0" t="n">
        <v>0.011</v>
      </c>
      <c r="X202" s="0" t="n">
        <v>0.006</v>
      </c>
      <c r="Y202" s="0" t="n">
        <v>0.006</v>
      </c>
      <c r="Z202" s="3" t="n">
        <v>0.014</v>
      </c>
      <c r="AA202" s="4"/>
    </row>
    <row r="203" customFormat="false" ht="12" hidden="false" customHeight="false" outlineLevel="0" collapsed="false">
      <c r="A203" s="4" t="n">
        <f aca="false">A202+1</f>
        <v>39280</v>
      </c>
      <c r="B203" s="0" t="n">
        <v>0.011</v>
      </c>
      <c r="C203" s="0" t="n">
        <v>0.013</v>
      </c>
      <c r="D203" s="0" t="n">
        <v>0.017</v>
      </c>
      <c r="E203" s="0" t="n">
        <v>0.016</v>
      </c>
      <c r="F203" s="0" t="n">
        <v>0.016</v>
      </c>
      <c r="G203" s="0" t="n">
        <v>0.017</v>
      </c>
      <c r="H203" s="0" t="n">
        <v>0.01</v>
      </c>
      <c r="I203" s="0" t="n">
        <v>0.007</v>
      </c>
      <c r="J203" s="0" t="n">
        <v>0.007</v>
      </c>
      <c r="K203" s="0" t="n">
        <v>0.012</v>
      </c>
      <c r="L203" s="0" t="n">
        <v>0.005</v>
      </c>
      <c r="M203" s="0" t="n">
        <v>0.009</v>
      </c>
      <c r="N203" s="0" t="n">
        <v>0.008</v>
      </c>
      <c r="O203" s="0" t="n">
        <v>0.003</v>
      </c>
      <c r="P203" s="0" t="n">
        <v>0.007</v>
      </c>
      <c r="Q203" s="0" t="n">
        <v>0.01</v>
      </c>
      <c r="R203" s="0" t="n">
        <v>0.009</v>
      </c>
      <c r="S203" s="0" t="n">
        <v>0.009</v>
      </c>
      <c r="T203" s="0" t="n">
        <v>0.007</v>
      </c>
      <c r="U203" s="0" t="n">
        <v>0.01</v>
      </c>
      <c r="V203" s="0" t="n">
        <v>0.015</v>
      </c>
      <c r="W203" s="0" t="n">
        <v>0.012</v>
      </c>
      <c r="X203" s="0" t="n">
        <v>0.013</v>
      </c>
      <c r="Y203" s="0" t="n">
        <v>0.01</v>
      </c>
      <c r="Z203" s="3" t="n">
        <v>0.017</v>
      </c>
      <c r="AA203" s="4"/>
    </row>
    <row r="204" customFormat="false" ht="12" hidden="false" customHeight="false" outlineLevel="0" collapsed="false">
      <c r="A204" s="4" t="n">
        <f aca="false">A203+1</f>
        <v>39281</v>
      </c>
      <c r="B204" s="0" t="n">
        <v>0.011</v>
      </c>
      <c r="E204" s="0" t="n">
        <v>0.008</v>
      </c>
      <c r="F204" s="0" t="n">
        <v>0.011</v>
      </c>
      <c r="G204" s="0" t="n">
        <v>0.011</v>
      </c>
      <c r="H204" s="0" t="n">
        <v>0.012</v>
      </c>
      <c r="I204" s="0" t="n">
        <v>0.01</v>
      </c>
      <c r="J204" s="0" t="n">
        <v>0.01</v>
      </c>
      <c r="K204" s="0" t="n">
        <v>0.004</v>
      </c>
      <c r="L204" s="0" t="n">
        <v>0.004</v>
      </c>
      <c r="M204" s="0" t="n">
        <v>0.004</v>
      </c>
      <c r="N204" s="0" t="n">
        <v>0.003</v>
      </c>
      <c r="O204" s="0" t="n">
        <v>0.002</v>
      </c>
      <c r="P204" s="0" t="n">
        <v>0.003</v>
      </c>
      <c r="Q204" s="0" t="n">
        <v>0.003</v>
      </c>
      <c r="R204" s="0" t="n">
        <v>0.003</v>
      </c>
      <c r="S204" s="0" t="n">
        <v>0.003</v>
      </c>
      <c r="T204" s="0" t="n">
        <v>0.004</v>
      </c>
      <c r="U204" s="0" t="n">
        <v>0.009</v>
      </c>
      <c r="V204" s="0" t="n">
        <v>0.015</v>
      </c>
      <c r="W204" s="0" t="n">
        <v>0.016</v>
      </c>
      <c r="X204" s="0" t="n">
        <v>0.014</v>
      </c>
      <c r="Y204" s="0" t="n">
        <v>0.011</v>
      </c>
      <c r="Z204" s="3" t="n">
        <v>0.016</v>
      </c>
      <c r="AA204" s="4"/>
    </row>
    <row r="205" customFormat="false" ht="12" hidden="false" customHeight="false" outlineLevel="0" collapsed="false">
      <c r="A205" s="4" t="n">
        <f aca="false">A204+1</f>
        <v>39282</v>
      </c>
      <c r="B205" s="0" t="n">
        <v>0.009</v>
      </c>
      <c r="C205" s="0" t="n">
        <v>0.007</v>
      </c>
      <c r="D205" s="0" t="n">
        <v>0.005</v>
      </c>
      <c r="E205" s="0" t="n">
        <v>0.006</v>
      </c>
      <c r="F205" s="0" t="n">
        <v>0.006</v>
      </c>
      <c r="G205" s="0" t="n">
        <v>0.008</v>
      </c>
      <c r="H205" s="0" t="n">
        <v>0.009</v>
      </c>
      <c r="I205" s="0" t="n">
        <v>0.011</v>
      </c>
      <c r="J205" s="0" t="n">
        <v>0.011</v>
      </c>
      <c r="K205" s="0" t="n">
        <v>0.008</v>
      </c>
      <c r="L205" s="0" t="n">
        <v>0.006</v>
      </c>
      <c r="M205" s="0" t="n">
        <v>0.003</v>
      </c>
      <c r="N205" s="0" t="n">
        <v>0.006</v>
      </c>
      <c r="O205" s="0" t="n">
        <v>0.011</v>
      </c>
      <c r="P205" s="0" t="n">
        <v>0.015</v>
      </c>
      <c r="Q205" s="0" t="n">
        <v>0.011</v>
      </c>
      <c r="R205" s="0" t="n">
        <v>0.014</v>
      </c>
      <c r="S205" s="0" t="n">
        <v>0.015</v>
      </c>
      <c r="T205" s="0" t="n">
        <v>0.016</v>
      </c>
      <c r="U205" s="0" t="n">
        <v>0.014</v>
      </c>
      <c r="V205" s="0" t="n">
        <v>0.011</v>
      </c>
      <c r="W205" s="0" t="n">
        <v>0.011</v>
      </c>
      <c r="X205" s="0" t="n">
        <v>0.01</v>
      </c>
      <c r="Y205" s="0" t="n">
        <v>0.01</v>
      </c>
      <c r="Z205" s="3" t="n">
        <v>0.016</v>
      </c>
      <c r="AA205" s="4"/>
    </row>
    <row r="206" customFormat="false" ht="12" hidden="false" customHeight="false" outlineLevel="0" collapsed="false">
      <c r="A206" s="4" t="n">
        <f aca="false">A205+1</f>
        <v>39283</v>
      </c>
      <c r="B206" s="0" t="n">
        <v>0.009</v>
      </c>
      <c r="C206" s="0" t="n">
        <v>0.008</v>
      </c>
      <c r="D206" s="0" t="n">
        <v>0.008</v>
      </c>
      <c r="E206" s="0" t="n">
        <v>0.007</v>
      </c>
      <c r="F206" s="0" t="n">
        <v>0.006</v>
      </c>
      <c r="G206" s="0" t="n">
        <v>0.004</v>
      </c>
      <c r="H206" s="0" t="n">
        <v>0.005</v>
      </c>
      <c r="I206" s="0" t="n">
        <v>0.01</v>
      </c>
      <c r="J206" s="0" t="n">
        <v>0.015</v>
      </c>
      <c r="K206" s="0" t="n">
        <v>0.013</v>
      </c>
      <c r="L206" s="0" t="n">
        <v>0.009</v>
      </c>
      <c r="M206" s="0" t="n">
        <v>0.006</v>
      </c>
      <c r="N206" s="0" t="n">
        <v>0.003</v>
      </c>
      <c r="O206" s="0" t="n">
        <v>0.003</v>
      </c>
      <c r="P206" s="0" t="n">
        <v>0.004</v>
      </c>
      <c r="Q206" s="0" t="n">
        <v>0.004</v>
      </c>
      <c r="R206" s="0" t="n">
        <v>0.006</v>
      </c>
      <c r="S206" s="0" t="n">
        <v>0.005</v>
      </c>
      <c r="T206" s="0" t="n">
        <v>0.01</v>
      </c>
      <c r="U206" s="0" t="n">
        <v>0.016</v>
      </c>
      <c r="V206" s="0" t="n">
        <v>0.016</v>
      </c>
      <c r="W206" s="0" t="n">
        <v>0.014</v>
      </c>
      <c r="X206" s="0" t="n">
        <v>0.009</v>
      </c>
      <c r="Y206" s="0" t="n">
        <v>0.004</v>
      </c>
      <c r="Z206" s="3" t="n">
        <v>0.016</v>
      </c>
      <c r="AA206" s="4"/>
    </row>
    <row r="207" customFormat="false" ht="12" hidden="false" customHeight="false" outlineLevel="0" collapsed="false">
      <c r="A207" s="4" t="n">
        <f aca="false">A206+1</f>
        <v>39284</v>
      </c>
      <c r="B207" s="0" t="n">
        <v>0.003</v>
      </c>
      <c r="C207" s="0" t="n">
        <v>0.004</v>
      </c>
      <c r="D207" s="0" t="n">
        <v>0.006</v>
      </c>
      <c r="E207" s="0" t="n">
        <v>0.005</v>
      </c>
      <c r="F207" s="0" t="n">
        <v>0.008</v>
      </c>
      <c r="G207" s="0" t="n">
        <v>0.011</v>
      </c>
      <c r="H207" s="0" t="n">
        <v>0.007</v>
      </c>
      <c r="I207" s="0" t="n">
        <v>0.006</v>
      </c>
      <c r="J207" s="0" t="n">
        <v>0.009</v>
      </c>
      <c r="K207" s="0" t="n">
        <v>0.005</v>
      </c>
      <c r="L207" s="0" t="n">
        <v>0.003</v>
      </c>
      <c r="M207" s="0" t="n">
        <v>0.003</v>
      </c>
      <c r="N207" s="0" t="n">
        <v>0.002</v>
      </c>
      <c r="O207" s="0" t="n">
        <v>0.003</v>
      </c>
      <c r="P207" s="0" t="n">
        <v>0.003</v>
      </c>
      <c r="Q207" s="0" t="n">
        <v>0.003</v>
      </c>
      <c r="R207" s="0" t="n">
        <v>0.003</v>
      </c>
      <c r="S207" s="0" t="n">
        <v>0.003</v>
      </c>
      <c r="T207" s="0" t="n">
        <v>0.003</v>
      </c>
      <c r="U207" s="0" t="n">
        <v>0.004</v>
      </c>
      <c r="V207" s="0" t="n">
        <v>0.005</v>
      </c>
      <c r="W207" s="0" t="n">
        <v>0.007</v>
      </c>
      <c r="X207" s="0" t="n">
        <v>0.01</v>
      </c>
      <c r="Y207" s="0" t="n">
        <v>0.011</v>
      </c>
      <c r="Z207" s="3" t="n">
        <v>0.011</v>
      </c>
      <c r="AA207" s="4"/>
    </row>
    <row r="208" customFormat="false" ht="12" hidden="false" customHeight="false" outlineLevel="0" collapsed="false">
      <c r="A208" s="4" t="n">
        <f aca="false">A207+1</f>
        <v>39285</v>
      </c>
      <c r="B208" s="0" t="n">
        <v>0.007</v>
      </c>
      <c r="F208" s="0" t="n">
        <v>0.007</v>
      </c>
      <c r="G208" s="0" t="n">
        <v>0.013</v>
      </c>
      <c r="H208" s="0" t="n">
        <v>0.005</v>
      </c>
      <c r="I208" s="0" t="n">
        <v>0.003</v>
      </c>
      <c r="J208" s="0" t="n">
        <v>0.003</v>
      </c>
      <c r="K208" s="0" t="n">
        <v>0.004</v>
      </c>
      <c r="L208" s="0" t="n">
        <v>0.003</v>
      </c>
      <c r="M208" s="0" t="n">
        <v>0.003</v>
      </c>
      <c r="N208" s="0" t="n">
        <v>0.003</v>
      </c>
      <c r="O208" s="0" t="n">
        <v>0.003</v>
      </c>
      <c r="P208" s="0" t="n">
        <v>0.003</v>
      </c>
      <c r="Q208" s="0" t="n">
        <v>0.003</v>
      </c>
      <c r="R208" s="0" t="n">
        <v>0.004</v>
      </c>
      <c r="S208" s="0" t="n">
        <v>0.007</v>
      </c>
      <c r="T208" s="0" t="n">
        <v>0.012</v>
      </c>
      <c r="U208" s="0" t="n">
        <v>0.013</v>
      </c>
      <c r="V208" s="0" t="n">
        <v>0.019</v>
      </c>
      <c r="W208" s="0" t="n">
        <v>0.025</v>
      </c>
      <c r="X208" s="0" t="n">
        <v>0.024</v>
      </c>
      <c r="Y208" s="0" t="n">
        <v>0.008</v>
      </c>
      <c r="Z208" s="3" t="n">
        <v>0.025</v>
      </c>
      <c r="AA208" s="4"/>
    </row>
    <row r="209" customFormat="false" ht="12" hidden="false" customHeight="false" outlineLevel="0" collapsed="false">
      <c r="A209" s="4" t="n">
        <f aca="false">A208+1</f>
        <v>39286</v>
      </c>
      <c r="B209" s="0" t="n">
        <v>0.011</v>
      </c>
      <c r="C209" s="0" t="n">
        <v>0.01</v>
      </c>
      <c r="D209" s="0" t="n">
        <v>0.014</v>
      </c>
      <c r="E209" s="0" t="n">
        <v>0.023</v>
      </c>
      <c r="F209" s="0" t="n">
        <v>0.021</v>
      </c>
      <c r="G209" s="0" t="n">
        <v>0.015</v>
      </c>
      <c r="H209" s="0" t="n">
        <v>0.017</v>
      </c>
      <c r="I209" s="0" t="n">
        <v>0.01</v>
      </c>
      <c r="J209" s="0" t="n">
        <v>0.008</v>
      </c>
      <c r="K209" s="0" t="n">
        <v>0.007</v>
      </c>
      <c r="L209" s="0" t="n">
        <v>0.005</v>
      </c>
      <c r="M209" s="0" t="n">
        <v>0.003</v>
      </c>
      <c r="N209" s="0" t="n">
        <v>0.004</v>
      </c>
      <c r="O209" s="0" t="n">
        <v>0.003</v>
      </c>
      <c r="P209" s="0" t="n">
        <v>0.003</v>
      </c>
      <c r="Q209" s="0" t="n">
        <v>0.003</v>
      </c>
      <c r="R209" s="0" t="n">
        <v>0.006</v>
      </c>
      <c r="S209" s="0" t="n">
        <v>0.005</v>
      </c>
      <c r="T209" s="0" t="n">
        <v>0.007</v>
      </c>
      <c r="U209" s="0" t="n">
        <v>0.01</v>
      </c>
      <c r="V209" s="0" t="n">
        <v>0.007</v>
      </c>
      <c r="W209" s="0" t="n">
        <v>0.006</v>
      </c>
      <c r="X209" s="0" t="n">
        <v>0.006</v>
      </c>
      <c r="Y209" s="0" t="n">
        <v>0.008</v>
      </c>
      <c r="Z209" s="3" t="n">
        <v>0.023</v>
      </c>
      <c r="AA209" s="4"/>
    </row>
    <row r="210" customFormat="false" ht="12" hidden="false" customHeight="false" outlineLevel="0" collapsed="false">
      <c r="A210" s="4" t="n">
        <f aca="false">A209+1</f>
        <v>39287</v>
      </c>
      <c r="B210" s="0" t="n">
        <v>0.012</v>
      </c>
      <c r="C210" s="0" t="n">
        <v>0.012</v>
      </c>
      <c r="D210" s="0" t="n">
        <v>0.011</v>
      </c>
      <c r="E210" s="0" t="n">
        <v>0.01</v>
      </c>
      <c r="F210" s="0" t="n">
        <v>0.01</v>
      </c>
      <c r="G210" s="0" t="n">
        <v>0.009</v>
      </c>
      <c r="H210" s="0" t="n">
        <v>0.011</v>
      </c>
      <c r="I210" s="0" t="n">
        <v>0.012</v>
      </c>
      <c r="J210" s="0" t="n">
        <v>0.012</v>
      </c>
      <c r="K210" s="0" t="n">
        <v>0.008</v>
      </c>
      <c r="L210" s="0" t="n">
        <v>0.003</v>
      </c>
      <c r="M210" s="0" t="n">
        <v>0.003</v>
      </c>
      <c r="N210" s="0" t="n">
        <v>0.004</v>
      </c>
      <c r="O210" s="0" t="n">
        <v>0.004</v>
      </c>
      <c r="P210" s="0" t="n">
        <v>0.004</v>
      </c>
      <c r="Q210" s="0" t="n">
        <v>0.005</v>
      </c>
      <c r="R210" s="0" t="n">
        <v>0.005</v>
      </c>
      <c r="S210" s="0" t="n">
        <v>0.004</v>
      </c>
      <c r="T210" s="0" t="n">
        <v>0.007</v>
      </c>
      <c r="U210" s="0" t="n">
        <v>0.005</v>
      </c>
      <c r="V210" s="0" t="n">
        <v>0.005</v>
      </c>
      <c r="W210" s="0" t="n">
        <v>0.01</v>
      </c>
      <c r="X210" s="0" t="n">
        <v>0.02</v>
      </c>
      <c r="Y210" s="0" t="n">
        <v>0.026</v>
      </c>
      <c r="Z210" s="3" t="n">
        <v>0.026</v>
      </c>
      <c r="AA210" s="4"/>
    </row>
    <row r="211" customFormat="false" ht="12" hidden="false" customHeight="false" outlineLevel="0" collapsed="false">
      <c r="A211" s="4" t="n">
        <f aca="false">A210+1</f>
        <v>39288</v>
      </c>
      <c r="B211" s="0" t="n">
        <v>0.026</v>
      </c>
      <c r="E211" s="0" t="n">
        <v>0.017</v>
      </c>
      <c r="F211" s="0" t="n">
        <v>0.013</v>
      </c>
      <c r="G211" s="0" t="n">
        <v>0.015</v>
      </c>
      <c r="H211" s="0" t="n">
        <v>0.016</v>
      </c>
      <c r="I211" s="0" t="n">
        <v>0.032</v>
      </c>
      <c r="J211" s="0" t="n">
        <v>0.017</v>
      </c>
      <c r="K211" s="0" t="n">
        <v>0.009</v>
      </c>
      <c r="L211" s="0" t="n">
        <v>0.008</v>
      </c>
      <c r="M211" s="0" t="n">
        <v>0.004</v>
      </c>
      <c r="N211" s="0" t="n">
        <v>0.004</v>
      </c>
      <c r="O211" s="0" t="n">
        <v>0.004</v>
      </c>
      <c r="P211" s="0" t="n">
        <v>0.003</v>
      </c>
      <c r="Q211" s="0" t="n">
        <v>0.003</v>
      </c>
      <c r="R211" s="0" t="n">
        <v>0.003</v>
      </c>
      <c r="S211" s="0" t="n">
        <v>0.008</v>
      </c>
      <c r="T211" s="0" t="n">
        <v>0.01</v>
      </c>
      <c r="U211" s="0" t="n">
        <v>0.019</v>
      </c>
      <c r="V211" s="0" t="n">
        <v>0.017</v>
      </c>
      <c r="W211" s="0" t="n">
        <v>0.018</v>
      </c>
      <c r="X211" s="0" t="n">
        <v>0.021</v>
      </c>
      <c r="Y211" s="0" t="n">
        <v>0.015</v>
      </c>
      <c r="Z211" s="3" t="n">
        <v>0.032</v>
      </c>
      <c r="AA211" s="4"/>
    </row>
    <row r="212" customFormat="false" ht="12" hidden="false" customHeight="false" outlineLevel="0" collapsed="false">
      <c r="A212" s="4" t="n">
        <f aca="false">A211+1</f>
        <v>39289</v>
      </c>
      <c r="B212" s="0" t="n">
        <v>0.012</v>
      </c>
      <c r="C212" s="0" t="n">
        <v>0.01</v>
      </c>
      <c r="D212" s="0" t="n">
        <v>0.008</v>
      </c>
      <c r="E212" s="0" t="n">
        <v>0.007</v>
      </c>
      <c r="F212" s="0" t="n">
        <v>0.008</v>
      </c>
      <c r="G212" s="0" t="n">
        <v>0.008</v>
      </c>
      <c r="H212" s="0" t="n">
        <v>0.012</v>
      </c>
      <c r="I212" s="0" t="n">
        <v>0.015</v>
      </c>
      <c r="J212" s="0" t="n">
        <v>0.012</v>
      </c>
      <c r="K212" s="0" t="n">
        <v>0.007</v>
      </c>
      <c r="L212" s="0" t="n">
        <v>0.004</v>
      </c>
      <c r="M212" s="0" t="n">
        <v>0.002</v>
      </c>
      <c r="N212" s="0" t="n">
        <v>0.003</v>
      </c>
      <c r="O212" s="0" t="n">
        <v>0.002</v>
      </c>
      <c r="P212" s="0" t="n">
        <v>0.004</v>
      </c>
      <c r="Q212" s="0" t="n">
        <v>0.011</v>
      </c>
      <c r="R212" s="0" t="n">
        <v>0.011</v>
      </c>
      <c r="S212" s="0" t="n">
        <v>0.005</v>
      </c>
      <c r="T212" s="0" t="n">
        <v>0.004</v>
      </c>
      <c r="U212" s="0" t="n">
        <v>0.007</v>
      </c>
      <c r="V212" s="0" t="n">
        <v>0.014</v>
      </c>
      <c r="W212" s="0" t="n">
        <v>0.016</v>
      </c>
      <c r="X212" s="0" t="n">
        <v>0.013</v>
      </c>
      <c r="Y212" s="0" t="n">
        <v>0.009</v>
      </c>
      <c r="Z212" s="3" t="n">
        <v>0.016</v>
      </c>
      <c r="AA212" s="4"/>
    </row>
    <row r="213" customFormat="false" ht="12" hidden="false" customHeight="false" outlineLevel="0" collapsed="false">
      <c r="A213" s="4" t="n">
        <f aca="false">A212+1</f>
        <v>39290</v>
      </c>
      <c r="B213" s="0" t="n">
        <v>0.008</v>
      </c>
      <c r="C213" s="0" t="n">
        <v>0.01</v>
      </c>
      <c r="D213" s="0" t="n">
        <v>0.009</v>
      </c>
      <c r="E213" s="0" t="n">
        <v>0.01</v>
      </c>
      <c r="F213" s="0" t="n">
        <v>0.01</v>
      </c>
      <c r="G213" s="0" t="n">
        <v>0.01</v>
      </c>
      <c r="H213" s="0" t="n">
        <v>0.011</v>
      </c>
      <c r="I213" s="0" t="n">
        <v>0.008</v>
      </c>
      <c r="J213" s="0" t="n">
        <v>0.01</v>
      </c>
      <c r="K213" s="0" t="n">
        <v>0.01</v>
      </c>
      <c r="L213" s="0" t="n">
        <v>0.01</v>
      </c>
      <c r="M213" s="0" t="n">
        <v>0.003</v>
      </c>
      <c r="N213" s="0" t="n">
        <v>0.007</v>
      </c>
      <c r="O213" s="0" t="n">
        <v>0.01</v>
      </c>
      <c r="P213" s="0" t="n">
        <v>0.007</v>
      </c>
      <c r="Q213" s="0" t="n">
        <v>0.006</v>
      </c>
      <c r="R213" s="0" t="n">
        <v>0.008</v>
      </c>
      <c r="S213" s="0" t="n">
        <v>0.004</v>
      </c>
      <c r="T213" s="0" t="n">
        <v>0.007</v>
      </c>
      <c r="U213" s="0" t="n">
        <v>0.009</v>
      </c>
      <c r="V213" s="0" t="n">
        <v>0.013</v>
      </c>
      <c r="W213" s="0" t="n">
        <v>0.012</v>
      </c>
      <c r="X213" s="0" t="n">
        <v>0.01</v>
      </c>
      <c r="Y213" s="0" t="n">
        <v>0.009</v>
      </c>
      <c r="Z213" s="3" t="n">
        <v>0.013</v>
      </c>
      <c r="AA213" s="4"/>
    </row>
    <row r="214" customFormat="false" ht="12" hidden="false" customHeight="false" outlineLevel="0" collapsed="false">
      <c r="A214" s="4" t="n">
        <f aca="false">A213+1</f>
        <v>39291</v>
      </c>
      <c r="B214" s="0" t="n">
        <v>0.01</v>
      </c>
      <c r="C214" s="0" t="n">
        <v>0.011</v>
      </c>
      <c r="D214" s="0" t="n">
        <v>0.01</v>
      </c>
      <c r="E214" s="0" t="n">
        <v>0.01</v>
      </c>
      <c r="F214" s="0" t="n">
        <v>0.01</v>
      </c>
      <c r="G214" s="0" t="n">
        <v>0.01</v>
      </c>
      <c r="H214" s="0" t="n">
        <v>0.008</v>
      </c>
      <c r="I214" s="0" t="n">
        <v>0.007</v>
      </c>
      <c r="J214" s="0" t="n">
        <v>0.005</v>
      </c>
      <c r="K214" s="0" t="n">
        <v>0.003</v>
      </c>
      <c r="L214" s="0" t="n">
        <v>0.002</v>
      </c>
      <c r="M214" s="0" t="n">
        <v>0.002</v>
      </c>
      <c r="N214" s="0" t="n">
        <v>0.002</v>
      </c>
      <c r="O214" s="0" t="n">
        <v>0.002</v>
      </c>
      <c r="P214" s="0" t="n">
        <v>0.001</v>
      </c>
      <c r="Q214" s="0" t="n">
        <v>0.001</v>
      </c>
      <c r="R214" s="0" t="n">
        <v>0.002</v>
      </c>
      <c r="S214" s="0" t="n">
        <v>0.002</v>
      </c>
      <c r="T214" s="0" t="n">
        <v>0.007</v>
      </c>
      <c r="U214" s="0" t="n">
        <v>0.009</v>
      </c>
      <c r="V214" s="0" t="n">
        <v>0.011</v>
      </c>
      <c r="W214" s="0" t="n">
        <v>0.011</v>
      </c>
      <c r="X214" s="0" t="n">
        <v>0.009</v>
      </c>
      <c r="Y214" s="0" t="n">
        <v>0.009</v>
      </c>
      <c r="Z214" s="3" t="n">
        <v>0.011</v>
      </c>
      <c r="AA214" s="4"/>
    </row>
    <row r="215" customFormat="false" ht="12" hidden="false" customHeight="false" outlineLevel="0" collapsed="false">
      <c r="A215" s="4" t="n">
        <f aca="false">A214+1</f>
        <v>39292</v>
      </c>
      <c r="B215" s="0" t="n">
        <v>0.01</v>
      </c>
      <c r="E215" s="0" t="n">
        <v>0.006</v>
      </c>
      <c r="F215" s="0" t="n">
        <v>0.005</v>
      </c>
      <c r="G215" s="0" t="n">
        <v>0.004</v>
      </c>
      <c r="H215" s="0" t="n">
        <v>0.005</v>
      </c>
      <c r="I215" s="0" t="n">
        <v>0.006</v>
      </c>
      <c r="J215" s="0" t="n">
        <v>0.004</v>
      </c>
      <c r="K215" s="0" t="n">
        <v>0.004</v>
      </c>
      <c r="L215" s="0" t="n">
        <v>0.002</v>
      </c>
      <c r="M215" s="0" t="n">
        <v>0.003</v>
      </c>
      <c r="N215" s="0" t="n">
        <v>0.004</v>
      </c>
      <c r="O215" s="0" t="n">
        <v>0.003</v>
      </c>
      <c r="P215" s="0" t="n">
        <v>0.003</v>
      </c>
      <c r="Q215" s="0" t="n">
        <v>0.002</v>
      </c>
      <c r="R215" s="0" t="n">
        <v>0.002</v>
      </c>
      <c r="S215" s="0" t="n">
        <v>0.001</v>
      </c>
      <c r="T215" s="0" t="n">
        <v>0.002</v>
      </c>
      <c r="U215" s="0" t="n">
        <v>0.004</v>
      </c>
      <c r="V215" s="0" t="n">
        <v>0.005</v>
      </c>
      <c r="W215" s="0" t="n">
        <v>0.007</v>
      </c>
      <c r="X215" s="0" t="n">
        <v>0.006</v>
      </c>
      <c r="Y215" s="0" t="n">
        <v>0.007</v>
      </c>
      <c r="Z215" s="3" t="n">
        <v>0.01</v>
      </c>
      <c r="AA215" s="4"/>
    </row>
    <row r="216" customFormat="false" ht="12" hidden="false" customHeight="false" outlineLevel="0" collapsed="false">
      <c r="A216" s="4" t="n">
        <f aca="false">A215+1</f>
        <v>39293</v>
      </c>
      <c r="B216" s="0" t="n">
        <v>0.007</v>
      </c>
      <c r="C216" s="0" t="n">
        <v>0.005</v>
      </c>
      <c r="D216" s="0" t="n">
        <v>0.007</v>
      </c>
      <c r="E216" s="0" t="n">
        <v>0.008</v>
      </c>
      <c r="F216" s="0" t="n">
        <v>0.007</v>
      </c>
      <c r="G216" s="0" t="n">
        <v>0.006</v>
      </c>
      <c r="H216" s="0" t="n">
        <v>0.006</v>
      </c>
      <c r="I216" s="0" t="n">
        <v>0.005</v>
      </c>
      <c r="J216" s="0" t="n">
        <v>0.002</v>
      </c>
      <c r="K216" s="0" t="n">
        <v>0.003</v>
      </c>
      <c r="L216" s="0" t="n">
        <v>0.008</v>
      </c>
      <c r="M216" s="0" t="n">
        <v>0.003</v>
      </c>
      <c r="N216" s="0" t="n">
        <v>0.008</v>
      </c>
      <c r="O216" s="0" t="n">
        <v>0.004</v>
      </c>
      <c r="P216" s="0" t="n">
        <v>0.005</v>
      </c>
      <c r="Q216" s="0" t="n">
        <v>0.011</v>
      </c>
      <c r="R216" s="0" t="n">
        <v>0.013</v>
      </c>
      <c r="S216" s="0" t="n">
        <v>0.013</v>
      </c>
      <c r="T216" s="0" t="n">
        <v>0.013</v>
      </c>
      <c r="U216" s="0" t="n">
        <v>0.009</v>
      </c>
      <c r="V216" s="0" t="n">
        <v>0.005</v>
      </c>
      <c r="W216" s="0" t="n">
        <v>0.004</v>
      </c>
      <c r="X216" s="0" t="n">
        <v>0.004</v>
      </c>
      <c r="Y216" s="0" t="n">
        <v>0.004</v>
      </c>
      <c r="Z216" s="3" t="n">
        <v>0.013</v>
      </c>
      <c r="AA216" s="4"/>
    </row>
    <row r="217" customFormat="false" ht="12" hidden="false" customHeight="false" outlineLevel="0" collapsed="false">
      <c r="A217" s="4" t="n">
        <f aca="false">A216+1</f>
        <v>39294</v>
      </c>
      <c r="B217" s="0" t="n">
        <v>0.016</v>
      </c>
      <c r="C217" s="0" t="n">
        <v>0.016</v>
      </c>
      <c r="D217" s="0" t="n">
        <v>0.013</v>
      </c>
      <c r="E217" s="0" t="n">
        <v>0.009</v>
      </c>
      <c r="F217" s="0" t="n">
        <v>0.007</v>
      </c>
      <c r="G217" s="0" t="n">
        <v>0.008</v>
      </c>
      <c r="H217" s="0" t="n">
        <v>0.01</v>
      </c>
      <c r="I217" s="0" t="n">
        <v>0.012</v>
      </c>
      <c r="J217" s="0" t="n">
        <v>0.005</v>
      </c>
      <c r="K217" s="0" t="n">
        <v>0.005</v>
      </c>
      <c r="L217" s="0" t="n">
        <v>0.002</v>
      </c>
      <c r="M217" s="0" t="n">
        <v>0.005</v>
      </c>
      <c r="N217" s="0" t="n">
        <v>0.01</v>
      </c>
      <c r="O217" s="0" t="n">
        <v>0.007</v>
      </c>
      <c r="P217" s="0" t="n">
        <v>0.003</v>
      </c>
      <c r="Q217" s="0" t="n">
        <v>0.002</v>
      </c>
      <c r="R217" s="0" t="n">
        <v>0.012</v>
      </c>
      <c r="S217" s="0" t="n">
        <v>0.01</v>
      </c>
      <c r="T217" s="0" t="n">
        <v>0.006</v>
      </c>
      <c r="U217" s="0" t="n">
        <v>0.006</v>
      </c>
      <c r="V217" s="0" t="n">
        <v>0.007</v>
      </c>
      <c r="W217" s="0" t="n">
        <v>0.008</v>
      </c>
      <c r="X217" s="0" t="n">
        <v>0.009</v>
      </c>
      <c r="Y217" s="0" t="n">
        <v>0.01</v>
      </c>
      <c r="Z217" s="3" t="n">
        <v>0.016</v>
      </c>
      <c r="AA217" s="4"/>
    </row>
    <row r="218" customFormat="false" ht="12" hidden="false" customHeight="false" outlineLevel="0" collapsed="false">
      <c r="A218" s="4" t="n">
        <f aca="false">A217+1</f>
        <v>39295</v>
      </c>
      <c r="B218" s="0" t="n">
        <v>0.011</v>
      </c>
      <c r="E218" s="0" t="n">
        <v>0.006</v>
      </c>
      <c r="F218" s="0" t="n">
        <v>0.004</v>
      </c>
      <c r="G218" s="0" t="n">
        <v>0.006</v>
      </c>
      <c r="H218" s="0" t="n">
        <v>0.006</v>
      </c>
      <c r="I218" s="0" t="n">
        <v>0.009</v>
      </c>
      <c r="J218" s="0" t="n">
        <v>0.011</v>
      </c>
      <c r="K218" s="0" t="n">
        <v>0.014</v>
      </c>
      <c r="L218" s="0" t="n">
        <v>0.013</v>
      </c>
      <c r="M218" s="0" t="n">
        <v>0.009</v>
      </c>
      <c r="N218" s="0" t="n">
        <v>0.006</v>
      </c>
      <c r="O218" s="0" t="n">
        <v>0.006</v>
      </c>
      <c r="P218" s="0" t="n">
        <v>0.004</v>
      </c>
      <c r="Q218" s="0" t="n">
        <v>0.004</v>
      </c>
      <c r="R218" s="0" t="n">
        <v>0.003</v>
      </c>
      <c r="S218" s="0" t="n">
        <v>0.005</v>
      </c>
      <c r="T218" s="0" t="n">
        <v>0.005</v>
      </c>
      <c r="U218" s="0" t="n">
        <v>0.009</v>
      </c>
      <c r="V218" s="0" t="n">
        <v>0.006</v>
      </c>
      <c r="W218" s="0" t="n">
        <v>0.005</v>
      </c>
      <c r="X218" s="0" t="n">
        <v>0.015</v>
      </c>
      <c r="Y218" s="0" t="n">
        <v>0.007</v>
      </c>
      <c r="Z218" s="3" t="n">
        <v>0.015</v>
      </c>
      <c r="AA218" s="4"/>
    </row>
    <row r="219" customFormat="false" ht="12" hidden="false" customHeight="false" outlineLevel="0" collapsed="false">
      <c r="A219" s="4" t="n">
        <f aca="false">A218+1</f>
        <v>39296</v>
      </c>
      <c r="B219" s="0" t="n">
        <v>0.005</v>
      </c>
      <c r="C219" s="0" t="n">
        <v>0.009</v>
      </c>
      <c r="D219" s="0" t="n">
        <v>0.012</v>
      </c>
      <c r="E219" s="0" t="n">
        <v>0.011</v>
      </c>
      <c r="F219" s="0" t="n">
        <v>0.009</v>
      </c>
      <c r="G219" s="0" t="n">
        <v>0.011</v>
      </c>
      <c r="H219" s="0" t="n">
        <v>0.01</v>
      </c>
      <c r="I219" s="0" t="n">
        <v>0.008</v>
      </c>
      <c r="J219" s="0" t="n">
        <v>0.006</v>
      </c>
      <c r="K219" s="0" t="n">
        <v>0.006</v>
      </c>
      <c r="L219" s="0" t="n">
        <v>0.005</v>
      </c>
      <c r="M219" s="0" t="n">
        <v>0.004</v>
      </c>
      <c r="N219" s="0" t="n">
        <v>0.004</v>
      </c>
      <c r="O219" s="0" t="n">
        <v>0.005</v>
      </c>
      <c r="P219" s="0" t="n">
        <v>0.005</v>
      </c>
      <c r="Q219" s="0" t="n">
        <v>0.003</v>
      </c>
      <c r="R219" s="0" t="n">
        <v>0.004</v>
      </c>
      <c r="S219" s="0" t="n">
        <v>0.003</v>
      </c>
      <c r="T219" s="0" t="n">
        <v>0.007</v>
      </c>
      <c r="U219" s="0" t="n">
        <v>0.008</v>
      </c>
      <c r="V219" s="0" t="n">
        <v>0.008</v>
      </c>
      <c r="W219" s="0" t="n">
        <v>0.019</v>
      </c>
      <c r="X219" s="0" t="n">
        <v>0.016</v>
      </c>
      <c r="Y219" s="0" t="n">
        <v>0.013</v>
      </c>
      <c r="Z219" s="3" t="n">
        <v>0.019</v>
      </c>
      <c r="AA219" s="4"/>
    </row>
    <row r="220" customFormat="false" ht="12" hidden="false" customHeight="false" outlineLevel="0" collapsed="false">
      <c r="A220" s="4" t="n">
        <f aca="false">A219+1</f>
        <v>39297</v>
      </c>
      <c r="B220" s="0" t="n">
        <v>0.013</v>
      </c>
      <c r="C220" s="0" t="n">
        <v>0.013</v>
      </c>
      <c r="D220" s="0" t="n">
        <v>0.011</v>
      </c>
      <c r="E220" s="0" t="n">
        <v>0.01</v>
      </c>
      <c r="F220" s="0" t="n">
        <v>0.01</v>
      </c>
      <c r="G220" s="0" t="n">
        <v>0.01</v>
      </c>
      <c r="H220" s="0" t="n">
        <v>0.011</v>
      </c>
      <c r="I220" s="0" t="n">
        <v>0.01</v>
      </c>
      <c r="J220" s="0" t="n">
        <v>0.007</v>
      </c>
      <c r="K220" s="0" t="n">
        <v>0.005</v>
      </c>
      <c r="L220" s="0" t="n">
        <v>0.004</v>
      </c>
      <c r="M220" s="0" t="n">
        <v>0.005</v>
      </c>
      <c r="N220" s="0" t="n">
        <v>0.004</v>
      </c>
      <c r="O220" s="0" t="n">
        <v>0.005</v>
      </c>
      <c r="P220" s="0" t="n">
        <v>0.005</v>
      </c>
      <c r="Q220" s="0" t="n">
        <v>0.007</v>
      </c>
      <c r="R220" s="0" t="n">
        <v>0.005</v>
      </c>
      <c r="S220" s="0" t="n">
        <v>0.009</v>
      </c>
      <c r="T220" s="0" t="n">
        <v>0.011</v>
      </c>
      <c r="U220" s="0" t="n">
        <v>0.006</v>
      </c>
      <c r="V220" s="0" t="n">
        <v>0.009</v>
      </c>
      <c r="W220" s="0" t="n">
        <v>0.016</v>
      </c>
      <c r="X220" s="0" t="n">
        <v>0.013</v>
      </c>
      <c r="Y220" s="0" t="n">
        <v>0.015</v>
      </c>
      <c r="Z220" s="3" t="n">
        <v>0.016</v>
      </c>
      <c r="AA220" s="4"/>
    </row>
    <row r="221" customFormat="false" ht="12" hidden="false" customHeight="false" outlineLevel="0" collapsed="false">
      <c r="A221" s="4" t="n">
        <f aca="false">A220+1</f>
        <v>39298</v>
      </c>
      <c r="B221" s="0" t="n">
        <v>0.013</v>
      </c>
      <c r="C221" s="0" t="n">
        <v>0.015</v>
      </c>
      <c r="D221" s="0" t="n">
        <v>0.012</v>
      </c>
      <c r="E221" s="0" t="n">
        <v>0.01</v>
      </c>
      <c r="F221" s="0" t="n">
        <v>0.01</v>
      </c>
      <c r="G221" s="0" t="n">
        <v>0.009</v>
      </c>
      <c r="H221" s="0" t="n">
        <v>0.011</v>
      </c>
      <c r="I221" s="0" t="n">
        <v>0.017</v>
      </c>
      <c r="J221" s="0" t="n">
        <v>0.01</v>
      </c>
      <c r="K221" s="0" t="n">
        <v>0.004</v>
      </c>
      <c r="L221" s="0" t="n">
        <v>0.004</v>
      </c>
      <c r="M221" s="0" t="n">
        <v>0.003</v>
      </c>
      <c r="N221" s="0" t="n">
        <v>0.003</v>
      </c>
      <c r="O221" s="0" t="n">
        <v>0.005</v>
      </c>
      <c r="P221" s="0" t="n">
        <v>0.004</v>
      </c>
      <c r="Q221" s="0" t="n">
        <v>0.005</v>
      </c>
      <c r="R221" s="0" t="n">
        <v>0.006</v>
      </c>
      <c r="S221" s="0" t="n">
        <v>0.004</v>
      </c>
      <c r="T221" s="0" t="n">
        <v>0.008</v>
      </c>
      <c r="U221" s="0" t="n">
        <v>0.007</v>
      </c>
      <c r="V221" s="0" t="n">
        <v>0.006</v>
      </c>
      <c r="W221" s="0" t="n">
        <v>0.007</v>
      </c>
      <c r="X221" s="0" t="n">
        <v>0.007</v>
      </c>
      <c r="Y221" s="0" t="n">
        <v>0.013</v>
      </c>
      <c r="Z221" s="3" t="n">
        <v>0.017</v>
      </c>
      <c r="AA221" s="4"/>
    </row>
    <row r="222" customFormat="false" ht="12" hidden="false" customHeight="false" outlineLevel="0" collapsed="false">
      <c r="A222" s="4" t="n">
        <f aca="false">A221+1</f>
        <v>39299</v>
      </c>
      <c r="B222" s="0" t="n">
        <v>0.016</v>
      </c>
      <c r="F222" s="0" t="n">
        <v>0.008</v>
      </c>
      <c r="G222" s="0" t="n">
        <v>0.007</v>
      </c>
      <c r="H222" s="0" t="n">
        <v>0.009</v>
      </c>
      <c r="I222" s="0" t="n">
        <v>0.01</v>
      </c>
      <c r="J222" s="0" t="n">
        <v>0.004</v>
      </c>
      <c r="K222" s="0" t="n">
        <v>0.005</v>
      </c>
      <c r="L222" s="0" t="n">
        <v>0.003</v>
      </c>
      <c r="M222" s="0" t="n">
        <v>0.002</v>
      </c>
      <c r="N222" s="0" t="n">
        <v>0.002</v>
      </c>
      <c r="O222" s="0" t="n">
        <v>0.002</v>
      </c>
      <c r="P222" s="0" t="n">
        <v>0.003</v>
      </c>
      <c r="Q222" s="0" t="n">
        <v>0.005</v>
      </c>
      <c r="R222" s="0" t="n">
        <v>0.002</v>
      </c>
      <c r="S222" s="0" t="n">
        <v>0.002</v>
      </c>
      <c r="T222" s="0" t="n">
        <v>0.002</v>
      </c>
      <c r="U222" s="0" t="n">
        <v>0.004</v>
      </c>
      <c r="V222" s="0" t="n">
        <v>0.007</v>
      </c>
      <c r="W222" s="0" t="n">
        <v>0.006</v>
      </c>
      <c r="X222" s="0" t="n">
        <v>0.008</v>
      </c>
      <c r="Y222" s="0" t="n">
        <v>0.01</v>
      </c>
      <c r="Z222" s="3" t="n">
        <v>0.016</v>
      </c>
      <c r="AA222" s="4"/>
    </row>
    <row r="223" customFormat="false" ht="12" hidden="false" customHeight="false" outlineLevel="0" collapsed="false">
      <c r="A223" s="4" t="n">
        <f aca="false">A222+1</f>
        <v>39300</v>
      </c>
      <c r="B223" s="0" t="n">
        <v>0.009</v>
      </c>
      <c r="C223" s="0" t="n">
        <v>0.011</v>
      </c>
      <c r="D223" s="0" t="n">
        <v>0.005</v>
      </c>
      <c r="E223" s="0" t="n">
        <v>0.006</v>
      </c>
      <c r="F223" s="0" t="n">
        <v>0.006</v>
      </c>
      <c r="G223" s="0" t="n">
        <v>0.006</v>
      </c>
      <c r="H223" s="0" t="n">
        <v>0.007</v>
      </c>
      <c r="I223" s="0" t="n">
        <v>0.009</v>
      </c>
      <c r="J223" s="0" t="n">
        <v>0.003</v>
      </c>
      <c r="K223" s="0" t="n">
        <v>0.003</v>
      </c>
      <c r="L223" s="0" t="n">
        <v>0.003</v>
      </c>
      <c r="M223" s="0" t="n">
        <v>0.003</v>
      </c>
      <c r="N223" s="0" t="n">
        <v>0.003</v>
      </c>
      <c r="O223" s="0" t="n">
        <v>0.002</v>
      </c>
      <c r="P223" s="0" t="n">
        <v>0.002</v>
      </c>
      <c r="Q223" s="0" t="n">
        <v>0.002</v>
      </c>
      <c r="R223" s="0" t="n">
        <v>0.002</v>
      </c>
      <c r="T223" s="0" t="n">
        <v>0.005</v>
      </c>
      <c r="U223" s="0" t="n">
        <v>0.007</v>
      </c>
      <c r="V223" s="0" t="n">
        <v>0.011</v>
      </c>
      <c r="W223" s="0" t="n">
        <v>0.007</v>
      </c>
      <c r="X223" s="0" t="n">
        <v>0.01</v>
      </c>
      <c r="Y223" s="0" t="n">
        <v>0.004</v>
      </c>
      <c r="Z223" s="3" t="n">
        <v>0.011</v>
      </c>
      <c r="AA223" s="4"/>
    </row>
    <row r="224" customFormat="false" ht="12" hidden="false" customHeight="false" outlineLevel="0" collapsed="false">
      <c r="A224" s="4" t="n">
        <f aca="false">A223+1</f>
        <v>39301</v>
      </c>
      <c r="B224" s="0" t="n">
        <v>0.006</v>
      </c>
      <c r="C224" s="0" t="n">
        <v>0.009</v>
      </c>
      <c r="D224" s="0" t="n">
        <v>0.006</v>
      </c>
      <c r="E224" s="0" t="n">
        <v>0.006</v>
      </c>
      <c r="F224" s="0" t="n">
        <v>0.005</v>
      </c>
      <c r="G224" s="0" t="n">
        <v>0.004</v>
      </c>
      <c r="H224" s="0" t="n">
        <v>0.004</v>
      </c>
      <c r="I224" s="0" t="n">
        <v>0.005</v>
      </c>
      <c r="J224" s="0" t="n">
        <v>0.002</v>
      </c>
      <c r="K224" s="0" t="n">
        <v>0.003</v>
      </c>
      <c r="L224" s="0" t="n">
        <v>0.003</v>
      </c>
      <c r="M224" s="0" t="n">
        <v>0.002</v>
      </c>
      <c r="N224" s="0" t="n">
        <v>0.002</v>
      </c>
      <c r="O224" s="0" t="n">
        <v>0.002</v>
      </c>
      <c r="P224" s="0" t="n">
        <v>0.003</v>
      </c>
      <c r="Q224" s="0" t="n">
        <v>0.002</v>
      </c>
      <c r="R224" s="0" t="n">
        <v>0.002</v>
      </c>
      <c r="S224" s="0" t="n">
        <v>0.003</v>
      </c>
      <c r="T224" s="0" t="n">
        <v>0.005</v>
      </c>
      <c r="U224" s="0" t="n">
        <v>0.004</v>
      </c>
      <c r="V224" s="0" t="n">
        <v>0.004</v>
      </c>
      <c r="W224" s="0" t="n">
        <v>0.006</v>
      </c>
      <c r="X224" s="0" t="n">
        <v>0.01</v>
      </c>
      <c r="Y224" s="0" t="n">
        <v>0.012</v>
      </c>
      <c r="Z224" s="3" t="n">
        <v>0.012</v>
      </c>
      <c r="AA224" s="4"/>
    </row>
    <row r="225" customFormat="false" ht="12" hidden="false" customHeight="false" outlineLevel="0" collapsed="false">
      <c r="A225" s="4" t="n">
        <f aca="false">A224+1</f>
        <v>39302</v>
      </c>
      <c r="B225" s="0" t="n">
        <v>0.009</v>
      </c>
      <c r="E225" s="0" t="n">
        <v>0.005</v>
      </c>
      <c r="F225" s="0" t="n">
        <v>0.005</v>
      </c>
      <c r="G225" s="0" t="n">
        <v>0.004</v>
      </c>
      <c r="H225" s="0" t="n">
        <v>0.005</v>
      </c>
      <c r="I225" s="0" t="n">
        <v>0.004</v>
      </c>
      <c r="J225" s="0" t="n">
        <v>0.003</v>
      </c>
      <c r="K225" s="0" t="n">
        <v>0.005</v>
      </c>
      <c r="N225" s="0" t="n">
        <v>0.003</v>
      </c>
      <c r="O225" s="0" t="n">
        <v>0.003</v>
      </c>
      <c r="P225" s="0" t="n">
        <v>0.002</v>
      </c>
      <c r="Q225" s="0" t="n">
        <v>0.003</v>
      </c>
      <c r="R225" s="0" t="n">
        <v>0.003</v>
      </c>
      <c r="S225" s="0" t="n">
        <v>0.002</v>
      </c>
      <c r="T225" s="0" t="n">
        <v>0.004</v>
      </c>
      <c r="U225" s="0" t="n">
        <v>0.004</v>
      </c>
      <c r="V225" s="0" t="n">
        <v>0.005</v>
      </c>
      <c r="W225" s="0" t="n">
        <v>0.006</v>
      </c>
      <c r="X225" s="0" t="n">
        <v>0.007</v>
      </c>
      <c r="Y225" s="0" t="n">
        <v>0.01</v>
      </c>
      <c r="Z225" s="3" t="n">
        <v>0.01</v>
      </c>
      <c r="AA225" s="4"/>
    </row>
    <row r="226" customFormat="false" ht="12" hidden="false" customHeight="false" outlineLevel="0" collapsed="false">
      <c r="A226" s="4" t="n">
        <f aca="false">A225+1</f>
        <v>39303</v>
      </c>
      <c r="B226" s="0" t="n">
        <v>0.01</v>
      </c>
      <c r="C226" s="0" t="n">
        <v>0.009</v>
      </c>
      <c r="D226" s="0" t="n">
        <v>0.007</v>
      </c>
      <c r="E226" s="0" t="n">
        <v>0.008</v>
      </c>
      <c r="F226" s="0" t="n">
        <v>0.01</v>
      </c>
      <c r="G226" s="0" t="n">
        <v>0.008</v>
      </c>
      <c r="H226" s="0" t="n">
        <v>0.009</v>
      </c>
      <c r="I226" s="0" t="n">
        <v>0.017</v>
      </c>
      <c r="J226" s="0" t="n">
        <v>0.011</v>
      </c>
      <c r="K226" s="0" t="n">
        <v>0.008</v>
      </c>
      <c r="L226" s="0" t="n">
        <v>0.005</v>
      </c>
      <c r="M226" s="0" t="n">
        <v>0.004</v>
      </c>
      <c r="N226" s="0" t="n">
        <v>0.004</v>
      </c>
      <c r="O226" s="0" t="n">
        <v>0.003</v>
      </c>
      <c r="P226" s="0" t="n">
        <v>0.003</v>
      </c>
      <c r="Q226" s="0" t="n">
        <v>0.003</v>
      </c>
      <c r="R226" s="0" t="n">
        <v>0.003</v>
      </c>
      <c r="S226" s="0" t="n">
        <v>0.003</v>
      </c>
      <c r="T226" s="0" t="n">
        <v>0.003</v>
      </c>
      <c r="U226" s="0" t="n">
        <v>0.004</v>
      </c>
      <c r="V226" s="0" t="n">
        <v>0.009</v>
      </c>
      <c r="W226" s="0" t="n">
        <v>0.014</v>
      </c>
      <c r="X226" s="0" t="n">
        <v>0.016</v>
      </c>
      <c r="Y226" s="0" t="n">
        <v>0.021</v>
      </c>
      <c r="Z226" s="3" t="n">
        <v>0.021</v>
      </c>
      <c r="AA226" s="4"/>
    </row>
    <row r="227" customFormat="false" ht="12" hidden="false" customHeight="false" outlineLevel="0" collapsed="false">
      <c r="A227" s="4" t="n">
        <f aca="false">A226+1</f>
        <v>39304</v>
      </c>
      <c r="B227" s="0" t="n">
        <v>0.015</v>
      </c>
      <c r="C227" s="0" t="n">
        <v>0.01</v>
      </c>
      <c r="D227" s="0" t="n">
        <v>0.007</v>
      </c>
      <c r="E227" s="0" t="n">
        <v>0.007</v>
      </c>
      <c r="F227" s="0" t="n">
        <v>0.01</v>
      </c>
      <c r="G227" s="0" t="n">
        <v>0.01</v>
      </c>
      <c r="H227" s="0" t="n">
        <v>0.014</v>
      </c>
      <c r="I227" s="0" t="n">
        <v>0.014</v>
      </c>
      <c r="J227" s="0" t="n">
        <v>0.008</v>
      </c>
      <c r="K227" s="0" t="n">
        <v>0.007</v>
      </c>
      <c r="L227" s="0" t="n">
        <v>0.005</v>
      </c>
      <c r="M227" s="0" t="n">
        <v>0.005</v>
      </c>
      <c r="N227" s="0" t="n">
        <v>0.005</v>
      </c>
      <c r="O227" s="0" t="n">
        <v>0.004</v>
      </c>
      <c r="P227" s="0" t="n">
        <v>0.004</v>
      </c>
      <c r="Q227" s="0" t="n">
        <v>0.006</v>
      </c>
      <c r="R227" s="0" t="n">
        <v>0.005</v>
      </c>
      <c r="S227" s="0" t="n">
        <v>0.005</v>
      </c>
      <c r="T227" s="0" t="n">
        <v>0.009</v>
      </c>
      <c r="U227" s="0" t="n">
        <v>0.009</v>
      </c>
      <c r="V227" s="0" t="n">
        <v>0.009</v>
      </c>
      <c r="W227" s="0" t="n">
        <v>0.009</v>
      </c>
      <c r="X227" s="0" t="n">
        <v>0.007</v>
      </c>
      <c r="Y227" s="0" t="n">
        <v>0.005</v>
      </c>
      <c r="Z227" s="3" t="n">
        <v>0.015</v>
      </c>
      <c r="AA227" s="4"/>
    </row>
    <row r="228" customFormat="false" ht="12" hidden="false" customHeight="false" outlineLevel="0" collapsed="false">
      <c r="A228" s="4" t="n">
        <f aca="false">A227+1</f>
        <v>39305</v>
      </c>
      <c r="B228" s="0" t="n">
        <v>0.006</v>
      </c>
      <c r="C228" s="0" t="n">
        <v>0.01</v>
      </c>
      <c r="D228" s="0" t="n">
        <v>0.009</v>
      </c>
      <c r="E228" s="0" t="n">
        <v>0.008</v>
      </c>
      <c r="F228" s="0" t="n">
        <v>0.01</v>
      </c>
      <c r="G228" s="0" t="n">
        <v>0.007</v>
      </c>
      <c r="H228" s="0" t="n">
        <v>0.006</v>
      </c>
      <c r="I228" s="0" t="n">
        <v>0.008</v>
      </c>
      <c r="J228" s="0" t="n">
        <v>0.01</v>
      </c>
      <c r="K228" s="0" t="n">
        <v>0.006</v>
      </c>
      <c r="L228" s="0" t="n">
        <v>0.004</v>
      </c>
      <c r="M228" s="0" t="n">
        <v>0.004</v>
      </c>
      <c r="N228" s="0" t="n">
        <v>0.005</v>
      </c>
      <c r="O228" s="0" t="n">
        <v>0.004</v>
      </c>
      <c r="P228" s="0" t="n">
        <v>0.004</v>
      </c>
      <c r="Q228" s="0" t="n">
        <v>0.004</v>
      </c>
      <c r="R228" s="0" t="n">
        <v>0.005</v>
      </c>
      <c r="S228" s="0" t="n">
        <v>0.008</v>
      </c>
      <c r="T228" s="0" t="n">
        <v>0.006</v>
      </c>
      <c r="U228" s="0" t="n">
        <v>0.007</v>
      </c>
      <c r="V228" s="0" t="n">
        <v>0.015</v>
      </c>
      <c r="W228" s="0" t="n">
        <v>0.011</v>
      </c>
      <c r="X228" s="0" t="n">
        <v>0.018</v>
      </c>
      <c r="Y228" s="0" t="n">
        <v>0.013</v>
      </c>
      <c r="Z228" s="3" t="n">
        <v>0.018</v>
      </c>
      <c r="AA228" s="4"/>
    </row>
    <row r="229" customFormat="false" ht="12" hidden="false" customHeight="false" outlineLevel="0" collapsed="false">
      <c r="A229" s="4" t="n">
        <f aca="false">A228+1</f>
        <v>39306</v>
      </c>
      <c r="B229" s="0" t="n">
        <v>0.01</v>
      </c>
      <c r="E229" s="0" t="n">
        <v>0.007</v>
      </c>
      <c r="F229" s="0" t="n">
        <v>0.007</v>
      </c>
      <c r="G229" s="0" t="n">
        <v>0.006</v>
      </c>
      <c r="H229" s="0" t="n">
        <v>0.008</v>
      </c>
      <c r="I229" s="0" t="n">
        <v>0.007</v>
      </c>
      <c r="J229" s="0" t="n">
        <v>0.005</v>
      </c>
      <c r="K229" s="0" t="n">
        <v>0.005</v>
      </c>
      <c r="L229" s="0" t="n">
        <v>0.004</v>
      </c>
      <c r="M229" s="0" t="n">
        <v>0.004</v>
      </c>
      <c r="N229" s="0" t="n">
        <v>0.004</v>
      </c>
      <c r="O229" s="0" t="n">
        <v>0.005</v>
      </c>
      <c r="P229" s="0" t="n">
        <v>0.003</v>
      </c>
      <c r="Q229" s="0" t="n">
        <v>0.004</v>
      </c>
      <c r="R229" s="0" t="n">
        <v>0.005</v>
      </c>
      <c r="S229" s="0" t="n">
        <v>0.01</v>
      </c>
      <c r="T229" s="0" t="n">
        <v>0.012</v>
      </c>
      <c r="U229" s="0" t="n">
        <v>0.017</v>
      </c>
      <c r="V229" s="0" t="n">
        <v>0.014</v>
      </c>
      <c r="W229" s="0" t="n">
        <v>0.01</v>
      </c>
      <c r="X229" s="0" t="n">
        <v>0.012</v>
      </c>
      <c r="Y229" s="0" t="n">
        <v>0.023</v>
      </c>
      <c r="Z229" s="3" t="n">
        <v>0.023</v>
      </c>
      <c r="AA229" s="4"/>
    </row>
    <row r="230" customFormat="false" ht="12" hidden="false" customHeight="false" outlineLevel="0" collapsed="false">
      <c r="A230" s="4" t="n">
        <f aca="false">A229+1</f>
        <v>39307</v>
      </c>
      <c r="B230" s="0" t="n">
        <v>0.022</v>
      </c>
      <c r="C230" s="0" t="n">
        <v>0.021</v>
      </c>
      <c r="D230" s="0" t="n">
        <v>0.017</v>
      </c>
      <c r="E230" s="0" t="n">
        <v>0.018</v>
      </c>
      <c r="F230" s="0" t="n">
        <v>0.018</v>
      </c>
      <c r="G230" s="0" t="n">
        <v>0.017</v>
      </c>
      <c r="H230" s="0" t="n">
        <v>0.017</v>
      </c>
      <c r="I230" s="0" t="n">
        <v>0.015</v>
      </c>
      <c r="J230" s="0" t="n">
        <v>0.011</v>
      </c>
      <c r="K230" s="0" t="n">
        <v>0.009</v>
      </c>
      <c r="L230" s="0" t="n">
        <v>0.006</v>
      </c>
      <c r="M230" s="0" t="n">
        <v>0.005</v>
      </c>
      <c r="N230" s="0" t="n">
        <v>0.004</v>
      </c>
      <c r="O230" s="0" t="n">
        <v>0.005</v>
      </c>
      <c r="P230" s="0" t="n">
        <v>0.006</v>
      </c>
      <c r="Q230" s="0" t="n">
        <v>0.008</v>
      </c>
      <c r="R230" s="0" t="n">
        <v>0.004</v>
      </c>
      <c r="S230" s="0" t="n">
        <v>0.004</v>
      </c>
      <c r="T230" s="0" t="n">
        <v>0.006</v>
      </c>
      <c r="U230" s="0" t="n">
        <v>0.01</v>
      </c>
      <c r="V230" s="0" t="n">
        <v>0.009</v>
      </c>
      <c r="W230" s="0" t="n">
        <v>0.014</v>
      </c>
      <c r="X230" s="0" t="n">
        <v>0.023</v>
      </c>
      <c r="Y230" s="0" t="n">
        <v>0.021</v>
      </c>
      <c r="Z230" s="3" t="n">
        <v>0.023</v>
      </c>
      <c r="AA230" s="4"/>
    </row>
    <row r="231" customFormat="false" ht="12" hidden="false" customHeight="false" outlineLevel="0" collapsed="false">
      <c r="A231" s="4" t="n">
        <f aca="false">A230+1</f>
        <v>39308</v>
      </c>
      <c r="B231" s="0" t="n">
        <v>0.019</v>
      </c>
      <c r="C231" s="0" t="n">
        <v>0.013</v>
      </c>
      <c r="D231" s="0" t="n">
        <v>0.014</v>
      </c>
      <c r="E231" s="0" t="n">
        <v>0.015</v>
      </c>
      <c r="F231" s="0" t="n">
        <v>0.015</v>
      </c>
      <c r="G231" s="0" t="n">
        <v>0.014</v>
      </c>
      <c r="H231" s="0" t="n">
        <v>0.015</v>
      </c>
      <c r="I231" s="0" t="n">
        <v>0.016</v>
      </c>
      <c r="J231" s="0" t="n">
        <v>0.005</v>
      </c>
      <c r="K231" s="0" t="n">
        <v>0.004</v>
      </c>
      <c r="L231" s="0" t="n">
        <v>0.007</v>
      </c>
      <c r="M231" s="0" t="n">
        <v>0.008</v>
      </c>
      <c r="N231" s="0" t="n">
        <v>0.005</v>
      </c>
      <c r="O231" s="0" t="n">
        <v>0.004</v>
      </c>
      <c r="P231" s="0" t="n">
        <v>0.005</v>
      </c>
      <c r="Q231" s="0" t="n">
        <v>0.004</v>
      </c>
      <c r="R231" s="0" t="n">
        <v>0.007</v>
      </c>
      <c r="S231" s="0" t="n">
        <v>0.01</v>
      </c>
      <c r="T231" s="0" t="n">
        <v>0.011</v>
      </c>
      <c r="U231" s="0" t="n">
        <v>0.008</v>
      </c>
      <c r="V231" s="0" t="n">
        <v>0.009</v>
      </c>
      <c r="W231" s="0" t="n">
        <v>0.009</v>
      </c>
      <c r="X231" s="0" t="n">
        <v>0.021</v>
      </c>
      <c r="Y231" s="0" t="n">
        <v>0.025</v>
      </c>
      <c r="Z231" s="3" t="n">
        <v>0.025</v>
      </c>
      <c r="AA231" s="4"/>
    </row>
    <row r="232" customFormat="false" ht="12" hidden="false" customHeight="false" outlineLevel="0" collapsed="false">
      <c r="A232" s="4" t="n">
        <f aca="false">A231+1</f>
        <v>39309</v>
      </c>
      <c r="B232" s="0" t="n">
        <v>0.019</v>
      </c>
      <c r="E232" s="0" t="n">
        <v>0.013</v>
      </c>
      <c r="F232" s="0" t="n">
        <v>0.013</v>
      </c>
      <c r="G232" s="0" t="n">
        <v>0.015</v>
      </c>
      <c r="H232" s="0" t="n">
        <v>0.018</v>
      </c>
      <c r="I232" s="0" t="n">
        <v>0.014</v>
      </c>
      <c r="J232" s="0" t="n">
        <v>0.008</v>
      </c>
      <c r="K232" s="0" t="n">
        <v>0.007</v>
      </c>
      <c r="L232" s="0" t="n">
        <v>0.006</v>
      </c>
      <c r="M232" s="0" t="n">
        <v>0.006</v>
      </c>
      <c r="N232" s="0" t="n">
        <v>0.005</v>
      </c>
      <c r="O232" s="0" t="n">
        <v>0.005</v>
      </c>
      <c r="P232" s="0" t="n">
        <v>0.005</v>
      </c>
      <c r="Q232" s="0" t="n">
        <v>0.005</v>
      </c>
      <c r="R232" s="0" t="n">
        <v>0.006</v>
      </c>
      <c r="S232" s="0" t="n">
        <v>0.006</v>
      </c>
      <c r="T232" s="0" t="n">
        <v>0.007</v>
      </c>
      <c r="U232" s="0" t="n">
        <v>0.02</v>
      </c>
      <c r="V232" s="0" t="n">
        <v>0.012</v>
      </c>
      <c r="W232" s="0" t="n">
        <v>0.012</v>
      </c>
      <c r="X232" s="0" t="n">
        <v>0.014</v>
      </c>
      <c r="Y232" s="0" t="n">
        <v>0.011</v>
      </c>
      <c r="Z232" s="3" t="n">
        <v>0.02</v>
      </c>
      <c r="AA232" s="4"/>
    </row>
    <row r="233" customFormat="false" ht="12" hidden="false" customHeight="false" outlineLevel="0" collapsed="false">
      <c r="A233" s="4" t="n">
        <f aca="false">A232+1</f>
        <v>39310</v>
      </c>
      <c r="B233" s="0" t="n">
        <v>0.008</v>
      </c>
      <c r="C233" s="0" t="n">
        <v>0.014</v>
      </c>
      <c r="D233" s="0" t="n">
        <v>0.011</v>
      </c>
      <c r="E233" s="0" t="n">
        <v>0.011</v>
      </c>
      <c r="F233" s="0" t="n">
        <v>0.01</v>
      </c>
      <c r="G233" s="0" t="n">
        <v>0.009</v>
      </c>
      <c r="H233" s="0" t="n">
        <v>0.007</v>
      </c>
      <c r="I233" s="0" t="n">
        <v>0.008</v>
      </c>
      <c r="J233" s="0" t="n">
        <v>0.006</v>
      </c>
      <c r="K233" s="0" t="n">
        <v>0.005</v>
      </c>
      <c r="L233" s="0" t="n">
        <v>0.004</v>
      </c>
      <c r="M233" s="0" t="n">
        <v>0.005</v>
      </c>
      <c r="N233" s="0" t="n">
        <v>0.004</v>
      </c>
      <c r="O233" s="0" t="n">
        <v>0.004</v>
      </c>
      <c r="P233" s="0" t="n">
        <v>0.005</v>
      </c>
      <c r="Q233" s="0" t="n">
        <v>0.006</v>
      </c>
      <c r="R233" s="0" t="n">
        <v>0.006</v>
      </c>
      <c r="S233" s="0" t="n">
        <v>0.009</v>
      </c>
      <c r="T233" s="0" t="n">
        <v>0.009</v>
      </c>
      <c r="U233" s="0" t="n">
        <v>0.008</v>
      </c>
      <c r="V233" s="0" t="n">
        <v>0.01</v>
      </c>
      <c r="W233" s="0" t="n">
        <v>0.01</v>
      </c>
      <c r="X233" s="0" t="n">
        <v>0.013</v>
      </c>
      <c r="Y233" s="0" t="n">
        <v>0.01</v>
      </c>
      <c r="Z233" s="3" t="n">
        <v>0.014</v>
      </c>
      <c r="AA233" s="4"/>
    </row>
    <row r="234" customFormat="false" ht="12" hidden="false" customHeight="false" outlineLevel="0" collapsed="false">
      <c r="A234" s="4" t="n">
        <f aca="false">A233+1</f>
        <v>39311</v>
      </c>
      <c r="B234" s="0" t="n">
        <v>0.01</v>
      </c>
      <c r="C234" s="0" t="n">
        <v>0.008</v>
      </c>
      <c r="D234" s="0" t="n">
        <v>0.008</v>
      </c>
      <c r="E234" s="0" t="n">
        <v>0.008</v>
      </c>
      <c r="F234" s="0" t="n">
        <v>0.011</v>
      </c>
      <c r="G234" s="0" t="n">
        <v>0.007</v>
      </c>
      <c r="H234" s="0" t="n">
        <v>0.007</v>
      </c>
      <c r="I234" s="0" t="n">
        <v>0.009</v>
      </c>
      <c r="J234" s="0" t="n">
        <v>0.006</v>
      </c>
      <c r="K234" s="0" t="n">
        <v>0.004</v>
      </c>
      <c r="L234" s="0" t="n">
        <v>0.005</v>
      </c>
      <c r="M234" s="0" t="n">
        <v>0.006</v>
      </c>
      <c r="N234" s="0" t="n">
        <v>0.003</v>
      </c>
      <c r="O234" s="0" t="n">
        <v>0.005</v>
      </c>
      <c r="P234" s="0" t="n">
        <v>0.004</v>
      </c>
      <c r="Q234" s="0" t="n">
        <v>0.004</v>
      </c>
      <c r="R234" s="0" t="n">
        <v>0.005</v>
      </c>
      <c r="S234" s="0" t="n">
        <v>0.005</v>
      </c>
      <c r="T234" s="0" t="n">
        <v>0.006</v>
      </c>
      <c r="U234" s="0" t="n">
        <v>0.01</v>
      </c>
      <c r="V234" s="0" t="n">
        <v>0.008</v>
      </c>
      <c r="W234" s="0" t="n">
        <v>0.009</v>
      </c>
      <c r="X234" s="0" t="n">
        <v>0.011</v>
      </c>
      <c r="Y234" s="0" t="n">
        <v>0.008</v>
      </c>
      <c r="Z234" s="3" t="n">
        <v>0.011</v>
      </c>
      <c r="AA234" s="4"/>
    </row>
    <row r="235" customFormat="false" ht="12" hidden="false" customHeight="false" outlineLevel="0" collapsed="false">
      <c r="A235" s="4" t="n">
        <f aca="false">A234+1</f>
        <v>39312</v>
      </c>
      <c r="B235" s="0" t="n">
        <v>0.008</v>
      </c>
      <c r="C235" s="0" t="n">
        <v>0.008</v>
      </c>
      <c r="D235" s="0" t="n">
        <v>0.006</v>
      </c>
      <c r="E235" s="0" t="n">
        <v>0.008</v>
      </c>
      <c r="F235" s="0" t="n">
        <v>0.007</v>
      </c>
      <c r="G235" s="0" t="n">
        <v>0.007</v>
      </c>
      <c r="H235" s="0" t="n">
        <v>0.008</v>
      </c>
      <c r="I235" s="0" t="n">
        <v>0.009</v>
      </c>
      <c r="J235" s="0" t="n">
        <v>0.006</v>
      </c>
      <c r="K235" s="0" t="n">
        <v>0.003</v>
      </c>
      <c r="L235" s="0" t="n">
        <v>0.005</v>
      </c>
      <c r="M235" s="0" t="n">
        <v>0.004</v>
      </c>
      <c r="N235" s="0" t="n">
        <v>0.003</v>
      </c>
      <c r="O235" s="0" t="n">
        <v>0.003</v>
      </c>
      <c r="P235" s="0" t="n">
        <v>0.002</v>
      </c>
      <c r="Q235" s="0" t="n">
        <v>0.003</v>
      </c>
      <c r="R235" s="0" t="n">
        <v>0.012</v>
      </c>
      <c r="S235" s="0" t="n">
        <v>0.009</v>
      </c>
      <c r="T235" s="0" t="n">
        <v>0.007</v>
      </c>
      <c r="U235" s="0" t="n">
        <v>0.007</v>
      </c>
      <c r="V235" s="0" t="n">
        <v>0.008</v>
      </c>
      <c r="W235" s="0" t="n">
        <v>0.012</v>
      </c>
      <c r="X235" s="0" t="n">
        <v>0.013</v>
      </c>
      <c r="Y235" s="0" t="n">
        <v>0.01</v>
      </c>
      <c r="Z235" s="3" t="n">
        <v>0.013</v>
      </c>
      <c r="AA235" s="4"/>
    </row>
    <row r="236" customFormat="false" ht="12" hidden="false" customHeight="false" outlineLevel="0" collapsed="false">
      <c r="A236" s="4" t="n">
        <f aca="false">A235+1</f>
        <v>39313</v>
      </c>
      <c r="B236" s="0" t="n">
        <v>0.01</v>
      </c>
      <c r="F236" s="0" t="n">
        <v>0.004</v>
      </c>
      <c r="G236" s="0" t="n">
        <v>0.003</v>
      </c>
      <c r="H236" s="0" t="n">
        <v>0.005</v>
      </c>
      <c r="I236" s="0" t="n">
        <v>0.007</v>
      </c>
      <c r="J236" s="0" t="n">
        <v>0.005</v>
      </c>
      <c r="K236" s="0" t="n">
        <v>0.003</v>
      </c>
      <c r="L236" s="0" t="n">
        <v>0.004</v>
      </c>
      <c r="M236" s="0" t="n">
        <v>0.002</v>
      </c>
      <c r="N236" s="0" t="n">
        <v>0.003</v>
      </c>
      <c r="O236" s="0" t="n">
        <v>0.002</v>
      </c>
      <c r="P236" s="0" t="n">
        <v>0.002</v>
      </c>
      <c r="Q236" s="0" t="n">
        <v>0.002</v>
      </c>
      <c r="R236" s="0" t="n">
        <v>0.003</v>
      </c>
      <c r="S236" s="0" t="n">
        <v>0.007</v>
      </c>
      <c r="T236" s="0" t="n">
        <v>0.012</v>
      </c>
      <c r="U236" s="0" t="n">
        <v>0.021</v>
      </c>
      <c r="V236" s="0" t="n">
        <v>0.02</v>
      </c>
      <c r="W236" s="0" t="n">
        <v>0.022</v>
      </c>
      <c r="X236" s="0" t="n">
        <v>0.022</v>
      </c>
      <c r="Y236" s="0" t="n">
        <v>0.016</v>
      </c>
      <c r="Z236" s="3" t="n">
        <v>0.022</v>
      </c>
      <c r="AA236" s="4"/>
    </row>
    <row r="237" customFormat="false" ht="12" hidden="false" customHeight="false" outlineLevel="0" collapsed="false">
      <c r="A237" s="4" t="n">
        <f aca="false">A236+1</f>
        <v>39314</v>
      </c>
      <c r="B237" s="0" t="n">
        <v>0.017</v>
      </c>
      <c r="C237" s="0" t="n">
        <v>0.018</v>
      </c>
      <c r="D237" s="0" t="n">
        <v>0.021</v>
      </c>
      <c r="E237" s="0" t="n">
        <v>0.018</v>
      </c>
      <c r="F237" s="0" t="n">
        <v>0.015</v>
      </c>
      <c r="G237" s="0" t="n">
        <v>0.012</v>
      </c>
      <c r="H237" s="0" t="n">
        <v>0.011</v>
      </c>
      <c r="I237" s="0" t="n">
        <v>0.013</v>
      </c>
      <c r="J237" s="0" t="n">
        <v>0.006</v>
      </c>
      <c r="K237" s="0" t="n">
        <v>0.003</v>
      </c>
      <c r="L237" s="0" t="n">
        <v>0.004</v>
      </c>
      <c r="M237" s="0" t="n">
        <v>0.003</v>
      </c>
      <c r="N237" s="0" t="n">
        <v>0.003</v>
      </c>
      <c r="O237" s="0" t="n">
        <v>0.002</v>
      </c>
      <c r="P237" s="0" t="n">
        <v>0.003</v>
      </c>
      <c r="Q237" s="0" t="n">
        <v>0.005</v>
      </c>
      <c r="R237" s="0" t="n">
        <v>0.006</v>
      </c>
      <c r="S237" s="0" t="n">
        <v>0.013</v>
      </c>
      <c r="T237" s="0" t="n">
        <v>0.015</v>
      </c>
      <c r="U237" s="0" t="n">
        <v>0.022</v>
      </c>
      <c r="V237" s="0" t="n">
        <v>0.022</v>
      </c>
      <c r="W237" s="0" t="n">
        <v>0.017</v>
      </c>
      <c r="X237" s="0" t="n">
        <v>0.014</v>
      </c>
      <c r="Y237" s="0" t="n">
        <v>0.01</v>
      </c>
      <c r="Z237" s="3" t="n">
        <v>0.022</v>
      </c>
      <c r="AA237" s="4"/>
    </row>
    <row r="238" customFormat="false" ht="12" hidden="false" customHeight="false" outlineLevel="0" collapsed="false">
      <c r="A238" s="4" t="n">
        <f aca="false">A237+1</f>
        <v>39315</v>
      </c>
      <c r="B238" s="0" t="n">
        <v>0.009</v>
      </c>
      <c r="C238" s="0" t="n">
        <v>0.009</v>
      </c>
      <c r="D238" s="0" t="n">
        <v>0.007</v>
      </c>
      <c r="E238" s="0" t="n">
        <v>0.006</v>
      </c>
      <c r="F238" s="0" t="n">
        <v>0.008</v>
      </c>
      <c r="G238" s="0" t="n">
        <v>0.009</v>
      </c>
      <c r="H238" s="0" t="n">
        <v>0.008</v>
      </c>
      <c r="I238" s="0" t="n">
        <v>0.007</v>
      </c>
      <c r="J238" s="0" t="n">
        <v>0.006</v>
      </c>
      <c r="K238" s="0" t="n">
        <v>0.005</v>
      </c>
      <c r="L238" s="0" t="n">
        <v>0.005</v>
      </c>
      <c r="M238" s="0" t="n">
        <v>0.005</v>
      </c>
      <c r="N238" s="0" t="n">
        <v>0.006</v>
      </c>
      <c r="O238" s="0" t="n">
        <v>0.005</v>
      </c>
      <c r="P238" s="0" t="n">
        <v>0.005</v>
      </c>
      <c r="Q238" s="0" t="n">
        <v>0.006</v>
      </c>
      <c r="R238" s="0" t="n">
        <v>0.005</v>
      </c>
      <c r="S238" s="0" t="n">
        <v>0.011</v>
      </c>
      <c r="T238" s="0" t="n">
        <v>0.016</v>
      </c>
      <c r="U238" s="0" t="n">
        <v>0.017</v>
      </c>
      <c r="V238" s="0" t="n">
        <v>0.018</v>
      </c>
      <c r="W238" s="0" t="n">
        <v>0.018</v>
      </c>
      <c r="X238" s="0" t="n">
        <v>0.02</v>
      </c>
      <c r="Y238" s="0" t="n">
        <v>0.016</v>
      </c>
      <c r="Z238" s="3" t="n">
        <v>0.02</v>
      </c>
      <c r="AA238" s="4"/>
    </row>
    <row r="239" customFormat="false" ht="12" hidden="false" customHeight="false" outlineLevel="0" collapsed="false">
      <c r="A239" s="4" t="n">
        <f aca="false">A238+1</f>
        <v>39316</v>
      </c>
      <c r="B239" s="0" t="n">
        <v>0.016</v>
      </c>
      <c r="E239" s="0" t="n">
        <v>0.008</v>
      </c>
      <c r="F239" s="0" t="n">
        <v>0.009</v>
      </c>
      <c r="G239" s="0" t="n">
        <v>0.01</v>
      </c>
      <c r="H239" s="0" t="n">
        <v>0.009</v>
      </c>
      <c r="I239" s="0" t="n">
        <v>0.007</v>
      </c>
      <c r="J239" s="0" t="n">
        <v>0.006</v>
      </c>
      <c r="K239" s="0" t="n">
        <v>0.005</v>
      </c>
      <c r="L239" s="0" t="n">
        <v>0.005</v>
      </c>
      <c r="M239" s="0" t="n">
        <v>0.003</v>
      </c>
      <c r="N239" s="0" t="n">
        <v>0.005</v>
      </c>
      <c r="O239" s="0" t="n">
        <v>0.005</v>
      </c>
      <c r="P239" s="0" t="n">
        <v>0.004</v>
      </c>
      <c r="Q239" s="0" t="n">
        <v>0.005</v>
      </c>
      <c r="R239" s="0" t="n">
        <v>0.006</v>
      </c>
      <c r="S239" s="0" t="n">
        <v>0.007</v>
      </c>
      <c r="T239" s="0" t="n">
        <v>0.013</v>
      </c>
      <c r="U239" s="0" t="n">
        <v>0.01</v>
      </c>
      <c r="V239" s="0" t="n">
        <v>0.02</v>
      </c>
      <c r="W239" s="0" t="n">
        <v>0.019</v>
      </c>
      <c r="X239" s="0" t="n">
        <v>0.019</v>
      </c>
      <c r="Y239" s="0" t="n">
        <v>0.016</v>
      </c>
      <c r="Z239" s="3" t="n">
        <v>0.02</v>
      </c>
      <c r="AA239" s="4"/>
    </row>
    <row r="240" customFormat="false" ht="12" hidden="false" customHeight="false" outlineLevel="0" collapsed="false">
      <c r="A240" s="4" t="n">
        <f aca="false">A239+1</f>
        <v>39317</v>
      </c>
      <c r="B240" s="0" t="n">
        <v>0.014</v>
      </c>
      <c r="C240" s="0" t="n">
        <v>0.011</v>
      </c>
      <c r="D240" s="0" t="n">
        <v>0.008</v>
      </c>
      <c r="E240" s="0" t="n">
        <v>0.008</v>
      </c>
      <c r="F240" s="0" t="n">
        <v>0.008</v>
      </c>
      <c r="G240" s="0" t="n">
        <v>0.011</v>
      </c>
      <c r="H240" s="0" t="n">
        <v>0.01</v>
      </c>
      <c r="I240" s="0" t="n">
        <v>0.009</v>
      </c>
      <c r="J240" s="0" t="n">
        <v>0.007</v>
      </c>
      <c r="K240" s="0" t="n">
        <v>0.005</v>
      </c>
      <c r="L240" s="0" t="n">
        <v>0.005</v>
      </c>
      <c r="M240" s="0" t="n">
        <v>0.006</v>
      </c>
      <c r="N240" s="0" t="n">
        <v>0.005</v>
      </c>
      <c r="O240" s="0" t="n">
        <v>0.006</v>
      </c>
      <c r="P240" s="0" t="n">
        <v>0.004</v>
      </c>
      <c r="Q240" s="0" t="n">
        <v>0.008</v>
      </c>
      <c r="R240" s="0" t="n">
        <v>0.01</v>
      </c>
      <c r="S240" s="0" t="n">
        <v>0.024</v>
      </c>
      <c r="T240" s="0" t="n">
        <v>0.021</v>
      </c>
      <c r="U240" s="0" t="n">
        <v>0.017</v>
      </c>
      <c r="V240" s="0" t="n">
        <v>0.019</v>
      </c>
      <c r="W240" s="0" t="n">
        <v>0.018</v>
      </c>
      <c r="X240" s="0" t="n">
        <v>0.015</v>
      </c>
      <c r="Y240" s="0" t="n">
        <v>0.012</v>
      </c>
      <c r="Z240" s="3" t="n">
        <v>0.024</v>
      </c>
      <c r="AA240" s="4"/>
    </row>
    <row r="241" customFormat="false" ht="12" hidden="false" customHeight="false" outlineLevel="0" collapsed="false">
      <c r="A241" s="4" t="n">
        <f aca="false">A240+1</f>
        <v>39318</v>
      </c>
      <c r="B241" s="0" t="n">
        <v>0.011</v>
      </c>
      <c r="C241" s="0" t="n">
        <v>0.01</v>
      </c>
      <c r="D241" s="0" t="n">
        <v>0.009</v>
      </c>
      <c r="E241" s="0" t="n">
        <v>0.008</v>
      </c>
      <c r="F241" s="0" t="n">
        <v>0.008</v>
      </c>
      <c r="G241" s="0" t="n">
        <v>0.008</v>
      </c>
      <c r="H241" s="0" t="n">
        <v>0.011</v>
      </c>
      <c r="I241" s="0" t="n">
        <v>0.014</v>
      </c>
      <c r="J241" s="0" t="n">
        <v>0.017</v>
      </c>
      <c r="K241" s="0" t="n">
        <v>0.015</v>
      </c>
      <c r="L241" s="0" t="n">
        <v>0.01</v>
      </c>
      <c r="M241" s="0" t="n">
        <v>0.013</v>
      </c>
      <c r="N241" s="0" t="n">
        <v>0.011</v>
      </c>
      <c r="O241" s="0" t="n">
        <v>0.008</v>
      </c>
      <c r="P241" s="0" t="n">
        <v>0.005</v>
      </c>
      <c r="Q241" s="0" t="n">
        <v>0.004</v>
      </c>
      <c r="R241" s="0" t="n">
        <v>0.006</v>
      </c>
      <c r="S241" s="0" t="n">
        <v>0.009</v>
      </c>
      <c r="T241" s="0" t="n">
        <v>0.011</v>
      </c>
      <c r="U241" s="0" t="n">
        <v>0.021</v>
      </c>
      <c r="V241" s="0" t="n">
        <v>0.025</v>
      </c>
      <c r="W241" s="0" t="n">
        <v>0.023</v>
      </c>
      <c r="X241" s="0" t="n">
        <v>0.019</v>
      </c>
      <c r="Y241" s="0" t="n">
        <v>0.016</v>
      </c>
      <c r="Z241" s="3" t="n">
        <v>0.025</v>
      </c>
      <c r="AA241" s="4"/>
    </row>
    <row r="242" customFormat="false" ht="12" hidden="false" customHeight="false" outlineLevel="0" collapsed="false">
      <c r="A242" s="4" t="n">
        <f aca="false">A241+1</f>
        <v>39319</v>
      </c>
      <c r="B242" s="0" t="n">
        <v>0.013</v>
      </c>
      <c r="C242" s="0" t="n">
        <v>0.011</v>
      </c>
      <c r="D242" s="0" t="n">
        <v>0.01</v>
      </c>
      <c r="E242" s="0" t="n">
        <v>0.009</v>
      </c>
      <c r="F242" s="0" t="n">
        <v>0.007</v>
      </c>
      <c r="G242" s="0" t="n">
        <v>0.007</v>
      </c>
      <c r="H242" s="0" t="n">
        <v>0.01</v>
      </c>
      <c r="I242" s="0" t="n">
        <v>0.015</v>
      </c>
      <c r="J242" s="0" t="n">
        <v>0.006</v>
      </c>
      <c r="K242" s="0" t="n">
        <v>0.006</v>
      </c>
      <c r="L242" s="0" t="n">
        <v>0.004</v>
      </c>
      <c r="M242" s="0" t="n">
        <v>0.003</v>
      </c>
      <c r="N242" s="0" t="n">
        <v>0.004</v>
      </c>
      <c r="O242" s="0" t="n">
        <v>0.004</v>
      </c>
      <c r="P242" s="0" t="n">
        <v>0.004</v>
      </c>
      <c r="Q242" s="0" t="n">
        <v>0.004</v>
      </c>
      <c r="R242" s="0" t="n">
        <v>0.005</v>
      </c>
      <c r="S242" s="0" t="n">
        <v>0.007</v>
      </c>
      <c r="T242" s="0" t="n">
        <v>0.009</v>
      </c>
      <c r="U242" s="0" t="n">
        <v>0.009</v>
      </c>
      <c r="V242" s="0" t="n">
        <v>0.007</v>
      </c>
      <c r="W242" s="0" t="n">
        <v>0.01</v>
      </c>
      <c r="X242" s="0" t="n">
        <v>0.009</v>
      </c>
      <c r="Y242" s="0" t="n">
        <v>0.015</v>
      </c>
      <c r="Z242" s="3" t="n">
        <v>0.015</v>
      </c>
      <c r="AA242" s="4"/>
    </row>
    <row r="243" customFormat="false" ht="12" hidden="false" customHeight="false" outlineLevel="0" collapsed="false">
      <c r="A243" s="4" t="n">
        <f aca="false">A242+1</f>
        <v>39320</v>
      </c>
      <c r="B243" s="0" t="n">
        <v>0.012</v>
      </c>
      <c r="E243" s="0" t="n">
        <v>0.007</v>
      </c>
      <c r="F243" s="0" t="n">
        <v>0.006</v>
      </c>
      <c r="G243" s="0" t="n">
        <v>0.006</v>
      </c>
      <c r="H243" s="0" t="n">
        <v>0.008</v>
      </c>
      <c r="I243" s="0" t="n">
        <v>0.007</v>
      </c>
      <c r="J243" s="0" t="n">
        <v>0.009</v>
      </c>
      <c r="K243" s="0" t="n">
        <v>0.008</v>
      </c>
      <c r="L243" s="0" t="n">
        <v>0.006</v>
      </c>
      <c r="M243" s="0" t="n">
        <v>0.004</v>
      </c>
      <c r="N243" s="0" t="n">
        <v>0.003</v>
      </c>
      <c r="O243" s="0" t="n">
        <v>0.003</v>
      </c>
      <c r="P243" s="0" t="n">
        <v>0.004</v>
      </c>
      <c r="Q243" s="0" t="n">
        <v>0.004</v>
      </c>
      <c r="R243" s="0" t="n">
        <v>0.01</v>
      </c>
      <c r="S243" s="0" t="n">
        <v>0.021</v>
      </c>
      <c r="T243" s="0" t="n">
        <v>0.02</v>
      </c>
      <c r="U243" s="0" t="n">
        <v>0.019</v>
      </c>
      <c r="V243" s="0" t="n">
        <v>0.011</v>
      </c>
      <c r="W243" s="0" t="n">
        <v>0.008</v>
      </c>
      <c r="X243" s="0" t="n">
        <v>0.011</v>
      </c>
      <c r="Y243" s="0" t="n">
        <v>0.017</v>
      </c>
      <c r="Z243" s="3" t="n">
        <v>0.021</v>
      </c>
      <c r="AA243" s="4"/>
    </row>
    <row r="244" customFormat="false" ht="12" hidden="false" customHeight="false" outlineLevel="0" collapsed="false">
      <c r="A244" s="4" t="n">
        <f aca="false">A243+1</f>
        <v>39321</v>
      </c>
      <c r="B244" s="0" t="n">
        <v>0.017</v>
      </c>
      <c r="C244" s="0" t="n">
        <v>0.015</v>
      </c>
      <c r="D244" s="0" t="n">
        <v>0.013</v>
      </c>
      <c r="E244" s="0" t="n">
        <v>0.01</v>
      </c>
      <c r="F244" s="0" t="n">
        <v>0.012</v>
      </c>
      <c r="G244" s="0" t="n">
        <v>0.013</v>
      </c>
      <c r="H244" s="0" t="n">
        <v>0.015</v>
      </c>
      <c r="I244" s="0" t="n">
        <v>0.015</v>
      </c>
      <c r="J244" s="0" t="n">
        <v>0.013</v>
      </c>
      <c r="K244" s="0" t="n">
        <v>0.008</v>
      </c>
      <c r="L244" s="0" t="n">
        <v>0.005</v>
      </c>
      <c r="M244" s="0" t="n">
        <v>0.004</v>
      </c>
      <c r="N244" s="0" t="n">
        <v>0.003</v>
      </c>
      <c r="O244" s="0" t="n">
        <v>0.006</v>
      </c>
      <c r="P244" s="0" t="n">
        <v>0.005</v>
      </c>
      <c r="Q244" s="0" t="n">
        <v>0.006</v>
      </c>
      <c r="R244" s="0" t="n">
        <v>0.005</v>
      </c>
      <c r="S244" s="0" t="n">
        <v>0.01</v>
      </c>
      <c r="T244" s="0" t="n">
        <v>0.01</v>
      </c>
      <c r="U244" s="0" t="n">
        <v>0.018</v>
      </c>
      <c r="V244" s="0" t="n">
        <v>0.017</v>
      </c>
      <c r="W244" s="0" t="n">
        <v>0.018</v>
      </c>
      <c r="X244" s="0" t="n">
        <v>0.018</v>
      </c>
      <c r="Y244" s="0" t="n">
        <v>0.016</v>
      </c>
      <c r="Z244" s="3" t="n">
        <v>0.018</v>
      </c>
      <c r="AA244" s="4"/>
    </row>
    <row r="245" customFormat="false" ht="12" hidden="false" customHeight="false" outlineLevel="0" collapsed="false">
      <c r="A245" s="4" t="n">
        <f aca="false">A244+1</f>
        <v>39322</v>
      </c>
      <c r="B245" s="0" t="n">
        <v>0.012</v>
      </c>
      <c r="C245" s="0" t="n">
        <v>0.011</v>
      </c>
      <c r="D245" s="0" t="n">
        <v>0.011</v>
      </c>
      <c r="E245" s="0" t="n">
        <v>0.01</v>
      </c>
      <c r="F245" s="0" t="n">
        <v>0.011</v>
      </c>
      <c r="G245" s="0" t="n">
        <v>0.013</v>
      </c>
      <c r="H245" s="0" t="n">
        <v>0.012</v>
      </c>
      <c r="I245" s="0" t="n">
        <v>0.01</v>
      </c>
      <c r="J245" s="0" t="n">
        <v>0.01</v>
      </c>
      <c r="K245" s="0" t="n">
        <v>0.006</v>
      </c>
      <c r="L245" s="0" t="n">
        <v>0.003</v>
      </c>
      <c r="M245" s="0" t="n">
        <v>0.005</v>
      </c>
      <c r="N245" s="0" t="n">
        <v>0.005</v>
      </c>
      <c r="O245" s="0" t="n">
        <v>0.009</v>
      </c>
      <c r="P245" s="0" t="n">
        <v>0.015</v>
      </c>
      <c r="Q245" s="0" t="n">
        <v>0.009</v>
      </c>
      <c r="R245" s="0" t="n">
        <v>0.013</v>
      </c>
      <c r="S245" s="0" t="n">
        <v>0.014</v>
      </c>
      <c r="T245" s="0" t="n">
        <v>0.015</v>
      </c>
      <c r="U245" s="0" t="n">
        <v>0.015</v>
      </c>
      <c r="V245" s="0" t="n">
        <v>0.011</v>
      </c>
      <c r="W245" s="0" t="n">
        <v>0.012</v>
      </c>
      <c r="X245" s="0" t="n">
        <v>0.012</v>
      </c>
      <c r="Y245" s="0" t="n">
        <v>0.012</v>
      </c>
      <c r="Z245" s="3" t="n">
        <v>0.015</v>
      </c>
      <c r="AA245" s="4"/>
    </row>
    <row r="246" customFormat="false" ht="12" hidden="false" customHeight="false" outlineLevel="0" collapsed="false">
      <c r="A246" s="4" t="n">
        <f aca="false">A245+1</f>
        <v>39323</v>
      </c>
      <c r="B246" s="0" t="n">
        <v>0.013</v>
      </c>
      <c r="E246" s="0" t="n">
        <v>0.009</v>
      </c>
      <c r="F246" s="0" t="n">
        <v>0.009</v>
      </c>
      <c r="G246" s="0" t="n">
        <v>0.009</v>
      </c>
      <c r="H246" s="0" t="n">
        <v>0.008</v>
      </c>
      <c r="I246" s="0" t="n">
        <v>0.009</v>
      </c>
      <c r="J246" s="0" t="n">
        <v>0.012</v>
      </c>
      <c r="K246" s="0" t="n">
        <v>0.012</v>
      </c>
      <c r="L246" s="0" t="n">
        <v>0.009</v>
      </c>
      <c r="M246" s="0" t="n">
        <v>0.014</v>
      </c>
      <c r="N246" s="0" t="n">
        <v>0.018</v>
      </c>
      <c r="O246" s="0" t="n">
        <v>0.011</v>
      </c>
      <c r="P246" s="0" t="n">
        <v>0.011</v>
      </c>
      <c r="Q246" s="0" t="n">
        <v>0.01</v>
      </c>
      <c r="R246" s="0" t="n">
        <v>0.007</v>
      </c>
      <c r="S246" s="0" t="n">
        <v>0.006</v>
      </c>
      <c r="T246" s="0" t="n">
        <v>0.008</v>
      </c>
      <c r="U246" s="0" t="n">
        <v>0.008</v>
      </c>
      <c r="V246" s="0" t="n">
        <v>0.007</v>
      </c>
      <c r="W246" s="0" t="n">
        <v>0.008</v>
      </c>
      <c r="X246" s="0" t="n">
        <v>0.006</v>
      </c>
      <c r="Y246" s="0" t="n">
        <v>0.004</v>
      </c>
      <c r="Z246" s="3" t="n">
        <v>0.018</v>
      </c>
      <c r="AA246" s="4"/>
    </row>
    <row r="247" customFormat="false" ht="12" hidden="false" customHeight="false" outlineLevel="0" collapsed="false">
      <c r="A247" s="4" t="n">
        <f aca="false">A246+1</f>
        <v>39324</v>
      </c>
      <c r="B247" s="0" t="n">
        <v>0.004</v>
      </c>
      <c r="C247" s="0" t="n">
        <v>0.005</v>
      </c>
      <c r="D247" s="0" t="n">
        <v>0.004</v>
      </c>
      <c r="E247" s="0" t="n">
        <v>0.004</v>
      </c>
      <c r="F247" s="0" t="n">
        <v>0.004</v>
      </c>
      <c r="G247" s="0" t="n">
        <v>0.005</v>
      </c>
      <c r="H247" s="0" t="n">
        <v>0.007</v>
      </c>
      <c r="I247" s="0" t="n">
        <v>0.012</v>
      </c>
      <c r="J247" s="0" t="n">
        <v>0.012</v>
      </c>
      <c r="K247" s="0" t="n">
        <v>0.014</v>
      </c>
      <c r="L247" s="0" t="n">
        <v>0.008</v>
      </c>
      <c r="M247" s="0" t="n">
        <v>0.006</v>
      </c>
      <c r="N247" s="0" t="n">
        <v>0.003</v>
      </c>
      <c r="O247" s="0" t="n">
        <v>0.006</v>
      </c>
      <c r="P247" s="0" t="n">
        <v>0.007</v>
      </c>
      <c r="Q247" s="0" t="n">
        <v>0.002</v>
      </c>
      <c r="R247" s="0" t="n">
        <v>0.006</v>
      </c>
      <c r="S247" s="0" t="n">
        <v>0.009</v>
      </c>
      <c r="T247" s="0" t="n">
        <v>0.01</v>
      </c>
      <c r="U247" s="0" t="n">
        <v>0.011</v>
      </c>
      <c r="V247" s="0" t="n">
        <v>0.014</v>
      </c>
      <c r="W247" s="0" t="n">
        <v>0.009</v>
      </c>
      <c r="X247" s="0" t="n">
        <v>0.01</v>
      </c>
      <c r="Y247" s="0" t="n">
        <v>0.006</v>
      </c>
      <c r="Z247" s="3" t="n">
        <v>0.014</v>
      </c>
      <c r="AA247" s="4"/>
    </row>
    <row r="248" customFormat="false" ht="12" hidden="false" customHeight="false" outlineLevel="0" collapsed="false">
      <c r="A248" s="4" t="n">
        <f aca="false">A247+1</f>
        <v>39325</v>
      </c>
      <c r="B248" s="0" t="n">
        <v>0.009</v>
      </c>
      <c r="C248" s="0" t="n">
        <v>0.013</v>
      </c>
      <c r="D248" s="0" t="n">
        <v>0.012</v>
      </c>
      <c r="E248" s="0" t="n">
        <v>0.007</v>
      </c>
      <c r="F248" s="0" t="n">
        <v>0.006</v>
      </c>
      <c r="G248" s="0" t="n">
        <v>0.011</v>
      </c>
      <c r="H248" s="0" t="n">
        <v>0.012</v>
      </c>
      <c r="I248" s="0" t="n">
        <v>0.014</v>
      </c>
      <c r="J248" s="0" t="n">
        <v>0.01</v>
      </c>
      <c r="K248" s="0" t="n">
        <v>0.006</v>
      </c>
      <c r="L248" s="0" t="n">
        <v>0.005</v>
      </c>
      <c r="M248" s="0" t="n">
        <v>0.005</v>
      </c>
      <c r="N248" s="0" t="n">
        <v>0.005</v>
      </c>
      <c r="O248" s="0" t="n">
        <v>0.005</v>
      </c>
      <c r="P248" s="0" t="n">
        <v>0.005</v>
      </c>
      <c r="Q248" s="0" t="n">
        <v>0.005</v>
      </c>
      <c r="R248" s="0" t="n">
        <v>0.007</v>
      </c>
      <c r="S248" s="0" t="n">
        <v>0.008</v>
      </c>
      <c r="T248" s="0" t="n">
        <v>0.012</v>
      </c>
      <c r="U248" s="0" t="n">
        <v>0.014</v>
      </c>
      <c r="V248" s="0" t="n">
        <v>0.009</v>
      </c>
      <c r="W248" s="0" t="n">
        <v>0.007</v>
      </c>
      <c r="X248" s="0" t="n">
        <v>0.007</v>
      </c>
      <c r="Y248" s="0" t="n">
        <v>0.012</v>
      </c>
      <c r="Z248" s="3" t="n">
        <v>0.014</v>
      </c>
      <c r="AA248" s="4"/>
    </row>
    <row r="249" customFormat="false" ht="12" hidden="false" customHeight="false" outlineLevel="0" collapsed="false">
      <c r="A249" s="4" t="n">
        <f aca="false">A248+1</f>
        <v>39326</v>
      </c>
      <c r="B249" s="0" t="n">
        <v>0.015</v>
      </c>
      <c r="C249" s="0" t="n">
        <v>0.01</v>
      </c>
      <c r="D249" s="0" t="n">
        <v>0.006</v>
      </c>
      <c r="E249" s="0" t="n">
        <v>0.006</v>
      </c>
      <c r="F249" s="0" t="n">
        <v>0.004</v>
      </c>
      <c r="G249" s="0" t="n">
        <v>0.005</v>
      </c>
      <c r="H249" s="0" t="n">
        <v>0.005</v>
      </c>
      <c r="I249" s="0" t="n">
        <v>0.008</v>
      </c>
      <c r="J249" s="0" t="n">
        <v>0.006</v>
      </c>
      <c r="K249" s="0" t="n">
        <v>0.006</v>
      </c>
      <c r="L249" s="0" t="n">
        <v>0.004</v>
      </c>
      <c r="M249" s="0" t="n">
        <v>0.003</v>
      </c>
      <c r="N249" s="0" t="n">
        <v>0.003</v>
      </c>
      <c r="O249" s="0" t="n">
        <v>0.003</v>
      </c>
      <c r="P249" s="0" t="n">
        <v>0.004</v>
      </c>
      <c r="Q249" s="0" t="n">
        <v>0.006</v>
      </c>
      <c r="R249" s="0" t="n">
        <v>0.006</v>
      </c>
      <c r="S249" s="0" t="n">
        <v>0.008</v>
      </c>
      <c r="T249" s="0" t="n">
        <v>0.007</v>
      </c>
      <c r="U249" s="0" t="n">
        <v>0.006</v>
      </c>
      <c r="V249" s="0" t="n">
        <v>0.009</v>
      </c>
      <c r="W249" s="0" t="n">
        <v>0.008</v>
      </c>
      <c r="X249" s="0" t="n">
        <v>0.006</v>
      </c>
      <c r="Y249" s="0" t="n">
        <v>0.007</v>
      </c>
      <c r="Z249" s="3" t="n">
        <v>0.015</v>
      </c>
      <c r="AA249" s="4"/>
    </row>
    <row r="250" customFormat="false" ht="12" hidden="false" customHeight="false" outlineLevel="0" collapsed="false">
      <c r="A250" s="4" t="n">
        <f aca="false">A249+1</f>
        <v>39327</v>
      </c>
      <c r="B250" s="0" t="n">
        <v>0.007</v>
      </c>
      <c r="F250" s="0" t="n">
        <v>0.008</v>
      </c>
      <c r="G250" s="0" t="n">
        <v>0.008</v>
      </c>
      <c r="H250" s="0" t="n">
        <v>0.006</v>
      </c>
      <c r="I250" s="0" t="n">
        <v>0.005</v>
      </c>
      <c r="J250" s="0" t="n">
        <v>0.004</v>
      </c>
      <c r="K250" s="0" t="n">
        <v>0.005</v>
      </c>
      <c r="L250" s="0" t="n">
        <v>0.004</v>
      </c>
      <c r="M250" s="0" t="n">
        <v>0.003</v>
      </c>
      <c r="N250" s="0" t="n">
        <v>0.005</v>
      </c>
      <c r="O250" s="0" t="n">
        <v>0.005</v>
      </c>
      <c r="P250" s="0" t="n">
        <v>0.003</v>
      </c>
      <c r="Q250" s="0" t="n">
        <v>0.005</v>
      </c>
      <c r="R250" s="0" t="n">
        <v>0.007</v>
      </c>
      <c r="S250" s="0" t="n">
        <v>0.007</v>
      </c>
      <c r="T250" s="0" t="n">
        <v>0.006</v>
      </c>
      <c r="U250" s="0" t="n">
        <v>0.008</v>
      </c>
      <c r="V250" s="0" t="n">
        <v>0.008</v>
      </c>
      <c r="W250" s="0" t="n">
        <v>0.01</v>
      </c>
      <c r="X250" s="0" t="n">
        <v>0.008</v>
      </c>
      <c r="Y250" s="0" t="n">
        <v>0.006</v>
      </c>
      <c r="Z250" s="3" t="n">
        <v>0.01</v>
      </c>
      <c r="AA250" s="4"/>
    </row>
    <row r="251" customFormat="false" ht="12" hidden="false" customHeight="false" outlineLevel="0" collapsed="false">
      <c r="A251" s="4" t="n">
        <f aca="false">A250+1</f>
        <v>39328</v>
      </c>
      <c r="B251" s="0" t="n">
        <v>0.005</v>
      </c>
      <c r="C251" s="0" t="n">
        <v>0.004</v>
      </c>
      <c r="D251" s="0" t="n">
        <v>0.005</v>
      </c>
      <c r="E251" s="0" t="n">
        <v>0.005</v>
      </c>
      <c r="F251" s="0" t="n">
        <v>0.006</v>
      </c>
      <c r="G251" s="0" t="n">
        <v>0.007</v>
      </c>
      <c r="H251" s="0" t="n">
        <v>0.007</v>
      </c>
      <c r="I251" s="0" t="n">
        <v>0.008</v>
      </c>
      <c r="J251" s="0" t="n">
        <v>0.007</v>
      </c>
      <c r="K251" s="0" t="n">
        <v>0.005</v>
      </c>
      <c r="L251" s="0" t="n">
        <v>0.004</v>
      </c>
      <c r="M251" s="0" t="n">
        <v>0.003</v>
      </c>
      <c r="N251" s="0" t="n">
        <v>0.003</v>
      </c>
      <c r="O251" s="0" t="n">
        <v>0.003</v>
      </c>
      <c r="P251" s="0" t="n">
        <v>0.003</v>
      </c>
      <c r="Q251" s="0" t="n">
        <v>0.004</v>
      </c>
      <c r="R251" s="0" t="n">
        <v>0.007</v>
      </c>
      <c r="S251" s="0" t="n">
        <v>0.007</v>
      </c>
      <c r="T251" s="0" t="n">
        <v>0.007</v>
      </c>
      <c r="U251" s="0" t="n">
        <v>0.008</v>
      </c>
      <c r="V251" s="0" t="n">
        <v>0.006</v>
      </c>
      <c r="W251" s="0" t="n">
        <v>0.007</v>
      </c>
      <c r="X251" s="0" t="n">
        <v>0.009</v>
      </c>
      <c r="Y251" s="0" t="n">
        <v>0.007</v>
      </c>
      <c r="Z251" s="3" t="n">
        <v>0.009</v>
      </c>
      <c r="AA251" s="4"/>
    </row>
    <row r="252" customFormat="false" ht="12" hidden="false" customHeight="false" outlineLevel="0" collapsed="false">
      <c r="A252" s="4" t="n">
        <f aca="false">A251+1</f>
        <v>39329</v>
      </c>
      <c r="B252" s="0" t="n">
        <v>0.006</v>
      </c>
      <c r="C252" s="0" t="n">
        <v>0.005</v>
      </c>
      <c r="D252" s="0" t="n">
        <v>0.004</v>
      </c>
      <c r="E252" s="0" t="n">
        <v>0.003</v>
      </c>
      <c r="F252" s="0" t="n">
        <v>0.004</v>
      </c>
      <c r="G252" s="0" t="n">
        <v>0.006</v>
      </c>
      <c r="H252" s="0" t="n">
        <v>0.007</v>
      </c>
      <c r="I252" s="0" t="n">
        <v>0.011</v>
      </c>
      <c r="J252" s="0" t="n">
        <v>0.01</v>
      </c>
      <c r="K252" s="0" t="n">
        <v>0.006</v>
      </c>
      <c r="L252" s="0" t="n">
        <v>0.005</v>
      </c>
      <c r="M252" s="0" t="n">
        <v>0.002</v>
      </c>
      <c r="N252" s="0" t="n">
        <v>0.002</v>
      </c>
      <c r="O252" s="0" t="n">
        <v>0.004</v>
      </c>
      <c r="P252" s="0" t="n">
        <v>0.006</v>
      </c>
      <c r="Q252" s="0" t="n">
        <v>0.008</v>
      </c>
      <c r="R252" s="0" t="n">
        <v>0.012</v>
      </c>
      <c r="S252" s="0" t="n">
        <v>0.011</v>
      </c>
      <c r="T252" s="0" t="n">
        <v>0.013</v>
      </c>
      <c r="U252" s="0" t="n">
        <v>0.021</v>
      </c>
      <c r="V252" s="0" t="n">
        <v>0.02</v>
      </c>
      <c r="W252" s="0" t="n">
        <v>0.015</v>
      </c>
      <c r="X252" s="0" t="n">
        <v>0.013</v>
      </c>
      <c r="Y252" s="0" t="n">
        <v>0.013</v>
      </c>
      <c r="Z252" s="3" t="n">
        <v>0.021</v>
      </c>
      <c r="AA252" s="4"/>
    </row>
    <row r="253" customFormat="false" ht="12" hidden="false" customHeight="false" outlineLevel="0" collapsed="false">
      <c r="A253" s="4" t="n">
        <f aca="false">A252+1</f>
        <v>39330</v>
      </c>
      <c r="B253" s="0" t="n">
        <v>0.009</v>
      </c>
      <c r="E253" s="0" t="n">
        <v>0.005</v>
      </c>
      <c r="F253" s="0" t="n">
        <v>0.006</v>
      </c>
      <c r="G253" s="0" t="n">
        <v>0.008</v>
      </c>
      <c r="H253" s="0" t="n">
        <v>0.009</v>
      </c>
      <c r="I253" s="0" t="n">
        <v>0.01</v>
      </c>
      <c r="J253" s="0" t="n">
        <v>0.012</v>
      </c>
      <c r="K253" s="0" t="n">
        <v>0.008</v>
      </c>
      <c r="L253" s="0" t="n">
        <v>0.005</v>
      </c>
      <c r="M253" s="0" t="n">
        <v>0.004</v>
      </c>
      <c r="N253" s="0" t="n">
        <v>0.005</v>
      </c>
      <c r="O253" s="0" t="n">
        <v>0.005</v>
      </c>
      <c r="P253" s="0" t="n">
        <v>0.006</v>
      </c>
      <c r="Q253" s="0" t="n">
        <v>0.006</v>
      </c>
      <c r="R253" s="0" t="n">
        <v>0.008</v>
      </c>
      <c r="S253" s="0" t="n">
        <v>0.006</v>
      </c>
      <c r="T253" s="0" t="n">
        <v>0.007</v>
      </c>
      <c r="U253" s="0" t="n">
        <v>0.02</v>
      </c>
      <c r="V253" s="0" t="n">
        <v>0.017</v>
      </c>
      <c r="W253" s="0" t="n">
        <v>0.015</v>
      </c>
      <c r="X253" s="0" t="n">
        <v>0.014</v>
      </c>
      <c r="Y253" s="0" t="n">
        <v>0.013</v>
      </c>
      <c r="Z253" s="3" t="n">
        <v>0.02</v>
      </c>
      <c r="AA253" s="4"/>
    </row>
    <row r="254" customFormat="false" ht="12" hidden="false" customHeight="false" outlineLevel="0" collapsed="false">
      <c r="A254" s="4" t="n">
        <f aca="false">A253+1</f>
        <v>39331</v>
      </c>
      <c r="B254" s="0" t="n">
        <v>0.012</v>
      </c>
      <c r="C254" s="0" t="n">
        <v>0.018</v>
      </c>
      <c r="D254" s="0" t="n">
        <v>0.016</v>
      </c>
      <c r="E254" s="0" t="n">
        <v>0.016</v>
      </c>
      <c r="F254" s="0" t="n">
        <v>0.015</v>
      </c>
      <c r="G254" s="0" t="n">
        <v>0.015</v>
      </c>
      <c r="H254" s="0" t="n">
        <v>0.014</v>
      </c>
      <c r="I254" s="0" t="n">
        <v>0.015</v>
      </c>
      <c r="J254" s="0" t="n">
        <v>0.012</v>
      </c>
      <c r="K254" s="0" t="n">
        <v>0.008</v>
      </c>
      <c r="L254" s="0" t="n">
        <v>0.008</v>
      </c>
      <c r="M254" s="0" t="n">
        <v>0.006</v>
      </c>
      <c r="N254" s="0" t="n">
        <v>0.007</v>
      </c>
      <c r="O254" s="0" t="n">
        <v>0.007</v>
      </c>
      <c r="P254" s="0" t="n">
        <v>0.008</v>
      </c>
      <c r="Q254" s="0" t="n">
        <v>0.014</v>
      </c>
      <c r="R254" s="0" t="n">
        <v>0.012</v>
      </c>
      <c r="S254" s="0" t="n">
        <v>0.015</v>
      </c>
      <c r="T254" s="0" t="n">
        <v>0.008</v>
      </c>
      <c r="U254" s="0" t="n">
        <v>0.008</v>
      </c>
      <c r="V254" s="0" t="n">
        <v>0.021</v>
      </c>
      <c r="W254" s="0" t="n">
        <v>0.022</v>
      </c>
      <c r="X254" s="0" t="n">
        <v>0.023</v>
      </c>
      <c r="Y254" s="0" t="n">
        <v>0.021</v>
      </c>
      <c r="Z254" s="3" t="n">
        <v>0.023</v>
      </c>
      <c r="AA254" s="4"/>
    </row>
    <row r="255" customFormat="false" ht="12" hidden="false" customHeight="false" outlineLevel="0" collapsed="false">
      <c r="A255" s="4" t="n">
        <f aca="false">A254+1</f>
        <v>39332</v>
      </c>
      <c r="B255" s="0" t="n">
        <v>0.015</v>
      </c>
      <c r="C255" s="0" t="n">
        <v>0.011</v>
      </c>
      <c r="D255" s="0" t="n">
        <v>0.01</v>
      </c>
      <c r="E255" s="0" t="n">
        <v>0.011</v>
      </c>
      <c r="F255" s="0" t="n">
        <v>0.01</v>
      </c>
      <c r="G255" s="0" t="n">
        <v>0.012</v>
      </c>
      <c r="H255" s="0" t="n">
        <v>0.011</v>
      </c>
      <c r="I255" s="0" t="n">
        <v>0.01</v>
      </c>
      <c r="J255" s="0" t="n">
        <v>0.007</v>
      </c>
      <c r="K255" s="0" t="n">
        <v>0.007</v>
      </c>
      <c r="L255" s="0" t="n">
        <v>0.005</v>
      </c>
      <c r="M255" s="0" t="n">
        <v>0.005</v>
      </c>
      <c r="N255" s="0" t="n">
        <v>0.004</v>
      </c>
      <c r="O255" s="0" t="n">
        <v>0.003</v>
      </c>
      <c r="P255" s="0" t="n">
        <v>0.005</v>
      </c>
      <c r="Q255" s="0" t="n">
        <v>0.005</v>
      </c>
      <c r="R255" s="0" t="n">
        <v>0.006</v>
      </c>
      <c r="S255" s="0" t="n">
        <v>0.014</v>
      </c>
      <c r="T255" s="0" t="n">
        <v>0.009</v>
      </c>
      <c r="U255" s="0" t="n">
        <v>0.008</v>
      </c>
      <c r="V255" s="0" t="n">
        <v>0.012</v>
      </c>
      <c r="W255" s="0" t="n">
        <v>0.008</v>
      </c>
      <c r="X255" s="0" t="n">
        <v>0.008</v>
      </c>
      <c r="Y255" s="0" t="n">
        <v>0.004</v>
      </c>
      <c r="Z255" s="3" t="n">
        <v>0.015</v>
      </c>
      <c r="AA255" s="4"/>
    </row>
    <row r="256" customFormat="false" ht="12" hidden="false" customHeight="false" outlineLevel="0" collapsed="false">
      <c r="A256" s="4" t="n">
        <f aca="false">A255+1</f>
        <v>39333</v>
      </c>
      <c r="B256" s="0" t="n">
        <v>0.007</v>
      </c>
      <c r="C256" s="0" t="n">
        <v>0.008</v>
      </c>
      <c r="D256" s="0" t="n">
        <v>0.007</v>
      </c>
      <c r="E256" s="0" t="n">
        <v>0.01</v>
      </c>
      <c r="F256" s="0" t="n">
        <v>0.009</v>
      </c>
      <c r="G256" s="0" t="n">
        <v>0.008</v>
      </c>
      <c r="H256" s="0" t="n">
        <v>0.006</v>
      </c>
      <c r="I256" s="0" t="n">
        <v>0.006</v>
      </c>
      <c r="J256" s="0" t="n">
        <v>0.008</v>
      </c>
      <c r="K256" s="0" t="n">
        <v>0.006</v>
      </c>
      <c r="L256" s="0" t="n">
        <v>0.004</v>
      </c>
      <c r="M256" s="0" t="n">
        <v>0.005</v>
      </c>
      <c r="N256" s="0" t="n">
        <v>0.006</v>
      </c>
      <c r="O256" s="0" t="n">
        <v>0.004</v>
      </c>
      <c r="P256" s="0" t="n">
        <v>0.005</v>
      </c>
      <c r="Q256" s="0" t="n">
        <v>0.005</v>
      </c>
      <c r="R256" s="0" t="n">
        <v>0.005</v>
      </c>
      <c r="S256" s="0" t="n">
        <v>0.006</v>
      </c>
      <c r="T256" s="0" t="n">
        <v>0.007</v>
      </c>
      <c r="U256" s="0" t="n">
        <v>0.007</v>
      </c>
      <c r="V256" s="0" t="n">
        <v>0.012</v>
      </c>
      <c r="W256" s="0" t="n">
        <v>0.014</v>
      </c>
      <c r="X256" s="0" t="n">
        <v>0.016</v>
      </c>
      <c r="Y256" s="0" t="n">
        <v>0.013</v>
      </c>
      <c r="Z256" s="3" t="n">
        <v>0.016</v>
      </c>
      <c r="AA256" s="4"/>
    </row>
    <row r="257" customFormat="false" ht="12" hidden="false" customHeight="false" outlineLevel="0" collapsed="false">
      <c r="A257" s="4" t="n">
        <f aca="false">A256+1</f>
        <v>39334</v>
      </c>
      <c r="B257" s="0" t="n">
        <v>0.014</v>
      </c>
      <c r="E257" s="0" t="n">
        <v>0.006</v>
      </c>
      <c r="F257" s="0" t="n">
        <v>0.006</v>
      </c>
      <c r="G257" s="0" t="n">
        <v>0.007</v>
      </c>
      <c r="H257" s="0" t="n">
        <v>0.007</v>
      </c>
      <c r="I257" s="0" t="n">
        <v>0.006</v>
      </c>
      <c r="J257" s="0" t="n">
        <v>0.006</v>
      </c>
      <c r="K257" s="0" t="n">
        <v>0.004</v>
      </c>
      <c r="L257" s="0" t="n">
        <v>0.003</v>
      </c>
      <c r="M257" s="0" t="n">
        <v>0.003</v>
      </c>
      <c r="N257" s="0" t="n">
        <v>0.002</v>
      </c>
      <c r="O257" s="0" t="n">
        <v>0.002</v>
      </c>
      <c r="P257" s="0" t="n">
        <v>0.003</v>
      </c>
      <c r="Q257" s="0" t="n">
        <v>0.003</v>
      </c>
      <c r="R257" s="0" t="n">
        <v>0.005</v>
      </c>
      <c r="S257" s="0" t="n">
        <v>0.009</v>
      </c>
      <c r="T257" s="0" t="n">
        <v>0.011</v>
      </c>
      <c r="U257" s="0" t="n">
        <v>0.026</v>
      </c>
      <c r="V257" s="0" t="n">
        <v>0.028</v>
      </c>
      <c r="W257" s="0" t="n">
        <v>0.027</v>
      </c>
      <c r="X257" s="0" t="n">
        <v>0.022</v>
      </c>
      <c r="Y257" s="0" t="n">
        <v>0.019</v>
      </c>
      <c r="Z257" s="3" t="n">
        <v>0.028</v>
      </c>
      <c r="AA257" s="4"/>
    </row>
    <row r="258" customFormat="false" ht="12" hidden="false" customHeight="false" outlineLevel="0" collapsed="false">
      <c r="A258" s="4" t="n">
        <f aca="false">A257+1</f>
        <v>39335</v>
      </c>
      <c r="B258" s="0" t="n">
        <v>0.014</v>
      </c>
      <c r="C258" s="0" t="n">
        <v>0.01</v>
      </c>
      <c r="D258" s="0" t="n">
        <v>0.008</v>
      </c>
      <c r="E258" s="0" t="n">
        <v>0.011</v>
      </c>
      <c r="F258" s="0" t="n">
        <v>0.014</v>
      </c>
      <c r="G258" s="0" t="n">
        <v>0.014</v>
      </c>
      <c r="H258" s="0" t="n">
        <v>0.015</v>
      </c>
      <c r="I258" s="0" t="n">
        <v>0.01</v>
      </c>
      <c r="J258" s="0" t="n">
        <v>0.007</v>
      </c>
      <c r="K258" s="0" t="n">
        <v>0.005</v>
      </c>
      <c r="L258" s="0" t="n">
        <v>0.004</v>
      </c>
      <c r="M258" s="0" t="n">
        <v>0.003</v>
      </c>
      <c r="N258" s="0" t="n">
        <v>0.004</v>
      </c>
      <c r="O258" s="0" t="n">
        <v>0.007</v>
      </c>
      <c r="P258" s="0" t="n">
        <v>0.01</v>
      </c>
      <c r="Q258" s="0" t="n">
        <v>0.006</v>
      </c>
      <c r="R258" s="0" t="n">
        <v>0.005</v>
      </c>
      <c r="S258" s="0" t="n">
        <v>0.009</v>
      </c>
      <c r="T258" s="0" t="n">
        <v>0.007</v>
      </c>
      <c r="U258" s="0" t="n">
        <v>0.009</v>
      </c>
      <c r="V258" s="0" t="n">
        <v>0.012</v>
      </c>
      <c r="W258" s="0" t="n">
        <v>0.014</v>
      </c>
      <c r="X258" s="0" t="n">
        <v>0.01</v>
      </c>
      <c r="Y258" s="0" t="n">
        <v>0.009</v>
      </c>
      <c r="Z258" s="3" t="n">
        <v>0.015</v>
      </c>
      <c r="AA258" s="4"/>
    </row>
    <row r="259" customFormat="false" ht="12" hidden="false" customHeight="false" outlineLevel="0" collapsed="false">
      <c r="A259" s="4" t="n">
        <f aca="false">A258+1</f>
        <v>39336</v>
      </c>
      <c r="B259" s="0" t="n">
        <v>0.007</v>
      </c>
      <c r="C259" s="0" t="n">
        <v>0.005</v>
      </c>
      <c r="D259" s="0" t="n">
        <v>0.005</v>
      </c>
      <c r="E259" s="0" t="n">
        <v>0.007</v>
      </c>
      <c r="F259" s="0" t="n">
        <v>0.008</v>
      </c>
      <c r="G259" s="0" t="n">
        <v>0.008</v>
      </c>
      <c r="H259" s="0" t="n">
        <v>0.008</v>
      </c>
      <c r="I259" s="0" t="n">
        <v>0.013</v>
      </c>
      <c r="J259" s="0" t="n">
        <v>0.009</v>
      </c>
      <c r="L259" s="0" t="n">
        <v>0.007</v>
      </c>
      <c r="M259" s="0" t="n">
        <v>0.004</v>
      </c>
      <c r="N259" s="0" t="n">
        <v>0.004</v>
      </c>
      <c r="O259" s="0" t="n">
        <v>0.009</v>
      </c>
      <c r="Q259" s="0" t="n">
        <v>0.002</v>
      </c>
      <c r="R259" s="0" t="n">
        <v>0.007</v>
      </c>
      <c r="S259" s="0" t="n">
        <v>0.005</v>
      </c>
      <c r="T259" s="0" t="n">
        <v>0.007</v>
      </c>
      <c r="U259" s="0" t="n">
        <v>0.008</v>
      </c>
      <c r="V259" s="0" t="n">
        <v>0.006</v>
      </c>
      <c r="W259" s="0" t="n">
        <v>0.009</v>
      </c>
      <c r="X259" s="0" t="n">
        <v>0.009</v>
      </c>
      <c r="Y259" s="0" t="n">
        <v>0.008</v>
      </c>
      <c r="Z259" s="3" t="n">
        <v>0.013</v>
      </c>
      <c r="AA259" s="4"/>
    </row>
    <row r="260" customFormat="false" ht="12" hidden="false" customHeight="false" outlineLevel="0" collapsed="false">
      <c r="A260" s="4" t="n">
        <f aca="false">A259+1</f>
        <v>39337</v>
      </c>
      <c r="B260" s="0" t="n">
        <v>0.007</v>
      </c>
      <c r="E260" s="0" t="n">
        <v>0.003</v>
      </c>
      <c r="F260" s="0" t="n">
        <v>0.004</v>
      </c>
      <c r="G260" s="0" t="n">
        <v>0.003</v>
      </c>
      <c r="H260" s="0" t="n">
        <v>0.006</v>
      </c>
      <c r="I260" s="0" t="n">
        <v>0.012</v>
      </c>
      <c r="J260" s="0" t="n">
        <v>0.012</v>
      </c>
      <c r="K260" s="0" t="n">
        <v>0.008</v>
      </c>
      <c r="L260" s="0" t="n">
        <v>0.007</v>
      </c>
      <c r="M260" s="0" t="n">
        <v>0.006</v>
      </c>
      <c r="N260" s="0" t="n">
        <v>0.005</v>
      </c>
      <c r="O260" s="0" t="n">
        <v>0.005</v>
      </c>
      <c r="P260" s="0" t="n">
        <v>0.004</v>
      </c>
      <c r="Q260" s="0" t="n">
        <v>0.007</v>
      </c>
      <c r="R260" s="0" t="n">
        <v>0.009</v>
      </c>
      <c r="S260" s="0" t="n">
        <v>0.006</v>
      </c>
      <c r="T260" s="0" t="n">
        <v>0.005</v>
      </c>
      <c r="U260" s="0" t="n">
        <v>0.011</v>
      </c>
      <c r="V260" s="0" t="n">
        <v>0.01</v>
      </c>
      <c r="W260" s="0" t="n">
        <v>0.012</v>
      </c>
      <c r="X260" s="0" t="n">
        <v>0.009</v>
      </c>
      <c r="Y260" s="0" t="n">
        <v>0.009</v>
      </c>
      <c r="Z260" s="3" t="n">
        <v>0.012</v>
      </c>
      <c r="AA260" s="4"/>
    </row>
    <row r="261" customFormat="false" ht="12" hidden="false" customHeight="false" outlineLevel="0" collapsed="false">
      <c r="A261" s="4" t="n">
        <f aca="false">A260+1</f>
        <v>39338</v>
      </c>
      <c r="B261" s="0" t="n">
        <v>0.006</v>
      </c>
      <c r="C261" s="0" t="n">
        <v>0.006</v>
      </c>
      <c r="D261" s="0" t="n">
        <v>0.009</v>
      </c>
      <c r="E261" s="0" t="n">
        <v>0.012</v>
      </c>
      <c r="F261" s="0" t="n">
        <v>0.013</v>
      </c>
      <c r="G261" s="0" t="n">
        <v>0.015</v>
      </c>
      <c r="H261" s="0" t="n">
        <v>0.014</v>
      </c>
      <c r="I261" s="0" t="n">
        <v>0.014</v>
      </c>
      <c r="J261" s="0" t="n">
        <v>0.012</v>
      </c>
      <c r="K261" s="0" t="n">
        <v>0.003</v>
      </c>
      <c r="L261" s="0" t="n">
        <v>0.003</v>
      </c>
      <c r="M261" s="0" t="n">
        <v>0.003</v>
      </c>
      <c r="N261" s="0" t="n">
        <v>0.003</v>
      </c>
      <c r="O261" s="0" t="n">
        <v>0.003</v>
      </c>
      <c r="P261" s="0" t="n">
        <v>0.002</v>
      </c>
      <c r="Q261" s="0" t="n">
        <v>0.002</v>
      </c>
      <c r="R261" s="0" t="n">
        <v>0.002</v>
      </c>
      <c r="S261" s="0" t="n">
        <v>0.004</v>
      </c>
      <c r="T261" s="0" t="n">
        <v>0.004</v>
      </c>
      <c r="U261" s="0" t="n">
        <v>0.004</v>
      </c>
      <c r="V261" s="0" t="n">
        <v>0.005</v>
      </c>
      <c r="W261" s="0" t="n">
        <v>0.004</v>
      </c>
      <c r="X261" s="0" t="n">
        <v>0.005</v>
      </c>
      <c r="Y261" s="0" t="n">
        <v>0.005</v>
      </c>
      <c r="Z261" s="3" t="n">
        <v>0.015</v>
      </c>
      <c r="AA261" s="4"/>
    </row>
    <row r="262" customFormat="false" ht="12" hidden="false" customHeight="false" outlineLevel="0" collapsed="false">
      <c r="A262" s="4" t="n">
        <f aca="false">A261+1</f>
        <v>39339</v>
      </c>
      <c r="B262" s="0" t="n">
        <v>0.005</v>
      </c>
      <c r="C262" s="0" t="n">
        <v>0.008</v>
      </c>
      <c r="D262" s="0" t="n">
        <v>0.008</v>
      </c>
      <c r="E262" s="0" t="n">
        <v>0.009</v>
      </c>
      <c r="F262" s="0" t="n">
        <v>0.013</v>
      </c>
      <c r="G262" s="0" t="n">
        <v>0.011</v>
      </c>
      <c r="H262" s="0" t="n">
        <v>0.009</v>
      </c>
      <c r="I262" s="0" t="n">
        <v>0.007</v>
      </c>
      <c r="J262" s="0" t="n">
        <v>0.004</v>
      </c>
      <c r="K262" s="0" t="n">
        <v>0.002</v>
      </c>
      <c r="L262" s="0" t="n">
        <v>0.003</v>
      </c>
      <c r="M262" s="0" t="n">
        <v>0.004</v>
      </c>
      <c r="N262" s="0" t="n">
        <v>0.006</v>
      </c>
      <c r="O262" s="0" t="n">
        <v>0.005</v>
      </c>
      <c r="P262" s="0" t="n">
        <v>0.005</v>
      </c>
      <c r="Q262" s="0" t="n">
        <v>0.004</v>
      </c>
      <c r="R262" s="0" t="n">
        <v>0.005</v>
      </c>
      <c r="S262" s="0" t="n">
        <v>0.004</v>
      </c>
      <c r="T262" s="0" t="n">
        <v>0.005</v>
      </c>
      <c r="U262" s="0" t="n">
        <v>0.007</v>
      </c>
      <c r="V262" s="0" t="n">
        <v>0.014</v>
      </c>
      <c r="W262" s="0" t="n">
        <v>0.009</v>
      </c>
      <c r="X262" s="0" t="n">
        <v>0.012</v>
      </c>
      <c r="Y262" s="0" t="n">
        <v>0.012</v>
      </c>
      <c r="Z262" s="3" t="n">
        <v>0.014</v>
      </c>
      <c r="AA262" s="4"/>
    </row>
    <row r="263" customFormat="false" ht="12" hidden="false" customHeight="false" outlineLevel="0" collapsed="false">
      <c r="A263" s="4" t="n">
        <f aca="false">A262+1</f>
        <v>39340</v>
      </c>
      <c r="B263" s="0" t="n">
        <v>0.013</v>
      </c>
      <c r="C263" s="0" t="n">
        <v>0.009</v>
      </c>
      <c r="D263" s="0" t="n">
        <v>0.009</v>
      </c>
      <c r="E263" s="0" t="n">
        <v>0.01</v>
      </c>
      <c r="F263" s="0" t="n">
        <v>0.011</v>
      </c>
      <c r="G263" s="0" t="n">
        <v>0.012</v>
      </c>
      <c r="H263" s="0" t="n">
        <v>0.009</v>
      </c>
      <c r="I263" s="0" t="n">
        <v>0.005</v>
      </c>
      <c r="J263" s="0" t="n">
        <v>0.004</v>
      </c>
      <c r="K263" s="0" t="n">
        <v>0.003</v>
      </c>
      <c r="L263" s="0" t="n">
        <v>0.003</v>
      </c>
      <c r="M263" s="0" t="n">
        <v>0.003</v>
      </c>
      <c r="N263" s="0" t="n">
        <v>0.003</v>
      </c>
      <c r="O263" s="0" t="n">
        <v>0.004</v>
      </c>
      <c r="P263" s="0" t="n">
        <v>0.004</v>
      </c>
      <c r="Q263" s="0" t="n">
        <v>0.004</v>
      </c>
      <c r="R263" s="0" t="n">
        <v>0.005</v>
      </c>
      <c r="S263" s="0" t="n">
        <v>0.009</v>
      </c>
      <c r="T263" s="0" t="n">
        <v>0.011</v>
      </c>
      <c r="U263" s="0" t="n">
        <v>0.009</v>
      </c>
      <c r="V263" s="0" t="n">
        <v>0.007</v>
      </c>
      <c r="W263" s="0" t="n">
        <v>0.008</v>
      </c>
      <c r="X263" s="0" t="n">
        <v>0.009</v>
      </c>
      <c r="Y263" s="0" t="n">
        <v>0.009</v>
      </c>
      <c r="Z263" s="3" t="n">
        <v>0.013</v>
      </c>
      <c r="AA263" s="4"/>
    </row>
    <row r="264" customFormat="false" ht="12" hidden="false" customHeight="false" outlineLevel="0" collapsed="false">
      <c r="A264" s="4" t="n">
        <f aca="false">A263+1</f>
        <v>39341</v>
      </c>
      <c r="B264" s="0" t="n">
        <v>0.008</v>
      </c>
      <c r="F264" s="0" t="n">
        <v>0.007</v>
      </c>
      <c r="G264" s="0" t="n">
        <v>0.007</v>
      </c>
      <c r="H264" s="0" t="n">
        <v>0.006</v>
      </c>
      <c r="I264" s="0" t="n">
        <v>0.005</v>
      </c>
      <c r="J264" s="0" t="n">
        <v>0.005</v>
      </c>
      <c r="K264" s="0" t="n">
        <v>0.005</v>
      </c>
      <c r="L264" s="0" t="n">
        <v>0.004</v>
      </c>
      <c r="M264" s="0" t="n">
        <v>0.005</v>
      </c>
      <c r="N264" s="0" t="n">
        <v>0.004</v>
      </c>
      <c r="O264" s="0" t="n">
        <v>0.004</v>
      </c>
      <c r="P264" s="0" t="n">
        <v>0.004</v>
      </c>
      <c r="Q264" s="0" t="n">
        <v>0.005</v>
      </c>
      <c r="R264" s="0" t="n">
        <v>0.009</v>
      </c>
      <c r="S264" s="0" t="n">
        <v>0.01</v>
      </c>
      <c r="T264" s="0" t="n">
        <v>0.021</v>
      </c>
      <c r="U264" s="0" t="n">
        <v>0.027</v>
      </c>
      <c r="V264" s="0" t="n">
        <v>0.034</v>
      </c>
      <c r="W264" s="0" t="n">
        <v>0.032</v>
      </c>
      <c r="X264" s="0" t="n">
        <v>0.021</v>
      </c>
      <c r="Y264" s="0" t="n">
        <v>0.014</v>
      </c>
      <c r="Z264" s="3" t="n">
        <v>0.034</v>
      </c>
      <c r="AA264" s="4"/>
    </row>
    <row r="265" customFormat="false" ht="12" hidden="false" customHeight="false" outlineLevel="0" collapsed="false">
      <c r="A265" s="4" t="n">
        <f aca="false">A264+1</f>
        <v>39342</v>
      </c>
      <c r="B265" s="0" t="n">
        <v>0.017</v>
      </c>
      <c r="C265" s="0" t="n">
        <v>0.026</v>
      </c>
      <c r="D265" s="0" t="n">
        <v>0.024</v>
      </c>
      <c r="E265" s="0" t="n">
        <v>0.022</v>
      </c>
      <c r="F265" s="0" t="n">
        <v>0.025</v>
      </c>
      <c r="G265" s="0" t="n">
        <v>0.025</v>
      </c>
      <c r="H265" s="0" t="n">
        <v>0.022</v>
      </c>
      <c r="I265" s="0" t="n">
        <v>0.014</v>
      </c>
      <c r="J265" s="0" t="n">
        <v>0.011</v>
      </c>
      <c r="K265" s="0" t="n">
        <v>0.011</v>
      </c>
      <c r="L265" s="0" t="n">
        <v>0.008</v>
      </c>
      <c r="M265" s="0" t="n">
        <v>0.007</v>
      </c>
      <c r="N265" s="0" t="n">
        <v>0.007</v>
      </c>
      <c r="O265" s="0" t="n">
        <v>0.006</v>
      </c>
      <c r="P265" s="0" t="n">
        <v>0.006</v>
      </c>
      <c r="Q265" s="0" t="n">
        <v>0.006</v>
      </c>
      <c r="R265" s="0" t="n">
        <v>0.008</v>
      </c>
      <c r="S265" s="0" t="n">
        <v>0.015</v>
      </c>
      <c r="T265" s="0" t="n">
        <v>0.019</v>
      </c>
      <c r="U265" s="0" t="n">
        <v>0.021</v>
      </c>
      <c r="V265" s="0" t="n">
        <v>0.024</v>
      </c>
      <c r="W265" s="0" t="n">
        <v>0.017</v>
      </c>
      <c r="X265" s="0" t="n">
        <v>0.013</v>
      </c>
      <c r="Y265" s="0" t="n">
        <v>0.018</v>
      </c>
      <c r="Z265" s="3" t="n">
        <v>0.026</v>
      </c>
      <c r="AA265" s="4"/>
    </row>
    <row r="266" customFormat="false" ht="12" hidden="false" customHeight="false" outlineLevel="0" collapsed="false">
      <c r="A266" s="4" t="n">
        <f aca="false">A265+1</f>
        <v>39343</v>
      </c>
      <c r="B266" s="0" t="n">
        <v>0.016</v>
      </c>
      <c r="C266" s="0" t="n">
        <v>0.012</v>
      </c>
      <c r="D266" s="0" t="n">
        <v>0.012</v>
      </c>
      <c r="E266" s="0" t="n">
        <v>0.011</v>
      </c>
      <c r="F266" s="0" t="n">
        <v>0.01</v>
      </c>
      <c r="G266" s="0" t="n">
        <v>0.012</v>
      </c>
      <c r="H266" s="0" t="n">
        <v>0.011</v>
      </c>
      <c r="I266" s="0" t="n">
        <v>0.008</v>
      </c>
      <c r="J266" s="0" t="n">
        <v>0.008</v>
      </c>
      <c r="K266" s="0" t="n">
        <v>0.007</v>
      </c>
      <c r="L266" s="0" t="n">
        <v>0.006</v>
      </c>
      <c r="M266" s="0" t="n">
        <v>0.006</v>
      </c>
      <c r="N266" s="0" t="n">
        <v>0.006</v>
      </c>
      <c r="O266" s="0" t="n">
        <v>0.006</v>
      </c>
      <c r="P266" s="0" t="n">
        <v>0.005</v>
      </c>
      <c r="Q266" s="0" t="n">
        <v>0.006</v>
      </c>
      <c r="R266" s="0" t="n">
        <v>0.007</v>
      </c>
      <c r="S266" s="0" t="n">
        <v>0.01</v>
      </c>
      <c r="T266" s="0" t="n">
        <v>0.017</v>
      </c>
      <c r="U266" s="0" t="n">
        <v>0.015</v>
      </c>
      <c r="V266" s="0" t="n">
        <v>0.011</v>
      </c>
      <c r="W266" s="0" t="n">
        <v>0.015</v>
      </c>
      <c r="X266" s="0" t="n">
        <v>0.026</v>
      </c>
      <c r="Y266" s="0" t="n">
        <v>0.021</v>
      </c>
      <c r="Z266" s="3" t="n">
        <v>0.026</v>
      </c>
      <c r="AA266" s="4"/>
    </row>
    <row r="267" customFormat="false" ht="12" hidden="false" customHeight="false" outlineLevel="0" collapsed="false">
      <c r="A267" s="4" t="n">
        <f aca="false">A266+1</f>
        <v>39344</v>
      </c>
      <c r="B267" s="0" t="n">
        <v>0.02</v>
      </c>
      <c r="E267" s="0" t="n">
        <v>0.014</v>
      </c>
      <c r="F267" s="0" t="n">
        <v>0.016</v>
      </c>
      <c r="G267" s="0" t="n">
        <v>0.019</v>
      </c>
      <c r="H267" s="0" t="n">
        <v>0.016</v>
      </c>
      <c r="I267" s="0" t="n">
        <v>0.011</v>
      </c>
      <c r="J267" s="0" t="n">
        <v>0.008</v>
      </c>
      <c r="K267" s="0" t="n">
        <v>0.008</v>
      </c>
      <c r="L267" s="0" t="n">
        <v>0.006</v>
      </c>
      <c r="M267" s="0" t="n">
        <v>0.005</v>
      </c>
      <c r="N267" s="0" t="n">
        <v>0.005</v>
      </c>
      <c r="O267" s="0" t="n">
        <v>0.005</v>
      </c>
      <c r="P267" s="0" t="n">
        <v>0.006</v>
      </c>
      <c r="Q267" s="0" t="n">
        <v>0.007</v>
      </c>
      <c r="R267" s="0" t="n">
        <v>0.011</v>
      </c>
      <c r="S267" s="0" t="n">
        <v>0.015</v>
      </c>
      <c r="T267" s="0" t="n">
        <v>0.022</v>
      </c>
      <c r="U267" s="0" t="n">
        <v>0.03</v>
      </c>
      <c r="V267" s="0" t="n">
        <v>0.028</v>
      </c>
      <c r="W267" s="0" t="n">
        <v>0.024</v>
      </c>
      <c r="X267" s="0" t="n">
        <v>0.026</v>
      </c>
      <c r="Y267" s="0" t="n">
        <v>0.018</v>
      </c>
      <c r="Z267" s="3" t="n">
        <v>0.03</v>
      </c>
      <c r="AA267" s="4"/>
    </row>
    <row r="268" customFormat="false" ht="12" hidden="false" customHeight="false" outlineLevel="0" collapsed="false">
      <c r="A268" s="4" t="n">
        <f aca="false">A267+1</f>
        <v>39345</v>
      </c>
      <c r="B268" s="0" t="n">
        <v>0.014</v>
      </c>
      <c r="C268" s="0" t="n">
        <v>0.02</v>
      </c>
      <c r="D268" s="0" t="n">
        <v>0.027</v>
      </c>
      <c r="E268" s="0" t="n">
        <v>0.024</v>
      </c>
      <c r="F268" s="0" t="n">
        <v>0.02</v>
      </c>
      <c r="G268" s="0" t="n">
        <v>0.025</v>
      </c>
      <c r="H268" s="0" t="n">
        <v>0.023</v>
      </c>
      <c r="I268" s="0" t="n">
        <v>0.016</v>
      </c>
      <c r="J268" s="0" t="n">
        <v>0.012</v>
      </c>
      <c r="K268" s="0" t="n">
        <v>0.011</v>
      </c>
      <c r="L268" s="0" t="n">
        <v>0.008</v>
      </c>
      <c r="M268" s="0" t="n">
        <v>0.008</v>
      </c>
      <c r="N268" s="0" t="n">
        <v>0.007</v>
      </c>
      <c r="O268" s="0" t="n">
        <v>0.01</v>
      </c>
      <c r="P268" s="0" t="n">
        <v>0.007</v>
      </c>
      <c r="Q268" s="0" t="n">
        <v>0.008</v>
      </c>
      <c r="R268" s="0" t="n">
        <v>0.009</v>
      </c>
      <c r="S268" s="0" t="n">
        <v>0.021</v>
      </c>
      <c r="T268" s="0" t="n">
        <v>0.018</v>
      </c>
      <c r="U268" s="0" t="n">
        <v>0.022</v>
      </c>
      <c r="V268" s="0" t="n">
        <v>0.025</v>
      </c>
      <c r="W268" s="0" t="n">
        <v>0.026</v>
      </c>
      <c r="X268" s="0" t="n">
        <v>0.026</v>
      </c>
      <c r="Y268" s="0" t="n">
        <v>0.022</v>
      </c>
      <c r="Z268" s="3" t="n">
        <v>0.027</v>
      </c>
      <c r="AA268" s="4"/>
    </row>
    <row r="269" customFormat="false" ht="12" hidden="false" customHeight="false" outlineLevel="0" collapsed="false">
      <c r="A269" s="4" t="n">
        <f aca="false">A268+1</f>
        <v>39346</v>
      </c>
      <c r="B269" s="0" t="n">
        <v>0.018</v>
      </c>
      <c r="C269" s="0" t="n">
        <v>0.013</v>
      </c>
      <c r="D269" s="0" t="n">
        <v>0.014</v>
      </c>
      <c r="E269" s="0" t="n">
        <v>0.011</v>
      </c>
      <c r="F269" s="0" t="n">
        <v>0.03</v>
      </c>
      <c r="G269" s="0" t="n">
        <v>0.03</v>
      </c>
      <c r="H269" s="0" t="n">
        <v>0.024</v>
      </c>
      <c r="I269" s="0" t="n">
        <v>0.014</v>
      </c>
      <c r="J269" s="0" t="n">
        <v>0.01</v>
      </c>
      <c r="K269" s="0" t="n">
        <v>0.008</v>
      </c>
      <c r="L269" s="0" t="n">
        <v>0.006</v>
      </c>
      <c r="M269" s="0" t="n">
        <v>0.007</v>
      </c>
      <c r="N269" s="0" t="n">
        <v>0.006</v>
      </c>
      <c r="O269" s="0" t="n">
        <v>0.007</v>
      </c>
      <c r="P269" s="0" t="n">
        <v>0.007</v>
      </c>
      <c r="Q269" s="0" t="n">
        <v>0.009</v>
      </c>
      <c r="R269" s="0" t="n">
        <v>0.01</v>
      </c>
      <c r="S269" s="0" t="n">
        <v>0.015</v>
      </c>
      <c r="T269" s="0" t="n">
        <v>0.013</v>
      </c>
      <c r="U269" s="0" t="n">
        <v>0.019</v>
      </c>
      <c r="V269" s="0" t="n">
        <v>0.023</v>
      </c>
      <c r="W269" s="0" t="n">
        <v>0.016</v>
      </c>
      <c r="X269" s="0" t="n">
        <v>0.012</v>
      </c>
      <c r="Y269" s="0" t="n">
        <v>0.009</v>
      </c>
      <c r="Z269" s="3" t="n">
        <v>0.03</v>
      </c>
      <c r="AA269" s="4"/>
    </row>
    <row r="270" customFormat="false" ht="12" hidden="false" customHeight="false" outlineLevel="0" collapsed="false">
      <c r="A270" s="4" t="n">
        <f aca="false">A269+1</f>
        <v>39347</v>
      </c>
      <c r="B270" s="0" t="n">
        <v>0.008</v>
      </c>
      <c r="C270" s="0" t="n">
        <v>0.007</v>
      </c>
      <c r="D270" s="0" t="n">
        <v>0.007</v>
      </c>
      <c r="E270" s="0" t="n">
        <v>0.006</v>
      </c>
      <c r="F270" s="0" t="n">
        <v>0.005</v>
      </c>
      <c r="G270" s="0" t="n">
        <v>0.007</v>
      </c>
      <c r="H270" s="0" t="n">
        <v>0.011</v>
      </c>
      <c r="I270" s="0" t="n">
        <v>0.012</v>
      </c>
      <c r="J270" s="0" t="n">
        <v>0.01</v>
      </c>
      <c r="K270" s="0" t="n">
        <v>0.007</v>
      </c>
      <c r="L270" s="0" t="n">
        <v>0.004</v>
      </c>
      <c r="M270" s="0" t="n">
        <v>0.003</v>
      </c>
      <c r="N270" s="0" t="n">
        <v>0.004</v>
      </c>
      <c r="O270" s="0" t="n">
        <v>0.005</v>
      </c>
      <c r="P270" s="0" t="n">
        <v>0.005</v>
      </c>
      <c r="Q270" s="0" t="n">
        <v>0.002</v>
      </c>
      <c r="R270" s="0" t="n">
        <v>0.004</v>
      </c>
      <c r="S270" s="0" t="n">
        <v>0.005</v>
      </c>
      <c r="T270" s="0" t="n">
        <v>0.006</v>
      </c>
      <c r="U270" s="0" t="n">
        <v>0.005</v>
      </c>
      <c r="V270" s="0" t="n">
        <v>0.009</v>
      </c>
      <c r="W270" s="0" t="n">
        <v>0.009</v>
      </c>
      <c r="X270" s="0" t="n">
        <v>0.007</v>
      </c>
      <c r="Y270" s="0" t="n">
        <v>0.007</v>
      </c>
      <c r="Z270" s="3" t="n">
        <v>0.012</v>
      </c>
      <c r="AA270" s="4"/>
    </row>
    <row r="271" customFormat="false" ht="12" hidden="false" customHeight="false" outlineLevel="0" collapsed="false">
      <c r="A271" s="4" t="n">
        <f aca="false">A270+1</f>
        <v>39348</v>
      </c>
      <c r="B271" s="0" t="n">
        <v>0.012</v>
      </c>
      <c r="E271" s="0" t="n">
        <v>0.013</v>
      </c>
      <c r="F271" s="0" t="n">
        <v>0.013</v>
      </c>
      <c r="G271" s="0" t="n">
        <v>0.012</v>
      </c>
      <c r="H271" s="0" t="n">
        <v>0.012</v>
      </c>
      <c r="I271" s="0" t="n">
        <v>0.006</v>
      </c>
      <c r="J271" s="0" t="n">
        <v>0.004</v>
      </c>
      <c r="K271" s="0" t="n">
        <v>0.003</v>
      </c>
      <c r="L271" s="0" t="n">
        <v>0.003</v>
      </c>
      <c r="M271" s="0" t="n">
        <v>0.003</v>
      </c>
      <c r="N271" s="0" t="n">
        <v>0.004</v>
      </c>
      <c r="O271" s="0" t="n">
        <v>0.004</v>
      </c>
      <c r="P271" s="0" t="n">
        <v>0.004</v>
      </c>
      <c r="Q271" s="0" t="n">
        <v>0.003</v>
      </c>
      <c r="R271" s="0" t="n">
        <v>0.005</v>
      </c>
      <c r="S271" s="0" t="n">
        <v>0.006</v>
      </c>
      <c r="T271" s="0" t="n">
        <v>0.003</v>
      </c>
      <c r="U271" s="0" t="n">
        <v>0.01</v>
      </c>
      <c r="V271" s="0" t="n">
        <v>0.009</v>
      </c>
      <c r="W271" s="0" t="n">
        <v>0.007</v>
      </c>
      <c r="X271" s="0" t="n">
        <v>0.007</v>
      </c>
      <c r="Y271" s="0" t="n">
        <v>0.007</v>
      </c>
      <c r="Z271" s="3" t="n">
        <v>0.013</v>
      </c>
      <c r="AA271" s="4"/>
    </row>
    <row r="272" customFormat="false" ht="12" hidden="false" customHeight="false" outlineLevel="0" collapsed="false">
      <c r="A272" s="4" t="n">
        <f aca="false">A271+1</f>
        <v>39349</v>
      </c>
      <c r="B272" s="0" t="n">
        <v>0.009</v>
      </c>
      <c r="C272" s="0" t="n">
        <v>0.011</v>
      </c>
      <c r="D272" s="0" t="n">
        <v>0.011</v>
      </c>
      <c r="E272" s="0" t="n">
        <v>0.012</v>
      </c>
      <c r="F272" s="0" t="n">
        <v>0.014</v>
      </c>
      <c r="G272" s="0" t="n">
        <v>0.014</v>
      </c>
      <c r="H272" s="0" t="n">
        <v>0.012</v>
      </c>
      <c r="I272" s="0" t="n">
        <v>0.009</v>
      </c>
      <c r="J272" s="0" t="n">
        <v>0.008</v>
      </c>
      <c r="K272" s="0" t="n">
        <v>0.007</v>
      </c>
      <c r="L272" s="0" t="n">
        <v>0.008</v>
      </c>
      <c r="M272" s="0" t="n">
        <v>0.008</v>
      </c>
      <c r="N272" s="0" t="n">
        <v>0.009</v>
      </c>
      <c r="O272" s="0" t="n">
        <v>0.013</v>
      </c>
      <c r="P272" s="0" t="n">
        <v>0.009</v>
      </c>
      <c r="Q272" s="0" t="n">
        <v>0.007</v>
      </c>
      <c r="R272" s="0" t="n">
        <v>0.008</v>
      </c>
      <c r="S272" s="0" t="n">
        <v>0.007</v>
      </c>
      <c r="T272" s="0" t="n">
        <v>0.008</v>
      </c>
      <c r="U272" s="0" t="n">
        <v>0.01</v>
      </c>
      <c r="V272" s="0" t="n">
        <v>0.01</v>
      </c>
      <c r="W272" s="0" t="n">
        <v>0.014</v>
      </c>
      <c r="X272" s="0" t="n">
        <v>0.012</v>
      </c>
      <c r="Y272" s="0" t="n">
        <v>0.01</v>
      </c>
      <c r="Z272" s="3" t="n">
        <v>0.014</v>
      </c>
      <c r="AA272" s="4"/>
    </row>
    <row r="273" customFormat="false" ht="12" hidden="false" customHeight="false" outlineLevel="0" collapsed="false">
      <c r="A273" s="4" t="n">
        <f aca="false">A272+1</f>
        <v>39350</v>
      </c>
      <c r="B273" s="0" t="n">
        <v>0.009</v>
      </c>
      <c r="C273" s="0" t="n">
        <v>0.007</v>
      </c>
      <c r="D273" s="0" t="n">
        <v>0.006</v>
      </c>
      <c r="E273" s="0" t="n">
        <v>0.007</v>
      </c>
      <c r="F273" s="0" t="n">
        <v>0.007</v>
      </c>
      <c r="G273" s="0" t="n">
        <v>0.007</v>
      </c>
      <c r="H273" s="0" t="n">
        <v>0.007</v>
      </c>
      <c r="I273" s="0" t="n">
        <v>0.007</v>
      </c>
      <c r="J273" s="0" t="n">
        <v>0.006</v>
      </c>
      <c r="K273" s="0" t="n">
        <v>0.005</v>
      </c>
      <c r="L273" s="0" t="n">
        <v>0.006</v>
      </c>
      <c r="M273" s="0" t="n">
        <v>0.005</v>
      </c>
      <c r="N273" s="0" t="n">
        <v>0.009</v>
      </c>
      <c r="O273" s="0" t="n">
        <v>0.007</v>
      </c>
      <c r="P273" s="0" t="n">
        <v>0.014</v>
      </c>
      <c r="Q273" s="0" t="n">
        <v>0.011</v>
      </c>
      <c r="R273" s="0" t="n">
        <v>0.011</v>
      </c>
      <c r="S273" s="0" t="n">
        <v>0.013</v>
      </c>
      <c r="T273" s="0" t="n">
        <v>0.013</v>
      </c>
      <c r="U273" s="0" t="n">
        <v>0.014</v>
      </c>
      <c r="V273" s="0" t="n">
        <v>0.011</v>
      </c>
      <c r="W273" s="0" t="n">
        <v>0.008</v>
      </c>
      <c r="X273" s="0" t="n">
        <v>0.01</v>
      </c>
      <c r="Y273" s="0" t="n">
        <v>0.007</v>
      </c>
      <c r="Z273" s="3" t="n">
        <v>0.014</v>
      </c>
      <c r="AA273" s="4"/>
    </row>
    <row r="274" customFormat="false" ht="12" hidden="false" customHeight="false" outlineLevel="0" collapsed="false">
      <c r="A274" s="4" t="n">
        <f aca="false">A273+1</f>
        <v>39351</v>
      </c>
      <c r="B274" s="0" t="n">
        <v>0.007</v>
      </c>
      <c r="E274" s="0" t="n">
        <v>0.008</v>
      </c>
      <c r="F274" s="0" t="n">
        <v>0.009</v>
      </c>
      <c r="G274" s="0" t="n">
        <v>0.009</v>
      </c>
      <c r="H274" s="0" t="n">
        <v>0.007</v>
      </c>
      <c r="I274" s="0" t="n">
        <v>0.007</v>
      </c>
      <c r="J274" s="0" t="n">
        <v>0.006</v>
      </c>
      <c r="O274" s="0" t="n">
        <v>0.005</v>
      </c>
      <c r="P274" s="0" t="n">
        <v>0.007</v>
      </c>
      <c r="Q274" s="0" t="n">
        <v>0.007</v>
      </c>
      <c r="R274" s="0" t="n">
        <v>0.01</v>
      </c>
      <c r="S274" s="0" t="n">
        <v>0.016</v>
      </c>
      <c r="T274" s="0" t="n">
        <v>0.022</v>
      </c>
      <c r="U274" s="0" t="n">
        <v>0.033</v>
      </c>
      <c r="V274" s="0" t="n">
        <v>0.026</v>
      </c>
      <c r="W274" s="0" t="n">
        <v>0.022</v>
      </c>
      <c r="X274" s="0" t="n">
        <v>0.02</v>
      </c>
      <c r="Y274" s="0" t="n">
        <v>0.015</v>
      </c>
      <c r="Z274" s="3" t="n">
        <v>0.033</v>
      </c>
      <c r="AA274" s="4"/>
    </row>
    <row r="275" customFormat="false" ht="12" hidden="false" customHeight="false" outlineLevel="0" collapsed="false">
      <c r="A275" s="4" t="n">
        <f aca="false">A274+1</f>
        <v>39352</v>
      </c>
      <c r="B275" s="0" t="n">
        <v>0.013</v>
      </c>
      <c r="C275" s="0" t="n">
        <v>0.01</v>
      </c>
      <c r="D275" s="0" t="n">
        <v>0.008</v>
      </c>
      <c r="E275" s="0" t="n">
        <v>0.007</v>
      </c>
      <c r="F275" s="0" t="n">
        <v>0.007</v>
      </c>
      <c r="G275" s="0" t="n">
        <v>0.014</v>
      </c>
      <c r="H275" s="0" t="n">
        <v>0.014</v>
      </c>
      <c r="I275" s="0" t="n">
        <v>0.012</v>
      </c>
      <c r="J275" s="0" t="n">
        <v>0.011</v>
      </c>
      <c r="K275" s="0" t="n">
        <v>0.01</v>
      </c>
      <c r="L275" s="0" t="n">
        <v>0.007</v>
      </c>
      <c r="M275" s="0" t="n">
        <v>0.006</v>
      </c>
      <c r="N275" s="0" t="n">
        <v>0.004</v>
      </c>
      <c r="O275" s="0" t="n">
        <v>0.004</v>
      </c>
      <c r="P275" s="0" t="n">
        <v>0.006</v>
      </c>
      <c r="Q275" s="0" t="n">
        <v>0.005</v>
      </c>
      <c r="R275" s="0" t="n">
        <v>0.004</v>
      </c>
      <c r="S275" s="0" t="n">
        <v>0.015</v>
      </c>
      <c r="T275" s="0" t="n">
        <v>0.012</v>
      </c>
      <c r="U275" s="0" t="n">
        <v>0.014</v>
      </c>
      <c r="V275" s="0" t="n">
        <v>0.025</v>
      </c>
      <c r="W275" s="0" t="n">
        <v>0.014</v>
      </c>
      <c r="X275" s="0" t="n">
        <v>0.017</v>
      </c>
      <c r="Y275" s="0" t="n">
        <v>0.016</v>
      </c>
      <c r="Z275" s="3" t="n">
        <v>0.025</v>
      </c>
      <c r="AA275" s="4"/>
    </row>
    <row r="276" customFormat="false" ht="12" hidden="false" customHeight="false" outlineLevel="0" collapsed="false">
      <c r="A276" s="4" t="n">
        <f aca="false">A275+1</f>
        <v>39353</v>
      </c>
      <c r="B276" s="0" t="n">
        <v>0.013</v>
      </c>
      <c r="C276" s="0" t="n">
        <v>0.012</v>
      </c>
      <c r="D276" s="0" t="n">
        <v>0.012</v>
      </c>
      <c r="E276" s="0" t="n">
        <v>0.013</v>
      </c>
      <c r="F276" s="0" t="n">
        <v>0.013</v>
      </c>
      <c r="G276" s="0" t="n">
        <v>0.016</v>
      </c>
      <c r="H276" s="0" t="n">
        <v>0.017</v>
      </c>
      <c r="I276" s="0" t="n">
        <v>0.01</v>
      </c>
      <c r="J276" s="0" t="n">
        <v>0.007</v>
      </c>
      <c r="K276" s="0" t="n">
        <v>0.007</v>
      </c>
      <c r="L276" s="0" t="n">
        <v>0.007</v>
      </c>
      <c r="M276" s="0" t="n">
        <v>0.006</v>
      </c>
      <c r="N276" s="0" t="n">
        <v>0.005</v>
      </c>
      <c r="O276" s="0" t="n">
        <v>0.005</v>
      </c>
      <c r="P276" s="0" t="n">
        <v>0.008</v>
      </c>
      <c r="Q276" s="0" t="n">
        <v>0.006</v>
      </c>
      <c r="R276" s="0" t="n">
        <v>0.01</v>
      </c>
      <c r="S276" s="0" t="n">
        <v>0.014</v>
      </c>
      <c r="T276" s="0" t="n">
        <v>0.026</v>
      </c>
      <c r="U276" s="0" t="n">
        <v>0.032</v>
      </c>
      <c r="V276" s="0" t="n">
        <v>0.021</v>
      </c>
      <c r="W276" s="0" t="n">
        <v>0.018</v>
      </c>
      <c r="X276" s="0" t="n">
        <v>0.021</v>
      </c>
      <c r="Y276" s="0" t="n">
        <v>0.016</v>
      </c>
      <c r="Z276" s="3" t="n">
        <v>0.032</v>
      </c>
      <c r="AA276" s="4"/>
    </row>
    <row r="277" customFormat="false" ht="12" hidden="false" customHeight="false" outlineLevel="0" collapsed="false">
      <c r="A277" s="4" t="n">
        <f aca="false">A276+1</f>
        <v>39354</v>
      </c>
      <c r="B277" s="0" t="n">
        <v>0.012</v>
      </c>
      <c r="C277" s="0" t="n">
        <v>0.009</v>
      </c>
      <c r="D277" s="0" t="n">
        <v>0.008</v>
      </c>
      <c r="E277" s="0" t="n">
        <v>0.009</v>
      </c>
      <c r="F277" s="0" t="n">
        <v>0.011</v>
      </c>
      <c r="G277" s="0" t="n">
        <v>0.012</v>
      </c>
      <c r="H277" s="0" t="n">
        <v>0.012</v>
      </c>
      <c r="I277" s="0" t="n">
        <v>0.009</v>
      </c>
      <c r="J277" s="0" t="n">
        <v>0.008</v>
      </c>
      <c r="K277" s="0" t="n">
        <v>0.007</v>
      </c>
      <c r="L277" s="0" t="n">
        <v>0.006</v>
      </c>
      <c r="M277" s="0" t="n">
        <v>0.005</v>
      </c>
      <c r="N277" s="0" t="n">
        <v>0.005</v>
      </c>
      <c r="O277" s="0" t="n">
        <v>0.006</v>
      </c>
      <c r="P277" s="0" t="n">
        <v>0.007</v>
      </c>
      <c r="Q277" s="0" t="n">
        <v>0.006</v>
      </c>
      <c r="R277" s="0" t="n">
        <v>0.006</v>
      </c>
      <c r="S277" s="0" t="n">
        <v>0.011</v>
      </c>
      <c r="T277" s="0" t="n">
        <v>0.017</v>
      </c>
      <c r="U277" s="0" t="n">
        <v>0.018</v>
      </c>
      <c r="V277" s="0" t="n">
        <v>0.028</v>
      </c>
      <c r="W277" s="0" t="n">
        <v>0.025</v>
      </c>
      <c r="X277" s="0" t="n">
        <v>0.017</v>
      </c>
      <c r="Y277" s="0" t="n">
        <v>0.013</v>
      </c>
      <c r="Z277" s="3" t="n">
        <v>0.028</v>
      </c>
      <c r="AA277" s="4"/>
    </row>
    <row r="278" customFormat="false" ht="12" hidden="false" customHeight="false" outlineLevel="0" collapsed="false">
      <c r="A278" s="4" t="n">
        <f aca="false">A277+1</f>
        <v>39355</v>
      </c>
      <c r="B278" s="0" t="n">
        <v>0.012</v>
      </c>
      <c r="F278" s="0" t="n">
        <v>0.01</v>
      </c>
      <c r="G278" s="0" t="n">
        <v>0.011</v>
      </c>
      <c r="H278" s="0" t="n">
        <v>0.01</v>
      </c>
      <c r="I278" s="0" t="n">
        <v>0.005</v>
      </c>
      <c r="J278" s="0" t="n">
        <v>0.004</v>
      </c>
      <c r="K278" s="0" t="n">
        <v>0.005</v>
      </c>
      <c r="L278" s="0" t="n">
        <v>0.005</v>
      </c>
      <c r="M278" s="0" t="n">
        <v>0.005</v>
      </c>
      <c r="N278" s="0" t="n">
        <v>0.005</v>
      </c>
      <c r="O278" s="0" t="n">
        <v>0.004</v>
      </c>
      <c r="P278" s="0" t="n">
        <v>0.004</v>
      </c>
      <c r="Q278" s="0" t="n">
        <v>0.005</v>
      </c>
      <c r="R278" s="0" t="n">
        <v>0.008</v>
      </c>
      <c r="S278" s="0" t="n">
        <v>0.011</v>
      </c>
      <c r="T278" s="0" t="n">
        <v>0.015</v>
      </c>
      <c r="U278" s="0" t="n">
        <v>0.012</v>
      </c>
      <c r="V278" s="0" t="n">
        <v>0.026</v>
      </c>
      <c r="W278" s="0" t="n">
        <v>0.019</v>
      </c>
      <c r="X278" s="0" t="n">
        <v>0.02</v>
      </c>
      <c r="Y278" s="0" t="n">
        <v>0.021</v>
      </c>
      <c r="Z278" s="3" t="n">
        <v>0.026</v>
      </c>
      <c r="AA278" s="4"/>
    </row>
    <row r="279" customFormat="false" ht="12" hidden="false" customHeight="false" outlineLevel="0" collapsed="false">
      <c r="A279" s="4" t="n">
        <f aca="false">A278+1</f>
        <v>39356</v>
      </c>
      <c r="B279" s="0" t="n">
        <v>0.017</v>
      </c>
      <c r="C279" s="0" t="n">
        <v>0.017</v>
      </c>
      <c r="D279" s="0" t="n">
        <v>0.013</v>
      </c>
      <c r="E279" s="0" t="n">
        <v>0.016</v>
      </c>
      <c r="F279" s="0" t="n">
        <v>0.02</v>
      </c>
      <c r="G279" s="0" t="n">
        <v>0.022</v>
      </c>
      <c r="H279" s="0" t="n">
        <v>0.02</v>
      </c>
      <c r="I279" s="0" t="n">
        <v>0.014</v>
      </c>
      <c r="J279" s="0" t="n">
        <v>0.01</v>
      </c>
      <c r="K279" s="0" t="n">
        <v>0.008</v>
      </c>
      <c r="L279" s="0" t="n">
        <v>0.006</v>
      </c>
      <c r="M279" s="0" t="n">
        <v>0.006</v>
      </c>
      <c r="N279" s="0" t="n">
        <v>0.005</v>
      </c>
      <c r="O279" s="0" t="n">
        <v>0.005</v>
      </c>
      <c r="P279" s="0" t="n">
        <v>0.006</v>
      </c>
      <c r="Q279" s="0" t="n">
        <v>0.006</v>
      </c>
      <c r="R279" s="0" t="n">
        <v>0.011</v>
      </c>
      <c r="S279" s="0" t="n">
        <v>0.012</v>
      </c>
      <c r="T279" s="0" t="n">
        <v>0.017</v>
      </c>
      <c r="U279" s="0" t="n">
        <v>0.033</v>
      </c>
      <c r="V279" s="0" t="n">
        <v>0.031</v>
      </c>
      <c r="W279" s="0" t="n">
        <v>0.025</v>
      </c>
      <c r="X279" s="0" t="n">
        <v>0.02</v>
      </c>
      <c r="Y279" s="0" t="n">
        <v>0.018</v>
      </c>
      <c r="Z279" s="3" t="n">
        <v>0.033</v>
      </c>
      <c r="AA279" s="4"/>
    </row>
    <row r="280" customFormat="false" ht="12" hidden="false" customHeight="false" outlineLevel="0" collapsed="false">
      <c r="A280" s="4" t="n">
        <f aca="false">A279+1</f>
        <v>39357</v>
      </c>
      <c r="B280" s="0" t="n">
        <v>0.017</v>
      </c>
      <c r="C280" s="0" t="n">
        <v>0.014</v>
      </c>
      <c r="D280" s="0" t="n">
        <v>0.013</v>
      </c>
      <c r="E280" s="0" t="n">
        <v>0.013</v>
      </c>
      <c r="F280" s="0" t="n">
        <v>0.014</v>
      </c>
      <c r="G280" s="0" t="n">
        <v>0.014</v>
      </c>
      <c r="H280" s="0" t="n">
        <v>0.017</v>
      </c>
      <c r="I280" s="0" t="n">
        <v>0.015</v>
      </c>
      <c r="J280" s="0" t="n">
        <v>0.012</v>
      </c>
      <c r="K280" s="0" t="n">
        <v>0.01</v>
      </c>
      <c r="L280" s="0" t="n">
        <v>0.008</v>
      </c>
      <c r="M280" s="0" t="n">
        <v>0.006</v>
      </c>
      <c r="N280" s="0" t="n">
        <v>0.005</v>
      </c>
      <c r="O280" s="0" t="n">
        <v>0.006</v>
      </c>
      <c r="P280" s="0" t="n">
        <v>0.005</v>
      </c>
      <c r="Q280" s="0" t="n">
        <v>0.008</v>
      </c>
      <c r="R280" s="0" t="n">
        <v>0.013</v>
      </c>
      <c r="S280" s="0" t="n">
        <v>0.017</v>
      </c>
      <c r="T280" s="0" t="n">
        <v>0.015</v>
      </c>
      <c r="U280" s="0" t="n">
        <v>0.027</v>
      </c>
      <c r="V280" s="0" t="n">
        <v>0.03</v>
      </c>
      <c r="W280" s="0" t="n">
        <v>0.027</v>
      </c>
      <c r="X280" s="0" t="n">
        <v>0.022</v>
      </c>
      <c r="Y280" s="0" t="n">
        <v>0.02</v>
      </c>
      <c r="Z280" s="3" t="n">
        <v>0.03</v>
      </c>
      <c r="AA280" s="4"/>
    </row>
    <row r="281" customFormat="false" ht="12" hidden="false" customHeight="false" outlineLevel="0" collapsed="false">
      <c r="A281" s="4" t="n">
        <f aca="false">A280+1</f>
        <v>39358</v>
      </c>
      <c r="B281" s="0" t="n">
        <v>0.017</v>
      </c>
      <c r="E281" s="0" t="n">
        <v>0.02</v>
      </c>
      <c r="F281" s="0" t="n">
        <v>0.022</v>
      </c>
      <c r="G281" s="0" t="n">
        <v>0.024</v>
      </c>
      <c r="H281" s="0" t="n">
        <v>0.024</v>
      </c>
      <c r="I281" s="0" t="n">
        <v>0.015</v>
      </c>
      <c r="J281" s="0" t="n">
        <v>0.01</v>
      </c>
      <c r="K281" s="0" t="n">
        <v>0.008</v>
      </c>
      <c r="L281" s="0" t="n">
        <v>0.008</v>
      </c>
      <c r="M281" s="0" t="n">
        <v>0.006</v>
      </c>
      <c r="N281" s="0" t="n">
        <v>0.006</v>
      </c>
      <c r="P281" s="0" t="n">
        <v>0.007</v>
      </c>
      <c r="Q281" s="0" t="n">
        <v>0.01</v>
      </c>
      <c r="R281" s="0" t="n">
        <v>0.015</v>
      </c>
      <c r="S281" s="0" t="n">
        <v>0.018</v>
      </c>
      <c r="T281" s="0" t="n">
        <v>0.022</v>
      </c>
      <c r="U281" s="0" t="n">
        <v>0.016</v>
      </c>
      <c r="V281" s="0" t="n">
        <v>0.009</v>
      </c>
      <c r="W281" s="0" t="n">
        <v>0.008</v>
      </c>
      <c r="X281" s="0" t="n">
        <v>0.007</v>
      </c>
      <c r="Y281" s="0" t="n">
        <v>0.008</v>
      </c>
      <c r="Z281" s="3" t="n">
        <v>0.024</v>
      </c>
      <c r="AA281" s="4"/>
    </row>
    <row r="282" customFormat="false" ht="12" hidden="false" customHeight="false" outlineLevel="0" collapsed="false">
      <c r="A282" s="4" t="n">
        <f aca="false">A281+1</f>
        <v>39359</v>
      </c>
      <c r="B282" s="0" t="n">
        <v>0.009</v>
      </c>
      <c r="C282" s="0" t="n">
        <v>0.009</v>
      </c>
      <c r="D282" s="0" t="n">
        <v>0.009</v>
      </c>
      <c r="E282" s="0" t="n">
        <v>0.011</v>
      </c>
      <c r="F282" s="0" t="n">
        <v>0.01</v>
      </c>
      <c r="G282" s="0" t="n">
        <v>0.01</v>
      </c>
      <c r="H282" s="0" t="n">
        <v>0.009</v>
      </c>
      <c r="I282" s="0" t="n">
        <v>0.007</v>
      </c>
      <c r="J282" s="0" t="n">
        <v>0.005</v>
      </c>
      <c r="K282" s="0" t="n">
        <v>0.005</v>
      </c>
      <c r="L282" s="0" t="n">
        <v>0.005</v>
      </c>
      <c r="M282" s="0" t="n">
        <v>0.005</v>
      </c>
      <c r="N282" s="0" t="n">
        <v>0.007</v>
      </c>
      <c r="O282" s="0" t="n">
        <v>0.005</v>
      </c>
      <c r="P282" s="0" t="n">
        <v>0.005</v>
      </c>
      <c r="Q282" s="0" t="n">
        <v>0.005</v>
      </c>
      <c r="R282" s="0" t="n">
        <v>0.005</v>
      </c>
      <c r="S282" s="0" t="n">
        <v>0.006</v>
      </c>
      <c r="T282" s="0" t="n">
        <v>0.006</v>
      </c>
      <c r="U282" s="0" t="n">
        <v>0.005</v>
      </c>
      <c r="V282" s="0" t="n">
        <v>0.004</v>
      </c>
      <c r="W282" s="0" t="n">
        <v>0.003</v>
      </c>
      <c r="X282" s="0" t="n">
        <v>0.004</v>
      </c>
      <c r="Y282" s="0" t="n">
        <v>0.004</v>
      </c>
      <c r="Z282" s="3" t="n">
        <v>0.011</v>
      </c>
      <c r="AA282" s="4"/>
    </row>
    <row r="283" customFormat="false" ht="12" hidden="false" customHeight="false" outlineLevel="0" collapsed="false">
      <c r="A283" s="4" t="n">
        <f aca="false">A282+1</f>
        <v>39360</v>
      </c>
      <c r="B283" s="0" t="n">
        <v>0.006</v>
      </c>
      <c r="C283" s="0" t="n">
        <v>0.006</v>
      </c>
      <c r="D283" s="0" t="n">
        <v>0.009</v>
      </c>
      <c r="E283" s="0" t="n">
        <v>0.008</v>
      </c>
      <c r="F283" s="0" t="n">
        <v>0.015</v>
      </c>
      <c r="G283" s="0" t="n">
        <v>0.012</v>
      </c>
      <c r="H283" s="0" t="n">
        <v>0.012</v>
      </c>
      <c r="I283" s="0" t="n">
        <v>0.009</v>
      </c>
      <c r="J283" s="0" t="n">
        <v>0.008</v>
      </c>
      <c r="K283" s="0" t="n">
        <v>0.007</v>
      </c>
      <c r="L283" s="0" t="n">
        <v>0.005</v>
      </c>
      <c r="M283" s="0" t="n">
        <v>0.004</v>
      </c>
      <c r="N283" s="0" t="n">
        <v>0.005</v>
      </c>
      <c r="O283" s="0" t="n">
        <v>0.006</v>
      </c>
      <c r="P283" s="0" t="n">
        <v>0.01</v>
      </c>
      <c r="Q283" s="0" t="n">
        <v>0.007</v>
      </c>
      <c r="R283" s="0" t="n">
        <v>0.007</v>
      </c>
      <c r="S283" s="0" t="n">
        <v>0.011</v>
      </c>
      <c r="T283" s="0" t="n">
        <v>0.009</v>
      </c>
      <c r="U283" s="0" t="n">
        <v>0.007</v>
      </c>
      <c r="V283" s="0" t="n">
        <v>0.007</v>
      </c>
      <c r="W283" s="0" t="n">
        <v>0.008</v>
      </c>
      <c r="X283" s="0" t="n">
        <v>0.007</v>
      </c>
      <c r="Y283" s="0" t="n">
        <v>0.007</v>
      </c>
      <c r="Z283" s="3" t="n">
        <v>0.015</v>
      </c>
      <c r="AA283" s="4"/>
    </row>
    <row r="284" customFormat="false" ht="12" hidden="false" customHeight="false" outlineLevel="0" collapsed="false">
      <c r="A284" s="4" t="n">
        <f aca="false">A283+1</f>
        <v>39361</v>
      </c>
      <c r="B284" s="0" t="n">
        <v>0.005</v>
      </c>
      <c r="C284" s="0" t="n">
        <v>0.007</v>
      </c>
      <c r="D284" s="0" t="n">
        <v>0.009</v>
      </c>
      <c r="E284" s="0" t="n">
        <v>0.009</v>
      </c>
      <c r="F284" s="0" t="n">
        <v>0.005</v>
      </c>
      <c r="G284" s="0" t="n">
        <v>0.004</v>
      </c>
      <c r="H284" s="0" t="n">
        <v>0.004</v>
      </c>
      <c r="I284" s="0" t="n">
        <v>0.004</v>
      </c>
      <c r="J284" s="0" t="n">
        <v>0.004</v>
      </c>
      <c r="K284" s="0" t="n">
        <v>0.004</v>
      </c>
      <c r="L284" s="0" t="n">
        <v>0.004</v>
      </c>
      <c r="M284" s="0" t="n">
        <v>0.003</v>
      </c>
      <c r="N284" s="0" t="n">
        <v>0.003</v>
      </c>
      <c r="O284" s="0" t="n">
        <v>0.003</v>
      </c>
      <c r="P284" s="0" t="n">
        <v>0.002</v>
      </c>
      <c r="Q284" s="0" t="n">
        <v>0.003</v>
      </c>
      <c r="R284" s="0" t="n">
        <v>0.004</v>
      </c>
      <c r="S284" s="0" t="n">
        <v>0.006</v>
      </c>
      <c r="T284" s="0" t="n">
        <v>0.007</v>
      </c>
      <c r="U284" s="0" t="n">
        <v>0.009</v>
      </c>
      <c r="V284" s="0" t="n">
        <v>0.006</v>
      </c>
      <c r="W284" s="0" t="n">
        <v>0.009</v>
      </c>
      <c r="X284" s="0" t="n">
        <v>0.011</v>
      </c>
      <c r="Y284" s="0" t="n">
        <v>0.007</v>
      </c>
      <c r="Z284" s="3" t="n">
        <v>0.011</v>
      </c>
      <c r="AA284" s="4"/>
    </row>
    <row r="285" customFormat="false" ht="12" hidden="false" customHeight="false" outlineLevel="0" collapsed="false">
      <c r="A285" s="4" t="n">
        <f aca="false">A284+1</f>
        <v>39362</v>
      </c>
      <c r="B285" s="0" t="n">
        <v>0.006</v>
      </c>
      <c r="E285" s="0" t="n">
        <v>0.004</v>
      </c>
      <c r="F285" s="0" t="n">
        <v>0.004</v>
      </c>
      <c r="G285" s="0" t="n">
        <v>0.007</v>
      </c>
      <c r="H285" s="0" t="n">
        <v>0.006</v>
      </c>
      <c r="I285" s="0" t="n">
        <v>0.003</v>
      </c>
      <c r="J285" s="0" t="n">
        <v>0.003</v>
      </c>
      <c r="K285" s="0" t="n">
        <v>0.003</v>
      </c>
      <c r="L285" s="0" t="n">
        <v>0.003</v>
      </c>
      <c r="M285" s="0" t="n">
        <v>0.003</v>
      </c>
      <c r="N285" s="0" t="n">
        <v>0.003</v>
      </c>
      <c r="O285" s="0" t="n">
        <v>0.003</v>
      </c>
      <c r="P285" s="0" t="n">
        <v>0.004</v>
      </c>
      <c r="Q285" s="0" t="n">
        <v>0.003</v>
      </c>
      <c r="R285" s="0" t="n">
        <v>0.004</v>
      </c>
      <c r="S285" s="0" t="n">
        <v>0.005</v>
      </c>
      <c r="T285" s="0" t="n">
        <v>0.006</v>
      </c>
      <c r="U285" s="0" t="n">
        <v>0.006</v>
      </c>
      <c r="V285" s="0" t="n">
        <v>0.008</v>
      </c>
      <c r="W285" s="0" t="n">
        <v>0.007</v>
      </c>
      <c r="X285" s="0" t="n">
        <v>0.007</v>
      </c>
      <c r="Y285" s="0" t="n">
        <v>0.008</v>
      </c>
      <c r="Z285" s="3" t="n">
        <v>0.008</v>
      </c>
      <c r="AA285" s="4"/>
    </row>
    <row r="286" customFormat="false" ht="12" hidden="false" customHeight="false" outlineLevel="0" collapsed="false">
      <c r="A286" s="4" t="n">
        <f aca="false">A285+1</f>
        <v>39363</v>
      </c>
      <c r="B286" s="0" t="n">
        <v>0.007</v>
      </c>
      <c r="C286" s="0" t="n">
        <v>0.006</v>
      </c>
      <c r="D286" s="0" t="n">
        <v>0.006</v>
      </c>
      <c r="E286" s="0" t="n">
        <v>0.008</v>
      </c>
      <c r="F286" s="0" t="n">
        <v>0.008</v>
      </c>
      <c r="G286" s="0" t="n">
        <v>0.008</v>
      </c>
      <c r="H286" s="0" t="n">
        <v>0.008</v>
      </c>
      <c r="I286" s="0" t="n">
        <v>0.006</v>
      </c>
      <c r="J286" s="0" t="n">
        <v>0.006</v>
      </c>
      <c r="K286" s="0" t="n">
        <v>0.005</v>
      </c>
      <c r="L286" s="0" t="n">
        <v>0.005</v>
      </c>
      <c r="M286" s="0" t="n">
        <v>0.004</v>
      </c>
      <c r="N286" s="0" t="n">
        <v>0.005</v>
      </c>
      <c r="O286" s="0" t="n">
        <v>0.006</v>
      </c>
      <c r="P286" s="0" t="n">
        <v>0.009</v>
      </c>
      <c r="Q286" s="0" t="n">
        <v>0.009</v>
      </c>
      <c r="R286" s="0" t="n">
        <v>0.012</v>
      </c>
      <c r="S286" s="0" t="n">
        <v>0.01</v>
      </c>
      <c r="T286" s="0" t="n">
        <v>0.012</v>
      </c>
      <c r="U286" s="0" t="n">
        <v>0.009</v>
      </c>
      <c r="V286" s="0" t="n">
        <v>0.011</v>
      </c>
      <c r="W286" s="0" t="n">
        <v>0.011</v>
      </c>
      <c r="X286" s="0" t="n">
        <v>0.009</v>
      </c>
      <c r="Y286" s="0" t="n">
        <v>0.009</v>
      </c>
      <c r="Z286" s="3" t="n">
        <v>0.012</v>
      </c>
      <c r="AA286" s="4"/>
    </row>
    <row r="287" customFormat="false" ht="12" hidden="false" customHeight="false" outlineLevel="0" collapsed="false">
      <c r="A287" s="4" t="n">
        <f aca="false">A286+1</f>
        <v>39364</v>
      </c>
      <c r="B287" s="0" t="n">
        <v>0.008</v>
      </c>
      <c r="C287" s="0" t="n">
        <v>0.007</v>
      </c>
      <c r="D287" s="0" t="n">
        <v>0.007</v>
      </c>
      <c r="E287" s="0" t="n">
        <v>0.009</v>
      </c>
      <c r="F287" s="0" t="n">
        <v>0.01</v>
      </c>
      <c r="G287" s="0" t="n">
        <v>0.008</v>
      </c>
      <c r="H287" s="0" t="n">
        <v>0.008</v>
      </c>
      <c r="I287" s="0" t="n">
        <v>0.008</v>
      </c>
      <c r="J287" s="0" t="n">
        <v>0.006</v>
      </c>
      <c r="K287" s="0" t="n">
        <v>0.005</v>
      </c>
      <c r="L287" s="0" t="n">
        <v>0.004</v>
      </c>
      <c r="M287" s="0" t="n">
        <v>0.004</v>
      </c>
      <c r="N287" s="0" t="n">
        <v>0.004</v>
      </c>
      <c r="O287" s="0" t="n">
        <v>0.005</v>
      </c>
      <c r="P287" s="0" t="n">
        <v>0.005</v>
      </c>
      <c r="Q287" s="0" t="n">
        <v>0.006</v>
      </c>
      <c r="R287" s="0" t="n">
        <v>0.007</v>
      </c>
      <c r="S287" s="0" t="n">
        <v>0.015</v>
      </c>
      <c r="T287" s="0" t="n">
        <v>0.014</v>
      </c>
      <c r="U287" s="0" t="n">
        <v>0.014</v>
      </c>
      <c r="V287" s="0" t="n">
        <v>0.016</v>
      </c>
      <c r="W287" s="0" t="n">
        <v>0.008</v>
      </c>
      <c r="X287" s="0" t="n">
        <v>0.007</v>
      </c>
      <c r="Y287" s="0" t="n">
        <v>0.006</v>
      </c>
      <c r="Z287" s="3" t="n">
        <v>0.016</v>
      </c>
      <c r="AA287" s="4"/>
    </row>
    <row r="288" customFormat="false" ht="12" hidden="false" customHeight="false" outlineLevel="0" collapsed="false">
      <c r="A288" s="4" t="n">
        <f aca="false">A287+1</f>
        <v>39365</v>
      </c>
      <c r="B288" s="0" t="n">
        <v>0.005</v>
      </c>
      <c r="E288" s="0" t="n">
        <v>0.012</v>
      </c>
      <c r="F288" s="0" t="n">
        <v>0.019</v>
      </c>
      <c r="G288" s="0" t="n">
        <v>0.021</v>
      </c>
      <c r="H288" s="0" t="n">
        <v>0.016</v>
      </c>
      <c r="I288" s="0" t="n">
        <v>0.009</v>
      </c>
      <c r="J288" s="0" t="n">
        <v>0.008</v>
      </c>
      <c r="K288" s="0" t="n">
        <v>0.008</v>
      </c>
      <c r="L288" s="0" t="n">
        <v>0.006</v>
      </c>
      <c r="M288" s="0" t="n">
        <v>0.006</v>
      </c>
      <c r="N288" s="0" t="n">
        <v>0.005</v>
      </c>
      <c r="O288" s="0" t="n">
        <v>0.006</v>
      </c>
      <c r="P288" s="0" t="n">
        <v>0.006</v>
      </c>
      <c r="Q288" s="0" t="n">
        <v>0.009</v>
      </c>
      <c r="R288" s="0" t="n">
        <v>0.016</v>
      </c>
      <c r="S288" s="0" t="n">
        <v>0.014</v>
      </c>
      <c r="T288" s="0" t="n">
        <v>0.013</v>
      </c>
      <c r="U288" s="0" t="n">
        <v>0.011</v>
      </c>
      <c r="V288" s="0" t="n">
        <v>0.011</v>
      </c>
      <c r="W288" s="0" t="n">
        <v>0.008</v>
      </c>
      <c r="Y288" s="0" t="n">
        <v>0.011</v>
      </c>
      <c r="Z288" s="3" t="n">
        <v>0.021</v>
      </c>
      <c r="AA288" s="4"/>
    </row>
    <row r="289" customFormat="false" ht="12" hidden="false" customHeight="false" outlineLevel="0" collapsed="false">
      <c r="A289" s="4" t="n">
        <f aca="false">A288+1</f>
        <v>39366</v>
      </c>
      <c r="B289" s="0" t="n">
        <v>0.015</v>
      </c>
      <c r="C289" s="0" t="n">
        <v>0.017</v>
      </c>
      <c r="D289" s="0" t="n">
        <v>0.021</v>
      </c>
      <c r="E289" s="0" t="n">
        <v>0.023</v>
      </c>
      <c r="F289" s="0" t="n">
        <v>0.022</v>
      </c>
      <c r="G289" s="0" t="n">
        <v>0.02</v>
      </c>
      <c r="H289" s="0" t="n">
        <v>0.018</v>
      </c>
      <c r="I289" s="0" t="n">
        <v>0.016</v>
      </c>
      <c r="J289" s="0" t="n">
        <v>0.011</v>
      </c>
      <c r="K289" s="0" t="n">
        <v>0.009</v>
      </c>
      <c r="L289" s="0" t="n">
        <v>0.01</v>
      </c>
      <c r="M289" s="0" t="n">
        <v>0.007</v>
      </c>
      <c r="N289" s="0" t="n">
        <v>0.007</v>
      </c>
      <c r="O289" s="0" t="n">
        <v>0.006</v>
      </c>
      <c r="P289" s="0" t="n">
        <v>0.006</v>
      </c>
      <c r="Q289" s="0" t="n">
        <v>0.008</v>
      </c>
      <c r="R289" s="0" t="n">
        <v>0.013</v>
      </c>
      <c r="S289" s="0" t="n">
        <v>0.017</v>
      </c>
      <c r="T289" s="0" t="n">
        <v>0.029</v>
      </c>
      <c r="U289" s="0" t="n">
        <v>0.03</v>
      </c>
      <c r="V289" s="0" t="n">
        <v>0.02</v>
      </c>
      <c r="W289" s="0" t="n">
        <v>0.018</v>
      </c>
      <c r="X289" s="0" t="n">
        <v>0.016</v>
      </c>
      <c r="Y289" s="0" t="n">
        <v>0.01</v>
      </c>
      <c r="Z289" s="3" t="n">
        <v>0.03</v>
      </c>
      <c r="AA289" s="4"/>
    </row>
    <row r="290" customFormat="false" ht="12" hidden="false" customHeight="false" outlineLevel="0" collapsed="false">
      <c r="A290" s="4" t="n">
        <f aca="false">A289+1</f>
        <v>39367</v>
      </c>
      <c r="B290" s="0" t="n">
        <v>0.008</v>
      </c>
      <c r="C290" s="0" t="n">
        <v>0.008</v>
      </c>
      <c r="D290" s="0" t="n">
        <v>0.011</v>
      </c>
      <c r="E290" s="0" t="n">
        <v>0.013</v>
      </c>
      <c r="F290" s="0" t="n">
        <v>0.024</v>
      </c>
      <c r="G290" s="0" t="n">
        <v>0.028</v>
      </c>
      <c r="H290" s="0" t="n">
        <v>0.023</v>
      </c>
      <c r="I290" s="0" t="n">
        <v>0.012</v>
      </c>
      <c r="J290" s="0" t="n">
        <v>0.01</v>
      </c>
      <c r="K290" s="0" t="n">
        <v>0.009</v>
      </c>
      <c r="L290" s="0" t="n">
        <v>0.007</v>
      </c>
      <c r="M290" s="0" t="n">
        <v>0.006</v>
      </c>
      <c r="N290" s="0" t="n">
        <v>0.005</v>
      </c>
      <c r="O290" s="0" t="n">
        <v>0.005</v>
      </c>
      <c r="P290" s="0" t="n">
        <v>0.005</v>
      </c>
      <c r="Q290" s="0" t="n">
        <v>0.006</v>
      </c>
      <c r="R290" s="0" t="n">
        <v>0.008</v>
      </c>
      <c r="S290" s="0" t="n">
        <v>0.011</v>
      </c>
      <c r="T290" s="0" t="n">
        <v>0.023</v>
      </c>
      <c r="U290" s="0" t="n">
        <v>0.03</v>
      </c>
      <c r="V290" s="0" t="n">
        <v>0.034</v>
      </c>
      <c r="W290" s="0" t="n">
        <v>0.03</v>
      </c>
      <c r="X290" s="0" t="n">
        <v>0.025</v>
      </c>
      <c r="Y290" s="0" t="n">
        <v>0.022</v>
      </c>
      <c r="Z290" s="3" t="n">
        <v>0.034</v>
      </c>
      <c r="AA290" s="4"/>
    </row>
    <row r="291" customFormat="false" ht="12" hidden="false" customHeight="false" outlineLevel="0" collapsed="false">
      <c r="A291" s="4" t="n">
        <f aca="false">A290+1</f>
        <v>39368</v>
      </c>
      <c r="B291" s="0" t="n">
        <v>0.016</v>
      </c>
      <c r="C291" s="0" t="n">
        <v>0.014</v>
      </c>
      <c r="D291" s="0" t="n">
        <v>0.013</v>
      </c>
      <c r="E291" s="0" t="n">
        <v>0.012</v>
      </c>
      <c r="F291" s="0" t="n">
        <v>0.012</v>
      </c>
      <c r="G291" s="0" t="n">
        <v>0.013</v>
      </c>
      <c r="H291" s="0" t="n">
        <v>0.014</v>
      </c>
      <c r="I291" s="0" t="n">
        <v>0.011</v>
      </c>
      <c r="J291" s="0" t="n">
        <v>0.01</v>
      </c>
      <c r="K291" s="0" t="n">
        <v>0.008</v>
      </c>
      <c r="L291" s="0" t="n">
        <v>0.006</v>
      </c>
      <c r="M291" s="0" t="n">
        <v>0.004</v>
      </c>
      <c r="N291" s="0" t="n">
        <v>0.005</v>
      </c>
      <c r="O291" s="0" t="n">
        <v>0.005</v>
      </c>
      <c r="P291" s="0" t="n">
        <v>0.005</v>
      </c>
      <c r="Q291" s="0" t="n">
        <v>0.007</v>
      </c>
      <c r="R291" s="0" t="n">
        <v>0.009</v>
      </c>
      <c r="S291" s="0" t="n">
        <v>0.016</v>
      </c>
      <c r="T291" s="0" t="n">
        <v>0.024</v>
      </c>
      <c r="U291" s="0" t="n">
        <v>0.027</v>
      </c>
      <c r="V291" s="0" t="n">
        <v>0.027</v>
      </c>
      <c r="W291" s="0" t="n">
        <v>0.026</v>
      </c>
      <c r="X291" s="0" t="n">
        <v>0.031</v>
      </c>
      <c r="Y291" s="0" t="n">
        <v>0.022</v>
      </c>
      <c r="Z291" s="3" t="n">
        <v>0.031</v>
      </c>
      <c r="AA291" s="4"/>
    </row>
    <row r="292" customFormat="false" ht="12" hidden="false" customHeight="false" outlineLevel="0" collapsed="false">
      <c r="A292" s="4" t="n">
        <f aca="false">A291+1</f>
        <v>39369</v>
      </c>
      <c r="B292" s="0" t="n">
        <v>0.017</v>
      </c>
      <c r="F292" s="0" t="n">
        <v>0.008</v>
      </c>
      <c r="G292" s="0" t="n">
        <v>0.01</v>
      </c>
      <c r="H292" s="0" t="n">
        <v>0.013</v>
      </c>
      <c r="I292" s="0" t="n">
        <v>0.009</v>
      </c>
      <c r="J292" s="0" t="n">
        <v>0.007</v>
      </c>
      <c r="K292" s="0" t="n">
        <v>0.006</v>
      </c>
      <c r="L292" s="0" t="n">
        <v>0.004</v>
      </c>
      <c r="M292" s="0" t="n">
        <v>0.004</v>
      </c>
      <c r="N292" s="0" t="n">
        <v>0.004</v>
      </c>
      <c r="O292" s="0" t="n">
        <v>0.005</v>
      </c>
      <c r="P292" s="0" t="n">
        <v>0.006</v>
      </c>
      <c r="Q292" s="0" t="n">
        <v>0.005</v>
      </c>
      <c r="R292" s="0" t="n">
        <v>0.006</v>
      </c>
      <c r="S292" s="0" t="n">
        <v>0.012</v>
      </c>
      <c r="T292" s="0" t="n">
        <v>0.019</v>
      </c>
      <c r="U292" s="0" t="n">
        <v>0.022</v>
      </c>
      <c r="V292" s="0" t="n">
        <v>0.021</v>
      </c>
      <c r="W292" s="0" t="n">
        <v>0.02</v>
      </c>
      <c r="X292" s="0" t="n">
        <v>0.023</v>
      </c>
      <c r="Y292" s="0" t="n">
        <v>0.017</v>
      </c>
      <c r="Z292" s="3" t="n">
        <v>0.023</v>
      </c>
      <c r="AA292" s="4"/>
    </row>
    <row r="293" customFormat="false" ht="12" hidden="false" customHeight="false" outlineLevel="0" collapsed="false">
      <c r="A293" s="4" t="n">
        <f aca="false">A292+1</f>
        <v>39370</v>
      </c>
      <c r="B293" s="0" t="n">
        <v>0.012</v>
      </c>
      <c r="C293" s="0" t="n">
        <v>0.01</v>
      </c>
      <c r="D293" s="0" t="n">
        <v>0.012</v>
      </c>
      <c r="E293" s="0" t="n">
        <v>0.011</v>
      </c>
      <c r="F293" s="0" t="n">
        <v>0.013</v>
      </c>
      <c r="G293" s="0" t="n">
        <v>0.01</v>
      </c>
      <c r="H293" s="0" t="n">
        <v>0.014</v>
      </c>
      <c r="I293" s="0" t="n">
        <v>0.016</v>
      </c>
      <c r="J293" s="0" t="n">
        <v>0.008</v>
      </c>
      <c r="K293" s="0" t="n">
        <v>0.009</v>
      </c>
      <c r="L293" s="0" t="n">
        <v>0.015</v>
      </c>
      <c r="M293" s="0" t="n">
        <v>0.014</v>
      </c>
      <c r="N293" s="0" t="n">
        <v>0.017</v>
      </c>
      <c r="O293" s="0" t="n">
        <v>0.012</v>
      </c>
      <c r="P293" s="0" t="n">
        <v>0.015</v>
      </c>
      <c r="Q293" s="0" t="n">
        <v>0.011</v>
      </c>
      <c r="R293" s="0" t="n">
        <v>0.015</v>
      </c>
      <c r="S293" s="0" t="n">
        <v>0.009</v>
      </c>
      <c r="T293" s="0" t="n">
        <v>0.024</v>
      </c>
      <c r="U293" s="0" t="n">
        <v>0.015</v>
      </c>
      <c r="V293" s="0" t="n">
        <v>0.015</v>
      </c>
      <c r="W293" s="0" t="n">
        <v>0.021</v>
      </c>
      <c r="X293" s="0" t="n">
        <v>0.018</v>
      </c>
      <c r="Y293" s="0" t="n">
        <v>0.016</v>
      </c>
      <c r="Z293" s="3" t="n">
        <v>0.024</v>
      </c>
      <c r="AA293" s="4"/>
    </row>
    <row r="294" customFormat="false" ht="12" hidden="false" customHeight="false" outlineLevel="0" collapsed="false">
      <c r="A294" s="4" t="n">
        <f aca="false">A293+1</f>
        <v>39371</v>
      </c>
      <c r="B294" s="0" t="n">
        <v>0.014</v>
      </c>
      <c r="C294" s="0" t="n">
        <v>0.011</v>
      </c>
      <c r="D294" s="0" t="n">
        <v>0.009</v>
      </c>
      <c r="E294" s="0" t="n">
        <v>0.011</v>
      </c>
      <c r="F294" s="0" t="n">
        <v>0.013</v>
      </c>
      <c r="G294" s="0" t="n">
        <v>0.013</v>
      </c>
      <c r="H294" s="0" t="n">
        <v>0.015</v>
      </c>
      <c r="I294" s="0" t="n">
        <v>0.011</v>
      </c>
      <c r="J294" s="0" t="n">
        <v>0.009</v>
      </c>
      <c r="K294" s="0" t="n">
        <v>0.007</v>
      </c>
      <c r="L294" s="0" t="n">
        <v>0.005</v>
      </c>
      <c r="M294" s="0" t="n">
        <v>0.006</v>
      </c>
      <c r="N294" s="0" t="n">
        <v>0.007</v>
      </c>
      <c r="O294" s="0" t="n">
        <v>0.007</v>
      </c>
      <c r="P294" s="0" t="n">
        <v>0.007</v>
      </c>
      <c r="Q294" s="0" t="n">
        <v>0.006</v>
      </c>
      <c r="R294" s="0" t="n">
        <v>0.008</v>
      </c>
      <c r="S294" s="0" t="n">
        <v>0.012</v>
      </c>
      <c r="T294" s="0" t="n">
        <v>0.012</v>
      </c>
      <c r="U294" s="0" t="n">
        <v>0.012</v>
      </c>
      <c r="V294" s="0" t="n">
        <v>0.015</v>
      </c>
      <c r="W294" s="0" t="n">
        <v>0.01</v>
      </c>
      <c r="X294" s="0" t="n">
        <v>0.009</v>
      </c>
      <c r="Y294" s="0" t="n">
        <v>0.006</v>
      </c>
      <c r="Z294" s="3" t="n">
        <v>0.015</v>
      </c>
      <c r="AA294" s="4"/>
    </row>
    <row r="295" customFormat="false" ht="12" hidden="false" customHeight="false" outlineLevel="0" collapsed="false">
      <c r="A295" s="4" t="n">
        <f aca="false">A294+1</f>
        <v>39372</v>
      </c>
      <c r="B295" s="0" t="n">
        <v>0.007</v>
      </c>
      <c r="E295" s="0" t="n">
        <v>0.01</v>
      </c>
      <c r="F295" s="0" t="n">
        <v>0.013</v>
      </c>
      <c r="G295" s="0" t="n">
        <v>0.014</v>
      </c>
      <c r="H295" s="0" t="n">
        <v>0.015</v>
      </c>
      <c r="I295" s="0" t="n">
        <v>0.011</v>
      </c>
      <c r="J295" s="0" t="n">
        <v>0.008</v>
      </c>
      <c r="K295" s="0" t="n">
        <v>0.006</v>
      </c>
      <c r="L295" s="0" t="n">
        <v>0.005</v>
      </c>
      <c r="M295" s="0" t="n">
        <v>0.006</v>
      </c>
      <c r="N295" s="0" t="n">
        <v>0.008</v>
      </c>
      <c r="O295" s="0" t="n">
        <v>0.007</v>
      </c>
      <c r="P295" s="0" t="n">
        <v>0.009</v>
      </c>
      <c r="Q295" s="0" t="n">
        <v>0.005</v>
      </c>
      <c r="R295" s="0" t="n">
        <v>0.003</v>
      </c>
      <c r="S295" s="0" t="n">
        <v>0.005</v>
      </c>
      <c r="T295" s="0" t="n">
        <v>0.003</v>
      </c>
      <c r="U295" s="0" t="n">
        <v>0.004</v>
      </c>
      <c r="V295" s="0" t="n">
        <v>0.005</v>
      </c>
      <c r="W295" s="0" t="n">
        <v>0.005</v>
      </c>
      <c r="X295" s="0" t="n">
        <v>0.005</v>
      </c>
      <c r="Y295" s="0" t="n">
        <v>0.004</v>
      </c>
      <c r="Z295" s="3" t="n">
        <v>0.015</v>
      </c>
      <c r="AA295" s="4"/>
    </row>
    <row r="296" customFormat="false" ht="12" hidden="false" customHeight="false" outlineLevel="0" collapsed="false">
      <c r="A296" s="4" t="n">
        <f aca="false">A295+1</f>
        <v>39373</v>
      </c>
      <c r="B296" s="0" t="n">
        <v>0.005</v>
      </c>
      <c r="C296" s="0" t="n">
        <v>0.002</v>
      </c>
      <c r="D296" s="0" t="n">
        <v>0.003</v>
      </c>
      <c r="E296" s="0" t="n">
        <v>0.004</v>
      </c>
      <c r="F296" s="0" t="n">
        <v>0.006</v>
      </c>
      <c r="G296" s="0" t="n">
        <v>0.007</v>
      </c>
      <c r="H296" s="0" t="n">
        <v>0.003</v>
      </c>
      <c r="I296" s="0" t="n">
        <v>0.003</v>
      </c>
      <c r="J296" s="0" t="n">
        <v>0.003</v>
      </c>
      <c r="K296" s="0" t="n">
        <v>0.003</v>
      </c>
      <c r="L296" s="0" t="n">
        <v>0.003</v>
      </c>
      <c r="M296" s="0" t="n">
        <v>0.003</v>
      </c>
      <c r="N296" s="0" t="n">
        <v>0.003</v>
      </c>
      <c r="O296" s="0" t="n">
        <v>0.003</v>
      </c>
      <c r="P296" s="0" t="n">
        <v>0.003</v>
      </c>
      <c r="Q296" s="0" t="n">
        <v>0.005</v>
      </c>
      <c r="R296" s="0" t="n">
        <v>0.005</v>
      </c>
      <c r="S296" s="0" t="n">
        <v>0.005</v>
      </c>
      <c r="T296" s="0" t="n">
        <v>0.005</v>
      </c>
      <c r="U296" s="0" t="n">
        <v>0.007</v>
      </c>
      <c r="V296" s="0" t="n">
        <v>0.007</v>
      </c>
      <c r="W296" s="0" t="n">
        <v>0.006</v>
      </c>
      <c r="X296" s="0" t="n">
        <v>0.012</v>
      </c>
      <c r="Y296" s="0" t="n">
        <v>0.01</v>
      </c>
      <c r="Z296" s="3" t="n">
        <v>0.012</v>
      </c>
      <c r="AA296" s="4"/>
    </row>
    <row r="297" customFormat="false" ht="12" hidden="false" customHeight="false" outlineLevel="0" collapsed="false">
      <c r="A297" s="4" t="n">
        <f aca="false">A296+1</f>
        <v>39374</v>
      </c>
      <c r="B297" s="0" t="n">
        <v>0.006</v>
      </c>
      <c r="C297" s="0" t="n">
        <v>0.008</v>
      </c>
      <c r="D297" s="0" t="n">
        <v>0.005</v>
      </c>
      <c r="E297" s="0" t="n">
        <v>0.012</v>
      </c>
      <c r="F297" s="0" t="n">
        <v>0.018</v>
      </c>
      <c r="G297" s="0" t="n">
        <v>0.026</v>
      </c>
      <c r="H297" s="0" t="n">
        <v>0.025</v>
      </c>
      <c r="I297" s="0" t="n">
        <v>0.023</v>
      </c>
      <c r="J297" s="0" t="n">
        <v>0.017</v>
      </c>
      <c r="K297" s="0" t="n">
        <v>0.01</v>
      </c>
      <c r="L297" s="0" t="n">
        <v>0.008</v>
      </c>
      <c r="M297" s="0" t="n">
        <v>0.006</v>
      </c>
      <c r="N297" s="0" t="n">
        <v>0.005</v>
      </c>
      <c r="O297" s="0" t="n">
        <v>0.007</v>
      </c>
      <c r="P297" s="0" t="n">
        <v>0.007</v>
      </c>
      <c r="Q297" s="0" t="n">
        <v>0.01</v>
      </c>
      <c r="R297" s="0" t="n">
        <v>0.01</v>
      </c>
      <c r="S297" s="0" t="n">
        <v>0.014</v>
      </c>
      <c r="T297" s="0" t="n">
        <v>0.007</v>
      </c>
      <c r="U297" s="0" t="n">
        <v>0.005</v>
      </c>
      <c r="V297" s="0" t="n">
        <v>0.007</v>
      </c>
      <c r="W297" s="0" t="n">
        <v>0.009</v>
      </c>
      <c r="X297" s="0" t="n">
        <v>0.013</v>
      </c>
      <c r="Y297" s="0" t="n">
        <v>0.016</v>
      </c>
      <c r="Z297" s="3" t="n">
        <v>0.026</v>
      </c>
      <c r="AA297" s="4"/>
    </row>
    <row r="298" customFormat="false" ht="12" hidden="false" customHeight="false" outlineLevel="0" collapsed="false">
      <c r="A298" s="4" t="n">
        <f aca="false">A297+1</f>
        <v>39375</v>
      </c>
      <c r="B298" s="0" t="n">
        <v>0.016</v>
      </c>
      <c r="C298" s="0" t="n">
        <v>0.013</v>
      </c>
      <c r="D298" s="0" t="n">
        <v>0.011</v>
      </c>
      <c r="E298" s="0" t="n">
        <v>0.009</v>
      </c>
      <c r="F298" s="0" t="n">
        <v>0.009</v>
      </c>
      <c r="G298" s="0" t="n">
        <v>0.009</v>
      </c>
      <c r="H298" s="0" t="n">
        <v>0.008</v>
      </c>
      <c r="I298" s="0" t="n">
        <v>0.013</v>
      </c>
      <c r="J298" s="0" t="n">
        <v>0.011</v>
      </c>
      <c r="K298" s="0" t="n">
        <v>0.007</v>
      </c>
      <c r="L298" s="0" t="n">
        <v>0.005</v>
      </c>
      <c r="M298" s="0" t="n">
        <v>0.004</v>
      </c>
      <c r="N298" s="0" t="n">
        <v>0.003</v>
      </c>
      <c r="O298" s="0" t="n">
        <v>0.003</v>
      </c>
      <c r="P298" s="0" t="n">
        <v>0.004</v>
      </c>
      <c r="Q298" s="0" t="n">
        <v>0.005</v>
      </c>
      <c r="R298" s="0" t="n">
        <v>0.012</v>
      </c>
      <c r="S298" s="0" t="n">
        <v>0.017</v>
      </c>
      <c r="T298" s="0" t="n">
        <v>0.023</v>
      </c>
      <c r="U298" s="0" t="n">
        <v>0.032</v>
      </c>
      <c r="V298" s="0" t="n">
        <v>0.027</v>
      </c>
      <c r="W298" s="0" t="n">
        <v>0.023</v>
      </c>
      <c r="X298" s="0" t="n">
        <v>0.022</v>
      </c>
      <c r="Y298" s="0" t="n">
        <v>0.018</v>
      </c>
      <c r="Z298" s="3" t="n">
        <v>0.032</v>
      </c>
      <c r="AA298" s="4"/>
    </row>
    <row r="299" customFormat="false" ht="12" hidden="false" customHeight="false" outlineLevel="0" collapsed="false">
      <c r="A299" s="4" t="n">
        <f aca="false">A298+1</f>
        <v>39376</v>
      </c>
      <c r="B299" s="0" t="n">
        <v>0.016</v>
      </c>
      <c r="E299" s="0" t="n">
        <v>0.007</v>
      </c>
      <c r="F299" s="0" t="n">
        <v>0.007</v>
      </c>
      <c r="G299" s="0" t="n">
        <v>0.008</v>
      </c>
      <c r="H299" s="0" t="n">
        <v>0.008</v>
      </c>
      <c r="I299" s="0" t="n">
        <v>0.01</v>
      </c>
      <c r="J299" s="0" t="n">
        <v>0.008</v>
      </c>
      <c r="K299" s="0" t="n">
        <v>0.007</v>
      </c>
      <c r="L299" s="0" t="n">
        <v>0.006</v>
      </c>
      <c r="M299" s="0" t="n">
        <v>0.004</v>
      </c>
      <c r="N299" s="0" t="n">
        <v>0.005</v>
      </c>
      <c r="O299" s="0" t="n">
        <v>0.005</v>
      </c>
      <c r="P299" s="0" t="n">
        <v>0.005</v>
      </c>
      <c r="Q299" s="0" t="n">
        <v>0.005</v>
      </c>
      <c r="R299" s="0" t="n">
        <v>0.005</v>
      </c>
      <c r="S299" s="0" t="n">
        <v>0.006</v>
      </c>
      <c r="T299" s="0" t="n">
        <v>0.005</v>
      </c>
      <c r="U299" s="0" t="n">
        <v>0.006</v>
      </c>
      <c r="V299" s="0" t="n">
        <v>0.004</v>
      </c>
      <c r="W299" s="0" t="n">
        <v>0.004</v>
      </c>
      <c r="X299" s="0" t="n">
        <v>0.005</v>
      </c>
      <c r="Y299" s="0" t="n">
        <v>0.006</v>
      </c>
      <c r="Z299" s="3" t="n">
        <v>0.016</v>
      </c>
      <c r="AA299" s="4"/>
    </row>
    <row r="300" customFormat="false" ht="12" hidden="false" customHeight="false" outlineLevel="0" collapsed="false">
      <c r="A300" s="4" t="n">
        <f aca="false">A299+1</f>
        <v>39377</v>
      </c>
      <c r="B300" s="0" t="n">
        <v>0.009</v>
      </c>
      <c r="C300" s="0" t="n">
        <v>0.011</v>
      </c>
      <c r="D300" s="0" t="n">
        <v>0.009</v>
      </c>
      <c r="E300" s="0" t="n">
        <v>0.009</v>
      </c>
      <c r="F300" s="0" t="n">
        <v>0.01</v>
      </c>
      <c r="G300" s="0" t="n">
        <v>0.01</v>
      </c>
      <c r="H300" s="0" t="n">
        <v>0.013</v>
      </c>
      <c r="I300" s="0" t="n">
        <v>0.01</v>
      </c>
      <c r="J300" s="0" t="n">
        <v>0.01</v>
      </c>
      <c r="K300" s="0" t="n">
        <v>0.008</v>
      </c>
      <c r="L300" s="0" t="n">
        <v>0.008</v>
      </c>
      <c r="M300" s="0" t="n">
        <v>0.01</v>
      </c>
      <c r="N300" s="0" t="n">
        <v>0.01</v>
      </c>
      <c r="O300" s="0" t="n">
        <v>0.008</v>
      </c>
      <c r="P300" s="0" t="n">
        <v>0.007</v>
      </c>
      <c r="Q300" s="0" t="n">
        <v>0.006</v>
      </c>
      <c r="R300" s="0" t="n">
        <v>0.006</v>
      </c>
      <c r="S300" s="0" t="n">
        <v>0.008</v>
      </c>
      <c r="T300" s="0" t="n">
        <v>0.005</v>
      </c>
      <c r="U300" s="0" t="n">
        <v>0.005</v>
      </c>
      <c r="V300" s="0" t="n">
        <v>0.005</v>
      </c>
      <c r="W300" s="0" t="n">
        <v>0.005</v>
      </c>
      <c r="X300" s="0" t="n">
        <v>0.003</v>
      </c>
      <c r="Y300" s="0" t="n">
        <v>0.003</v>
      </c>
      <c r="Z300" s="3" t="n">
        <v>0.013</v>
      </c>
      <c r="AA300" s="4"/>
    </row>
    <row r="301" customFormat="false" ht="12" hidden="false" customHeight="false" outlineLevel="0" collapsed="false">
      <c r="A301" s="4" t="n">
        <f aca="false">A300+1</f>
        <v>39378</v>
      </c>
      <c r="B301" s="0" t="n">
        <v>0.004</v>
      </c>
      <c r="C301" s="0" t="n">
        <v>0.003</v>
      </c>
      <c r="D301" s="0" t="n">
        <v>0.003</v>
      </c>
      <c r="E301" s="0" t="n">
        <v>0.003</v>
      </c>
      <c r="F301" s="0" t="n">
        <v>0.003</v>
      </c>
      <c r="G301" s="0" t="n">
        <v>0.003</v>
      </c>
      <c r="H301" s="0" t="n">
        <v>0.003</v>
      </c>
      <c r="I301" s="0" t="n">
        <v>0.003</v>
      </c>
      <c r="J301" s="0" t="n">
        <v>0.003</v>
      </c>
      <c r="K301" s="0" t="n">
        <v>0.003</v>
      </c>
      <c r="L301" s="0" t="n">
        <v>0.002</v>
      </c>
      <c r="M301" s="0" t="n">
        <v>0.003</v>
      </c>
      <c r="N301" s="0" t="n">
        <v>0.002</v>
      </c>
      <c r="O301" s="0" t="n">
        <v>0.002</v>
      </c>
      <c r="P301" s="0" t="n">
        <v>0.002</v>
      </c>
      <c r="Q301" s="0" t="n">
        <v>0.003</v>
      </c>
      <c r="R301" s="0" t="n">
        <v>0.003</v>
      </c>
      <c r="S301" s="0" t="n">
        <v>0.003</v>
      </c>
      <c r="T301" s="0" t="n">
        <v>0.003</v>
      </c>
      <c r="U301" s="0" t="n">
        <v>0.002</v>
      </c>
      <c r="V301" s="0" t="n">
        <v>0.003</v>
      </c>
      <c r="W301" s="0" t="n">
        <v>0.003</v>
      </c>
      <c r="X301" s="0" t="n">
        <v>0.003</v>
      </c>
      <c r="Y301" s="0" t="n">
        <v>0.004</v>
      </c>
      <c r="Z301" s="3" t="n">
        <v>0.004</v>
      </c>
      <c r="AA301" s="4"/>
    </row>
    <row r="302" customFormat="false" ht="12" hidden="false" customHeight="false" outlineLevel="0" collapsed="false">
      <c r="A302" s="4" t="n">
        <f aca="false">A301+1</f>
        <v>39379</v>
      </c>
      <c r="B302" s="0" t="n">
        <v>0.005</v>
      </c>
      <c r="E302" s="0" t="n">
        <v>0.005</v>
      </c>
      <c r="F302" s="0" t="n">
        <v>0.008</v>
      </c>
      <c r="G302" s="0" t="n">
        <v>0.017</v>
      </c>
      <c r="H302" s="0" t="n">
        <v>0.019</v>
      </c>
      <c r="I302" s="0" t="n">
        <v>0.016</v>
      </c>
      <c r="J302" s="0" t="n">
        <v>0.009</v>
      </c>
      <c r="K302" s="0" t="n">
        <v>0.006</v>
      </c>
      <c r="L302" s="0" t="n">
        <v>0.005</v>
      </c>
      <c r="M302" s="0" t="n">
        <v>0.003</v>
      </c>
      <c r="N302" s="0" t="n">
        <v>0.003</v>
      </c>
      <c r="O302" s="0" t="n">
        <v>0.004</v>
      </c>
      <c r="P302" s="0" t="n">
        <v>0.004</v>
      </c>
      <c r="Q302" s="0" t="n">
        <v>0.008</v>
      </c>
      <c r="R302" s="0" t="n">
        <v>0.011</v>
      </c>
      <c r="S302" s="0" t="n">
        <v>0.01</v>
      </c>
      <c r="T302" s="0" t="n">
        <v>0.006</v>
      </c>
      <c r="U302" s="0" t="n">
        <v>0.005</v>
      </c>
      <c r="V302" s="0" t="n">
        <v>0.005</v>
      </c>
      <c r="W302" s="0" t="n">
        <v>0.006</v>
      </c>
      <c r="X302" s="0" t="n">
        <v>0.007</v>
      </c>
      <c r="Y302" s="0" t="n">
        <v>0.006</v>
      </c>
      <c r="Z302" s="3" t="n">
        <v>0.019</v>
      </c>
      <c r="AA302" s="4"/>
    </row>
    <row r="303" customFormat="false" ht="12" hidden="false" customHeight="false" outlineLevel="0" collapsed="false">
      <c r="A303" s="4" t="n">
        <f aca="false">A302+1</f>
        <v>39380</v>
      </c>
      <c r="B303" s="0" t="n">
        <v>0.004</v>
      </c>
      <c r="C303" s="0" t="n">
        <v>0.003</v>
      </c>
      <c r="D303" s="0" t="n">
        <v>0.005</v>
      </c>
      <c r="E303" s="0" t="n">
        <v>0.009</v>
      </c>
      <c r="F303" s="0" t="n">
        <v>0.013</v>
      </c>
      <c r="G303" s="0" t="n">
        <v>0.005</v>
      </c>
      <c r="H303" s="0" t="n">
        <v>0.01</v>
      </c>
      <c r="I303" s="0" t="n">
        <v>0.009</v>
      </c>
      <c r="J303" s="0" t="n">
        <v>0.008</v>
      </c>
      <c r="K303" s="0" t="n">
        <v>0.006</v>
      </c>
      <c r="L303" s="0" t="n">
        <v>0.003</v>
      </c>
      <c r="M303" s="0" t="n">
        <v>0.004</v>
      </c>
      <c r="N303" s="0" t="n">
        <v>0.004</v>
      </c>
      <c r="O303" s="0" t="n">
        <v>0.003</v>
      </c>
      <c r="P303" s="0" t="n">
        <v>0.003</v>
      </c>
      <c r="Q303" s="0" t="n">
        <v>0.01</v>
      </c>
      <c r="R303" s="0" t="n">
        <v>0.012</v>
      </c>
      <c r="S303" s="0" t="n">
        <v>0.019</v>
      </c>
      <c r="T303" s="0" t="n">
        <v>0.026</v>
      </c>
      <c r="U303" s="0" t="n">
        <v>0.018</v>
      </c>
      <c r="W303" s="0" t="n">
        <v>0.015</v>
      </c>
      <c r="X303" s="0" t="n">
        <v>0.01</v>
      </c>
      <c r="Y303" s="0" t="n">
        <v>0.01</v>
      </c>
      <c r="Z303" s="3" t="n">
        <v>0.026</v>
      </c>
      <c r="AA303" s="4"/>
    </row>
    <row r="304" customFormat="false" ht="12" hidden="false" customHeight="false" outlineLevel="0" collapsed="false">
      <c r="A304" s="4" t="n">
        <f aca="false">A303+1</f>
        <v>39381</v>
      </c>
      <c r="B304" s="0" t="n">
        <v>0.015</v>
      </c>
      <c r="D304" s="0" t="n">
        <v>0.012</v>
      </c>
      <c r="E304" s="0" t="n">
        <v>0.009</v>
      </c>
      <c r="F304" s="0" t="n">
        <v>0.009</v>
      </c>
      <c r="G304" s="0" t="n">
        <v>0.008</v>
      </c>
      <c r="H304" s="0" t="n">
        <v>0.008</v>
      </c>
      <c r="I304" s="0" t="n">
        <v>0.012</v>
      </c>
      <c r="J304" s="0" t="n">
        <v>0.016</v>
      </c>
      <c r="K304" s="0" t="n">
        <v>0.012</v>
      </c>
      <c r="L304" s="0" t="n">
        <v>0.007</v>
      </c>
      <c r="M304" s="0" t="n">
        <v>0.006</v>
      </c>
      <c r="N304" s="0" t="n">
        <v>0.005</v>
      </c>
      <c r="O304" s="0" t="n">
        <v>0.005</v>
      </c>
      <c r="P304" s="0" t="n">
        <v>0.004</v>
      </c>
      <c r="Q304" s="0" t="n">
        <v>0.005</v>
      </c>
      <c r="R304" s="0" t="n">
        <v>0.006</v>
      </c>
      <c r="S304" s="0" t="n">
        <v>0.02</v>
      </c>
      <c r="T304" s="0" t="n">
        <v>0.041</v>
      </c>
      <c r="U304" s="0" t="n">
        <v>0.036</v>
      </c>
      <c r="V304" s="0" t="n">
        <v>0.033</v>
      </c>
      <c r="W304" s="0" t="n">
        <v>0.026</v>
      </c>
      <c r="X304" s="0" t="n">
        <v>0.022</v>
      </c>
      <c r="Y304" s="0" t="n">
        <v>0.021</v>
      </c>
      <c r="Z304" s="3" t="n">
        <v>0.041</v>
      </c>
      <c r="AA304" s="4"/>
    </row>
    <row r="305" customFormat="false" ht="12" hidden="false" customHeight="false" outlineLevel="0" collapsed="false">
      <c r="A305" s="4" t="n">
        <f aca="false">A304+1</f>
        <v>39382</v>
      </c>
      <c r="B305" s="0" t="n">
        <v>0.021</v>
      </c>
      <c r="C305" s="0" t="n">
        <v>0.017</v>
      </c>
      <c r="D305" s="0" t="n">
        <v>0.015</v>
      </c>
      <c r="E305" s="0" t="n">
        <v>0.012</v>
      </c>
      <c r="F305" s="0" t="n">
        <v>0.012</v>
      </c>
      <c r="G305" s="0" t="n">
        <v>0.01</v>
      </c>
      <c r="H305" s="0" t="n">
        <v>0.01</v>
      </c>
      <c r="I305" s="0" t="n">
        <v>0.007</v>
      </c>
      <c r="J305" s="0" t="n">
        <v>0.005</v>
      </c>
      <c r="K305" s="0" t="n">
        <v>0.005</v>
      </c>
      <c r="L305" s="0" t="n">
        <v>0.004</v>
      </c>
      <c r="M305" s="0" t="n">
        <v>0.004</v>
      </c>
      <c r="N305" s="0" t="n">
        <v>0.004</v>
      </c>
      <c r="O305" s="0" t="n">
        <v>0.004</v>
      </c>
      <c r="P305" s="0" t="n">
        <v>0.004</v>
      </c>
      <c r="Q305" s="0" t="n">
        <v>0.006</v>
      </c>
      <c r="R305" s="0" t="n">
        <v>0.006</v>
      </c>
      <c r="S305" s="0" t="n">
        <v>0.019</v>
      </c>
      <c r="T305" s="0" t="n">
        <v>0.022</v>
      </c>
      <c r="U305" s="0" t="n">
        <v>0.018</v>
      </c>
      <c r="V305" s="0" t="n">
        <v>0.019</v>
      </c>
      <c r="W305" s="0" t="n">
        <v>0.009</v>
      </c>
      <c r="X305" s="0" t="n">
        <v>0.006</v>
      </c>
      <c r="Y305" s="0" t="n">
        <v>0.007</v>
      </c>
      <c r="Z305" s="3" t="n">
        <v>0.022</v>
      </c>
      <c r="AA305" s="4"/>
    </row>
    <row r="306" customFormat="false" ht="12" hidden="false" customHeight="false" outlineLevel="0" collapsed="false">
      <c r="A306" s="4" t="n">
        <f aca="false">A305+1</f>
        <v>39383</v>
      </c>
      <c r="B306" s="0" t="n">
        <v>0.006</v>
      </c>
      <c r="F306" s="0" t="n">
        <v>0.007</v>
      </c>
      <c r="G306" s="0" t="n">
        <v>0.007</v>
      </c>
      <c r="H306" s="0" t="n">
        <v>0.006</v>
      </c>
      <c r="I306" s="0" t="n">
        <v>0.005</v>
      </c>
      <c r="J306" s="0" t="n">
        <v>0.004</v>
      </c>
      <c r="K306" s="0" t="n">
        <v>0.003</v>
      </c>
      <c r="L306" s="0" t="n">
        <v>0.003</v>
      </c>
      <c r="M306" s="0" t="n">
        <v>0.003</v>
      </c>
      <c r="N306" s="0" t="n">
        <v>0.004</v>
      </c>
      <c r="O306" s="0" t="n">
        <v>0.003</v>
      </c>
      <c r="P306" s="0" t="n">
        <v>0.004</v>
      </c>
      <c r="Q306" s="0" t="n">
        <v>0.005</v>
      </c>
      <c r="R306" s="0" t="n">
        <v>0.009</v>
      </c>
      <c r="S306" s="0" t="n">
        <v>0.02</v>
      </c>
      <c r="T306" s="0" t="n">
        <v>0.018</v>
      </c>
      <c r="U306" s="0" t="n">
        <v>0.01</v>
      </c>
      <c r="V306" s="0" t="n">
        <v>0.009</v>
      </c>
      <c r="W306" s="0" t="n">
        <v>0.009</v>
      </c>
      <c r="X306" s="0" t="n">
        <v>0.007</v>
      </c>
      <c r="Y306" s="0" t="n">
        <v>0.009</v>
      </c>
      <c r="Z306" s="3" t="n">
        <v>0.02</v>
      </c>
      <c r="AA306" s="4"/>
    </row>
    <row r="307" customFormat="false" ht="12" hidden="false" customHeight="false" outlineLevel="0" collapsed="false">
      <c r="A307" s="4" t="n">
        <f aca="false">A306+1</f>
        <v>39384</v>
      </c>
      <c r="B307" s="0" t="n">
        <v>0.008</v>
      </c>
      <c r="C307" s="0" t="n">
        <v>0.004</v>
      </c>
      <c r="D307" s="0" t="n">
        <v>0.004</v>
      </c>
      <c r="E307" s="0" t="n">
        <v>0.006</v>
      </c>
      <c r="F307" s="0" t="n">
        <v>0.009</v>
      </c>
      <c r="G307" s="0" t="n">
        <v>0.009</v>
      </c>
      <c r="H307" s="0" t="n">
        <v>0.01</v>
      </c>
      <c r="I307" s="0" t="n">
        <v>0.008</v>
      </c>
      <c r="J307" s="0" t="n">
        <v>0.008</v>
      </c>
      <c r="K307" s="0" t="n">
        <v>0.007</v>
      </c>
      <c r="L307" s="0" t="n">
        <v>0.007</v>
      </c>
      <c r="M307" s="0" t="n">
        <v>0.006</v>
      </c>
      <c r="N307" s="0" t="n">
        <v>0.007</v>
      </c>
      <c r="O307" s="0" t="n">
        <v>0.006</v>
      </c>
      <c r="P307" s="0" t="n">
        <v>0.007</v>
      </c>
      <c r="Q307" s="0" t="n">
        <v>0.008</v>
      </c>
      <c r="R307" s="0" t="n">
        <v>0.012</v>
      </c>
      <c r="S307" s="0" t="n">
        <v>0.027</v>
      </c>
      <c r="T307" s="0" t="n">
        <v>0.042</v>
      </c>
      <c r="U307" s="0" t="n">
        <v>0.034</v>
      </c>
      <c r="V307" s="0" t="n">
        <v>0.02</v>
      </c>
      <c r="W307" s="0" t="n">
        <v>0.016</v>
      </c>
      <c r="X307" s="0" t="n">
        <v>0.012</v>
      </c>
      <c r="Y307" s="0" t="n">
        <v>0.018</v>
      </c>
      <c r="Z307" s="3" t="n">
        <v>0.042</v>
      </c>
      <c r="AA307" s="4"/>
    </row>
    <row r="308" customFormat="false" ht="12" hidden="false" customHeight="false" outlineLevel="0" collapsed="false">
      <c r="A308" s="4" t="n">
        <f aca="false">A307+1</f>
        <v>39385</v>
      </c>
      <c r="B308" s="0" t="n">
        <v>0.013</v>
      </c>
      <c r="C308" s="0" t="n">
        <v>0.01</v>
      </c>
      <c r="D308" s="0" t="n">
        <v>0.012</v>
      </c>
      <c r="E308" s="0" t="n">
        <v>0.014</v>
      </c>
      <c r="F308" s="0" t="n">
        <v>0.017</v>
      </c>
      <c r="G308" s="0" t="n">
        <v>0.019</v>
      </c>
      <c r="H308" s="0" t="n">
        <v>0.021</v>
      </c>
      <c r="I308" s="0" t="n">
        <v>0.015</v>
      </c>
      <c r="J308" s="0" t="n">
        <v>0.011</v>
      </c>
      <c r="K308" s="0" t="n">
        <v>0.009</v>
      </c>
      <c r="L308" s="0" t="n">
        <v>0.007</v>
      </c>
      <c r="M308" s="0" t="n">
        <v>0.007</v>
      </c>
      <c r="O308" s="0" t="n">
        <v>0.005</v>
      </c>
      <c r="P308" s="0" t="n">
        <v>0.007</v>
      </c>
      <c r="Q308" s="0" t="n">
        <v>0.008</v>
      </c>
      <c r="S308" s="0" t="n">
        <v>0.013</v>
      </c>
      <c r="T308" s="0" t="n">
        <v>0.017</v>
      </c>
      <c r="V308" s="0" t="n">
        <v>0.022</v>
      </c>
      <c r="W308" s="0" t="n">
        <v>0.024</v>
      </c>
      <c r="X308" s="0" t="n">
        <v>0.023</v>
      </c>
      <c r="Y308" s="0" t="n">
        <v>0.021</v>
      </c>
      <c r="Z308" s="3" t="n">
        <v>0.024</v>
      </c>
      <c r="AA308" s="4"/>
    </row>
    <row r="309" customFormat="false" ht="12" hidden="false" customHeight="false" outlineLevel="0" collapsed="false">
      <c r="A309" s="4" t="n">
        <f aca="false">A308+1</f>
        <v>39386</v>
      </c>
      <c r="B309" s="0" t="n">
        <v>0.015</v>
      </c>
      <c r="E309" s="0" t="n">
        <v>0.017</v>
      </c>
      <c r="F309" s="0" t="n">
        <v>0.017</v>
      </c>
      <c r="G309" s="0" t="n">
        <v>0.018</v>
      </c>
      <c r="H309" s="0" t="n">
        <v>0.017</v>
      </c>
      <c r="I309" s="0" t="n">
        <v>0.011</v>
      </c>
      <c r="J309" s="0" t="n">
        <v>0.009</v>
      </c>
      <c r="K309" s="0" t="n">
        <v>0.008</v>
      </c>
      <c r="L309" s="0" t="n">
        <v>0.007</v>
      </c>
      <c r="M309" s="0" t="n">
        <v>0.006</v>
      </c>
      <c r="N309" s="0" t="n">
        <v>0.005</v>
      </c>
      <c r="O309" s="0" t="n">
        <v>0.004</v>
      </c>
      <c r="P309" s="0" t="n">
        <v>0.006</v>
      </c>
      <c r="Q309" s="0" t="n">
        <v>0.006</v>
      </c>
      <c r="R309" s="0" t="n">
        <v>0.012</v>
      </c>
      <c r="S309" s="0" t="n">
        <v>0.011</v>
      </c>
      <c r="T309" s="0" t="n">
        <v>0.026</v>
      </c>
      <c r="U309" s="0" t="n">
        <v>0.027</v>
      </c>
      <c r="V309" s="0" t="n">
        <v>0.02</v>
      </c>
      <c r="W309" s="0" t="n">
        <v>0.018</v>
      </c>
      <c r="X309" s="0" t="n">
        <v>0.014</v>
      </c>
      <c r="Y309" s="0" t="n">
        <v>0.01</v>
      </c>
      <c r="Z309" s="3" t="n">
        <v>0.027</v>
      </c>
      <c r="AA309" s="4"/>
    </row>
    <row r="310" customFormat="false" ht="12" hidden="false" customHeight="false" outlineLevel="0" collapsed="false">
      <c r="A310" s="4" t="n">
        <f aca="false">A309+1</f>
        <v>39387</v>
      </c>
      <c r="B310" s="0" t="n">
        <v>0.009</v>
      </c>
      <c r="C310" s="0" t="n">
        <v>0.009</v>
      </c>
      <c r="D310" s="0" t="n">
        <v>0.01</v>
      </c>
      <c r="E310" s="0" t="n">
        <v>0.014</v>
      </c>
      <c r="F310" s="0" t="n">
        <v>0.015</v>
      </c>
      <c r="G310" s="0" t="n">
        <v>0.017</v>
      </c>
      <c r="H310" s="0" t="n">
        <v>0.017</v>
      </c>
      <c r="I310" s="0" t="n">
        <v>0.016</v>
      </c>
      <c r="J310" s="0" t="n">
        <v>0.013</v>
      </c>
      <c r="K310" s="0" t="n">
        <v>0.009</v>
      </c>
      <c r="L310" s="0" t="n">
        <v>0.007</v>
      </c>
      <c r="M310" s="0" t="n">
        <v>0.006</v>
      </c>
      <c r="N310" s="0" t="n">
        <v>0.005</v>
      </c>
      <c r="O310" s="0" t="n">
        <v>0.006</v>
      </c>
      <c r="P310" s="0" t="n">
        <v>0.007</v>
      </c>
      <c r="Q310" s="0" t="n">
        <v>0.01</v>
      </c>
      <c r="R310" s="0" t="n">
        <v>0.014</v>
      </c>
      <c r="S310" s="0" t="n">
        <v>0.017</v>
      </c>
      <c r="T310" s="0" t="n">
        <v>0.026</v>
      </c>
      <c r="U310" s="0" t="n">
        <v>0.034</v>
      </c>
      <c r="V310" s="0" t="n">
        <v>0.028</v>
      </c>
      <c r="W310" s="0" t="n">
        <v>0.025</v>
      </c>
      <c r="X310" s="0" t="n">
        <v>0.019</v>
      </c>
      <c r="Y310" s="0" t="n">
        <v>0.017</v>
      </c>
      <c r="Z310" s="3" t="n">
        <v>0.034</v>
      </c>
      <c r="AA310" s="4"/>
    </row>
    <row r="311" customFormat="false" ht="12" hidden="false" customHeight="false" outlineLevel="0" collapsed="false">
      <c r="A311" s="4" t="n">
        <f aca="false">A310+1</f>
        <v>39388</v>
      </c>
      <c r="B311" s="0" t="n">
        <v>0.009</v>
      </c>
      <c r="C311" s="0" t="n">
        <v>0.011</v>
      </c>
      <c r="D311" s="0" t="n">
        <v>0.012</v>
      </c>
      <c r="E311" s="0" t="n">
        <v>0.012</v>
      </c>
      <c r="F311" s="0" t="n">
        <v>0.017</v>
      </c>
      <c r="G311" s="0" t="n">
        <v>0.019</v>
      </c>
      <c r="H311" s="0" t="n">
        <v>0.017</v>
      </c>
      <c r="I311" s="0" t="n">
        <v>0.013</v>
      </c>
      <c r="J311" s="0" t="n">
        <v>0.01</v>
      </c>
      <c r="K311" s="0" t="n">
        <v>0.008</v>
      </c>
      <c r="L311" s="0" t="n">
        <v>0.007</v>
      </c>
      <c r="M311" s="0" t="n">
        <v>0.005</v>
      </c>
      <c r="N311" s="0" t="n">
        <v>0.005</v>
      </c>
      <c r="O311" s="0" t="n">
        <v>0.009</v>
      </c>
      <c r="P311" s="0" t="n">
        <v>0.008</v>
      </c>
      <c r="Q311" s="0" t="n">
        <v>0.009</v>
      </c>
      <c r="R311" s="0" t="n">
        <v>0.014</v>
      </c>
      <c r="S311" s="0" t="n">
        <v>0.013</v>
      </c>
      <c r="T311" s="0" t="n">
        <v>0.026</v>
      </c>
      <c r="U311" s="0" t="n">
        <v>0.034</v>
      </c>
      <c r="V311" s="0" t="n">
        <v>0.03</v>
      </c>
      <c r="W311" s="0" t="n">
        <v>0.028</v>
      </c>
      <c r="X311" s="0" t="n">
        <v>0.022</v>
      </c>
      <c r="Y311" s="0" t="n">
        <v>0.014</v>
      </c>
      <c r="Z311" s="3" t="n">
        <v>0.034</v>
      </c>
      <c r="AA311" s="4"/>
    </row>
    <row r="312" customFormat="false" ht="12" hidden="false" customHeight="false" outlineLevel="0" collapsed="false">
      <c r="A312" s="4" t="n">
        <f aca="false">A311+1</f>
        <v>39389</v>
      </c>
      <c r="B312" s="0" t="n">
        <v>0.019</v>
      </c>
      <c r="C312" s="0" t="n">
        <v>0.012</v>
      </c>
      <c r="D312" s="0" t="n">
        <v>0.018</v>
      </c>
      <c r="E312" s="0" t="n">
        <v>0.01</v>
      </c>
      <c r="F312" s="0" t="n">
        <v>0.023</v>
      </c>
      <c r="G312" s="0" t="n">
        <v>0.017</v>
      </c>
      <c r="H312" s="0" t="n">
        <v>0.019</v>
      </c>
      <c r="I312" s="0" t="n">
        <v>0.014</v>
      </c>
      <c r="J312" s="0" t="n">
        <v>0.01</v>
      </c>
      <c r="K312" s="0" t="n">
        <v>0.007</v>
      </c>
      <c r="L312" s="0" t="n">
        <v>0.007</v>
      </c>
      <c r="M312" s="0" t="n">
        <v>0.006</v>
      </c>
      <c r="N312" s="0" t="n">
        <v>0.005</v>
      </c>
      <c r="O312" s="0" t="n">
        <v>0.005</v>
      </c>
      <c r="P312" s="0" t="n">
        <v>0.006</v>
      </c>
      <c r="Q312" s="0" t="n">
        <v>0.007</v>
      </c>
      <c r="R312" s="0" t="n">
        <v>0.012</v>
      </c>
      <c r="S312" s="0" t="n">
        <v>0.011</v>
      </c>
      <c r="T312" s="0" t="n">
        <v>0.017</v>
      </c>
      <c r="U312" s="0" t="n">
        <v>0.015</v>
      </c>
      <c r="V312" s="0" t="n">
        <v>0.018</v>
      </c>
      <c r="W312" s="0" t="n">
        <v>0.022</v>
      </c>
      <c r="X312" s="0" t="n">
        <v>0.02</v>
      </c>
      <c r="Y312" s="0" t="n">
        <v>0.022</v>
      </c>
      <c r="Z312" s="3" t="n">
        <v>0.023</v>
      </c>
      <c r="AA312" s="4"/>
    </row>
    <row r="313" customFormat="false" ht="12" hidden="false" customHeight="false" outlineLevel="0" collapsed="false">
      <c r="A313" s="4" t="n">
        <f aca="false">A312+1</f>
        <v>39390</v>
      </c>
      <c r="B313" s="0" t="n">
        <v>0.022</v>
      </c>
      <c r="E313" s="0" t="n">
        <v>0.012</v>
      </c>
      <c r="F313" s="0" t="n">
        <v>0.008</v>
      </c>
      <c r="G313" s="0" t="n">
        <v>0.01</v>
      </c>
      <c r="H313" s="0" t="n">
        <v>0.01</v>
      </c>
      <c r="I313" s="0" t="n">
        <v>0.007</v>
      </c>
      <c r="J313" s="0" t="n">
        <v>0.015</v>
      </c>
      <c r="K313" s="0" t="n">
        <v>0.012</v>
      </c>
      <c r="L313" s="0" t="n">
        <v>0.004</v>
      </c>
      <c r="M313" s="0" t="n">
        <v>0.006</v>
      </c>
      <c r="N313" s="0" t="n">
        <v>0.009</v>
      </c>
      <c r="O313" s="0" t="n">
        <v>0.012</v>
      </c>
      <c r="P313" s="0" t="n">
        <v>0.009</v>
      </c>
      <c r="Q313" s="0" t="n">
        <v>0.009</v>
      </c>
      <c r="R313" s="0" t="n">
        <v>0.008</v>
      </c>
      <c r="S313" s="0" t="n">
        <v>0.008</v>
      </c>
      <c r="T313" s="0" t="n">
        <v>0.009</v>
      </c>
      <c r="U313" s="0" t="n">
        <v>0.017</v>
      </c>
      <c r="V313" s="0" t="n">
        <v>0.023</v>
      </c>
      <c r="W313" s="0" t="n">
        <v>0.012</v>
      </c>
      <c r="X313" s="0" t="n">
        <v>0.017</v>
      </c>
      <c r="Y313" s="0" t="n">
        <v>0.016</v>
      </c>
      <c r="Z313" s="3" t="n">
        <v>0.023</v>
      </c>
      <c r="AA313" s="4"/>
    </row>
    <row r="314" customFormat="false" ht="12" hidden="false" customHeight="false" outlineLevel="0" collapsed="false">
      <c r="A314" s="4" t="n">
        <f aca="false">A313+1</f>
        <v>39391</v>
      </c>
      <c r="B314" s="0" t="n">
        <v>0.021</v>
      </c>
      <c r="C314" s="0" t="n">
        <v>0.021</v>
      </c>
      <c r="D314" s="0" t="n">
        <v>0.019</v>
      </c>
      <c r="E314" s="0" t="n">
        <v>0.018</v>
      </c>
      <c r="F314" s="0" t="n">
        <v>0.016</v>
      </c>
      <c r="G314" s="0" t="n">
        <v>0.015</v>
      </c>
      <c r="H314" s="0" t="n">
        <v>0.016</v>
      </c>
      <c r="I314" s="0" t="n">
        <v>0.02</v>
      </c>
      <c r="J314" s="0" t="n">
        <v>0.029</v>
      </c>
      <c r="K314" s="0" t="n">
        <v>0.022</v>
      </c>
      <c r="L314" s="0" t="n">
        <v>0.008</v>
      </c>
      <c r="M314" s="0" t="n">
        <v>0.007</v>
      </c>
      <c r="N314" s="0" t="n">
        <v>0.006</v>
      </c>
      <c r="O314" s="0" t="n">
        <v>0.005</v>
      </c>
      <c r="P314" s="0" t="n">
        <v>0.005</v>
      </c>
      <c r="Q314" s="0" t="n">
        <v>0.005</v>
      </c>
      <c r="R314" s="0" t="n">
        <v>0.006</v>
      </c>
      <c r="S314" s="0" t="n">
        <v>0.008</v>
      </c>
      <c r="T314" s="0" t="n">
        <v>0.01</v>
      </c>
      <c r="U314" s="0" t="n">
        <v>0.012</v>
      </c>
      <c r="V314" s="0" t="n">
        <v>0.013</v>
      </c>
      <c r="W314" s="0" t="n">
        <v>0.017</v>
      </c>
      <c r="X314" s="0" t="n">
        <v>0.025</v>
      </c>
      <c r="Y314" s="0" t="n">
        <v>0.027</v>
      </c>
      <c r="Z314" s="3" t="n">
        <v>0.029</v>
      </c>
      <c r="AA314" s="4"/>
    </row>
    <row r="315" customFormat="false" ht="12" hidden="false" customHeight="false" outlineLevel="0" collapsed="false">
      <c r="A315" s="4" t="n">
        <f aca="false">A314+1</f>
        <v>39392</v>
      </c>
      <c r="B315" s="0" t="n">
        <v>0.03</v>
      </c>
      <c r="C315" s="0" t="n">
        <v>0.024</v>
      </c>
      <c r="D315" s="0" t="n">
        <v>0.02</v>
      </c>
      <c r="E315" s="0" t="n">
        <v>0.016</v>
      </c>
      <c r="F315" s="0" t="n">
        <v>0.015</v>
      </c>
      <c r="G315" s="0" t="n">
        <v>0.017</v>
      </c>
      <c r="H315" s="0" t="n">
        <v>0.017</v>
      </c>
      <c r="I315" s="0" t="n">
        <v>0.017</v>
      </c>
      <c r="J315" s="0" t="n">
        <v>0.017</v>
      </c>
      <c r="K315" s="0" t="n">
        <v>0.015</v>
      </c>
      <c r="L315" s="0" t="n">
        <v>0.011</v>
      </c>
      <c r="M315" s="0" t="n">
        <v>0.008</v>
      </c>
      <c r="N315" s="0" t="n">
        <v>0.008</v>
      </c>
      <c r="O315" s="0" t="n">
        <v>0.008</v>
      </c>
      <c r="P315" s="0" t="n">
        <v>0.007</v>
      </c>
      <c r="Q315" s="0" t="n">
        <v>0.01</v>
      </c>
      <c r="R315" s="0" t="n">
        <v>0.013</v>
      </c>
      <c r="S315" s="0" t="n">
        <v>0.029</v>
      </c>
      <c r="T315" s="0" t="n">
        <v>0.031</v>
      </c>
      <c r="U315" s="0" t="n">
        <v>0.027</v>
      </c>
      <c r="V315" s="0" t="n">
        <v>0.013</v>
      </c>
      <c r="W315" s="0" t="n">
        <v>0.012</v>
      </c>
      <c r="X315" s="0" t="n">
        <v>0.013</v>
      </c>
      <c r="Y315" s="0" t="n">
        <v>0.012</v>
      </c>
      <c r="Z315" s="3" t="n">
        <v>0.031</v>
      </c>
      <c r="AA315" s="4"/>
    </row>
    <row r="316" customFormat="false" ht="12" hidden="false" customHeight="false" outlineLevel="0" collapsed="false">
      <c r="A316" s="4" t="n">
        <f aca="false">A315+1</f>
        <v>39393</v>
      </c>
      <c r="B316" s="0" t="n">
        <v>0.011</v>
      </c>
      <c r="E316" s="0" t="n">
        <v>0.006</v>
      </c>
      <c r="F316" s="0" t="n">
        <v>0.009</v>
      </c>
      <c r="G316" s="0" t="n">
        <v>0.011</v>
      </c>
      <c r="H316" s="0" t="n">
        <v>0.015</v>
      </c>
      <c r="I316" s="0" t="n">
        <v>0.01</v>
      </c>
      <c r="J316" s="0" t="n">
        <v>0.008</v>
      </c>
      <c r="K316" s="0" t="n">
        <v>0.007</v>
      </c>
      <c r="L316" s="0" t="n">
        <v>0.006</v>
      </c>
      <c r="M316" s="0" t="n">
        <v>0.006</v>
      </c>
      <c r="N316" s="0" t="n">
        <v>0.005</v>
      </c>
      <c r="O316" s="0" t="n">
        <v>0.005</v>
      </c>
      <c r="P316" s="0" t="n">
        <v>0.006</v>
      </c>
      <c r="Q316" s="0" t="n">
        <v>0.01</v>
      </c>
      <c r="R316" s="0" t="n">
        <v>0.017</v>
      </c>
      <c r="S316" s="0" t="n">
        <v>0.019</v>
      </c>
      <c r="T316" s="0" t="n">
        <v>0.025</v>
      </c>
      <c r="U316" s="0" t="n">
        <v>0.022</v>
      </c>
      <c r="V316" s="0" t="n">
        <v>0.023</v>
      </c>
      <c r="W316" s="0" t="n">
        <v>0.02</v>
      </c>
      <c r="X316" s="0" t="n">
        <v>0.016</v>
      </c>
      <c r="Y316" s="0" t="n">
        <v>0.015</v>
      </c>
      <c r="Z316" s="3" t="n">
        <v>0.025</v>
      </c>
      <c r="AA316" s="4"/>
    </row>
    <row r="317" customFormat="false" ht="12" hidden="false" customHeight="false" outlineLevel="0" collapsed="false">
      <c r="A317" s="4" t="n">
        <f aca="false">A316+1</f>
        <v>39394</v>
      </c>
      <c r="B317" s="0" t="n">
        <v>0.014</v>
      </c>
      <c r="C317" s="0" t="n">
        <v>0.013</v>
      </c>
      <c r="D317" s="0" t="n">
        <v>0.013</v>
      </c>
      <c r="E317" s="0" t="n">
        <v>0.012</v>
      </c>
      <c r="F317" s="0" t="n">
        <v>0.012</v>
      </c>
      <c r="G317" s="0" t="n">
        <v>0.012</v>
      </c>
      <c r="H317" s="0" t="n">
        <v>0.012</v>
      </c>
      <c r="I317" s="0" t="n">
        <v>0.014</v>
      </c>
      <c r="J317" s="0" t="n">
        <v>0.013</v>
      </c>
      <c r="K317" s="0" t="n">
        <v>0.011</v>
      </c>
      <c r="M317" s="0" t="n">
        <v>0.006</v>
      </c>
      <c r="N317" s="0" t="n">
        <v>0.009</v>
      </c>
      <c r="O317" s="0" t="n">
        <v>0.013</v>
      </c>
      <c r="P317" s="0" t="n">
        <v>0.018</v>
      </c>
      <c r="Q317" s="0" t="n">
        <v>0.014</v>
      </c>
      <c r="R317" s="0" t="n">
        <v>0.019</v>
      </c>
      <c r="S317" s="0" t="n">
        <v>0.019</v>
      </c>
      <c r="T317" s="0" t="n">
        <v>0.028</v>
      </c>
      <c r="U317" s="0" t="n">
        <v>0.039</v>
      </c>
      <c r="V317" s="0" t="n">
        <v>0.038</v>
      </c>
      <c r="W317" s="0" t="n">
        <v>0.033</v>
      </c>
      <c r="X317" s="0" t="n">
        <v>0.03</v>
      </c>
      <c r="Y317" s="0" t="n">
        <v>0.028</v>
      </c>
      <c r="Z317" s="3" t="n">
        <v>0.039</v>
      </c>
      <c r="AA317" s="4"/>
    </row>
    <row r="318" customFormat="false" ht="12" hidden="false" customHeight="false" outlineLevel="0" collapsed="false">
      <c r="A318" s="4" t="n">
        <f aca="false">A317+1</f>
        <v>39395</v>
      </c>
      <c r="B318" s="0" t="n">
        <v>0.026</v>
      </c>
      <c r="C318" s="0" t="n">
        <v>0.022</v>
      </c>
      <c r="D318" s="0" t="n">
        <v>0.023</v>
      </c>
      <c r="E318" s="0" t="n">
        <v>0.025</v>
      </c>
      <c r="F318" s="0" t="n">
        <v>0.021</v>
      </c>
      <c r="G318" s="0" t="n">
        <v>0.022</v>
      </c>
      <c r="H318" s="0" t="n">
        <v>0.021</v>
      </c>
      <c r="I318" s="0" t="n">
        <v>0.024</v>
      </c>
      <c r="J318" s="0" t="n">
        <v>0.026</v>
      </c>
      <c r="K318" s="0" t="n">
        <v>0.022</v>
      </c>
      <c r="L318" s="0" t="n">
        <v>0.014</v>
      </c>
      <c r="M318" s="0" t="n">
        <v>0.011</v>
      </c>
      <c r="N318" s="0" t="n">
        <v>0.006</v>
      </c>
      <c r="O318" s="0" t="n">
        <v>0.007</v>
      </c>
      <c r="P318" s="0" t="n">
        <v>0.007</v>
      </c>
      <c r="Q318" s="0" t="n">
        <v>0.005</v>
      </c>
      <c r="R318" s="0" t="n">
        <v>0.007</v>
      </c>
      <c r="S318" s="0" t="n">
        <v>0.011</v>
      </c>
      <c r="T318" s="0" t="n">
        <v>0.013</v>
      </c>
      <c r="U318" s="0" t="n">
        <v>0.013</v>
      </c>
      <c r="V318" s="0" t="n">
        <v>0.013</v>
      </c>
      <c r="W318" s="0" t="n">
        <v>0.007</v>
      </c>
      <c r="X318" s="0" t="n">
        <v>0.01</v>
      </c>
      <c r="Y318" s="0" t="n">
        <v>0.014</v>
      </c>
      <c r="Z318" s="3" t="n">
        <v>0.026</v>
      </c>
      <c r="AA318" s="4"/>
    </row>
    <row r="319" customFormat="false" ht="12" hidden="false" customHeight="false" outlineLevel="0" collapsed="false">
      <c r="A319" s="4" t="n">
        <f aca="false">A318+1</f>
        <v>39396</v>
      </c>
      <c r="B319" s="0" t="n">
        <v>0.015</v>
      </c>
      <c r="C319" s="0" t="n">
        <v>0.026</v>
      </c>
      <c r="D319" s="0" t="n">
        <v>0.021</v>
      </c>
      <c r="E319" s="0" t="n">
        <v>0.017</v>
      </c>
      <c r="F319" s="0" t="n">
        <v>0.013</v>
      </c>
      <c r="G319" s="0" t="n">
        <v>0.016</v>
      </c>
      <c r="H319" s="0" t="n">
        <v>0.013</v>
      </c>
      <c r="I319" s="0" t="n">
        <v>0.015</v>
      </c>
      <c r="J319" s="0" t="n">
        <v>0.023</v>
      </c>
      <c r="K319" s="0" t="n">
        <v>0.012</v>
      </c>
      <c r="L319" s="0" t="n">
        <v>0.006</v>
      </c>
      <c r="M319" s="0" t="n">
        <v>0.005</v>
      </c>
      <c r="N319" s="0" t="n">
        <v>0.005</v>
      </c>
      <c r="O319" s="0" t="n">
        <v>0.007</v>
      </c>
      <c r="P319" s="0" t="n">
        <v>0.012</v>
      </c>
      <c r="Q319" s="0" t="n">
        <v>0.016</v>
      </c>
      <c r="R319" s="0" t="n">
        <v>0.013</v>
      </c>
      <c r="S319" s="0" t="n">
        <v>0.018</v>
      </c>
      <c r="T319" s="0" t="n">
        <v>0.027</v>
      </c>
      <c r="U319" s="0" t="n">
        <v>0.005</v>
      </c>
      <c r="V319" s="0" t="n">
        <v>0.008</v>
      </c>
      <c r="W319" s="0" t="n">
        <v>0.02</v>
      </c>
      <c r="X319" s="0" t="n">
        <v>0.018</v>
      </c>
      <c r="Y319" s="0" t="n">
        <v>0.02</v>
      </c>
      <c r="Z319" s="3" t="n">
        <v>0.027</v>
      </c>
      <c r="AA319" s="4"/>
    </row>
    <row r="320" customFormat="false" ht="12" hidden="false" customHeight="false" outlineLevel="0" collapsed="false">
      <c r="A320" s="4" t="n">
        <f aca="false">A319+1</f>
        <v>39397</v>
      </c>
      <c r="B320" s="0" t="n">
        <v>0.011</v>
      </c>
      <c r="F320" s="0" t="n">
        <v>0.013</v>
      </c>
      <c r="G320" s="0" t="n">
        <v>0.013</v>
      </c>
      <c r="H320" s="0" t="n">
        <v>0.012</v>
      </c>
      <c r="I320" s="0" t="n">
        <v>0.013</v>
      </c>
      <c r="J320" s="0" t="n">
        <v>0.012</v>
      </c>
      <c r="K320" s="0" t="n">
        <v>0.01</v>
      </c>
      <c r="L320" s="0" t="n">
        <v>0.009</v>
      </c>
      <c r="M320" s="0" t="n">
        <v>0.012</v>
      </c>
      <c r="N320" s="0" t="n">
        <v>0.007</v>
      </c>
      <c r="O320" s="0" t="n">
        <v>0.007</v>
      </c>
      <c r="P320" s="0" t="n">
        <v>0.009</v>
      </c>
      <c r="Q320" s="0" t="n">
        <v>0.01</v>
      </c>
      <c r="R320" s="0" t="n">
        <v>0.014</v>
      </c>
      <c r="S320" s="0" t="n">
        <v>0.025</v>
      </c>
      <c r="T320" s="0" t="n">
        <v>0.027</v>
      </c>
      <c r="U320" s="0" t="n">
        <v>0.028</v>
      </c>
      <c r="V320" s="0" t="n">
        <v>0.022</v>
      </c>
      <c r="W320" s="0" t="n">
        <v>0.018</v>
      </c>
      <c r="X320" s="0" t="n">
        <v>0.016</v>
      </c>
      <c r="Y320" s="0" t="n">
        <v>0.014</v>
      </c>
      <c r="Z320" s="3" t="n">
        <v>0.028</v>
      </c>
      <c r="AA320" s="4"/>
    </row>
    <row r="321" customFormat="false" ht="12" hidden="false" customHeight="false" outlineLevel="0" collapsed="false">
      <c r="A321" s="4" t="n">
        <f aca="false">A320+1</f>
        <v>39398</v>
      </c>
      <c r="B321" s="0" t="n">
        <v>0.014</v>
      </c>
      <c r="C321" s="0" t="n">
        <v>0.013</v>
      </c>
      <c r="D321" s="0" t="n">
        <v>0.014</v>
      </c>
      <c r="E321" s="0" t="n">
        <v>0.017</v>
      </c>
      <c r="F321" s="0" t="n">
        <v>0.02</v>
      </c>
      <c r="G321" s="0" t="n">
        <v>0.024</v>
      </c>
      <c r="H321" s="0" t="n">
        <v>0.031</v>
      </c>
      <c r="I321" s="0" t="n">
        <v>0.028</v>
      </c>
      <c r="J321" s="0" t="n">
        <v>0.025</v>
      </c>
      <c r="K321" s="0" t="n">
        <v>0.023</v>
      </c>
      <c r="L321" s="0" t="n">
        <v>0.02</v>
      </c>
      <c r="M321" s="0" t="n">
        <v>0.014</v>
      </c>
      <c r="N321" s="0" t="n">
        <v>0.017</v>
      </c>
      <c r="O321" s="0" t="n">
        <v>0.015</v>
      </c>
      <c r="P321" s="0" t="n">
        <v>0.01</v>
      </c>
      <c r="Q321" s="0" t="n">
        <v>0.013</v>
      </c>
      <c r="R321" s="0" t="n">
        <v>0.015</v>
      </c>
      <c r="S321" s="0" t="n">
        <v>0.015</v>
      </c>
      <c r="T321" s="0" t="n">
        <v>0.021</v>
      </c>
      <c r="U321" s="0" t="n">
        <v>0.013</v>
      </c>
      <c r="V321" s="0" t="n">
        <v>0.016</v>
      </c>
      <c r="W321" s="0" t="n">
        <v>0.028</v>
      </c>
      <c r="X321" s="0" t="n">
        <v>0.022</v>
      </c>
      <c r="Y321" s="0" t="n">
        <v>0.024</v>
      </c>
      <c r="Z321" s="3" t="n">
        <v>0.031</v>
      </c>
      <c r="AA321" s="4"/>
    </row>
    <row r="322" customFormat="false" ht="12" hidden="false" customHeight="false" outlineLevel="0" collapsed="false">
      <c r="A322" s="4" t="n">
        <f aca="false">A321+1</f>
        <v>39399</v>
      </c>
      <c r="B322" s="0" t="n">
        <v>0.018</v>
      </c>
      <c r="C322" s="0" t="n">
        <v>0.014</v>
      </c>
      <c r="D322" s="0" t="n">
        <v>0.013</v>
      </c>
      <c r="E322" s="0" t="n">
        <v>0.013</v>
      </c>
      <c r="F322" s="0" t="n">
        <v>0.016</v>
      </c>
      <c r="G322" s="0" t="n">
        <v>0.015</v>
      </c>
      <c r="H322" s="0" t="n">
        <v>0.014</v>
      </c>
      <c r="I322" s="0" t="n">
        <v>0.012</v>
      </c>
      <c r="J322" s="0" t="n">
        <v>0.013</v>
      </c>
      <c r="K322" s="0" t="n">
        <v>0.017</v>
      </c>
      <c r="L322" s="0" t="n">
        <v>0.017</v>
      </c>
      <c r="M322" s="0" t="n">
        <v>0.01</v>
      </c>
      <c r="N322" s="0" t="n">
        <v>0.004</v>
      </c>
      <c r="O322" s="0" t="n">
        <v>0.006</v>
      </c>
      <c r="P322" s="0" t="n">
        <v>0.005</v>
      </c>
      <c r="Q322" s="0" t="n">
        <v>0.005</v>
      </c>
      <c r="R322" s="0" t="n">
        <v>0.006</v>
      </c>
      <c r="S322" s="0" t="n">
        <v>0.007</v>
      </c>
      <c r="T322" s="0" t="n">
        <v>0.015</v>
      </c>
      <c r="U322" s="0" t="n">
        <v>0.026</v>
      </c>
      <c r="V322" s="0" t="n">
        <v>0.021</v>
      </c>
      <c r="W322" s="0" t="n">
        <v>0.025</v>
      </c>
      <c r="X322" s="0" t="n">
        <v>0.021</v>
      </c>
      <c r="Y322" s="0" t="n">
        <v>0.02</v>
      </c>
      <c r="Z322" s="3" t="n">
        <v>0.026</v>
      </c>
      <c r="AA322" s="4"/>
    </row>
    <row r="323" customFormat="false" ht="12" hidden="false" customHeight="false" outlineLevel="0" collapsed="false">
      <c r="A323" s="4" t="n">
        <f aca="false">A322+1</f>
        <v>39400</v>
      </c>
      <c r="B323" s="0" t="n">
        <v>0.024</v>
      </c>
      <c r="E323" s="0" t="n">
        <v>0.017</v>
      </c>
      <c r="F323" s="0" t="n">
        <v>0.019</v>
      </c>
      <c r="G323" s="0" t="n">
        <v>0.019</v>
      </c>
      <c r="H323" s="0" t="n">
        <v>0.018</v>
      </c>
      <c r="I323" s="0" t="n">
        <v>0.021</v>
      </c>
      <c r="J323" s="0" t="n">
        <v>0.017</v>
      </c>
      <c r="K323" s="0" t="n">
        <v>0.014</v>
      </c>
      <c r="L323" s="0" t="n">
        <v>0.005</v>
      </c>
      <c r="M323" s="0" t="n">
        <v>0.003</v>
      </c>
      <c r="N323" s="0" t="n">
        <v>0.003</v>
      </c>
      <c r="O323" s="0" t="n">
        <v>0.003</v>
      </c>
      <c r="P323" s="0" t="n">
        <v>0.004</v>
      </c>
      <c r="Q323" s="0" t="n">
        <v>0.006</v>
      </c>
      <c r="R323" s="0" t="n">
        <v>0.007</v>
      </c>
      <c r="S323" s="0" t="n">
        <v>0.011</v>
      </c>
      <c r="T323" s="0" t="n">
        <v>0.013</v>
      </c>
      <c r="U323" s="0" t="n">
        <v>0.02</v>
      </c>
      <c r="V323" s="0" t="n">
        <v>0.018</v>
      </c>
      <c r="W323" s="0" t="n">
        <v>0.017</v>
      </c>
      <c r="X323" s="0" t="n">
        <v>0.018</v>
      </c>
      <c r="Y323" s="0" t="n">
        <v>0.013</v>
      </c>
      <c r="Z323" s="3" t="n">
        <v>0.024</v>
      </c>
      <c r="AA323" s="4"/>
    </row>
    <row r="324" customFormat="false" ht="12" hidden="false" customHeight="false" outlineLevel="0" collapsed="false">
      <c r="A324" s="4" t="n">
        <f aca="false">A323+1</f>
        <v>39401</v>
      </c>
      <c r="B324" s="0" t="n">
        <v>0.014</v>
      </c>
      <c r="C324" s="0" t="n">
        <v>0.011</v>
      </c>
      <c r="D324" s="0" t="n">
        <v>0.004</v>
      </c>
      <c r="E324" s="0" t="n">
        <v>0.005</v>
      </c>
      <c r="F324" s="0" t="n">
        <v>0.006</v>
      </c>
      <c r="G324" s="0" t="n">
        <v>0.008</v>
      </c>
      <c r="H324" s="0" t="n">
        <v>0.012</v>
      </c>
      <c r="I324" s="0" t="n">
        <v>0.01</v>
      </c>
      <c r="J324" s="0" t="n">
        <v>0.007</v>
      </c>
      <c r="K324" s="0" t="n">
        <v>0.006</v>
      </c>
      <c r="L324" s="0" t="n">
        <v>0.005</v>
      </c>
      <c r="M324" s="0" t="n">
        <v>0.005</v>
      </c>
      <c r="N324" s="0" t="n">
        <v>0.006</v>
      </c>
      <c r="O324" s="0" t="n">
        <v>0.005</v>
      </c>
      <c r="P324" s="0" t="n">
        <v>0.006</v>
      </c>
      <c r="Q324" s="0" t="n">
        <v>0.009</v>
      </c>
      <c r="R324" s="0" t="n">
        <v>0.011</v>
      </c>
      <c r="S324" s="0" t="n">
        <v>0.02</v>
      </c>
      <c r="T324" s="0" t="n">
        <v>0.02</v>
      </c>
      <c r="U324" s="0" t="n">
        <v>0.017</v>
      </c>
      <c r="V324" s="0" t="n">
        <v>0.017</v>
      </c>
      <c r="W324" s="0" t="n">
        <v>0.03</v>
      </c>
      <c r="X324" s="0" t="n">
        <v>0.02</v>
      </c>
      <c r="Y324" s="0" t="n">
        <v>0.027</v>
      </c>
      <c r="Z324" s="3" t="n">
        <v>0.03</v>
      </c>
      <c r="AA324" s="4"/>
    </row>
    <row r="325" customFormat="false" ht="12" hidden="false" customHeight="false" outlineLevel="0" collapsed="false">
      <c r="A325" s="4" t="n">
        <f aca="false">A324+1</f>
        <v>39402</v>
      </c>
      <c r="B325" s="0" t="n">
        <v>0.025</v>
      </c>
      <c r="C325" s="0" t="n">
        <v>0.02</v>
      </c>
      <c r="D325" s="0" t="n">
        <v>0.019</v>
      </c>
      <c r="E325" s="0" t="n">
        <v>0.018</v>
      </c>
      <c r="F325" s="0" t="n">
        <v>0.017</v>
      </c>
      <c r="G325" s="0" t="n">
        <v>0.017</v>
      </c>
      <c r="H325" s="0" t="n">
        <v>0.017</v>
      </c>
      <c r="I325" s="0" t="n">
        <v>0.017</v>
      </c>
      <c r="J325" s="0" t="n">
        <v>0.013</v>
      </c>
      <c r="K325" s="0" t="n">
        <v>0.007</v>
      </c>
      <c r="L325" s="0" t="n">
        <v>0.006</v>
      </c>
      <c r="M325" s="0" t="n">
        <v>0.004</v>
      </c>
      <c r="N325" s="0" t="n">
        <v>0.004</v>
      </c>
      <c r="O325" s="0" t="n">
        <v>0.006</v>
      </c>
      <c r="P325" s="0" t="n">
        <v>0.01</v>
      </c>
      <c r="Q325" s="0" t="n">
        <v>0.01</v>
      </c>
      <c r="R325" s="0" t="n">
        <v>0.009</v>
      </c>
      <c r="S325" s="0" t="n">
        <v>0.009</v>
      </c>
      <c r="T325" s="0" t="n">
        <v>0.014</v>
      </c>
      <c r="U325" s="0" t="n">
        <v>0.028</v>
      </c>
      <c r="V325" s="0" t="n">
        <v>0.032</v>
      </c>
      <c r="W325" s="0" t="n">
        <v>0.027</v>
      </c>
      <c r="X325" s="0" t="n">
        <v>0.024</v>
      </c>
      <c r="Y325" s="0" t="n">
        <v>0.02</v>
      </c>
      <c r="Z325" s="3" t="n">
        <v>0.032</v>
      </c>
      <c r="AA325" s="4"/>
    </row>
    <row r="326" customFormat="false" ht="12" hidden="false" customHeight="false" outlineLevel="0" collapsed="false">
      <c r="A326" s="4" t="n">
        <f aca="false">A325+1</f>
        <v>39403</v>
      </c>
      <c r="B326" s="0" t="n">
        <v>0.019</v>
      </c>
      <c r="C326" s="0" t="n">
        <v>0.022</v>
      </c>
      <c r="D326" s="0" t="n">
        <v>0.026</v>
      </c>
      <c r="E326" s="0" t="n">
        <v>0.025</v>
      </c>
      <c r="F326" s="0" t="n">
        <v>0.024</v>
      </c>
      <c r="G326" s="0" t="n">
        <v>0.026</v>
      </c>
      <c r="H326" s="0" t="n">
        <v>0.021</v>
      </c>
      <c r="I326" s="0" t="n">
        <v>0.023</v>
      </c>
      <c r="J326" s="0" t="n">
        <v>0.023</v>
      </c>
      <c r="K326" s="0" t="n">
        <v>0.016</v>
      </c>
      <c r="L326" s="0" t="n">
        <v>0.013</v>
      </c>
      <c r="M326" s="0" t="n">
        <v>0.005</v>
      </c>
      <c r="N326" s="0" t="n">
        <v>0.003</v>
      </c>
      <c r="O326" s="0" t="n">
        <v>0.003</v>
      </c>
      <c r="P326" s="0" t="n">
        <v>0.009</v>
      </c>
      <c r="Q326" s="0" t="n">
        <v>0.009</v>
      </c>
      <c r="R326" s="0" t="n">
        <v>0.01</v>
      </c>
      <c r="S326" s="0" t="n">
        <v>0.01</v>
      </c>
      <c r="T326" s="0" t="n">
        <v>0.018</v>
      </c>
      <c r="U326" s="0" t="n">
        <v>0.022</v>
      </c>
      <c r="V326" s="0" t="n">
        <v>0.017</v>
      </c>
      <c r="W326" s="0" t="n">
        <v>0.015</v>
      </c>
      <c r="X326" s="0" t="n">
        <v>0.026</v>
      </c>
      <c r="Y326" s="0" t="n">
        <v>0.022</v>
      </c>
      <c r="Z326" s="3" t="n">
        <v>0.026</v>
      </c>
      <c r="AA326" s="4"/>
    </row>
    <row r="327" customFormat="false" ht="12" hidden="false" customHeight="false" outlineLevel="0" collapsed="false">
      <c r="A327" s="4" t="n">
        <f aca="false">A326+1</f>
        <v>39404</v>
      </c>
      <c r="B327" s="0" t="n">
        <v>0.026</v>
      </c>
      <c r="E327" s="0" t="n">
        <v>0.014</v>
      </c>
      <c r="F327" s="0" t="n">
        <v>0.014</v>
      </c>
      <c r="G327" s="0" t="n">
        <v>0.014</v>
      </c>
      <c r="H327" s="0" t="n">
        <v>0.014</v>
      </c>
      <c r="I327" s="0" t="n">
        <v>0.012</v>
      </c>
      <c r="J327" s="0" t="n">
        <v>0.011</v>
      </c>
      <c r="K327" s="0" t="n">
        <v>0.006</v>
      </c>
      <c r="L327" s="0" t="n">
        <v>0.005</v>
      </c>
      <c r="M327" s="0" t="n">
        <v>0.006</v>
      </c>
      <c r="N327" s="0" t="n">
        <v>0.007</v>
      </c>
      <c r="O327" s="0" t="n">
        <v>0.005</v>
      </c>
      <c r="P327" s="0" t="n">
        <v>0.006</v>
      </c>
      <c r="Q327" s="0" t="n">
        <v>0.006</v>
      </c>
      <c r="R327" s="0" t="n">
        <v>0.012</v>
      </c>
      <c r="S327" s="0" t="n">
        <v>0.018</v>
      </c>
      <c r="T327" s="0" t="n">
        <v>0.02</v>
      </c>
      <c r="U327" s="0" t="n">
        <v>0.016</v>
      </c>
      <c r="V327" s="0" t="n">
        <v>0.013</v>
      </c>
      <c r="W327" s="0" t="n">
        <v>0.014</v>
      </c>
      <c r="X327" s="0" t="n">
        <v>0.012</v>
      </c>
      <c r="Y327" s="0" t="n">
        <v>0.01</v>
      </c>
      <c r="Z327" s="3" t="n">
        <v>0.026</v>
      </c>
      <c r="AA327" s="4"/>
    </row>
    <row r="328" customFormat="false" ht="12" hidden="false" customHeight="false" outlineLevel="0" collapsed="false">
      <c r="A328" s="4" t="n">
        <f aca="false">A327+1</f>
        <v>39405</v>
      </c>
      <c r="B328" s="0" t="n">
        <v>0.01</v>
      </c>
      <c r="C328" s="0" t="n">
        <v>0.01</v>
      </c>
      <c r="D328" s="0" t="n">
        <v>0.012</v>
      </c>
      <c r="E328" s="0" t="n">
        <v>0.014</v>
      </c>
      <c r="F328" s="0" t="n">
        <v>0.016</v>
      </c>
      <c r="G328" s="0" t="n">
        <v>0.019</v>
      </c>
      <c r="H328" s="0" t="n">
        <v>0.022</v>
      </c>
      <c r="I328" s="0" t="n">
        <v>0.013</v>
      </c>
      <c r="J328" s="0" t="n">
        <v>0.009</v>
      </c>
      <c r="K328" s="0" t="n">
        <v>0.01</v>
      </c>
      <c r="L328" s="0" t="n">
        <v>0.009</v>
      </c>
      <c r="M328" s="0" t="n">
        <v>0.009</v>
      </c>
      <c r="N328" s="0" t="n">
        <v>0.009</v>
      </c>
      <c r="O328" s="0" t="n">
        <v>0.015</v>
      </c>
      <c r="P328" s="0" t="n">
        <v>0.011</v>
      </c>
      <c r="Q328" s="0" t="n">
        <v>0.011</v>
      </c>
      <c r="R328" s="0" t="n">
        <v>0.014</v>
      </c>
      <c r="S328" s="0" t="n">
        <v>0.022</v>
      </c>
      <c r="T328" s="0" t="n">
        <v>0.033</v>
      </c>
      <c r="U328" s="0" t="n">
        <v>0.033</v>
      </c>
      <c r="V328" s="0" t="n">
        <v>0.034</v>
      </c>
      <c r="W328" s="0" t="n">
        <v>0.03</v>
      </c>
      <c r="X328" s="0" t="n">
        <v>0.028</v>
      </c>
      <c r="Y328" s="0" t="n">
        <v>0.021</v>
      </c>
      <c r="Z328" s="3" t="n">
        <v>0.034</v>
      </c>
      <c r="AA328" s="4"/>
    </row>
    <row r="329" customFormat="false" ht="12" hidden="false" customHeight="false" outlineLevel="0" collapsed="false">
      <c r="A329" s="4" t="n">
        <f aca="false">A328+1</f>
        <v>39406</v>
      </c>
      <c r="B329" s="0" t="n">
        <v>0.015</v>
      </c>
      <c r="C329" s="0" t="n">
        <v>0.013</v>
      </c>
      <c r="D329" s="0" t="n">
        <v>0.012</v>
      </c>
      <c r="E329" s="0" t="n">
        <v>0.014</v>
      </c>
      <c r="F329" s="0" t="n">
        <v>0.014</v>
      </c>
      <c r="G329" s="0" t="n">
        <v>0.014</v>
      </c>
      <c r="H329" s="0" t="n">
        <v>0.015</v>
      </c>
      <c r="I329" s="0" t="n">
        <v>0.015</v>
      </c>
      <c r="J329" s="0" t="n">
        <v>0.015</v>
      </c>
      <c r="K329" s="0" t="n">
        <v>0.013</v>
      </c>
      <c r="L329" s="0" t="n">
        <v>0.01</v>
      </c>
      <c r="M329" s="0" t="n">
        <v>0.007</v>
      </c>
      <c r="N329" s="0" t="n">
        <v>0.009</v>
      </c>
      <c r="O329" s="0" t="n">
        <v>0.007</v>
      </c>
      <c r="P329" s="0" t="n">
        <v>0.008</v>
      </c>
      <c r="Q329" s="0" t="n">
        <v>0.011</v>
      </c>
      <c r="R329" s="0" t="n">
        <v>0.016</v>
      </c>
      <c r="S329" s="0" t="n">
        <v>0.017</v>
      </c>
      <c r="T329" s="0" t="n">
        <v>0.019</v>
      </c>
      <c r="U329" s="0" t="n">
        <v>0.014</v>
      </c>
      <c r="V329" s="0" t="n">
        <v>0.018</v>
      </c>
      <c r="W329" s="0" t="n">
        <v>0.017</v>
      </c>
      <c r="X329" s="0" t="n">
        <v>0.027</v>
      </c>
      <c r="Y329" s="0" t="n">
        <v>0.022</v>
      </c>
      <c r="Z329" s="3" t="n">
        <v>0.027</v>
      </c>
      <c r="AA329" s="4"/>
    </row>
    <row r="330" customFormat="false" ht="12" hidden="false" customHeight="false" outlineLevel="0" collapsed="false">
      <c r="A330" s="4" t="n">
        <f aca="false">A329+1</f>
        <v>39407</v>
      </c>
      <c r="B330" s="0" t="n">
        <v>0.028</v>
      </c>
      <c r="E330" s="0" t="n">
        <v>0.017</v>
      </c>
      <c r="F330" s="0" t="n">
        <v>0.018</v>
      </c>
      <c r="G330" s="0" t="n">
        <v>0.018</v>
      </c>
      <c r="H330" s="0" t="n">
        <v>0.015</v>
      </c>
      <c r="I330" s="0" t="n">
        <v>0.014</v>
      </c>
      <c r="J330" s="0" t="n">
        <v>0.011</v>
      </c>
      <c r="K330" s="0" t="n">
        <v>0.004</v>
      </c>
      <c r="L330" s="0" t="n">
        <v>0.003</v>
      </c>
      <c r="M330" s="0" t="n">
        <v>0.002</v>
      </c>
      <c r="N330" s="0" t="n">
        <v>0.003</v>
      </c>
      <c r="O330" s="0" t="n">
        <v>0.003</v>
      </c>
      <c r="P330" s="0" t="n">
        <v>0.003</v>
      </c>
      <c r="Q330" s="0" t="n">
        <v>0.003</v>
      </c>
      <c r="R330" s="0" t="n">
        <v>0.006</v>
      </c>
      <c r="S330" s="0" t="n">
        <v>0.007</v>
      </c>
      <c r="T330" s="0" t="n">
        <v>0.009</v>
      </c>
      <c r="U330" s="0" t="n">
        <v>0.014</v>
      </c>
      <c r="V330" s="0" t="n">
        <v>0.014</v>
      </c>
      <c r="W330" s="0" t="n">
        <v>0.006</v>
      </c>
      <c r="X330" s="0" t="n">
        <v>0.007</v>
      </c>
      <c r="Y330" s="0" t="n">
        <v>0.006</v>
      </c>
      <c r="Z330" s="3" t="n">
        <v>0.028</v>
      </c>
      <c r="AA330" s="4"/>
    </row>
    <row r="331" customFormat="false" ht="12" hidden="false" customHeight="false" outlineLevel="0" collapsed="false">
      <c r="A331" s="4" t="n">
        <f aca="false">A330+1</f>
        <v>39408</v>
      </c>
      <c r="B331" s="0" t="n">
        <v>0.015</v>
      </c>
      <c r="C331" s="0" t="n">
        <v>0.014</v>
      </c>
      <c r="D331" s="0" t="n">
        <v>0.011</v>
      </c>
      <c r="E331" s="0" t="n">
        <v>0.006</v>
      </c>
      <c r="F331" s="0" t="n">
        <v>0.007</v>
      </c>
      <c r="G331" s="0" t="n">
        <v>0.006</v>
      </c>
      <c r="H331" s="0" t="n">
        <v>0.006</v>
      </c>
      <c r="I331" s="0" t="n">
        <v>0.006</v>
      </c>
      <c r="J331" s="0" t="n">
        <v>0.005</v>
      </c>
      <c r="K331" s="0" t="n">
        <v>0.005</v>
      </c>
      <c r="L331" s="0" t="n">
        <v>0.004</v>
      </c>
      <c r="M331" s="0" t="n">
        <v>0.004</v>
      </c>
      <c r="N331" s="0" t="n">
        <v>0.003</v>
      </c>
      <c r="O331" s="0" t="n">
        <v>0.003</v>
      </c>
      <c r="P331" s="0" t="n">
        <v>0.003</v>
      </c>
      <c r="Q331" s="0" t="n">
        <v>0.004</v>
      </c>
      <c r="R331" s="0" t="n">
        <v>0.004</v>
      </c>
      <c r="S331" s="0" t="n">
        <v>0.006</v>
      </c>
      <c r="T331" s="0" t="n">
        <v>0.007</v>
      </c>
      <c r="U331" s="0" t="n">
        <v>0.005</v>
      </c>
      <c r="V331" s="0" t="n">
        <v>0.006</v>
      </c>
      <c r="W331" s="0" t="n">
        <v>0.005</v>
      </c>
      <c r="X331" s="0" t="n">
        <v>0.004</v>
      </c>
      <c r="Y331" s="0" t="n">
        <v>0.006</v>
      </c>
      <c r="Z331" s="3" t="n">
        <v>0.015</v>
      </c>
      <c r="AA331" s="4"/>
    </row>
    <row r="332" customFormat="false" ht="12" hidden="false" customHeight="false" outlineLevel="0" collapsed="false">
      <c r="A332" s="4" t="n">
        <f aca="false">A331+1</f>
        <v>39409</v>
      </c>
      <c r="B332" s="0" t="n">
        <v>0.004</v>
      </c>
      <c r="C332" s="0" t="n">
        <v>0.005</v>
      </c>
      <c r="D332" s="0" t="n">
        <v>0.005</v>
      </c>
      <c r="E332" s="0" t="n">
        <v>0.004</v>
      </c>
      <c r="F332" s="0" t="n">
        <v>0.005</v>
      </c>
      <c r="G332" s="0" t="n">
        <v>0.005</v>
      </c>
      <c r="H332" s="0" t="n">
        <v>0.005</v>
      </c>
      <c r="I332" s="0" t="n">
        <v>0.004</v>
      </c>
      <c r="J332" s="0" t="n">
        <v>0.004</v>
      </c>
      <c r="K332" s="0" t="n">
        <v>0.004</v>
      </c>
      <c r="L332" s="0" t="n">
        <v>0.003</v>
      </c>
      <c r="M332" s="0" t="n">
        <v>0.003</v>
      </c>
      <c r="N332" s="0" t="n">
        <v>0.003</v>
      </c>
      <c r="O332" s="0" t="n">
        <v>0.003</v>
      </c>
      <c r="P332" s="0" t="n">
        <v>0.004</v>
      </c>
      <c r="Q332" s="0" t="n">
        <v>0.005</v>
      </c>
      <c r="R332" s="0" t="n">
        <v>0.006</v>
      </c>
      <c r="S332" s="0" t="n">
        <v>0.012</v>
      </c>
      <c r="T332" s="0" t="n">
        <v>0.022</v>
      </c>
      <c r="U332" s="0" t="n">
        <v>0.013</v>
      </c>
      <c r="V332" s="0" t="n">
        <v>0.012</v>
      </c>
      <c r="W332" s="0" t="n">
        <v>0.009</v>
      </c>
      <c r="X332" s="0" t="n">
        <v>0.008</v>
      </c>
      <c r="Y332" s="0" t="n">
        <v>0.008</v>
      </c>
      <c r="Z332" s="3" t="n">
        <v>0.022</v>
      </c>
      <c r="AA332" s="4"/>
    </row>
    <row r="333" customFormat="false" ht="12" hidden="false" customHeight="false" outlineLevel="0" collapsed="false">
      <c r="A333" s="4" t="n">
        <f aca="false">A332+1</f>
        <v>39410</v>
      </c>
      <c r="B333" s="0" t="n">
        <v>0.005</v>
      </c>
      <c r="D333" s="0" t="n">
        <v>0.005</v>
      </c>
      <c r="E333" s="0" t="n">
        <v>0.005</v>
      </c>
      <c r="F333" s="0" t="n">
        <v>0.006</v>
      </c>
      <c r="G333" s="0" t="n">
        <v>0.007</v>
      </c>
      <c r="H333" s="0" t="n">
        <v>0.006</v>
      </c>
      <c r="I333" s="0" t="n">
        <v>0.006</v>
      </c>
      <c r="J333" s="0" t="n">
        <v>0.006</v>
      </c>
      <c r="K333" s="0" t="n">
        <v>0.006</v>
      </c>
      <c r="L333" s="0" t="n">
        <v>0.006</v>
      </c>
      <c r="M333" s="0" t="n">
        <v>0.007</v>
      </c>
      <c r="N333" s="0" t="n">
        <v>0.007</v>
      </c>
      <c r="O333" s="0" t="n">
        <v>0.006</v>
      </c>
      <c r="P333" s="0" t="n">
        <v>0.008</v>
      </c>
      <c r="Q333" s="0" t="n">
        <v>0.01</v>
      </c>
      <c r="R333" s="0" t="n">
        <v>0.007</v>
      </c>
      <c r="S333" s="0" t="n">
        <v>0.007</v>
      </c>
      <c r="T333" s="0" t="n">
        <v>0.007</v>
      </c>
      <c r="U333" s="0" t="n">
        <v>0.007</v>
      </c>
      <c r="V333" s="0" t="n">
        <v>0.007</v>
      </c>
      <c r="W333" s="0" t="n">
        <v>0.007</v>
      </c>
      <c r="X333" s="0" t="n">
        <v>0.006</v>
      </c>
      <c r="Y333" s="0" t="n">
        <v>0.005</v>
      </c>
      <c r="Z333" s="3" t="n">
        <v>0.01</v>
      </c>
      <c r="AA333" s="4"/>
    </row>
    <row r="334" customFormat="false" ht="12" hidden="false" customHeight="false" outlineLevel="0" collapsed="false">
      <c r="A334" s="4" t="n">
        <f aca="false">A333+1</f>
        <v>39411</v>
      </c>
      <c r="B334" s="0" t="n">
        <v>0.005</v>
      </c>
      <c r="F334" s="0" t="n">
        <v>0.004</v>
      </c>
      <c r="G334" s="0" t="n">
        <v>0.005</v>
      </c>
      <c r="H334" s="0" t="n">
        <v>0.005</v>
      </c>
      <c r="I334" s="0" t="n">
        <v>0.006</v>
      </c>
      <c r="J334" s="0" t="n">
        <v>0.008</v>
      </c>
      <c r="K334" s="0" t="n">
        <v>0.011</v>
      </c>
      <c r="L334" s="0" t="n">
        <v>0.012</v>
      </c>
      <c r="M334" s="0" t="n">
        <v>0.01</v>
      </c>
      <c r="N334" s="0" t="n">
        <v>0.009</v>
      </c>
      <c r="O334" s="0" t="n">
        <v>0.009</v>
      </c>
      <c r="P334" s="0" t="n">
        <v>0.011</v>
      </c>
      <c r="Q334" s="0" t="n">
        <v>0.015</v>
      </c>
      <c r="R334" s="0" t="n">
        <v>0.005</v>
      </c>
      <c r="S334" s="0" t="n">
        <v>0.005</v>
      </c>
      <c r="T334" s="0" t="n">
        <v>0.006</v>
      </c>
      <c r="U334" s="0" t="n">
        <v>0.008</v>
      </c>
      <c r="V334" s="0" t="n">
        <v>0.008</v>
      </c>
      <c r="W334" s="0" t="n">
        <v>0.007</v>
      </c>
      <c r="X334" s="0" t="n">
        <v>0.01</v>
      </c>
      <c r="Y334" s="0" t="n">
        <v>0.008</v>
      </c>
      <c r="Z334" s="3" t="n">
        <v>0.015</v>
      </c>
      <c r="AA334" s="4"/>
    </row>
    <row r="335" customFormat="false" ht="12" hidden="false" customHeight="false" outlineLevel="0" collapsed="false">
      <c r="A335" s="4" t="n">
        <f aca="false">A334+1</f>
        <v>39412</v>
      </c>
      <c r="B335" s="0" t="n">
        <v>0.01</v>
      </c>
      <c r="C335" s="0" t="n">
        <v>0.006</v>
      </c>
      <c r="D335" s="0" t="n">
        <v>0.006</v>
      </c>
      <c r="E335" s="0" t="n">
        <v>0.005</v>
      </c>
      <c r="F335" s="0" t="n">
        <v>0.006</v>
      </c>
      <c r="G335" s="0" t="n">
        <v>0.006</v>
      </c>
      <c r="H335" s="0" t="n">
        <v>0.006</v>
      </c>
      <c r="I335" s="0" t="n">
        <v>0.006</v>
      </c>
      <c r="J335" s="0" t="n">
        <v>0.004</v>
      </c>
      <c r="K335" s="0" t="n">
        <v>0.004</v>
      </c>
      <c r="L335" s="0" t="n">
        <v>0.003</v>
      </c>
      <c r="M335" s="0" t="n">
        <v>0.004</v>
      </c>
      <c r="N335" s="0" t="n">
        <v>0.004</v>
      </c>
      <c r="O335" s="0" t="n">
        <v>0.004</v>
      </c>
      <c r="P335" s="0" t="n">
        <v>0.004</v>
      </c>
      <c r="Q335" s="0" t="n">
        <v>0.005</v>
      </c>
      <c r="R335" s="0" t="n">
        <v>0.008</v>
      </c>
      <c r="S335" s="0" t="n">
        <v>0.014</v>
      </c>
      <c r="T335" s="0" t="n">
        <v>0.01</v>
      </c>
      <c r="U335" s="0" t="n">
        <v>0.008</v>
      </c>
      <c r="V335" s="0" t="n">
        <v>0.008</v>
      </c>
      <c r="W335" s="0" t="n">
        <v>0.006</v>
      </c>
      <c r="X335" s="0" t="n">
        <v>0.006</v>
      </c>
      <c r="Y335" s="0" t="n">
        <v>0.007</v>
      </c>
      <c r="Z335" s="3" t="n">
        <v>0.014</v>
      </c>
      <c r="AA335" s="4"/>
    </row>
    <row r="336" customFormat="false" ht="12" hidden="false" customHeight="false" outlineLevel="0" collapsed="false">
      <c r="A336" s="4" t="n">
        <f aca="false">A335+1</f>
        <v>39413</v>
      </c>
      <c r="B336" s="0" t="n">
        <v>0.008</v>
      </c>
      <c r="C336" s="0" t="n">
        <v>0.004</v>
      </c>
      <c r="D336" s="0" t="n">
        <v>0.006</v>
      </c>
      <c r="E336" s="0" t="n">
        <v>0.008</v>
      </c>
      <c r="F336" s="0" t="n">
        <v>0.009</v>
      </c>
      <c r="G336" s="0" t="n">
        <v>0.012</v>
      </c>
      <c r="H336" s="0" t="n">
        <v>0.012</v>
      </c>
      <c r="I336" s="0" t="n">
        <v>0.011</v>
      </c>
      <c r="J336" s="0" t="n">
        <v>0.009</v>
      </c>
      <c r="K336" s="0" t="n">
        <v>0.007</v>
      </c>
      <c r="L336" s="0" t="n">
        <v>0.007</v>
      </c>
      <c r="M336" s="0" t="n">
        <v>0.006</v>
      </c>
      <c r="N336" s="0" t="n">
        <v>0.005</v>
      </c>
      <c r="O336" s="0" t="n">
        <v>0.005</v>
      </c>
      <c r="P336" s="0" t="n">
        <v>0.007</v>
      </c>
      <c r="Q336" s="0" t="n">
        <v>0.009</v>
      </c>
      <c r="R336" s="0" t="n">
        <v>0.014</v>
      </c>
      <c r="S336" s="0" t="n">
        <v>0.026</v>
      </c>
      <c r="T336" s="0" t="n">
        <v>0.022</v>
      </c>
      <c r="U336" s="0" t="n">
        <v>0.025</v>
      </c>
      <c r="V336" s="0" t="n">
        <v>0.022</v>
      </c>
      <c r="W336" s="0" t="n">
        <v>0.02</v>
      </c>
      <c r="X336" s="0" t="n">
        <v>0.019</v>
      </c>
      <c r="Y336" s="0" t="n">
        <v>0.017</v>
      </c>
      <c r="Z336" s="3" t="n">
        <v>0.026</v>
      </c>
      <c r="AA336" s="4"/>
    </row>
    <row r="337" customFormat="false" ht="12" hidden="false" customHeight="false" outlineLevel="0" collapsed="false">
      <c r="A337" s="4" t="n">
        <f aca="false">A336+1</f>
        <v>39414</v>
      </c>
      <c r="B337" s="0" t="n">
        <v>0.016</v>
      </c>
      <c r="E337" s="0" t="n">
        <v>0.009</v>
      </c>
      <c r="F337" s="0" t="n">
        <v>0.012</v>
      </c>
      <c r="G337" s="0" t="n">
        <v>0.013</v>
      </c>
      <c r="H337" s="0" t="n">
        <v>0.015</v>
      </c>
      <c r="I337" s="0" t="n">
        <v>0.015</v>
      </c>
      <c r="J337" s="0" t="n">
        <v>0.011</v>
      </c>
      <c r="K337" s="0" t="n">
        <v>0.011</v>
      </c>
      <c r="L337" s="0" t="n">
        <v>0.011</v>
      </c>
      <c r="M337" s="0" t="n">
        <v>0.01</v>
      </c>
      <c r="N337" s="0" t="n">
        <v>0.012</v>
      </c>
      <c r="O337" s="0" t="n">
        <v>0.008</v>
      </c>
      <c r="P337" s="0" t="n">
        <v>0.008</v>
      </c>
      <c r="Q337" s="0" t="n">
        <v>0.008</v>
      </c>
      <c r="R337" s="0" t="n">
        <v>0.008</v>
      </c>
      <c r="S337" s="0" t="n">
        <v>0.024</v>
      </c>
      <c r="T337" s="0" t="n">
        <v>0.038</v>
      </c>
      <c r="U337" s="0" t="n">
        <v>0.04</v>
      </c>
      <c r="V337" s="0" t="n">
        <v>0.032</v>
      </c>
      <c r="W337" s="0" t="n">
        <v>0.03</v>
      </c>
      <c r="X337" s="0" t="n">
        <v>0.025</v>
      </c>
      <c r="Y337" s="0" t="n">
        <v>0.019</v>
      </c>
      <c r="Z337" s="3" t="n">
        <v>0.04</v>
      </c>
      <c r="AA337" s="4"/>
    </row>
    <row r="338" customFormat="false" ht="12" hidden="false" customHeight="false" outlineLevel="0" collapsed="false">
      <c r="A338" s="4" t="n">
        <f aca="false">A337+1</f>
        <v>39415</v>
      </c>
      <c r="B338" s="0" t="n">
        <v>0.018</v>
      </c>
      <c r="C338" s="0" t="n">
        <v>0.015</v>
      </c>
      <c r="D338" s="0" t="n">
        <v>0.013</v>
      </c>
      <c r="E338" s="0" t="n">
        <v>0.013</v>
      </c>
      <c r="F338" s="0" t="n">
        <v>0.014</v>
      </c>
      <c r="G338" s="0" t="n">
        <v>0.018</v>
      </c>
      <c r="H338" s="0" t="n">
        <v>0.019</v>
      </c>
      <c r="I338" s="0" t="n">
        <v>0.018</v>
      </c>
      <c r="J338" s="0" t="n">
        <v>0.022</v>
      </c>
      <c r="K338" s="0" t="n">
        <v>0.019</v>
      </c>
      <c r="L338" s="0" t="n">
        <v>0.017</v>
      </c>
      <c r="M338" s="0" t="n">
        <v>0.013</v>
      </c>
      <c r="N338" s="0" t="n">
        <v>0.011</v>
      </c>
      <c r="O338" s="0" t="n">
        <v>0.008</v>
      </c>
      <c r="P338" s="0" t="n">
        <v>0.011</v>
      </c>
      <c r="Q338" s="0" t="n">
        <v>0.014</v>
      </c>
      <c r="R338" s="0" t="n">
        <v>0.02</v>
      </c>
      <c r="S338" s="0" t="n">
        <v>0.028</v>
      </c>
      <c r="T338" s="0" t="n">
        <v>0.029</v>
      </c>
      <c r="U338" s="0" t="n">
        <v>0.032</v>
      </c>
      <c r="V338" s="0" t="n">
        <v>0.028</v>
      </c>
      <c r="W338" s="0" t="n">
        <v>0.021</v>
      </c>
      <c r="X338" s="0" t="n">
        <v>0.016</v>
      </c>
      <c r="Y338" s="0" t="n">
        <v>0.018</v>
      </c>
      <c r="Z338" s="3" t="n">
        <v>0.032</v>
      </c>
      <c r="AA338" s="4"/>
    </row>
    <row r="339" customFormat="false" ht="12" hidden="false" customHeight="false" outlineLevel="0" collapsed="false">
      <c r="A339" s="4" t="n">
        <f aca="false">A338+1</f>
        <v>39416</v>
      </c>
      <c r="B339" s="0" t="n">
        <v>0.019</v>
      </c>
      <c r="C339" s="0" t="n">
        <v>0.018</v>
      </c>
      <c r="D339" s="0" t="n">
        <v>0.019</v>
      </c>
      <c r="E339" s="0" t="n">
        <v>0.018</v>
      </c>
      <c r="F339" s="0" t="n">
        <v>0.018</v>
      </c>
      <c r="G339" s="0" t="n">
        <v>0.014</v>
      </c>
      <c r="H339" s="0" t="n">
        <v>0.014</v>
      </c>
      <c r="I339" s="0" t="n">
        <v>0.016</v>
      </c>
      <c r="J339" s="0" t="n">
        <v>0.015</v>
      </c>
      <c r="K339" s="0" t="n">
        <v>0.012</v>
      </c>
      <c r="L339" s="0" t="n">
        <v>0.01</v>
      </c>
      <c r="M339" s="0" t="n">
        <v>0.008</v>
      </c>
      <c r="N339" s="0" t="n">
        <v>0.008</v>
      </c>
      <c r="O339" s="0" t="n">
        <v>0.008</v>
      </c>
      <c r="P339" s="0" t="n">
        <v>0.011</v>
      </c>
      <c r="Q339" s="0" t="n">
        <v>0.011</v>
      </c>
      <c r="R339" s="0" t="n">
        <v>0.017</v>
      </c>
      <c r="S339" s="0" t="n">
        <v>0.032</v>
      </c>
      <c r="T339" s="0" t="n">
        <v>0.039</v>
      </c>
      <c r="U339" s="0" t="n">
        <v>0.042</v>
      </c>
      <c r="V339" s="0" t="n">
        <v>0.036</v>
      </c>
      <c r="W339" s="0" t="n">
        <v>0.025</v>
      </c>
      <c r="X339" s="0" t="n">
        <v>0.024</v>
      </c>
      <c r="Y339" s="0" t="n">
        <v>0.023</v>
      </c>
      <c r="Z339" s="3" t="n">
        <v>0.042</v>
      </c>
      <c r="AA339" s="4"/>
    </row>
    <row r="340" customFormat="false" ht="12" hidden="false" customHeight="false" outlineLevel="0" collapsed="false">
      <c r="A340" s="4" t="n">
        <f aca="false">A339+1</f>
        <v>39417</v>
      </c>
      <c r="B340" s="0" t="n">
        <v>0.018</v>
      </c>
      <c r="C340" s="0" t="n">
        <v>0.018</v>
      </c>
      <c r="D340" s="0" t="n">
        <v>0.023</v>
      </c>
      <c r="E340" s="0" t="n">
        <v>0.02</v>
      </c>
      <c r="F340" s="0" t="n">
        <v>0.02</v>
      </c>
      <c r="G340" s="0" t="n">
        <v>0.022</v>
      </c>
      <c r="H340" s="0" t="n">
        <v>0.019</v>
      </c>
      <c r="I340" s="0" t="n">
        <v>0.015</v>
      </c>
      <c r="J340" s="0" t="n">
        <v>0.011</v>
      </c>
      <c r="K340" s="0" t="n">
        <v>0.009</v>
      </c>
      <c r="L340" s="0" t="n">
        <v>0.01</v>
      </c>
      <c r="M340" s="0" t="n">
        <v>0.009</v>
      </c>
      <c r="N340" s="0" t="n">
        <v>0.01</v>
      </c>
      <c r="O340" s="0" t="n">
        <v>0.012</v>
      </c>
      <c r="P340" s="0" t="n">
        <v>0.011</v>
      </c>
      <c r="Q340" s="0" t="n">
        <v>0.012</v>
      </c>
      <c r="R340" s="0" t="n">
        <v>0.013</v>
      </c>
      <c r="S340" s="0" t="n">
        <v>0.014</v>
      </c>
      <c r="T340" s="0" t="n">
        <v>0.016</v>
      </c>
      <c r="U340" s="0" t="n">
        <v>0.016</v>
      </c>
      <c r="V340" s="0" t="n">
        <v>0.018</v>
      </c>
      <c r="W340" s="0" t="n">
        <v>0.019</v>
      </c>
      <c r="X340" s="0" t="n">
        <v>0.017</v>
      </c>
      <c r="Y340" s="0" t="n">
        <v>0.017</v>
      </c>
      <c r="Z340" s="3" t="n">
        <v>0.023</v>
      </c>
      <c r="AA340" s="4"/>
    </row>
    <row r="341" customFormat="false" ht="12" hidden="false" customHeight="false" outlineLevel="0" collapsed="false">
      <c r="A341" s="4" t="n">
        <f aca="false">A340+1</f>
        <v>39418</v>
      </c>
      <c r="B341" s="0" t="n">
        <v>0.019</v>
      </c>
      <c r="E341" s="0" t="n">
        <v>0.013</v>
      </c>
      <c r="F341" s="0" t="n">
        <v>0.02</v>
      </c>
      <c r="G341" s="0" t="n">
        <v>0.015</v>
      </c>
      <c r="H341" s="0" t="n">
        <v>0.014</v>
      </c>
      <c r="I341" s="0" t="n">
        <v>0.016</v>
      </c>
      <c r="J341" s="0" t="n">
        <v>0.007</v>
      </c>
      <c r="K341" s="0" t="n">
        <v>0.005</v>
      </c>
      <c r="L341" s="0" t="n">
        <v>0.004</v>
      </c>
      <c r="M341" s="0" t="n">
        <v>0.005</v>
      </c>
      <c r="N341" s="0" t="n">
        <v>0.005</v>
      </c>
      <c r="O341" s="0" t="n">
        <v>0.004</v>
      </c>
      <c r="P341" s="0" t="n">
        <v>0.005</v>
      </c>
      <c r="Q341" s="0" t="n">
        <v>0.006</v>
      </c>
      <c r="R341" s="0" t="n">
        <v>0.006</v>
      </c>
      <c r="S341" s="0" t="n">
        <v>0.009</v>
      </c>
      <c r="T341" s="0" t="n">
        <v>0.007</v>
      </c>
      <c r="U341" s="0" t="n">
        <v>0.011</v>
      </c>
      <c r="V341" s="0" t="n">
        <v>0.014</v>
      </c>
      <c r="W341" s="0" t="n">
        <v>0.01</v>
      </c>
      <c r="X341" s="0" t="n">
        <v>0.007</v>
      </c>
      <c r="Y341" s="0" t="n">
        <v>0.002</v>
      </c>
      <c r="Z341" s="3" t="n">
        <v>0.02</v>
      </c>
      <c r="AA341" s="4"/>
    </row>
    <row r="342" customFormat="false" ht="12" hidden="false" customHeight="false" outlineLevel="0" collapsed="false">
      <c r="A342" s="4" t="n">
        <f aca="false">A341+1</f>
        <v>39419</v>
      </c>
      <c r="B342" s="0" t="n">
        <v>0.004</v>
      </c>
      <c r="C342" s="0" t="n">
        <v>0.007</v>
      </c>
      <c r="D342" s="0" t="n">
        <v>0.006</v>
      </c>
      <c r="E342" s="0" t="n">
        <v>0.005</v>
      </c>
      <c r="F342" s="0" t="n">
        <v>0.005</v>
      </c>
      <c r="G342" s="0" t="n">
        <v>0.007</v>
      </c>
      <c r="H342" s="0" t="n">
        <v>0.009</v>
      </c>
      <c r="I342" s="0" t="n">
        <v>0.008</v>
      </c>
      <c r="J342" s="0" t="n">
        <v>0.007</v>
      </c>
      <c r="K342" s="0" t="n">
        <v>0.007</v>
      </c>
      <c r="L342" s="0" t="n">
        <v>0.006</v>
      </c>
      <c r="M342" s="0" t="n">
        <v>0.006</v>
      </c>
      <c r="N342" s="0" t="n">
        <v>0.006</v>
      </c>
      <c r="O342" s="0" t="n">
        <v>0.006</v>
      </c>
      <c r="P342" s="0" t="n">
        <v>0.006</v>
      </c>
      <c r="Q342" s="0" t="n">
        <v>0.009</v>
      </c>
      <c r="R342" s="0" t="n">
        <v>0.015</v>
      </c>
      <c r="S342" s="0" t="n">
        <v>0.027</v>
      </c>
      <c r="T342" s="0" t="n">
        <v>0.027</v>
      </c>
      <c r="U342" s="0" t="n">
        <v>0.028</v>
      </c>
      <c r="V342" s="0" t="n">
        <v>0.023</v>
      </c>
      <c r="W342" s="0" t="n">
        <v>0.021</v>
      </c>
      <c r="X342" s="0" t="n">
        <v>0.019</v>
      </c>
      <c r="Y342" s="0" t="n">
        <v>0.013</v>
      </c>
      <c r="Z342" s="3" t="n">
        <v>0.028</v>
      </c>
      <c r="AA342" s="4"/>
    </row>
    <row r="343" customFormat="false" ht="12" hidden="false" customHeight="false" outlineLevel="0" collapsed="false">
      <c r="A343" s="4" t="n">
        <f aca="false">A342+1</f>
        <v>39420</v>
      </c>
      <c r="B343" s="0" t="n">
        <v>0.014</v>
      </c>
      <c r="C343" s="0" t="n">
        <v>0.016</v>
      </c>
      <c r="D343" s="0" t="n">
        <v>0.016</v>
      </c>
      <c r="E343" s="0" t="n">
        <v>0.018</v>
      </c>
      <c r="F343" s="0" t="n">
        <v>0.019</v>
      </c>
      <c r="G343" s="0" t="n">
        <v>0.018</v>
      </c>
      <c r="H343" s="0" t="n">
        <v>0.018</v>
      </c>
      <c r="I343" s="0" t="n">
        <v>0.015</v>
      </c>
      <c r="J343" s="0" t="n">
        <v>0.012</v>
      </c>
      <c r="K343" s="0" t="n">
        <v>0.008</v>
      </c>
      <c r="L343" s="0" t="n">
        <v>0.007</v>
      </c>
      <c r="M343" s="0" t="n">
        <v>0.009</v>
      </c>
      <c r="N343" s="0" t="n">
        <v>0.008</v>
      </c>
      <c r="O343" s="0" t="n">
        <v>0.011</v>
      </c>
      <c r="P343" s="0" t="n">
        <v>0.013</v>
      </c>
      <c r="Q343" s="0" t="n">
        <v>0.019</v>
      </c>
      <c r="R343" s="0" t="n">
        <v>0.023</v>
      </c>
      <c r="S343" s="0" t="n">
        <v>0.021</v>
      </c>
      <c r="T343" s="0" t="n">
        <v>0.026</v>
      </c>
      <c r="U343" s="0" t="n">
        <v>0.038</v>
      </c>
      <c r="V343" s="0" t="n">
        <v>0.032</v>
      </c>
      <c r="W343" s="0" t="n">
        <v>0.028</v>
      </c>
      <c r="X343" s="0" t="n">
        <v>0.026</v>
      </c>
      <c r="Y343" s="0" t="n">
        <v>0.02</v>
      </c>
      <c r="Z343" s="3" t="n">
        <v>0.038</v>
      </c>
      <c r="AA343" s="4"/>
    </row>
    <row r="344" customFormat="false" ht="12" hidden="false" customHeight="false" outlineLevel="0" collapsed="false">
      <c r="A344" s="4" t="n">
        <f aca="false">A343+1</f>
        <v>39421</v>
      </c>
      <c r="B344" s="0" t="n">
        <v>0.019</v>
      </c>
      <c r="E344" s="0" t="n">
        <v>0.019</v>
      </c>
      <c r="F344" s="0" t="n">
        <v>0.017</v>
      </c>
      <c r="G344" s="0" t="n">
        <v>0.017</v>
      </c>
      <c r="H344" s="0" t="n">
        <v>0.017</v>
      </c>
      <c r="I344" s="0" t="n">
        <v>0.019</v>
      </c>
      <c r="J344" s="0" t="n">
        <v>0.028</v>
      </c>
      <c r="K344" s="0" t="n">
        <v>0.029</v>
      </c>
      <c r="L344" s="0" t="n">
        <v>0.018</v>
      </c>
      <c r="M344" s="0" t="n">
        <v>0.012</v>
      </c>
      <c r="N344" s="0" t="n">
        <v>0.01</v>
      </c>
      <c r="O344" s="0" t="n">
        <v>0.01</v>
      </c>
      <c r="P344" s="0" t="n">
        <v>0.011</v>
      </c>
      <c r="Q344" s="0" t="n">
        <v>0.009</v>
      </c>
      <c r="R344" s="0" t="n">
        <v>0.008</v>
      </c>
      <c r="S344" s="0" t="n">
        <v>0.01</v>
      </c>
      <c r="T344" s="0" t="n">
        <v>0.01</v>
      </c>
      <c r="U344" s="0" t="n">
        <v>0.018</v>
      </c>
      <c r="V344" s="0" t="n">
        <v>0.043</v>
      </c>
      <c r="W344" s="0" t="n">
        <v>0.041</v>
      </c>
      <c r="Y344" s="0" t="n">
        <v>0.037</v>
      </c>
      <c r="Z344" s="3" t="n">
        <v>0.043</v>
      </c>
      <c r="AA344" s="4"/>
    </row>
    <row r="345" customFormat="false" ht="12" hidden="false" customHeight="false" outlineLevel="0" collapsed="false">
      <c r="A345" s="4" t="n">
        <f aca="false">A344+1</f>
        <v>39422</v>
      </c>
      <c r="B345" s="0" t="n">
        <v>0.033</v>
      </c>
      <c r="C345" s="0" t="n">
        <v>0.016</v>
      </c>
      <c r="D345" s="0" t="n">
        <v>0.012</v>
      </c>
      <c r="E345" s="0" t="n">
        <v>0.013</v>
      </c>
      <c r="F345" s="0" t="n">
        <v>0.021</v>
      </c>
      <c r="G345" s="0" t="n">
        <v>0.019</v>
      </c>
      <c r="H345" s="0" t="n">
        <v>0.014</v>
      </c>
      <c r="I345" s="0" t="n">
        <v>0.01</v>
      </c>
      <c r="J345" s="0" t="n">
        <v>0.008</v>
      </c>
      <c r="K345" s="0" t="n">
        <v>0.008</v>
      </c>
      <c r="L345" s="0" t="n">
        <v>0.007</v>
      </c>
      <c r="M345" s="0" t="n">
        <v>0.008</v>
      </c>
      <c r="N345" s="0" t="n">
        <v>0.008</v>
      </c>
      <c r="O345" s="0" t="n">
        <v>0.009</v>
      </c>
      <c r="P345" s="0" t="n">
        <v>0.012</v>
      </c>
      <c r="Q345" s="0" t="n">
        <v>0.014</v>
      </c>
      <c r="R345" s="0" t="n">
        <v>0.017</v>
      </c>
      <c r="S345" s="0" t="n">
        <v>0.018</v>
      </c>
      <c r="T345" s="0" t="n">
        <v>0.021</v>
      </c>
      <c r="U345" s="0" t="n">
        <v>0.022</v>
      </c>
      <c r="V345" s="0" t="n">
        <v>0.02</v>
      </c>
      <c r="W345" s="0" t="n">
        <v>0.017</v>
      </c>
      <c r="X345" s="0" t="n">
        <v>0.02</v>
      </c>
      <c r="Y345" s="0" t="n">
        <v>0.023</v>
      </c>
      <c r="Z345" s="3" t="n">
        <v>0.033</v>
      </c>
      <c r="AA345" s="4"/>
    </row>
    <row r="346" customFormat="false" ht="12" hidden="false" customHeight="false" outlineLevel="0" collapsed="false">
      <c r="A346" s="4" t="n">
        <f aca="false">A345+1</f>
        <v>39423</v>
      </c>
      <c r="B346" s="0" t="n">
        <v>0.023</v>
      </c>
      <c r="C346" s="0" t="n">
        <v>0.018</v>
      </c>
      <c r="D346" s="0" t="n">
        <v>0.017</v>
      </c>
      <c r="E346" s="0" t="n">
        <v>0.015</v>
      </c>
      <c r="F346" s="0" t="n">
        <v>0.017</v>
      </c>
      <c r="G346" s="0" t="n">
        <v>0.019</v>
      </c>
      <c r="H346" s="0" t="n">
        <v>0.02</v>
      </c>
      <c r="I346" s="0" t="n">
        <v>0.018</v>
      </c>
      <c r="J346" s="0" t="n">
        <v>0.019</v>
      </c>
      <c r="K346" s="0" t="n">
        <v>0.022</v>
      </c>
      <c r="L346" s="0" t="n">
        <v>0.014</v>
      </c>
      <c r="M346" s="0" t="n">
        <v>0.004</v>
      </c>
      <c r="N346" s="0" t="n">
        <v>0.004</v>
      </c>
      <c r="O346" s="0" t="n">
        <v>0.004</v>
      </c>
      <c r="P346" s="0" t="n">
        <v>0.004</v>
      </c>
      <c r="Q346" s="0" t="n">
        <v>0.004</v>
      </c>
      <c r="R346" s="0" t="n">
        <v>0.006</v>
      </c>
      <c r="S346" s="0" t="n">
        <v>0.006</v>
      </c>
      <c r="T346" s="0" t="n">
        <v>0.007</v>
      </c>
      <c r="U346" s="0" t="n">
        <v>0.014</v>
      </c>
      <c r="V346" s="0" t="n">
        <v>0.018</v>
      </c>
      <c r="W346" s="0" t="n">
        <v>0.014</v>
      </c>
      <c r="X346" s="0" t="n">
        <v>0.02</v>
      </c>
      <c r="Y346" s="0" t="n">
        <v>0.027</v>
      </c>
      <c r="Z346" s="3" t="n">
        <v>0.027</v>
      </c>
      <c r="AA346" s="4"/>
    </row>
    <row r="347" customFormat="false" ht="12" hidden="false" customHeight="false" outlineLevel="0" collapsed="false">
      <c r="A347" s="4" t="n">
        <f aca="false">A346+1</f>
        <v>39424</v>
      </c>
      <c r="B347" s="0" t="n">
        <v>0.024</v>
      </c>
      <c r="C347" s="0" t="n">
        <v>0.021</v>
      </c>
      <c r="D347" s="0" t="n">
        <v>0.018</v>
      </c>
      <c r="E347" s="0" t="n">
        <v>0.017</v>
      </c>
      <c r="F347" s="0" t="n">
        <v>0.015</v>
      </c>
      <c r="G347" s="0" t="n">
        <v>0.012</v>
      </c>
      <c r="H347" s="0" t="n">
        <v>0.011</v>
      </c>
      <c r="I347" s="0" t="n">
        <v>0.018</v>
      </c>
      <c r="J347" s="0" t="n">
        <v>0.012</v>
      </c>
      <c r="K347" s="0" t="n">
        <v>0.012</v>
      </c>
      <c r="L347" s="0" t="n">
        <v>0.008</v>
      </c>
      <c r="M347" s="0" t="n">
        <v>0.005</v>
      </c>
      <c r="N347" s="0" t="n">
        <v>0.005</v>
      </c>
      <c r="O347" s="0" t="n">
        <v>0.002</v>
      </c>
      <c r="P347" s="0" t="n">
        <v>0.004</v>
      </c>
      <c r="Q347" s="0" t="n">
        <v>0.003</v>
      </c>
      <c r="R347" s="0" t="n">
        <v>0.006</v>
      </c>
      <c r="S347" s="0" t="n">
        <v>0.009</v>
      </c>
      <c r="T347" s="0" t="n">
        <v>0.015</v>
      </c>
      <c r="U347" s="0" t="n">
        <v>0.024</v>
      </c>
      <c r="V347" s="0" t="n">
        <v>0.023</v>
      </c>
      <c r="W347" s="0" t="n">
        <v>0.017</v>
      </c>
      <c r="X347" s="0" t="n">
        <v>0.007</v>
      </c>
      <c r="Y347" s="0" t="n">
        <v>0.009</v>
      </c>
      <c r="Z347" s="3" t="n">
        <v>0.024</v>
      </c>
      <c r="AA347" s="4"/>
    </row>
    <row r="348" customFormat="false" ht="12" hidden="false" customHeight="false" outlineLevel="0" collapsed="false">
      <c r="A348" s="4" t="n">
        <f aca="false">A347+1</f>
        <v>39425</v>
      </c>
      <c r="B348" s="0" t="n">
        <v>0.011</v>
      </c>
      <c r="F348" s="0" t="n">
        <v>0.004</v>
      </c>
      <c r="G348" s="0" t="n">
        <v>0.005</v>
      </c>
      <c r="H348" s="0" t="n">
        <v>0.006</v>
      </c>
      <c r="I348" s="0" t="n">
        <v>0.006</v>
      </c>
      <c r="J348" s="0" t="n">
        <v>0.007</v>
      </c>
      <c r="K348" s="0" t="n">
        <v>0.007</v>
      </c>
      <c r="L348" s="0" t="n">
        <v>0.003</v>
      </c>
      <c r="M348" s="0" t="n">
        <v>0.003</v>
      </c>
      <c r="N348" s="0" t="n">
        <v>0.003</v>
      </c>
      <c r="O348" s="0" t="n">
        <v>0.003</v>
      </c>
      <c r="P348" s="0" t="n">
        <v>0.005</v>
      </c>
      <c r="Q348" s="0" t="n">
        <v>0.006</v>
      </c>
      <c r="R348" s="0" t="n">
        <v>0.009</v>
      </c>
      <c r="S348" s="0" t="n">
        <v>0.015</v>
      </c>
      <c r="T348" s="0" t="n">
        <v>0.011</v>
      </c>
      <c r="U348" s="0" t="n">
        <v>0.011</v>
      </c>
      <c r="V348" s="0" t="n">
        <v>0.013</v>
      </c>
      <c r="W348" s="0" t="n">
        <v>0.014</v>
      </c>
      <c r="X348" s="0" t="n">
        <v>0.015</v>
      </c>
      <c r="Y348" s="0" t="n">
        <v>0.012</v>
      </c>
      <c r="Z348" s="3" t="n">
        <v>0.015</v>
      </c>
      <c r="AA348" s="4"/>
    </row>
    <row r="349" customFormat="false" ht="12" hidden="false" customHeight="false" outlineLevel="0" collapsed="false">
      <c r="A349" s="4" t="n">
        <f aca="false">A348+1</f>
        <v>39426</v>
      </c>
      <c r="B349" s="0" t="n">
        <v>0.009</v>
      </c>
      <c r="C349" s="0" t="n">
        <v>0.008</v>
      </c>
      <c r="E349" s="0" t="n">
        <v>0.01</v>
      </c>
      <c r="F349" s="0" t="n">
        <v>0.011</v>
      </c>
      <c r="G349" s="0" t="n">
        <v>0.012</v>
      </c>
      <c r="H349" s="0" t="n">
        <v>0.014</v>
      </c>
      <c r="I349" s="0" t="n">
        <v>0.014</v>
      </c>
      <c r="J349" s="0" t="n">
        <v>0.013</v>
      </c>
      <c r="N349" s="0" t="n">
        <v>0.006</v>
      </c>
      <c r="O349" s="0" t="n">
        <v>0.007</v>
      </c>
      <c r="P349" s="0" t="n">
        <v>0.006</v>
      </c>
      <c r="Q349" s="0" t="n">
        <v>0.006</v>
      </c>
      <c r="R349" s="0" t="n">
        <v>0.01</v>
      </c>
      <c r="S349" s="0" t="n">
        <v>0.02</v>
      </c>
      <c r="T349" s="0" t="n">
        <v>0.017</v>
      </c>
      <c r="U349" s="0" t="n">
        <v>0.014</v>
      </c>
      <c r="V349" s="0" t="n">
        <v>0.016</v>
      </c>
      <c r="W349" s="0" t="n">
        <v>0.015</v>
      </c>
      <c r="X349" s="0" t="n">
        <v>0.015</v>
      </c>
      <c r="Y349" s="0" t="n">
        <v>0.013</v>
      </c>
      <c r="Z349" s="3" t="n">
        <v>0.02</v>
      </c>
      <c r="AA349" s="4"/>
    </row>
    <row r="350" customFormat="false" ht="12" hidden="false" customHeight="false" outlineLevel="0" collapsed="false">
      <c r="A350" s="4" t="n">
        <f aca="false">A349+1</f>
        <v>39427</v>
      </c>
      <c r="B350" s="0" t="n">
        <v>0.014</v>
      </c>
      <c r="C350" s="0" t="n">
        <v>0.012</v>
      </c>
      <c r="D350" s="0" t="n">
        <v>0.01</v>
      </c>
      <c r="E350" s="0" t="n">
        <v>0.009</v>
      </c>
      <c r="F350" s="0" t="n">
        <v>0.01</v>
      </c>
      <c r="G350" s="0" t="n">
        <v>0.017</v>
      </c>
      <c r="H350" s="0" t="n">
        <v>0.017</v>
      </c>
      <c r="I350" s="0" t="n">
        <v>0.016</v>
      </c>
      <c r="J350" s="0" t="n">
        <v>0.013</v>
      </c>
      <c r="K350" s="0" t="n">
        <v>0.011</v>
      </c>
      <c r="L350" s="0" t="n">
        <v>0.004</v>
      </c>
      <c r="M350" s="0" t="n">
        <v>0.004</v>
      </c>
      <c r="N350" s="0" t="n">
        <v>0.003</v>
      </c>
      <c r="O350" s="0" t="n">
        <v>0.003</v>
      </c>
      <c r="P350" s="0" t="n">
        <v>0.004</v>
      </c>
      <c r="Q350" s="0" t="n">
        <v>0.007</v>
      </c>
      <c r="R350" s="0" t="n">
        <v>0.007</v>
      </c>
      <c r="S350" s="0" t="n">
        <v>0.012</v>
      </c>
      <c r="T350" s="0" t="n">
        <v>0.01</v>
      </c>
      <c r="U350" s="0" t="n">
        <v>0.023</v>
      </c>
      <c r="V350" s="0" t="n">
        <v>0.022</v>
      </c>
      <c r="W350" s="0" t="n">
        <v>0.012</v>
      </c>
      <c r="X350" s="0" t="n">
        <v>0.007</v>
      </c>
      <c r="Y350" s="0" t="n">
        <v>0.01</v>
      </c>
      <c r="Z350" s="3" t="n">
        <v>0.023</v>
      </c>
      <c r="AA350" s="4"/>
    </row>
    <row r="351" customFormat="false" ht="12" hidden="false" customHeight="false" outlineLevel="0" collapsed="false">
      <c r="A351" s="4" t="n">
        <f aca="false">A350+1</f>
        <v>39428</v>
      </c>
      <c r="B351" s="0" t="n">
        <v>0.011</v>
      </c>
      <c r="E351" s="0" t="n">
        <v>0.021</v>
      </c>
      <c r="F351" s="0" t="n">
        <v>0.023</v>
      </c>
      <c r="G351" s="0" t="n">
        <v>0.019</v>
      </c>
      <c r="H351" s="0" t="n">
        <v>0.019</v>
      </c>
      <c r="I351" s="0" t="n">
        <v>0.015</v>
      </c>
      <c r="O351" s="0" t="n">
        <v>0.007</v>
      </c>
      <c r="P351" s="0" t="n">
        <v>0.008</v>
      </c>
      <c r="Q351" s="0" t="n">
        <v>0.008</v>
      </c>
      <c r="R351" s="0" t="n">
        <v>0.011</v>
      </c>
      <c r="S351" s="0" t="n">
        <v>0.015</v>
      </c>
      <c r="T351" s="0" t="n">
        <v>0.021</v>
      </c>
      <c r="U351" s="0" t="n">
        <v>0.024</v>
      </c>
      <c r="V351" s="0" t="n">
        <v>0.019</v>
      </c>
      <c r="W351" s="0" t="n">
        <v>0.019</v>
      </c>
      <c r="X351" s="0" t="n">
        <v>0.011</v>
      </c>
      <c r="Y351" s="0" t="n">
        <v>0.013</v>
      </c>
      <c r="Z351" s="3" t="n">
        <v>0.024</v>
      </c>
      <c r="AA351" s="4"/>
    </row>
    <row r="352" customFormat="false" ht="12" hidden="false" customHeight="false" outlineLevel="0" collapsed="false">
      <c r="A352" s="4" t="n">
        <f aca="false">A351+1</f>
        <v>39429</v>
      </c>
      <c r="B352" s="0" t="n">
        <v>0.017</v>
      </c>
      <c r="C352" s="0" t="n">
        <v>0.012</v>
      </c>
      <c r="D352" s="0" t="n">
        <v>0.011</v>
      </c>
      <c r="E352" s="0" t="n">
        <v>0.007</v>
      </c>
      <c r="F352" s="0" t="n">
        <v>0.008</v>
      </c>
      <c r="G352" s="0" t="n">
        <v>0.007</v>
      </c>
      <c r="H352" s="0" t="n">
        <v>0.008</v>
      </c>
      <c r="I352" s="0" t="n">
        <v>0.009</v>
      </c>
      <c r="J352" s="0" t="n">
        <v>0.008</v>
      </c>
      <c r="K352" s="0" t="n">
        <v>0.01</v>
      </c>
      <c r="L352" s="0" t="n">
        <v>0.009</v>
      </c>
      <c r="M352" s="0" t="n">
        <v>0.006</v>
      </c>
      <c r="N352" s="0" t="n">
        <v>0.01</v>
      </c>
      <c r="O352" s="0" t="n">
        <v>0.012</v>
      </c>
      <c r="P352" s="0" t="n">
        <v>0.014</v>
      </c>
      <c r="Q352" s="0" t="n">
        <v>0.016</v>
      </c>
      <c r="R352" s="0" t="n">
        <v>0.017</v>
      </c>
      <c r="S352" s="0" t="n">
        <v>0.013</v>
      </c>
      <c r="T352" s="0" t="n">
        <v>0.011</v>
      </c>
      <c r="U352" s="0" t="n">
        <v>0.01</v>
      </c>
      <c r="V352" s="0" t="n">
        <v>0.01</v>
      </c>
      <c r="W352" s="0" t="n">
        <v>0.01</v>
      </c>
      <c r="X352" s="0" t="n">
        <v>0.01</v>
      </c>
      <c r="Y352" s="0" t="n">
        <v>0.01</v>
      </c>
      <c r="Z352" s="3" t="n">
        <v>0.017</v>
      </c>
      <c r="AA352" s="4"/>
    </row>
    <row r="353" customFormat="false" ht="12" hidden="false" customHeight="false" outlineLevel="0" collapsed="false">
      <c r="A353" s="4" t="n">
        <f aca="false">A352+1</f>
        <v>39430</v>
      </c>
      <c r="B353" s="0" t="n">
        <v>0.01</v>
      </c>
      <c r="C353" s="0" t="n">
        <v>0.012</v>
      </c>
      <c r="D353" s="0" t="n">
        <v>0.013</v>
      </c>
      <c r="E353" s="0" t="n">
        <v>0.013</v>
      </c>
      <c r="F353" s="0" t="n">
        <v>0.013</v>
      </c>
      <c r="G353" s="0" t="n">
        <v>0.012</v>
      </c>
      <c r="H353" s="0" t="n">
        <v>0.011</v>
      </c>
      <c r="I353" s="0" t="n">
        <v>0.01</v>
      </c>
      <c r="J353" s="0" t="n">
        <v>0.009</v>
      </c>
      <c r="K353" s="0" t="n">
        <v>0.009</v>
      </c>
      <c r="L353" s="0" t="n">
        <v>0.009</v>
      </c>
      <c r="M353" s="0" t="n">
        <v>0.009</v>
      </c>
      <c r="N353" s="0" t="n">
        <v>0.01</v>
      </c>
      <c r="O353" s="0" t="n">
        <v>0.011</v>
      </c>
      <c r="P353" s="0" t="n">
        <v>0.011</v>
      </c>
      <c r="Q353" s="0" t="n">
        <v>0.013</v>
      </c>
      <c r="R353" s="0" t="n">
        <v>0.013</v>
      </c>
      <c r="S353" s="0" t="n">
        <v>0.013</v>
      </c>
      <c r="T353" s="0" t="n">
        <v>0.014</v>
      </c>
      <c r="U353" s="0" t="n">
        <v>0.013</v>
      </c>
      <c r="V353" s="0" t="n">
        <v>0.013</v>
      </c>
      <c r="W353" s="0" t="n">
        <v>0.012</v>
      </c>
      <c r="X353" s="0" t="n">
        <v>0.013</v>
      </c>
      <c r="Y353" s="0" t="n">
        <v>0.012</v>
      </c>
      <c r="Z353" s="3" t="n">
        <v>0.014</v>
      </c>
      <c r="AA353" s="4"/>
    </row>
    <row r="354" customFormat="false" ht="12" hidden="false" customHeight="false" outlineLevel="0" collapsed="false">
      <c r="A354" s="4" t="n">
        <f aca="false">A353+1</f>
        <v>39431</v>
      </c>
      <c r="B354" s="0" t="n">
        <v>0.011</v>
      </c>
      <c r="C354" s="0" t="n">
        <v>0.011</v>
      </c>
      <c r="D354" s="0" t="n">
        <v>0.011</v>
      </c>
      <c r="E354" s="0" t="n">
        <v>0.013</v>
      </c>
      <c r="F354" s="0" t="n">
        <v>0.019</v>
      </c>
      <c r="G354" s="0" t="n">
        <v>0.017</v>
      </c>
      <c r="H354" s="0" t="n">
        <v>0.017</v>
      </c>
      <c r="I354" s="0" t="n">
        <v>0.015</v>
      </c>
      <c r="J354" s="0" t="n">
        <v>0.013</v>
      </c>
      <c r="K354" s="0" t="n">
        <v>0.01</v>
      </c>
      <c r="L354" s="0" t="n">
        <v>0.005</v>
      </c>
      <c r="M354" s="0" t="n">
        <v>0.005</v>
      </c>
      <c r="N354" s="0" t="n">
        <v>0.005</v>
      </c>
      <c r="O354" s="0" t="n">
        <v>0.007</v>
      </c>
      <c r="P354" s="0" t="n">
        <v>0.005</v>
      </c>
      <c r="Q354" s="0" t="n">
        <v>0.006</v>
      </c>
      <c r="R354" s="0" t="n">
        <v>0.005</v>
      </c>
      <c r="S354" s="0" t="n">
        <v>0.006</v>
      </c>
      <c r="T354" s="0" t="n">
        <v>0.006</v>
      </c>
      <c r="U354" s="0" t="n">
        <v>0.007</v>
      </c>
      <c r="V354" s="0" t="n">
        <v>0.005</v>
      </c>
      <c r="W354" s="0" t="n">
        <v>0.006</v>
      </c>
      <c r="X354" s="0" t="n">
        <v>0.007</v>
      </c>
      <c r="Y354" s="0" t="n">
        <v>0.006</v>
      </c>
      <c r="Z354" s="3" t="n">
        <v>0.019</v>
      </c>
      <c r="AA354" s="4"/>
    </row>
    <row r="355" customFormat="false" ht="12" hidden="false" customHeight="false" outlineLevel="0" collapsed="false">
      <c r="A355" s="4" t="n">
        <f aca="false">A354+1</f>
        <v>39432</v>
      </c>
      <c r="B355" s="0" t="n">
        <v>0.006</v>
      </c>
      <c r="E355" s="0" t="n">
        <v>0.007</v>
      </c>
      <c r="F355" s="0" t="n">
        <v>0.005</v>
      </c>
      <c r="G355" s="0" t="n">
        <v>0.004</v>
      </c>
      <c r="H355" s="0" t="n">
        <v>0.006</v>
      </c>
      <c r="I355" s="0" t="n">
        <v>0.006</v>
      </c>
      <c r="J355" s="0" t="n">
        <v>0.005</v>
      </c>
      <c r="K355" s="0" t="n">
        <v>0.005</v>
      </c>
      <c r="L355" s="0" t="n">
        <v>0.004</v>
      </c>
      <c r="M355" s="0" t="n">
        <v>0.005</v>
      </c>
      <c r="N355" s="0" t="n">
        <v>0.005</v>
      </c>
      <c r="O355" s="0" t="n">
        <v>0.004</v>
      </c>
      <c r="P355" s="0" t="n">
        <v>0.005</v>
      </c>
      <c r="Q355" s="0" t="n">
        <v>0.005</v>
      </c>
      <c r="R355" s="0" t="n">
        <v>0.006</v>
      </c>
      <c r="S355" s="0" t="n">
        <v>0.006</v>
      </c>
      <c r="T355" s="0" t="n">
        <v>0.007</v>
      </c>
      <c r="U355" s="0" t="n">
        <v>0.007</v>
      </c>
      <c r="V355" s="0" t="n">
        <v>0.014</v>
      </c>
      <c r="W355" s="0" t="n">
        <v>0.025</v>
      </c>
      <c r="X355" s="0" t="n">
        <v>0.014</v>
      </c>
      <c r="Y355" s="0" t="n">
        <v>0.017</v>
      </c>
      <c r="Z355" s="3" t="n">
        <v>0.025</v>
      </c>
      <c r="AA355" s="4"/>
    </row>
    <row r="356" customFormat="false" ht="12" hidden="false" customHeight="false" outlineLevel="0" collapsed="false">
      <c r="A356" s="4" t="n">
        <f aca="false">A355+1</f>
        <v>39433</v>
      </c>
      <c r="B356" s="0" t="n">
        <v>0.026</v>
      </c>
      <c r="C356" s="0" t="n">
        <v>0.022</v>
      </c>
      <c r="D356" s="0" t="n">
        <v>0.011</v>
      </c>
      <c r="E356" s="0" t="n">
        <v>0.022</v>
      </c>
      <c r="F356" s="0" t="n">
        <v>0.023</v>
      </c>
      <c r="G356" s="0" t="n">
        <v>0.023</v>
      </c>
      <c r="H356" s="0" t="n">
        <v>0.023</v>
      </c>
      <c r="I356" s="0" t="n">
        <v>0.02</v>
      </c>
      <c r="J356" s="0" t="n">
        <v>0.015</v>
      </c>
      <c r="K356" s="0" t="n">
        <v>0.009</v>
      </c>
      <c r="L356" s="0" t="n">
        <v>0.008</v>
      </c>
      <c r="M356" s="0" t="n">
        <v>0.006</v>
      </c>
      <c r="N356" s="0" t="n">
        <v>0.006</v>
      </c>
      <c r="O356" s="0" t="n">
        <v>0.005</v>
      </c>
      <c r="P356" s="0" t="n">
        <v>0.006</v>
      </c>
      <c r="Q356" s="0" t="n">
        <v>0.01</v>
      </c>
      <c r="R356" s="0" t="n">
        <v>0.017</v>
      </c>
      <c r="S356" s="0" t="n">
        <v>0.037</v>
      </c>
      <c r="T356" s="0" t="n">
        <v>0.037</v>
      </c>
      <c r="U356" s="0" t="n">
        <v>0.04</v>
      </c>
      <c r="V356" s="0" t="n">
        <v>0.032</v>
      </c>
      <c r="X356" s="0" t="n">
        <v>0.029</v>
      </c>
      <c r="Y356" s="0" t="n">
        <v>0.029</v>
      </c>
      <c r="Z356" s="3" t="n">
        <v>0.04</v>
      </c>
      <c r="AA356" s="4"/>
    </row>
    <row r="357" customFormat="false" ht="12" hidden="false" customHeight="false" outlineLevel="0" collapsed="false">
      <c r="A357" s="4" t="n">
        <f aca="false">A356+1</f>
        <v>39434</v>
      </c>
      <c r="B357" s="0" t="n">
        <v>0.027</v>
      </c>
      <c r="C357" s="0" t="n">
        <v>0.026</v>
      </c>
      <c r="E357" s="0" t="n">
        <v>0.025</v>
      </c>
      <c r="F357" s="0" t="n">
        <v>0.026</v>
      </c>
      <c r="G357" s="0" t="n">
        <v>0.026</v>
      </c>
      <c r="H357" s="0" t="n">
        <v>0.024</v>
      </c>
      <c r="J357" s="0" t="n">
        <v>0.02</v>
      </c>
      <c r="K357" s="0" t="n">
        <v>0.016</v>
      </c>
      <c r="L357" s="0" t="n">
        <v>0.021</v>
      </c>
      <c r="M357" s="0" t="n">
        <v>0.015</v>
      </c>
      <c r="N357" s="0" t="n">
        <v>0.008</v>
      </c>
      <c r="O357" s="0" t="n">
        <v>0.013</v>
      </c>
      <c r="P357" s="0" t="n">
        <v>0.013</v>
      </c>
      <c r="Q357" s="0" t="n">
        <v>0.021</v>
      </c>
      <c r="R357" s="0" t="n">
        <v>0.026</v>
      </c>
      <c r="S357" s="0" t="n">
        <v>0.025</v>
      </c>
      <c r="T357" s="0" t="n">
        <v>0.031</v>
      </c>
      <c r="U357" s="0" t="n">
        <v>0.037</v>
      </c>
      <c r="V357" s="0" t="n">
        <v>0.028</v>
      </c>
      <c r="W357" s="0" t="n">
        <v>0.023</v>
      </c>
      <c r="X357" s="0" t="n">
        <v>0.034</v>
      </c>
      <c r="Y357" s="0" t="n">
        <v>0.032</v>
      </c>
      <c r="Z357" s="3" t="n">
        <v>0.037</v>
      </c>
      <c r="AA357" s="4"/>
    </row>
    <row r="358" customFormat="false" ht="12" hidden="false" customHeight="false" outlineLevel="0" collapsed="false">
      <c r="A358" s="4" t="n">
        <f aca="false">A357+1</f>
        <v>39435</v>
      </c>
      <c r="B358" s="0" t="n">
        <v>0.025</v>
      </c>
      <c r="E358" s="0" t="n">
        <v>0.03</v>
      </c>
      <c r="F358" s="0" t="n">
        <v>0.031</v>
      </c>
      <c r="G358" s="0" t="n">
        <v>0.029</v>
      </c>
      <c r="H358" s="0" t="n">
        <v>0.029</v>
      </c>
      <c r="I358" s="0" t="n">
        <v>0.025</v>
      </c>
      <c r="J358" s="0" t="n">
        <v>0.027</v>
      </c>
      <c r="K358" s="0" t="n">
        <v>0.02</v>
      </c>
      <c r="L358" s="0" t="n">
        <v>0.012</v>
      </c>
      <c r="M358" s="0" t="n">
        <v>0.008</v>
      </c>
      <c r="N358" s="0" t="n">
        <v>0.006</v>
      </c>
      <c r="O358" s="0" t="n">
        <v>0.006</v>
      </c>
      <c r="P358" s="0" t="n">
        <v>0.005</v>
      </c>
      <c r="Q358" s="0" t="n">
        <v>0.006</v>
      </c>
      <c r="R358" s="0" t="n">
        <v>0.009</v>
      </c>
      <c r="S358" s="0" t="n">
        <v>0.01</v>
      </c>
      <c r="T358" s="0" t="n">
        <v>0.013</v>
      </c>
      <c r="U358" s="0" t="n">
        <v>0.019</v>
      </c>
      <c r="V358" s="0" t="n">
        <v>0.015</v>
      </c>
      <c r="W358" s="0" t="n">
        <v>0.02</v>
      </c>
      <c r="X358" s="0" t="n">
        <v>0.009</v>
      </c>
      <c r="Y358" s="0" t="n">
        <v>0.008</v>
      </c>
      <c r="Z358" s="3" t="n">
        <v>0.031</v>
      </c>
      <c r="AA358" s="4"/>
    </row>
    <row r="359" customFormat="false" ht="12" hidden="false" customHeight="false" outlineLevel="0" collapsed="false">
      <c r="A359" s="4" t="n">
        <f aca="false">A358+1</f>
        <v>39436</v>
      </c>
      <c r="B359" s="0" t="n">
        <v>0.021</v>
      </c>
      <c r="C359" s="0" t="n">
        <v>0.026</v>
      </c>
      <c r="D359" s="0" t="n">
        <v>0.023</v>
      </c>
      <c r="E359" s="0" t="n">
        <v>0.025</v>
      </c>
      <c r="F359" s="0" t="n">
        <v>0.011</v>
      </c>
      <c r="G359" s="0" t="n">
        <v>0.01</v>
      </c>
      <c r="H359" s="0" t="n">
        <v>0.01</v>
      </c>
      <c r="I359" s="0" t="n">
        <v>0.01</v>
      </c>
      <c r="J359" s="0" t="n">
        <v>0.007</v>
      </c>
      <c r="K359" s="0" t="n">
        <v>0.008</v>
      </c>
      <c r="L359" s="0" t="n">
        <v>0.01</v>
      </c>
      <c r="M359" s="0" t="n">
        <v>0.015</v>
      </c>
      <c r="N359" s="0" t="n">
        <v>0.01</v>
      </c>
      <c r="O359" s="0" t="n">
        <v>0.012</v>
      </c>
      <c r="P359" s="0" t="n">
        <v>0.01</v>
      </c>
      <c r="Q359" s="0" t="n">
        <v>0.012</v>
      </c>
      <c r="R359" s="0" t="n">
        <v>0.013</v>
      </c>
      <c r="S359" s="0" t="n">
        <v>0.016</v>
      </c>
      <c r="T359" s="0" t="n">
        <v>0.026</v>
      </c>
      <c r="U359" s="0" t="n">
        <v>0.025</v>
      </c>
      <c r="V359" s="0" t="n">
        <v>0.018</v>
      </c>
      <c r="W359" s="0" t="n">
        <v>0.012</v>
      </c>
      <c r="X359" s="0" t="n">
        <v>0.011</v>
      </c>
      <c r="Y359" s="0" t="n">
        <v>0.011</v>
      </c>
      <c r="Z359" s="3" t="n">
        <v>0.026</v>
      </c>
      <c r="AA359" s="4"/>
    </row>
    <row r="360" customFormat="false" ht="12" hidden="false" customHeight="false" outlineLevel="0" collapsed="false">
      <c r="A360" s="4" t="n">
        <f aca="false">A359+1</f>
        <v>39437</v>
      </c>
      <c r="B360" s="0" t="n">
        <v>0.015</v>
      </c>
      <c r="C360" s="0" t="n">
        <v>0.017</v>
      </c>
      <c r="D360" s="0" t="n">
        <v>0.012</v>
      </c>
      <c r="E360" s="0" t="n">
        <v>0.014</v>
      </c>
      <c r="F360" s="0" t="n">
        <v>0.015</v>
      </c>
      <c r="G360" s="0" t="n">
        <v>0.017</v>
      </c>
      <c r="H360" s="0" t="n">
        <v>0.017</v>
      </c>
      <c r="I360" s="0" t="n">
        <v>0.016</v>
      </c>
      <c r="J360" s="0" t="n">
        <v>0.013</v>
      </c>
      <c r="K360" s="0" t="n">
        <v>0.013</v>
      </c>
      <c r="L360" s="0" t="n">
        <v>0.018</v>
      </c>
      <c r="M360" s="0" t="n">
        <v>0.017</v>
      </c>
      <c r="N360" s="0" t="n">
        <v>0.014</v>
      </c>
      <c r="O360" s="0" t="n">
        <v>0.013</v>
      </c>
      <c r="P360" s="0" t="n">
        <v>0.014</v>
      </c>
      <c r="Q360" s="0" t="n">
        <v>0.019</v>
      </c>
      <c r="R360" s="0" t="n">
        <v>0.02</v>
      </c>
      <c r="S360" s="0" t="n">
        <v>0.021</v>
      </c>
      <c r="T360" s="0" t="n">
        <v>0.022</v>
      </c>
      <c r="U360" s="0" t="n">
        <v>0.024</v>
      </c>
      <c r="V360" s="0" t="n">
        <v>0.022</v>
      </c>
      <c r="W360" s="0" t="n">
        <v>0.018</v>
      </c>
      <c r="X360" s="0" t="n">
        <v>0.02</v>
      </c>
      <c r="Y360" s="0" t="n">
        <v>0.018</v>
      </c>
      <c r="Z360" s="3" t="n">
        <v>0.024</v>
      </c>
      <c r="AA360" s="4"/>
    </row>
    <row r="361" customFormat="false" ht="12" hidden="false" customHeight="false" outlineLevel="0" collapsed="false">
      <c r="A361" s="4" t="n">
        <f aca="false">A360+1</f>
        <v>39438</v>
      </c>
      <c r="B361" s="0" t="n">
        <v>0.014</v>
      </c>
      <c r="C361" s="0" t="n">
        <v>0.018</v>
      </c>
      <c r="D361" s="0" t="n">
        <v>0.022</v>
      </c>
      <c r="E361" s="0" t="n">
        <v>0.022</v>
      </c>
      <c r="F361" s="0" t="n">
        <v>0.02</v>
      </c>
      <c r="G361" s="0" t="n">
        <v>0.021</v>
      </c>
      <c r="H361" s="0" t="n">
        <v>0.019</v>
      </c>
      <c r="I361" s="0" t="n">
        <v>0.021</v>
      </c>
      <c r="J361" s="0" t="n">
        <v>0.018</v>
      </c>
      <c r="K361" s="0" t="n">
        <v>0.014</v>
      </c>
      <c r="L361" s="0" t="n">
        <v>0.008</v>
      </c>
      <c r="M361" s="0" t="n">
        <v>0.008</v>
      </c>
      <c r="N361" s="0" t="n">
        <v>0.007</v>
      </c>
      <c r="O361" s="0" t="n">
        <v>0.007</v>
      </c>
      <c r="P361" s="0" t="n">
        <v>0.009</v>
      </c>
      <c r="Q361" s="0" t="n">
        <v>0.009</v>
      </c>
      <c r="R361" s="0" t="n">
        <v>0.006</v>
      </c>
      <c r="S361" s="0" t="n">
        <v>0.009</v>
      </c>
      <c r="T361" s="0" t="n">
        <v>0.006</v>
      </c>
      <c r="U361" s="0" t="n">
        <v>0.005</v>
      </c>
      <c r="V361" s="0" t="n">
        <v>0.008</v>
      </c>
      <c r="W361" s="0" t="n">
        <v>0.005</v>
      </c>
      <c r="X361" s="0" t="n">
        <v>0.007</v>
      </c>
      <c r="Y361" s="0" t="n">
        <v>0.006</v>
      </c>
      <c r="Z361" s="3" t="n">
        <v>0.022</v>
      </c>
      <c r="AA361" s="4"/>
    </row>
    <row r="362" customFormat="false" ht="12" hidden="false" customHeight="false" outlineLevel="0" collapsed="false">
      <c r="A362" s="4" t="n">
        <f aca="false">A361+1</f>
        <v>39439</v>
      </c>
      <c r="B362" s="0" t="n">
        <v>0.007</v>
      </c>
      <c r="F362" s="0" t="n">
        <v>0.007</v>
      </c>
      <c r="G362" s="0" t="n">
        <v>0.008</v>
      </c>
      <c r="H362" s="0" t="n">
        <v>0.009</v>
      </c>
      <c r="I362" s="0" t="n">
        <v>0.007</v>
      </c>
      <c r="J362" s="0" t="n">
        <v>0.006</v>
      </c>
      <c r="K362" s="0" t="n">
        <v>0.005</v>
      </c>
      <c r="L362" s="0" t="n">
        <v>0.005</v>
      </c>
      <c r="M362" s="0" t="n">
        <v>0.005</v>
      </c>
      <c r="N362" s="0" t="n">
        <v>0.005</v>
      </c>
      <c r="O362" s="0" t="n">
        <v>0.005</v>
      </c>
      <c r="P362" s="0" t="n">
        <v>0.005</v>
      </c>
      <c r="Q362" s="0" t="n">
        <v>0.005</v>
      </c>
      <c r="R362" s="0" t="n">
        <v>0.011</v>
      </c>
      <c r="S362" s="0" t="n">
        <v>0.019</v>
      </c>
      <c r="T362" s="0" t="n">
        <v>0.019</v>
      </c>
      <c r="U362" s="0" t="n">
        <v>0.028</v>
      </c>
      <c r="V362" s="0" t="n">
        <v>0.028</v>
      </c>
      <c r="W362" s="0" t="n">
        <v>0.025</v>
      </c>
      <c r="X362" s="0" t="n">
        <v>0.024</v>
      </c>
      <c r="Y362" s="0" t="n">
        <v>0.019</v>
      </c>
      <c r="Z362" s="3" t="n">
        <v>0.028</v>
      </c>
      <c r="AA362" s="4"/>
    </row>
    <row r="363" customFormat="false" ht="12" hidden="false" customHeight="false" outlineLevel="0" collapsed="false">
      <c r="A363" s="4" t="n">
        <f aca="false">A362+1</f>
        <v>39440</v>
      </c>
      <c r="B363" s="0" t="n">
        <v>0.019</v>
      </c>
      <c r="C363" s="0" t="n">
        <v>0.014</v>
      </c>
      <c r="D363" s="0" t="n">
        <v>0.012</v>
      </c>
      <c r="E363" s="0" t="n">
        <v>0.012</v>
      </c>
      <c r="F363" s="0" t="n">
        <v>0.012</v>
      </c>
      <c r="G363" s="0" t="n">
        <v>0.012</v>
      </c>
      <c r="H363" s="0" t="n">
        <v>0.01</v>
      </c>
      <c r="I363" s="0" t="n">
        <v>0.009</v>
      </c>
      <c r="J363" s="0" t="n">
        <v>0.008</v>
      </c>
      <c r="K363" s="0" t="n">
        <v>0.007</v>
      </c>
      <c r="L363" s="0" t="n">
        <v>0.007</v>
      </c>
      <c r="M363" s="0" t="n">
        <v>0.007</v>
      </c>
      <c r="N363" s="0" t="n">
        <v>0.008</v>
      </c>
      <c r="O363" s="0" t="n">
        <v>0.007</v>
      </c>
      <c r="P363" s="0" t="n">
        <v>0.008</v>
      </c>
      <c r="Q363" s="0" t="n">
        <v>0.009</v>
      </c>
      <c r="R363" s="0" t="n">
        <v>0.01</v>
      </c>
      <c r="S363" s="0" t="n">
        <v>0.013</v>
      </c>
      <c r="T363" s="0" t="n">
        <v>0.01</v>
      </c>
      <c r="U363" s="0" t="n">
        <v>0.011</v>
      </c>
      <c r="V363" s="0" t="n">
        <v>0.011</v>
      </c>
      <c r="W363" s="0" t="n">
        <v>0.02</v>
      </c>
      <c r="X363" s="0" t="n">
        <v>0.019</v>
      </c>
      <c r="Y363" s="0" t="n">
        <v>0.016</v>
      </c>
      <c r="Z363" s="3" t="n">
        <v>0.02</v>
      </c>
      <c r="AA363" s="4"/>
    </row>
    <row r="364" customFormat="false" ht="12" hidden="false" customHeight="false" outlineLevel="0" collapsed="false">
      <c r="A364" s="4" t="n">
        <f aca="false">A363+1</f>
        <v>39441</v>
      </c>
      <c r="B364" s="0" t="n">
        <v>0.014</v>
      </c>
      <c r="C364" s="0" t="n">
        <v>0.011</v>
      </c>
      <c r="D364" s="0" t="n">
        <v>0.009</v>
      </c>
      <c r="E364" s="0" t="n">
        <v>0.008</v>
      </c>
      <c r="F364" s="0" t="n">
        <v>0.008</v>
      </c>
      <c r="G364" s="0" t="n">
        <v>0.008</v>
      </c>
      <c r="H364" s="0" t="n">
        <v>0.008</v>
      </c>
      <c r="I364" s="0" t="n">
        <v>0.012</v>
      </c>
      <c r="J364" s="0" t="n">
        <v>0.006</v>
      </c>
      <c r="K364" s="0" t="n">
        <v>0.006</v>
      </c>
      <c r="L364" s="0" t="n">
        <v>0.006</v>
      </c>
      <c r="M364" s="0" t="n">
        <v>0.006</v>
      </c>
      <c r="N364" s="0" t="n">
        <v>0.006</v>
      </c>
      <c r="O364" s="0" t="n">
        <v>0.005</v>
      </c>
      <c r="P364" s="0" t="n">
        <v>0.005</v>
      </c>
      <c r="Q364" s="0" t="n">
        <v>0.006</v>
      </c>
      <c r="R364" s="0" t="n">
        <v>0.01</v>
      </c>
      <c r="S364" s="0" t="n">
        <v>0.02</v>
      </c>
      <c r="T364" s="0" t="n">
        <v>0.019</v>
      </c>
      <c r="U364" s="0" t="n">
        <v>0.017</v>
      </c>
      <c r="V364" s="0" t="n">
        <v>0.026</v>
      </c>
      <c r="W364" s="0" t="n">
        <v>0.025</v>
      </c>
      <c r="X364" s="0" t="n">
        <v>0.026</v>
      </c>
      <c r="Y364" s="0" t="n">
        <v>0.026</v>
      </c>
      <c r="Z364" s="3" t="n">
        <v>0.026</v>
      </c>
      <c r="AA364" s="4"/>
    </row>
    <row r="365" customFormat="false" ht="12" hidden="false" customHeight="false" outlineLevel="0" collapsed="false">
      <c r="A365" s="4" t="n">
        <f aca="false">A364+1</f>
        <v>39442</v>
      </c>
      <c r="B365" s="0" t="n">
        <v>0.022</v>
      </c>
      <c r="E365" s="0" t="n">
        <v>0.011</v>
      </c>
      <c r="F365" s="0" t="n">
        <v>0.015</v>
      </c>
      <c r="G365" s="0" t="n">
        <v>0.015</v>
      </c>
      <c r="H365" s="0" t="n">
        <v>0.016</v>
      </c>
      <c r="I365" s="0" t="n">
        <v>0.015</v>
      </c>
      <c r="J365" s="0" t="n">
        <v>0.013</v>
      </c>
      <c r="K365" s="0" t="n">
        <v>0.013</v>
      </c>
      <c r="L365" s="0" t="n">
        <v>0.011</v>
      </c>
      <c r="M365" s="0" t="n">
        <v>0.01</v>
      </c>
      <c r="N365" s="0" t="n">
        <v>0.014</v>
      </c>
      <c r="O365" s="0" t="n">
        <v>0.014</v>
      </c>
      <c r="P365" s="0" t="n">
        <v>0.012</v>
      </c>
      <c r="Q365" s="0" t="n">
        <v>0.007</v>
      </c>
      <c r="R365" s="0" t="n">
        <v>0.01</v>
      </c>
      <c r="S365" s="0" t="n">
        <v>0.013</v>
      </c>
      <c r="T365" s="0" t="n">
        <v>0.012</v>
      </c>
      <c r="U365" s="0" t="n">
        <v>0.016</v>
      </c>
      <c r="V365" s="0" t="n">
        <v>0.006</v>
      </c>
      <c r="W365" s="0" t="n">
        <v>0.006</v>
      </c>
      <c r="X365" s="0" t="n">
        <v>0.006</v>
      </c>
      <c r="Y365" s="0" t="n">
        <v>0.006</v>
      </c>
      <c r="Z365" s="3" t="n">
        <v>0.022</v>
      </c>
      <c r="AA365" s="4"/>
    </row>
    <row r="366" customFormat="false" ht="12" hidden="false" customHeight="false" outlineLevel="0" collapsed="false">
      <c r="A366" s="4" t="n">
        <f aca="false">A365+1</f>
        <v>39443</v>
      </c>
      <c r="B366" s="0" t="n">
        <v>0.006</v>
      </c>
      <c r="C366" s="0" t="n">
        <v>0.008</v>
      </c>
      <c r="D366" s="0" t="n">
        <v>0.007</v>
      </c>
      <c r="E366" s="0" t="n">
        <v>0.007</v>
      </c>
      <c r="F366" s="0" t="n">
        <v>0.009</v>
      </c>
      <c r="G366" s="0" t="n">
        <v>0.01</v>
      </c>
      <c r="H366" s="0" t="n">
        <v>0.011</v>
      </c>
      <c r="I366" s="0" t="n">
        <v>0.013</v>
      </c>
      <c r="J366" s="0" t="n">
        <v>0.01</v>
      </c>
      <c r="K366" s="0" t="n">
        <v>0.009</v>
      </c>
      <c r="L366" s="0" t="n">
        <v>0.007</v>
      </c>
      <c r="M366" s="0" t="n">
        <v>0.006</v>
      </c>
      <c r="N366" s="0" t="n">
        <v>0.007</v>
      </c>
      <c r="O366" s="0" t="n">
        <v>0.006</v>
      </c>
      <c r="Q366" s="0" t="n">
        <v>0.008</v>
      </c>
      <c r="R366" s="0" t="n">
        <v>0.013</v>
      </c>
      <c r="S366" s="0" t="n">
        <v>0.022</v>
      </c>
      <c r="T366" s="0" t="n">
        <v>0.018</v>
      </c>
      <c r="U366" s="0" t="n">
        <v>0.013</v>
      </c>
      <c r="V366" s="0" t="n">
        <v>0.012</v>
      </c>
      <c r="W366" s="0" t="n">
        <v>0.011</v>
      </c>
      <c r="X366" s="0" t="n">
        <v>0.014</v>
      </c>
      <c r="Y366" s="0" t="n">
        <v>0.021</v>
      </c>
      <c r="Z366" s="3" t="n">
        <v>0.022</v>
      </c>
      <c r="AA366" s="4"/>
    </row>
    <row r="367" customFormat="false" ht="12" hidden="false" customHeight="false" outlineLevel="0" collapsed="false">
      <c r="A367" s="4" t="n">
        <f aca="false">A366+1</f>
        <v>39444</v>
      </c>
      <c r="B367" s="0" t="n">
        <v>0.021</v>
      </c>
      <c r="C367" s="0" t="n">
        <v>0.024</v>
      </c>
      <c r="D367" s="0" t="n">
        <v>0.022</v>
      </c>
      <c r="E367" s="0" t="n">
        <v>0.022</v>
      </c>
      <c r="F367" s="0" t="n">
        <v>0.02</v>
      </c>
      <c r="G367" s="0" t="n">
        <v>0.021</v>
      </c>
      <c r="H367" s="0" t="n">
        <v>0.02</v>
      </c>
      <c r="I367" s="0" t="n">
        <v>0.019</v>
      </c>
      <c r="J367" s="0" t="n">
        <v>0.011</v>
      </c>
      <c r="K367" s="0" t="n">
        <v>0.007</v>
      </c>
      <c r="L367" s="0" t="n">
        <v>0.006</v>
      </c>
      <c r="M367" s="0" t="n">
        <v>0.007</v>
      </c>
      <c r="N367" s="0" t="n">
        <v>0.006</v>
      </c>
      <c r="O367" s="0" t="n">
        <v>0.005</v>
      </c>
      <c r="P367" s="0" t="n">
        <v>0.013</v>
      </c>
      <c r="Q367" s="0" t="n">
        <v>0.017</v>
      </c>
      <c r="R367" s="0" t="n">
        <v>0.012</v>
      </c>
      <c r="S367" s="0" t="n">
        <v>0.013</v>
      </c>
      <c r="T367" s="0" t="n">
        <v>0.015</v>
      </c>
      <c r="U367" s="0" t="n">
        <v>0.013</v>
      </c>
      <c r="V367" s="0" t="n">
        <v>0.01</v>
      </c>
      <c r="W367" s="0" t="n">
        <v>0.01</v>
      </c>
      <c r="X367" s="0" t="n">
        <v>0.009</v>
      </c>
      <c r="Y367" s="0" t="n">
        <v>0.007</v>
      </c>
      <c r="Z367" s="3" t="n">
        <v>0.024</v>
      </c>
      <c r="AA367" s="4"/>
    </row>
    <row r="368" customFormat="false" ht="12" hidden="false" customHeight="false" outlineLevel="0" collapsed="false">
      <c r="A368" s="4" t="n">
        <f aca="false">A367+1</f>
        <v>39445</v>
      </c>
      <c r="B368" s="0" t="n">
        <v>0.008</v>
      </c>
      <c r="C368" s="0" t="n">
        <v>0.007</v>
      </c>
      <c r="D368" s="0" t="n">
        <v>0.006</v>
      </c>
      <c r="E368" s="0" t="n">
        <v>0.006</v>
      </c>
      <c r="F368" s="0" t="n">
        <v>0.006</v>
      </c>
      <c r="G368" s="0" t="n">
        <v>0.007</v>
      </c>
      <c r="H368" s="0" t="n">
        <v>0.007</v>
      </c>
      <c r="I368" s="0" t="n">
        <v>0.007</v>
      </c>
      <c r="J368" s="0" t="n">
        <v>0.007</v>
      </c>
      <c r="K368" s="0" t="n">
        <v>0.006</v>
      </c>
      <c r="L368" s="0" t="n">
        <v>0.007</v>
      </c>
      <c r="M368" s="0" t="n">
        <v>0.006</v>
      </c>
      <c r="N368" s="0" t="n">
        <v>0.006</v>
      </c>
      <c r="O368" s="0" t="n">
        <v>0.007</v>
      </c>
      <c r="P368" s="0" t="n">
        <v>0.008</v>
      </c>
      <c r="Q368" s="0" t="n">
        <v>0.008</v>
      </c>
      <c r="R368" s="0" t="n">
        <v>0.01</v>
      </c>
      <c r="S368" s="0" t="n">
        <v>0.014</v>
      </c>
      <c r="T368" s="0" t="n">
        <v>0.014</v>
      </c>
      <c r="U368" s="0" t="n">
        <v>0.012</v>
      </c>
      <c r="V368" s="0" t="n">
        <v>0.01</v>
      </c>
      <c r="W368" s="0" t="n">
        <v>0.01</v>
      </c>
      <c r="X368" s="0" t="n">
        <v>0.009</v>
      </c>
      <c r="Y368" s="0" t="n">
        <v>0.01</v>
      </c>
      <c r="Z368" s="3" t="n">
        <v>0.014</v>
      </c>
      <c r="AA368" s="4"/>
    </row>
    <row r="369" customFormat="false" ht="12" hidden="false" customHeight="false" outlineLevel="0" collapsed="false">
      <c r="A369" s="4" t="n">
        <f aca="false">A368+1</f>
        <v>39446</v>
      </c>
      <c r="B369" s="0" t="n">
        <v>0.009</v>
      </c>
      <c r="E369" s="0" t="n">
        <v>0.007</v>
      </c>
      <c r="F369" s="0" t="n">
        <v>0.007</v>
      </c>
      <c r="G369" s="0" t="n">
        <v>0.008</v>
      </c>
      <c r="H369" s="0" t="n">
        <v>0.008</v>
      </c>
      <c r="I369" s="0" t="n">
        <v>0.008</v>
      </c>
      <c r="J369" s="0" t="n">
        <v>0.007</v>
      </c>
      <c r="K369" s="0" t="n">
        <v>0.007</v>
      </c>
      <c r="L369" s="0" t="n">
        <v>0.008</v>
      </c>
      <c r="M369" s="0" t="n">
        <v>0.008</v>
      </c>
      <c r="N369" s="0" t="n">
        <v>0.012</v>
      </c>
      <c r="O369" s="0" t="n">
        <v>0.012</v>
      </c>
      <c r="P369" s="0" t="n">
        <v>0.011</v>
      </c>
      <c r="Q369" s="0" t="n">
        <v>0.014</v>
      </c>
      <c r="R369" s="0" t="n">
        <v>0.011</v>
      </c>
      <c r="S369" s="0" t="n">
        <v>0.013</v>
      </c>
      <c r="T369" s="0" t="n">
        <v>0.011</v>
      </c>
      <c r="U369" s="0" t="n">
        <v>0.017</v>
      </c>
      <c r="V369" s="0" t="n">
        <v>0.024</v>
      </c>
      <c r="W369" s="0" t="n">
        <v>0.024</v>
      </c>
      <c r="X369" s="0" t="n">
        <v>0.018</v>
      </c>
      <c r="Y369" s="0" t="n">
        <v>0.018</v>
      </c>
      <c r="Z369" s="3" t="n">
        <v>0.024</v>
      </c>
      <c r="AA369" s="4"/>
    </row>
    <row r="370" customFormat="false" ht="12" hidden="false" customHeight="false" outlineLevel="0" collapsed="false">
      <c r="A370" s="4" t="n">
        <f aca="false">A369+1</f>
        <v>39447</v>
      </c>
      <c r="B370" s="0" t="n">
        <v>0.015</v>
      </c>
      <c r="C370" s="0" t="n">
        <v>0.014</v>
      </c>
      <c r="D370" s="0" t="n">
        <v>0.013</v>
      </c>
      <c r="E370" s="0" t="n">
        <v>0.012</v>
      </c>
      <c r="F370" s="0" t="n">
        <v>0.011</v>
      </c>
      <c r="G370" s="0" t="n">
        <v>0.011</v>
      </c>
      <c r="H370" s="0" t="n">
        <v>0.012</v>
      </c>
      <c r="I370" s="0" t="n">
        <v>0.012</v>
      </c>
      <c r="J370" s="0" t="n">
        <v>0.019</v>
      </c>
      <c r="K370" s="0" t="n">
        <v>0.02</v>
      </c>
      <c r="L370" s="0" t="n">
        <v>0.021</v>
      </c>
      <c r="M370" s="0" t="n">
        <v>0.017</v>
      </c>
      <c r="N370" s="0" t="n">
        <v>0.014</v>
      </c>
      <c r="O370" s="0" t="n">
        <v>0.014</v>
      </c>
      <c r="P370" s="0" t="n">
        <v>0.01</v>
      </c>
      <c r="Q370" s="0" t="n">
        <v>0.009</v>
      </c>
      <c r="R370" s="0" t="n">
        <v>0.01</v>
      </c>
      <c r="S370" s="0" t="n">
        <v>0.011</v>
      </c>
      <c r="T370" s="0" t="n">
        <v>0.017</v>
      </c>
      <c r="U370" s="0" t="n">
        <v>0.017</v>
      </c>
      <c r="V370" s="0" t="n">
        <v>0.023</v>
      </c>
      <c r="W370" s="0" t="n">
        <v>0.023</v>
      </c>
      <c r="X370" s="0" t="n">
        <v>0.026</v>
      </c>
      <c r="Y370" s="0" t="n">
        <v>0.014</v>
      </c>
      <c r="Z370" s="3" t="n">
        <v>0.026</v>
      </c>
      <c r="AA370" s="4"/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5" t="n">
        <f aca="false">AVERAGE(B6:Y370)</f>
        <v>0.0103361595414378</v>
      </c>
      <c r="G375" s="0" t="s">
        <v>5</v>
      </c>
      <c r="H375" s="0" t="n">
        <f aca="false">MAX(B6:Y370)</f>
        <v>0.065</v>
      </c>
    </row>
    <row r="376" customFormat="false" ht="12" hidden="false" customHeight="false" outlineLevel="0" collapsed="false">
      <c r="E376" s="6"/>
    </row>
    <row r="377" customFormat="false" ht="12" hidden="false" customHeight="false" outlineLevel="0" collapsed="false">
      <c r="B377" s="0" t="s">
        <v>6</v>
      </c>
      <c r="E377" s="6" t="n">
        <f aca="false">STDEV(B6:Y370)</f>
        <v>0.00706767807963419</v>
      </c>
      <c r="G377" s="0" t="s">
        <v>7</v>
      </c>
      <c r="H377" s="0" t="n">
        <f aca="false">MIN(B6:Y370)</f>
        <v>0.001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374</v>
      </c>
      <c r="G379" s="0" t="s">
        <v>9</v>
      </c>
      <c r="H379" s="7" t="n">
        <f aca="false">+E379/(365*24)*100</f>
        <v>95.5936073059361</v>
      </c>
    </row>
    <row r="382" customFormat="false" ht="12" hidden="false" customHeight="false" outlineLevel="0" collapsed="false">
      <c r="B382" s="0" t="s">
        <v>10</v>
      </c>
    </row>
    <row r="383" customFormat="false" ht="12" hidden="false" customHeight="false" outlineLevel="0" collapsed="false">
      <c r="B383" s="0" t="s">
        <v>11</v>
      </c>
      <c r="C383" s="8" t="n">
        <f aca="false">AVERAGE(B6:Y36)</f>
        <v>0.0102627118644068</v>
      </c>
      <c r="D383" s="8" t="n">
        <f aca="false">AVERAGE(B37:Y64)</f>
        <v>0.0110592823712949</v>
      </c>
      <c r="E383" s="8" t="n">
        <f aca="false">AVERAGE(B65:T95)</f>
        <v>0.0105735567970205</v>
      </c>
      <c r="F383" s="8" t="n">
        <f aca="false">AVERAGE(B96:Y125)</f>
        <v>0.00901793721973094</v>
      </c>
      <c r="G383" s="8" t="n">
        <f aca="false">AVERAGE(B126:Y156)</f>
        <v>0.0100986111111111</v>
      </c>
      <c r="H383" s="8" t="n">
        <f aca="false">AVERAGE(B157:Y186)</f>
        <v>0.00931798561151079</v>
      </c>
      <c r="I383" s="8" t="n">
        <f aca="false">AVERAGE(B187:Y217)</f>
        <v>0.00744351464435146</v>
      </c>
      <c r="J383" s="8" t="n">
        <f aca="false">AVERAGE(B218:Y248)</f>
        <v>0.00861581137309293</v>
      </c>
      <c r="K383" s="8" t="n">
        <f aca="false">AVERAGE(B249:Y278)</f>
        <v>0.00973881673881674</v>
      </c>
      <c r="L383" s="8" t="n">
        <f aca="false">AVERAGE(B279:Y309)</f>
        <v>0.0101534170153417</v>
      </c>
      <c r="M383" s="8" t="n">
        <f aca="false">AVERAGE(B310:Y339)</f>
        <v>0.0134614285714286</v>
      </c>
      <c r="N383" s="8" t="n">
        <f aca="false">AVERAGE(B340:Y370)</f>
        <v>0.0132394366197183</v>
      </c>
    </row>
    <row r="384" customFormat="false" ht="12" hidden="false" customHeight="false" outlineLevel="0" collapsed="false">
      <c r="B384" s="0" t="s">
        <v>12</v>
      </c>
      <c r="C384" s="9" t="n">
        <f aca="false">COUNT(B6:Y36)</f>
        <v>708</v>
      </c>
      <c r="D384" s="9" t="n">
        <f aca="false">COUNT(B37:Y64)</f>
        <v>641</v>
      </c>
      <c r="E384" s="9" t="n">
        <f aca="false">COUNT(B65:Y95)</f>
        <v>683</v>
      </c>
      <c r="F384" s="9" t="n">
        <f aca="false">COUNT(B96:Y125)</f>
        <v>669</v>
      </c>
      <c r="G384" s="9" t="n">
        <f aca="false">COUNT(B126:Y156)</f>
        <v>720</v>
      </c>
      <c r="H384" s="9" t="n">
        <f aca="false">COUNT(B157:Y186)</f>
        <v>695</v>
      </c>
      <c r="I384" s="9" t="n">
        <f aca="false">COUNT(B187:Y217)</f>
        <v>717</v>
      </c>
      <c r="J384" s="9" t="n">
        <f aca="false">COUNT(B218:Y248)</f>
        <v>721</v>
      </c>
      <c r="K384" s="9" t="n">
        <f aca="false">COUNT(B249:Y278)</f>
        <v>693</v>
      </c>
      <c r="L384" s="9" t="n">
        <f aca="false">COUNT(B279:Y309)</f>
        <v>717</v>
      </c>
      <c r="M384" s="9" t="n">
        <f aca="false">COUNT(B310:Y339)</f>
        <v>700</v>
      </c>
      <c r="N384" s="9" t="n">
        <f aca="false">COUNT(B340:Y370)</f>
        <v>710</v>
      </c>
    </row>
    <row r="385" customFormat="false" ht="12" hidden="false" customHeight="false" outlineLevel="0" collapsed="false">
      <c r="B385" s="0" t="s">
        <v>13</v>
      </c>
      <c r="C385" s="8" t="n">
        <f aca="false">+C384/(24*31)*100</f>
        <v>95.1612903225807</v>
      </c>
      <c r="D385" s="8" t="n">
        <f aca="false">+D384/(24*28)*100</f>
        <v>95.3869047619048</v>
      </c>
      <c r="E385" s="8" t="n">
        <f aca="false">+E384/(24*31)*100</f>
        <v>91.8010752688172</v>
      </c>
      <c r="F385" s="8" t="n">
        <f aca="false">+F384/(24*30)*100</f>
        <v>92.9166666666667</v>
      </c>
      <c r="G385" s="8" t="n">
        <f aca="false">+G384/(24*31)*100</f>
        <v>96.7741935483871</v>
      </c>
      <c r="H385" s="8" t="n">
        <f aca="false">+H384/(24*30)*100</f>
        <v>96.5277777777778</v>
      </c>
      <c r="I385" s="8" t="n">
        <f aca="false">+I384/(24*31)*100</f>
        <v>96.3709677419355</v>
      </c>
      <c r="J385" s="8" t="n">
        <f aca="false">+J384/(24*31)*100</f>
        <v>96.9086021505376</v>
      </c>
      <c r="K385" s="8" t="n">
        <f aca="false">+K384/(24*30)*100</f>
        <v>96.25</v>
      </c>
      <c r="L385" s="8" t="n">
        <f aca="false">+L384/(24*31)*100</f>
        <v>96.3709677419355</v>
      </c>
      <c r="M385" s="8" t="n">
        <f aca="false">+M384/(24*30)*100</f>
        <v>97.2222222222222</v>
      </c>
      <c r="N385" s="8" t="n">
        <f aca="false">+N384/(24*31)*100</f>
        <v>95.43010752688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4" activePane="bottomRight" state="frozen"/>
      <selection pane="topLeft" activeCell="A1" activeCellId="0" sqref="A1"/>
      <selection pane="topRight" activeCell="B1" activeCellId="0" sqref="B1"/>
      <selection pane="bottomLeft" activeCell="A354" activeCellId="0" sqref="A354"/>
      <selection pane="bottomRight" activeCell="E375" activeCellId="0" sqref="E375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24</v>
      </c>
      <c r="C2" s="2" t="s">
        <v>25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</row>
    <row r="6" customFormat="false" ht="12" hidden="false" customHeight="false" outlineLevel="0" collapsed="false">
      <c r="A6" s="4" t="n">
        <v>39083</v>
      </c>
      <c r="B6" s="0" t="n">
        <v>0.007</v>
      </c>
      <c r="C6" s="0" t="n">
        <v>0.008</v>
      </c>
      <c r="D6" s="0" t="n">
        <v>0.007</v>
      </c>
      <c r="E6" s="0" t="n">
        <v>0.007</v>
      </c>
      <c r="F6" s="0" t="n">
        <v>0.007</v>
      </c>
      <c r="G6" s="0" t="n">
        <v>0.005</v>
      </c>
      <c r="H6" s="0" t="n">
        <v>0.004</v>
      </c>
      <c r="I6" s="0" t="n">
        <v>0.003</v>
      </c>
      <c r="J6" s="0" t="n">
        <v>0.003</v>
      </c>
      <c r="K6" s="0" t="n">
        <v>0.002</v>
      </c>
      <c r="L6" s="0" t="n">
        <v>0.002</v>
      </c>
      <c r="M6" s="0" t="n">
        <v>0.002</v>
      </c>
      <c r="N6" s="0" t="n">
        <v>0.002</v>
      </c>
      <c r="O6" s="0" t="n">
        <v>0.002</v>
      </c>
      <c r="P6" s="0" t="n">
        <v>0.002</v>
      </c>
      <c r="Q6" s="0" t="n">
        <v>0.002</v>
      </c>
      <c r="R6" s="0" t="n">
        <v>0.003</v>
      </c>
      <c r="S6" s="0" t="n">
        <v>0.005</v>
      </c>
      <c r="T6" s="0" t="n">
        <v>0.007</v>
      </c>
      <c r="U6" s="0" t="n">
        <v>0.011</v>
      </c>
      <c r="V6" s="0" t="n">
        <v>0.01</v>
      </c>
      <c r="W6" s="0" t="n">
        <v>0.004</v>
      </c>
      <c r="X6" s="0" t="n">
        <v>0.003</v>
      </c>
      <c r="Y6" s="0" t="n">
        <v>0.003</v>
      </c>
      <c r="Z6" s="0" t="n">
        <v>0.011</v>
      </c>
    </row>
    <row r="7" customFormat="false" ht="12" hidden="false" customHeight="false" outlineLevel="0" collapsed="false">
      <c r="A7" s="4" t="n">
        <f aca="false">A6+1</f>
        <v>39084</v>
      </c>
      <c r="B7" s="0" t="n">
        <v>0.004</v>
      </c>
      <c r="C7" s="0" t="n">
        <v>0.003</v>
      </c>
      <c r="D7" s="0" t="n">
        <v>0.003</v>
      </c>
      <c r="E7" s="0" t="n">
        <v>0.003</v>
      </c>
      <c r="F7" s="0" t="n">
        <v>0.004</v>
      </c>
      <c r="G7" s="0" t="n">
        <v>0.005</v>
      </c>
      <c r="H7" s="0" t="n">
        <v>0.009</v>
      </c>
      <c r="I7" s="0" t="n">
        <v>0.007</v>
      </c>
      <c r="J7" s="0" t="n">
        <v>0.004</v>
      </c>
      <c r="K7" s="0" t="n">
        <v>0.004</v>
      </c>
      <c r="L7" s="0" t="n">
        <v>0.003</v>
      </c>
      <c r="M7" s="0" t="n">
        <v>0.003</v>
      </c>
      <c r="N7" s="0" t="n">
        <v>0.003</v>
      </c>
      <c r="O7" s="0" t="n">
        <v>0.003</v>
      </c>
      <c r="P7" s="0" t="n">
        <v>0.003</v>
      </c>
      <c r="Q7" s="0" t="n">
        <v>0.003</v>
      </c>
      <c r="R7" s="0" t="n">
        <v>0.005</v>
      </c>
      <c r="S7" s="0" t="n">
        <v>0.008</v>
      </c>
      <c r="T7" s="0" t="n">
        <v>0.01</v>
      </c>
      <c r="U7" s="0" t="n">
        <v>0.012</v>
      </c>
      <c r="V7" s="0" t="n">
        <v>0.008</v>
      </c>
      <c r="W7" s="0" t="n">
        <v>0.008</v>
      </c>
      <c r="X7" s="0" t="n">
        <v>0.006</v>
      </c>
      <c r="Y7" s="0" t="n">
        <v>0.005</v>
      </c>
      <c r="Z7" s="0" t="n">
        <v>0.012</v>
      </c>
    </row>
    <row r="8" customFormat="false" ht="12" hidden="false" customHeight="false" outlineLevel="0" collapsed="false">
      <c r="A8" s="4" t="n">
        <f aca="false">A7+1</f>
        <v>39085</v>
      </c>
      <c r="B8" s="0" t="n">
        <v>0.005</v>
      </c>
      <c r="E8" s="0" t="n">
        <v>0.004</v>
      </c>
      <c r="F8" s="0" t="n">
        <v>0.004</v>
      </c>
      <c r="G8" s="0" t="n">
        <v>0.005</v>
      </c>
      <c r="H8" s="0" t="n">
        <v>0.007</v>
      </c>
      <c r="I8" s="0" t="n">
        <v>0.009</v>
      </c>
      <c r="J8" s="0" t="n">
        <v>0.012</v>
      </c>
      <c r="K8" s="0" t="n">
        <v>0.01</v>
      </c>
      <c r="L8" s="0" t="n">
        <v>0.009</v>
      </c>
      <c r="M8" s="0" t="n">
        <v>0.007</v>
      </c>
      <c r="N8" s="0" t="n">
        <v>0.008</v>
      </c>
      <c r="O8" s="0" t="n">
        <v>0.008</v>
      </c>
      <c r="P8" s="0" t="n">
        <v>0.008</v>
      </c>
      <c r="Q8" s="0" t="n">
        <v>0.007</v>
      </c>
      <c r="R8" s="0" t="n">
        <v>0.009</v>
      </c>
      <c r="S8" s="0" t="n">
        <v>0.012</v>
      </c>
      <c r="T8" s="0" t="n">
        <v>0.012</v>
      </c>
      <c r="U8" s="0" t="n">
        <v>0.013</v>
      </c>
      <c r="V8" s="0" t="n">
        <v>0.013</v>
      </c>
      <c r="W8" s="0" t="n">
        <v>0.015</v>
      </c>
      <c r="X8" s="0" t="n">
        <v>0.014</v>
      </c>
      <c r="Y8" s="0" t="n">
        <v>0.01</v>
      </c>
      <c r="Z8" s="0" t="n">
        <v>0.015</v>
      </c>
    </row>
    <row r="9" customFormat="false" ht="12" hidden="false" customHeight="false" outlineLevel="0" collapsed="false">
      <c r="A9" s="4" t="n">
        <f aca="false">A8+1</f>
        <v>39086</v>
      </c>
      <c r="B9" s="0" t="n">
        <v>0.009</v>
      </c>
      <c r="C9" s="0" t="n">
        <v>0.009</v>
      </c>
      <c r="D9" s="0" t="n">
        <v>0.008</v>
      </c>
      <c r="E9" s="0" t="n">
        <v>0.007</v>
      </c>
      <c r="F9" s="0" t="n">
        <v>0.005</v>
      </c>
      <c r="G9" s="0" t="n">
        <v>0.006</v>
      </c>
      <c r="H9" s="0" t="n">
        <v>0.006</v>
      </c>
      <c r="I9" s="0" t="n">
        <v>0.006</v>
      </c>
      <c r="J9" s="0" t="n">
        <v>0.005</v>
      </c>
      <c r="K9" s="0" t="n">
        <v>0.005</v>
      </c>
      <c r="L9" s="0" t="n">
        <v>0.007</v>
      </c>
      <c r="M9" s="0" t="n">
        <v>0.008</v>
      </c>
      <c r="N9" s="0" t="n">
        <v>0.008</v>
      </c>
      <c r="O9" s="0" t="n">
        <v>0.008</v>
      </c>
      <c r="P9" s="0" t="n">
        <v>0.01</v>
      </c>
      <c r="Q9" s="0" t="n">
        <v>0.008</v>
      </c>
      <c r="R9" s="0" t="n">
        <v>0.006</v>
      </c>
      <c r="S9" s="0" t="n">
        <v>0.002</v>
      </c>
      <c r="T9" s="0" t="n">
        <v>0.002</v>
      </c>
      <c r="U9" s="0" t="n">
        <v>0.002</v>
      </c>
      <c r="V9" s="0" t="n">
        <v>0.004</v>
      </c>
      <c r="W9" s="0" t="n">
        <v>0.004</v>
      </c>
      <c r="X9" s="0" t="n">
        <v>0.002</v>
      </c>
      <c r="Y9" s="0" t="n">
        <v>0.002</v>
      </c>
      <c r="Z9" s="0" t="n">
        <v>0.01</v>
      </c>
    </row>
    <row r="10" customFormat="false" ht="12" hidden="false" customHeight="false" outlineLevel="0" collapsed="false">
      <c r="A10" s="4" t="n">
        <f aca="false">A9+1</f>
        <v>39087</v>
      </c>
      <c r="B10" s="0" t="n">
        <v>0.004</v>
      </c>
      <c r="C10" s="0" t="n">
        <v>0.004</v>
      </c>
      <c r="D10" s="0" t="n">
        <v>0.004</v>
      </c>
      <c r="E10" s="0" t="n">
        <v>0.003</v>
      </c>
      <c r="F10" s="0" t="n">
        <v>0.003</v>
      </c>
      <c r="G10" s="0" t="n">
        <v>0.007</v>
      </c>
      <c r="H10" s="0" t="n">
        <v>0.016</v>
      </c>
      <c r="I10" s="0" t="n">
        <v>0.009</v>
      </c>
      <c r="J10" s="0" t="n">
        <v>0.003</v>
      </c>
      <c r="K10" s="0" t="n">
        <v>0.003</v>
      </c>
      <c r="L10" s="0" t="n">
        <v>0.003</v>
      </c>
      <c r="M10" s="0" t="n">
        <v>0.004</v>
      </c>
      <c r="N10" s="0" t="n">
        <v>0.003</v>
      </c>
      <c r="O10" s="0" t="n">
        <v>0.003</v>
      </c>
      <c r="P10" s="0" t="n">
        <v>0.003</v>
      </c>
      <c r="Q10" s="0" t="n">
        <v>0.002</v>
      </c>
      <c r="R10" s="0" t="n">
        <v>0.003</v>
      </c>
      <c r="S10" s="0" t="n">
        <v>0.006</v>
      </c>
      <c r="T10" s="0" t="n">
        <v>0.01</v>
      </c>
      <c r="U10" s="0" t="n">
        <v>0.017</v>
      </c>
      <c r="V10" s="0" t="n">
        <v>0.01</v>
      </c>
      <c r="W10" s="0" t="n">
        <v>0.008</v>
      </c>
      <c r="X10" s="0" t="n">
        <v>0.005</v>
      </c>
      <c r="Y10" s="0" t="n">
        <v>0.004</v>
      </c>
      <c r="Z10" s="0" t="n">
        <v>0.017</v>
      </c>
    </row>
    <row r="11" customFormat="false" ht="12" hidden="false" customHeight="false" outlineLevel="0" collapsed="false">
      <c r="A11" s="4" t="n">
        <f aca="false">A10+1</f>
        <v>39088</v>
      </c>
      <c r="B11" s="0" t="n">
        <v>0.005</v>
      </c>
      <c r="C11" s="0" t="n">
        <v>0.005</v>
      </c>
      <c r="D11" s="0" t="n">
        <v>0.004</v>
      </c>
      <c r="E11" s="0" t="n">
        <v>0.004</v>
      </c>
      <c r="F11" s="0" t="n">
        <v>0.005</v>
      </c>
      <c r="G11" s="0" t="n">
        <v>0.005</v>
      </c>
      <c r="H11" s="0" t="n">
        <v>0.004</v>
      </c>
      <c r="I11" s="0" t="n">
        <v>0.004</v>
      </c>
      <c r="J11" s="0" t="n">
        <v>0.004</v>
      </c>
      <c r="K11" s="0" t="n">
        <v>0.004</v>
      </c>
      <c r="L11" s="0" t="n">
        <v>0.003</v>
      </c>
      <c r="M11" s="0" t="n">
        <v>0.003</v>
      </c>
      <c r="N11" s="0" t="n">
        <v>0.003</v>
      </c>
      <c r="O11" s="0" t="n">
        <v>0.003</v>
      </c>
      <c r="P11" s="0" t="n">
        <v>0.002</v>
      </c>
      <c r="Q11" s="0" t="n">
        <v>0.002</v>
      </c>
      <c r="R11" s="0" t="n">
        <v>0.003</v>
      </c>
      <c r="S11" s="0" t="n">
        <v>0.004</v>
      </c>
      <c r="T11" s="0" t="n">
        <v>0.004</v>
      </c>
      <c r="U11" s="0" t="n">
        <v>0.006</v>
      </c>
      <c r="V11" s="0" t="n">
        <v>0.006</v>
      </c>
      <c r="W11" s="0" t="n">
        <v>0.008</v>
      </c>
      <c r="X11" s="0" t="n">
        <v>0.013</v>
      </c>
      <c r="Y11" s="0" t="n">
        <v>0.015</v>
      </c>
      <c r="Z11" s="0" t="n">
        <v>0.015</v>
      </c>
    </row>
    <row r="12" customFormat="false" ht="12" hidden="false" customHeight="false" outlineLevel="0" collapsed="false">
      <c r="A12" s="4" t="n">
        <f aca="false">A11+1</f>
        <v>39089</v>
      </c>
      <c r="B12" s="0" t="n">
        <v>0.014</v>
      </c>
      <c r="F12" s="0" t="n">
        <v>0.003</v>
      </c>
      <c r="G12" s="0" t="n">
        <v>0.003</v>
      </c>
      <c r="H12" s="0" t="n">
        <v>0.003</v>
      </c>
      <c r="I12" s="0" t="n">
        <v>0.002</v>
      </c>
      <c r="J12" s="0" t="n">
        <v>0.003</v>
      </c>
      <c r="K12" s="0" t="n">
        <v>0.003</v>
      </c>
      <c r="L12" s="0" t="n">
        <v>0.006</v>
      </c>
      <c r="M12" s="0" t="n">
        <v>0.002</v>
      </c>
      <c r="N12" s="0" t="n">
        <v>0.004</v>
      </c>
      <c r="O12" s="0" t="n">
        <v>0.006</v>
      </c>
      <c r="P12" s="0" t="n">
        <v>0.006</v>
      </c>
      <c r="Q12" s="0" t="n">
        <v>0.003</v>
      </c>
      <c r="R12" s="0" t="n">
        <v>0.002</v>
      </c>
      <c r="S12" s="0" t="n">
        <v>0.002</v>
      </c>
      <c r="T12" s="0" t="n">
        <v>0.003</v>
      </c>
      <c r="U12" s="0" t="n">
        <v>0.003</v>
      </c>
      <c r="V12" s="0" t="n">
        <v>0.002</v>
      </c>
      <c r="W12" s="0" t="n">
        <v>0.003</v>
      </c>
      <c r="X12" s="0" t="n">
        <v>0.003</v>
      </c>
      <c r="Y12" s="0" t="n">
        <v>0.003</v>
      </c>
      <c r="Z12" s="0" t="n">
        <v>0.014</v>
      </c>
    </row>
    <row r="13" customFormat="false" ht="12" hidden="false" customHeight="false" outlineLevel="0" collapsed="false">
      <c r="A13" s="4" t="n">
        <f aca="false">A12+1</f>
        <v>39090</v>
      </c>
      <c r="B13" s="0" t="n">
        <v>0.003</v>
      </c>
      <c r="C13" s="0" t="n">
        <v>0.003</v>
      </c>
      <c r="D13" s="0" t="n">
        <v>0.003</v>
      </c>
      <c r="E13" s="0" t="n">
        <v>0.003</v>
      </c>
      <c r="F13" s="0" t="n">
        <v>0.003</v>
      </c>
      <c r="G13" s="0" t="n">
        <v>0.003</v>
      </c>
      <c r="H13" s="0" t="n">
        <v>0.004</v>
      </c>
      <c r="I13" s="0" t="n">
        <v>0.004</v>
      </c>
      <c r="J13" s="0" t="n">
        <v>0.004</v>
      </c>
      <c r="K13" s="0" t="n">
        <v>0.003</v>
      </c>
      <c r="L13" s="0" t="n">
        <v>0.003</v>
      </c>
      <c r="M13" s="0" t="n">
        <v>0.003</v>
      </c>
      <c r="N13" s="0" t="n">
        <v>0.002</v>
      </c>
      <c r="O13" s="0" t="n">
        <v>0.002</v>
      </c>
      <c r="P13" s="0" t="n">
        <v>0.002</v>
      </c>
      <c r="Q13" s="0" t="n">
        <v>0.002</v>
      </c>
      <c r="R13" s="0" t="n">
        <v>0.003</v>
      </c>
      <c r="S13" s="0" t="n">
        <v>0.004</v>
      </c>
      <c r="T13" s="0" t="n">
        <v>0.005</v>
      </c>
      <c r="U13" s="0" t="n">
        <v>0.006</v>
      </c>
      <c r="V13" s="0" t="n">
        <v>0.007</v>
      </c>
      <c r="W13" s="0" t="n">
        <v>0.008</v>
      </c>
      <c r="X13" s="0" t="n">
        <v>0.009</v>
      </c>
      <c r="Y13" s="0" t="n">
        <v>0.009</v>
      </c>
      <c r="Z13" s="0" t="n">
        <v>0.009</v>
      </c>
    </row>
    <row r="14" customFormat="false" ht="12" hidden="false" customHeight="false" outlineLevel="0" collapsed="false">
      <c r="A14" s="4" t="n">
        <f aca="false">A13+1</f>
        <v>39091</v>
      </c>
      <c r="B14" s="0" t="n">
        <v>0.008</v>
      </c>
      <c r="C14" s="0" t="n">
        <v>0.007</v>
      </c>
      <c r="D14" s="0" t="n">
        <v>0.007</v>
      </c>
      <c r="E14" s="0" t="n">
        <v>0.006</v>
      </c>
      <c r="F14" s="0" t="n">
        <v>0.011</v>
      </c>
      <c r="G14" s="0" t="n">
        <v>0.015</v>
      </c>
      <c r="H14" s="0" t="n">
        <v>0.015</v>
      </c>
      <c r="I14" s="0" t="n">
        <v>0.012</v>
      </c>
      <c r="J14" s="0" t="n">
        <v>0.022</v>
      </c>
      <c r="K14" s="0" t="n">
        <v>0.015</v>
      </c>
      <c r="L14" s="0" t="n">
        <v>0.008</v>
      </c>
      <c r="M14" s="0" t="n">
        <v>0.004</v>
      </c>
      <c r="N14" s="0" t="n">
        <v>0.002</v>
      </c>
      <c r="O14" s="0" t="n">
        <v>0.002</v>
      </c>
      <c r="P14" s="0" t="n">
        <v>0.001</v>
      </c>
      <c r="Q14" s="0" t="n">
        <v>0.002</v>
      </c>
      <c r="R14" s="0" t="n">
        <v>0.002</v>
      </c>
      <c r="S14" s="0" t="n">
        <v>0.002</v>
      </c>
      <c r="T14" s="0" t="n">
        <v>0.003</v>
      </c>
      <c r="U14" s="0" t="n">
        <v>0.005</v>
      </c>
      <c r="V14" s="0" t="n">
        <v>0.004</v>
      </c>
      <c r="W14" s="0" t="n">
        <v>0.004</v>
      </c>
      <c r="X14" s="0" t="n">
        <v>0.004</v>
      </c>
      <c r="Y14" s="0" t="n">
        <v>0.005</v>
      </c>
      <c r="Z14" s="0" t="n">
        <v>0.022</v>
      </c>
    </row>
    <row r="15" customFormat="false" ht="12" hidden="false" customHeight="false" outlineLevel="0" collapsed="false">
      <c r="A15" s="4" t="n">
        <f aca="false">A14+1</f>
        <v>39092</v>
      </c>
      <c r="B15" s="0" t="n">
        <v>0.005</v>
      </c>
      <c r="E15" s="0" t="n">
        <v>0.005</v>
      </c>
      <c r="F15" s="0" t="n">
        <v>0.005</v>
      </c>
      <c r="G15" s="0" t="n">
        <v>0.01</v>
      </c>
      <c r="H15" s="0" t="n">
        <v>0.015</v>
      </c>
      <c r="I15" s="0" t="n">
        <v>0.017</v>
      </c>
      <c r="J15" s="0" t="n">
        <v>0.006</v>
      </c>
      <c r="K15" s="0" t="n">
        <v>0.003</v>
      </c>
      <c r="L15" s="0" t="n">
        <v>0.003</v>
      </c>
      <c r="M15" s="0" t="n">
        <v>0.004</v>
      </c>
      <c r="N15" s="0" t="n">
        <v>0.004</v>
      </c>
      <c r="O15" s="0" t="n">
        <v>0.003</v>
      </c>
      <c r="P15" s="0" t="n">
        <v>0.002</v>
      </c>
      <c r="Q15" s="0" t="n">
        <v>0.004</v>
      </c>
      <c r="R15" s="0" t="n">
        <v>0.006</v>
      </c>
      <c r="S15" s="0" t="n">
        <v>0.01</v>
      </c>
      <c r="T15" s="0" t="n">
        <v>0.022</v>
      </c>
      <c r="U15" s="0" t="n">
        <v>0.023</v>
      </c>
      <c r="V15" s="0" t="n">
        <v>0.017</v>
      </c>
      <c r="W15" s="0" t="n">
        <v>0.011</v>
      </c>
      <c r="X15" s="0" t="n">
        <v>0.013</v>
      </c>
      <c r="Y15" s="0" t="n">
        <v>0.008</v>
      </c>
      <c r="Z15" s="0" t="n">
        <v>0.023</v>
      </c>
    </row>
    <row r="16" customFormat="false" ht="12" hidden="false" customHeight="false" outlineLevel="0" collapsed="false">
      <c r="A16" s="4" t="n">
        <f aca="false">A15+1</f>
        <v>39093</v>
      </c>
      <c r="B16" s="0" t="n">
        <v>0.006</v>
      </c>
      <c r="C16" s="0" t="n">
        <v>0.004</v>
      </c>
      <c r="D16" s="0" t="n">
        <v>0.004</v>
      </c>
      <c r="E16" s="0" t="n">
        <v>0.004</v>
      </c>
      <c r="F16" s="0" t="n">
        <v>0.004</v>
      </c>
      <c r="G16" s="0" t="n">
        <v>0.006</v>
      </c>
      <c r="H16" s="0" t="n">
        <v>0.007</v>
      </c>
      <c r="I16" s="0" t="n">
        <v>0.009</v>
      </c>
      <c r="J16" s="0" t="n">
        <v>0.007</v>
      </c>
      <c r="K16" s="0" t="n">
        <v>0.006</v>
      </c>
      <c r="L16" s="0" t="n">
        <v>0.008</v>
      </c>
      <c r="M16" s="0" t="n">
        <v>0.011</v>
      </c>
      <c r="N16" s="0" t="n">
        <v>0.012</v>
      </c>
      <c r="O16" s="0" t="n">
        <v>0.009</v>
      </c>
      <c r="P16" s="0" t="n">
        <v>0.006</v>
      </c>
      <c r="Q16" s="0" t="n">
        <v>0.005</v>
      </c>
      <c r="R16" s="0" t="n">
        <v>0.006</v>
      </c>
      <c r="S16" s="0" t="n">
        <v>0.008</v>
      </c>
      <c r="T16" s="0" t="n">
        <v>0.008</v>
      </c>
      <c r="U16" s="0" t="n">
        <v>0.01</v>
      </c>
      <c r="V16" s="0" t="n">
        <v>0.009</v>
      </c>
      <c r="W16" s="0" t="n">
        <v>0.01</v>
      </c>
      <c r="X16" s="0" t="n">
        <v>0.011</v>
      </c>
      <c r="Y16" s="0" t="n">
        <v>0.011</v>
      </c>
      <c r="Z16" s="0" t="n">
        <v>0.012</v>
      </c>
    </row>
    <row r="17" customFormat="false" ht="12" hidden="false" customHeight="false" outlineLevel="0" collapsed="false">
      <c r="A17" s="4" t="n">
        <f aca="false">A16+1</f>
        <v>39094</v>
      </c>
      <c r="B17" s="0" t="n">
        <v>0.009</v>
      </c>
      <c r="C17" s="0" t="n">
        <v>0.009</v>
      </c>
      <c r="D17" s="0" t="n">
        <v>0.009</v>
      </c>
      <c r="E17" s="0" t="n">
        <v>0.007</v>
      </c>
      <c r="F17" s="0" t="n">
        <v>0.007</v>
      </c>
      <c r="G17" s="0" t="n">
        <v>0.008</v>
      </c>
      <c r="H17" s="0" t="n">
        <v>0.011</v>
      </c>
      <c r="I17" s="0" t="n">
        <v>0.009</v>
      </c>
      <c r="J17" s="0" t="n">
        <v>0.008</v>
      </c>
      <c r="K17" s="0" t="n">
        <v>0.009</v>
      </c>
      <c r="L17" s="0" t="n">
        <v>0.009</v>
      </c>
      <c r="M17" s="0" t="n">
        <v>0.007</v>
      </c>
      <c r="N17" s="0" t="n">
        <v>0.006</v>
      </c>
      <c r="O17" s="0" t="n">
        <v>0.006</v>
      </c>
      <c r="P17" s="0" t="n">
        <v>0.006</v>
      </c>
      <c r="Q17" s="0" t="n">
        <v>0.005</v>
      </c>
      <c r="R17" s="0" t="n">
        <v>0.006</v>
      </c>
      <c r="S17" s="0" t="n">
        <v>0.006</v>
      </c>
      <c r="T17" s="0" t="n">
        <v>0.006</v>
      </c>
      <c r="U17" s="0" t="n">
        <v>0.007</v>
      </c>
      <c r="V17" s="0" t="n">
        <v>0.005</v>
      </c>
      <c r="W17" s="0" t="n">
        <v>0.005</v>
      </c>
      <c r="X17" s="0" t="n">
        <v>0.005</v>
      </c>
      <c r="Y17" s="0" t="n">
        <v>0.005</v>
      </c>
      <c r="Z17" s="0" t="n">
        <v>0.011</v>
      </c>
    </row>
    <row r="18" customFormat="false" ht="12" hidden="false" customHeight="false" outlineLevel="0" collapsed="false">
      <c r="A18" s="4" t="n">
        <f aca="false">A17+1</f>
        <v>39095</v>
      </c>
      <c r="B18" s="0" t="n">
        <v>0.006</v>
      </c>
      <c r="C18" s="0" t="n">
        <v>0.006</v>
      </c>
      <c r="D18" s="0" t="n">
        <v>0.007</v>
      </c>
      <c r="E18" s="0" t="n">
        <v>0.007</v>
      </c>
      <c r="F18" s="0" t="n">
        <v>0.006</v>
      </c>
      <c r="G18" s="0" t="n">
        <v>0.006</v>
      </c>
      <c r="H18" s="0" t="n">
        <v>0.005</v>
      </c>
      <c r="I18" s="0" t="n">
        <v>0.006</v>
      </c>
      <c r="J18" s="0" t="n">
        <v>0.005</v>
      </c>
      <c r="K18" s="0" t="n">
        <v>0.005</v>
      </c>
      <c r="L18" s="0" t="n">
        <v>0.005</v>
      </c>
      <c r="M18" s="0" t="n">
        <v>0.007</v>
      </c>
      <c r="N18" s="0" t="n">
        <v>0.007</v>
      </c>
      <c r="O18" s="0" t="n">
        <v>0.005</v>
      </c>
      <c r="P18" s="0" t="n">
        <v>0.004</v>
      </c>
      <c r="Q18" s="0" t="n">
        <v>0.003</v>
      </c>
      <c r="R18" s="0" t="n">
        <v>0.002</v>
      </c>
      <c r="S18" s="0" t="n">
        <v>0.003</v>
      </c>
      <c r="T18" s="0" t="n">
        <v>0.004</v>
      </c>
      <c r="U18" s="0" t="n">
        <v>0.004</v>
      </c>
      <c r="V18" s="0" t="n">
        <v>0.007</v>
      </c>
      <c r="W18" s="0" t="n">
        <v>0.009</v>
      </c>
      <c r="X18" s="0" t="n">
        <v>0.007</v>
      </c>
      <c r="Y18" s="0" t="n">
        <v>0.005</v>
      </c>
      <c r="Z18" s="0" t="n">
        <v>0.009</v>
      </c>
    </row>
    <row r="19" customFormat="false" ht="12" hidden="false" customHeight="false" outlineLevel="0" collapsed="false">
      <c r="A19" s="4" t="n">
        <f aca="false">A18+1</f>
        <v>39096</v>
      </c>
      <c r="B19" s="0" t="n">
        <v>0.003</v>
      </c>
      <c r="E19" s="0" t="n">
        <v>0.004</v>
      </c>
      <c r="F19" s="0" t="n">
        <v>0.002</v>
      </c>
      <c r="G19" s="0" t="n">
        <v>0.002</v>
      </c>
      <c r="H19" s="0" t="n">
        <v>0.002</v>
      </c>
      <c r="I19" s="0" t="n">
        <v>0.003</v>
      </c>
      <c r="J19" s="0" t="n">
        <v>0.002</v>
      </c>
      <c r="K19" s="0" t="n">
        <v>0.002</v>
      </c>
      <c r="L19" s="0" t="n">
        <v>0.003</v>
      </c>
      <c r="M19" s="0" t="n">
        <v>0.003</v>
      </c>
      <c r="N19" s="0" t="n">
        <v>0.002</v>
      </c>
      <c r="O19" s="0" t="n">
        <v>0.001</v>
      </c>
      <c r="P19" s="0" t="n">
        <v>0.001</v>
      </c>
      <c r="Q19" s="0" t="n">
        <v>0.001</v>
      </c>
      <c r="R19" s="0" t="n">
        <v>0.001</v>
      </c>
      <c r="S19" s="0" t="n">
        <v>0.001</v>
      </c>
      <c r="T19" s="0" t="n">
        <v>0.004</v>
      </c>
      <c r="U19" s="0" t="n">
        <v>0.004</v>
      </c>
      <c r="V19" s="0" t="n">
        <v>0.004</v>
      </c>
      <c r="W19" s="0" t="n">
        <v>0.003</v>
      </c>
      <c r="X19" s="0" t="n">
        <v>0.003</v>
      </c>
      <c r="Y19" s="0" t="n">
        <v>0.004</v>
      </c>
      <c r="Z19" s="0" t="n">
        <v>0.004</v>
      </c>
    </row>
    <row r="20" customFormat="false" ht="12" hidden="false" customHeight="false" outlineLevel="0" collapsed="false">
      <c r="A20" s="4" t="n">
        <f aca="false">A19+1</f>
        <v>39097</v>
      </c>
      <c r="B20" s="0" t="n">
        <v>0.003</v>
      </c>
      <c r="C20" s="0" t="n">
        <v>0.003</v>
      </c>
      <c r="D20" s="0" t="n">
        <v>0.003</v>
      </c>
      <c r="E20" s="0" t="n">
        <v>0.002</v>
      </c>
      <c r="F20" s="0" t="n">
        <v>0.002</v>
      </c>
      <c r="G20" s="0" t="n">
        <v>0.004</v>
      </c>
      <c r="H20" s="0" t="n">
        <v>0.004</v>
      </c>
      <c r="I20" s="0" t="n">
        <v>0.003</v>
      </c>
      <c r="J20" s="0" t="n">
        <v>0.003</v>
      </c>
      <c r="K20" s="0" t="n">
        <v>0.003</v>
      </c>
      <c r="L20" s="0" t="n">
        <v>0.005</v>
      </c>
      <c r="M20" s="0" t="n">
        <v>0.003</v>
      </c>
      <c r="N20" s="0" t="n">
        <v>0.002</v>
      </c>
      <c r="O20" s="0" t="n">
        <v>0.003</v>
      </c>
      <c r="P20" s="0" t="n">
        <v>0.003</v>
      </c>
      <c r="Q20" s="0" t="n">
        <v>0.002</v>
      </c>
      <c r="R20" s="0" t="n">
        <v>0.003</v>
      </c>
      <c r="S20" s="0" t="n">
        <v>0.003</v>
      </c>
      <c r="T20" s="0" t="n">
        <v>0.007</v>
      </c>
      <c r="U20" s="0" t="n">
        <v>0.011</v>
      </c>
      <c r="V20" s="0" t="n">
        <v>0.011</v>
      </c>
      <c r="W20" s="0" t="n">
        <v>0.01</v>
      </c>
      <c r="X20" s="0" t="n">
        <v>0.008</v>
      </c>
      <c r="Y20" s="0" t="n">
        <v>0.007</v>
      </c>
      <c r="Z20" s="0" t="n">
        <v>0.011</v>
      </c>
    </row>
    <row r="21" customFormat="false" ht="12" hidden="false" customHeight="false" outlineLevel="0" collapsed="false">
      <c r="A21" s="4" t="n">
        <f aca="false">A20+1</f>
        <v>39098</v>
      </c>
      <c r="B21" s="0" t="n">
        <v>0.007</v>
      </c>
      <c r="C21" s="0" t="n">
        <v>0.007</v>
      </c>
      <c r="D21" s="0" t="n">
        <v>0.008</v>
      </c>
      <c r="E21" s="0" t="n">
        <v>0.008</v>
      </c>
      <c r="F21" s="0" t="n">
        <v>0.005</v>
      </c>
      <c r="G21" s="0" t="n">
        <v>0.005</v>
      </c>
      <c r="H21" s="0" t="n">
        <v>0.005</v>
      </c>
      <c r="I21" s="0" t="n">
        <v>0.004</v>
      </c>
      <c r="J21" s="0" t="n">
        <v>0.003</v>
      </c>
      <c r="K21" s="0" t="n">
        <v>0.003</v>
      </c>
      <c r="L21" s="0" t="n">
        <v>0.003</v>
      </c>
      <c r="M21" s="0" t="n">
        <v>0.003</v>
      </c>
      <c r="N21" s="0" t="n">
        <v>0.003</v>
      </c>
      <c r="O21" s="0" t="n">
        <v>0.003</v>
      </c>
      <c r="P21" s="0" t="n">
        <v>0.003</v>
      </c>
      <c r="Q21" s="0" t="n">
        <v>0.003</v>
      </c>
      <c r="R21" s="0" t="n">
        <v>0.003</v>
      </c>
      <c r="S21" s="0" t="n">
        <v>0.004</v>
      </c>
      <c r="T21" s="0" t="n">
        <v>0.003</v>
      </c>
      <c r="U21" s="0" t="n">
        <v>0.003</v>
      </c>
      <c r="V21" s="0" t="n">
        <v>0.003</v>
      </c>
      <c r="W21" s="0" t="n">
        <v>0.003</v>
      </c>
      <c r="X21" s="0" t="n">
        <v>0.003</v>
      </c>
      <c r="Y21" s="0" t="n">
        <v>0.003</v>
      </c>
      <c r="Z21" s="0" t="n">
        <v>0.008</v>
      </c>
    </row>
    <row r="22" customFormat="false" ht="12" hidden="false" customHeight="false" outlineLevel="0" collapsed="false">
      <c r="A22" s="4" t="n">
        <f aca="false">A21+1</f>
        <v>39099</v>
      </c>
      <c r="B22" s="0" t="n">
        <v>0.004</v>
      </c>
      <c r="E22" s="0" t="n">
        <v>0.003</v>
      </c>
      <c r="F22" s="0" t="n">
        <v>0.004</v>
      </c>
      <c r="G22" s="0" t="n">
        <v>0.005</v>
      </c>
      <c r="H22" s="0" t="n">
        <v>0.005</v>
      </c>
      <c r="I22" s="0" t="n">
        <v>0.005</v>
      </c>
      <c r="J22" s="0" t="n">
        <v>0.004</v>
      </c>
      <c r="K22" s="0" t="n">
        <v>0.004</v>
      </c>
      <c r="L22" s="0" t="n">
        <v>0.004</v>
      </c>
      <c r="M22" s="0" t="n">
        <v>0.004</v>
      </c>
      <c r="N22" s="0" t="n">
        <v>0.004</v>
      </c>
      <c r="O22" s="0" t="n">
        <v>0.004</v>
      </c>
      <c r="P22" s="0" t="n">
        <v>0.004</v>
      </c>
      <c r="Q22" s="0" t="n">
        <v>0.005</v>
      </c>
      <c r="R22" s="0" t="n">
        <v>0.006</v>
      </c>
      <c r="S22" s="0" t="n">
        <v>0.008</v>
      </c>
      <c r="T22" s="0" t="n">
        <v>0.008</v>
      </c>
      <c r="U22" s="0" t="n">
        <v>0.007</v>
      </c>
      <c r="V22" s="0" t="n">
        <v>0.007</v>
      </c>
      <c r="W22" s="0" t="n">
        <v>0.007</v>
      </c>
      <c r="X22" s="0" t="n">
        <v>0.007</v>
      </c>
      <c r="Y22" s="0" t="n">
        <v>0.008</v>
      </c>
      <c r="Z22" s="0" t="n">
        <v>0.008</v>
      </c>
    </row>
    <row r="23" customFormat="false" ht="12" hidden="false" customHeight="false" outlineLevel="0" collapsed="false">
      <c r="A23" s="4" t="n">
        <f aca="false">A22+1</f>
        <v>39100</v>
      </c>
      <c r="B23" s="0" t="n">
        <v>0.009</v>
      </c>
      <c r="C23" s="0" t="n">
        <v>0.009</v>
      </c>
      <c r="D23" s="0" t="n">
        <v>0.009</v>
      </c>
      <c r="E23" s="0" t="n">
        <v>0.008</v>
      </c>
      <c r="F23" s="0" t="n">
        <v>0.008</v>
      </c>
      <c r="G23" s="0" t="n">
        <v>0.009</v>
      </c>
      <c r="H23" s="0" t="n">
        <v>0.01</v>
      </c>
      <c r="I23" s="0" t="n">
        <v>0.01</v>
      </c>
      <c r="J23" s="0" t="n">
        <v>0.008</v>
      </c>
      <c r="K23" s="0" t="n">
        <v>0.007</v>
      </c>
      <c r="L23" s="0" t="n">
        <v>0.006</v>
      </c>
      <c r="M23" s="0" t="n">
        <v>0.006</v>
      </c>
      <c r="N23" s="0" t="n">
        <v>0.007</v>
      </c>
      <c r="O23" s="0" t="n">
        <v>0.008</v>
      </c>
      <c r="P23" s="0" t="n">
        <v>0.008</v>
      </c>
      <c r="Q23" s="0" t="n">
        <v>0.008</v>
      </c>
      <c r="R23" s="0" t="n">
        <v>0.01</v>
      </c>
      <c r="S23" s="0" t="n">
        <v>0.011</v>
      </c>
      <c r="T23" s="0" t="n">
        <v>0.01</v>
      </c>
      <c r="U23" s="0" t="n">
        <v>0.01</v>
      </c>
      <c r="V23" s="0" t="n">
        <v>0.009</v>
      </c>
      <c r="W23" s="0" t="n">
        <v>0.007</v>
      </c>
      <c r="X23" s="0" t="n">
        <v>0.006</v>
      </c>
      <c r="Y23" s="0" t="n">
        <v>0.004</v>
      </c>
      <c r="Z23" s="0" t="n">
        <v>0.011</v>
      </c>
    </row>
    <row r="24" customFormat="false" ht="12" hidden="false" customHeight="false" outlineLevel="0" collapsed="false">
      <c r="A24" s="4" t="n">
        <f aca="false">A23+1</f>
        <v>39101</v>
      </c>
      <c r="B24" s="0" t="n">
        <v>0.003</v>
      </c>
      <c r="C24" s="0" t="n">
        <v>0.003</v>
      </c>
      <c r="D24" s="0" t="n">
        <v>0.003</v>
      </c>
      <c r="E24" s="0" t="n">
        <v>0.002</v>
      </c>
      <c r="F24" s="0" t="n">
        <v>0.003</v>
      </c>
      <c r="G24" s="0" t="n">
        <v>0.004</v>
      </c>
      <c r="H24" s="0" t="n">
        <v>0.005</v>
      </c>
      <c r="I24" s="0" t="n">
        <v>0.007</v>
      </c>
      <c r="J24" s="0" t="n">
        <v>0.005</v>
      </c>
      <c r="K24" s="0" t="n">
        <v>0.004</v>
      </c>
      <c r="L24" s="0" t="n">
        <v>0.004</v>
      </c>
      <c r="M24" s="0" t="n">
        <v>0.004</v>
      </c>
      <c r="N24" s="0" t="n">
        <v>0.004</v>
      </c>
      <c r="O24" s="0" t="n">
        <v>0.004</v>
      </c>
      <c r="P24" s="0" t="n">
        <v>0.004</v>
      </c>
      <c r="Q24" s="0" t="n">
        <v>0.005</v>
      </c>
      <c r="R24" s="0" t="n">
        <v>0.007</v>
      </c>
      <c r="S24" s="0" t="n">
        <v>0.007</v>
      </c>
      <c r="T24" s="0" t="n">
        <v>0.006</v>
      </c>
      <c r="U24" s="0" t="n">
        <v>0.006</v>
      </c>
      <c r="V24" s="0" t="n">
        <v>0.006</v>
      </c>
      <c r="W24" s="0" t="n">
        <v>0.006</v>
      </c>
      <c r="X24" s="0" t="n">
        <v>0.006</v>
      </c>
      <c r="Y24" s="0" t="n">
        <v>0.006</v>
      </c>
      <c r="Z24" s="0" t="n">
        <v>0.007</v>
      </c>
    </row>
    <row r="25" customFormat="false" ht="12" hidden="false" customHeight="false" outlineLevel="0" collapsed="false">
      <c r="A25" s="4" t="n">
        <f aca="false">A24+1</f>
        <v>39102</v>
      </c>
      <c r="B25" s="0" t="n">
        <v>0.004</v>
      </c>
      <c r="C25" s="0" t="n">
        <v>0.003</v>
      </c>
      <c r="D25" s="0" t="n">
        <v>0.003</v>
      </c>
      <c r="E25" s="0" t="n">
        <v>0.003</v>
      </c>
      <c r="F25" s="0" t="n">
        <v>0.004</v>
      </c>
      <c r="G25" s="0" t="n">
        <v>0.005</v>
      </c>
      <c r="H25" s="0" t="n">
        <v>0.005</v>
      </c>
      <c r="I25" s="0" t="n">
        <v>0.004</v>
      </c>
      <c r="J25" s="0" t="n">
        <v>0.004</v>
      </c>
      <c r="K25" s="0" t="n">
        <v>0.003</v>
      </c>
      <c r="L25" s="0" t="n">
        <v>0.003</v>
      </c>
      <c r="M25" s="0" t="n">
        <v>0.003</v>
      </c>
      <c r="N25" s="0" t="n">
        <v>0.003</v>
      </c>
      <c r="O25" s="0" t="n">
        <v>0.006</v>
      </c>
      <c r="P25" s="0" t="n">
        <v>0.006</v>
      </c>
      <c r="Q25" s="0" t="n">
        <v>0.004</v>
      </c>
      <c r="R25" s="0" t="n">
        <v>0.004</v>
      </c>
      <c r="S25" s="0" t="n">
        <v>0.005</v>
      </c>
      <c r="T25" s="0" t="n">
        <v>0.004</v>
      </c>
      <c r="U25" s="0" t="n">
        <v>0.003</v>
      </c>
      <c r="V25" s="0" t="n">
        <v>0.002</v>
      </c>
      <c r="W25" s="0" t="n">
        <v>0.002</v>
      </c>
      <c r="X25" s="0" t="n">
        <v>0.003</v>
      </c>
      <c r="Y25" s="0" t="n">
        <v>0.004</v>
      </c>
      <c r="Z25" s="0" t="n">
        <v>0.006</v>
      </c>
    </row>
    <row r="26" customFormat="false" ht="12" hidden="false" customHeight="false" outlineLevel="0" collapsed="false">
      <c r="A26" s="4" t="n">
        <f aca="false">A25+1</f>
        <v>39103</v>
      </c>
      <c r="B26" s="0" t="n">
        <v>0.005</v>
      </c>
      <c r="F26" s="0" t="n">
        <v>0.003</v>
      </c>
      <c r="G26" s="0" t="n">
        <v>0.003</v>
      </c>
      <c r="H26" s="0" t="n">
        <v>0.004</v>
      </c>
      <c r="I26" s="0" t="n">
        <v>0.003</v>
      </c>
      <c r="J26" s="0" t="n">
        <v>0.002</v>
      </c>
      <c r="K26" s="0" t="n">
        <v>0.004</v>
      </c>
      <c r="L26" s="0" t="n">
        <v>0.004</v>
      </c>
      <c r="M26" s="0" t="n">
        <v>0.006</v>
      </c>
      <c r="N26" s="0" t="n">
        <v>0.005</v>
      </c>
      <c r="O26" s="0" t="n">
        <v>0.005</v>
      </c>
      <c r="P26" s="0" t="n">
        <v>0.006</v>
      </c>
      <c r="Q26" s="0" t="n">
        <v>0.007</v>
      </c>
      <c r="R26" s="0" t="n">
        <v>0.006</v>
      </c>
      <c r="S26" s="0" t="n">
        <v>0.007</v>
      </c>
      <c r="T26" s="0" t="n">
        <v>0.005</v>
      </c>
      <c r="U26" s="0" t="n">
        <v>0.005</v>
      </c>
      <c r="V26" s="0" t="n">
        <v>0.006</v>
      </c>
      <c r="W26" s="0" t="n">
        <v>0.004</v>
      </c>
      <c r="X26" s="0" t="n">
        <v>0.004</v>
      </c>
      <c r="Y26" s="0" t="n">
        <v>0.003</v>
      </c>
      <c r="Z26" s="0" t="n">
        <v>0.007</v>
      </c>
    </row>
    <row r="27" customFormat="false" ht="12" hidden="false" customHeight="false" outlineLevel="0" collapsed="false">
      <c r="A27" s="4" t="n">
        <f aca="false">A26+1</f>
        <v>39104</v>
      </c>
      <c r="B27" s="0" t="n">
        <v>0.004</v>
      </c>
      <c r="C27" s="0" t="n">
        <v>0.003</v>
      </c>
      <c r="D27" s="0" t="n">
        <v>0.002</v>
      </c>
      <c r="E27" s="0" t="n">
        <v>0.002</v>
      </c>
      <c r="F27" s="0" t="n">
        <v>0.003</v>
      </c>
      <c r="G27" s="0" t="n">
        <v>0.005</v>
      </c>
      <c r="H27" s="0" t="n">
        <v>0.003</v>
      </c>
      <c r="I27" s="0" t="n">
        <v>0.006</v>
      </c>
      <c r="J27" s="0" t="n">
        <v>0.004</v>
      </c>
      <c r="K27" s="0" t="n">
        <v>0.004</v>
      </c>
      <c r="L27" s="0" t="n">
        <v>0.004</v>
      </c>
      <c r="M27" s="0" t="n">
        <v>0.005</v>
      </c>
      <c r="N27" s="0" t="n">
        <v>0.004</v>
      </c>
      <c r="O27" s="0" t="n">
        <v>0.004</v>
      </c>
      <c r="P27" s="0" t="n">
        <v>0.005</v>
      </c>
      <c r="Q27" s="0" t="n">
        <v>0.006</v>
      </c>
      <c r="R27" s="0" t="n">
        <v>0.004</v>
      </c>
      <c r="S27" s="0" t="n">
        <v>0.006</v>
      </c>
      <c r="T27" s="0" t="n">
        <v>0.006</v>
      </c>
      <c r="U27" s="0" t="n">
        <v>0.005</v>
      </c>
      <c r="V27" s="0" t="n">
        <v>0.004</v>
      </c>
      <c r="W27" s="0" t="n">
        <v>0.003</v>
      </c>
      <c r="X27" s="0" t="n">
        <v>0.003</v>
      </c>
      <c r="Y27" s="0" t="n">
        <v>0.003</v>
      </c>
      <c r="Z27" s="0" t="n">
        <v>0.006</v>
      </c>
    </row>
    <row r="28" customFormat="false" ht="12" hidden="false" customHeight="false" outlineLevel="0" collapsed="false">
      <c r="A28" s="4" t="n">
        <f aca="false">A27+1</f>
        <v>39105</v>
      </c>
      <c r="B28" s="0" t="n">
        <v>0.003</v>
      </c>
      <c r="C28" s="0" t="n">
        <v>0.003</v>
      </c>
      <c r="D28" s="0" t="n">
        <v>0.003</v>
      </c>
      <c r="E28" s="0" t="n">
        <v>0.003</v>
      </c>
      <c r="F28" s="0" t="n">
        <v>0.003</v>
      </c>
      <c r="G28" s="0" t="n">
        <v>0.004</v>
      </c>
      <c r="H28" s="0" t="n">
        <v>0.005</v>
      </c>
      <c r="I28" s="0" t="n">
        <v>0.006</v>
      </c>
      <c r="J28" s="0" t="n">
        <v>0.004</v>
      </c>
      <c r="K28" s="0" t="n">
        <v>0.004</v>
      </c>
      <c r="L28" s="0" t="n">
        <v>0.004</v>
      </c>
      <c r="M28" s="0" t="n">
        <v>0.004</v>
      </c>
      <c r="N28" s="0" t="n">
        <v>0.004</v>
      </c>
      <c r="O28" s="0" t="n">
        <v>0.004</v>
      </c>
      <c r="P28" s="0" t="n">
        <v>0.004</v>
      </c>
      <c r="Q28" s="0" t="n">
        <v>0.005</v>
      </c>
      <c r="R28" s="0" t="n">
        <v>0.006</v>
      </c>
      <c r="S28" s="0" t="n">
        <v>0.006</v>
      </c>
      <c r="T28" s="0" t="n">
        <v>0.007</v>
      </c>
      <c r="U28" s="0" t="n">
        <v>0.005</v>
      </c>
      <c r="V28" s="0" t="n">
        <v>0.005</v>
      </c>
      <c r="W28" s="0" t="n">
        <v>0.004</v>
      </c>
      <c r="X28" s="0" t="n">
        <v>0.003</v>
      </c>
      <c r="Y28" s="0" t="n">
        <v>0.004</v>
      </c>
      <c r="Z28" s="0" t="n">
        <v>0.007</v>
      </c>
    </row>
    <row r="29" customFormat="false" ht="12" hidden="false" customHeight="false" outlineLevel="0" collapsed="false">
      <c r="A29" s="4" t="n">
        <f aca="false">A28+1</f>
        <v>39106</v>
      </c>
      <c r="B29" s="0" t="n">
        <v>0.004</v>
      </c>
      <c r="E29" s="0" t="n">
        <v>0.003</v>
      </c>
      <c r="F29" s="0" t="n">
        <v>0.004</v>
      </c>
      <c r="G29" s="0" t="n">
        <v>0.004</v>
      </c>
      <c r="H29" s="0" t="n">
        <v>0.005</v>
      </c>
      <c r="I29" s="0" t="n">
        <v>0.007</v>
      </c>
      <c r="J29" s="0" t="n">
        <v>0.006</v>
      </c>
      <c r="K29" s="0" t="n">
        <v>0.006</v>
      </c>
      <c r="L29" s="0" t="n">
        <v>0.007</v>
      </c>
      <c r="M29" s="0" t="n">
        <v>0.005</v>
      </c>
      <c r="N29" s="0" t="n">
        <v>0.006</v>
      </c>
      <c r="O29" s="0" t="n">
        <v>0.004</v>
      </c>
      <c r="P29" s="0" t="n">
        <v>0.005</v>
      </c>
      <c r="Q29" s="0" t="n">
        <v>0.006</v>
      </c>
      <c r="R29" s="0" t="n">
        <v>0.006</v>
      </c>
      <c r="S29" s="0" t="n">
        <v>0.006</v>
      </c>
      <c r="T29" s="0" t="n">
        <v>0.006</v>
      </c>
      <c r="U29" s="0" t="n">
        <v>0.005</v>
      </c>
      <c r="V29" s="0" t="n">
        <v>0.006</v>
      </c>
      <c r="W29" s="0" t="n">
        <v>0.005</v>
      </c>
      <c r="X29" s="0" t="n">
        <v>0.006</v>
      </c>
      <c r="Y29" s="0" t="n">
        <v>0.006</v>
      </c>
      <c r="Z29" s="0" t="n">
        <v>0.007</v>
      </c>
    </row>
    <row r="30" customFormat="false" ht="12" hidden="false" customHeight="false" outlineLevel="0" collapsed="false">
      <c r="A30" s="4" t="n">
        <f aca="false">A29+1</f>
        <v>39107</v>
      </c>
      <c r="B30" s="0" t="n">
        <v>0.005</v>
      </c>
      <c r="C30" s="0" t="n">
        <v>0.005</v>
      </c>
      <c r="D30" s="0" t="n">
        <v>0.004</v>
      </c>
      <c r="E30" s="0" t="n">
        <v>0.004</v>
      </c>
      <c r="F30" s="0" t="n">
        <v>0.003</v>
      </c>
      <c r="G30" s="0" t="n">
        <v>0.003</v>
      </c>
      <c r="H30" s="0" t="n">
        <v>0.005</v>
      </c>
      <c r="I30" s="0" t="n">
        <v>0.009</v>
      </c>
      <c r="J30" s="0" t="n">
        <v>0.007</v>
      </c>
      <c r="K30" s="0" t="n">
        <v>0.005</v>
      </c>
      <c r="L30" s="0" t="n">
        <v>0.003</v>
      </c>
      <c r="M30" s="0" t="n">
        <v>0.003</v>
      </c>
      <c r="N30" s="0" t="n">
        <v>0.004</v>
      </c>
      <c r="O30" s="0" t="n">
        <v>0.003</v>
      </c>
      <c r="P30" s="0" t="n">
        <v>0.002</v>
      </c>
      <c r="Q30" s="0" t="n">
        <v>0.003</v>
      </c>
      <c r="R30" s="0" t="n">
        <v>0.003</v>
      </c>
      <c r="S30" s="0" t="n">
        <v>0.003</v>
      </c>
      <c r="T30" s="0" t="n">
        <v>0.006</v>
      </c>
      <c r="U30" s="0" t="n">
        <v>0.005</v>
      </c>
      <c r="V30" s="0" t="n">
        <v>0.006</v>
      </c>
      <c r="W30" s="0" t="n">
        <v>0.005</v>
      </c>
      <c r="X30" s="0" t="n">
        <v>0.004</v>
      </c>
      <c r="Y30" s="0" t="n">
        <v>0.004</v>
      </c>
      <c r="Z30" s="0" t="n">
        <v>0.009</v>
      </c>
    </row>
    <row r="31" customFormat="false" ht="12" hidden="false" customHeight="false" outlineLevel="0" collapsed="false">
      <c r="A31" s="4" t="n">
        <f aca="false">A30+1</f>
        <v>39108</v>
      </c>
      <c r="B31" s="0" t="n">
        <v>0.004</v>
      </c>
      <c r="C31" s="0" t="n">
        <v>0.004</v>
      </c>
      <c r="D31" s="0" t="n">
        <v>0.005</v>
      </c>
      <c r="E31" s="0" t="n">
        <v>0.005</v>
      </c>
      <c r="F31" s="0" t="n">
        <v>0.007</v>
      </c>
      <c r="G31" s="0" t="n">
        <v>0.008</v>
      </c>
      <c r="H31" s="0" t="n">
        <v>0.01</v>
      </c>
      <c r="I31" s="0" t="n">
        <v>0.012</v>
      </c>
      <c r="J31" s="0" t="n">
        <v>0.006</v>
      </c>
      <c r="K31" s="0" t="n">
        <v>0.005</v>
      </c>
      <c r="L31" s="0" t="n">
        <v>0.005</v>
      </c>
      <c r="M31" s="0" t="n">
        <v>0.004</v>
      </c>
      <c r="N31" s="0" t="n">
        <v>0.005</v>
      </c>
      <c r="O31" s="0" t="n">
        <v>0.006</v>
      </c>
      <c r="P31" s="0" t="n">
        <v>0.01</v>
      </c>
      <c r="Q31" s="0" t="n">
        <v>0.013</v>
      </c>
      <c r="R31" s="0" t="n">
        <v>0.015</v>
      </c>
      <c r="S31" s="0" t="n">
        <v>0.021</v>
      </c>
      <c r="T31" s="0" t="n">
        <v>0.02</v>
      </c>
      <c r="U31" s="0" t="n">
        <v>0.013</v>
      </c>
      <c r="V31" s="0" t="n">
        <v>0.019</v>
      </c>
      <c r="W31" s="0" t="n">
        <v>0.019</v>
      </c>
      <c r="X31" s="0" t="n">
        <v>0.015</v>
      </c>
      <c r="Y31" s="0" t="n">
        <v>0.009</v>
      </c>
      <c r="Z31" s="0" t="n">
        <v>0.021</v>
      </c>
    </row>
    <row r="32" customFormat="false" ht="12" hidden="false" customHeight="false" outlineLevel="0" collapsed="false">
      <c r="A32" s="4" t="n">
        <f aca="false">A31+1</f>
        <v>39109</v>
      </c>
      <c r="B32" s="0" t="n">
        <v>0.008</v>
      </c>
      <c r="C32" s="0" t="n">
        <v>0.007</v>
      </c>
      <c r="D32" s="0" t="n">
        <v>0.008</v>
      </c>
      <c r="E32" s="0" t="n">
        <v>0.006</v>
      </c>
      <c r="F32" s="0" t="n">
        <v>0.009</v>
      </c>
      <c r="G32" s="0" t="n">
        <v>0.008</v>
      </c>
      <c r="H32" s="0" t="n">
        <v>0.007</v>
      </c>
      <c r="I32" s="0" t="n">
        <v>0.005</v>
      </c>
      <c r="J32" s="0" t="n">
        <v>0.006</v>
      </c>
      <c r="K32" s="0" t="n">
        <v>0.006</v>
      </c>
      <c r="L32" s="0" t="n">
        <v>0.01</v>
      </c>
      <c r="M32" s="0" t="n">
        <v>0.007</v>
      </c>
      <c r="N32" s="0" t="n">
        <v>0.005</v>
      </c>
      <c r="O32" s="0" t="n">
        <v>0.004</v>
      </c>
      <c r="P32" s="0" t="n">
        <v>0.008</v>
      </c>
      <c r="Q32" s="0" t="n">
        <v>0.005</v>
      </c>
      <c r="R32" s="0" t="n">
        <v>0.004</v>
      </c>
      <c r="S32" s="0" t="n">
        <v>0.005</v>
      </c>
      <c r="T32" s="0" t="n">
        <v>0.006</v>
      </c>
      <c r="U32" s="0" t="n">
        <v>0.007</v>
      </c>
      <c r="V32" s="0" t="n">
        <v>0.004</v>
      </c>
      <c r="W32" s="0" t="n">
        <v>0.006</v>
      </c>
      <c r="X32" s="0" t="n">
        <v>0.005</v>
      </c>
      <c r="Y32" s="0" t="n">
        <v>0.005</v>
      </c>
      <c r="Z32" s="0" t="n">
        <v>0.01</v>
      </c>
    </row>
    <row r="33" customFormat="false" ht="12" hidden="false" customHeight="false" outlineLevel="0" collapsed="false">
      <c r="A33" s="4" t="n">
        <f aca="false">A32+1</f>
        <v>39110</v>
      </c>
      <c r="B33" s="0" t="n">
        <v>0.007</v>
      </c>
      <c r="E33" s="0" t="n">
        <v>0.002</v>
      </c>
      <c r="F33" s="0" t="n">
        <v>0.002</v>
      </c>
      <c r="G33" s="0" t="n">
        <v>0.002</v>
      </c>
      <c r="H33" s="0" t="n">
        <v>0.002</v>
      </c>
      <c r="I33" s="0" t="n">
        <v>0.002</v>
      </c>
      <c r="J33" s="0" t="n">
        <v>0.002</v>
      </c>
      <c r="K33" s="0" t="n">
        <v>0.002</v>
      </c>
      <c r="L33" s="0" t="n">
        <v>0.002</v>
      </c>
      <c r="M33" s="0" t="n">
        <v>0.002</v>
      </c>
      <c r="N33" s="0" t="n">
        <v>0.002</v>
      </c>
      <c r="O33" s="0" t="n">
        <v>0.002</v>
      </c>
      <c r="P33" s="0" t="n">
        <v>0.002</v>
      </c>
      <c r="Q33" s="0" t="n">
        <v>0.002</v>
      </c>
      <c r="R33" s="0" t="n">
        <v>0.002</v>
      </c>
      <c r="S33" s="0" t="n">
        <v>0.002</v>
      </c>
      <c r="T33" s="0" t="n">
        <v>0.003</v>
      </c>
      <c r="U33" s="0" t="n">
        <v>0.004</v>
      </c>
      <c r="V33" s="0" t="n">
        <v>0.004</v>
      </c>
      <c r="W33" s="0" t="n">
        <v>0.004</v>
      </c>
      <c r="X33" s="0" t="n">
        <v>0.004</v>
      </c>
      <c r="Y33" s="0" t="n">
        <v>0.004</v>
      </c>
      <c r="Z33" s="0" t="n">
        <v>0.007</v>
      </c>
    </row>
    <row r="34" customFormat="false" ht="12" hidden="false" customHeight="false" outlineLevel="0" collapsed="false">
      <c r="A34" s="4" t="n">
        <f aca="false">A33+1</f>
        <v>39111</v>
      </c>
      <c r="B34" s="0" t="n">
        <v>0.003</v>
      </c>
      <c r="C34" s="0" t="n">
        <v>0.003</v>
      </c>
      <c r="D34" s="0" t="n">
        <v>0.003</v>
      </c>
      <c r="E34" s="0" t="n">
        <v>0.002</v>
      </c>
      <c r="F34" s="0" t="n">
        <v>0.006</v>
      </c>
      <c r="G34" s="0" t="n">
        <v>0.009</v>
      </c>
      <c r="H34" s="0" t="n">
        <v>0.013</v>
      </c>
      <c r="I34" s="0" t="n">
        <v>0.014</v>
      </c>
      <c r="J34" s="0" t="n">
        <v>0.006</v>
      </c>
      <c r="K34" s="0" t="n">
        <v>0.002</v>
      </c>
      <c r="L34" s="0" t="n">
        <v>0.002</v>
      </c>
      <c r="M34" s="0" t="n">
        <v>0.002</v>
      </c>
      <c r="N34" s="0" t="n">
        <v>0.001</v>
      </c>
      <c r="O34" s="0" t="n">
        <v>0.001</v>
      </c>
      <c r="P34" s="0" t="n">
        <v>0.002</v>
      </c>
      <c r="Q34" s="0" t="n">
        <v>0.002</v>
      </c>
      <c r="R34" s="0" t="n">
        <v>0.003</v>
      </c>
      <c r="S34" s="0" t="n">
        <v>0.008</v>
      </c>
      <c r="T34" s="0" t="n">
        <v>0.01</v>
      </c>
      <c r="U34" s="0" t="n">
        <v>0.006</v>
      </c>
      <c r="V34" s="0" t="n">
        <v>0.007</v>
      </c>
      <c r="W34" s="0" t="n">
        <v>0.01</v>
      </c>
      <c r="X34" s="0" t="n">
        <v>0.01</v>
      </c>
      <c r="Y34" s="0" t="n">
        <v>0.011</v>
      </c>
      <c r="Z34" s="0" t="n">
        <v>0.014</v>
      </c>
    </row>
    <row r="35" customFormat="false" ht="12" hidden="false" customHeight="false" outlineLevel="0" collapsed="false">
      <c r="A35" s="4" t="n">
        <f aca="false">A34+1</f>
        <v>39112</v>
      </c>
      <c r="B35" s="0" t="n">
        <v>0.009</v>
      </c>
      <c r="C35" s="0" t="n">
        <v>0.007</v>
      </c>
      <c r="D35" s="0" t="n">
        <v>0.005</v>
      </c>
      <c r="E35" s="0" t="n">
        <v>0.005</v>
      </c>
      <c r="F35" s="0" t="n">
        <v>0.006</v>
      </c>
      <c r="G35" s="0" t="n">
        <v>0.007</v>
      </c>
      <c r="H35" s="0" t="n">
        <v>0.008</v>
      </c>
      <c r="I35" s="0" t="n">
        <v>0.009</v>
      </c>
      <c r="J35" s="0" t="n">
        <v>0.013</v>
      </c>
      <c r="K35" s="0" t="n">
        <v>0.018</v>
      </c>
      <c r="L35" s="0" t="n">
        <v>0.022</v>
      </c>
      <c r="M35" s="0" t="n">
        <v>0.013</v>
      </c>
      <c r="N35" s="0" t="n">
        <v>0.015</v>
      </c>
      <c r="O35" s="0" t="n">
        <v>0.012</v>
      </c>
      <c r="P35" s="0" t="n">
        <v>0.01</v>
      </c>
      <c r="Q35" s="0" t="n">
        <v>0.011</v>
      </c>
      <c r="R35" s="0" t="n">
        <v>0.01</v>
      </c>
      <c r="S35" s="0" t="n">
        <v>0.01</v>
      </c>
      <c r="T35" s="0" t="n">
        <v>0.012</v>
      </c>
      <c r="U35" s="0" t="n">
        <v>0.012</v>
      </c>
      <c r="V35" s="0" t="n">
        <v>0.011</v>
      </c>
      <c r="W35" s="0" t="n">
        <v>0.009</v>
      </c>
      <c r="X35" s="0" t="n">
        <v>0.009</v>
      </c>
      <c r="Y35" s="0" t="n">
        <v>0.008</v>
      </c>
      <c r="Z35" s="0" t="n">
        <v>0.022</v>
      </c>
    </row>
    <row r="36" customFormat="false" ht="12" hidden="false" customHeight="false" outlineLevel="0" collapsed="false">
      <c r="A36" s="4" t="n">
        <f aca="false">A35+1</f>
        <v>39113</v>
      </c>
      <c r="B36" s="0" t="n">
        <v>0.008</v>
      </c>
      <c r="E36" s="0" t="n">
        <v>0.004</v>
      </c>
      <c r="F36" s="0" t="n">
        <v>0.004</v>
      </c>
      <c r="G36" s="0" t="n">
        <v>0.005</v>
      </c>
      <c r="H36" s="0" t="n">
        <v>0.006</v>
      </c>
      <c r="I36" s="0" t="n">
        <v>0.006</v>
      </c>
      <c r="J36" s="0" t="n">
        <v>0.004</v>
      </c>
      <c r="K36" s="0" t="n">
        <v>0.004</v>
      </c>
      <c r="L36" s="0" t="n">
        <v>0.003</v>
      </c>
      <c r="M36" s="0" t="n">
        <v>0.003</v>
      </c>
      <c r="N36" s="0" t="n">
        <v>0.003</v>
      </c>
      <c r="O36" s="0" t="n">
        <v>0.003</v>
      </c>
      <c r="P36" s="0" t="n">
        <v>0.004</v>
      </c>
      <c r="Q36" s="0" t="n">
        <v>0.004</v>
      </c>
      <c r="R36" s="0" t="n">
        <v>0.006</v>
      </c>
      <c r="S36" s="0" t="n">
        <v>0.006</v>
      </c>
      <c r="T36" s="0" t="n">
        <v>0.007</v>
      </c>
      <c r="U36" s="0" t="n">
        <v>0.008</v>
      </c>
      <c r="V36" s="0" t="n">
        <v>0.006</v>
      </c>
      <c r="W36" s="0" t="n">
        <v>0.006</v>
      </c>
      <c r="X36" s="0" t="n">
        <v>0.007</v>
      </c>
      <c r="Y36" s="0" t="n">
        <v>0.007</v>
      </c>
      <c r="Z36" s="0" t="n">
        <v>0.008</v>
      </c>
    </row>
    <row r="37" customFormat="false" ht="12" hidden="false" customHeight="false" outlineLevel="0" collapsed="false">
      <c r="A37" s="4" t="n">
        <f aca="false">A36+1</f>
        <v>39114</v>
      </c>
      <c r="B37" s="0" t="n">
        <v>0.007</v>
      </c>
      <c r="C37" s="0" t="n">
        <v>0.006</v>
      </c>
      <c r="D37" s="0" t="n">
        <v>0.007</v>
      </c>
      <c r="E37" s="0" t="n">
        <v>0.007</v>
      </c>
      <c r="F37" s="0" t="n">
        <v>0.007</v>
      </c>
      <c r="G37" s="0" t="n">
        <v>0.006</v>
      </c>
      <c r="H37" s="0" t="n">
        <v>0.006</v>
      </c>
      <c r="I37" s="0" t="n">
        <v>0.007</v>
      </c>
      <c r="J37" s="0" t="n">
        <v>0.006</v>
      </c>
      <c r="K37" s="0" t="n">
        <v>0.006</v>
      </c>
      <c r="L37" s="0" t="n">
        <v>0.006</v>
      </c>
      <c r="M37" s="0" t="n">
        <v>0.006</v>
      </c>
      <c r="N37" s="0" t="n">
        <v>0.007</v>
      </c>
      <c r="O37" s="0" t="n">
        <v>0.006</v>
      </c>
      <c r="P37" s="0" t="n">
        <v>0.005</v>
      </c>
      <c r="Q37" s="0" t="n">
        <v>0.005</v>
      </c>
      <c r="R37" s="0" t="n">
        <v>0.006</v>
      </c>
      <c r="S37" s="0" t="n">
        <v>0.007</v>
      </c>
      <c r="T37" s="0" t="n">
        <v>0.008</v>
      </c>
      <c r="U37" s="0" t="n">
        <v>0.007</v>
      </c>
      <c r="V37" s="0" t="n">
        <v>0.006</v>
      </c>
      <c r="W37" s="0" t="n">
        <v>0.004</v>
      </c>
      <c r="X37" s="0" t="n">
        <v>0.004</v>
      </c>
      <c r="Y37" s="0" t="n">
        <v>0.005</v>
      </c>
      <c r="Z37" s="0" t="n">
        <v>0.008</v>
      </c>
    </row>
    <row r="38" customFormat="false" ht="12" hidden="false" customHeight="false" outlineLevel="0" collapsed="false">
      <c r="A38" s="4" t="n">
        <f aca="false">A37+1</f>
        <v>39115</v>
      </c>
      <c r="B38" s="0" t="n">
        <v>0.005</v>
      </c>
      <c r="C38" s="0" t="n">
        <v>0.006</v>
      </c>
      <c r="D38" s="0" t="n">
        <v>0.008</v>
      </c>
      <c r="E38" s="0" t="n">
        <v>0.007</v>
      </c>
      <c r="F38" s="0" t="n">
        <v>0.006</v>
      </c>
      <c r="G38" s="0" t="n">
        <v>0.003</v>
      </c>
      <c r="H38" s="0" t="n">
        <v>0.003</v>
      </c>
      <c r="I38" s="0" t="n">
        <v>0.003</v>
      </c>
      <c r="J38" s="0" t="n">
        <v>0.004</v>
      </c>
      <c r="K38" s="0" t="n">
        <v>0.003</v>
      </c>
      <c r="L38" s="0" t="n">
        <v>0.004</v>
      </c>
      <c r="M38" s="0" t="n">
        <v>0.006</v>
      </c>
      <c r="N38" s="0" t="n">
        <v>0.004</v>
      </c>
      <c r="O38" s="0" t="n">
        <v>0.003</v>
      </c>
      <c r="P38" s="0" t="n">
        <v>0.003</v>
      </c>
      <c r="Q38" s="0" t="n">
        <v>0.004</v>
      </c>
      <c r="R38" s="0" t="n">
        <v>0.004</v>
      </c>
      <c r="S38" s="0" t="n">
        <v>0.005</v>
      </c>
      <c r="T38" s="0" t="n">
        <v>0.004</v>
      </c>
      <c r="U38" s="0" t="n">
        <v>0.005</v>
      </c>
      <c r="V38" s="0" t="n">
        <v>0.004</v>
      </c>
      <c r="W38" s="0" t="n">
        <v>0.004</v>
      </c>
      <c r="X38" s="0" t="n">
        <v>0.003</v>
      </c>
      <c r="Y38" s="0" t="n">
        <v>0.005</v>
      </c>
      <c r="Z38" s="0" t="n">
        <v>0.008</v>
      </c>
    </row>
    <row r="39" customFormat="false" ht="12" hidden="false" customHeight="false" outlineLevel="0" collapsed="false">
      <c r="A39" s="4" t="n">
        <f aca="false">A38+1</f>
        <v>39116</v>
      </c>
      <c r="B39" s="0" t="n">
        <v>0.003</v>
      </c>
      <c r="C39" s="0" t="n">
        <v>0.004</v>
      </c>
      <c r="D39" s="0" t="n">
        <v>0.004</v>
      </c>
      <c r="E39" s="0" t="n">
        <v>0.004</v>
      </c>
      <c r="F39" s="0" t="n">
        <v>0.004</v>
      </c>
      <c r="G39" s="0" t="n">
        <v>0.005</v>
      </c>
      <c r="H39" s="0" t="n">
        <v>0.004</v>
      </c>
      <c r="I39" s="0" t="n">
        <v>0.006</v>
      </c>
      <c r="J39" s="0" t="n">
        <v>0.006</v>
      </c>
      <c r="K39" s="0" t="n">
        <v>0.004</v>
      </c>
      <c r="L39" s="0" t="n">
        <v>0.003</v>
      </c>
      <c r="M39" s="0" t="n">
        <v>0.003</v>
      </c>
      <c r="N39" s="0" t="n">
        <v>0.003</v>
      </c>
      <c r="O39" s="0" t="n">
        <v>0.003</v>
      </c>
      <c r="P39" s="0" t="n">
        <v>0.004</v>
      </c>
      <c r="Q39" s="0" t="n">
        <v>0.004</v>
      </c>
      <c r="R39" s="0" t="n">
        <v>0.004</v>
      </c>
      <c r="S39" s="0" t="n">
        <v>0.009</v>
      </c>
      <c r="T39" s="0" t="n">
        <v>0.005</v>
      </c>
      <c r="U39" s="0" t="n">
        <v>0.01</v>
      </c>
      <c r="V39" s="0" t="n">
        <v>0.012</v>
      </c>
      <c r="W39" s="0" t="n">
        <v>0.006</v>
      </c>
      <c r="X39" s="0" t="n">
        <v>0.006</v>
      </c>
      <c r="Y39" s="0" t="n">
        <v>0.008</v>
      </c>
      <c r="Z39" s="0" t="n">
        <v>0.012</v>
      </c>
    </row>
    <row r="40" customFormat="false" ht="12" hidden="false" customHeight="false" outlineLevel="0" collapsed="false">
      <c r="A40" s="4" t="n">
        <f aca="false">A39+1</f>
        <v>39117</v>
      </c>
      <c r="B40" s="0" t="n">
        <v>0.008</v>
      </c>
      <c r="F40" s="0" t="n">
        <v>0.009</v>
      </c>
      <c r="G40" s="0" t="n">
        <v>0.007</v>
      </c>
      <c r="H40" s="0" t="n">
        <v>0.006</v>
      </c>
      <c r="I40" s="0" t="n">
        <v>0.007</v>
      </c>
      <c r="J40" s="0" t="n">
        <v>0.008</v>
      </c>
      <c r="K40" s="0" t="n">
        <v>0.007</v>
      </c>
      <c r="L40" s="0" t="n">
        <v>0.009</v>
      </c>
      <c r="M40" s="0" t="n">
        <v>0.009</v>
      </c>
      <c r="N40" s="0" t="n">
        <v>0.008</v>
      </c>
      <c r="O40" s="0" t="n">
        <v>0.006</v>
      </c>
      <c r="P40" s="0" t="n">
        <v>0.004</v>
      </c>
      <c r="Q40" s="0" t="n">
        <v>0.006</v>
      </c>
      <c r="R40" s="0" t="n">
        <v>0.009</v>
      </c>
      <c r="S40" s="0" t="n">
        <v>0.011</v>
      </c>
      <c r="T40" s="0" t="n">
        <v>0.022</v>
      </c>
      <c r="U40" s="0" t="n">
        <v>0.013</v>
      </c>
      <c r="V40" s="0" t="n">
        <v>0.011</v>
      </c>
      <c r="W40" s="0" t="n">
        <v>0.008</v>
      </c>
      <c r="X40" s="0" t="n">
        <v>0.009</v>
      </c>
      <c r="Y40" s="0" t="n">
        <v>0.011</v>
      </c>
      <c r="Z40" s="0" t="n">
        <v>0.022</v>
      </c>
    </row>
    <row r="41" customFormat="false" ht="12" hidden="false" customHeight="false" outlineLevel="0" collapsed="false">
      <c r="A41" s="4" t="n">
        <f aca="false">A40+1</f>
        <v>39118</v>
      </c>
      <c r="B41" s="0" t="n">
        <v>0.009</v>
      </c>
      <c r="C41" s="0" t="n">
        <v>0.008</v>
      </c>
      <c r="D41" s="0" t="n">
        <v>0.008</v>
      </c>
      <c r="E41" s="0" t="n">
        <v>0.006</v>
      </c>
      <c r="F41" s="0" t="n">
        <v>0.005</v>
      </c>
      <c r="G41" s="0" t="n">
        <v>0.009</v>
      </c>
      <c r="H41" s="0" t="n">
        <v>0.01</v>
      </c>
      <c r="J41" s="0" t="n">
        <v>0.006</v>
      </c>
      <c r="K41" s="0" t="n">
        <v>0.005</v>
      </c>
      <c r="L41" s="0" t="n">
        <v>0.004</v>
      </c>
      <c r="M41" s="0" t="n">
        <v>0.004</v>
      </c>
      <c r="N41" s="0" t="n">
        <v>0.004</v>
      </c>
      <c r="O41" s="0" t="n">
        <v>0.004</v>
      </c>
      <c r="P41" s="0" t="n">
        <v>0.004</v>
      </c>
      <c r="Q41" s="0" t="n">
        <v>0.004</v>
      </c>
      <c r="R41" s="0" t="n">
        <v>0.004</v>
      </c>
      <c r="S41" s="0" t="n">
        <v>0.005</v>
      </c>
      <c r="T41" s="0" t="n">
        <v>0.007</v>
      </c>
      <c r="U41" s="0" t="n">
        <v>0.018</v>
      </c>
      <c r="V41" s="0" t="n">
        <v>0.026</v>
      </c>
      <c r="W41" s="0" t="n">
        <v>0.021</v>
      </c>
      <c r="X41" s="0" t="n">
        <v>0.011</v>
      </c>
      <c r="Y41" s="0" t="n">
        <v>0.007</v>
      </c>
      <c r="Z41" s="0" t="n">
        <v>0.026</v>
      </c>
    </row>
    <row r="42" customFormat="false" ht="12" hidden="false" customHeight="false" outlineLevel="0" collapsed="false">
      <c r="A42" s="4" t="n">
        <f aca="false">A41+1</f>
        <v>39119</v>
      </c>
      <c r="B42" s="0" t="n">
        <v>0.007</v>
      </c>
      <c r="C42" s="0" t="n">
        <v>0.008</v>
      </c>
      <c r="D42" s="0" t="n">
        <v>0.007</v>
      </c>
      <c r="E42" s="0" t="n">
        <v>0.006</v>
      </c>
      <c r="F42" s="0" t="n">
        <v>0.007</v>
      </c>
      <c r="G42" s="0" t="n">
        <v>0.007</v>
      </c>
      <c r="H42" s="0" t="n">
        <v>0.007</v>
      </c>
      <c r="I42" s="0" t="n">
        <v>0.007</v>
      </c>
      <c r="J42" s="0" t="n">
        <v>0.015</v>
      </c>
      <c r="K42" s="0" t="n">
        <v>0.019</v>
      </c>
      <c r="L42" s="0" t="n">
        <v>0.012</v>
      </c>
      <c r="M42" s="0" t="n">
        <v>0.012</v>
      </c>
      <c r="N42" s="0" t="n">
        <v>0.004</v>
      </c>
      <c r="O42" s="0" t="n">
        <v>0.006</v>
      </c>
      <c r="P42" s="0" t="n">
        <v>0.007</v>
      </c>
      <c r="Q42" s="0" t="n">
        <v>0.008</v>
      </c>
      <c r="R42" s="0" t="n">
        <v>0.007</v>
      </c>
      <c r="S42" s="0" t="n">
        <v>0.006</v>
      </c>
      <c r="T42" s="0" t="n">
        <v>0.007</v>
      </c>
      <c r="U42" s="0" t="n">
        <v>0.009</v>
      </c>
      <c r="V42" s="0" t="n">
        <v>0.011</v>
      </c>
      <c r="W42" s="0" t="n">
        <v>0.011</v>
      </c>
      <c r="X42" s="0" t="n">
        <v>0.01</v>
      </c>
      <c r="Y42" s="0" t="n">
        <v>0.008</v>
      </c>
      <c r="Z42" s="0" t="n">
        <v>0.019</v>
      </c>
    </row>
    <row r="43" customFormat="false" ht="12" hidden="false" customHeight="false" outlineLevel="0" collapsed="false">
      <c r="A43" s="4" t="n">
        <f aca="false">A42+1</f>
        <v>39120</v>
      </c>
      <c r="B43" s="0" t="n">
        <v>0.008</v>
      </c>
      <c r="E43" s="0" t="n">
        <v>0.006</v>
      </c>
      <c r="F43" s="0" t="n">
        <v>0.008</v>
      </c>
      <c r="G43" s="0" t="n">
        <v>0.007</v>
      </c>
      <c r="H43" s="0" t="n">
        <v>0.007</v>
      </c>
      <c r="I43" s="0" t="n">
        <v>0.007</v>
      </c>
      <c r="J43" s="0" t="n">
        <v>0.011</v>
      </c>
      <c r="K43" s="0" t="n">
        <v>0.011</v>
      </c>
      <c r="L43" s="0" t="n">
        <v>0.009</v>
      </c>
      <c r="M43" s="0" t="n">
        <v>0.005</v>
      </c>
      <c r="N43" s="0" t="n">
        <v>0.003</v>
      </c>
      <c r="O43" s="0" t="n">
        <v>0.003</v>
      </c>
      <c r="P43" s="0" t="n">
        <v>0.003</v>
      </c>
      <c r="Q43" s="0" t="n">
        <v>0.003</v>
      </c>
      <c r="R43" s="0" t="n">
        <v>0.005</v>
      </c>
      <c r="S43" s="0" t="n">
        <v>0.01</v>
      </c>
      <c r="T43" s="0" t="n">
        <v>0.024</v>
      </c>
      <c r="U43" s="0" t="n">
        <v>0.033</v>
      </c>
      <c r="V43" s="0" t="n">
        <v>0.021</v>
      </c>
      <c r="W43" s="0" t="n">
        <v>0.009</v>
      </c>
      <c r="X43" s="0" t="n">
        <v>0.008</v>
      </c>
      <c r="Y43" s="0" t="n">
        <v>0.008</v>
      </c>
      <c r="Z43" s="0" t="n">
        <v>0.033</v>
      </c>
    </row>
    <row r="44" customFormat="false" ht="12" hidden="false" customHeight="false" outlineLevel="0" collapsed="false">
      <c r="A44" s="4" t="n">
        <f aca="false">A43+1</f>
        <v>39121</v>
      </c>
      <c r="B44" s="0" t="n">
        <v>0.006</v>
      </c>
      <c r="C44" s="0" t="n">
        <v>0.007</v>
      </c>
      <c r="D44" s="0" t="n">
        <v>0.007</v>
      </c>
      <c r="E44" s="0" t="n">
        <v>0.006</v>
      </c>
      <c r="F44" s="0" t="n">
        <v>0.007</v>
      </c>
      <c r="G44" s="0" t="n">
        <v>0.007</v>
      </c>
      <c r="H44" s="0" t="n">
        <v>0.008</v>
      </c>
      <c r="I44" s="0" t="n">
        <v>0.011</v>
      </c>
      <c r="J44" s="0" t="n">
        <v>0.009</v>
      </c>
      <c r="K44" s="0" t="n">
        <v>0.01</v>
      </c>
      <c r="L44" s="0" t="n">
        <v>0.008</v>
      </c>
      <c r="M44" s="0" t="n">
        <v>0.006</v>
      </c>
      <c r="N44" s="0" t="n">
        <v>0.005</v>
      </c>
      <c r="O44" s="0" t="n">
        <v>0.007</v>
      </c>
      <c r="P44" s="0" t="n">
        <v>0.006</v>
      </c>
      <c r="Q44" s="0" t="n">
        <v>0.006</v>
      </c>
      <c r="R44" s="0" t="n">
        <v>0.006</v>
      </c>
      <c r="S44" s="0" t="n">
        <v>0.006</v>
      </c>
      <c r="T44" s="0" t="n">
        <v>0.006</v>
      </c>
      <c r="U44" s="0" t="n">
        <v>0.008</v>
      </c>
      <c r="V44" s="0" t="n">
        <v>0.018</v>
      </c>
      <c r="W44" s="0" t="n">
        <v>0.012</v>
      </c>
      <c r="X44" s="0" t="n">
        <v>0.008</v>
      </c>
      <c r="Y44" s="0" t="n">
        <v>0.007</v>
      </c>
      <c r="Z44" s="0" t="n">
        <v>0.018</v>
      </c>
    </row>
    <row r="45" customFormat="false" ht="12" hidden="false" customHeight="false" outlineLevel="0" collapsed="false">
      <c r="A45" s="4" t="n">
        <f aca="false">A44+1</f>
        <v>39122</v>
      </c>
      <c r="B45" s="0" t="n">
        <v>0.007</v>
      </c>
      <c r="C45" s="0" t="n">
        <v>0.007</v>
      </c>
      <c r="D45" s="0" t="n">
        <v>0.008</v>
      </c>
      <c r="E45" s="0" t="n">
        <v>0.009</v>
      </c>
      <c r="F45" s="0" t="n">
        <v>0.009</v>
      </c>
      <c r="G45" s="0" t="n">
        <v>0.009</v>
      </c>
      <c r="H45" s="0" t="n">
        <v>0.011</v>
      </c>
      <c r="I45" s="0" t="n">
        <v>0.009</v>
      </c>
      <c r="J45" s="0" t="n">
        <v>0.007</v>
      </c>
      <c r="K45" s="0" t="n">
        <v>0.008</v>
      </c>
      <c r="L45" s="0" t="n">
        <v>0.01</v>
      </c>
      <c r="M45" s="0" t="n">
        <v>0.009</v>
      </c>
      <c r="N45" s="0" t="n">
        <v>0.011</v>
      </c>
      <c r="O45" s="0" t="n">
        <v>0.01</v>
      </c>
      <c r="P45" s="0" t="n">
        <v>0.012</v>
      </c>
      <c r="Q45" s="0" t="n">
        <v>0.018</v>
      </c>
      <c r="R45" s="0" t="n">
        <v>0.011</v>
      </c>
      <c r="S45" s="0" t="n">
        <v>0.01</v>
      </c>
      <c r="T45" s="0" t="n">
        <v>0.01</v>
      </c>
      <c r="U45" s="0" t="n">
        <v>0.009</v>
      </c>
      <c r="V45" s="0" t="n">
        <v>0.007</v>
      </c>
      <c r="W45" s="0" t="n">
        <v>0.007</v>
      </c>
      <c r="X45" s="0" t="n">
        <v>0.007</v>
      </c>
      <c r="Y45" s="0" t="n">
        <v>0.008</v>
      </c>
      <c r="Z45" s="0" t="n">
        <v>0.018</v>
      </c>
    </row>
    <row r="46" customFormat="false" ht="12" hidden="false" customHeight="false" outlineLevel="0" collapsed="false">
      <c r="A46" s="4" t="n">
        <f aca="false">A45+1</f>
        <v>39123</v>
      </c>
      <c r="B46" s="0" t="n">
        <v>0.007</v>
      </c>
      <c r="C46" s="0" t="n">
        <v>0.006</v>
      </c>
      <c r="D46" s="0" t="n">
        <v>0.006</v>
      </c>
      <c r="E46" s="0" t="n">
        <v>0.006</v>
      </c>
      <c r="F46" s="0" t="n">
        <v>0.006</v>
      </c>
      <c r="G46" s="0" t="n">
        <v>0.007</v>
      </c>
      <c r="H46" s="0" t="n">
        <v>0.008</v>
      </c>
      <c r="I46" s="0" t="n">
        <v>0.006</v>
      </c>
      <c r="J46" s="0" t="n">
        <v>0.006</v>
      </c>
      <c r="K46" s="0" t="n">
        <v>0.006</v>
      </c>
      <c r="L46" s="0" t="n">
        <v>0.006</v>
      </c>
      <c r="M46" s="0" t="n">
        <v>0.005</v>
      </c>
      <c r="N46" s="0" t="n">
        <v>0.005</v>
      </c>
      <c r="O46" s="0" t="n">
        <v>0.004</v>
      </c>
      <c r="P46" s="0" t="n">
        <v>0.004</v>
      </c>
      <c r="Q46" s="0" t="n">
        <v>0.004</v>
      </c>
      <c r="R46" s="0" t="n">
        <v>0.004</v>
      </c>
      <c r="S46" s="0" t="n">
        <v>0.006</v>
      </c>
      <c r="T46" s="0" t="n">
        <v>0.007</v>
      </c>
      <c r="U46" s="0" t="n">
        <v>0.015</v>
      </c>
      <c r="V46" s="0" t="n">
        <v>0.017</v>
      </c>
      <c r="W46" s="0" t="n">
        <v>0.015</v>
      </c>
      <c r="X46" s="0" t="n">
        <v>0.01</v>
      </c>
      <c r="Y46" s="0" t="n">
        <v>0.012</v>
      </c>
      <c r="Z46" s="0" t="n">
        <v>0.017</v>
      </c>
    </row>
    <row r="47" customFormat="false" ht="12" hidden="false" customHeight="false" outlineLevel="0" collapsed="false">
      <c r="A47" s="4" t="n">
        <f aca="false">A46+1</f>
        <v>39124</v>
      </c>
      <c r="B47" s="0" t="n">
        <v>0.015</v>
      </c>
      <c r="E47" s="0" t="n">
        <v>0.007</v>
      </c>
      <c r="F47" s="0" t="n">
        <v>0.006</v>
      </c>
      <c r="G47" s="0" t="n">
        <v>0.007</v>
      </c>
      <c r="H47" s="0" t="n">
        <v>0.008</v>
      </c>
      <c r="I47" s="0" t="n">
        <v>0.007</v>
      </c>
      <c r="J47" s="0" t="n">
        <v>0.007</v>
      </c>
      <c r="K47" s="0" t="n">
        <v>0.007</v>
      </c>
      <c r="L47" s="0" t="n">
        <v>0.007</v>
      </c>
      <c r="M47" s="0" t="n">
        <v>0.007</v>
      </c>
      <c r="N47" s="0" t="n">
        <v>0.006</v>
      </c>
      <c r="O47" s="0" t="n">
        <v>0.005</v>
      </c>
      <c r="P47" s="0" t="n">
        <v>0.004</v>
      </c>
      <c r="Q47" s="0" t="n">
        <v>0.005</v>
      </c>
      <c r="R47" s="0" t="n">
        <v>0.007</v>
      </c>
      <c r="S47" s="0" t="n">
        <v>0.006</v>
      </c>
      <c r="T47" s="0" t="n">
        <v>0.007</v>
      </c>
      <c r="U47" s="0" t="n">
        <v>0.008</v>
      </c>
      <c r="V47" s="0" t="n">
        <v>0.008</v>
      </c>
      <c r="W47" s="0" t="n">
        <v>0.008</v>
      </c>
      <c r="X47" s="0" t="n">
        <v>0.007</v>
      </c>
      <c r="Y47" s="0" t="n">
        <v>0.01</v>
      </c>
      <c r="Z47" s="0" t="n">
        <v>0.015</v>
      </c>
    </row>
    <row r="48" customFormat="false" ht="12" hidden="false" customHeight="false" outlineLevel="0" collapsed="false">
      <c r="A48" s="4" t="n">
        <f aca="false">A47+1</f>
        <v>39125</v>
      </c>
      <c r="B48" s="0" t="n">
        <v>0.008</v>
      </c>
      <c r="C48" s="0" t="n">
        <v>0.006</v>
      </c>
      <c r="D48" s="0" t="n">
        <v>0.005</v>
      </c>
      <c r="E48" s="0" t="n">
        <v>0.005</v>
      </c>
      <c r="F48" s="0" t="n">
        <v>0.007</v>
      </c>
      <c r="G48" s="0" t="n">
        <v>0.011</v>
      </c>
      <c r="H48" s="0" t="n">
        <v>0.01</v>
      </c>
      <c r="I48" s="0" t="n">
        <v>0.01</v>
      </c>
      <c r="J48" s="0" t="n">
        <v>0.01</v>
      </c>
      <c r="K48" s="0" t="n">
        <v>0.006</v>
      </c>
      <c r="L48" s="0" t="n">
        <v>0.007</v>
      </c>
      <c r="M48" s="0" t="n">
        <v>0.011</v>
      </c>
      <c r="N48" s="0" t="n">
        <v>0.01</v>
      </c>
      <c r="O48" s="0" t="n">
        <v>0.007</v>
      </c>
      <c r="P48" s="0" t="n">
        <v>0.005</v>
      </c>
      <c r="Q48" s="0" t="n">
        <v>0.006</v>
      </c>
      <c r="R48" s="0" t="n">
        <v>0.006</v>
      </c>
      <c r="S48" s="0" t="n">
        <v>0.005</v>
      </c>
      <c r="T48" s="0" t="n">
        <v>0.005</v>
      </c>
      <c r="U48" s="0" t="n">
        <v>0.005</v>
      </c>
      <c r="V48" s="0" t="n">
        <v>0.005</v>
      </c>
      <c r="W48" s="0" t="n">
        <v>0.005</v>
      </c>
      <c r="X48" s="0" t="n">
        <v>0.006</v>
      </c>
      <c r="Y48" s="0" t="n">
        <v>0.006</v>
      </c>
      <c r="Z48" s="0" t="n">
        <v>0.011</v>
      </c>
    </row>
    <row r="49" customFormat="false" ht="12" hidden="false" customHeight="false" outlineLevel="0" collapsed="false">
      <c r="A49" s="4" t="n">
        <f aca="false">A48+1</f>
        <v>39126</v>
      </c>
      <c r="B49" s="0" t="n">
        <v>0.003</v>
      </c>
      <c r="C49" s="0" t="n">
        <v>0.003</v>
      </c>
      <c r="D49" s="0" t="n">
        <v>0.003</v>
      </c>
      <c r="E49" s="0" t="n">
        <v>0.004</v>
      </c>
      <c r="F49" s="0" t="n">
        <v>0.003</v>
      </c>
      <c r="G49" s="0" t="n">
        <v>0.002</v>
      </c>
      <c r="H49" s="0" t="n">
        <v>0.004</v>
      </c>
      <c r="I49" s="0" t="n">
        <v>0.005</v>
      </c>
      <c r="J49" s="0" t="n">
        <v>0.003</v>
      </c>
      <c r="K49" s="0" t="n">
        <v>0.002</v>
      </c>
      <c r="L49" s="0" t="n">
        <v>0.002</v>
      </c>
      <c r="M49" s="0" t="n">
        <v>0.002</v>
      </c>
      <c r="N49" s="0" t="n">
        <v>0.002</v>
      </c>
      <c r="O49" s="0" t="n">
        <v>0.003</v>
      </c>
      <c r="P49" s="0" t="n">
        <v>0.003</v>
      </c>
      <c r="Q49" s="0" t="n">
        <v>0.003</v>
      </c>
      <c r="R49" s="0" t="n">
        <v>0.004</v>
      </c>
      <c r="S49" s="0" t="n">
        <v>0.005</v>
      </c>
      <c r="T49" s="0" t="n">
        <v>0.009</v>
      </c>
      <c r="U49" s="0" t="n">
        <v>0.008</v>
      </c>
      <c r="V49" s="0" t="n">
        <v>0.005</v>
      </c>
      <c r="W49" s="0" t="n">
        <v>0.004</v>
      </c>
      <c r="X49" s="0" t="n">
        <v>0.004</v>
      </c>
      <c r="Y49" s="0" t="n">
        <v>0.006</v>
      </c>
      <c r="Z49" s="0" t="n">
        <v>0.009</v>
      </c>
    </row>
    <row r="50" customFormat="false" ht="12" hidden="false" customHeight="false" outlineLevel="0" collapsed="false">
      <c r="A50" s="4" t="n">
        <f aca="false">A49+1</f>
        <v>39127</v>
      </c>
      <c r="B50" s="0" t="n">
        <v>0.006</v>
      </c>
      <c r="E50" s="0" t="n">
        <v>0.007</v>
      </c>
      <c r="F50" s="0" t="n">
        <v>0.006</v>
      </c>
      <c r="G50" s="0" t="n">
        <v>0.005</v>
      </c>
      <c r="H50" s="0" t="n">
        <v>0.005</v>
      </c>
      <c r="I50" s="0" t="n">
        <v>0.004</v>
      </c>
      <c r="J50" s="0" t="n">
        <v>0.004</v>
      </c>
      <c r="K50" s="0" t="n">
        <v>0.004</v>
      </c>
      <c r="L50" s="0" t="n">
        <v>0.004</v>
      </c>
      <c r="M50" s="0" t="n">
        <v>0.004</v>
      </c>
      <c r="N50" s="0" t="n">
        <v>0.004</v>
      </c>
      <c r="O50" s="0" t="n">
        <v>0.003</v>
      </c>
      <c r="P50" s="0" t="n">
        <v>0.003</v>
      </c>
      <c r="Q50" s="0" t="n">
        <v>0.003</v>
      </c>
      <c r="R50" s="0" t="n">
        <v>0.003</v>
      </c>
      <c r="S50" s="0" t="n">
        <v>0.004</v>
      </c>
      <c r="T50" s="0" t="n">
        <v>0.004</v>
      </c>
      <c r="U50" s="0" t="n">
        <v>0.003</v>
      </c>
      <c r="V50" s="0" t="n">
        <v>0.003</v>
      </c>
      <c r="W50" s="0" t="n">
        <v>0.003</v>
      </c>
      <c r="X50" s="0" t="n">
        <v>0.003</v>
      </c>
      <c r="Y50" s="0" t="n">
        <v>0.003</v>
      </c>
      <c r="Z50" s="0" t="n">
        <v>0.007</v>
      </c>
    </row>
    <row r="51" customFormat="false" ht="12" hidden="false" customHeight="false" outlineLevel="0" collapsed="false">
      <c r="A51" s="4" t="n">
        <f aca="false">A50+1</f>
        <v>39128</v>
      </c>
      <c r="B51" s="0" t="n">
        <v>0.003</v>
      </c>
      <c r="C51" s="0" t="n">
        <v>0.003</v>
      </c>
      <c r="D51" s="0" t="n">
        <v>0.003</v>
      </c>
      <c r="E51" s="0" t="n">
        <v>0.003</v>
      </c>
      <c r="F51" s="0" t="n">
        <v>0.003</v>
      </c>
      <c r="G51" s="0" t="n">
        <v>0.004</v>
      </c>
      <c r="H51" s="0" t="n">
        <v>0.006</v>
      </c>
      <c r="I51" s="0" t="n">
        <v>0.007</v>
      </c>
      <c r="J51" s="0" t="n">
        <v>0.005</v>
      </c>
      <c r="K51" s="0" t="n">
        <v>0.004</v>
      </c>
      <c r="L51" s="0" t="n">
        <v>0.003</v>
      </c>
      <c r="M51" s="0" t="n">
        <v>0.004</v>
      </c>
      <c r="N51" s="0" t="n">
        <v>0.004</v>
      </c>
      <c r="O51" s="0" t="n">
        <v>0.003</v>
      </c>
      <c r="P51" s="0" t="n">
        <v>0.003</v>
      </c>
      <c r="Q51" s="0" t="n">
        <v>0.003</v>
      </c>
      <c r="R51" s="0" t="n">
        <v>0.004</v>
      </c>
      <c r="S51" s="0" t="n">
        <v>0.003</v>
      </c>
      <c r="T51" s="0" t="n">
        <v>0.004</v>
      </c>
      <c r="U51" s="0" t="n">
        <v>0.003</v>
      </c>
      <c r="V51" s="0" t="n">
        <v>0.003</v>
      </c>
      <c r="W51" s="0" t="n">
        <v>0.002</v>
      </c>
      <c r="X51" s="0" t="n">
        <v>0.003</v>
      </c>
      <c r="Y51" s="0" t="n">
        <v>0.003</v>
      </c>
      <c r="Z51" s="0" t="n">
        <v>0.007</v>
      </c>
    </row>
    <row r="52" customFormat="false" ht="12" hidden="false" customHeight="false" outlineLevel="0" collapsed="false">
      <c r="A52" s="4" t="n">
        <f aca="false">A51+1</f>
        <v>39129</v>
      </c>
      <c r="B52" s="0" t="n">
        <v>0.003</v>
      </c>
      <c r="C52" s="0" t="n">
        <v>0.004</v>
      </c>
      <c r="D52" s="0" t="n">
        <v>0.004</v>
      </c>
      <c r="E52" s="0" t="n">
        <v>0.003</v>
      </c>
      <c r="F52" s="0" t="n">
        <v>0.004</v>
      </c>
      <c r="G52" s="0" t="n">
        <v>0.008</v>
      </c>
      <c r="H52" s="0" t="n">
        <v>0.005</v>
      </c>
      <c r="I52" s="0" t="n">
        <v>0.005</v>
      </c>
      <c r="J52" s="0" t="n">
        <v>0.004</v>
      </c>
      <c r="K52" s="0" t="n">
        <v>0.003</v>
      </c>
      <c r="L52" s="0" t="n">
        <v>0.002</v>
      </c>
      <c r="M52" s="0" t="n">
        <v>0.002</v>
      </c>
      <c r="N52" s="0" t="n">
        <v>0.002</v>
      </c>
      <c r="O52" s="0" t="n">
        <v>0.003</v>
      </c>
      <c r="P52" s="0" t="n">
        <v>0.005</v>
      </c>
      <c r="Q52" s="0" t="n">
        <v>0.009</v>
      </c>
      <c r="R52" s="0" t="n">
        <v>0.011</v>
      </c>
      <c r="S52" s="0" t="n">
        <v>0.008</v>
      </c>
      <c r="T52" s="0" t="n">
        <v>0.007</v>
      </c>
      <c r="U52" s="0" t="n">
        <v>0.007</v>
      </c>
      <c r="V52" s="0" t="n">
        <v>0.007</v>
      </c>
      <c r="W52" s="0" t="n">
        <v>0.007</v>
      </c>
      <c r="X52" s="0" t="n">
        <v>0.011</v>
      </c>
      <c r="Y52" s="0" t="n">
        <v>0.011</v>
      </c>
      <c r="Z52" s="0" t="n">
        <v>0.011</v>
      </c>
    </row>
    <row r="53" customFormat="false" ht="12" hidden="false" customHeight="false" outlineLevel="0" collapsed="false">
      <c r="A53" s="4" t="n">
        <f aca="false">A52+1</f>
        <v>39130</v>
      </c>
      <c r="B53" s="0" t="n">
        <v>0.01</v>
      </c>
      <c r="C53" s="0" t="n">
        <v>0.01</v>
      </c>
      <c r="D53" s="0" t="n">
        <v>0.008</v>
      </c>
      <c r="E53" s="0" t="n">
        <v>0.007</v>
      </c>
      <c r="F53" s="0" t="n">
        <v>0.009</v>
      </c>
      <c r="G53" s="0" t="n">
        <v>0.01</v>
      </c>
      <c r="H53" s="0" t="n">
        <v>0.01</v>
      </c>
      <c r="I53" s="0" t="n">
        <v>0.009</v>
      </c>
      <c r="J53" s="0" t="n">
        <v>0.014</v>
      </c>
      <c r="K53" s="0" t="n">
        <v>0.009</v>
      </c>
      <c r="L53" s="0" t="n">
        <v>0.005</v>
      </c>
      <c r="M53" s="0" t="n">
        <v>0.005</v>
      </c>
      <c r="N53" s="0" t="n">
        <v>0.006</v>
      </c>
      <c r="O53" s="0" t="n">
        <v>0.006</v>
      </c>
      <c r="P53" s="0" t="n">
        <v>0.004</v>
      </c>
      <c r="Q53" s="0" t="n">
        <v>0.004</v>
      </c>
      <c r="R53" s="0" t="n">
        <v>0.003</v>
      </c>
      <c r="S53" s="0" t="n">
        <v>0.004</v>
      </c>
      <c r="T53" s="0" t="n">
        <v>0.004</v>
      </c>
      <c r="U53" s="0" t="n">
        <v>0.003</v>
      </c>
      <c r="V53" s="0" t="n">
        <v>0.002</v>
      </c>
      <c r="W53" s="0" t="n">
        <v>0.002</v>
      </c>
      <c r="X53" s="0" t="n">
        <v>0.001</v>
      </c>
      <c r="Y53" s="0" t="n">
        <v>0.001</v>
      </c>
      <c r="Z53" s="0" t="n">
        <v>0.014</v>
      </c>
    </row>
    <row r="54" customFormat="false" ht="12" hidden="false" customHeight="false" outlineLevel="0" collapsed="false">
      <c r="A54" s="4" t="n">
        <f aca="false">A53+1</f>
        <v>39131</v>
      </c>
      <c r="B54" s="0" t="n">
        <v>0.001</v>
      </c>
      <c r="F54" s="0" t="n">
        <v>0.002</v>
      </c>
      <c r="G54" s="0" t="n">
        <v>0.002</v>
      </c>
      <c r="H54" s="0" t="n">
        <v>0.003</v>
      </c>
      <c r="I54" s="0" t="n">
        <v>0.004</v>
      </c>
      <c r="J54" s="0" t="n">
        <v>0.003</v>
      </c>
      <c r="K54" s="0" t="n">
        <v>0.003</v>
      </c>
      <c r="L54" s="0" t="n">
        <v>0.002</v>
      </c>
      <c r="M54" s="0" t="n">
        <v>0.002</v>
      </c>
      <c r="N54" s="0" t="n">
        <v>0.002</v>
      </c>
      <c r="O54" s="0" t="n">
        <v>0.002</v>
      </c>
      <c r="P54" s="0" t="n">
        <v>0.002</v>
      </c>
      <c r="Q54" s="0" t="n">
        <v>0.002</v>
      </c>
      <c r="R54" s="0" t="n">
        <v>0.002</v>
      </c>
      <c r="S54" s="0" t="n">
        <v>0.003</v>
      </c>
      <c r="T54" s="0" t="n">
        <v>0.008</v>
      </c>
      <c r="U54" s="0" t="n">
        <v>0.013</v>
      </c>
      <c r="V54" s="0" t="n">
        <v>0.007</v>
      </c>
      <c r="W54" s="0" t="n">
        <v>0.013</v>
      </c>
      <c r="X54" s="0" t="n">
        <v>0.015</v>
      </c>
      <c r="Y54" s="0" t="n">
        <v>0.01</v>
      </c>
      <c r="Z54" s="0" t="n">
        <v>0.015</v>
      </c>
    </row>
    <row r="55" customFormat="false" ht="12" hidden="false" customHeight="false" outlineLevel="0" collapsed="false">
      <c r="A55" s="4" t="n">
        <f aca="false">A54+1</f>
        <v>39132</v>
      </c>
      <c r="B55" s="0" t="n">
        <v>0.011</v>
      </c>
      <c r="C55" s="0" t="n">
        <v>0.01</v>
      </c>
      <c r="D55" s="0" t="n">
        <v>0.013</v>
      </c>
      <c r="E55" s="0" t="n">
        <v>0.011</v>
      </c>
      <c r="F55" s="0" t="n">
        <v>0.011</v>
      </c>
      <c r="G55" s="0" t="n">
        <v>0.009</v>
      </c>
      <c r="H55" s="0" t="n">
        <v>0.01</v>
      </c>
      <c r="I55" s="0" t="n">
        <v>0.01</v>
      </c>
      <c r="J55" s="0" t="n">
        <v>0.011</v>
      </c>
      <c r="K55" s="0" t="n">
        <v>0.008</v>
      </c>
      <c r="L55" s="0" t="n">
        <v>0.005</v>
      </c>
      <c r="M55" s="0" t="n">
        <v>0.003</v>
      </c>
      <c r="N55" s="0" t="n">
        <v>0.003</v>
      </c>
      <c r="O55" s="0" t="n">
        <v>0.003</v>
      </c>
      <c r="P55" s="0" t="n">
        <v>0.003</v>
      </c>
      <c r="Q55" s="0" t="n">
        <v>0.002</v>
      </c>
      <c r="R55" s="0" t="n">
        <v>0.002</v>
      </c>
      <c r="S55" s="0" t="n">
        <v>0.003</v>
      </c>
      <c r="T55" s="0" t="n">
        <v>0.002</v>
      </c>
      <c r="U55" s="0" t="n">
        <v>0.003</v>
      </c>
      <c r="V55" s="0" t="n">
        <v>0.003</v>
      </c>
      <c r="W55" s="0" t="n">
        <v>0.003</v>
      </c>
      <c r="X55" s="0" t="n">
        <v>0.003</v>
      </c>
      <c r="Y55" s="0" t="n">
        <v>0.004</v>
      </c>
      <c r="Z55" s="0" t="n">
        <v>0.013</v>
      </c>
    </row>
    <row r="56" customFormat="false" ht="12" hidden="false" customHeight="false" outlineLevel="0" collapsed="false">
      <c r="A56" s="4" t="n">
        <f aca="false">A55+1</f>
        <v>39133</v>
      </c>
      <c r="B56" s="0" t="n">
        <v>0.004</v>
      </c>
      <c r="C56" s="0" t="n">
        <v>0.004</v>
      </c>
      <c r="D56" s="0" t="n">
        <v>0.004</v>
      </c>
      <c r="E56" s="0" t="n">
        <v>0.005</v>
      </c>
      <c r="F56" s="0" t="n">
        <v>0.007</v>
      </c>
      <c r="G56" s="0" t="n">
        <v>0.009</v>
      </c>
      <c r="H56" s="0" t="n">
        <v>0.009</v>
      </c>
      <c r="I56" s="0" t="n">
        <v>0.007</v>
      </c>
      <c r="J56" s="0" t="n">
        <v>0.007</v>
      </c>
      <c r="K56" s="0" t="n">
        <v>0.009</v>
      </c>
      <c r="L56" s="0" t="n">
        <v>0.003</v>
      </c>
      <c r="M56" s="0" t="n">
        <v>0.002</v>
      </c>
      <c r="N56" s="0" t="n">
        <v>0.002</v>
      </c>
      <c r="O56" s="0" t="n">
        <v>0.002</v>
      </c>
      <c r="P56" s="0" t="n">
        <v>0.003</v>
      </c>
      <c r="Q56" s="0" t="n">
        <v>0.002</v>
      </c>
      <c r="R56" s="0" t="n">
        <v>0.002</v>
      </c>
      <c r="S56" s="0" t="n">
        <v>0.004</v>
      </c>
      <c r="T56" s="0" t="n">
        <v>0.006</v>
      </c>
      <c r="U56" s="0" t="n">
        <v>0.009</v>
      </c>
      <c r="V56" s="0" t="n">
        <v>0.006</v>
      </c>
      <c r="W56" s="0" t="n">
        <v>0.005</v>
      </c>
      <c r="X56" s="0" t="n">
        <v>0.004</v>
      </c>
      <c r="Y56" s="0" t="n">
        <v>0.004</v>
      </c>
      <c r="Z56" s="0" t="n">
        <v>0.009</v>
      </c>
    </row>
    <row r="57" customFormat="false" ht="12" hidden="false" customHeight="false" outlineLevel="0" collapsed="false">
      <c r="A57" s="4" t="n">
        <f aca="false">A56+1</f>
        <v>39134</v>
      </c>
      <c r="B57" s="0" t="n">
        <v>0.005</v>
      </c>
      <c r="E57" s="0" t="n">
        <v>0.004</v>
      </c>
      <c r="J57" s="0" t="n">
        <v>0.005</v>
      </c>
      <c r="K57" s="0" t="n">
        <v>0.005</v>
      </c>
      <c r="L57" s="0" t="n">
        <v>0.008</v>
      </c>
      <c r="M57" s="0" t="n">
        <v>0.005</v>
      </c>
      <c r="N57" s="0" t="n">
        <v>0.003</v>
      </c>
      <c r="O57" s="0" t="n">
        <v>0.004</v>
      </c>
      <c r="P57" s="0" t="n">
        <v>0.003</v>
      </c>
      <c r="Q57" s="0" t="n">
        <v>0.003</v>
      </c>
      <c r="R57" s="0" t="n">
        <v>0.003</v>
      </c>
      <c r="S57" s="0" t="n">
        <v>0.004</v>
      </c>
      <c r="T57" s="0" t="n">
        <v>0.004</v>
      </c>
      <c r="U57" s="0" t="n">
        <v>0.006</v>
      </c>
      <c r="V57" s="0" t="n">
        <v>0.006</v>
      </c>
      <c r="W57" s="0" t="n">
        <v>0.005</v>
      </c>
      <c r="X57" s="0" t="n">
        <v>0.004</v>
      </c>
      <c r="Y57" s="0" t="n">
        <v>0.004</v>
      </c>
      <c r="Z57" s="0" t="n">
        <v>0.008</v>
      </c>
    </row>
    <row r="58" customFormat="false" ht="12" hidden="false" customHeight="false" outlineLevel="0" collapsed="false">
      <c r="A58" s="4" t="n">
        <f aca="false">A57+1</f>
        <v>39135</v>
      </c>
      <c r="B58" s="0" t="n">
        <v>0.004</v>
      </c>
      <c r="C58" s="0" t="n">
        <v>0.004</v>
      </c>
      <c r="D58" s="0" t="n">
        <v>0.004</v>
      </c>
      <c r="E58" s="0" t="n">
        <v>0.004</v>
      </c>
      <c r="F58" s="0" t="n">
        <v>0.004</v>
      </c>
      <c r="G58" s="0" t="n">
        <v>0.004</v>
      </c>
      <c r="H58" s="0" t="n">
        <v>0.005</v>
      </c>
      <c r="I58" s="0" t="n">
        <v>0.007</v>
      </c>
      <c r="J58" s="0" t="n">
        <v>0.008</v>
      </c>
      <c r="K58" s="0" t="n">
        <v>0.011</v>
      </c>
      <c r="L58" s="0" t="n">
        <v>0.011</v>
      </c>
      <c r="M58" s="0" t="n">
        <v>0.012</v>
      </c>
      <c r="N58" s="0" t="n">
        <v>0.013</v>
      </c>
      <c r="O58" s="0" t="n">
        <v>0.011</v>
      </c>
      <c r="T58" s="0" t="n">
        <v>0.071</v>
      </c>
      <c r="U58" s="0" t="n">
        <v>0.054</v>
      </c>
      <c r="V58" s="0" t="n">
        <v>0.04</v>
      </c>
      <c r="W58" s="0" t="n">
        <v>0.04</v>
      </c>
      <c r="X58" s="0" t="n">
        <v>0.03</v>
      </c>
      <c r="Y58" s="0" t="n">
        <v>0.025</v>
      </c>
      <c r="Z58" s="0" t="n">
        <v>0.071</v>
      </c>
    </row>
    <row r="59" customFormat="false" ht="12" hidden="false" customHeight="false" outlineLevel="0" collapsed="false">
      <c r="A59" s="4" t="n">
        <f aca="false">A58+1</f>
        <v>39136</v>
      </c>
      <c r="B59" s="0" t="n">
        <v>0.025</v>
      </c>
      <c r="C59" s="0" t="n">
        <v>0.024</v>
      </c>
      <c r="D59" s="0" t="n">
        <v>0.023</v>
      </c>
      <c r="E59" s="0" t="n">
        <v>0.021</v>
      </c>
      <c r="F59" s="0" t="n">
        <v>0.018</v>
      </c>
      <c r="G59" s="0" t="n">
        <v>0.017</v>
      </c>
      <c r="H59" s="0" t="n">
        <v>0.018</v>
      </c>
      <c r="I59" s="0" t="n">
        <v>0.018</v>
      </c>
      <c r="J59" s="0" t="n">
        <v>0.013</v>
      </c>
      <c r="O59" s="0" t="n">
        <v>0.012</v>
      </c>
      <c r="P59" s="0" t="n">
        <v>0.016</v>
      </c>
      <c r="Q59" s="0" t="n">
        <v>0.013</v>
      </c>
      <c r="R59" s="0" t="n">
        <v>0.012</v>
      </c>
      <c r="S59" s="0" t="n">
        <v>0.012</v>
      </c>
      <c r="T59" s="0" t="n">
        <v>0.011</v>
      </c>
      <c r="U59" s="0" t="n">
        <v>0.011</v>
      </c>
      <c r="V59" s="0" t="n">
        <v>0.012</v>
      </c>
      <c r="W59" s="0" t="n">
        <v>0.012</v>
      </c>
      <c r="X59" s="0" t="n">
        <v>0.012</v>
      </c>
      <c r="Y59" s="0" t="n">
        <v>0.009</v>
      </c>
      <c r="Z59" s="0" t="n">
        <v>0.025</v>
      </c>
    </row>
    <row r="60" customFormat="false" ht="12" hidden="false" customHeight="false" outlineLevel="0" collapsed="false">
      <c r="A60" s="4" t="n">
        <f aca="false">A59+1</f>
        <v>39137</v>
      </c>
      <c r="B60" s="0" t="n">
        <v>0.007</v>
      </c>
      <c r="C60" s="0" t="n">
        <v>0.008</v>
      </c>
      <c r="D60" s="0" t="n">
        <v>0.006</v>
      </c>
      <c r="E60" s="0" t="n">
        <v>0.007</v>
      </c>
      <c r="F60" s="0" t="n">
        <v>0.006</v>
      </c>
      <c r="G60" s="0" t="n">
        <v>0.006</v>
      </c>
      <c r="H60" s="0" t="n">
        <v>0.009</v>
      </c>
      <c r="I60" s="0" t="n">
        <v>0.009</v>
      </c>
      <c r="J60" s="0" t="n">
        <v>0.006</v>
      </c>
      <c r="K60" s="0" t="n">
        <v>0.006</v>
      </c>
      <c r="L60" s="0" t="n">
        <v>0.006</v>
      </c>
      <c r="M60" s="0" t="n">
        <v>0.005</v>
      </c>
      <c r="N60" s="0" t="n">
        <v>0.003</v>
      </c>
      <c r="O60" s="0" t="n">
        <v>0.003</v>
      </c>
      <c r="P60" s="0" t="n">
        <v>0.003</v>
      </c>
      <c r="Q60" s="0" t="n">
        <v>0.003</v>
      </c>
      <c r="R60" s="0" t="n">
        <v>0.003</v>
      </c>
      <c r="S60" s="0" t="n">
        <v>0.003</v>
      </c>
      <c r="T60" s="0" t="n">
        <v>0.003</v>
      </c>
      <c r="U60" s="0" t="n">
        <v>0.003</v>
      </c>
      <c r="V60" s="0" t="n">
        <v>0.003</v>
      </c>
      <c r="W60" s="0" t="n">
        <v>0.003</v>
      </c>
      <c r="X60" s="0" t="n">
        <v>0.003</v>
      </c>
      <c r="Y60" s="0" t="n">
        <v>0.003</v>
      </c>
      <c r="Z60" s="0" t="n">
        <v>0.009</v>
      </c>
    </row>
    <row r="61" customFormat="false" ht="12" hidden="false" customHeight="false" outlineLevel="0" collapsed="false">
      <c r="A61" s="4" t="n">
        <f aca="false">A60+1</f>
        <v>39138</v>
      </c>
      <c r="B61" s="0" t="n">
        <v>0.003</v>
      </c>
      <c r="E61" s="0" t="n">
        <v>0.004</v>
      </c>
      <c r="F61" s="0" t="n">
        <v>0.005</v>
      </c>
      <c r="G61" s="0" t="n">
        <v>0.006</v>
      </c>
      <c r="H61" s="0" t="n">
        <v>0.007</v>
      </c>
      <c r="I61" s="0" t="n">
        <v>0.006</v>
      </c>
      <c r="J61" s="0" t="n">
        <v>0.005</v>
      </c>
      <c r="K61" s="0" t="n">
        <v>0.005</v>
      </c>
      <c r="L61" s="0" t="n">
        <v>0.006</v>
      </c>
      <c r="M61" s="0" t="n">
        <v>0.005</v>
      </c>
      <c r="N61" s="0" t="n">
        <v>0.006</v>
      </c>
      <c r="O61" s="0" t="n">
        <v>0.005</v>
      </c>
      <c r="P61" s="0" t="n">
        <v>0.005</v>
      </c>
      <c r="Q61" s="0" t="n">
        <v>0.005</v>
      </c>
      <c r="R61" s="0" t="n">
        <v>0.004</v>
      </c>
      <c r="S61" s="0" t="n">
        <v>0.004</v>
      </c>
      <c r="T61" s="0" t="n">
        <v>0.01</v>
      </c>
      <c r="U61" s="0" t="n">
        <v>0.005</v>
      </c>
      <c r="V61" s="0" t="n">
        <v>0.004</v>
      </c>
      <c r="W61" s="0" t="n">
        <v>0.005</v>
      </c>
      <c r="X61" s="0" t="n">
        <v>0.006</v>
      </c>
      <c r="Y61" s="0" t="n">
        <v>0.005</v>
      </c>
      <c r="Z61" s="0" t="n">
        <v>0.01</v>
      </c>
    </row>
    <row r="62" customFormat="false" ht="12" hidden="false" customHeight="false" outlineLevel="0" collapsed="false">
      <c r="A62" s="4" t="n">
        <f aca="false">A61+1</f>
        <v>39139</v>
      </c>
      <c r="B62" s="0" t="n">
        <v>0.005</v>
      </c>
      <c r="C62" s="0" t="n">
        <v>0.007</v>
      </c>
      <c r="D62" s="0" t="n">
        <v>0.007</v>
      </c>
      <c r="E62" s="0" t="n">
        <v>0.007</v>
      </c>
      <c r="F62" s="0" t="n">
        <v>0.008</v>
      </c>
      <c r="G62" s="0" t="n">
        <v>0.009</v>
      </c>
      <c r="H62" s="0" t="n">
        <v>0.01</v>
      </c>
      <c r="I62" s="0" t="n">
        <v>0.012</v>
      </c>
      <c r="J62" s="0" t="n">
        <v>0.007</v>
      </c>
      <c r="K62" s="0" t="n">
        <v>0.005</v>
      </c>
      <c r="L62" s="0" t="n">
        <v>0.005</v>
      </c>
      <c r="N62" s="0" t="n">
        <v>0.007</v>
      </c>
      <c r="O62" s="0" t="n">
        <v>0.005</v>
      </c>
      <c r="P62" s="0" t="n">
        <v>0.004</v>
      </c>
      <c r="Q62" s="0" t="n">
        <v>0.004</v>
      </c>
      <c r="R62" s="0" t="n">
        <v>0.003</v>
      </c>
      <c r="S62" s="0" t="n">
        <v>0.003</v>
      </c>
      <c r="T62" s="0" t="n">
        <v>0.005</v>
      </c>
      <c r="U62" s="0" t="n">
        <v>0.007</v>
      </c>
      <c r="V62" s="0" t="n">
        <v>0.006</v>
      </c>
      <c r="W62" s="0" t="n">
        <v>0.006</v>
      </c>
      <c r="X62" s="0" t="n">
        <v>0.006</v>
      </c>
      <c r="Y62" s="0" t="n">
        <v>0.006</v>
      </c>
      <c r="Z62" s="0" t="n">
        <v>0.012</v>
      </c>
    </row>
    <row r="63" customFormat="false" ht="12" hidden="false" customHeight="false" outlineLevel="0" collapsed="false">
      <c r="A63" s="4" t="n">
        <f aca="false">A62+1</f>
        <v>39140</v>
      </c>
      <c r="B63" s="0" t="n">
        <v>0.005</v>
      </c>
      <c r="C63" s="0" t="n">
        <v>0.005</v>
      </c>
      <c r="D63" s="0" t="n">
        <v>0.005</v>
      </c>
      <c r="E63" s="0" t="n">
        <v>0.005</v>
      </c>
      <c r="F63" s="0" t="n">
        <v>0.006</v>
      </c>
      <c r="G63" s="0" t="n">
        <v>0.008</v>
      </c>
      <c r="H63" s="0" t="n">
        <v>0.008</v>
      </c>
      <c r="I63" s="0" t="n">
        <v>0.008</v>
      </c>
      <c r="J63" s="0" t="n">
        <v>0.006</v>
      </c>
      <c r="K63" s="0" t="n">
        <v>0.005</v>
      </c>
      <c r="L63" s="0" t="n">
        <v>0.004</v>
      </c>
      <c r="O63" s="0" t="n">
        <v>0.003</v>
      </c>
      <c r="P63" s="0" t="n">
        <v>0.003</v>
      </c>
      <c r="Q63" s="0" t="n">
        <v>0.004</v>
      </c>
      <c r="R63" s="0" t="n">
        <v>0.007</v>
      </c>
      <c r="S63" s="0" t="n">
        <v>0.008</v>
      </c>
      <c r="T63" s="0" t="n">
        <v>0.011</v>
      </c>
      <c r="U63" s="0" t="n">
        <v>0.006</v>
      </c>
      <c r="V63" s="0" t="n">
        <v>0.011</v>
      </c>
      <c r="W63" s="0" t="n">
        <v>0.021</v>
      </c>
      <c r="X63" s="0" t="n">
        <v>0.009</v>
      </c>
      <c r="Y63" s="0" t="n">
        <v>0.013</v>
      </c>
      <c r="Z63" s="0" t="n">
        <v>0.021</v>
      </c>
    </row>
    <row r="64" customFormat="false" ht="12" hidden="false" customHeight="false" outlineLevel="0" collapsed="false">
      <c r="A64" s="4" t="n">
        <f aca="false">A63+1</f>
        <v>39141</v>
      </c>
      <c r="B64" s="0" t="n">
        <v>0.01</v>
      </c>
      <c r="E64" s="0" t="n">
        <v>0.004</v>
      </c>
      <c r="F64" s="0" t="n">
        <v>0.004</v>
      </c>
      <c r="G64" s="0" t="n">
        <v>0.003</v>
      </c>
      <c r="H64" s="0" t="n">
        <v>0.004</v>
      </c>
      <c r="I64" s="0" t="n">
        <v>0.006</v>
      </c>
      <c r="J64" s="0" t="n">
        <v>0.005</v>
      </c>
      <c r="K64" s="0" t="n">
        <v>0.007</v>
      </c>
      <c r="L64" s="0" t="n">
        <v>0.008</v>
      </c>
      <c r="M64" s="0" t="n">
        <v>0.009</v>
      </c>
      <c r="N64" s="0" t="n">
        <v>0.009</v>
      </c>
      <c r="O64" s="0" t="n">
        <v>0.008</v>
      </c>
      <c r="P64" s="0" t="n">
        <v>0.006</v>
      </c>
      <c r="Q64" s="0" t="n">
        <v>0.006</v>
      </c>
      <c r="R64" s="0" t="n">
        <v>0.005</v>
      </c>
      <c r="S64" s="0" t="n">
        <v>0.005</v>
      </c>
      <c r="T64" s="0" t="n">
        <v>0.007</v>
      </c>
      <c r="U64" s="0" t="n">
        <v>0.006</v>
      </c>
      <c r="V64" s="0" t="n">
        <v>0.005</v>
      </c>
      <c r="W64" s="0" t="n">
        <v>0.004</v>
      </c>
      <c r="X64" s="0" t="n">
        <v>0.004</v>
      </c>
      <c r="Y64" s="0" t="n">
        <v>0.003</v>
      </c>
      <c r="Z64" s="0" t="n">
        <v>0.01</v>
      </c>
    </row>
    <row r="65" customFormat="false" ht="12" hidden="false" customHeight="false" outlineLevel="0" collapsed="false">
      <c r="A65" s="4" t="n">
        <f aca="false">A64+1</f>
        <v>39142</v>
      </c>
      <c r="B65" s="0" t="n">
        <v>0.004</v>
      </c>
      <c r="C65" s="0" t="n">
        <v>0.005</v>
      </c>
      <c r="D65" s="0" t="n">
        <v>0.004</v>
      </c>
      <c r="E65" s="0" t="n">
        <v>0.002</v>
      </c>
      <c r="F65" s="0" t="n">
        <v>0.002</v>
      </c>
      <c r="G65" s="0" t="n">
        <v>0.003</v>
      </c>
      <c r="H65" s="0" t="n">
        <v>0.002</v>
      </c>
      <c r="I65" s="0" t="n">
        <v>0.002</v>
      </c>
      <c r="J65" s="0" t="n">
        <v>0.004</v>
      </c>
      <c r="K65" s="0" t="n">
        <v>0.003</v>
      </c>
      <c r="L65" s="0" t="n">
        <v>0.003</v>
      </c>
      <c r="M65" s="0" t="n">
        <v>0.002</v>
      </c>
      <c r="N65" s="0" t="n">
        <v>0.002</v>
      </c>
      <c r="O65" s="0" t="n">
        <v>0.002</v>
      </c>
      <c r="P65" s="0" t="n">
        <v>0.002</v>
      </c>
      <c r="Q65" s="0" t="n">
        <v>0.002</v>
      </c>
      <c r="R65" s="0" t="n">
        <v>0.003</v>
      </c>
      <c r="S65" s="0" t="n">
        <v>0.004</v>
      </c>
      <c r="T65" s="0" t="n">
        <v>0.006</v>
      </c>
      <c r="U65" s="0" t="n">
        <v>0.006</v>
      </c>
      <c r="V65" s="0" t="n">
        <v>0.007</v>
      </c>
      <c r="W65" s="0" t="n">
        <v>0.004</v>
      </c>
      <c r="X65" s="0" t="n">
        <v>0.004</v>
      </c>
      <c r="Y65" s="0" t="n">
        <v>0.003</v>
      </c>
      <c r="Z65" s="0" t="n">
        <v>0.007</v>
      </c>
    </row>
    <row r="66" customFormat="false" ht="12" hidden="false" customHeight="false" outlineLevel="0" collapsed="false">
      <c r="A66" s="4" t="n">
        <f aca="false">A65+1</f>
        <v>39143</v>
      </c>
      <c r="B66" s="0" t="n">
        <v>0.003</v>
      </c>
      <c r="C66" s="0" t="n">
        <v>0.002</v>
      </c>
      <c r="D66" s="0" t="n">
        <v>0.002</v>
      </c>
      <c r="E66" s="0" t="n">
        <v>0.003</v>
      </c>
      <c r="F66" s="0" t="n">
        <v>0.003</v>
      </c>
      <c r="G66" s="0" t="n">
        <v>0.004</v>
      </c>
      <c r="H66" s="0" t="n">
        <v>0.003</v>
      </c>
      <c r="I66" s="0" t="n">
        <v>0.006</v>
      </c>
      <c r="J66" s="0" t="n">
        <v>0.005</v>
      </c>
      <c r="K66" s="0" t="n">
        <v>0.003</v>
      </c>
      <c r="L66" s="0" t="n">
        <v>0.002</v>
      </c>
      <c r="M66" s="0" t="n">
        <v>0.001</v>
      </c>
      <c r="N66" s="0" t="n">
        <v>0.001</v>
      </c>
      <c r="O66" s="0" t="n">
        <v>0.002</v>
      </c>
      <c r="P66" s="0" t="n">
        <v>0.006</v>
      </c>
      <c r="Q66" s="0" t="n">
        <v>0.005</v>
      </c>
      <c r="R66" s="0" t="n">
        <v>0.004</v>
      </c>
      <c r="S66" s="0" t="n">
        <v>0.004</v>
      </c>
      <c r="T66" s="0" t="n">
        <v>0.004</v>
      </c>
      <c r="U66" s="0" t="n">
        <v>0.004</v>
      </c>
      <c r="V66" s="0" t="n">
        <v>0.014</v>
      </c>
      <c r="W66" s="0" t="n">
        <v>0.018</v>
      </c>
      <c r="X66" s="0" t="n">
        <v>0.014</v>
      </c>
      <c r="Y66" s="0" t="n">
        <v>0.008</v>
      </c>
      <c r="Z66" s="0" t="n">
        <v>0.018</v>
      </c>
    </row>
    <row r="67" customFormat="false" ht="12" hidden="false" customHeight="false" outlineLevel="0" collapsed="false">
      <c r="A67" s="4" t="n">
        <f aca="false">A66+1</f>
        <v>39144</v>
      </c>
      <c r="B67" s="0" t="n">
        <v>0.015</v>
      </c>
      <c r="C67" s="0" t="n">
        <v>0.007</v>
      </c>
      <c r="D67" s="0" t="n">
        <v>0.01</v>
      </c>
      <c r="E67" s="0" t="n">
        <v>0.01</v>
      </c>
      <c r="F67" s="0" t="n">
        <v>0.008</v>
      </c>
      <c r="G67" s="0" t="n">
        <v>0.005</v>
      </c>
      <c r="H67" s="0" t="n">
        <v>0.005</v>
      </c>
      <c r="I67" s="0" t="n">
        <v>0.009</v>
      </c>
      <c r="J67" s="0" t="n">
        <v>0.005</v>
      </c>
      <c r="K67" s="0" t="n">
        <v>0.003</v>
      </c>
      <c r="L67" s="0" t="n">
        <v>0.003</v>
      </c>
      <c r="M67" s="0" t="n">
        <v>0.003</v>
      </c>
      <c r="N67" s="0" t="n">
        <v>0.002</v>
      </c>
      <c r="O67" s="0" t="n">
        <v>0.002</v>
      </c>
      <c r="P67" s="0" t="n">
        <v>0.002</v>
      </c>
      <c r="Q67" s="0" t="n">
        <v>0.002</v>
      </c>
      <c r="R67" s="0" t="n">
        <v>0.005</v>
      </c>
      <c r="S67" s="0" t="n">
        <v>0.005</v>
      </c>
      <c r="T67" s="0" t="n">
        <v>0.005</v>
      </c>
      <c r="U67" s="0" t="n">
        <v>0.004</v>
      </c>
      <c r="V67" s="0" t="n">
        <v>0.005</v>
      </c>
      <c r="W67" s="0" t="n">
        <v>0.004</v>
      </c>
      <c r="X67" s="0" t="n">
        <v>0.005</v>
      </c>
      <c r="Y67" s="0" t="n">
        <v>0.006</v>
      </c>
      <c r="Z67" s="0" t="n">
        <v>0.015</v>
      </c>
    </row>
    <row r="68" customFormat="false" ht="12" hidden="false" customHeight="false" outlineLevel="0" collapsed="false">
      <c r="A68" s="4" t="n">
        <f aca="false">A67+1</f>
        <v>39145</v>
      </c>
      <c r="B68" s="0" t="n">
        <v>0.003</v>
      </c>
      <c r="F68" s="0" t="n">
        <v>0.002</v>
      </c>
      <c r="G68" s="0" t="n">
        <v>0.002</v>
      </c>
      <c r="H68" s="0" t="n">
        <v>0.003</v>
      </c>
      <c r="I68" s="0" t="n">
        <v>0.004</v>
      </c>
      <c r="J68" s="0" t="n">
        <v>0.003</v>
      </c>
      <c r="K68" s="0" t="n">
        <v>0.002</v>
      </c>
      <c r="L68" s="0" t="n">
        <v>0.002</v>
      </c>
      <c r="M68" s="0" t="n">
        <v>0.002</v>
      </c>
      <c r="N68" s="0" t="n">
        <v>0.002</v>
      </c>
      <c r="O68" s="0" t="n">
        <v>0.002</v>
      </c>
      <c r="P68" s="0" t="n">
        <v>0.002</v>
      </c>
      <c r="Q68" s="0" t="n">
        <v>0.002</v>
      </c>
      <c r="R68" s="0" t="n">
        <v>0.002</v>
      </c>
      <c r="S68" s="0" t="n">
        <v>0.002</v>
      </c>
      <c r="T68" s="0" t="n">
        <v>0.003</v>
      </c>
      <c r="U68" s="0" t="n">
        <v>0.005</v>
      </c>
      <c r="V68" s="0" t="n">
        <v>0.007</v>
      </c>
      <c r="W68" s="0" t="n">
        <v>0.007</v>
      </c>
      <c r="X68" s="0" t="n">
        <v>0.004</v>
      </c>
      <c r="Y68" s="0" t="n">
        <v>0.003</v>
      </c>
      <c r="Z68" s="0" t="n">
        <v>0.007</v>
      </c>
    </row>
    <row r="69" customFormat="false" ht="12" hidden="false" customHeight="false" outlineLevel="0" collapsed="false">
      <c r="A69" s="4" t="n">
        <f aca="false">A68+1</f>
        <v>39146</v>
      </c>
      <c r="B69" s="0" t="n">
        <v>0.003</v>
      </c>
      <c r="C69" s="0" t="n">
        <v>0.003</v>
      </c>
      <c r="D69" s="0" t="n">
        <v>0.003</v>
      </c>
      <c r="E69" s="0" t="n">
        <v>0.004</v>
      </c>
      <c r="F69" s="0" t="n">
        <v>0.007</v>
      </c>
      <c r="G69" s="0" t="n">
        <v>0.01</v>
      </c>
      <c r="H69" s="0" t="n">
        <v>0.013</v>
      </c>
      <c r="I69" s="0" t="n">
        <v>0.014</v>
      </c>
      <c r="J69" s="0" t="n">
        <v>0.007</v>
      </c>
      <c r="K69" s="0" t="n">
        <v>0.003</v>
      </c>
      <c r="L69" s="0" t="n">
        <v>0.003</v>
      </c>
      <c r="M69" s="0" t="n">
        <v>0.002</v>
      </c>
      <c r="N69" s="0" t="n">
        <v>0.002</v>
      </c>
      <c r="O69" s="0" t="n">
        <v>0.002</v>
      </c>
      <c r="P69" s="0" t="n">
        <v>0.002</v>
      </c>
      <c r="Q69" s="0" t="n">
        <v>0.002</v>
      </c>
      <c r="R69" s="0" t="n">
        <v>0.002</v>
      </c>
      <c r="S69" s="0" t="n">
        <v>0.006</v>
      </c>
      <c r="T69" s="0" t="n">
        <v>0.01</v>
      </c>
      <c r="U69" s="0" t="n">
        <v>0.011</v>
      </c>
      <c r="V69" s="0" t="n">
        <v>0.014</v>
      </c>
      <c r="W69" s="0" t="n">
        <v>0.012</v>
      </c>
      <c r="X69" s="0" t="n">
        <v>0.009</v>
      </c>
      <c r="Y69" s="0" t="n">
        <v>0.009</v>
      </c>
      <c r="Z69" s="0" t="n">
        <v>0.014</v>
      </c>
    </row>
    <row r="70" customFormat="false" ht="12" hidden="false" customHeight="false" outlineLevel="0" collapsed="false">
      <c r="A70" s="4" t="n">
        <f aca="false">A69+1</f>
        <v>39147</v>
      </c>
      <c r="B70" s="0" t="n">
        <v>0.011</v>
      </c>
      <c r="C70" s="0" t="n">
        <v>0.014</v>
      </c>
      <c r="D70" s="0" t="n">
        <v>0.011</v>
      </c>
      <c r="E70" s="0" t="n">
        <v>0.008</v>
      </c>
      <c r="F70" s="0" t="n">
        <v>0.007</v>
      </c>
      <c r="G70" s="0" t="n">
        <v>0.007</v>
      </c>
      <c r="H70" s="0" t="n">
        <v>0.01</v>
      </c>
      <c r="I70" s="0" t="n">
        <v>0.016</v>
      </c>
      <c r="J70" s="0" t="n">
        <v>0.01</v>
      </c>
      <c r="K70" s="0" t="n">
        <v>0.004</v>
      </c>
      <c r="L70" s="0" t="n">
        <v>0.002</v>
      </c>
      <c r="M70" s="0" t="n">
        <v>0.002</v>
      </c>
      <c r="N70" s="0" t="n">
        <v>0.002</v>
      </c>
      <c r="O70" s="0" t="n">
        <v>0.002</v>
      </c>
      <c r="P70" s="0" t="n">
        <v>0.002</v>
      </c>
      <c r="Q70" s="0" t="n">
        <v>0.004</v>
      </c>
      <c r="R70" s="0" t="n">
        <v>0.007</v>
      </c>
      <c r="S70" s="0" t="n">
        <v>0.008</v>
      </c>
      <c r="T70" s="0" t="n">
        <v>0.014</v>
      </c>
      <c r="U70" s="0" t="n">
        <v>0.015</v>
      </c>
      <c r="V70" s="0" t="n">
        <v>0.005</v>
      </c>
      <c r="W70" s="0" t="n">
        <v>0.012</v>
      </c>
      <c r="X70" s="0" t="n">
        <v>0.008</v>
      </c>
      <c r="Y70" s="0" t="n">
        <v>0.008</v>
      </c>
      <c r="Z70" s="0" t="n">
        <v>0.016</v>
      </c>
    </row>
    <row r="71" customFormat="false" ht="12" hidden="false" customHeight="false" outlineLevel="0" collapsed="false">
      <c r="A71" s="4" t="n">
        <f aca="false">A70+1</f>
        <v>39148</v>
      </c>
      <c r="B71" s="0" t="n">
        <v>0.011</v>
      </c>
      <c r="E71" s="0" t="n">
        <v>0.008</v>
      </c>
      <c r="F71" s="0" t="n">
        <v>0.009</v>
      </c>
      <c r="G71" s="0" t="n">
        <v>0.01</v>
      </c>
      <c r="H71" s="0" t="n">
        <v>0.009</v>
      </c>
      <c r="I71" s="0" t="n">
        <v>0.012</v>
      </c>
      <c r="J71" s="0" t="n">
        <v>0.011</v>
      </c>
      <c r="K71" s="0" t="n">
        <v>0.009</v>
      </c>
      <c r="L71" s="0" t="n">
        <v>0.009</v>
      </c>
      <c r="M71" s="0" t="n">
        <v>0.009</v>
      </c>
      <c r="N71" s="0" t="n">
        <v>0.006</v>
      </c>
      <c r="O71" s="0" t="n">
        <v>0.005</v>
      </c>
      <c r="P71" s="0" t="n">
        <v>0.004</v>
      </c>
      <c r="Q71" s="0" t="n">
        <v>0.004</v>
      </c>
      <c r="R71" s="0" t="n">
        <v>0.005</v>
      </c>
      <c r="S71" s="0" t="n">
        <v>0.005</v>
      </c>
      <c r="T71" s="0" t="n">
        <v>0.005</v>
      </c>
      <c r="U71" s="0" t="n">
        <v>0.005</v>
      </c>
      <c r="V71" s="0" t="n">
        <v>0.004</v>
      </c>
      <c r="W71" s="0" t="n">
        <v>0.009</v>
      </c>
      <c r="X71" s="0" t="n">
        <v>0.015</v>
      </c>
      <c r="Y71" s="0" t="n">
        <v>0.008</v>
      </c>
      <c r="Z71" s="0" t="n">
        <v>0.015</v>
      </c>
    </row>
    <row r="72" customFormat="false" ht="12" hidden="false" customHeight="false" outlineLevel="0" collapsed="false">
      <c r="A72" s="4" t="n">
        <f aca="false">A71+1</f>
        <v>39149</v>
      </c>
      <c r="B72" s="0" t="n">
        <v>0.005</v>
      </c>
      <c r="C72" s="0" t="n">
        <v>0.006</v>
      </c>
      <c r="D72" s="0" t="n">
        <v>0.005</v>
      </c>
      <c r="E72" s="0" t="n">
        <v>0.006</v>
      </c>
      <c r="F72" s="0" t="n">
        <v>0.007</v>
      </c>
      <c r="G72" s="0" t="n">
        <v>0.005</v>
      </c>
      <c r="H72" s="0" t="n">
        <v>0.007</v>
      </c>
      <c r="I72" s="0" t="n">
        <v>0.009</v>
      </c>
      <c r="J72" s="0" t="n">
        <v>0.013</v>
      </c>
      <c r="K72" s="0" t="n">
        <v>0.009</v>
      </c>
      <c r="L72" s="0" t="n">
        <v>0.011</v>
      </c>
      <c r="M72" s="0" t="n">
        <v>0.007</v>
      </c>
      <c r="N72" s="0" t="n">
        <v>0.005</v>
      </c>
      <c r="O72" s="0" t="n">
        <v>0.005</v>
      </c>
      <c r="P72" s="0" t="n">
        <v>0.004</v>
      </c>
      <c r="Q72" s="0" t="n">
        <v>0.004</v>
      </c>
      <c r="R72" s="0" t="n">
        <v>0.004</v>
      </c>
      <c r="S72" s="0" t="n">
        <v>0.006</v>
      </c>
      <c r="T72" s="0" t="n">
        <v>0.008</v>
      </c>
      <c r="U72" s="0" t="n">
        <v>0.008</v>
      </c>
      <c r="V72" s="0" t="n">
        <v>0.007</v>
      </c>
      <c r="W72" s="0" t="n">
        <v>0.008</v>
      </c>
      <c r="X72" s="0" t="n">
        <v>0.01</v>
      </c>
      <c r="Y72" s="0" t="n">
        <v>0.009</v>
      </c>
      <c r="Z72" s="0" t="n">
        <v>0.013</v>
      </c>
    </row>
    <row r="73" customFormat="false" ht="12" hidden="false" customHeight="false" outlineLevel="0" collapsed="false">
      <c r="A73" s="4" t="n">
        <f aca="false">A72+1</f>
        <v>39150</v>
      </c>
      <c r="B73" s="0" t="n">
        <v>0.007</v>
      </c>
      <c r="C73" s="0" t="n">
        <v>0.008</v>
      </c>
      <c r="D73" s="0" t="n">
        <v>0.009</v>
      </c>
      <c r="E73" s="0" t="n">
        <v>0.008</v>
      </c>
      <c r="F73" s="0" t="n">
        <v>0.008</v>
      </c>
      <c r="G73" s="0" t="n">
        <v>0.006</v>
      </c>
      <c r="H73" s="0" t="n">
        <v>0.005</v>
      </c>
      <c r="I73" s="0" t="n">
        <v>0.009</v>
      </c>
      <c r="J73" s="0" t="n">
        <v>0.011</v>
      </c>
      <c r="K73" s="0" t="n">
        <v>0.007</v>
      </c>
      <c r="L73" s="0" t="n">
        <v>0.005</v>
      </c>
      <c r="M73" s="0" t="n">
        <v>0.004</v>
      </c>
      <c r="N73" s="0" t="n">
        <v>0.004</v>
      </c>
      <c r="O73" s="0" t="n">
        <v>0.003</v>
      </c>
      <c r="P73" s="0" t="n">
        <v>0.005</v>
      </c>
      <c r="Q73" s="0" t="n">
        <v>0.006</v>
      </c>
      <c r="R73" s="0" t="n">
        <v>0.005</v>
      </c>
      <c r="S73" s="0" t="n">
        <v>0.007</v>
      </c>
      <c r="T73" s="0" t="n">
        <v>0.008</v>
      </c>
      <c r="U73" s="0" t="n">
        <v>0.007</v>
      </c>
      <c r="V73" s="0" t="n">
        <v>0.006</v>
      </c>
      <c r="W73" s="0" t="n">
        <v>0.005</v>
      </c>
      <c r="X73" s="0" t="n">
        <v>0.007</v>
      </c>
      <c r="Y73" s="0" t="n">
        <v>0.007</v>
      </c>
      <c r="Z73" s="0" t="n">
        <v>0.011</v>
      </c>
    </row>
    <row r="74" customFormat="false" ht="12" hidden="false" customHeight="false" outlineLevel="0" collapsed="false">
      <c r="A74" s="4" t="n">
        <f aca="false">A73+1</f>
        <v>39151</v>
      </c>
      <c r="B74" s="0" t="n">
        <v>0.011</v>
      </c>
      <c r="C74" s="0" t="n">
        <v>0.011</v>
      </c>
      <c r="D74" s="0" t="n">
        <v>0.01</v>
      </c>
      <c r="E74" s="0" t="n">
        <v>0.01</v>
      </c>
      <c r="F74" s="0" t="n">
        <v>0.008</v>
      </c>
      <c r="G74" s="0" t="n">
        <v>0.008</v>
      </c>
      <c r="H74" s="0" t="n">
        <v>0.007</v>
      </c>
      <c r="I74" s="0" t="n">
        <v>0.007</v>
      </c>
      <c r="J74" s="0" t="n">
        <v>0.007</v>
      </c>
      <c r="K74" s="0" t="n">
        <v>0.008</v>
      </c>
      <c r="L74" s="0" t="n">
        <v>0.006</v>
      </c>
      <c r="M74" s="0" t="n">
        <v>0.003</v>
      </c>
      <c r="N74" s="0" t="n">
        <v>0.003</v>
      </c>
      <c r="O74" s="0" t="n">
        <v>0.003</v>
      </c>
      <c r="P74" s="0" t="n">
        <v>0.003</v>
      </c>
      <c r="Q74" s="0" t="n">
        <v>0.003</v>
      </c>
      <c r="R74" s="0" t="n">
        <v>0.004</v>
      </c>
      <c r="S74" s="0" t="n">
        <v>0.005</v>
      </c>
      <c r="T74" s="0" t="n">
        <v>0.005</v>
      </c>
      <c r="U74" s="0" t="n">
        <v>0.009</v>
      </c>
      <c r="V74" s="0" t="n">
        <v>0.013</v>
      </c>
      <c r="W74" s="0" t="n">
        <v>0.015</v>
      </c>
      <c r="X74" s="0" t="n">
        <v>0.016</v>
      </c>
      <c r="Y74" s="0" t="n">
        <v>0.01</v>
      </c>
      <c r="Z74" s="0" t="n">
        <v>0.016</v>
      </c>
    </row>
    <row r="75" customFormat="false" ht="12" hidden="false" customHeight="false" outlineLevel="0" collapsed="false">
      <c r="A75" s="4" t="n">
        <f aca="false">A74+1</f>
        <v>39152</v>
      </c>
      <c r="B75" s="0" t="n">
        <v>0.012</v>
      </c>
      <c r="E75" s="0" t="n">
        <v>0.006</v>
      </c>
      <c r="F75" s="0" t="n">
        <v>0.006</v>
      </c>
      <c r="G75" s="0" t="n">
        <v>0.006</v>
      </c>
      <c r="H75" s="0" t="n">
        <v>0.006</v>
      </c>
      <c r="I75" s="0" t="n">
        <v>0.005</v>
      </c>
      <c r="J75" s="0" t="n">
        <v>0.004</v>
      </c>
      <c r="K75" s="0" t="n">
        <v>0.003</v>
      </c>
      <c r="L75" s="0" t="n">
        <v>0.002</v>
      </c>
      <c r="M75" s="0" t="n">
        <v>0.005</v>
      </c>
      <c r="N75" s="0" t="n">
        <v>0.003</v>
      </c>
      <c r="O75" s="0" t="n">
        <v>0.003</v>
      </c>
      <c r="P75" s="0" t="n">
        <v>0.003</v>
      </c>
      <c r="Q75" s="0" t="n">
        <v>0.003</v>
      </c>
      <c r="R75" s="0" t="n">
        <v>0.004</v>
      </c>
      <c r="S75" s="0" t="n">
        <v>0.004</v>
      </c>
      <c r="T75" s="0" t="n">
        <v>0.003</v>
      </c>
      <c r="U75" s="0" t="n">
        <v>0.003</v>
      </c>
      <c r="V75" s="0" t="n">
        <v>0.004</v>
      </c>
      <c r="W75" s="0" t="n">
        <v>0.005</v>
      </c>
      <c r="X75" s="0" t="n">
        <v>0.004</v>
      </c>
      <c r="Y75" s="0" t="n">
        <v>0.003</v>
      </c>
      <c r="Z75" s="0" t="n">
        <v>0.012</v>
      </c>
    </row>
    <row r="76" customFormat="false" ht="12" hidden="false" customHeight="false" outlineLevel="0" collapsed="false">
      <c r="A76" s="4" t="n">
        <f aca="false">A75+1</f>
        <v>39153</v>
      </c>
      <c r="B76" s="0" t="n">
        <v>0.004</v>
      </c>
      <c r="C76" s="0" t="n">
        <v>0.005</v>
      </c>
      <c r="D76" s="0" t="n">
        <v>0.007</v>
      </c>
      <c r="E76" s="0" t="n">
        <v>0.008</v>
      </c>
      <c r="F76" s="0" t="n">
        <v>0.011</v>
      </c>
      <c r="I76" s="0" t="n">
        <v>0.005</v>
      </c>
      <c r="J76" s="0" t="n">
        <v>0.004</v>
      </c>
      <c r="K76" s="0" t="n">
        <v>0.006</v>
      </c>
      <c r="L76" s="0" t="n">
        <v>0.007</v>
      </c>
      <c r="M76" s="0" t="n">
        <v>0.008</v>
      </c>
      <c r="N76" s="0" t="n">
        <v>0.006</v>
      </c>
      <c r="O76" s="0" t="n">
        <v>0.004</v>
      </c>
      <c r="P76" s="0" t="n">
        <v>0.004</v>
      </c>
      <c r="Q76" s="0" t="n">
        <v>0.003</v>
      </c>
      <c r="R76" s="0" t="n">
        <v>0.003</v>
      </c>
      <c r="S76" s="0" t="n">
        <v>0.004</v>
      </c>
      <c r="T76" s="0" t="n">
        <v>0.005</v>
      </c>
      <c r="U76" s="0" t="n">
        <v>0.005</v>
      </c>
      <c r="V76" s="0" t="n">
        <v>0.005</v>
      </c>
      <c r="W76" s="0" t="n">
        <v>0.007</v>
      </c>
      <c r="X76" s="0" t="n">
        <v>0.008</v>
      </c>
      <c r="Y76" s="0" t="n">
        <v>0.009</v>
      </c>
      <c r="Z76" s="0" t="n">
        <v>0.011</v>
      </c>
    </row>
    <row r="77" customFormat="false" ht="12" hidden="false" customHeight="false" outlineLevel="0" collapsed="false">
      <c r="A77" s="4" t="n">
        <f aca="false">A76+1</f>
        <v>39154</v>
      </c>
      <c r="B77" s="0" t="n">
        <v>0.007</v>
      </c>
      <c r="C77" s="0" t="n">
        <v>0.006</v>
      </c>
      <c r="D77" s="0" t="n">
        <v>0.003</v>
      </c>
      <c r="E77" s="0" t="n">
        <v>0.003</v>
      </c>
      <c r="F77" s="0" t="n">
        <v>0.003</v>
      </c>
      <c r="G77" s="0" t="n">
        <v>0.003</v>
      </c>
      <c r="H77" s="0" t="n">
        <v>0.005</v>
      </c>
      <c r="I77" s="0" t="n">
        <v>0.006</v>
      </c>
      <c r="J77" s="0" t="n">
        <v>0.007</v>
      </c>
      <c r="K77" s="0" t="n">
        <v>0.008</v>
      </c>
      <c r="L77" s="0" t="n">
        <v>0.009</v>
      </c>
      <c r="M77" s="0" t="n">
        <v>0.01</v>
      </c>
      <c r="N77" s="0" t="n">
        <v>0.005</v>
      </c>
      <c r="O77" s="0" t="n">
        <v>0.003</v>
      </c>
      <c r="P77" s="0" t="n">
        <v>0.004</v>
      </c>
      <c r="Q77" s="0" t="n">
        <v>0.003</v>
      </c>
      <c r="R77" s="0" t="n">
        <v>0.003</v>
      </c>
      <c r="S77" s="0" t="n">
        <v>0.007</v>
      </c>
      <c r="T77" s="0" t="n">
        <v>0.014</v>
      </c>
      <c r="U77" s="0" t="n">
        <v>0.012</v>
      </c>
      <c r="V77" s="0" t="n">
        <v>0.009</v>
      </c>
      <c r="W77" s="0" t="n">
        <v>0.008</v>
      </c>
      <c r="X77" s="0" t="n">
        <v>0.006</v>
      </c>
      <c r="Y77" s="0" t="n">
        <v>0.005</v>
      </c>
      <c r="Z77" s="0" t="n">
        <v>0.014</v>
      </c>
    </row>
    <row r="78" customFormat="false" ht="12" hidden="false" customHeight="false" outlineLevel="0" collapsed="false">
      <c r="A78" s="4" t="n">
        <f aca="false">A77+1</f>
        <v>39155</v>
      </c>
      <c r="B78" s="0" t="n">
        <v>0.004</v>
      </c>
      <c r="E78" s="0" t="n">
        <v>0.005</v>
      </c>
      <c r="F78" s="0" t="n">
        <v>0.009</v>
      </c>
      <c r="G78" s="0" t="n">
        <v>0.009</v>
      </c>
      <c r="H78" s="0" t="n">
        <v>0.013</v>
      </c>
      <c r="I78" s="0" t="n">
        <v>0.011</v>
      </c>
      <c r="N78" s="0" t="n">
        <v>0.003</v>
      </c>
      <c r="O78" s="0" t="n">
        <v>0.002</v>
      </c>
      <c r="P78" s="0" t="n">
        <v>0.003</v>
      </c>
      <c r="Q78" s="0" t="n">
        <v>0.002</v>
      </c>
      <c r="R78" s="0" t="n">
        <v>0.003</v>
      </c>
      <c r="S78" s="0" t="n">
        <v>0.005</v>
      </c>
      <c r="T78" s="0" t="n">
        <v>0.007</v>
      </c>
      <c r="U78" s="0" t="n">
        <v>0.006</v>
      </c>
      <c r="V78" s="0" t="n">
        <v>0.005</v>
      </c>
      <c r="W78" s="0" t="n">
        <v>0.005</v>
      </c>
      <c r="X78" s="0" t="n">
        <v>0.005</v>
      </c>
      <c r="Y78" s="0" t="n">
        <v>0.004</v>
      </c>
      <c r="Z78" s="0" t="n">
        <v>0.013</v>
      </c>
    </row>
    <row r="79" customFormat="false" ht="12" hidden="false" customHeight="false" outlineLevel="0" collapsed="false">
      <c r="A79" s="4" t="n">
        <f aca="false">A78+1</f>
        <v>39156</v>
      </c>
      <c r="B79" s="0" t="n">
        <v>0.003</v>
      </c>
      <c r="C79" s="0" t="n">
        <v>0.002</v>
      </c>
      <c r="D79" s="0" t="n">
        <v>0.002</v>
      </c>
      <c r="E79" s="0" t="n">
        <v>0.002</v>
      </c>
      <c r="F79" s="0" t="n">
        <v>0.003</v>
      </c>
      <c r="G79" s="0" t="n">
        <v>0.002</v>
      </c>
      <c r="H79" s="0" t="n">
        <v>0.004</v>
      </c>
      <c r="I79" s="0" t="n">
        <v>0.006</v>
      </c>
      <c r="J79" s="0" t="n">
        <v>0.009</v>
      </c>
      <c r="K79" s="0" t="n">
        <v>0.007</v>
      </c>
      <c r="L79" s="0" t="n">
        <v>0.006</v>
      </c>
      <c r="M79" s="0" t="n">
        <v>0.004</v>
      </c>
      <c r="N79" s="0" t="n">
        <v>0.003</v>
      </c>
      <c r="O79" s="0" t="n">
        <v>0.002</v>
      </c>
      <c r="P79" s="0" t="n">
        <v>0.002</v>
      </c>
      <c r="Q79" s="0" t="n">
        <v>0.003</v>
      </c>
      <c r="R79" s="0" t="n">
        <v>0.005</v>
      </c>
      <c r="S79" s="0" t="n">
        <v>0.008</v>
      </c>
      <c r="T79" s="0" t="n">
        <v>0.012</v>
      </c>
      <c r="U79" s="0" t="n">
        <v>0.008</v>
      </c>
      <c r="V79" s="0" t="n">
        <v>0.005</v>
      </c>
      <c r="W79" s="0" t="n">
        <v>0.003</v>
      </c>
      <c r="X79" s="0" t="n">
        <v>0.003</v>
      </c>
      <c r="Y79" s="0" t="n">
        <v>0.003</v>
      </c>
      <c r="Z79" s="0" t="n">
        <v>0.012</v>
      </c>
    </row>
    <row r="80" customFormat="false" ht="12" hidden="false" customHeight="false" outlineLevel="0" collapsed="false">
      <c r="A80" s="4" t="n">
        <f aca="false">A79+1</f>
        <v>39157</v>
      </c>
      <c r="B80" s="0" t="n">
        <v>0.002</v>
      </c>
      <c r="C80" s="0" t="n">
        <v>0.002</v>
      </c>
      <c r="D80" s="0" t="n">
        <v>0.003</v>
      </c>
      <c r="E80" s="0" t="n">
        <v>0.004</v>
      </c>
      <c r="F80" s="0" t="n">
        <v>0.005</v>
      </c>
      <c r="G80" s="0" t="n">
        <v>0.005</v>
      </c>
      <c r="H80" s="0" t="n">
        <v>0.005</v>
      </c>
      <c r="I80" s="0" t="n">
        <v>0.003</v>
      </c>
      <c r="J80" s="0" t="n">
        <v>0.004</v>
      </c>
      <c r="K80" s="0" t="n">
        <v>0.003</v>
      </c>
      <c r="L80" s="0" t="n">
        <v>0.003</v>
      </c>
      <c r="M80" s="0" t="n">
        <v>0.003</v>
      </c>
      <c r="N80" s="0" t="n">
        <v>0.002</v>
      </c>
      <c r="O80" s="0" t="n">
        <v>0.002</v>
      </c>
      <c r="P80" s="0" t="n">
        <v>0.002</v>
      </c>
      <c r="Q80" s="0" t="n">
        <v>0.002</v>
      </c>
      <c r="R80" s="0" t="n">
        <v>0.002</v>
      </c>
      <c r="S80" s="0" t="n">
        <v>0.002</v>
      </c>
      <c r="T80" s="0" t="n">
        <v>0.002</v>
      </c>
      <c r="U80" s="0" t="n">
        <v>0.002</v>
      </c>
      <c r="V80" s="0" t="n">
        <v>0.002</v>
      </c>
      <c r="W80" s="0" t="n">
        <v>0.003</v>
      </c>
      <c r="X80" s="0" t="n">
        <v>0.002</v>
      </c>
      <c r="Y80" s="0" t="n">
        <v>0.003</v>
      </c>
      <c r="Z80" s="0" t="n">
        <v>0.005</v>
      </c>
    </row>
    <row r="81" customFormat="false" ht="12" hidden="false" customHeight="false" outlineLevel="0" collapsed="false">
      <c r="A81" s="4" t="n">
        <f aca="false">A80+1</f>
        <v>39158</v>
      </c>
      <c r="B81" s="0" t="n">
        <v>0.003</v>
      </c>
      <c r="C81" s="0" t="n">
        <v>0.002</v>
      </c>
      <c r="D81" s="0" t="n">
        <v>0.002</v>
      </c>
      <c r="E81" s="0" t="n">
        <v>0.003</v>
      </c>
      <c r="F81" s="0" t="n">
        <v>0.003</v>
      </c>
      <c r="G81" s="0" t="n">
        <v>0.006</v>
      </c>
      <c r="H81" s="0" t="n">
        <v>0.007</v>
      </c>
      <c r="I81" s="0" t="n">
        <v>0.007</v>
      </c>
      <c r="J81" s="0" t="n">
        <v>0.005</v>
      </c>
      <c r="K81" s="0" t="n">
        <v>0.004</v>
      </c>
      <c r="L81" s="0" t="n">
        <v>0.003</v>
      </c>
      <c r="M81" s="0" t="n">
        <v>0.003</v>
      </c>
      <c r="N81" s="0" t="n">
        <v>0.002</v>
      </c>
      <c r="O81" s="0" t="n">
        <v>0.002</v>
      </c>
      <c r="P81" s="0" t="n">
        <v>0.002</v>
      </c>
      <c r="Q81" s="0" t="n">
        <v>0.003</v>
      </c>
      <c r="R81" s="0" t="n">
        <v>0.003</v>
      </c>
      <c r="S81" s="0" t="n">
        <v>0.008</v>
      </c>
      <c r="T81" s="0" t="n">
        <v>0.012</v>
      </c>
      <c r="U81" s="0" t="n">
        <v>0.006</v>
      </c>
      <c r="V81" s="0" t="n">
        <v>0.005</v>
      </c>
      <c r="W81" s="0" t="n">
        <v>0.005</v>
      </c>
      <c r="X81" s="0" t="n">
        <v>0.005</v>
      </c>
      <c r="Y81" s="0" t="n">
        <v>0.006</v>
      </c>
      <c r="Z81" s="0" t="n">
        <v>0.012</v>
      </c>
    </row>
    <row r="82" customFormat="false" ht="12" hidden="false" customHeight="false" outlineLevel="0" collapsed="false">
      <c r="A82" s="4" t="n">
        <f aca="false">A81+1</f>
        <v>39159</v>
      </c>
      <c r="B82" s="0" t="n">
        <v>0.005</v>
      </c>
      <c r="F82" s="0" t="n">
        <v>0.005</v>
      </c>
      <c r="G82" s="0" t="n">
        <v>0.007</v>
      </c>
      <c r="H82" s="0" t="n">
        <v>0.007</v>
      </c>
      <c r="I82" s="0" t="n">
        <v>0.009</v>
      </c>
      <c r="J82" s="0" t="n">
        <v>0.006</v>
      </c>
      <c r="K82" s="0" t="n">
        <v>0.003</v>
      </c>
      <c r="L82" s="0" t="n">
        <v>0.003</v>
      </c>
      <c r="M82" s="0" t="n">
        <v>0.002</v>
      </c>
      <c r="N82" s="0" t="n">
        <v>0.002</v>
      </c>
      <c r="O82" s="0" t="n">
        <v>0.002</v>
      </c>
      <c r="P82" s="0" t="n">
        <v>0.002</v>
      </c>
      <c r="Q82" s="0" t="n">
        <v>0.002</v>
      </c>
      <c r="R82" s="0" t="n">
        <v>0.002</v>
      </c>
      <c r="S82" s="0" t="n">
        <v>0.002</v>
      </c>
      <c r="T82" s="0" t="n">
        <v>0.003</v>
      </c>
      <c r="U82" s="0" t="n">
        <v>0.003</v>
      </c>
      <c r="V82" s="0" t="n">
        <v>0.003</v>
      </c>
      <c r="W82" s="0" t="n">
        <v>0.005</v>
      </c>
      <c r="X82" s="0" t="n">
        <v>0.006</v>
      </c>
      <c r="Y82" s="0" t="n">
        <v>0.005</v>
      </c>
      <c r="Z82" s="0" t="n">
        <v>0.009</v>
      </c>
    </row>
    <row r="83" customFormat="false" ht="12" hidden="false" customHeight="false" outlineLevel="0" collapsed="false">
      <c r="A83" s="4" t="n">
        <f aca="false">A82+1</f>
        <v>39160</v>
      </c>
      <c r="B83" s="0" t="n">
        <v>0.006</v>
      </c>
      <c r="C83" s="0" t="n">
        <v>0.007</v>
      </c>
      <c r="D83" s="0" t="n">
        <v>0.006</v>
      </c>
      <c r="E83" s="0" t="n">
        <v>0.011</v>
      </c>
      <c r="F83" s="0" t="n">
        <v>0.012</v>
      </c>
      <c r="G83" s="0" t="n">
        <v>0.014</v>
      </c>
      <c r="H83" s="0" t="n">
        <v>0.016</v>
      </c>
      <c r="I83" s="0" t="n">
        <v>0.012</v>
      </c>
      <c r="J83" s="0" t="n">
        <v>0.008</v>
      </c>
      <c r="K83" s="0" t="n">
        <v>0.003</v>
      </c>
      <c r="L83" s="0" t="n">
        <v>0.002</v>
      </c>
      <c r="M83" s="0" t="n">
        <v>0.002</v>
      </c>
      <c r="N83" s="0" t="n">
        <v>0.002</v>
      </c>
      <c r="O83" s="0" t="n">
        <v>0.002</v>
      </c>
      <c r="P83" s="0" t="n">
        <v>0.003</v>
      </c>
      <c r="Q83" s="0" t="n">
        <v>0.002</v>
      </c>
      <c r="R83" s="0" t="n">
        <v>0.002</v>
      </c>
      <c r="S83" s="0" t="n">
        <v>0.002</v>
      </c>
      <c r="T83" s="0" t="n">
        <v>0.005</v>
      </c>
      <c r="U83" s="0" t="n">
        <v>0.012</v>
      </c>
      <c r="V83" s="0" t="n">
        <v>0.008</v>
      </c>
      <c r="W83" s="0" t="n">
        <v>0.005</v>
      </c>
      <c r="X83" s="0" t="n">
        <v>0.003</v>
      </c>
      <c r="Y83" s="0" t="n">
        <v>0.003</v>
      </c>
      <c r="Z83" s="0" t="n">
        <v>0.016</v>
      </c>
    </row>
    <row r="84" customFormat="false" ht="12" hidden="false" customHeight="false" outlineLevel="0" collapsed="false">
      <c r="A84" s="4" t="n">
        <f aca="false">A83+1</f>
        <v>39161</v>
      </c>
      <c r="B84" s="0" t="n">
        <v>0.003</v>
      </c>
      <c r="C84" s="0" t="n">
        <v>0.003</v>
      </c>
      <c r="D84" s="0" t="n">
        <v>0.002</v>
      </c>
      <c r="E84" s="0" t="n">
        <v>0.003</v>
      </c>
      <c r="F84" s="0" t="n">
        <v>0.003</v>
      </c>
      <c r="G84" s="0" t="n">
        <v>0.004</v>
      </c>
      <c r="H84" s="0" t="n">
        <v>0.006</v>
      </c>
      <c r="I84" s="0" t="n">
        <v>0.004</v>
      </c>
      <c r="J84" s="0" t="n">
        <v>0.004</v>
      </c>
      <c r="K84" s="0" t="n">
        <v>0.003</v>
      </c>
      <c r="L84" s="0" t="n">
        <v>0.004</v>
      </c>
      <c r="M84" s="0" t="n">
        <v>0.005</v>
      </c>
      <c r="N84" s="0" t="n">
        <v>0.005</v>
      </c>
      <c r="O84" s="0" t="n">
        <v>0.004</v>
      </c>
      <c r="P84" s="0" t="n">
        <v>0.003</v>
      </c>
      <c r="Q84" s="0" t="n">
        <v>0.003</v>
      </c>
      <c r="R84" s="0" t="n">
        <v>0.003</v>
      </c>
      <c r="S84" s="0" t="n">
        <v>0.003</v>
      </c>
      <c r="T84" s="0" t="n">
        <v>0.003</v>
      </c>
      <c r="U84" s="0" t="n">
        <v>0.003</v>
      </c>
      <c r="V84" s="0" t="n">
        <v>0.006</v>
      </c>
      <c r="W84" s="0" t="n">
        <v>0.006</v>
      </c>
      <c r="X84" s="0" t="n">
        <v>0.006</v>
      </c>
      <c r="Y84" s="0" t="n">
        <v>0.004</v>
      </c>
      <c r="Z84" s="0" t="n">
        <v>0.006</v>
      </c>
    </row>
    <row r="85" customFormat="false" ht="12" hidden="false" customHeight="false" outlineLevel="0" collapsed="false">
      <c r="A85" s="4" t="n">
        <f aca="false">A84+1</f>
        <v>39162</v>
      </c>
      <c r="B85" s="0" t="n">
        <v>0.003</v>
      </c>
      <c r="E85" s="0" t="n">
        <v>0.003</v>
      </c>
      <c r="F85" s="0" t="n">
        <v>0.004</v>
      </c>
      <c r="G85" s="0" t="n">
        <v>0.006</v>
      </c>
      <c r="H85" s="0" t="n">
        <v>0.012</v>
      </c>
      <c r="I85" s="0" t="n">
        <v>0.007</v>
      </c>
      <c r="J85" s="0" t="n">
        <v>0.005</v>
      </c>
      <c r="K85" s="0" t="n">
        <v>0.005</v>
      </c>
      <c r="L85" s="0" t="n">
        <v>0.005</v>
      </c>
      <c r="N85" s="0" t="n">
        <v>0.003</v>
      </c>
      <c r="O85" s="0" t="n">
        <v>0.002</v>
      </c>
      <c r="P85" s="0" t="n">
        <v>0.002</v>
      </c>
      <c r="Q85" s="0" t="n">
        <v>0.001</v>
      </c>
      <c r="R85" s="0" t="n">
        <v>0.001</v>
      </c>
      <c r="S85" s="0" t="n">
        <v>0.002</v>
      </c>
      <c r="T85" s="0" t="n">
        <v>0.003</v>
      </c>
      <c r="U85" s="0" t="n">
        <v>0.005</v>
      </c>
      <c r="V85" s="0" t="n">
        <v>0.004</v>
      </c>
      <c r="W85" s="0" t="n">
        <v>0.003</v>
      </c>
      <c r="X85" s="0" t="n">
        <v>0.004</v>
      </c>
      <c r="Y85" s="0" t="n">
        <v>0.008</v>
      </c>
      <c r="Z85" s="0" t="n">
        <v>0.012</v>
      </c>
    </row>
    <row r="86" customFormat="false" ht="12" hidden="false" customHeight="false" outlineLevel="0" collapsed="false">
      <c r="A86" s="4" t="n">
        <f aca="false">A85+1</f>
        <v>39163</v>
      </c>
      <c r="B86" s="0" t="n">
        <v>0.005</v>
      </c>
      <c r="C86" s="0" t="n">
        <v>0.004</v>
      </c>
      <c r="D86" s="0" t="n">
        <v>0.004</v>
      </c>
      <c r="E86" s="0" t="n">
        <v>0.007</v>
      </c>
      <c r="F86" s="0" t="n">
        <v>0.01</v>
      </c>
      <c r="G86" s="0" t="n">
        <v>0.01</v>
      </c>
      <c r="H86" s="0" t="n">
        <v>0.005</v>
      </c>
      <c r="I86" s="0" t="n">
        <v>0.004</v>
      </c>
      <c r="J86" s="0" t="n">
        <v>0.004</v>
      </c>
      <c r="K86" s="0" t="n">
        <v>0.003</v>
      </c>
      <c r="L86" s="0" t="n">
        <v>0.003</v>
      </c>
      <c r="M86" s="0" t="n">
        <v>0.003</v>
      </c>
      <c r="N86" s="0" t="n">
        <v>0.002</v>
      </c>
      <c r="O86" s="0" t="n">
        <v>0.002</v>
      </c>
      <c r="P86" s="0" t="n">
        <v>0.002</v>
      </c>
      <c r="Q86" s="0" t="n">
        <v>0.002</v>
      </c>
      <c r="R86" s="0" t="n">
        <v>0.002</v>
      </c>
      <c r="S86" s="0" t="n">
        <v>0.002</v>
      </c>
      <c r="T86" s="0" t="n">
        <v>0.002</v>
      </c>
      <c r="U86" s="0" t="n">
        <v>0.003</v>
      </c>
      <c r="V86" s="0" t="n">
        <v>0.004</v>
      </c>
      <c r="W86" s="0" t="n">
        <v>0.005</v>
      </c>
      <c r="X86" s="0" t="n">
        <v>0.008</v>
      </c>
      <c r="Y86" s="0" t="n">
        <v>0.009</v>
      </c>
      <c r="Z86" s="0" t="n">
        <v>0.01</v>
      </c>
    </row>
    <row r="87" customFormat="false" ht="12" hidden="false" customHeight="false" outlineLevel="0" collapsed="false">
      <c r="A87" s="4" t="n">
        <f aca="false">A86+1</f>
        <v>39164</v>
      </c>
      <c r="B87" s="0" t="n">
        <v>0.009</v>
      </c>
      <c r="C87" s="0" t="n">
        <v>0.009</v>
      </c>
      <c r="D87" s="0" t="n">
        <v>0.008</v>
      </c>
      <c r="E87" s="0" t="n">
        <v>0.006</v>
      </c>
      <c r="F87" s="0" t="n">
        <v>0.006</v>
      </c>
      <c r="G87" s="0" t="n">
        <v>0.007</v>
      </c>
      <c r="H87" s="0" t="n">
        <v>0.007</v>
      </c>
      <c r="I87" s="0" t="n">
        <v>0.005</v>
      </c>
      <c r="J87" s="0" t="n">
        <v>0.004</v>
      </c>
      <c r="K87" s="0" t="n">
        <v>0.003</v>
      </c>
      <c r="L87" s="0" t="n">
        <v>0.003</v>
      </c>
      <c r="M87" s="0" t="n">
        <v>0.004</v>
      </c>
      <c r="N87" s="0" t="n">
        <v>0.004</v>
      </c>
      <c r="O87" s="0" t="n">
        <v>0.002</v>
      </c>
      <c r="P87" s="0" t="n">
        <v>0.002</v>
      </c>
      <c r="Q87" s="0" t="n">
        <v>0.002</v>
      </c>
      <c r="R87" s="0" t="n">
        <v>0.003</v>
      </c>
      <c r="S87" s="0" t="n">
        <v>0.003</v>
      </c>
      <c r="T87" s="0" t="n">
        <v>0.003</v>
      </c>
      <c r="U87" s="0" t="n">
        <v>0.003</v>
      </c>
      <c r="V87" s="0" t="n">
        <v>0.003</v>
      </c>
      <c r="W87" s="0" t="n">
        <v>0.003</v>
      </c>
      <c r="X87" s="0" t="n">
        <v>0.003</v>
      </c>
      <c r="Y87" s="0" t="n">
        <v>0.004</v>
      </c>
      <c r="Z87" s="0" t="n">
        <v>0.009</v>
      </c>
    </row>
    <row r="88" customFormat="false" ht="12" hidden="false" customHeight="false" outlineLevel="0" collapsed="false">
      <c r="A88" s="4" t="n">
        <f aca="false">A87+1</f>
        <v>39165</v>
      </c>
      <c r="B88" s="0" t="n">
        <v>0.008</v>
      </c>
      <c r="C88" s="0" t="n">
        <v>0.007</v>
      </c>
      <c r="D88" s="0" t="n">
        <v>0.006</v>
      </c>
      <c r="E88" s="0" t="n">
        <v>0.006</v>
      </c>
      <c r="F88" s="0" t="n">
        <v>0.005</v>
      </c>
      <c r="G88" s="0" t="n">
        <v>0.005</v>
      </c>
      <c r="H88" s="0" t="n">
        <v>0.005</v>
      </c>
      <c r="I88" s="0" t="n">
        <v>0.005</v>
      </c>
      <c r="J88" s="0" t="n">
        <v>0.003</v>
      </c>
      <c r="K88" s="0" t="n">
        <v>0.003</v>
      </c>
      <c r="L88" s="0" t="n">
        <v>0.003</v>
      </c>
      <c r="M88" s="0" t="n">
        <v>0.003</v>
      </c>
      <c r="N88" s="0" t="n">
        <v>0.002</v>
      </c>
      <c r="O88" s="0" t="n">
        <v>0.002</v>
      </c>
      <c r="P88" s="0" t="n">
        <v>0.002</v>
      </c>
      <c r="Q88" s="0" t="n">
        <v>0.002</v>
      </c>
      <c r="R88" s="0" t="n">
        <v>0.002</v>
      </c>
      <c r="S88" s="0" t="n">
        <v>0.002</v>
      </c>
      <c r="T88" s="0" t="n">
        <v>0.002</v>
      </c>
      <c r="U88" s="0" t="n">
        <v>0.003</v>
      </c>
      <c r="V88" s="0" t="n">
        <v>0.007</v>
      </c>
      <c r="W88" s="0" t="n">
        <v>0.008</v>
      </c>
      <c r="X88" s="0" t="n">
        <v>0.01</v>
      </c>
      <c r="Y88" s="0" t="n">
        <v>0.009</v>
      </c>
      <c r="Z88" s="0" t="n">
        <v>0.01</v>
      </c>
    </row>
    <row r="89" customFormat="false" ht="12" hidden="false" customHeight="false" outlineLevel="0" collapsed="false">
      <c r="A89" s="4" t="n">
        <f aca="false">A88+1</f>
        <v>39166</v>
      </c>
      <c r="B89" s="0" t="n">
        <v>0.014</v>
      </c>
      <c r="E89" s="0" t="n">
        <v>0.004</v>
      </c>
      <c r="F89" s="0" t="n">
        <v>0.004</v>
      </c>
      <c r="G89" s="0" t="n">
        <v>0.004</v>
      </c>
      <c r="H89" s="0" t="n">
        <v>0.003</v>
      </c>
      <c r="I89" s="0" t="n">
        <v>0.003</v>
      </c>
      <c r="J89" s="0" t="n">
        <v>0.002</v>
      </c>
      <c r="K89" s="0" t="n">
        <v>0.002</v>
      </c>
      <c r="L89" s="0" t="n">
        <v>0.002</v>
      </c>
      <c r="M89" s="0" t="n">
        <v>0.002</v>
      </c>
      <c r="N89" s="0" t="n">
        <v>0.002</v>
      </c>
      <c r="O89" s="0" t="n">
        <v>0.002</v>
      </c>
      <c r="P89" s="0" t="n">
        <v>0.002</v>
      </c>
      <c r="Q89" s="0" t="n">
        <v>0.002</v>
      </c>
      <c r="R89" s="0" t="n">
        <v>0.002</v>
      </c>
      <c r="S89" s="0" t="n">
        <v>0.002</v>
      </c>
      <c r="T89" s="0" t="n">
        <v>0.006</v>
      </c>
      <c r="U89" s="0" t="n">
        <v>0.005</v>
      </c>
      <c r="V89" s="0" t="n">
        <v>0.008</v>
      </c>
      <c r="W89" s="0" t="n">
        <v>0.007</v>
      </c>
      <c r="X89" s="0" t="n">
        <v>0.007</v>
      </c>
      <c r="Y89" s="0" t="n">
        <v>0.006</v>
      </c>
      <c r="Z89" s="0" t="n">
        <v>0.014</v>
      </c>
    </row>
    <row r="90" customFormat="false" ht="12" hidden="false" customHeight="false" outlineLevel="0" collapsed="false">
      <c r="A90" s="4" t="n">
        <f aca="false">A89+1</f>
        <v>39167</v>
      </c>
      <c r="B90" s="0" t="n">
        <v>0.004</v>
      </c>
      <c r="C90" s="0" t="n">
        <v>0.003</v>
      </c>
      <c r="D90" s="0" t="n">
        <v>0.003</v>
      </c>
      <c r="E90" s="0" t="n">
        <v>0.003</v>
      </c>
      <c r="F90" s="0" t="n">
        <v>0.003</v>
      </c>
      <c r="G90" s="0" t="n">
        <v>0.005</v>
      </c>
      <c r="H90" s="0" t="n">
        <v>0.005</v>
      </c>
      <c r="I90" s="0" t="n">
        <v>0.008</v>
      </c>
      <c r="J90" s="0" t="n">
        <v>0.006</v>
      </c>
      <c r="K90" s="0" t="n">
        <v>0.005</v>
      </c>
      <c r="L90" s="0" t="n">
        <v>0.005</v>
      </c>
      <c r="M90" s="0" t="n">
        <v>0.002</v>
      </c>
      <c r="N90" s="0" t="n">
        <v>0.002</v>
      </c>
      <c r="O90" s="0" t="n">
        <v>0.002</v>
      </c>
      <c r="P90" s="0" t="n">
        <v>0.002</v>
      </c>
      <c r="Q90" s="0" t="n">
        <v>0.002</v>
      </c>
      <c r="R90" s="0" t="n">
        <v>0.002</v>
      </c>
      <c r="S90" s="0" t="n">
        <v>0.002</v>
      </c>
      <c r="T90" s="0" t="n">
        <v>0.002</v>
      </c>
      <c r="U90" s="0" t="n">
        <v>0.002</v>
      </c>
      <c r="V90" s="0" t="n">
        <v>0.003</v>
      </c>
      <c r="W90" s="0" t="n">
        <v>0.003</v>
      </c>
      <c r="X90" s="0" t="n">
        <v>0.003</v>
      </c>
      <c r="Y90" s="0" t="n">
        <v>0.005</v>
      </c>
      <c r="Z90" s="0" t="n">
        <v>0.008</v>
      </c>
    </row>
    <row r="91" customFormat="false" ht="12" hidden="false" customHeight="false" outlineLevel="0" collapsed="false">
      <c r="A91" s="4" t="n">
        <f aca="false">A90+1</f>
        <v>39168</v>
      </c>
      <c r="B91" s="0" t="n">
        <v>0.004</v>
      </c>
      <c r="C91" s="0" t="n">
        <v>0.004</v>
      </c>
      <c r="D91" s="0" t="n">
        <v>0.003</v>
      </c>
      <c r="E91" s="0" t="n">
        <v>0.004</v>
      </c>
      <c r="F91" s="0" t="n">
        <v>0.006</v>
      </c>
      <c r="G91" s="0" t="n">
        <v>0.005</v>
      </c>
      <c r="H91" s="0" t="n">
        <v>0.006</v>
      </c>
      <c r="I91" s="0" t="n">
        <v>0.006</v>
      </c>
      <c r="J91" s="0" t="n">
        <v>0.006</v>
      </c>
      <c r="K91" s="0" t="n">
        <v>0.004</v>
      </c>
      <c r="L91" s="0" t="n">
        <v>0.002</v>
      </c>
      <c r="M91" s="0" t="n">
        <v>0.001</v>
      </c>
      <c r="N91" s="0" t="n">
        <v>0.002</v>
      </c>
      <c r="O91" s="0" t="n">
        <v>0.001</v>
      </c>
      <c r="P91" s="0" t="n">
        <v>0.001</v>
      </c>
      <c r="Q91" s="0" t="n">
        <v>0.001</v>
      </c>
      <c r="R91" s="0" t="n">
        <v>0.001</v>
      </c>
      <c r="S91" s="0" t="n">
        <v>0.001</v>
      </c>
      <c r="T91" s="0" t="n">
        <v>0.002</v>
      </c>
      <c r="U91" s="0" t="n">
        <v>0.004</v>
      </c>
      <c r="V91" s="0" t="n">
        <v>0.002</v>
      </c>
      <c r="W91" s="0" t="n">
        <v>0.002</v>
      </c>
      <c r="X91" s="0" t="n">
        <v>0.004</v>
      </c>
      <c r="Y91" s="0" t="n">
        <v>0.005</v>
      </c>
      <c r="Z91" s="0" t="n">
        <v>0.006</v>
      </c>
    </row>
    <row r="92" customFormat="false" ht="12" hidden="false" customHeight="false" outlineLevel="0" collapsed="false">
      <c r="A92" s="4" t="n">
        <f aca="false">A91+1</f>
        <v>39169</v>
      </c>
      <c r="B92" s="0" t="n">
        <v>0.005</v>
      </c>
      <c r="E92" s="0" t="n">
        <v>0.005</v>
      </c>
      <c r="F92" s="0" t="n">
        <v>0.006</v>
      </c>
      <c r="G92" s="0" t="n">
        <v>0.007</v>
      </c>
      <c r="H92" s="0" t="n">
        <v>0.006</v>
      </c>
      <c r="I92" s="0" t="n">
        <v>0.007</v>
      </c>
      <c r="J92" s="0" t="n">
        <v>0.004</v>
      </c>
      <c r="K92" s="0" t="n">
        <v>0.002</v>
      </c>
      <c r="L92" s="0" t="n">
        <v>0.001</v>
      </c>
      <c r="M92" s="0" t="n">
        <v>0.001</v>
      </c>
      <c r="N92" s="0" t="n">
        <v>0.001</v>
      </c>
      <c r="O92" s="0" t="n">
        <v>0.002</v>
      </c>
      <c r="P92" s="0" t="n">
        <v>0.002</v>
      </c>
      <c r="Q92" s="0" t="n">
        <v>0.002</v>
      </c>
      <c r="R92" s="0" t="n">
        <v>0.003</v>
      </c>
      <c r="S92" s="0" t="n">
        <v>0.003</v>
      </c>
      <c r="T92" s="0" t="n">
        <v>0.003</v>
      </c>
      <c r="U92" s="0" t="n">
        <v>0.005</v>
      </c>
      <c r="V92" s="0" t="n">
        <v>0.005</v>
      </c>
      <c r="W92" s="0" t="n">
        <v>0.005</v>
      </c>
      <c r="X92" s="0" t="n">
        <v>0.004</v>
      </c>
      <c r="Y92" s="0" t="n">
        <v>0.005</v>
      </c>
      <c r="Z92" s="0" t="n">
        <v>0.007</v>
      </c>
    </row>
    <row r="93" customFormat="false" ht="12" hidden="false" customHeight="false" outlineLevel="0" collapsed="false">
      <c r="A93" s="4" t="n">
        <f aca="false">A92+1</f>
        <v>39170</v>
      </c>
      <c r="B93" s="0" t="n">
        <v>0.004</v>
      </c>
      <c r="C93" s="0" t="n">
        <v>0.005</v>
      </c>
      <c r="D93" s="0" t="n">
        <v>0.004</v>
      </c>
      <c r="E93" s="0" t="n">
        <v>0.006</v>
      </c>
      <c r="F93" s="0" t="n">
        <v>0.006</v>
      </c>
      <c r="G93" s="0" t="n">
        <v>0.008</v>
      </c>
      <c r="H93" s="0" t="n">
        <v>0.007</v>
      </c>
      <c r="I93" s="0" t="n">
        <v>0.004</v>
      </c>
      <c r="J93" s="0" t="n">
        <v>0.004</v>
      </c>
      <c r="K93" s="0" t="n">
        <v>0.003</v>
      </c>
      <c r="L93" s="0" t="n">
        <v>0.003</v>
      </c>
      <c r="M93" s="0" t="n">
        <v>0.004</v>
      </c>
      <c r="N93" s="0" t="n">
        <v>0.003</v>
      </c>
      <c r="O93" s="0" t="n">
        <v>0.003</v>
      </c>
      <c r="P93" s="0" t="n">
        <v>0.002</v>
      </c>
      <c r="Q93" s="0" t="n">
        <v>0.002</v>
      </c>
      <c r="R93" s="0" t="n">
        <v>0.002</v>
      </c>
      <c r="S93" s="0" t="n">
        <v>0.003</v>
      </c>
      <c r="T93" s="0" t="n">
        <v>0.004</v>
      </c>
      <c r="U93" s="0" t="n">
        <v>0.008</v>
      </c>
      <c r="V93" s="0" t="n">
        <v>0.007</v>
      </c>
      <c r="W93" s="0" t="n">
        <v>0.007</v>
      </c>
      <c r="X93" s="0" t="n">
        <v>0.008</v>
      </c>
      <c r="Y93" s="0" t="n">
        <v>0.006</v>
      </c>
      <c r="Z93" s="0" t="n">
        <v>0.008</v>
      </c>
    </row>
    <row r="94" customFormat="false" ht="12" hidden="false" customHeight="false" outlineLevel="0" collapsed="false">
      <c r="A94" s="4" t="n">
        <f aca="false">A93+1</f>
        <v>39171</v>
      </c>
      <c r="B94" s="0" t="n">
        <v>0.005</v>
      </c>
      <c r="C94" s="0" t="n">
        <v>0.005</v>
      </c>
      <c r="D94" s="0" t="n">
        <v>0.004</v>
      </c>
      <c r="E94" s="0" t="n">
        <v>0.003</v>
      </c>
      <c r="F94" s="0" t="n">
        <v>0.003</v>
      </c>
      <c r="G94" s="0" t="n">
        <v>0.007</v>
      </c>
      <c r="H94" s="0" t="n">
        <v>0.009</v>
      </c>
      <c r="I94" s="0" t="n">
        <v>0.006</v>
      </c>
      <c r="J94" s="0" t="n">
        <v>0.003</v>
      </c>
      <c r="K94" s="0" t="n">
        <v>0.003</v>
      </c>
      <c r="L94" s="0" t="n">
        <v>0.004</v>
      </c>
      <c r="M94" s="0" t="n">
        <v>0.002</v>
      </c>
      <c r="N94" s="0" t="n">
        <v>0.003</v>
      </c>
      <c r="O94" s="0" t="n">
        <v>0.002</v>
      </c>
      <c r="P94" s="0" t="n">
        <v>0.002</v>
      </c>
      <c r="Q94" s="0" t="n">
        <v>0.002</v>
      </c>
      <c r="R94" s="0" t="n">
        <v>0.003</v>
      </c>
      <c r="S94" s="0" t="n">
        <v>0.003</v>
      </c>
      <c r="T94" s="0" t="n">
        <v>0.004</v>
      </c>
      <c r="U94" s="0" t="n">
        <v>0.004</v>
      </c>
      <c r="V94" s="0" t="n">
        <v>0.003</v>
      </c>
      <c r="W94" s="0" t="n">
        <v>0.004</v>
      </c>
      <c r="X94" s="0" t="n">
        <v>0.005</v>
      </c>
      <c r="Y94" s="0" t="n">
        <v>0.005</v>
      </c>
      <c r="Z94" s="0" t="n">
        <v>0.009</v>
      </c>
    </row>
    <row r="95" customFormat="false" ht="12" hidden="false" customHeight="false" outlineLevel="0" collapsed="false">
      <c r="A95" s="4" t="n">
        <f aca="false">A94+1</f>
        <v>39172</v>
      </c>
      <c r="B95" s="0" t="n">
        <v>0.005</v>
      </c>
      <c r="C95" s="0" t="n">
        <v>0.005</v>
      </c>
      <c r="D95" s="0" t="n">
        <v>0.005</v>
      </c>
      <c r="E95" s="0" t="n">
        <v>0.006</v>
      </c>
      <c r="F95" s="0" t="n">
        <v>0.007</v>
      </c>
      <c r="G95" s="0" t="n">
        <v>0.006</v>
      </c>
      <c r="H95" s="0" t="n">
        <v>0.007</v>
      </c>
      <c r="I95" s="0" t="n">
        <v>0.007</v>
      </c>
      <c r="J95" s="0" t="n">
        <v>0.004</v>
      </c>
      <c r="K95" s="0" t="n">
        <v>0.002</v>
      </c>
      <c r="L95" s="0" t="n">
        <v>0.002</v>
      </c>
      <c r="M95" s="0" t="n">
        <v>0.001</v>
      </c>
      <c r="N95" s="0" t="n">
        <v>0.001</v>
      </c>
      <c r="O95" s="0" t="n">
        <v>0.002</v>
      </c>
      <c r="P95" s="0" t="n">
        <v>0.002</v>
      </c>
      <c r="Q95" s="0" t="n">
        <v>0.003</v>
      </c>
      <c r="R95" s="0" t="n">
        <v>0.005</v>
      </c>
      <c r="S95" s="0" t="n">
        <v>0.006</v>
      </c>
      <c r="T95" s="0" t="n">
        <v>0.003</v>
      </c>
      <c r="U95" s="0" t="n">
        <v>0.003</v>
      </c>
      <c r="V95" s="0" t="n">
        <v>0.005</v>
      </c>
      <c r="W95" s="0" t="n">
        <v>0.004</v>
      </c>
      <c r="X95" s="0" t="n">
        <v>0.004</v>
      </c>
      <c r="Y95" s="0" t="n">
        <v>0.005</v>
      </c>
      <c r="Z95" s="0" t="n">
        <v>0.007</v>
      </c>
    </row>
    <row r="96" customFormat="false" ht="12" hidden="false" customHeight="false" outlineLevel="0" collapsed="false">
      <c r="A96" s="4" t="n">
        <f aca="false">A95+1</f>
        <v>39173</v>
      </c>
      <c r="B96" s="0" t="n">
        <v>0.004</v>
      </c>
      <c r="F96" s="0" t="n">
        <v>0.002</v>
      </c>
      <c r="G96" s="0" t="n">
        <v>0.003</v>
      </c>
      <c r="H96" s="0" t="n">
        <v>0.003</v>
      </c>
      <c r="I96" s="0" t="n">
        <v>0.004</v>
      </c>
      <c r="J96" s="0" t="n">
        <v>0.009</v>
      </c>
      <c r="K96" s="0" t="n">
        <v>0.007</v>
      </c>
      <c r="L96" s="0" t="n">
        <v>0.002</v>
      </c>
      <c r="M96" s="0" t="n">
        <v>0.001</v>
      </c>
      <c r="N96" s="0" t="n">
        <v>0.001</v>
      </c>
      <c r="O96" s="0" t="n">
        <v>0.001</v>
      </c>
      <c r="P96" s="0" t="n">
        <v>0.002</v>
      </c>
      <c r="Q96" s="0" t="n">
        <v>0.002</v>
      </c>
      <c r="R96" s="0" t="n">
        <v>0.002</v>
      </c>
      <c r="S96" s="0" t="n">
        <v>0.002</v>
      </c>
      <c r="T96" s="0" t="n">
        <v>0.002</v>
      </c>
      <c r="U96" s="0" t="n">
        <v>0.002</v>
      </c>
      <c r="V96" s="0" t="n">
        <v>0.002</v>
      </c>
      <c r="W96" s="0" t="n">
        <v>0.004</v>
      </c>
      <c r="X96" s="0" t="n">
        <v>0.002</v>
      </c>
      <c r="Y96" s="0" t="n">
        <v>0.002</v>
      </c>
      <c r="Z96" s="0" t="n">
        <v>0.009</v>
      </c>
    </row>
    <row r="97" customFormat="false" ht="12" hidden="false" customHeight="false" outlineLevel="0" collapsed="false">
      <c r="A97" s="4" t="n">
        <f aca="false">A96+1</f>
        <v>39174</v>
      </c>
      <c r="B97" s="0" t="n">
        <v>0.003</v>
      </c>
      <c r="C97" s="0" t="n">
        <v>0.004</v>
      </c>
      <c r="D97" s="0" t="n">
        <v>0.005</v>
      </c>
      <c r="E97" s="0" t="n">
        <v>0.007</v>
      </c>
      <c r="F97" s="0" t="n">
        <v>0.004</v>
      </c>
      <c r="G97" s="0" t="n">
        <v>0.003</v>
      </c>
      <c r="H97" s="0" t="n">
        <v>0.004</v>
      </c>
      <c r="I97" s="0" t="n">
        <v>0.003</v>
      </c>
      <c r="J97" s="0" t="n">
        <v>0.004</v>
      </c>
      <c r="K97" s="0" t="n">
        <v>0.003</v>
      </c>
      <c r="L97" s="0" t="n">
        <v>0.002</v>
      </c>
      <c r="M97" s="0" t="n">
        <v>0.003</v>
      </c>
      <c r="N97" s="0" t="n">
        <v>0.002</v>
      </c>
      <c r="O97" s="0" t="n">
        <v>0.001</v>
      </c>
      <c r="P97" s="0" t="n">
        <v>0.002</v>
      </c>
      <c r="Q97" s="0" t="n">
        <v>0.002</v>
      </c>
      <c r="R97" s="0" t="n">
        <v>0.002</v>
      </c>
      <c r="S97" s="0" t="n">
        <v>0.003</v>
      </c>
      <c r="T97" s="0" t="n">
        <v>0.004</v>
      </c>
      <c r="U97" s="0" t="n">
        <v>0.003</v>
      </c>
      <c r="V97" s="0" t="n">
        <v>0.003</v>
      </c>
      <c r="W97" s="0" t="n">
        <v>0.004</v>
      </c>
      <c r="X97" s="0" t="n">
        <v>0.006</v>
      </c>
      <c r="Y97" s="0" t="n">
        <v>0.004</v>
      </c>
      <c r="Z97" s="0" t="n">
        <v>0.007</v>
      </c>
    </row>
    <row r="98" customFormat="false" ht="12" hidden="false" customHeight="false" outlineLevel="0" collapsed="false">
      <c r="A98" s="4" t="n">
        <f aca="false">A97+1</f>
        <v>39175</v>
      </c>
      <c r="B98" s="0" t="n">
        <v>0.004</v>
      </c>
      <c r="C98" s="0" t="n">
        <v>0.004</v>
      </c>
      <c r="D98" s="0" t="n">
        <v>0.003</v>
      </c>
      <c r="E98" s="0" t="n">
        <v>0.002</v>
      </c>
      <c r="F98" s="0" t="n">
        <v>0.003</v>
      </c>
      <c r="G98" s="0" t="n">
        <v>0.005</v>
      </c>
      <c r="H98" s="0" t="n">
        <v>0.003</v>
      </c>
      <c r="I98" s="0" t="n">
        <v>0.003</v>
      </c>
      <c r="J98" s="0" t="n">
        <v>0.002</v>
      </c>
      <c r="K98" s="0" t="n">
        <v>0.003</v>
      </c>
      <c r="L98" s="0" t="n">
        <v>0.001</v>
      </c>
      <c r="M98" s="0" t="n">
        <v>0.001</v>
      </c>
      <c r="N98" s="0" t="n">
        <v>0.001</v>
      </c>
      <c r="O98" s="0" t="n">
        <v>0.001</v>
      </c>
      <c r="P98" s="0" t="n">
        <v>0.002</v>
      </c>
      <c r="Q98" s="0" t="n">
        <v>0.002</v>
      </c>
      <c r="R98" s="0" t="n">
        <v>0.002</v>
      </c>
      <c r="S98" s="0" t="n">
        <v>0.003</v>
      </c>
      <c r="T98" s="0" t="n">
        <v>0.004</v>
      </c>
      <c r="U98" s="0" t="n">
        <v>0.004</v>
      </c>
      <c r="V98" s="0" t="n">
        <v>0.003</v>
      </c>
      <c r="W98" s="0" t="n">
        <v>0.003</v>
      </c>
      <c r="X98" s="0" t="n">
        <v>0.003</v>
      </c>
      <c r="Y98" s="0" t="n">
        <v>0.002</v>
      </c>
      <c r="Z98" s="0" t="n">
        <v>0.005</v>
      </c>
    </row>
    <row r="99" customFormat="false" ht="12" hidden="false" customHeight="false" outlineLevel="0" collapsed="false">
      <c r="A99" s="4" t="n">
        <f aca="false">A98+1</f>
        <v>39176</v>
      </c>
      <c r="B99" s="0" t="n">
        <v>0.002</v>
      </c>
      <c r="E99" s="0" t="n">
        <v>0.001</v>
      </c>
      <c r="F99" s="0" t="n">
        <v>0.002</v>
      </c>
      <c r="G99" s="0" t="n">
        <v>0.003</v>
      </c>
      <c r="H99" s="0" t="n">
        <v>0.005</v>
      </c>
      <c r="I99" s="0" t="n">
        <v>0.007</v>
      </c>
      <c r="J99" s="0" t="n">
        <v>0.006</v>
      </c>
      <c r="K99" s="0" t="n">
        <v>0.003</v>
      </c>
      <c r="L99" s="0" t="n">
        <v>0.003</v>
      </c>
      <c r="M99" s="0" t="n">
        <v>0.003</v>
      </c>
      <c r="N99" s="0" t="n">
        <v>0.002</v>
      </c>
      <c r="O99" s="0" t="n">
        <v>0.002</v>
      </c>
      <c r="P99" s="0" t="n">
        <v>0.003</v>
      </c>
      <c r="Q99" s="0" t="n">
        <v>0.003</v>
      </c>
      <c r="R99" s="0" t="n">
        <v>0.003</v>
      </c>
      <c r="S99" s="0" t="n">
        <v>0.003</v>
      </c>
      <c r="T99" s="0" t="n">
        <v>0.003</v>
      </c>
      <c r="U99" s="0" t="n">
        <v>0.002</v>
      </c>
      <c r="V99" s="0" t="n">
        <v>0.002</v>
      </c>
      <c r="W99" s="0" t="n">
        <v>0.002</v>
      </c>
      <c r="X99" s="0" t="n">
        <v>0.002</v>
      </c>
      <c r="Y99" s="0" t="n">
        <v>0.002</v>
      </c>
      <c r="Z99" s="0" t="n">
        <v>0.007</v>
      </c>
    </row>
    <row r="100" customFormat="false" ht="12" hidden="false" customHeight="false" outlineLevel="0" collapsed="false">
      <c r="A100" s="4" t="n">
        <f aca="false">A99+1</f>
        <v>39177</v>
      </c>
      <c r="B100" s="0" t="n">
        <v>0.003</v>
      </c>
      <c r="C100" s="0" t="n">
        <v>0.003</v>
      </c>
      <c r="D100" s="0" t="n">
        <v>0.003</v>
      </c>
      <c r="E100" s="0" t="n">
        <v>0.002</v>
      </c>
      <c r="F100" s="0" t="n">
        <v>0.003</v>
      </c>
      <c r="G100" s="0" t="n">
        <v>0.004</v>
      </c>
      <c r="H100" s="0" t="n">
        <v>0.005</v>
      </c>
      <c r="I100" s="0" t="n">
        <v>0.004</v>
      </c>
      <c r="J100" s="0" t="n">
        <v>0.003</v>
      </c>
      <c r="K100" s="0" t="n">
        <v>0.002</v>
      </c>
      <c r="L100" s="0" t="n">
        <v>0.002</v>
      </c>
      <c r="M100" s="0" t="n">
        <v>0.002</v>
      </c>
      <c r="N100" s="0" t="n">
        <v>0.002</v>
      </c>
      <c r="O100" s="0" t="n">
        <v>0.002</v>
      </c>
      <c r="P100" s="0" t="n">
        <v>0.002</v>
      </c>
      <c r="Q100" s="0" t="n">
        <v>0.002</v>
      </c>
      <c r="R100" s="0" t="n">
        <v>0.003</v>
      </c>
      <c r="S100" s="0" t="n">
        <v>0.004</v>
      </c>
      <c r="T100" s="0" t="n">
        <v>0.004</v>
      </c>
      <c r="U100" s="0" t="n">
        <v>0.004</v>
      </c>
      <c r="V100" s="0" t="n">
        <v>0.004</v>
      </c>
      <c r="W100" s="0" t="n">
        <v>0.004</v>
      </c>
      <c r="X100" s="0" t="n">
        <v>0.004</v>
      </c>
      <c r="Y100" s="0" t="n">
        <v>0.003</v>
      </c>
      <c r="Z100" s="0" t="n">
        <v>0.005</v>
      </c>
    </row>
    <row r="101" customFormat="false" ht="12" hidden="false" customHeight="false" outlineLevel="0" collapsed="false">
      <c r="A101" s="4" t="n">
        <f aca="false">A100+1</f>
        <v>39178</v>
      </c>
      <c r="B101" s="0" t="n">
        <v>0.003</v>
      </c>
      <c r="C101" s="0" t="n">
        <v>0.002</v>
      </c>
      <c r="D101" s="0" t="n">
        <v>0.002</v>
      </c>
      <c r="E101" s="0" t="n">
        <v>0.003</v>
      </c>
      <c r="F101" s="0" t="n">
        <v>0.002</v>
      </c>
      <c r="G101" s="0" t="n">
        <v>0.003</v>
      </c>
      <c r="H101" s="0" t="n">
        <v>0.005</v>
      </c>
      <c r="I101" s="0" t="n">
        <v>0.004</v>
      </c>
      <c r="J101" s="0" t="n">
        <v>0.003</v>
      </c>
      <c r="K101" s="0" t="n">
        <v>0.003</v>
      </c>
      <c r="L101" s="0" t="n">
        <v>0.002</v>
      </c>
      <c r="M101" s="0" t="n">
        <v>0.003</v>
      </c>
      <c r="N101" s="0" t="n">
        <v>0.002</v>
      </c>
      <c r="O101" s="0" t="n">
        <v>0.002</v>
      </c>
      <c r="P101" s="0" t="n">
        <v>0.002</v>
      </c>
      <c r="Q101" s="0" t="n">
        <v>0.002</v>
      </c>
      <c r="R101" s="0" t="n">
        <v>0.002</v>
      </c>
      <c r="S101" s="0" t="n">
        <v>0.002</v>
      </c>
      <c r="T101" s="0" t="n">
        <v>0.003</v>
      </c>
      <c r="U101" s="0" t="n">
        <v>0.003</v>
      </c>
      <c r="V101" s="0" t="n">
        <v>0.003</v>
      </c>
      <c r="W101" s="0" t="n">
        <v>0.002</v>
      </c>
      <c r="X101" s="0" t="n">
        <v>0.002</v>
      </c>
      <c r="Y101" s="0" t="n">
        <v>0.003</v>
      </c>
      <c r="Z101" s="0" t="n">
        <v>0.005</v>
      </c>
    </row>
    <row r="102" customFormat="false" ht="12" hidden="false" customHeight="false" outlineLevel="0" collapsed="false">
      <c r="A102" s="4" t="n">
        <f aca="false">A101+1</f>
        <v>39179</v>
      </c>
      <c r="B102" s="0" t="n">
        <v>0.003</v>
      </c>
      <c r="C102" s="0" t="n">
        <v>0.003</v>
      </c>
      <c r="D102" s="0" t="n">
        <v>0.002</v>
      </c>
      <c r="E102" s="0" t="n">
        <v>0.002</v>
      </c>
      <c r="F102" s="0" t="n">
        <v>0.003</v>
      </c>
      <c r="G102" s="0" t="n">
        <v>0.002</v>
      </c>
      <c r="H102" s="0" t="n">
        <v>0.002</v>
      </c>
      <c r="I102" s="0" t="n">
        <v>0.003</v>
      </c>
      <c r="J102" s="0" t="n">
        <v>0.002</v>
      </c>
      <c r="K102" s="0" t="n">
        <v>0.003</v>
      </c>
      <c r="L102" s="0" t="n">
        <v>0.002</v>
      </c>
      <c r="M102" s="0" t="n">
        <v>0.002</v>
      </c>
      <c r="N102" s="0" t="n">
        <v>0.002</v>
      </c>
      <c r="O102" s="0" t="n">
        <v>0.002</v>
      </c>
      <c r="P102" s="0" t="n">
        <v>0.002</v>
      </c>
      <c r="Q102" s="0" t="n">
        <v>0.002</v>
      </c>
      <c r="R102" s="0" t="n">
        <v>0.002</v>
      </c>
      <c r="S102" s="0" t="n">
        <v>0.002</v>
      </c>
      <c r="T102" s="0" t="n">
        <v>0.003</v>
      </c>
      <c r="U102" s="0" t="n">
        <v>0.003</v>
      </c>
      <c r="V102" s="0" t="n">
        <v>0.004</v>
      </c>
      <c r="W102" s="0" t="n">
        <v>0.004</v>
      </c>
      <c r="X102" s="0" t="n">
        <v>0.003</v>
      </c>
      <c r="Y102" s="0" t="n">
        <v>0.003</v>
      </c>
      <c r="Z102" s="0" t="n">
        <v>0.004</v>
      </c>
    </row>
    <row r="103" customFormat="false" ht="12" hidden="false" customHeight="false" outlineLevel="0" collapsed="false">
      <c r="A103" s="4" t="n">
        <f aca="false">A102+1</f>
        <v>39180</v>
      </c>
      <c r="B103" s="0" t="n">
        <v>0.003</v>
      </c>
      <c r="E103" s="0" t="n">
        <v>0.009</v>
      </c>
      <c r="F103" s="0" t="n">
        <v>0.005</v>
      </c>
      <c r="G103" s="0" t="n">
        <v>0.003</v>
      </c>
      <c r="H103" s="0" t="n">
        <v>0.002</v>
      </c>
      <c r="I103" s="0" t="n">
        <v>0.002</v>
      </c>
      <c r="J103" s="0" t="n">
        <v>0.002</v>
      </c>
      <c r="K103" s="0" t="n">
        <v>0.002</v>
      </c>
      <c r="L103" s="0" t="n">
        <v>0.002</v>
      </c>
      <c r="M103" s="0" t="n">
        <v>0.002</v>
      </c>
      <c r="N103" s="0" t="n">
        <v>0.002</v>
      </c>
      <c r="O103" s="0" t="n">
        <v>0.001</v>
      </c>
      <c r="P103" s="0" t="n">
        <v>0.001</v>
      </c>
      <c r="Q103" s="0" t="n">
        <v>0.002</v>
      </c>
      <c r="R103" s="0" t="n">
        <v>0.002</v>
      </c>
      <c r="S103" s="0" t="n">
        <v>0.002</v>
      </c>
      <c r="T103" s="0" t="n">
        <v>0.001</v>
      </c>
      <c r="U103" s="0" t="n">
        <v>0.002</v>
      </c>
      <c r="V103" s="0" t="n">
        <v>0.002</v>
      </c>
      <c r="W103" s="0" t="n">
        <v>0.002</v>
      </c>
      <c r="X103" s="0" t="n">
        <v>0.002</v>
      </c>
      <c r="Y103" s="0" t="n">
        <v>0.003</v>
      </c>
      <c r="Z103" s="0" t="n">
        <v>0.009</v>
      </c>
    </row>
    <row r="104" customFormat="false" ht="12" hidden="false" customHeight="false" outlineLevel="0" collapsed="false">
      <c r="A104" s="4" t="n">
        <f aca="false">A103+1</f>
        <v>39181</v>
      </c>
      <c r="B104" s="0" t="n">
        <v>0.004</v>
      </c>
      <c r="C104" s="0" t="n">
        <v>0.004</v>
      </c>
      <c r="D104" s="0" t="n">
        <v>0.004</v>
      </c>
      <c r="E104" s="0" t="n">
        <v>0.004</v>
      </c>
      <c r="F104" s="0" t="n">
        <v>0.004</v>
      </c>
      <c r="G104" s="0" t="n">
        <v>0.009</v>
      </c>
      <c r="H104" s="0" t="n">
        <v>0.008</v>
      </c>
      <c r="I104" s="0" t="n">
        <v>0.006</v>
      </c>
      <c r="J104" s="0" t="n">
        <v>0.006</v>
      </c>
      <c r="K104" s="0" t="n">
        <v>0.003</v>
      </c>
      <c r="L104" s="0" t="n">
        <v>0.003</v>
      </c>
      <c r="M104" s="0" t="n">
        <v>0.003</v>
      </c>
      <c r="N104" s="0" t="n">
        <v>0.003</v>
      </c>
      <c r="O104" s="0" t="n">
        <v>0.002</v>
      </c>
      <c r="P104" s="0" t="n">
        <v>0.002</v>
      </c>
      <c r="Q104" s="0" t="n">
        <v>0.003</v>
      </c>
      <c r="R104" s="0" t="n">
        <v>0.004</v>
      </c>
      <c r="S104" s="0" t="n">
        <v>0.004</v>
      </c>
      <c r="T104" s="0" t="n">
        <v>0.006</v>
      </c>
      <c r="U104" s="0" t="n">
        <v>0.006</v>
      </c>
      <c r="V104" s="0" t="n">
        <v>0.005</v>
      </c>
      <c r="W104" s="0" t="n">
        <v>0.006</v>
      </c>
      <c r="X104" s="0" t="n">
        <v>0.006</v>
      </c>
      <c r="Y104" s="0" t="n">
        <v>0.005</v>
      </c>
      <c r="Z104" s="0" t="n">
        <v>0.009</v>
      </c>
    </row>
    <row r="105" customFormat="false" ht="12" hidden="false" customHeight="false" outlineLevel="0" collapsed="false">
      <c r="A105" s="4" t="n">
        <f aca="false">A104+1</f>
        <v>39182</v>
      </c>
      <c r="B105" s="0" t="n">
        <v>0.003</v>
      </c>
      <c r="C105" s="0" t="n">
        <v>0.003</v>
      </c>
      <c r="D105" s="0" t="n">
        <v>0.005</v>
      </c>
      <c r="E105" s="0" t="n">
        <v>0.005</v>
      </c>
      <c r="F105" s="0" t="n">
        <v>0.005</v>
      </c>
      <c r="G105" s="0" t="n">
        <v>0.005</v>
      </c>
      <c r="H105" s="0" t="n">
        <v>0.005</v>
      </c>
      <c r="I105" s="0" t="n">
        <v>0.004</v>
      </c>
      <c r="J105" s="0" t="n">
        <v>0.004</v>
      </c>
      <c r="K105" s="0" t="n">
        <v>0.004</v>
      </c>
      <c r="L105" s="0" t="n">
        <v>0.005</v>
      </c>
      <c r="M105" s="0" t="n">
        <v>0.004</v>
      </c>
      <c r="N105" s="0" t="n">
        <v>0.004</v>
      </c>
      <c r="O105" s="0" t="n">
        <v>0.003</v>
      </c>
      <c r="P105" s="0" t="n">
        <v>0.004</v>
      </c>
      <c r="Q105" s="0" t="n">
        <v>0.004</v>
      </c>
      <c r="R105" s="0" t="n">
        <v>0.004</v>
      </c>
      <c r="S105" s="0" t="n">
        <v>0.003</v>
      </c>
      <c r="T105" s="0" t="n">
        <v>0.003</v>
      </c>
      <c r="U105" s="0" t="n">
        <v>0.003</v>
      </c>
      <c r="V105" s="0" t="n">
        <v>0.004</v>
      </c>
      <c r="W105" s="0" t="n">
        <v>0.005</v>
      </c>
      <c r="X105" s="0" t="n">
        <v>0.006</v>
      </c>
      <c r="Y105" s="0" t="n">
        <v>0.007</v>
      </c>
      <c r="Z105" s="0" t="n">
        <v>0.007</v>
      </c>
    </row>
    <row r="106" customFormat="false" ht="12" hidden="false" customHeight="false" outlineLevel="0" collapsed="false">
      <c r="A106" s="4" t="n">
        <f aca="false">A105+1</f>
        <v>39183</v>
      </c>
      <c r="B106" s="0" t="n">
        <v>0.005</v>
      </c>
      <c r="E106" s="0" t="n">
        <v>0.002</v>
      </c>
      <c r="F106" s="0" t="n">
        <v>0.003</v>
      </c>
      <c r="G106" s="0" t="n">
        <v>0.003</v>
      </c>
      <c r="H106" s="0" t="n">
        <v>0.003</v>
      </c>
      <c r="I106" s="0" t="n">
        <v>0.003</v>
      </c>
      <c r="J106" s="0" t="n">
        <v>0.003</v>
      </c>
      <c r="K106" s="0" t="n">
        <v>0.003</v>
      </c>
      <c r="L106" s="0" t="n">
        <v>0.002</v>
      </c>
      <c r="M106" s="0" t="n">
        <v>0.002</v>
      </c>
      <c r="N106" s="0" t="n">
        <v>0.001</v>
      </c>
      <c r="O106" s="0" t="n">
        <v>0.002</v>
      </c>
      <c r="P106" s="0" t="n">
        <v>0.003</v>
      </c>
      <c r="Q106" s="0" t="n">
        <v>0.003</v>
      </c>
      <c r="R106" s="0" t="n">
        <v>0.003</v>
      </c>
      <c r="S106" s="0" t="n">
        <v>0.003</v>
      </c>
      <c r="T106" s="0" t="n">
        <v>0.003</v>
      </c>
      <c r="U106" s="0" t="n">
        <v>0.003</v>
      </c>
      <c r="V106" s="0" t="n">
        <v>0.003</v>
      </c>
      <c r="W106" s="0" t="n">
        <v>0.004</v>
      </c>
      <c r="X106" s="0" t="n">
        <v>0.005</v>
      </c>
      <c r="Y106" s="0" t="n">
        <v>0.004</v>
      </c>
      <c r="Z106" s="0" t="n">
        <v>0.005</v>
      </c>
    </row>
    <row r="107" customFormat="false" ht="12" hidden="false" customHeight="false" outlineLevel="0" collapsed="false">
      <c r="A107" s="4" t="n">
        <f aca="false">A106+1</f>
        <v>39184</v>
      </c>
      <c r="B107" s="0" t="n">
        <v>0.003</v>
      </c>
      <c r="C107" s="0" t="n">
        <v>0.003</v>
      </c>
      <c r="D107" s="0" t="n">
        <v>0.002</v>
      </c>
      <c r="E107" s="0" t="n">
        <v>0.002</v>
      </c>
      <c r="F107" s="0" t="n">
        <v>0.004</v>
      </c>
      <c r="G107" s="0" t="n">
        <v>0.007</v>
      </c>
      <c r="H107" s="0" t="n">
        <v>0.006</v>
      </c>
      <c r="I107" s="0" t="n">
        <v>0.008</v>
      </c>
      <c r="J107" s="0" t="n">
        <v>0.003</v>
      </c>
      <c r="K107" s="0" t="n">
        <v>0.004</v>
      </c>
      <c r="L107" s="0" t="n">
        <v>0.002</v>
      </c>
      <c r="M107" s="0" t="n">
        <v>0.002</v>
      </c>
      <c r="N107" s="0" t="n">
        <v>0.002</v>
      </c>
      <c r="O107" s="0" t="n">
        <v>0.002</v>
      </c>
      <c r="P107" s="0" t="n">
        <v>0.002</v>
      </c>
      <c r="Q107" s="0" t="n">
        <v>0.002</v>
      </c>
      <c r="R107" s="0" t="n">
        <v>0.002</v>
      </c>
      <c r="S107" s="0" t="n">
        <v>0.003</v>
      </c>
      <c r="T107" s="0" t="n">
        <v>0.006</v>
      </c>
      <c r="U107" s="0" t="n">
        <v>0.005</v>
      </c>
      <c r="V107" s="0" t="n">
        <v>0.007</v>
      </c>
      <c r="W107" s="0" t="n">
        <v>0.009</v>
      </c>
      <c r="X107" s="0" t="n">
        <v>0.007</v>
      </c>
      <c r="Y107" s="0" t="n">
        <v>0.006</v>
      </c>
      <c r="Z107" s="0" t="n">
        <v>0.009</v>
      </c>
    </row>
    <row r="108" customFormat="false" ht="12" hidden="false" customHeight="false" outlineLevel="0" collapsed="false">
      <c r="A108" s="4" t="n">
        <f aca="false">A107+1</f>
        <v>39185</v>
      </c>
      <c r="B108" s="0" t="n">
        <v>0.006</v>
      </c>
      <c r="C108" s="0" t="n">
        <v>0.008</v>
      </c>
      <c r="D108" s="0" t="n">
        <v>0.006</v>
      </c>
      <c r="E108" s="0" t="n">
        <v>0.005</v>
      </c>
      <c r="F108" s="0" t="n">
        <v>0.007</v>
      </c>
      <c r="G108" s="0" t="n">
        <v>0.006</v>
      </c>
      <c r="H108" s="0" t="n">
        <v>0.005</v>
      </c>
      <c r="I108" s="0" t="n">
        <v>0.005</v>
      </c>
      <c r="J108" s="0" t="n">
        <v>0.005</v>
      </c>
      <c r="K108" s="0" t="n">
        <v>0.005</v>
      </c>
      <c r="L108" s="0" t="n">
        <v>0.005</v>
      </c>
      <c r="M108" s="0" t="n">
        <v>0.004</v>
      </c>
      <c r="N108" s="0" t="n">
        <v>0.003</v>
      </c>
      <c r="O108" s="0" t="n">
        <v>0.003</v>
      </c>
      <c r="P108" s="0" t="n">
        <v>0.002</v>
      </c>
      <c r="Q108" s="0" t="n">
        <v>0.002</v>
      </c>
      <c r="R108" s="0" t="n">
        <v>0.002</v>
      </c>
      <c r="S108" s="0" t="n">
        <v>0.002</v>
      </c>
      <c r="T108" s="0" t="n">
        <v>0.003</v>
      </c>
      <c r="U108" s="0" t="n">
        <v>0.002</v>
      </c>
      <c r="V108" s="0" t="n">
        <v>0.003</v>
      </c>
      <c r="W108" s="0" t="n">
        <v>0.002</v>
      </c>
      <c r="X108" s="0" t="n">
        <v>0.003</v>
      </c>
      <c r="Y108" s="0" t="n">
        <v>0.004</v>
      </c>
      <c r="Z108" s="0" t="n">
        <v>0.008</v>
      </c>
    </row>
    <row r="109" customFormat="false" ht="12" hidden="false" customHeight="false" outlineLevel="0" collapsed="false">
      <c r="A109" s="4" t="n">
        <f aca="false">A108+1</f>
        <v>39186</v>
      </c>
      <c r="B109" s="0" t="n">
        <v>0.002</v>
      </c>
      <c r="C109" s="0" t="n">
        <v>0.001</v>
      </c>
      <c r="D109" s="0" t="n">
        <v>0.001</v>
      </c>
      <c r="E109" s="0" t="n">
        <v>0.001</v>
      </c>
      <c r="F109" s="0" t="n">
        <v>0.002</v>
      </c>
      <c r="G109" s="0" t="n">
        <v>0.002</v>
      </c>
      <c r="H109" s="0" t="n">
        <v>0.003</v>
      </c>
      <c r="I109" s="0" t="n">
        <v>0.002</v>
      </c>
      <c r="J109" s="0" t="n">
        <v>0.002</v>
      </c>
      <c r="K109" s="0" t="n">
        <v>0.003</v>
      </c>
      <c r="L109" s="0" t="n">
        <v>0.003</v>
      </c>
      <c r="M109" s="0" t="n">
        <v>0.003</v>
      </c>
      <c r="N109" s="0" t="n">
        <v>0.001</v>
      </c>
      <c r="O109" s="0" t="n">
        <v>0.002</v>
      </c>
      <c r="P109" s="0" t="n">
        <v>0.003</v>
      </c>
      <c r="Q109" s="0" t="n">
        <v>0.003</v>
      </c>
      <c r="R109" s="0" t="n">
        <v>0.003</v>
      </c>
      <c r="S109" s="0" t="n">
        <v>0.004</v>
      </c>
      <c r="T109" s="0" t="n">
        <v>0.003</v>
      </c>
      <c r="U109" s="0" t="n">
        <v>0.003</v>
      </c>
      <c r="V109" s="0" t="n">
        <v>0.003</v>
      </c>
      <c r="W109" s="0" t="n">
        <v>0.002</v>
      </c>
      <c r="X109" s="0" t="n">
        <v>0.002</v>
      </c>
      <c r="Y109" s="0" t="n">
        <v>0.002</v>
      </c>
      <c r="Z109" s="0" t="n">
        <v>0.004</v>
      </c>
    </row>
    <row r="110" customFormat="false" ht="12" hidden="false" customHeight="false" outlineLevel="0" collapsed="false">
      <c r="A110" s="4" t="n">
        <f aca="false">A109+1</f>
        <v>39187</v>
      </c>
      <c r="B110" s="0" t="n">
        <v>0.002</v>
      </c>
      <c r="E110" s="0" t="n">
        <v>0.001</v>
      </c>
      <c r="F110" s="0" t="n">
        <v>0.001</v>
      </c>
      <c r="G110" s="0" t="n">
        <v>0.001</v>
      </c>
      <c r="H110" s="0" t="n">
        <v>0.002</v>
      </c>
      <c r="I110" s="0" t="n">
        <v>0.002</v>
      </c>
      <c r="J110" s="0" t="n">
        <v>0.002</v>
      </c>
      <c r="K110" s="0" t="n">
        <v>0.002</v>
      </c>
      <c r="L110" s="0" t="n">
        <v>0.002</v>
      </c>
      <c r="M110" s="0" t="n">
        <v>0.002</v>
      </c>
      <c r="N110" s="0" t="n">
        <v>0.002</v>
      </c>
      <c r="O110" s="0" t="n">
        <v>0.002</v>
      </c>
      <c r="P110" s="0" t="n">
        <v>0.002</v>
      </c>
      <c r="Q110" s="0" t="n">
        <v>0.002</v>
      </c>
      <c r="R110" s="0" t="n">
        <v>0.002</v>
      </c>
      <c r="S110" s="0" t="n">
        <v>0.002</v>
      </c>
      <c r="T110" s="0" t="n">
        <v>0.002</v>
      </c>
      <c r="U110" s="0" t="n">
        <v>0.003</v>
      </c>
      <c r="V110" s="0" t="n">
        <v>0.003</v>
      </c>
      <c r="W110" s="0" t="n">
        <v>0.003</v>
      </c>
      <c r="X110" s="0" t="n">
        <v>0.004</v>
      </c>
      <c r="Y110" s="0" t="n">
        <v>0.004</v>
      </c>
      <c r="Z110" s="0" t="n">
        <v>0.004</v>
      </c>
    </row>
    <row r="111" customFormat="false" ht="12" hidden="false" customHeight="false" outlineLevel="0" collapsed="false">
      <c r="A111" s="4" t="n">
        <f aca="false">A110+1</f>
        <v>39188</v>
      </c>
      <c r="B111" s="0" t="n">
        <v>0.003</v>
      </c>
      <c r="C111" s="0" t="n">
        <v>0.004</v>
      </c>
      <c r="D111" s="0" t="n">
        <v>0.003</v>
      </c>
      <c r="E111" s="0" t="n">
        <v>0.003</v>
      </c>
      <c r="F111" s="0" t="n">
        <v>0.002</v>
      </c>
      <c r="G111" s="0" t="n">
        <v>0.002</v>
      </c>
      <c r="H111" s="0" t="n">
        <v>0.004</v>
      </c>
      <c r="I111" s="0" t="n">
        <v>0.005</v>
      </c>
      <c r="J111" s="0" t="n">
        <v>0.003</v>
      </c>
      <c r="K111" s="0" t="n">
        <v>0.003</v>
      </c>
      <c r="L111" s="0" t="n">
        <v>0.002</v>
      </c>
      <c r="M111" s="0" t="n">
        <v>0.002</v>
      </c>
      <c r="N111" s="0" t="n">
        <v>0.002</v>
      </c>
      <c r="O111" s="0" t="n">
        <v>0.002</v>
      </c>
      <c r="P111" s="0" t="n">
        <v>0.002</v>
      </c>
      <c r="Q111" s="0" t="n">
        <v>0.002</v>
      </c>
      <c r="R111" s="0" t="n">
        <v>0.002</v>
      </c>
      <c r="S111" s="0" t="n">
        <v>0.003</v>
      </c>
      <c r="T111" s="0" t="n">
        <v>0.003</v>
      </c>
      <c r="U111" s="0" t="n">
        <v>0.004</v>
      </c>
      <c r="V111" s="0" t="n">
        <v>0.004</v>
      </c>
      <c r="W111" s="0" t="n">
        <v>0.008</v>
      </c>
      <c r="X111" s="0" t="n">
        <v>0.006</v>
      </c>
      <c r="Y111" s="0" t="n">
        <v>0.005</v>
      </c>
      <c r="Z111" s="0" t="n">
        <v>0.008</v>
      </c>
    </row>
    <row r="112" customFormat="false" ht="12" hidden="false" customHeight="false" outlineLevel="0" collapsed="false">
      <c r="A112" s="4" t="n">
        <f aca="false">A111+1</f>
        <v>39189</v>
      </c>
      <c r="B112" s="0" t="n">
        <v>0.004</v>
      </c>
      <c r="C112" s="0" t="n">
        <v>0.004</v>
      </c>
      <c r="D112" s="0" t="n">
        <v>0.004</v>
      </c>
      <c r="E112" s="0" t="n">
        <v>0.004</v>
      </c>
      <c r="F112" s="0" t="n">
        <v>0.005</v>
      </c>
      <c r="G112" s="0" t="n">
        <v>0.005</v>
      </c>
      <c r="H112" s="0" t="n">
        <v>0.007</v>
      </c>
      <c r="I112" s="0" t="n">
        <v>0.009</v>
      </c>
      <c r="J112" s="0" t="n">
        <v>0.005</v>
      </c>
      <c r="K112" s="0" t="n">
        <v>0.005</v>
      </c>
      <c r="L112" s="0" t="n">
        <v>0.003</v>
      </c>
      <c r="M112" s="0" t="n">
        <v>0.003</v>
      </c>
      <c r="N112" s="0" t="n">
        <v>0.002</v>
      </c>
      <c r="O112" s="0" t="n">
        <v>0.002</v>
      </c>
      <c r="P112" s="0" t="n">
        <v>0.002</v>
      </c>
      <c r="Q112" s="0" t="n">
        <v>0.002</v>
      </c>
      <c r="R112" s="0" t="n">
        <v>0.004</v>
      </c>
      <c r="S112" s="0" t="n">
        <v>0.003</v>
      </c>
      <c r="T112" s="0" t="n">
        <v>0.005</v>
      </c>
      <c r="U112" s="0" t="n">
        <v>0.004</v>
      </c>
      <c r="V112" s="0" t="n">
        <v>0.004</v>
      </c>
      <c r="W112" s="0" t="n">
        <v>0.006</v>
      </c>
      <c r="X112" s="0" t="n">
        <v>0.005</v>
      </c>
      <c r="Y112" s="0" t="n">
        <v>0.004</v>
      </c>
      <c r="Z112" s="0" t="n">
        <v>0.009</v>
      </c>
    </row>
    <row r="113" customFormat="false" ht="12" hidden="false" customHeight="false" outlineLevel="0" collapsed="false">
      <c r="A113" s="4" t="n">
        <f aca="false">A112+1</f>
        <v>39190</v>
      </c>
      <c r="B113" s="0" t="n">
        <v>0.004</v>
      </c>
      <c r="E113" s="0" t="n">
        <v>0.004</v>
      </c>
      <c r="F113" s="0" t="n">
        <v>0.004</v>
      </c>
      <c r="G113" s="0" t="n">
        <v>0.004</v>
      </c>
      <c r="H113" s="0" t="n">
        <v>0.005</v>
      </c>
      <c r="I113" s="0" t="n">
        <v>0.007</v>
      </c>
      <c r="J113" s="0" t="n">
        <v>0.005</v>
      </c>
      <c r="K113" s="0" t="n">
        <v>0.003</v>
      </c>
      <c r="L113" s="0" t="n">
        <v>0.003</v>
      </c>
      <c r="M113" s="0" t="n">
        <v>0.003</v>
      </c>
      <c r="N113" s="0" t="n">
        <v>0.002</v>
      </c>
      <c r="O113" s="0" t="n">
        <v>0.003</v>
      </c>
      <c r="P113" s="0" t="n">
        <v>0.002</v>
      </c>
      <c r="Q113" s="0" t="n">
        <v>0.002</v>
      </c>
      <c r="R113" s="0" t="n">
        <v>0.002</v>
      </c>
      <c r="S113" s="0" t="n">
        <v>0.002</v>
      </c>
      <c r="T113" s="0" t="n">
        <v>0.002</v>
      </c>
      <c r="U113" s="0" t="n">
        <v>0.002</v>
      </c>
      <c r="V113" s="0" t="n">
        <v>0.002</v>
      </c>
      <c r="W113" s="0" t="n">
        <v>0.003</v>
      </c>
      <c r="X113" s="0" t="n">
        <v>0.003</v>
      </c>
      <c r="Y113" s="0" t="n">
        <v>0.003</v>
      </c>
      <c r="Z113" s="0" t="n">
        <v>0.007</v>
      </c>
    </row>
    <row r="114" customFormat="false" ht="12" hidden="false" customHeight="false" outlineLevel="0" collapsed="false">
      <c r="A114" s="4" t="n">
        <f aca="false">A113+1</f>
        <v>39191</v>
      </c>
      <c r="B114" s="0" t="n">
        <v>0.002</v>
      </c>
      <c r="C114" s="0" t="n">
        <v>0.003</v>
      </c>
      <c r="D114" s="0" t="n">
        <v>0.002</v>
      </c>
      <c r="E114" s="0" t="n">
        <v>0.002</v>
      </c>
      <c r="F114" s="0" t="n">
        <v>0.003</v>
      </c>
      <c r="G114" s="0" t="n">
        <v>0.003</v>
      </c>
      <c r="H114" s="0" t="n">
        <v>0.01</v>
      </c>
      <c r="I114" s="0" t="n">
        <v>0.006</v>
      </c>
      <c r="J114" s="0" t="n">
        <v>0.004</v>
      </c>
      <c r="K114" s="0" t="n">
        <v>0.003</v>
      </c>
      <c r="L114" s="0" t="n">
        <v>0.003</v>
      </c>
      <c r="M114" s="0" t="n">
        <v>0.002</v>
      </c>
      <c r="N114" s="0" t="n">
        <v>0.002</v>
      </c>
      <c r="O114" s="0" t="n">
        <v>0.002</v>
      </c>
      <c r="P114" s="0" t="n">
        <v>0.002</v>
      </c>
      <c r="Q114" s="0" t="n">
        <v>0.002</v>
      </c>
      <c r="R114" s="0" t="n">
        <v>0.002</v>
      </c>
      <c r="S114" s="0" t="n">
        <v>0.003</v>
      </c>
      <c r="T114" s="0" t="n">
        <v>0.004</v>
      </c>
      <c r="U114" s="0" t="n">
        <v>0.005</v>
      </c>
      <c r="V114" s="0" t="n">
        <v>0.007</v>
      </c>
      <c r="W114" s="0" t="n">
        <v>0.008</v>
      </c>
      <c r="X114" s="0" t="n">
        <v>0.007</v>
      </c>
      <c r="Y114" s="0" t="n">
        <v>0.005</v>
      </c>
      <c r="Z114" s="0" t="n">
        <v>0.01</v>
      </c>
    </row>
    <row r="115" customFormat="false" ht="12" hidden="false" customHeight="false" outlineLevel="0" collapsed="false">
      <c r="A115" s="4" t="n">
        <f aca="false">A114+1</f>
        <v>39192</v>
      </c>
      <c r="B115" s="0" t="n">
        <v>0.004</v>
      </c>
      <c r="C115" s="0" t="n">
        <v>0.004</v>
      </c>
      <c r="D115" s="0" t="n">
        <v>0.004</v>
      </c>
      <c r="E115" s="0" t="n">
        <v>0.003</v>
      </c>
      <c r="F115" s="0" t="n">
        <v>0.003</v>
      </c>
      <c r="G115" s="0" t="n">
        <v>0.007</v>
      </c>
      <c r="H115" s="0" t="n">
        <v>0.011</v>
      </c>
      <c r="I115" s="0" t="n">
        <v>0.005</v>
      </c>
      <c r="J115" s="0" t="n">
        <v>0.004</v>
      </c>
      <c r="K115" s="0" t="n">
        <v>0.003</v>
      </c>
      <c r="L115" s="0" t="n">
        <v>0.003</v>
      </c>
      <c r="M115" s="0" t="n">
        <v>0.002</v>
      </c>
      <c r="N115" s="0" t="n">
        <v>0.002</v>
      </c>
      <c r="O115" s="0" t="n">
        <v>0.003</v>
      </c>
      <c r="P115" s="0" t="n">
        <v>0.002</v>
      </c>
      <c r="Q115" s="0" t="n">
        <v>0.002</v>
      </c>
      <c r="R115" s="0" t="n">
        <v>0.002</v>
      </c>
      <c r="S115" s="0" t="n">
        <v>0.004</v>
      </c>
      <c r="T115" s="0" t="n">
        <v>0.005</v>
      </c>
      <c r="U115" s="0" t="n">
        <v>0.007</v>
      </c>
      <c r="V115" s="0" t="n">
        <v>0.008</v>
      </c>
      <c r="W115" s="0" t="n">
        <v>0.01</v>
      </c>
      <c r="X115" s="0" t="n">
        <v>0.007</v>
      </c>
      <c r="Y115" s="0" t="n">
        <v>0.009</v>
      </c>
      <c r="Z115" s="0" t="n">
        <v>0.011</v>
      </c>
    </row>
    <row r="116" customFormat="false" ht="12" hidden="false" customHeight="false" outlineLevel="0" collapsed="false">
      <c r="A116" s="4" t="n">
        <f aca="false">A115+1</f>
        <v>39193</v>
      </c>
      <c r="B116" s="0" t="n">
        <v>0.008</v>
      </c>
      <c r="C116" s="0" t="n">
        <v>0.009</v>
      </c>
      <c r="D116" s="0" t="n">
        <v>0.006</v>
      </c>
      <c r="E116" s="0" t="n">
        <v>0.005</v>
      </c>
      <c r="F116" s="0" t="n">
        <v>0.005</v>
      </c>
      <c r="G116" s="0" t="n">
        <v>0.007</v>
      </c>
      <c r="H116" s="0" t="n">
        <v>0.007</v>
      </c>
      <c r="I116" s="0" t="n">
        <v>0.005</v>
      </c>
      <c r="J116" s="0" t="n">
        <v>0.004</v>
      </c>
      <c r="K116" s="0" t="n">
        <v>0.002</v>
      </c>
      <c r="L116" s="0" t="n">
        <v>0.002</v>
      </c>
      <c r="M116" s="0" t="n">
        <v>0.002</v>
      </c>
      <c r="N116" s="0" t="n">
        <v>0.001</v>
      </c>
      <c r="O116" s="0" t="n">
        <v>0.002</v>
      </c>
      <c r="P116" s="0" t="n">
        <v>0.002</v>
      </c>
      <c r="Q116" s="0" t="n">
        <v>0.002</v>
      </c>
      <c r="R116" s="0" t="n">
        <v>0.003</v>
      </c>
      <c r="S116" s="0" t="n">
        <v>0.003</v>
      </c>
      <c r="T116" s="0" t="n">
        <v>0.004</v>
      </c>
      <c r="U116" s="0" t="n">
        <v>0.004</v>
      </c>
      <c r="V116" s="0" t="n">
        <v>0.005</v>
      </c>
      <c r="W116" s="0" t="n">
        <v>0.003</v>
      </c>
      <c r="X116" s="0" t="n">
        <v>0.004</v>
      </c>
      <c r="Y116" s="0" t="n">
        <v>0.004</v>
      </c>
      <c r="Z116" s="0" t="n">
        <v>0.009</v>
      </c>
    </row>
    <row r="117" customFormat="false" ht="12" hidden="false" customHeight="false" outlineLevel="0" collapsed="false">
      <c r="A117" s="4" t="n">
        <f aca="false">A116+1</f>
        <v>39194</v>
      </c>
      <c r="B117" s="0" t="n">
        <v>0.004</v>
      </c>
      <c r="E117" s="0" t="n">
        <v>0.004</v>
      </c>
      <c r="F117" s="0" t="n">
        <v>0.004</v>
      </c>
      <c r="G117" s="0" t="n">
        <v>0.003</v>
      </c>
      <c r="H117" s="0" t="n">
        <v>0.004</v>
      </c>
      <c r="I117" s="0" t="n">
        <v>0.003</v>
      </c>
      <c r="J117" s="0" t="n">
        <v>0.002</v>
      </c>
      <c r="K117" s="0" t="n">
        <v>0.003</v>
      </c>
      <c r="L117" s="0" t="n">
        <v>0.003</v>
      </c>
      <c r="M117" s="0" t="n">
        <v>0.002</v>
      </c>
      <c r="N117" s="0" t="n">
        <v>0.002</v>
      </c>
      <c r="O117" s="0" t="n">
        <v>0.002</v>
      </c>
      <c r="P117" s="0" t="n">
        <v>0.002</v>
      </c>
      <c r="Q117" s="0" t="n">
        <v>0.002</v>
      </c>
      <c r="R117" s="0" t="n">
        <v>0.002</v>
      </c>
      <c r="S117" s="0" t="n">
        <v>0.002</v>
      </c>
      <c r="T117" s="0" t="n">
        <v>0.003</v>
      </c>
      <c r="U117" s="0" t="n">
        <v>0.004</v>
      </c>
      <c r="V117" s="0" t="n">
        <v>0.004</v>
      </c>
      <c r="W117" s="0" t="n">
        <v>0.004</v>
      </c>
      <c r="X117" s="0" t="n">
        <v>0.003</v>
      </c>
      <c r="Y117" s="0" t="n">
        <v>0.004</v>
      </c>
      <c r="Z117" s="0" t="n">
        <v>0.004</v>
      </c>
    </row>
    <row r="118" customFormat="false" ht="12" hidden="false" customHeight="false" outlineLevel="0" collapsed="false">
      <c r="A118" s="4" t="n">
        <f aca="false">A117+1</f>
        <v>39195</v>
      </c>
      <c r="B118" s="0" t="n">
        <v>0.004</v>
      </c>
      <c r="C118" s="0" t="n">
        <v>0.004</v>
      </c>
      <c r="D118" s="0" t="n">
        <v>0.005</v>
      </c>
      <c r="E118" s="0" t="n">
        <v>0.006</v>
      </c>
      <c r="F118" s="0" t="n">
        <v>0.006</v>
      </c>
      <c r="G118" s="0" t="n">
        <v>0.006</v>
      </c>
      <c r="H118" s="0" t="n">
        <v>0.006</v>
      </c>
      <c r="I118" s="0" t="n">
        <v>0.006</v>
      </c>
      <c r="J118" s="0" t="n">
        <v>0.004</v>
      </c>
      <c r="K118" s="0" t="n">
        <v>0.001</v>
      </c>
      <c r="L118" s="0" t="n">
        <v>0.001</v>
      </c>
      <c r="M118" s="0" t="n">
        <v>0.001</v>
      </c>
      <c r="N118" s="0" t="n">
        <v>0.001</v>
      </c>
      <c r="O118" s="0" t="n">
        <v>0.001</v>
      </c>
      <c r="P118" s="0" t="n">
        <v>0.001</v>
      </c>
      <c r="Q118" s="0" t="n">
        <v>0.001</v>
      </c>
      <c r="R118" s="0" t="n">
        <v>0.002</v>
      </c>
      <c r="S118" s="0" t="n">
        <v>0.002</v>
      </c>
      <c r="T118" s="0" t="n">
        <v>0.002</v>
      </c>
      <c r="U118" s="0" t="n">
        <v>0.001</v>
      </c>
      <c r="V118" s="0" t="n">
        <v>0.002</v>
      </c>
      <c r="W118" s="0" t="n">
        <v>0.004</v>
      </c>
      <c r="X118" s="0" t="n">
        <v>0.004</v>
      </c>
      <c r="Y118" s="0" t="n">
        <v>0.003</v>
      </c>
      <c r="Z118" s="0" t="n">
        <v>0.006</v>
      </c>
    </row>
    <row r="119" customFormat="false" ht="12" hidden="false" customHeight="false" outlineLevel="0" collapsed="false">
      <c r="A119" s="4" t="n">
        <f aca="false">A118+1</f>
        <v>39196</v>
      </c>
      <c r="B119" s="0" t="n">
        <v>0.003</v>
      </c>
      <c r="C119" s="0" t="n">
        <v>0.004</v>
      </c>
      <c r="D119" s="0" t="n">
        <v>0.002</v>
      </c>
      <c r="E119" s="0" t="n">
        <v>0.004</v>
      </c>
      <c r="F119" s="0" t="n">
        <v>0.005</v>
      </c>
      <c r="G119" s="0" t="n">
        <v>0.004</v>
      </c>
      <c r="H119" s="0" t="n">
        <v>0.008</v>
      </c>
      <c r="I119" s="0" t="n">
        <v>0.004</v>
      </c>
      <c r="J119" s="0" t="n">
        <v>0.002</v>
      </c>
      <c r="K119" s="0" t="n">
        <v>0.001</v>
      </c>
      <c r="L119" s="0" t="n">
        <v>0.001</v>
      </c>
      <c r="M119" s="0" t="n">
        <v>0.001</v>
      </c>
      <c r="N119" s="0" t="n">
        <v>0.001</v>
      </c>
      <c r="O119" s="0" t="n">
        <v>0.002</v>
      </c>
      <c r="P119" s="0" t="n">
        <v>0.001</v>
      </c>
      <c r="Q119" s="0" t="n">
        <v>0.001</v>
      </c>
      <c r="R119" s="0" t="n">
        <v>0.001</v>
      </c>
      <c r="S119" s="0" t="n">
        <v>0.002</v>
      </c>
      <c r="T119" s="0" t="n">
        <v>0.001</v>
      </c>
      <c r="U119" s="0" t="n">
        <v>0.001</v>
      </c>
      <c r="V119" s="0" t="n">
        <v>0.002</v>
      </c>
      <c r="W119" s="0" t="n">
        <v>0.003</v>
      </c>
      <c r="X119" s="0" t="n">
        <v>0.005</v>
      </c>
      <c r="Y119" s="0" t="n">
        <v>0.005</v>
      </c>
      <c r="Z119" s="0" t="n">
        <v>0.008</v>
      </c>
    </row>
    <row r="120" customFormat="false" ht="12" hidden="false" customHeight="false" outlineLevel="0" collapsed="false">
      <c r="A120" s="4" t="n">
        <f aca="false">A119+1</f>
        <v>39197</v>
      </c>
      <c r="B120" s="0" t="n">
        <v>0.005</v>
      </c>
      <c r="E120" s="0" t="n">
        <v>0.003</v>
      </c>
      <c r="F120" s="0" t="n">
        <v>0.005</v>
      </c>
      <c r="G120" s="0" t="n">
        <v>0.004</v>
      </c>
      <c r="H120" s="0" t="n">
        <v>0.006</v>
      </c>
      <c r="I120" s="0" t="n">
        <v>0.005</v>
      </c>
      <c r="J120" s="0" t="n">
        <v>0.004</v>
      </c>
      <c r="K120" s="0" t="n">
        <v>0.003</v>
      </c>
      <c r="L120" s="0" t="n">
        <v>0.001</v>
      </c>
      <c r="M120" s="0" t="n">
        <v>0.001</v>
      </c>
      <c r="N120" s="0" t="n">
        <v>0.001</v>
      </c>
      <c r="O120" s="0" t="n">
        <v>0.001</v>
      </c>
      <c r="P120" s="0" t="n">
        <v>0.001</v>
      </c>
      <c r="Q120" s="0" t="n">
        <v>0.002</v>
      </c>
      <c r="R120" s="0" t="n">
        <v>0.001</v>
      </c>
      <c r="S120" s="0" t="n">
        <v>0.001</v>
      </c>
      <c r="T120" s="0" t="n">
        <v>0.002</v>
      </c>
      <c r="U120" s="0" t="n">
        <v>0.003</v>
      </c>
      <c r="V120" s="0" t="n">
        <v>0.002</v>
      </c>
      <c r="W120" s="0" t="n">
        <v>0.002</v>
      </c>
      <c r="X120" s="0" t="n">
        <v>0.002</v>
      </c>
      <c r="Y120" s="0" t="n">
        <v>0.002</v>
      </c>
      <c r="Z120" s="0" t="n">
        <v>0.006</v>
      </c>
    </row>
    <row r="121" customFormat="false" ht="12" hidden="false" customHeight="false" outlineLevel="0" collapsed="false">
      <c r="A121" s="4" t="n">
        <f aca="false">A120+1</f>
        <v>39198</v>
      </c>
      <c r="B121" s="0" t="n">
        <v>0.002</v>
      </c>
      <c r="C121" s="0" t="n">
        <v>0.002</v>
      </c>
      <c r="D121" s="0" t="n">
        <v>0.004</v>
      </c>
      <c r="E121" s="0" t="n">
        <v>0.004</v>
      </c>
      <c r="F121" s="0" t="n">
        <v>0.004</v>
      </c>
      <c r="G121" s="0" t="n">
        <v>0.005</v>
      </c>
      <c r="H121" s="0" t="n">
        <v>0.007</v>
      </c>
      <c r="I121" s="0" t="n">
        <v>0.009</v>
      </c>
      <c r="J121" s="0" t="n">
        <v>0.01</v>
      </c>
      <c r="K121" s="0" t="n">
        <v>0.009</v>
      </c>
      <c r="L121" s="0" t="n">
        <v>0.004</v>
      </c>
      <c r="M121" s="0" t="n">
        <v>0.003</v>
      </c>
      <c r="N121" s="0" t="n">
        <v>0.003</v>
      </c>
      <c r="O121" s="0" t="n">
        <v>0.003</v>
      </c>
      <c r="P121" s="0" t="n">
        <v>0.003</v>
      </c>
      <c r="Q121" s="0" t="n">
        <v>0.003</v>
      </c>
      <c r="R121" s="0" t="n">
        <v>0.003</v>
      </c>
      <c r="S121" s="0" t="n">
        <v>0.003</v>
      </c>
      <c r="T121" s="0" t="n">
        <v>0.003</v>
      </c>
      <c r="U121" s="0" t="n">
        <v>0.004</v>
      </c>
      <c r="V121" s="0" t="n">
        <v>0.004</v>
      </c>
      <c r="W121" s="0" t="n">
        <v>0.004</v>
      </c>
      <c r="X121" s="0" t="n">
        <v>0.004</v>
      </c>
      <c r="Y121" s="0" t="n">
        <v>0.003</v>
      </c>
      <c r="Z121" s="0" t="n">
        <v>0.01</v>
      </c>
    </row>
    <row r="122" customFormat="false" ht="12" hidden="false" customHeight="false" outlineLevel="0" collapsed="false">
      <c r="A122" s="4" t="n">
        <f aca="false">A121+1</f>
        <v>39199</v>
      </c>
      <c r="B122" s="0" t="n">
        <v>0.003</v>
      </c>
      <c r="C122" s="0" t="n">
        <v>0.003</v>
      </c>
      <c r="D122" s="0" t="n">
        <v>0.003</v>
      </c>
      <c r="E122" s="0" t="n">
        <v>0.003</v>
      </c>
      <c r="F122" s="0" t="n">
        <v>0.004</v>
      </c>
      <c r="G122" s="0" t="n">
        <v>0.006</v>
      </c>
      <c r="H122" s="0" t="n">
        <v>0.008</v>
      </c>
      <c r="I122" s="0" t="n">
        <v>0.005</v>
      </c>
      <c r="J122" s="0" t="n">
        <v>0.003</v>
      </c>
      <c r="K122" s="0" t="n">
        <v>0.002</v>
      </c>
      <c r="L122" s="0" t="n">
        <v>0.003</v>
      </c>
      <c r="M122" s="0" t="n">
        <v>0.003</v>
      </c>
      <c r="N122" s="0" t="n">
        <v>0.003</v>
      </c>
      <c r="O122" s="0" t="n">
        <v>0.006</v>
      </c>
      <c r="P122" s="0" t="n">
        <v>0.006</v>
      </c>
      <c r="Q122" s="0" t="n">
        <v>0.005</v>
      </c>
      <c r="R122" s="0" t="n">
        <v>0.006</v>
      </c>
      <c r="S122" s="0" t="n">
        <v>0.004</v>
      </c>
      <c r="T122" s="0" t="n">
        <v>0.003</v>
      </c>
      <c r="U122" s="0" t="n">
        <v>0.004</v>
      </c>
      <c r="V122" s="0" t="n">
        <v>0.003</v>
      </c>
      <c r="W122" s="0" t="n">
        <v>0.004</v>
      </c>
      <c r="X122" s="0" t="n">
        <v>0.005</v>
      </c>
      <c r="Y122" s="0" t="n">
        <v>0.005</v>
      </c>
      <c r="Z122" s="0" t="n">
        <v>0.008</v>
      </c>
    </row>
    <row r="123" customFormat="false" ht="12" hidden="false" customHeight="false" outlineLevel="0" collapsed="false">
      <c r="A123" s="4" t="n">
        <f aca="false">A122+1</f>
        <v>39200</v>
      </c>
      <c r="B123" s="0" t="n">
        <v>0.004</v>
      </c>
      <c r="C123" s="0" t="n">
        <v>0.004</v>
      </c>
      <c r="D123" s="0" t="n">
        <v>0.003</v>
      </c>
      <c r="E123" s="0" t="n">
        <v>0.004</v>
      </c>
      <c r="F123" s="0" t="n">
        <v>0.005</v>
      </c>
      <c r="G123" s="0" t="n">
        <v>0.004</v>
      </c>
      <c r="H123" s="0" t="n">
        <v>0.003</v>
      </c>
      <c r="I123" s="0" t="n">
        <v>0.005</v>
      </c>
      <c r="J123" s="0" t="n">
        <v>0.004</v>
      </c>
      <c r="K123" s="0" t="n">
        <v>0.003</v>
      </c>
      <c r="L123" s="0" t="n">
        <v>0.003</v>
      </c>
      <c r="M123" s="0" t="n">
        <v>0.002</v>
      </c>
      <c r="N123" s="0" t="n">
        <v>0.002</v>
      </c>
      <c r="O123" s="0" t="n">
        <v>0.003</v>
      </c>
      <c r="P123" s="0" t="n">
        <v>0.003</v>
      </c>
      <c r="Q123" s="0" t="n">
        <v>0.003</v>
      </c>
      <c r="R123" s="0" t="n">
        <v>0.003</v>
      </c>
      <c r="S123" s="0" t="n">
        <v>0.003</v>
      </c>
      <c r="T123" s="0" t="n">
        <v>0.002</v>
      </c>
      <c r="U123" s="0" t="n">
        <v>0.003</v>
      </c>
      <c r="V123" s="0" t="n">
        <v>0.004</v>
      </c>
      <c r="W123" s="0" t="n">
        <v>0.005</v>
      </c>
      <c r="X123" s="0" t="n">
        <v>0.006</v>
      </c>
      <c r="Y123" s="0" t="n">
        <v>0.005</v>
      </c>
      <c r="Z123" s="0" t="n">
        <v>0.006</v>
      </c>
    </row>
    <row r="124" customFormat="false" ht="12" hidden="false" customHeight="false" outlineLevel="0" collapsed="false">
      <c r="A124" s="4" t="n">
        <f aca="false">A123+1</f>
        <v>39201</v>
      </c>
      <c r="B124" s="0" t="n">
        <v>0.006</v>
      </c>
      <c r="F124" s="0" t="n">
        <v>0.005</v>
      </c>
      <c r="G124" s="0" t="n">
        <v>0.004</v>
      </c>
      <c r="H124" s="0" t="n">
        <v>0.006</v>
      </c>
      <c r="I124" s="0" t="n">
        <v>0.007</v>
      </c>
      <c r="J124" s="0" t="n">
        <v>0.009</v>
      </c>
      <c r="K124" s="0" t="n">
        <v>0.006</v>
      </c>
      <c r="L124" s="0" t="n">
        <v>0.003</v>
      </c>
      <c r="M124" s="0" t="n">
        <v>0.003</v>
      </c>
      <c r="N124" s="0" t="n">
        <v>0.002</v>
      </c>
      <c r="O124" s="0" t="n">
        <v>0.002</v>
      </c>
      <c r="P124" s="0" t="n">
        <v>0.003</v>
      </c>
      <c r="Q124" s="0" t="n">
        <v>0.004</v>
      </c>
      <c r="R124" s="0" t="n">
        <v>0.004</v>
      </c>
      <c r="S124" s="0" t="n">
        <v>0.004</v>
      </c>
      <c r="T124" s="0" t="n">
        <v>0.004</v>
      </c>
      <c r="U124" s="0" t="n">
        <v>0.003</v>
      </c>
      <c r="V124" s="0" t="n">
        <v>0.003</v>
      </c>
      <c r="W124" s="0" t="n">
        <v>0.003</v>
      </c>
      <c r="X124" s="0" t="n">
        <v>0.003</v>
      </c>
      <c r="Y124" s="0" t="n">
        <v>0.004</v>
      </c>
      <c r="Z124" s="0" t="n">
        <v>0.009</v>
      </c>
    </row>
    <row r="125" customFormat="false" ht="12" hidden="false" customHeight="false" outlineLevel="0" collapsed="false">
      <c r="A125" s="4" t="n">
        <f aca="false">A124+1</f>
        <v>39202</v>
      </c>
      <c r="B125" s="0" t="n">
        <v>0.004</v>
      </c>
      <c r="C125" s="0" t="n">
        <v>0.004</v>
      </c>
      <c r="D125" s="0" t="n">
        <v>0.003</v>
      </c>
      <c r="E125" s="0" t="n">
        <v>0.003</v>
      </c>
      <c r="F125" s="0" t="n">
        <v>0.003</v>
      </c>
      <c r="G125" s="0" t="n">
        <v>0.004</v>
      </c>
      <c r="H125" s="0" t="n">
        <v>0.008</v>
      </c>
      <c r="I125" s="0" t="n">
        <v>0.009</v>
      </c>
      <c r="J125" s="0" t="n">
        <v>0.007</v>
      </c>
      <c r="K125" s="0" t="n">
        <v>0.005</v>
      </c>
      <c r="L125" s="0" t="n">
        <v>0.002</v>
      </c>
      <c r="M125" s="0" t="n">
        <v>0.002</v>
      </c>
      <c r="N125" s="0" t="n">
        <v>0.002</v>
      </c>
      <c r="O125" s="0" t="n">
        <v>0.002</v>
      </c>
      <c r="P125" s="0" t="n">
        <v>0.003</v>
      </c>
      <c r="Q125" s="0" t="n">
        <v>0.004</v>
      </c>
      <c r="R125" s="0" t="n">
        <v>0.004</v>
      </c>
      <c r="S125" s="0" t="n">
        <v>0.004</v>
      </c>
      <c r="T125" s="0" t="n">
        <v>0.004</v>
      </c>
      <c r="U125" s="0" t="n">
        <v>0.003</v>
      </c>
      <c r="V125" s="0" t="n">
        <v>0.004</v>
      </c>
      <c r="W125" s="0" t="n">
        <v>0.005</v>
      </c>
      <c r="X125" s="0" t="n">
        <v>0.006</v>
      </c>
      <c r="Y125" s="0" t="n">
        <v>0.005</v>
      </c>
      <c r="Z125" s="0" t="n">
        <v>0.009</v>
      </c>
    </row>
    <row r="126" customFormat="false" ht="12" hidden="false" customHeight="false" outlineLevel="0" collapsed="false">
      <c r="A126" s="4" t="n">
        <f aca="false">A125+1</f>
        <v>39203</v>
      </c>
      <c r="B126" s="0" t="n">
        <v>0.005</v>
      </c>
      <c r="C126" s="0" t="n">
        <v>0.004</v>
      </c>
      <c r="D126" s="0" t="n">
        <v>0.004</v>
      </c>
      <c r="E126" s="0" t="n">
        <v>0.003</v>
      </c>
      <c r="F126" s="0" t="n">
        <v>0.003</v>
      </c>
      <c r="G126" s="0" t="n">
        <v>0.003</v>
      </c>
      <c r="H126" s="0" t="n">
        <v>0.004</v>
      </c>
      <c r="I126" s="0" t="n">
        <v>0.008</v>
      </c>
      <c r="J126" s="0" t="n">
        <v>0.007</v>
      </c>
      <c r="K126" s="0" t="n">
        <v>0.003</v>
      </c>
      <c r="L126" s="0" t="n">
        <v>0.006</v>
      </c>
      <c r="M126" s="0" t="n">
        <v>0.008</v>
      </c>
      <c r="N126" s="0" t="n">
        <v>0.005</v>
      </c>
      <c r="O126" s="0" t="n">
        <v>0.004</v>
      </c>
      <c r="P126" s="0" t="n">
        <v>0.004</v>
      </c>
      <c r="Q126" s="0" t="n">
        <v>0.003</v>
      </c>
      <c r="R126" s="0" t="n">
        <v>0.003</v>
      </c>
      <c r="S126" s="0" t="n">
        <v>0.004</v>
      </c>
      <c r="T126" s="0" t="n">
        <v>0.003</v>
      </c>
      <c r="U126" s="0" t="n">
        <v>0.003</v>
      </c>
      <c r="V126" s="0" t="n">
        <v>0.004</v>
      </c>
      <c r="W126" s="0" t="n">
        <v>0.003</v>
      </c>
      <c r="X126" s="0" t="n">
        <v>0.004</v>
      </c>
      <c r="Y126" s="0" t="n">
        <v>0.004</v>
      </c>
      <c r="Z126" s="0" t="n">
        <v>0.008</v>
      </c>
    </row>
    <row r="127" customFormat="false" ht="12" hidden="false" customHeight="false" outlineLevel="0" collapsed="false">
      <c r="A127" s="4" t="n">
        <f aca="false">A126+1</f>
        <v>39204</v>
      </c>
      <c r="B127" s="0" t="n">
        <v>0.004</v>
      </c>
      <c r="E127" s="0" t="n">
        <v>0.004</v>
      </c>
      <c r="F127" s="0" t="n">
        <v>0.005</v>
      </c>
      <c r="G127" s="0" t="n">
        <v>0.006</v>
      </c>
      <c r="H127" s="0" t="n">
        <v>0.007</v>
      </c>
      <c r="I127" s="0" t="n">
        <v>0.008</v>
      </c>
      <c r="J127" s="0" t="n">
        <v>0.004</v>
      </c>
      <c r="K127" s="0" t="n">
        <v>0.003</v>
      </c>
      <c r="L127" s="0" t="n">
        <v>0.002</v>
      </c>
      <c r="M127" s="0" t="n">
        <v>0.002</v>
      </c>
      <c r="N127" s="0" t="n">
        <v>0.002</v>
      </c>
      <c r="O127" s="0" t="n">
        <v>0.002</v>
      </c>
      <c r="P127" s="0" t="n">
        <v>0.002</v>
      </c>
      <c r="Q127" s="0" t="n">
        <v>0.003</v>
      </c>
      <c r="R127" s="0" t="n">
        <v>0.003</v>
      </c>
      <c r="S127" s="0" t="n">
        <v>0.002</v>
      </c>
      <c r="T127" s="0" t="n">
        <v>0.002</v>
      </c>
      <c r="U127" s="0" t="n">
        <v>0.002</v>
      </c>
      <c r="V127" s="0" t="n">
        <v>0.003</v>
      </c>
      <c r="W127" s="0" t="n">
        <v>0.008</v>
      </c>
      <c r="X127" s="0" t="n">
        <v>0.005</v>
      </c>
      <c r="Y127" s="0" t="n">
        <v>0.005</v>
      </c>
      <c r="Z127" s="0" t="n">
        <v>0.008</v>
      </c>
    </row>
    <row r="128" customFormat="false" ht="12" hidden="false" customHeight="false" outlineLevel="0" collapsed="false">
      <c r="A128" s="4" t="n">
        <f aca="false">A127+1</f>
        <v>39205</v>
      </c>
      <c r="B128" s="0" t="n">
        <v>0.004</v>
      </c>
      <c r="C128" s="0" t="n">
        <v>0.004</v>
      </c>
      <c r="D128" s="0" t="n">
        <v>0.003</v>
      </c>
      <c r="E128" s="0" t="n">
        <v>0.003</v>
      </c>
      <c r="F128" s="0" t="n">
        <v>0.003</v>
      </c>
      <c r="G128" s="0" t="n">
        <v>0.003</v>
      </c>
      <c r="H128" s="0" t="n">
        <v>0.006</v>
      </c>
      <c r="I128" s="0" t="n">
        <v>0.008</v>
      </c>
      <c r="J128" s="0" t="n">
        <v>0.002</v>
      </c>
      <c r="K128" s="0" t="n">
        <v>0.002</v>
      </c>
      <c r="L128" s="0" t="n">
        <v>0.002</v>
      </c>
      <c r="M128" s="0" t="n">
        <v>0.003</v>
      </c>
      <c r="N128" s="0" t="n">
        <v>0.003</v>
      </c>
      <c r="O128" s="0" t="n">
        <v>0.003</v>
      </c>
      <c r="P128" s="0" t="n">
        <v>0.002</v>
      </c>
      <c r="Q128" s="0" t="n">
        <v>0.002</v>
      </c>
      <c r="R128" s="0" t="n">
        <v>0.001</v>
      </c>
      <c r="S128" s="0" t="n">
        <v>0.001</v>
      </c>
      <c r="T128" s="0" t="n">
        <v>0.002</v>
      </c>
      <c r="U128" s="0" t="n">
        <v>0.002</v>
      </c>
      <c r="V128" s="0" t="n">
        <v>0.002</v>
      </c>
      <c r="W128" s="0" t="n">
        <v>0.002</v>
      </c>
      <c r="X128" s="0" t="n">
        <v>0.003</v>
      </c>
      <c r="Y128" s="0" t="n">
        <v>0.003</v>
      </c>
      <c r="Z128" s="0" t="n">
        <v>0.008</v>
      </c>
    </row>
    <row r="129" customFormat="false" ht="12" hidden="false" customHeight="false" outlineLevel="0" collapsed="false">
      <c r="A129" s="4" t="n">
        <f aca="false">A128+1</f>
        <v>39206</v>
      </c>
      <c r="B129" s="0" t="n">
        <v>0.002</v>
      </c>
      <c r="C129" s="0" t="n">
        <v>0.002</v>
      </c>
      <c r="D129" s="0" t="n">
        <v>0.002</v>
      </c>
      <c r="E129" s="0" t="n">
        <v>0.003</v>
      </c>
      <c r="F129" s="0" t="n">
        <v>0.004</v>
      </c>
      <c r="G129" s="0" t="n">
        <v>0.005</v>
      </c>
      <c r="H129" s="0" t="n">
        <v>0.004</v>
      </c>
      <c r="I129" s="0" t="n">
        <v>0.003</v>
      </c>
      <c r="J129" s="0" t="n">
        <v>0.004</v>
      </c>
      <c r="K129" s="0" t="n">
        <v>0.004</v>
      </c>
      <c r="L129" s="0" t="n">
        <v>0.004</v>
      </c>
      <c r="M129" s="0" t="n">
        <v>0.005</v>
      </c>
      <c r="N129" s="0" t="n">
        <v>0.005</v>
      </c>
      <c r="O129" s="0" t="n">
        <v>0.004</v>
      </c>
      <c r="P129" s="0" t="n">
        <v>0.003</v>
      </c>
      <c r="Q129" s="0" t="n">
        <v>0.004</v>
      </c>
      <c r="R129" s="0" t="n">
        <v>0.005</v>
      </c>
      <c r="S129" s="0" t="n">
        <v>0.015</v>
      </c>
      <c r="T129" s="0" t="n">
        <v>0.016</v>
      </c>
      <c r="U129" s="0" t="n">
        <v>0.01</v>
      </c>
      <c r="V129" s="0" t="n">
        <v>0.007</v>
      </c>
      <c r="W129" s="0" t="n">
        <v>0.007</v>
      </c>
      <c r="X129" s="0" t="n">
        <v>0.005</v>
      </c>
      <c r="Y129" s="0" t="n">
        <v>0.004</v>
      </c>
      <c r="Z129" s="0" t="n">
        <v>0.016</v>
      </c>
    </row>
    <row r="130" customFormat="false" ht="12" hidden="false" customHeight="false" outlineLevel="0" collapsed="false">
      <c r="A130" s="4" t="n">
        <f aca="false">A129+1</f>
        <v>39207</v>
      </c>
      <c r="B130" s="0" t="n">
        <v>0.004</v>
      </c>
      <c r="C130" s="0" t="n">
        <v>0.003</v>
      </c>
      <c r="D130" s="0" t="n">
        <v>0.006</v>
      </c>
      <c r="E130" s="0" t="n">
        <v>0.01</v>
      </c>
      <c r="F130" s="0" t="n">
        <v>0.01</v>
      </c>
      <c r="G130" s="0" t="n">
        <v>0.012</v>
      </c>
      <c r="H130" s="0" t="n">
        <v>0.012</v>
      </c>
      <c r="I130" s="0" t="n">
        <v>0.008</v>
      </c>
      <c r="J130" s="0" t="n">
        <v>0.005</v>
      </c>
      <c r="K130" s="0" t="n">
        <v>0.002</v>
      </c>
      <c r="L130" s="0" t="n">
        <v>0.001</v>
      </c>
      <c r="M130" s="0" t="n">
        <v>0.002</v>
      </c>
      <c r="N130" s="0" t="n">
        <v>0.001</v>
      </c>
      <c r="O130" s="0" t="n">
        <v>0.001</v>
      </c>
      <c r="P130" s="0" t="n">
        <v>0.001</v>
      </c>
      <c r="Q130" s="0" t="n">
        <v>0.001</v>
      </c>
      <c r="R130" s="0" t="n">
        <v>0.001</v>
      </c>
      <c r="S130" s="0" t="n">
        <v>0.002</v>
      </c>
      <c r="T130" s="0" t="n">
        <v>0.002</v>
      </c>
      <c r="U130" s="0" t="n">
        <v>0.002</v>
      </c>
      <c r="V130" s="0" t="n">
        <v>0.004</v>
      </c>
      <c r="W130" s="0" t="n">
        <v>0.004</v>
      </c>
      <c r="X130" s="0" t="n">
        <v>0.005</v>
      </c>
      <c r="Y130" s="0" t="n">
        <v>0.007</v>
      </c>
      <c r="Z130" s="0" t="n">
        <v>0.012</v>
      </c>
    </row>
    <row r="131" customFormat="false" ht="12" hidden="false" customHeight="false" outlineLevel="0" collapsed="false">
      <c r="A131" s="4" t="n">
        <f aca="false">A130+1</f>
        <v>39208</v>
      </c>
      <c r="B131" s="0" t="n">
        <v>0.007</v>
      </c>
      <c r="E131" s="0" t="n">
        <v>0.005</v>
      </c>
      <c r="F131" s="0" t="n">
        <v>0.005</v>
      </c>
      <c r="G131" s="0" t="n">
        <v>0.004</v>
      </c>
      <c r="H131" s="0" t="n">
        <v>0.004</v>
      </c>
      <c r="I131" s="0" t="n">
        <v>0.004</v>
      </c>
      <c r="J131" s="0" t="n">
        <v>0.003</v>
      </c>
      <c r="K131" s="0" t="n">
        <v>0.003</v>
      </c>
      <c r="L131" s="0" t="n">
        <v>0.003</v>
      </c>
      <c r="M131" s="0" t="n">
        <v>0.003</v>
      </c>
      <c r="N131" s="0" t="n">
        <v>0.002</v>
      </c>
      <c r="O131" s="0" t="n">
        <v>0.002</v>
      </c>
      <c r="P131" s="0" t="n">
        <v>0.002</v>
      </c>
      <c r="Q131" s="0" t="n">
        <v>0.002</v>
      </c>
      <c r="R131" s="0" t="n">
        <v>0.002</v>
      </c>
      <c r="S131" s="0" t="n">
        <v>0.002</v>
      </c>
      <c r="T131" s="0" t="n">
        <v>0.003</v>
      </c>
      <c r="U131" s="0" t="n">
        <v>0.002</v>
      </c>
      <c r="V131" s="0" t="n">
        <v>0.002</v>
      </c>
      <c r="W131" s="0" t="n">
        <v>0.003</v>
      </c>
      <c r="X131" s="0" t="n">
        <v>0.004</v>
      </c>
      <c r="Y131" s="0" t="n">
        <v>0.002</v>
      </c>
      <c r="Z131" s="0" t="n">
        <v>0.007</v>
      </c>
    </row>
    <row r="132" customFormat="false" ht="12" hidden="false" customHeight="false" outlineLevel="0" collapsed="false">
      <c r="A132" s="4" t="n">
        <f aca="false">A131+1</f>
        <v>39209</v>
      </c>
      <c r="B132" s="0" t="n">
        <v>0.002</v>
      </c>
      <c r="C132" s="0" t="n">
        <v>0.002</v>
      </c>
      <c r="D132" s="0" t="n">
        <v>0.002</v>
      </c>
      <c r="E132" s="0" t="n">
        <v>0.002</v>
      </c>
      <c r="F132" s="0" t="n">
        <v>0.002</v>
      </c>
      <c r="G132" s="0" t="n">
        <v>0.003</v>
      </c>
      <c r="H132" s="0" t="n">
        <v>0.005</v>
      </c>
      <c r="I132" s="0" t="n">
        <v>0.004</v>
      </c>
      <c r="J132" s="0" t="n">
        <v>0.002</v>
      </c>
      <c r="K132" s="0" t="n">
        <v>0.002</v>
      </c>
      <c r="L132" s="0" t="n">
        <v>0.002</v>
      </c>
      <c r="M132" s="0" t="n">
        <v>0.002</v>
      </c>
      <c r="N132" s="0" t="n">
        <v>0.003</v>
      </c>
      <c r="O132" s="0" t="n">
        <v>0.003</v>
      </c>
      <c r="P132" s="0" t="n">
        <v>0.003</v>
      </c>
      <c r="Q132" s="0" t="n">
        <v>0.003</v>
      </c>
      <c r="R132" s="0" t="n">
        <v>0.003</v>
      </c>
      <c r="S132" s="0" t="n">
        <v>0.002</v>
      </c>
      <c r="T132" s="0" t="n">
        <v>0.002</v>
      </c>
      <c r="U132" s="0" t="n">
        <v>0.002</v>
      </c>
      <c r="V132" s="0" t="n">
        <v>0.003</v>
      </c>
      <c r="W132" s="0" t="n">
        <v>0.002</v>
      </c>
      <c r="X132" s="0" t="n">
        <v>0.002</v>
      </c>
      <c r="Y132" s="0" t="n">
        <v>0.001</v>
      </c>
      <c r="Z132" s="0" t="n">
        <v>0.005</v>
      </c>
    </row>
    <row r="133" customFormat="false" ht="12" hidden="false" customHeight="false" outlineLevel="0" collapsed="false">
      <c r="A133" s="4" t="n">
        <f aca="false">A132+1</f>
        <v>39210</v>
      </c>
      <c r="B133" s="0" t="n">
        <v>0.001</v>
      </c>
      <c r="C133" s="0" t="n">
        <v>0.002</v>
      </c>
      <c r="D133" s="0" t="n">
        <v>0.002</v>
      </c>
      <c r="E133" s="0" t="n">
        <v>0.003</v>
      </c>
      <c r="F133" s="0" t="n">
        <v>0.004</v>
      </c>
      <c r="G133" s="0" t="n">
        <v>0.005</v>
      </c>
      <c r="H133" s="0" t="n">
        <v>0.007</v>
      </c>
      <c r="I133" s="0" t="n">
        <v>0.004</v>
      </c>
      <c r="J133" s="0" t="n">
        <v>0.003</v>
      </c>
      <c r="K133" s="0" t="n">
        <v>0.003</v>
      </c>
      <c r="L133" s="0" t="n">
        <v>0.003</v>
      </c>
      <c r="M133" s="0" t="n">
        <v>0.003</v>
      </c>
      <c r="N133" s="0" t="n">
        <v>0.003</v>
      </c>
      <c r="O133" s="0" t="n">
        <v>0.003</v>
      </c>
      <c r="P133" s="0" t="n">
        <v>0.003</v>
      </c>
      <c r="Q133" s="0" t="n">
        <v>0.003</v>
      </c>
      <c r="R133" s="0" t="n">
        <v>0.004</v>
      </c>
      <c r="S133" s="0" t="n">
        <v>0.003</v>
      </c>
      <c r="T133" s="0" t="n">
        <v>0.003</v>
      </c>
      <c r="U133" s="0" t="n">
        <v>0.003</v>
      </c>
      <c r="V133" s="0" t="n">
        <v>0.003</v>
      </c>
      <c r="W133" s="0" t="n">
        <v>0.004</v>
      </c>
      <c r="X133" s="0" t="n">
        <v>0.005</v>
      </c>
      <c r="Y133" s="0" t="n">
        <v>0.004</v>
      </c>
      <c r="Z133" s="0" t="n">
        <v>0.007</v>
      </c>
    </row>
    <row r="134" customFormat="false" ht="12" hidden="false" customHeight="false" outlineLevel="0" collapsed="false">
      <c r="A134" s="4" t="n">
        <f aca="false">A133+1</f>
        <v>39211</v>
      </c>
      <c r="B134" s="0" t="n">
        <v>0.004</v>
      </c>
      <c r="E134" s="0" t="n">
        <v>0.005</v>
      </c>
      <c r="F134" s="0" t="n">
        <v>0.006</v>
      </c>
      <c r="G134" s="0" t="n">
        <v>0.006</v>
      </c>
      <c r="H134" s="0" t="n">
        <v>0.008</v>
      </c>
      <c r="I134" s="0" t="n">
        <v>0.012</v>
      </c>
      <c r="J134" s="0" t="n">
        <v>0.01</v>
      </c>
      <c r="K134" s="0" t="n">
        <v>0.006</v>
      </c>
      <c r="L134" s="0" t="n">
        <v>0.004</v>
      </c>
      <c r="M134" s="0" t="n">
        <v>0.004</v>
      </c>
      <c r="N134" s="0" t="n">
        <v>0.003</v>
      </c>
      <c r="O134" s="0" t="n">
        <v>0.003</v>
      </c>
      <c r="P134" s="0" t="n">
        <v>0.003</v>
      </c>
      <c r="Q134" s="0" t="n">
        <v>0.003</v>
      </c>
      <c r="R134" s="0" t="n">
        <v>0.003</v>
      </c>
      <c r="S134" s="0" t="n">
        <v>0.003</v>
      </c>
      <c r="T134" s="0" t="n">
        <v>0.003</v>
      </c>
      <c r="U134" s="0" t="n">
        <v>0.004</v>
      </c>
      <c r="V134" s="0" t="n">
        <v>0.005</v>
      </c>
      <c r="W134" s="0" t="n">
        <v>0.007</v>
      </c>
      <c r="X134" s="0" t="n">
        <v>0.005</v>
      </c>
      <c r="Y134" s="0" t="n">
        <v>0.004</v>
      </c>
      <c r="Z134" s="0" t="n">
        <v>0.012</v>
      </c>
    </row>
    <row r="135" customFormat="false" ht="12" hidden="false" customHeight="false" outlineLevel="0" collapsed="false">
      <c r="A135" s="4" t="n">
        <f aca="false">A134+1</f>
        <v>39212</v>
      </c>
      <c r="B135" s="0" t="n">
        <v>0.005</v>
      </c>
      <c r="C135" s="0" t="n">
        <v>0.005</v>
      </c>
      <c r="D135" s="0" t="n">
        <v>0.007</v>
      </c>
      <c r="E135" s="0" t="n">
        <v>0.007</v>
      </c>
      <c r="F135" s="0" t="n">
        <v>0.006</v>
      </c>
      <c r="G135" s="0" t="n">
        <v>0.006</v>
      </c>
      <c r="H135" s="0" t="n">
        <v>0.01</v>
      </c>
      <c r="I135" s="0" t="n">
        <v>0.009</v>
      </c>
      <c r="J135" s="0" t="n">
        <v>0.008</v>
      </c>
      <c r="K135" s="0" t="n">
        <v>0.005</v>
      </c>
      <c r="L135" s="0" t="n">
        <v>0.004</v>
      </c>
      <c r="M135" s="0" t="n">
        <v>0.004</v>
      </c>
      <c r="N135" s="0" t="n">
        <v>0.003</v>
      </c>
      <c r="O135" s="0" t="n">
        <v>0.003</v>
      </c>
      <c r="P135" s="0" t="n">
        <v>0.003</v>
      </c>
      <c r="Q135" s="0" t="n">
        <v>0.004</v>
      </c>
      <c r="R135" s="0" t="n">
        <v>0.006</v>
      </c>
      <c r="S135" s="0" t="n">
        <v>0.005</v>
      </c>
      <c r="T135" s="0" t="n">
        <v>0.005</v>
      </c>
      <c r="U135" s="0" t="n">
        <v>0.005</v>
      </c>
      <c r="V135" s="0" t="n">
        <v>0.005</v>
      </c>
      <c r="W135" s="0" t="n">
        <v>0.005</v>
      </c>
      <c r="X135" s="0" t="n">
        <v>0.004</v>
      </c>
      <c r="Y135" s="0" t="n">
        <v>0.004</v>
      </c>
      <c r="Z135" s="0" t="n">
        <v>0.01</v>
      </c>
    </row>
    <row r="136" customFormat="false" ht="12" hidden="false" customHeight="false" outlineLevel="0" collapsed="false">
      <c r="A136" s="4" t="n">
        <f aca="false">A135+1</f>
        <v>39213</v>
      </c>
      <c r="B136" s="0" t="n">
        <v>0.005</v>
      </c>
      <c r="C136" s="0" t="n">
        <v>0.005</v>
      </c>
      <c r="D136" s="0" t="n">
        <v>0.004</v>
      </c>
      <c r="E136" s="0" t="n">
        <v>0.005</v>
      </c>
      <c r="F136" s="0" t="n">
        <v>0.005</v>
      </c>
      <c r="G136" s="0" t="n">
        <v>0.004</v>
      </c>
      <c r="H136" s="0" t="n">
        <v>0.007</v>
      </c>
      <c r="I136" s="0" t="n">
        <v>0.012</v>
      </c>
      <c r="J136" s="0" t="n">
        <v>0.011</v>
      </c>
      <c r="K136" s="0" t="n">
        <v>0.007</v>
      </c>
      <c r="L136" s="0" t="n">
        <v>0.006</v>
      </c>
      <c r="M136" s="0" t="n">
        <v>0.005</v>
      </c>
      <c r="N136" s="0" t="n">
        <v>0.004</v>
      </c>
      <c r="O136" s="0" t="n">
        <v>0.004</v>
      </c>
      <c r="P136" s="0" t="n">
        <v>0.003</v>
      </c>
      <c r="Q136" s="0" t="n">
        <v>0.003</v>
      </c>
      <c r="R136" s="0" t="n">
        <v>0.002</v>
      </c>
      <c r="S136" s="0" t="n">
        <v>0.003</v>
      </c>
      <c r="T136" s="0" t="n">
        <v>0.003</v>
      </c>
      <c r="U136" s="0" t="n">
        <v>0.003</v>
      </c>
      <c r="V136" s="0" t="n">
        <v>0.008</v>
      </c>
      <c r="W136" s="0" t="n">
        <v>0.005</v>
      </c>
      <c r="X136" s="0" t="n">
        <v>0.005</v>
      </c>
      <c r="Y136" s="0" t="n">
        <v>0.004</v>
      </c>
      <c r="Z136" s="0" t="n">
        <v>0.012</v>
      </c>
    </row>
    <row r="137" customFormat="false" ht="12" hidden="false" customHeight="false" outlineLevel="0" collapsed="false">
      <c r="A137" s="4" t="n">
        <f aca="false">A136+1</f>
        <v>39214</v>
      </c>
      <c r="B137" s="0" t="n">
        <v>0.004</v>
      </c>
      <c r="C137" s="0" t="n">
        <v>0.003</v>
      </c>
      <c r="D137" s="0" t="n">
        <v>0.003</v>
      </c>
      <c r="E137" s="0" t="n">
        <v>0.004</v>
      </c>
      <c r="F137" s="0" t="n">
        <v>0.005</v>
      </c>
      <c r="G137" s="0" t="n">
        <v>0.004</v>
      </c>
      <c r="H137" s="0" t="n">
        <v>0.005</v>
      </c>
      <c r="I137" s="0" t="n">
        <v>0.005</v>
      </c>
      <c r="J137" s="0" t="n">
        <v>0.003</v>
      </c>
      <c r="K137" s="0" t="n">
        <v>0.003</v>
      </c>
      <c r="L137" s="0" t="n">
        <v>0.003</v>
      </c>
      <c r="M137" s="0" t="n">
        <v>0.002</v>
      </c>
      <c r="N137" s="0" t="n">
        <v>0.002</v>
      </c>
      <c r="O137" s="0" t="n">
        <v>0.002</v>
      </c>
      <c r="P137" s="0" t="n">
        <v>0.001</v>
      </c>
      <c r="Q137" s="0" t="n">
        <v>0.002</v>
      </c>
      <c r="R137" s="0" t="n">
        <v>0.001</v>
      </c>
      <c r="S137" s="0" t="n">
        <v>0.003</v>
      </c>
      <c r="T137" s="0" t="n">
        <v>0.004</v>
      </c>
      <c r="U137" s="0" t="n">
        <v>0.005</v>
      </c>
      <c r="V137" s="0" t="n">
        <v>0.007</v>
      </c>
      <c r="W137" s="0" t="n">
        <v>0.007</v>
      </c>
      <c r="X137" s="0" t="n">
        <v>0.006</v>
      </c>
      <c r="Y137" s="0" t="n">
        <v>0.005</v>
      </c>
      <c r="Z137" s="0" t="n">
        <v>0.007</v>
      </c>
    </row>
    <row r="138" customFormat="false" ht="12" hidden="false" customHeight="false" outlineLevel="0" collapsed="false">
      <c r="A138" s="4" t="n">
        <f aca="false">A137+1</f>
        <v>39215</v>
      </c>
      <c r="B138" s="0" t="n">
        <v>0.005</v>
      </c>
      <c r="F138" s="0" t="n">
        <v>0.002</v>
      </c>
      <c r="G138" s="0" t="n">
        <v>0.002</v>
      </c>
      <c r="H138" s="0" t="n">
        <v>0.003</v>
      </c>
      <c r="I138" s="0" t="n">
        <v>0.002</v>
      </c>
      <c r="J138" s="0" t="n">
        <v>0.002</v>
      </c>
      <c r="K138" s="0" t="n">
        <v>0.002</v>
      </c>
      <c r="L138" s="0" t="n">
        <v>0.002</v>
      </c>
      <c r="M138" s="0" t="n">
        <v>0.002</v>
      </c>
      <c r="N138" s="0" t="n">
        <v>0.001</v>
      </c>
      <c r="O138" s="0" t="n">
        <v>0.001</v>
      </c>
      <c r="P138" s="0" t="n">
        <v>0.001</v>
      </c>
      <c r="Q138" s="0" t="n">
        <v>0.001</v>
      </c>
      <c r="R138" s="0" t="n">
        <v>0.002</v>
      </c>
      <c r="S138" s="0" t="n">
        <v>0.004</v>
      </c>
      <c r="T138" s="0" t="n">
        <v>0.003</v>
      </c>
      <c r="U138" s="0" t="n">
        <v>0.003</v>
      </c>
      <c r="V138" s="0" t="n">
        <v>0.002</v>
      </c>
      <c r="W138" s="0" t="n">
        <v>0.003</v>
      </c>
      <c r="X138" s="0" t="n">
        <v>0.003</v>
      </c>
      <c r="Y138" s="0" t="n">
        <v>0.003</v>
      </c>
      <c r="Z138" s="0" t="n">
        <v>0.005</v>
      </c>
    </row>
    <row r="139" customFormat="false" ht="12" hidden="false" customHeight="false" outlineLevel="0" collapsed="false">
      <c r="A139" s="4" t="n">
        <f aca="false">A138+1</f>
        <v>39216</v>
      </c>
      <c r="B139" s="0" t="n">
        <v>0.003</v>
      </c>
      <c r="C139" s="0" t="n">
        <v>0.003</v>
      </c>
      <c r="D139" s="0" t="n">
        <v>0.003</v>
      </c>
      <c r="E139" s="0" t="n">
        <v>0.003</v>
      </c>
      <c r="F139" s="0" t="n">
        <v>0.003</v>
      </c>
      <c r="G139" s="0" t="n">
        <v>0.006</v>
      </c>
      <c r="H139" s="0" t="n">
        <v>0.007</v>
      </c>
      <c r="I139" s="0" t="n">
        <v>0.005</v>
      </c>
      <c r="K139" s="0" t="n">
        <v>0.003</v>
      </c>
      <c r="L139" s="0" t="n">
        <v>0.003</v>
      </c>
      <c r="M139" s="0" t="n">
        <v>0.003</v>
      </c>
      <c r="N139" s="0" t="n">
        <v>0.003</v>
      </c>
      <c r="O139" s="0" t="n">
        <v>0.002</v>
      </c>
      <c r="P139" s="0" t="n">
        <v>0.002</v>
      </c>
      <c r="Q139" s="0" t="n">
        <v>0.005</v>
      </c>
      <c r="R139" s="0" t="n">
        <v>0.004</v>
      </c>
      <c r="S139" s="0" t="n">
        <v>0.004</v>
      </c>
      <c r="T139" s="0" t="n">
        <v>0.004</v>
      </c>
      <c r="U139" s="0" t="n">
        <v>0.003</v>
      </c>
      <c r="V139" s="0" t="n">
        <v>0.004</v>
      </c>
      <c r="W139" s="0" t="n">
        <v>0.006</v>
      </c>
      <c r="X139" s="0" t="n">
        <v>0.008</v>
      </c>
      <c r="Y139" s="0" t="n">
        <v>0.007</v>
      </c>
      <c r="Z139" s="0" t="n">
        <v>0.008</v>
      </c>
    </row>
    <row r="140" customFormat="false" ht="12" hidden="false" customHeight="false" outlineLevel="0" collapsed="false">
      <c r="A140" s="4" t="n">
        <f aca="false">A139+1</f>
        <v>39217</v>
      </c>
      <c r="B140" s="0" t="n">
        <v>0.005</v>
      </c>
      <c r="C140" s="0" t="n">
        <v>0.004</v>
      </c>
      <c r="D140" s="0" t="n">
        <v>0.004</v>
      </c>
      <c r="E140" s="0" t="n">
        <v>0.005</v>
      </c>
      <c r="F140" s="0" t="n">
        <v>0.006</v>
      </c>
      <c r="G140" s="0" t="n">
        <v>0.006</v>
      </c>
      <c r="H140" s="0" t="n">
        <v>0.006</v>
      </c>
      <c r="I140" s="0" t="n">
        <v>0.004</v>
      </c>
      <c r="J140" s="0" t="n">
        <v>0.004</v>
      </c>
      <c r="K140" s="0" t="n">
        <v>0.005</v>
      </c>
      <c r="L140" s="0" t="n">
        <v>0.004</v>
      </c>
      <c r="M140" s="0" t="n">
        <v>0.003</v>
      </c>
      <c r="N140" s="0" t="n">
        <v>0.002</v>
      </c>
      <c r="O140" s="0" t="n">
        <v>0.002</v>
      </c>
      <c r="P140" s="0" t="n">
        <v>0.003</v>
      </c>
      <c r="Q140" s="0" t="n">
        <v>0.003</v>
      </c>
      <c r="R140" s="0" t="n">
        <v>0.003</v>
      </c>
      <c r="S140" s="0" t="n">
        <v>0.003</v>
      </c>
      <c r="T140" s="0" t="n">
        <v>0.003</v>
      </c>
      <c r="U140" s="0" t="n">
        <v>0.003</v>
      </c>
      <c r="V140" s="0" t="n">
        <v>0.004</v>
      </c>
      <c r="W140" s="0" t="n">
        <v>0.002</v>
      </c>
      <c r="X140" s="0" t="n">
        <v>0.002</v>
      </c>
      <c r="Y140" s="0" t="n">
        <v>0.002</v>
      </c>
      <c r="Z140" s="0" t="n">
        <v>0.006</v>
      </c>
    </row>
    <row r="141" customFormat="false" ht="12" hidden="false" customHeight="false" outlineLevel="0" collapsed="false">
      <c r="A141" s="4" t="n">
        <f aca="false">A140+1</f>
        <v>39218</v>
      </c>
      <c r="B141" s="0" t="n">
        <v>0.002</v>
      </c>
      <c r="E141" s="0" t="n">
        <v>0.002</v>
      </c>
      <c r="F141" s="0" t="n">
        <v>0.004</v>
      </c>
      <c r="G141" s="0" t="n">
        <v>0.006</v>
      </c>
      <c r="H141" s="0" t="n">
        <v>0.007</v>
      </c>
      <c r="I141" s="0" t="n">
        <v>0.006</v>
      </c>
      <c r="J141" s="0" t="n">
        <v>0.005</v>
      </c>
      <c r="K141" s="0" t="n">
        <v>0.004</v>
      </c>
      <c r="L141" s="0" t="n">
        <v>0.004</v>
      </c>
      <c r="M141" s="0" t="n">
        <v>0.005</v>
      </c>
      <c r="N141" s="0" t="n">
        <v>0.003</v>
      </c>
      <c r="O141" s="0" t="n">
        <v>0.002</v>
      </c>
      <c r="P141" s="0" t="n">
        <v>0.002</v>
      </c>
      <c r="Q141" s="0" t="n">
        <v>0.002</v>
      </c>
      <c r="R141" s="0" t="n">
        <v>0.003</v>
      </c>
      <c r="S141" s="0" t="n">
        <v>0.003</v>
      </c>
      <c r="T141" s="0" t="n">
        <v>0.002</v>
      </c>
      <c r="U141" s="0" t="n">
        <v>0.003</v>
      </c>
      <c r="V141" s="0" t="n">
        <v>0.002</v>
      </c>
      <c r="W141" s="0" t="n">
        <v>0.002</v>
      </c>
      <c r="X141" s="0" t="n">
        <v>0.002</v>
      </c>
      <c r="Y141" s="0" t="n">
        <v>0.002</v>
      </c>
      <c r="Z141" s="0" t="n">
        <v>0.007</v>
      </c>
    </row>
    <row r="142" customFormat="false" ht="12" hidden="false" customHeight="false" outlineLevel="0" collapsed="false">
      <c r="A142" s="4" t="n">
        <f aca="false">A141+1</f>
        <v>39219</v>
      </c>
      <c r="B142" s="0" t="n">
        <v>0.002</v>
      </c>
      <c r="C142" s="0" t="n">
        <v>0.002</v>
      </c>
      <c r="D142" s="0" t="n">
        <v>0.002</v>
      </c>
      <c r="E142" s="0" t="n">
        <v>0.003</v>
      </c>
      <c r="F142" s="0" t="n">
        <v>0.003</v>
      </c>
      <c r="G142" s="0" t="n">
        <v>0.004</v>
      </c>
      <c r="H142" s="0" t="n">
        <v>0.006</v>
      </c>
      <c r="I142" s="0" t="n">
        <v>0.004</v>
      </c>
      <c r="J142" s="0" t="n">
        <v>0.003</v>
      </c>
      <c r="K142" s="0" t="n">
        <v>0.003</v>
      </c>
      <c r="L142" s="0" t="n">
        <v>0.002</v>
      </c>
      <c r="M142" s="0" t="n">
        <v>0.002</v>
      </c>
      <c r="N142" s="0" t="n">
        <v>0.002</v>
      </c>
      <c r="O142" s="0" t="n">
        <v>0.003</v>
      </c>
      <c r="P142" s="0" t="n">
        <v>0.003</v>
      </c>
      <c r="Q142" s="0" t="n">
        <v>0.003</v>
      </c>
      <c r="R142" s="0" t="n">
        <v>0.003</v>
      </c>
      <c r="S142" s="0" t="n">
        <v>0.004</v>
      </c>
      <c r="T142" s="0" t="n">
        <v>0.004</v>
      </c>
      <c r="U142" s="0" t="n">
        <v>0.004</v>
      </c>
      <c r="V142" s="0" t="n">
        <v>0.003</v>
      </c>
      <c r="W142" s="0" t="n">
        <v>0.003</v>
      </c>
      <c r="X142" s="0" t="n">
        <v>0.003</v>
      </c>
      <c r="Y142" s="0" t="n">
        <v>0.004</v>
      </c>
      <c r="Z142" s="0" t="n">
        <v>0.006</v>
      </c>
    </row>
    <row r="143" customFormat="false" ht="12" hidden="false" customHeight="false" outlineLevel="0" collapsed="false">
      <c r="A143" s="4" t="n">
        <f aca="false">A142+1</f>
        <v>39220</v>
      </c>
      <c r="B143" s="0" t="n">
        <v>0.003</v>
      </c>
      <c r="C143" s="0" t="n">
        <v>0.003</v>
      </c>
      <c r="D143" s="0" t="n">
        <v>0.003</v>
      </c>
      <c r="E143" s="0" t="n">
        <v>0.005</v>
      </c>
      <c r="F143" s="0" t="n">
        <v>0.005</v>
      </c>
      <c r="G143" s="0" t="n">
        <v>0.006</v>
      </c>
      <c r="H143" s="0" t="n">
        <v>0.005</v>
      </c>
      <c r="I143" s="0" t="n">
        <v>0.004</v>
      </c>
      <c r="J143" s="0" t="n">
        <v>0.003</v>
      </c>
      <c r="K143" s="0" t="n">
        <v>0.003</v>
      </c>
      <c r="L143" s="0" t="n">
        <v>0.002</v>
      </c>
      <c r="M143" s="0" t="n">
        <v>0.002</v>
      </c>
      <c r="N143" s="0" t="n">
        <v>0.002</v>
      </c>
      <c r="O143" s="0" t="n">
        <v>0.002</v>
      </c>
      <c r="P143" s="0" t="n">
        <v>0.002</v>
      </c>
      <c r="Q143" s="0" t="n">
        <v>0.003</v>
      </c>
      <c r="R143" s="0" t="n">
        <v>0.003</v>
      </c>
      <c r="S143" s="0" t="n">
        <v>0.003</v>
      </c>
      <c r="T143" s="0" t="n">
        <v>0.004</v>
      </c>
      <c r="U143" s="0" t="n">
        <v>0.003</v>
      </c>
      <c r="V143" s="0" t="n">
        <v>0.003</v>
      </c>
      <c r="W143" s="0" t="n">
        <v>0.003</v>
      </c>
      <c r="X143" s="0" t="n">
        <v>0.003</v>
      </c>
      <c r="Y143" s="0" t="n">
        <v>0.003</v>
      </c>
      <c r="Z143" s="0" t="n">
        <v>0.006</v>
      </c>
    </row>
    <row r="144" customFormat="false" ht="12" hidden="false" customHeight="false" outlineLevel="0" collapsed="false">
      <c r="A144" s="4" t="n">
        <f aca="false">A143+1</f>
        <v>39221</v>
      </c>
      <c r="B144" s="0" t="n">
        <v>0.003</v>
      </c>
      <c r="C144" s="0" t="n">
        <v>0.003</v>
      </c>
      <c r="D144" s="0" t="n">
        <v>0.003</v>
      </c>
      <c r="E144" s="0" t="n">
        <v>0.002</v>
      </c>
      <c r="F144" s="0" t="n">
        <v>0.003</v>
      </c>
      <c r="G144" s="0" t="n">
        <v>0.006</v>
      </c>
      <c r="H144" s="0" t="n">
        <v>0.005</v>
      </c>
      <c r="I144" s="0" t="n">
        <v>0.004</v>
      </c>
      <c r="J144" s="0" t="n">
        <v>0.004</v>
      </c>
      <c r="K144" s="0" t="n">
        <v>0.003</v>
      </c>
      <c r="L144" s="0" t="n">
        <v>0.003</v>
      </c>
      <c r="M144" s="0" t="n">
        <v>0.002</v>
      </c>
      <c r="N144" s="0" t="n">
        <v>0.002</v>
      </c>
      <c r="O144" s="0" t="n">
        <v>0.002</v>
      </c>
      <c r="P144" s="0" t="n">
        <v>0.003</v>
      </c>
      <c r="Q144" s="0" t="n">
        <v>0.003</v>
      </c>
      <c r="R144" s="0" t="n">
        <v>0.002</v>
      </c>
      <c r="S144" s="0" t="n">
        <v>0.003</v>
      </c>
      <c r="T144" s="0" t="n">
        <v>0.003</v>
      </c>
      <c r="U144" s="0" t="n">
        <v>0.003</v>
      </c>
      <c r="V144" s="0" t="n">
        <v>0.005</v>
      </c>
      <c r="W144" s="0" t="n">
        <v>0.006</v>
      </c>
      <c r="X144" s="0" t="n">
        <v>0.007</v>
      </c>
      <c r="Y144" s="0" t="n">
        <v>0.005</v>
      </c>
      <c r="Z144" s="0" t="n">
        <v>0.007</v>
      </c>
    </row>
    <row r="145" customFormat="false" ht="12" hidden="false" customHeight="false" outlineLevel="0" collapsed="false">
      <c r="A145" s="4" t="n">
        <f aca="false">A144+1</f>
        <v>39222</v>
      </c>
      <c r="B145" s="0" t="n">
        <v>0.005</v>
      </c>
      <c r="E145" s="0" t="n">
        <v>0.003</v>
      </c>
      <c r="F145" s="0" t="n">
        <v>0.004</v>
      </c>
      <c r="G145" s="0" t="n">
        <v>0.004</v>
      </c>
      <c r="H145" s="0" t="n">
        <v>0.004</v>
      </c>
      <c r="I145" s="0" t="n">
        <v>0.004</v>
      </c>
      <c r="J145" s="0" t="n">
        <v>0.003</v>
      </c>
      <c r="K145" s="0" t="n">
        <v>0.003</v>
      </c>
      <c r="L145" s="0" t="n">
        <v>0.002</v>
      </c>
      <c r="M145" s="0" t="n">
        <v>0.002</v>
      </c>
      <c r="N145" s="0" t="n">
        <v>0.003</v>
      </c>
      <c r="O145" s="0" t="n">
        <v>0.003</v>
      </c>
      <c r="P145" s="0" t="n">
        <v>0.003</v>
      </c>
      <c r="Q145" s="0" t="n">
        <v>0.003</v>
      </c>
      <c r="R145" s="0" t="n">
        <v>0.003</v>
      </c>
      <c r="S145" s="0" t="n">
        <v>0.003</v>
      </c>
      <c r="T145" s="0" t="n">
        <v>0.005</v>
      </c>
      <c r="U145" s="0" t="n">
        <v>0.004</v>
      </c>
      <c r="V145" s="0" t="n">
        <v>0.003</v>
      </c>
      <c r="W145" s="0" t="n">
        <v>0.003</v>
      </c>
      <c r="X145" s="0" t="n">
        <v>0.005</v>
      </c>
      <c r="Y145" s="0" t="n">
        <v>0.005</v>
      </c>
      <c r="Z145" s="0" t="n">
        <v>0.005</v>
      </c>
    </row>
    <row r="146" customFormat="false" ht="12" hidden="false" customHeight="false" outlineLevel="0" collapsed="false">
      <c r="A146" s="4" t="n">
        <f aca="false">A145+1</f>
        <v>39223</v>
      </c>
      <c r="B146" s="0" t="n">
        <v>0.005</v>
      </c>
      <c r="C146" s="0" t="n">
        <v>0.004</v>
      </c>
      <c r="D146" s="0" t="n">
        <v>0.004</v>
      </c>
      <c r="E146" s="0" t="n">
        <v>0.005</v>
      </c>
      <c r="F146" s="0" t="n">
        <v>0.004</v>
      </c>
      <c r="G146" s="0" t="n">
        <v>0.005</v>
      </c>
      <c r="H146" s="0" t="n">
        <v>0.009</v>
      </c>
      <c r="I146" s="0" t="n">
        <v>0.006</v>
      </c>
      <c r="J146" s="0" t="n">
        <v>0.005</v>
      </c>
      <c r="K146" s="0" t="n">
        <v>0.003</v>
      </c>
      <c r="L146" s="0" t="n">
        <v>0.002</v>
      </c>
      <c r="M146" s="0" t="n">
        <v>0.002</v>
      </c>
      <c r="N146" s="0" t="n">
        <v>0.003</v>
      </c>
      <c r="O146" s="0" t="n">
        <v>0.003</v>
      </c>
      <c r="P146" s="0" t="n">
        <v>0.002</v>
      </c>
      <c r="Q146" s="0" t="n">
        <v>0.003</v>
      </c>
      <c r="R146" s="0" t="n">
        <v>0.003</v>
      </c>
      <c r="S146" s="0" t="n">
        <v>0.003</v>
      </c>
      <c r="T146" s="0" t="n">
        <v>0.002</v>
      </c>
      <c r="U146" s="0" t="n">
        <v>0.003</v>
      </c>
      <c r="V146" s="0" t="n">
        <v>0.005</v>
      </c>
      <c r="W146" s="0" t="n">
        <v>0.006</v>
      </c>
      <c r="X146" s="0" t="n">
        <v>0.004</v>
      </c>
      <c r="Y146" s="0" t="n">
        <v>0.005</v>
      </c>
      <c r="Z146" s="0" t="n">
        <v>0.009</v>
      </c>
    </row>
    <row r="147" customFormat="false" ht="12" hidden="false" customHeight="false" outlineLevel="0" collapsed="false">
      <c r="A147" s="4" t="n">
        <f aca="false">A146+1</f>
        <v>39224</v>
      </c>
      <c r="B147" s="0" t="n">
        <v>0.005</v>
      </c>
      <c r="C147" s="0" t="n">
        <v>0.004</v>
      </c>
      <c r="D147" s="0" t="n">
        <v>0.004</v>
      </c>
      <c r="E147" s="0" t="n">
        <v>0.003</v>
      </c>
      <c r="F147" s="0" t="n">
        <v>0.003</v>
      </c>
      <c r="G147" s="0" t="n">
        <v>0.004</v>
      </c>
      <c r="H147" s="0" t="n">
        <v>0.006</v>
      </c>
      <c r="I147" s="0" t="n">
        <v>0.004</v>
      </c>
      <c r="J147" s="0" t="n">
        <v>0.006</v>
      </c>
      <c r="K147" s="0" t="n">
        <v>0.005</v>
      </c>
      <c r="L147" s="0" t="n">
        <v>0.004</v>
      </c>
      <c r="M147" s="0" t="n">
        <v>0.003</v>
      </c>
      <c r="N147" s="0" t="n">
        <v>0.003</v>
      </c>
      <c r="O147" s="0" t="n">
        <v>0.003</v>
      </c>
      <c r="P147" s="0" t="n">
        <v>0.004</v>
      </c>
      <c r="Q147" s="0" t="n">
        <v>0.003</v>
      </c>
      <c r="R147" s="0" t="n">
        <v>0.003</v>
      </c>
      <c r="S147" s="0" t="n">
        <v>0.004</v>
      </c>
      <c r="T147" s="0" t="n">
        <v>0.005</v>
      </c>
      <c r="U147" s="0" t="n">
        <v>0.003</v>
      </c>
      <c r="V147" s="0" t="n">
        <v>0.004</v>
      </c>
      <c r="W147" s="0" t="n">
        <v>0.004</v>
      </c>
      <c r="X147" s="0" t="n">
        <v>0.003</v>
      </c>
      <c r="Y147" s="0" t="n">
        <v>0.004</v>
      </c>
      <c r="Z147" s="0" t="n">
        <v>0.006</v>
      </c>
    </row>
    <row r="148" customFormat="false" ht="12" hidden="false" customHeight="false" outlineLevel="0" collapsed="false">
      <c r="A148" s="4" t="n">
        <f aca="false">A147+1</f>
        <v>39225</v>
      </c>
      <c r="B148" s="0" t="n">
        <v>0.004</v>
      </c>
      <c r="E148" s="0" t="n">
        <v>0.004</v>
      </c>
      <c r="F148" s="0" t="n">
        <v>0.005</v>
      </c>
      <c r="G148" s="0" t="n">
        <v>0.005</v>
      </c>
      <c r="H148" s="0" t="n">
        <v>0.004</v>
      </c>
      <c r="I148" s="0" t="n">
        <v>0.003</v>
      </c>
      <c r="J148" s="0" t="n">
        <v>0.002</v>
      </c>
      <c r="K148" s="0" t="n">
        <v>0.002</v>
      </c>
      <c r="L148" s="0" t="n">
        <v>0.002</v>
      </c>
      <c r="M148" s="0" t="n">
        <v>0.002</v>
      </c>
      <c r="N148" s="0" t="n">
        <v>0.002</v>
      </c>
      <c r="O148" s="0" t="n">
        <v>0.002</v>
      </c>
      <c r="P148" s="0" t="n">
        <v>0.002</v>
      </c>
      <c r="Q148" s="0" t="n">
        <v>0.002</v>
      </c>
      <c r="R148" s="0" t="n">
        <v>0.002</v>
      </c>
      <c r="S148" s="0" t="n">
        <v>0.003</v>
      </c>
      <c r="T148" s="0" t="n">
        <v>0.002</v>
      </c>
      <c r="U148" s="0" t="n">
        <v>0.002</v>
      </c>
      <c r="V148" s="0" t="n">
        <v>0.002</v>
      </c>
      <c r="W148" s="0" t="n">
        <v>0.002</v>
      </c>
      <c r="X148" s="0" t="n">
        <v>0.002</v>
      </c>
      <c r="Y148" s="0" t="n">
        <v>0.002</v>
      </c>
      <c r="Z148" s="0" t="n">
        <v>0.005</v>
      </c>
    </row>
    <row r="149" customFormat="false" ht="12" hidden="false" customHeight="false" outlineLevel="0" collapsed="false">
      <c r="A149" s="4" t="n">
        <f aca="false">A148+1</f>
        <v>39226</v>
      </c>
      <c r="B149" s="0" t="n">
        <v>0.002</v>
      </c>
      <c r="C149" s="0" t="n">
        <v>0.003</v>
      </c>
      <c r="D149" s="0" t="n">
        <v>0.003</v>
      </c>
      <c r="E149" s="0" t="n">
        <v>0.003</v>
      </c>
      <c r="F149" s="0" t="n">
        <v>0.003</v>
      </c>
      <c r="G149" s="0" t="n">
        <v>0.003</v>
      </c>
      <c r="H149" s="0" t="n">
        <v>0.003</v>
      </c>
      <c r="I149" s="0" t="n">
        <v>0.002</v>
      </c>
      <c r="J149" s="0" t="n">
        <v>0.002</v>
      </c>
      <c r="K149" s="0" t="n">
        <v>0.002</v>
      </c>
      <c r="L149" s="0" t="n">
        <v>0.001</v>
      </c>
      <c r="M149" s="0" t="n">
        <v>0.001</v>
      </c>
      <c r="N149" s="0" t="n">
        <v>0.001</v>
      </c>
      <c r="O149" s="0" t="n">
        <v>0.001</v>
      </c>
      <c r="P149" s="0" t="n">
        <v>0.001</v>
      </c>
      <c r="Q149" s="0" t="n">
        <v>0.002</v>
      </c>
      <c r="R149" s="0" t="n">
        <v>0.002</v>
      </c>
      <c r="S149" s="0" t="n">
        <v>0.002</v>
      </c>
      <c r="T149" s="0" t="n">
        <v>0.002</v>
      </c>
      <c r="U149" s="0" t="n">
        <v>0.002</v>
      </c>
      <c r="V149" s="0" t="n">
        <v>0.006</v>
      </c>
      <c r="W149" s="0" t="n">
        <v>0.004</v>
      </c>
      <c r="X149" s="0" t="n">
        <v>0.003</v>
      </c>
      <c r="Y149" s="0" t="n">
        <v>0.004</v>
      </c>
      <c r="Z149" s="0" t="n">
        <v>0.006</v>
      </c>
    </row>
    <row r="150" customFormat="false" ht="12" hidden="false" customHeight="false" outlineLevel="0" collapsed="false">
      <c r="A150" s="4" t="n">
        <f aca="false">A149+1</f>
        <v>39227</v>
      </c>
      <c r="B150" s="0" t="n">
        <v>0.003</v>
      </c>
      <c r="C150" s="0" t="n">
        <v>0.002</v>
      </c>
      <c r="D150" s="0" t="n">
        <v>0.003</v>
      </c>
      <c r="E150" s="0" t="n">
        <v>0.002</v>
      </c>
      <c r="F150" s="0" t="n">
        <v>0.004</v>
      </c>
      <c r="G150" s="0" t="n">
        <v>0.006</v>
      </c>
      <c r="H150" s="0" t="n">
        <v>0.004</v>
      </c>
      <c r="I150" s="0" t="n">
        <v>0.002</v>
      </c>
      <c r="J150" s="0" t="n">
        <v>0.002</v>
      </c>
      <c r="K150" s="0" t="n">
        <v>0.002</v>
      </c>
      <c r="L150" s="0" t="n">
        <v>0.002</v>
      </c>
      <c r="M150" s="0" t="n">
        <v>0.002</v>
      </c>
      <c r="N150" s="0" t="n">
        <v>0.002</v>
      </c>
      <c r="O150" s="0" t="n">
        <v>0.001</v>
      </c>
      <c r="P150" s="0" t="n">
        <v>0.001</v>
      </c>
      <c r="Q150" s="0" t="n">
        <v>0.001</v>
      </c>
      <c r="R150" s="0" t="n">
        <v>0.001</v>
      </c>
      <c r="S150" s="0" t="n">
        <v>0.002</v>
      </c>
      <c r="T150" s="0" t="n">
        <v>0.002</v>
      </c>
      <c r="U150" s="0" t="n">
        <v>0.003</v>
      </c>
      <c r="V150" s="0" t="n">
        <v>0.002</v>
      </c>
      <c r="W150" s="0" t="n">
        <v>0.002</v>
      </c>
      <c r="X150" s="0" t="n">
        <v>0.004</v>
      </c>
      <c r="Y150" s="0" t="n">
        <v>0.006</v>
      </c>
      <c r="Z150" s="0" t="n">
        <v>0.006</v>
      </c>
    </row>
    <row r="151" customFormat="false" ht="12" hidden="false" customHeight="false" outlineLevel="0" collapsed="false">
      <c r="A151" s="4" t="n">
        <f aca="false">A150+1</f>
        <v>39228</v>
      </c>
      <c r="B151" s="0" t="n">
        <v>0.005</v>
      </c>
      <c r="C151" s="0" t="n">
        <v>0.003</v>
      </c>
      <c r="D151" s="0" t="n">
        <v>0.002</v>
      </c>
      <c r="E151" s="0" t="n">
        <v>0.003</v>
      </c>
      <c r="F151" s="0" t="n">
        <v>0.003</v>
      </c>
      <c r="G151" s="0" t="n">
        <v>0.004</v>
      </c>
      <c r="H151" s="0" t="n">
        <v>0.003</v>
      </c>
      <c r="I151" s="0" t="n">
        <v>0.002</v>
      </c>
      <c r="J151" s="0" t="n">
        <v>0.001</v>
      </c>
      <c r="K151" s="0" t="n">
        <v>0.001</v>
      </c>
      <c r="L151" s="0" t="n">
        <v>0.001</v>
      </c>
      <c r="M151" s="0" t="n">
        <v>0.001</v>
      </c>
      <c r="N151" s="0" t="n">
        <v>0.001</v>
      </c>
      <c r="O151" s="0" t="n">
        <v>0.001</v>
      </c>
      <c r="P151" s="0" t="n">
        <v>0.001</v>
      </c>
      <c r="Q151" s="0" t="n">
        <v>0.001</v>
      </c>
      <c r="R151" s="0" t="n">
        <v>0.001</v>
      </c>
      <c r="S151" s="0" t="n">
        <v>0.002</v>
      </c>
      <c r="T151" s="0" t="n">
        <v>0.003</v>
      </c>
      <c r="U151" s="0" t="n">
        <v>0.007</v>
      </c>
      <c r="V151" s="0" t="n">
        <v>0.005</v>
      </c>
      <c r="W151" s="0" t="n">
        <v>0.007</v>
      </c>
      <c r="X151" s="0" t="n">
        <v>0.005</v>
      </c>
      <c r="Y151" s="0" t="n">
        <v>0.006</v>
      </c>
      <c r="Z151" s="0" t="n">
        <v>0.007</v>
      </c>
    </row>
    <row r="152" customFormat="false" ht="12" hidden="false" customHeight="false" outlineLevel="0" collapsed="false">
      <c r="A152" s="4" t="n">
        <f aca="false">A151+1</f>
        <v>39229</v>
      </c>
      <c r="B152" s="0" t="n">
        <v>0.003</v>
      </c>
      <c r="F152" s="0" t="n">
        <v>0.003</v>
      </c>
      <c r="G152" s="0" t="n">
        <v>0.003</v>
      </c>
      <c r="H152" s="0" t="n">
        <v>0.003</v>
      </c>
      <c r="I152" s="0" t="n">
        <v>0.002</v>
      </c>
      <c r="J152" s="0" t="n">
        <v>0.001</v>
      </c>
      <c r="K152" s="0" t="n">
        <v>0.001</v>
      </c>
      <c r="L152" s="0" t="n">
        <v>0.002</v>
      </c>
      <c r="M152" s="0" t="n">
        <v>0.002</v>
      </c>
      <c r="N152" s="0" t="n">
        <v>0.002</v>
      </c>
      <c r="O152" s="0" t="n">
        <v>0.001</v>
      </c>
      <c r="P152" s="0" t="n">
        <v>0.001</v>
      </c>
      <c r="Q152" s="0" t="n">
        <v>0.002</v>
      </c>
      <c r="R152" s="0" t="n">
        <v>0.002</v>
      </c>
      <c r="S152" s="0" t="n">
        <v>0.002</v>
      </c>
      <c r="T152" s="0" t="n">
        <v>0.004</v>
      </c>
      <c r="U152" s="0" t="n">
        <v>0.004</v>
      </c>
      <c r="V152" s="0" t="n">
        <v>0.005</v>
      </c>
      <c r="W152" s="0" t="n">
        <v>0.003</v>
      </c>
      <c r="X152" s="0" t="n">
        <v>0.002</v>
      </c>
      <c r="Y152" s="0" t="n">
        <v>0.004</v>
      </c>
      <c r="Z152" s="0" t="n">
        <v>0.005</v>
      </c>
    </row>
    <row r="153" customFormat="false" ht="12" hidden="false" customHeight="false" outlineLevel="0" collapsed="false">
      <c r="A153" s="4" t="n">
        <f aca="false">A152+1</f>
        <v>39230</v>
      </c>
      <c r="B153" s="0" t="n">
        <v>0.004</v>
      </c>
      <c r="C153" s="0" t="n">
        <v>0.004</v>
      </c>
      <c r="D153" s="0" t="n">
        <v>0.003</v>
      </c>
      <c r="E153" s="0" t="n">
        <v>0.002</v>
      </c>
      <c r="F153" s="0" t="n">
        <v>0.003</v>
      </c>
      <c r="G153" s="0" t="n">
        <v>0.003</v>
      </c>
      <c r="H153" s="0" t="n">
        <v>0.002</v>
      </c>
      <c r="I153" s="0" t="n">
        <v>0.002</v>
      </c>
      <c r="J153" s="0" t="n">
        <v>0.002</v>
      </c>
      <c r="K153" s="0" t="n">
        <v>0.001</v>
      </c>
      <c r="L153" s="0" t="n">
        <v>0.001</v>
      </c>
      <c r="M153" s="0" t="n">
        <v>0.002</v>
      </c>
      <c r="N153" s="0" t="n">
        <v>0.001</v>
      </c>
      <c r="O153" s="0" t="n">
        <v>0.001</v>
      </c>
      <c r="P153" s="0" t="n">
        <v>0.001</v>
      </c>
      <c r="Q153" s="0" t="n">
        <v>0.001</v>
      </c>
      <c r="R153" s="0" t="n">
        <v>0.002</v>
      </c>
      <c r="S153" s="0" t="n">
        <v>0.002</v>
      </c>
      <c r="T153" s="0" t="n">
        <v>0.002</v>
      </c>
      <c r="U153" s="0" t="n">
        <v>0.003</v>
      </c>
      <c r="V153" s="0" t="n">
        <v>0.003</v>
      </c>
      <c r="W153" s="0" t="n">
        <v>0.004</v>
      </c>
      <c r="X153" s="0" t="n">
        <v>0.003</v>
      </c>
      <c r="Y153" s="0" t="n">
        <v>0.003</v>
      </c>
      <c r="Z153" s="0" t="n">
        <v>0.004</v>
      </c>
    </row>
    <row r="154" customFormat="false" ht="12" hidden="false" customHeight="false" outlineLevel="0" collapsed="false">
      <c r="A154" s="4" t="n">
        <f aca="false">A153+1</f>
        <v>39231</v>
      </c>
      <c r="B154" s="0" t="n">
        <v>0.004</v>
      </c>
      <c r="C154" s="0" t="n">
        <v>0.004</v>
      </c>
      <c r="D154" s="0" t="n">
        <v>0.003</v>
      </c>
      <c r="E154" s="0" t="n">
        <v>0.002</v>
      </c>
      <c r="F154" s="0" t="n">
        <v>0.003</v>
      </c>
      <c r="G154" s="0" t="n">
        <v>0.007</v>
      </c>
      <c r="H154" s="0" t="n">
        <v>0.007</v>
      </c>
      <c r="I154" s="0" t="n">
        <v>0.003</v>
      </c>
      <c r="J154" s="0" t="n">
        <v>0.002</v>
      </c>
      <c r="K154" s="0" t="n">
        <v>0.002</v>
      </c>
      <c r="L154" s="0" t="n">
        <v>0.001</v>
      </c>
      <c r="M154" s="0" t="n">
        <v>0.001</v>
      </c>
      <c r="N154" s="0" t="n">
        <v>0.001</v>
      </c>
      <c r="O154" s="0" t="n">
        <v>0.002</v>
      </c>
      <c r="P154" s="0" t="n">
        <v>0.004</v>
      </c>
      <c r="Q154" s="0" t="n">
        <v>0.005</v>
      </c>
      <c r="R154" s="0" t="n">
        <v>0.006</v>
      </c>
      <c r="S154" s="0" t="n">
        <v>0.006</v>
      </c>
      <c r="T154" s="0" t="n">
        <v>0.005</v>
      </c>
      <c r="U154" s="0" t="n">
        <v>0.006</v>
      </c>
      <c r="V154" s="0" t="n">
        <v>0.003</v>
      </c>
      <c r="W154" s="0" t="n">
        <v>0.002</v>
      </c>
      <c r="X154" s="0" t="n">
        <v>0.002</v>
      </c>
      <c r="Y154" s="0" t="n">
        <v>0.001</v>
      </c>
      <c r="Z154" s="0" t="n">
        <v>0.007</v>
      </c>
    </row>
    <row r="155" customFormat="false" ht="12" hidden="false" customHeight="false" outlineLevel="0" collapsed="false">
      <c r="A155" s="4" t="n">
        <f aca="false">A154+1</f>
        <v>39232</v>
      </c>
      <c r="B155" s="0" t="n">
        <v>0.001</v>
      </c>
      <c r="E155" s="0" t="n">
        <v>0.001</v>
      </c>
      <c r="F155" s="0" t="n">
        <v>0.004</v>
      </c>
      <c r="G155" s="0" t="n">
        <v>0.005</v>
      </c>
      <c r="H155" s="0" t="n">
        <v>0.002</v>
      </c>
      <c r="I155" s="0" t="n">
        <v>0.002</v>
      </c>
      <c r="J155" s="0" t="n">
        <v>0.003</v>
      </c>
      <c r="K155" s="0" t="n">
        <v>0.003</v>
      </c>
      <c r="L155" s="0" t="n">
        <v>0.002</v>
      </c>
      <c r="M155" s="0" t="n">
        <v>0.002</v>
      </c>
      <c r="N155" s="0" t="n">
        <v>0.002</v>
      </c>
      <c r="O155" s="0" t="n">
        <v>0.003</v>
      </c>
      <c r="P155" s="0" t="n">
        <v>0.002</v>
      </c>
      <c r="Q155" s="0" t="n">
        <v>0.003</v>
      </c>
      <c r="R155" s="0" t="n">
        <v>0.004</v>
      </c>
      <c r="S155" s="0" t="n">
        <v>0.003</v>
      </c>
      <c r="T155" s="0" t="n">
        <v>0.004</v>
      </c>
      <c r="U155" s="0" t="n">
        <v>0.003</v>
      </c>
      <c r="V155" s="0" t="n">
        <v>0.004</v>
      </c>
      <c r="W155" s="0" t="n">
        <v>0.004</v>
      </c>
      <c r="X155" s="0" t="n">
        <v>0.003</v>
      </c>
      <c r="Y155" s="0" t="n">
        <v>0.007</v>
      </c>
      <c r="Z155" s="0" t="n">
        <v>0.007</v>
      </c>
    </row>
    <row r="156" customFormat="false" ht="12" hidden="false" customHeight="false" outlineLevel="0" collapsed="false">
      <c r="A156" s="4" t="n">
        <f aca="false">A155+1</f>
        <v>39233</v>
      </c>
      <c r="B156" s="0" t="n">
        <v>0.012</v>
      </c>
      <c r="C156" s="0" t="n">
        <v>0.009</v>
      </c>
      <c r="D156" s="0" t="n">
        <v>0.005</v>
      </c>
      <c r="E156" s="0" t="n">
        <v>0.006</v>
      </c>
      <c r="F156" s="0" t="n">
        <v>0.007</v>
      </c>
      <c r="G156" s="0" t="n">
        <v>0.006</v>
      </c>
      <c r="H156" s="0" t="n">
        <v>0.004</v>
      </c>
      <c r="I156" s="0" t="n">
        <v>0.003</v>
      </c>
      <c r="J156" s="0" t="n">
        <v>0.003</v>
      </c>
      <c r="K156" s="0" t="n">
        <v>0.002</v>
      </c>
      <c r="L156" s="0" t="n">
        <v>0.002</v>
      </c>
      <c r="M156" s="0" t="n">
        <v>0.002</v>
      </c>
      <c r="N156" s="0" t="n">
        <v>0.002</v>
      </c>
      <c r="O156" s="0" t="n">
        <v>0.002</v>
      </c>
      <c r="P156" s="0" t="n">
        <v>0.002</v>
      </c>
      <c r="Q156" s="0" t="n">
        <v>0.002</v>
      </c>
      <c r="R156" s="0" t="n">
        <v>0.004</v>
      </c>
      <c r="S156" s="0" t="n">
        <v>0.005</v>
      </c>
      <c r="T156" s="0" t="n">
        <v>0.005</v>
      </c>
      <c r="U156" s="0" t="n">
        <v>0.006</v>
      </c>
      <c r="V156" s="0" t="n">
        <v>0.003</v>
      </c>
      <c r="W156" s="0" t="n">
        <v>0.002</v>
      </c>
      <c r="X156" s="0" t="n">
        <v>0.002</v>
      </c>
      <c r="Y156" s="0" t="n">
        <v>0.001</v>
      </c>
      <c r="Z156" s="0" t="n">
        <v>0.012</v>
      </c>
    </row>
    <row r="157" customFormat="false" ht="12" hidden="false" customHeight="false" outlineLevel="0" collapsed="false">
      <c r="A157" s="4" t="n">
        <f aca="false">A156+1</f>
        <v>39234</v>
      </c>
      <c r="B157" s="0" t="n">
        <v>0.001</v>
      </c>
      <c r="C157" s="0" t="n">
        <v>0.002</v>
      </c>
      <c r="D157" s="0" t="n">
        <v>0.003</v>
      </c>
      <c r="E157" s="0" t="n">
        <v>0.003</v>
      </c>
      <c r="F157" s="0" t="n">
        <v>0.003</v>
      </c>
      <c r="G157" s="0" t="n">
        <v>0.003</v>
      </c>
      <c r="H157" s="0" t="n">
        <v>0.003</v>
      </c>
      <c r="I157" s="0" t="n">
        <v>0.002</v>
      </c>
      <c r="J157" s="0" t="n">
        <v>0.002</v>
      </c>
      <c r="K157" s="0" t="n">
        <v>0.002</v>
      </c>
      <c r="L157" s="0" t="n">
        <v>0.002</v>
      </c>
      <c r="M157" s="0" t="n">
        <v>0.002</v>
      </c>
      <c r="N157" s="0" t="n">
        <v>0.002</v>
      </c>
      <c r="O157" s="0" t="n">
        <v>0.002</v>
      </c>
      <c r="P157" s="0" t="n">
        <v>0.002</v>
      </c>
      <c r="Q157" s="0" t="n">
        <v>0.002</v>
      </c>
      <c r="R157" s="0" t="n">
        <v>0.002</v>
      </c>
      <c r="S157" s="0" t="n">
        <v>0.002</v>
      </c>
      <c r="T157" s="0" t="n">
        <v>0.003</v>
      </c>
      <c r="U157" s="0" t="n">
        <v>0.003</v>
      </c>
      <c r="V157" s="0" t="n">
        <v>0.003</v>
      </c>
      <c r="W157" s="0" t="n">
        <v>0.003</v>
      </c>
      <c r="X157" s="0" t="n">
        <v>0.004</v>
      </c>
      <c r="Y157" s="0" t="n">
        <v>0.003</v>
      </c>
      <c r="Z157" s="0" t="n">
        <v>0.004</v>
      </c>
    </row>
    <row r="158" customFormat="false" ht="12" hidden="false" customHeight="false" outlineLevel="0" collapsed="false">
      <c r="A158" s="4" t="n">
        <f aca="false">A157+1</f>
        <v>39235</v>
      </c>
      <c r="B158" s="0" t="n">
        <v>0.003</v>
      </c>
      <c r="C158" s="0" t="n">
        <v>0.003</v>
      </c>
      <c r="D158" s="0" t="n">
        <v>0.003</v>
      </c>
      <c r="E158" s="0" t="n">
        <v>0.002</v>
      </c>
      <c r="F158" s="0" t="n">
        <v>0.002</v>
      </c>
      <c r="G158" s="0" t="n">
        <v>0.004</v>
      </c>
      <c r="H158" s="0" t="n">
        <v>0.005</v>
      </c>
      <c r="I158" s="0" t="n">
        <v>0.004</v>
      </c>
      <c r="J158" s="0" t="n">
        <v>0.003</v>
      </c>
      <c r="K158" s="0" t="n">
        <v>0.002</v>
      </c>
      <c r="L158" s="0" t="n">
        <v>0.002</v>
      </c>
      <c r="M158" s="0" t="n">
        <v>0.002</v>
      </c>
      <c r="N158" s="0" t="n">
        <v>0.002</v>
      </c>
      <c r="O158" s="0" t="n">
        <v>0.002</v>
      </c>
      <c r="P158" s="0" t="n">
        <v>0.002</v>
      </c>
      <c r="Q158" s="0" t="n">
        <v>0.003</v>
      </c>
      <c r="R158" s="0" t="n">
        <v>0.005</v>
      </c>
      <c r="S158" s="0" t="n">
        <v>0.004</v>
      </c>
      <c r="T158" s="0" t="n">
        <v>0.003</v>
      </c>
      <c r="U158" s="0" t="n">
        <v>0.003</v>
      </c>
      <c r="V158" s="0" t="n">
        <v>0.003</v>
      </c>
      <c r="W158" s="0" t="n">
        <v>0.004</v>
      </c>
      <c r="X158" s="0" t="n">
        <v>0.007</v>
      </c>
      <c r="Y158" s="0" t="n">
        <v>0.005</v>
      </c>
      <c r="Z158" s="0" t="n">
        <v>0.007</v>
      </c>
    </row>
    <row r="159" customFormat="false" ht="12" hidden="false" customHeight="false" outlineLevel="0" collapsed="false">
      <c r="A159" s="4" t="n">
        <f aca="false">A158+1</f>
        <v>39236</v>
      </c>
      <c r="B159" s="0" t="n">
        <v>0.004</v>
      </c>
      <c r="E159" s="0" t="n">
        <v>0.002</v>
      </c>
      <c r="F159" s="0" t="n">
        <v>0.003</v>
      </c>
      <c r="G159" s="0" t="n">
        <v>0.003</v>
      </c>
      <c r="H159" s="0" t="n">
        <v>0.003</v>
      </c>
      <c r="I159" s="0" t="n">
        <v>0.003</v>
      </c>
      <c r="J159" s="0" t="n">
        <v>0.003</v>
      </c>
      <c r="K159" s="0" t="n">
        <v>0.003</v>
      </c>
      <c r="L159" s="0" t="n">
        <v>0.002</v>
      </c>
      <c r="M159" s="0" t="n">
        <v>0.002</v>
      </c>
      <c r="Z159" s="0" t="n">
        <v>0.004</v>
      </c>
    </row>
    <row r="160" customFormat="false" ht="12" hidden="false" customHeight="false" outlineLevel="0" collapsed="false">
      <c r="A160" s="4" t="n">
        <f aca="false">A159+1</f>
        <v>39237</v>
      </c>
      <c r="J160" s="0" t="n">
        <v>0.005</v>
      </c>
      <c r="K160" s="0" t="n">
        <v>0.003</v>
      </c>
      <c r="L160" s="0" t="n">
        <v>0.004</v>
      </c>
      <c r="M160" s="0" t="n">
        <v>0.006</v>
      </c>
      <c r="N160" s="0" t="n">
        <v>0.005</v>
      </c>
      <c r="O160" s="0" t="n">
        <v>0.006</v>
      </c>
      <c r="P160" s="0" t="n">
        <v>0.006</v>
      </c>
      <c r="Q160" s="0" t="n">
        <v>0.005</v>
      </c>
      <c r="R160" s="0" t="n">
        <v>0.003</v>
      </c>
      <c r="S160" s="0" t="n">
        <v>0.005</v>
      </c>
      <c r="T160" s="0" t="n">
        <v>0.007</v>
      </c>
      <c r="U160" s="0" t="n">
        <v>0.007</v>
      </c>
      <c r="V160" s="0" t="n">
        <v>0.005</v>
      </c>
      <c r="W160" s="0" t="n">
        <v>0.007</v>
      </c>
      <c r="X160" s="0" t="n">
        <v>0.005</v>
      </c>
      <c r="Y160" s="0" t="n">
        <v>0.004</v>
      </c>
      <c r="Z160" s="0" t="n">
        <v>0.007</v>
      </c>
    </row>
    <row r="161" customFormat="false" ht="12" hidden="false" customHeight="false" outlineLevel="0" collapsed="false">
      <c r="A161" s="4" t="n">
        <f aca="false">A160+1</f>
        <v>39238</v>
      </c>
      <c r="B161" s="0" t="n">
        <v>0.004</v>
      </c>
      <c r="C161" s="0" t="n">
        <v>0.003</v>
      </c>
      <c r="D161" s="0" t="n">
        <v>0.003</v>
      </c>
      <c r="E161" s="0" t="n">
        <v>0.003</v>
      </c>
      <c r="F161" s="0" t="n">
        <v>0.003</v>
      </c>
      <c r="G161" s="0" t="n">
        <v>0.006</v>
      </c>
      <c r="H161" s="0" t="n">
        <v>0.009</v>
      </c>
      <c r="I161" s="0" t="n">
        <v>0.008</v>
      </c>
      <c r="J161" s="0" t="n">
        <v>0.008</v>
      </c>
      <c r="K161" s="0" t="n">
        <v>0.008</v>
      </c>
      <c r="L161" s="0" t="n">
        <v>0.007</v>
      </c>
      <c r="M161" s="0" t="n">
        <v>0.006</v>
      </c>
      <c r="N161" s="0" t="n">
        <v>0.004</v>
      </c>
      <c r="O161" s="0" t="n">
        <v>0.003</v>
      </c>
      <c r="P161" s="0" t="n">
        <v>0.003</v>
      </c>
      <c r="Q161" s="0" t="n">
        <v>0.003</v>
      </c>
      <c r="R161" s="0" t="n">
        <v>0.003</v>
      </c>
      <c r="S161" s="0" t="n">
        <v>0.003</v>
      </c>
      <c r="T161" s="0" t="n">
        <v>0.003</v>
      </c>
      <c r="U161" s="0" t="n">
        <v>0.004</v>
      </c>
      <c r="V161" s="0" t="n">
        <v>0.006</v>
      </c>
      <c r="W161" s="0" t="n">
        <v>0.004</v>
      </c>
      <c r="X161" s="0" t="n">
        <v>0.005</v>
      </c>
      <c r="Y161" s="0" t="n">
        <v>0.003</v>
      </c>
      <c r="Z161" s="0" t="n">
        <v>0.009</v>
      </c>
    </row>
    <row r="162" customFormat="false" ht="12" hidden="false" customHeight="false" outlineLevel="0" collapsed="false">
      <c r="A162" s="4" t="n">
        <f aca="false">A161+1</f>
        <v>39239</v>
      </c>
      <c r="B162" s="0" t="n">
        <v>0.003</v>
      </c>
      <c r="E162" s="0" t="n">
        <v>0.004</v>
      </c>
      <c r="F162" s="0" t="n">
        <v>0.006</v>
      </c>
      <c r="G162" s="0" t="n">
        <v>0.005</v>
      </c>
      <c r="H162" s="0" t="n">
        <v>0.006</v>
      </c>
      <c r="I162" s="0" t="n">
        <v>0.006</v>
      </c>
      <c r="J162" s="0" t="n">
        <v>0.006</v>
      </c>
      <c r="K162" s="0" t="n">
        <v>0.004</v>
      </c>
      <c r="L162" s="0" t="n">
        <v>0.003</v>
      </c>
      <c r="M162" s="0" t="n">
        <v>0.001</v>
      </c>
      <c r="N162" s="0" t="n">
        <v>0.002</v>
      </c>
      <c r="O162" s="0" t="n">
        <v>0.002</v>
      </c>
      <c r="P162" s="0" t="n">
        <v>0.002</v>
      </c>
      <c r="Q162" s="0" t="n">
        <v>0.002</v>
      </c>
      <c r="R162" s="0" t="n">
        <v>0.002</v>
      </c>
      <c r="S162" s="0" t="n">
        <v>0.002</v>
      </c>
      <c r="T162" s="0" t="n">
        <v>0.003</v>
      </c>
      <c r="U162" s="0" t="n">
        <v>0.004</v>
      </c>
      <c r="V162" s="0" t="n">
        <v>0.004</v>
      </c>
      <c r="W162" s="0" t="n">
        <v>0.004</v>
      </c>
      <c r="X162" s="0" t="n">
        <v>0.003</v>
      </c>
      <c r="Y162" s="0" t="n">
        <v>0.004</v>
      </c>
      <c r="Z162" s="0" t="n">
        <v>0.006</v>
      </c>
    </row>
    <row r="163" customFormat="false" ht="12" hidden="false" customHeight="false" outlineLevel="0" collapsed="false">
      <c r="A163" s="4" t="n">
        <f aca="false">A162+1</f>
        <v>39240</v>
      </c>
      <c r="B163" s="0" t="n">
        <v>0.003</v>
      </c>
      <c r="C163" s="0" t="n">
        <v>0.003</v>
      </c>
      <c r="D163" s="0" t="n">
        <v>0.003</v>
      </c>
      <c r="E163" s="0" t="n">
        <v>0.003</v>
      </c>
      <c r="F163" s="0" t="n">
        <v>0.005</v>
      </c>
      <c r="G163" s="0" t="n">
        <v>0.006</v>
      </c>
      <c r="H163" s="0" t="n">
        <v>0.004</v>
      </c>
      <c r="I163" s="0" t="n">
        <v>0.003</v>
      </c>
      <c r="J163" s="0" t="n">
        <v>0.002</v>
      </c>
      <c r="K163" s="0" t="n">
        <v>0.002</v>
      </c>
      <c r="L163" s="0" t="n">
        <v>0.001</v>
      </c>
      <c r="M163" s="0" t="n">
        <v>0.001</v>
      </c>
      <c r="N163" s="0" t="n">
        <v>0.001</v>
      </c>
      <c r="O163" s="0" t="n">
        <v>0.001</v>
      </c>
      <c r="P163" s="0" t="n">
        <v>0.002</v>
      </c>
      <c r="Q163" s="0" t="n">
        <v>0.001</v>
      </c>
      <c r="R163" s="0" t="n">
        <v>0.001</v>
      </c>
      <c r="S163" s="0" t="n">
        <v>0.002</v>
      </c>
      <c r="T163" s="0" t="n">
        <v>0.001</v>
      </c>
      <c r="U163" s="0" t="n">
        <v>0.001</v>
      </c>
      <c r="V163" s="0" t="n">
        <v>0.002</v>
      </c>
      <c r="W163" s="0" t="n">
        <v>0.003</v>
      </c>
      <c r="X163" s="0" t="n">
        <v>0.003</v>
      </c>
      <c r="Y163" s="0" t="n">
        <v>0.004</v>
      </c>
      <c r="Z163" s="0" t="n">
        <v>0.006</v>
      </c>
    </row>
    <row r="164" customFormat="false" ht="12" hidden="false" customHeight="false" outlineLevel="0" collapsed="false">
      <c r="A164" s="4" t="n">
        <f aca="false">A163+1</f>
        <v>39241</v>
      </c>
      <c r="B164" s="0" t="n">
        <v>0.004</v>
      </c>
      <c r="C164" s="0" t="n">
        <v>0.003</v>
      </c>
      <c r="D164" s="0" t="n">
        <v>0.003</v>
      </c>
      <c r="E164" s="0" t="n">
        <v>0.002</v>
      </c>
      <c r="F164" s="0" t="n">
        <v>0.002</v>
      </c>
      <c r="G164" s="0" t="n">
        <v>0.003</v>
      </c>
      <c r="H164" s="0" t="n">
        <v>0.003</v>
      </c>
      <c r="I164" s="0" t="n">
        <v>0.002</v>
      </c>
      <c r="J164" s="0" t="n">
        <v>0.001</v>
      </c>
      <c r="K164" s="0" t="n">
        <v>0.001</v>
      </c>
      <c r="L164" s="0" t="n">
        <v>0.001</v>
      </c>
      <c r="M164" s="0" t="n">
        <v>0.002</v>
      </c>
      <c r="N164" s="0" t="n">
        <v>0.001</v>
      </c>
      <c r="O164" s="0" t="n">
        <v>0.001</v>
      </c>
      <c r="P164" s="0" t="n">
        <v>0.002</v>
      </c>
      <c r="Q164" s="0" t="n">
        <v>0.002</v>
      </c>
      <c r="R164" s="0" t="n">
        <v>0.002</v>
      </c>
      <c r="S164" s="0" t="n">
        <v>0.002</v>
      </c>
      <c r="T164" s="0" t="n">
        <v>0.002</v>
      </c>
      <c r="U164" s="0" t="n">
        <v>0.004</v>
      </c>
      <c r="V164" s="0" t="n">
        <v>0.004</v>
      </c>
      <c r="W164" s="0" t="n">
        <v>0.003</v>
      </c>
      <c r="X164" s="0" t="n">
        <v>0.005</v>
      </c>
      <c r="Y164" s="0" t="n">
        <v>0.005</v>
      </c>
      <c r="Z164" s="0" t="n">
        <v>0.005</v>
      </c>
    </row>
    <row r="165" customFormat="false" ht="12" hidden="false" customHeight="false" outlineLevel="0" collapsed="false">
      <c r="A165" s="4" t="n">
        <f aca="false">A164+1</f>
        <v>39242</v>
      </c>
      <c r="B165" s="0" t="n">
        <v>0.004</v>
      </c>
      <c r="C165" s="0" t="n">
        <v>0.004</v>
      </c>
      <c r="D165" s="0" t="n">
        <v>0.004</v>
      </c>
      <c r="E165" s="0" t="n">
        <v>0.003</v>
      </c>
      <c r="F165" s="0" t="n">
        <v>0.003</v>
      </c>
      <c r="G165" s="0" t="n">
        <v>0.005</v>
      </c>
      <c r="H165" s="0" t="n">
        <v>0.004</v>
      </c>
      <c r="I165" s="0" t="n">
        <v>0.004</v>
      </c>
      <c r="J165" s="0" t="n">
        <v>0.004</v>
      </c>
      <c r="K165" s="0" t="n">
        <v>0.003</v>
      </c>
      <c r="L165" s="0" t="n">
        <v>0.002</v>
      </c>
      <c r="M165" s="0" t="n">
        <v>0.002</v>
      </c>
      <c r="N165" s="0" t="n">
        <v>0.002</v>
      </c>
      <c r="O165" s="0" t="n">
        <v>0.002</v>
      </c>
      <c r="P165" s="0" t="n">
        <v>0.002</v>
      </c>
      <c r="Q165" s="0" t="n">
        <v>0.002</v>
      </c>
      <c r="R165" s="0" t="n">
        <v>0.002</v>
      </c>
      <c r="S165" s="0" t="n">
        <v>0.002</v>
      </c>
      <c r="T165" s="0" t="n">
        <v>0.002</v>
      </c>
      <c r="U165" s="0" t="n">
        <v>0.002</v>
      </c>
      <c r="V165" s="0" t="n">
        <v>0.002</v>
      </c>
      <c r="W165" s="0" t="n">
        <v>0.003</v>
      </c>
      <c r="X165" s="0" t="n">
        <v>0.005</v>
      </c>
      <c r="Y165" s="0" t="n">
        <v>0.008</v>
      </c>
      <c r="Z165" s="0" t="n">
        <v>0.008</v>
      </c>
    </row>
    <row r="166" customFormat="false" ht="12" hidden="false" customHeight="false" outlineLevel="0" collapsed="false">
      <c r="A166" s="4" t="n">
        <f aca="false">A165+1</f>
        <v>39243</v>
      </c>
      <c r="B166" s="0" t="n">
        <v>0.007</v>
      </c>
      <c r="F166" s="0" t="n">
        <v>0.003</v>
      </c>
      <c r="G166" s="0" t="n">
        <v>0.003</v>
      </c>
      <c r="H166" s="0" t="n">
        <v>0.003</v>
      </c>
      <c r="I166" s="0" t="n">
        <v>0.003</v>
      </c>
      <c r="J166" s="0" t="n">
        <v>0.002</v>
      </c>
      <c r="K166" s="0" t="n">
        <v>0.002</v>
      </c>
      <c r="L166" s="0" t="n">
        <v>0.002</v>
      </c>
      <c r="M166" s="0" t="n">
        <v>0.001</v>
      </c>
      <c r="N166" s="0" t="n">
        <v>0.001</v>
      </c>
      <c r="O166" s="0" t="n">
        <v>0.001</v>
      </c>
      <c r="P166" s="0" t="n">
        <v>0.001</v>
      </c>
      <c r="Q166" s="0" t="n">
        <v>0.001</v>
      </c>
      <c r="R166" s="0" t="n">
        <v>0.001</v>
      </c>
      <c r="S166" s="0" t="n">
        <v>0.001</v>
      </c>
      <c r="T166" s="0" t="n">
        <v>0.002</v>
      </c>
      <c r="U166" s="0" t="n">
        <v>0.002</v>
      </c>
      <c r="V166" s="0" t="n">
        <v>0.005</v>
      </c>
      <c r="W166" s="0" t="n">
        <v>0.005</v>
      </c>
      <c r="X166" s="0" t="n">
        <v>0.004</v>
      </c>
      <c r="Y166" s="0" t="n">
        <v>0.004</v>
      </c>
      <c r="Z166" s="0" t="n">
        <v>0.007</v>
      </c>
    </row>
    <row r="167" customFormat="false" ht="12" hidden="false" customHeight="false" outlineLevel="0" collapsed="false">
      <c r="A167" s="4" t="n">
        <f aca="false">A166+1</f>
        <v>39244</v>
      </c>
      <c r="B167" s="0" t="n">
        <v>0.003</v>
      </c>
      <c r="C167" s="0" t="n">
        <v>0.003</v>
      </c>
      <c r="D167" s="0" t="n">
        <v>0.002</v>
      </c>
      <c r="E167" s="0" t="n">
        <v>0.002</v>
      </c>
      <c r="F167" s="0" t="n">
        <v>0.002</v>
      </c>
      <c r="G167" s="0" t="n">
        <v>0.002</v>
      </c>
      <c r="H167" s="0" t="n">
        <v>0.004</v>
      </c>
      <c r="I167" s="0" t="n">
        <v>0.009</v>
      </c>
      <c r="J167" s="0" t="n">
        <v>0.01</v>
      </c>
      <c r="K167" s="0" t="n">
        <v>0.009</v>
      </c>
      <c r="L167" s="0" t="n">
        <v>0.008</v>
      </c>
      <c r="M167" s="0" t="n">
        <v>0.006</v>
      </c>
      <c r="N167" s="0" t="n">
        <v>0.005</v>
      </c>
      <c r="O167" s="0" t="n">
        <v>0.004</v>
      </c>
      <c r="P167" s="0" t="n">
        <v>0.003</v>
      </c>
      <c r="Q167" s="0" t="n">
        <v>0.004</v>
      </c>
      <c r="R167" s="0" t="n">
        <v>0.004</v>
      </c>
      <c r="S167" s="0" t="n">
        <v>0.003</v>
      </c>
      <c r="T167" s="0" t="n">
        <v>0.002</v>
      </c>
      <c r="U167" s="0" t="n">
        <v>0.004</v>
      </c>
      <c r="V167" s="0" t="n">
        <v>0.004</v>
      </c>
      <c r="W167" s="0" t="n">
        <v>0.004</v>
      </c>
      <c r="X167" s="0" t="n">
        <v>0.003</v>
      </c>
      <c r="Y167" s="0" t="n">
        <v>0.003</v>
      </c>
      <c r="Z167" s="0" t="n">
        <v>0.01</v>
      </c>
    </row>
    <row r="168" customFormat="false" ht="12" hidden="false" customHeight="false" outlineLevel="0" collapsed="false">
      <c r="A168" s="4" t="n">
        <f aca="false">A167+1</f>
        <v>39245</v>
      </c>
      <c r="B168" s="0" t="n">
        <v>0.002</v>
      </c>
      <c r="C168" s="0" t="n">
        <v>0.002</v>
      </c>
      <c r="D168" s="0" t="n">
        <v>0.002</v>
      </c>
      <c r="E168" s="0" t="n">
        <v>0.002</v>
      </c>
      <c r="F168" s="0" t="n">
        <v>0.002</v>
      </c>
      <c r="G168" s="0" t="n">
        <v>0.002</v>
      </c>
      <c r="H168" s="0" t="n">
        <v>0.003</v>
      </c>
      <c r="I168" s="0" t="n">
        <v>0.007</v>
      </c>
      <c r="J168" s="0" t="n">
        <v>0.013</v>
      </c>
      <c r="K168" s="0" t="n">
        <v>0.014</v>
      </c>
      <c r="L168" s="0" t="n">
        <v>0.014</v>
      </c>
      <c r="M168" s="0" t="n">
        <v>0.016</v>
      </c>
      <c r="N168" s="0" t="n">
        <v>0.016</v>
      </c>
      <c r="O168" s="0" t="n">
        <v>0.006</v>
      </c>
      <c r="P168" s="0" t="n">
        <v>0.005</v>
      </c>
      <c r="Q168" s="0" t="n">
        <v>0.004</v>
      </c>
      <c r="R168" s="0" t="n">
        <v>0.004</v>
      </c>
      <c r="S168" s="0" t="n">
        <v>0.004</v>
      </c>
      <c r="T168" s="0" t="n">
        <v>0.003</v>
      </c>
      <c r="U168" s="0" t="n">
        <v>0.003</v>
      </c>
      <c r="V168" s="0" t="n">
        <v>0.005</v>
      </c>
      <c r="W168" s="0" t="n">
        <v>0.004</v>
      </c>
      <c r="X168" s="0" t="n">
        <v>0.003</v>
      </c>
      <c r="Y168" s="0" t="n">
        <v>0.004</v>
      </c>
      <c r="Z168" s="0" t="n">
        <v>0.016</v>
      </c>
    </row>
    <row r="169" customFormat="false" ht="12" hidden="false" customHeight="false" outlineLevel="0" collapsed="false">
      <c r="A169" s="4" t="n">
        <f aca="false">A168+1</f>
        <v>39246</v>
      </c>
      <c r="B169" s="0" t="n">
        <v>0.005</v>
      </c>
      <c r="E169" s="0" t="n">
        <v>0.005</v>
      </c>
      <c r="F169" s="0" t="n">
        <v>0.004</v>
      </c>
      <c r="G169" s="0" t="n">
        <v>0.004</v>
      </c>
      <c r="H169" s="0" t="n">
        <v>0.005</v>
      </c>
      <c r="I169" s="0" t="n">
        <v>0.005</v>
      </c>
      <c r="J169" s="0" t="n">
        <v>0.004</v>
      </c>
      <c r="O169" s="0" t="n">
        <v>0.002</v>
      </c>
      <c r="P169" s="0" t="n">
        <v>0.002</v>
      </c>
      <c r="Q169" s="0" t="n">
        <v>0.003</v>
      </c>
      <c r="R169" s="0" t="n">
        <v>0.003</v>
      </c>
      <c r="S169" s="0" t="n">
        <v>0.002</v>
      </c>
      <c r="T169" s="0" t="n">
        <v>0.005</v>
      </c>
      <c r="U169" s="0" t="n">
        <v>0.005</v>
      </c>
      <c r="V169" s="0" t="n">
        <v>0.005</v>
      </c>
      <c r="W169" s="0" t="n">
        <v>0.004</v>
      </c>
      <c r="X169" s="0" t="n">
        <v>0.004</v>
      </c>
      <c r="Y169" s="0" t="n">
        <v>0.004</v>
      </c>
      <c r="Z169" s="0" t="n">
        <v>0.005</v>
      </c>
    </row>
    <row r="170" customFormat="false" ht="12" hidden="false" customHeight="false" outlineLevel="0" collapsed="false">
      <c r="A170" s="4" t="n">
        <f aca="false">A169+1</f>
        <v>39247</v>
      </c>
      <c r="B170" s="0" t="n">
        <v>0.003</v>
      </c>
      <c r="C170" s="0" t="n">
        <v>0.003</v>
      </c>
      <c r="D170" s="0" t="n">
        <v>0.003</v>
      </c>
      <c r="E170" s="0" t="n">
        <v>0.002</v>
      </c>
      <c r="F170" s="0" t="n">
        <v>0.003</v>
      </c>
      <c r="G170" s="0" t="n">
        <v>0.003</v>
      </c>
      <c r="H170" s="0" t="n">
        <v>0.004</v>
      </c>
      <c r="I170" s="0" t="n">
        <v>0.005</v>
      </c>
      <c r="J170" s="0" t="n">
        <v>0.004</v>
      </c>
      <c r="K170" s="0" t="n">
        <v>0.004</v>
      </c>
      <c r="L170" s="0" t="n">
        <v>0.004</v>
      </c>
      <c r="M170" s="0" t="n">
        <v>0.003</v>
      </c>
      <c r="N170" s="0" t="n">
        <v>0.003</v>
      </c>
      <c r="O170" s="0" t="n">
        <v>0.003</v>
      </c>
      <c r="P170" s="0" t="n">
        <v>0.002</v>
      </c>
      <c r="Q170" s="0" t="n">
        <v>0.003</v>
      </c>
      <c r="R170" s="0" t="n">
        <v>0.004</v>
      </c>
      <c r="S170" s="0" t="n">
        <v>0.006</v>
      </c>
      <c r="T170" s="0" t="n">
        <v>0.004</v>
      </c>
      <c r="U170" s="0" t="n">
        <v>0.004</v>
      </c>
      <c r="V170" s="0" t="n">
        <v>0.006</v>
      </c>
      <c r="W170" s="0" t="n">
        <v>0.005</v>
      </c>
      <c r="X170" s="0" t="n">
        <v>0.005</v>
      </c>
      <c r="Y170" s="0" t="n">
        <v>0.003</v>
      </c>
      <c r="Z170" s="0" t="n">
        <v>0.006</v>
      </c>
    </row>
    <row r="171" customFormat="false" ht="12" hidden="false" customHeight="false" outlineLevel="0" collapsed="false">
      <c r="A171" s="4" t="n">
        <f aca="false">A170+1</f>
        <v>39248</v>
      </c>
      <c r="B171" s="0" t="n">
        <v>0.003</v>
      </c>
      <c r="C171" s="0" t="n">
        <v>0.003</v>
      </c>
      <c r="D171" s="0" t="n">
        <v>0.003</v>
      </c>
      <c r="E171" s="0" t="n">
        <v>0.003</v>
      </c>
      <c r="F171" s="0" t="n">
        <v>0.004</v>
      </c>
      <c r="G171" s="0" t="n">
        <v>0.005</v>
      </c>
      <c r="H171" s="0" t="n">
        <v>0.006</v>
      </c>
      <c r="I171" s="0" t="n">
        <v>0.006</v>
      </c>
      <c r="J171" s="0" t="n">
        <v>0.003</v>
      </c>
      <c r="K171" s="0" t="n">
        <v>0.003</v>
      </c>
      <c r="L171" s="0" t="n">
        <v>0.004</v>
      </c>
      <c r="M171" s="0" t="n">
        <v>0.004</v>
      </c>
      <c r="N171" s="0" t="n">
        <v>0.003</v>
      </c>
      <c r="O171" s="0" t="n">
        <v>0.003</v>
      </c>
      <c r="P171" s="0" t="n">
        <v>0.002</v>
      </c>
      <c r="Q171" s="0" t="n">
        <v>0.003</v>
      </c>
      <c r="R171" s="0" t="n">
        <v>0.002</v>
      </c>
      <c r="S171" s="0" t="n">
        <v>0.002</v>
      </c>
      <c r="T171" s="0" t="n">
        <v>0.002</v>
      </c>
      <c r="U171" s="0" t="n">
        <v>0.003</v>
      </c>
      <c r="V171" s="0" t="n">
        <v>0.004</v>
      </c>
      <c r="W171" s="0" t="n">
        <v>0.008</v>
      </c>
      <c r="X171" s="0" t="n">
        <v>0.006</v>
      </c>
      <c r="Y171" s="0" t="n">
        <v>0.004</v>
      </c>
      <c r="Z171" s="0" t="n">
        <v>0.008</v>
      </c>
    </row>
    <row r="172" customFormat="false" ht="12" hidden="false" customHeight="false" outlineLevel="0" collapsed="false">
      <c r="A172" s="4" t="n">
        <f aca="false">A171+1</f>
        <v>39249</v>
      </c>
      <c r="B172" s="0" t="n">
        <v>0.003</v>
      </c>
      <c r="C172" s="0" t="n">
        <v>0.004</v>
      </c>
      <c r="D172" s="0" t="n">
        <v>0.004</v>
      </c>
      <c r="E172" s="0" t="n">
        <v>0.004</v>
      </c>
      <c r="F172" s="0" t="n">
        <v>0.004</v>
      </c>
      <c r="G172" s="0" t="n">
        <v>0.006</v>
      </c>
      <c r="H172" s="0" t="n">
        <v>0.005</v>
      </c>
      <c r="I172" s="0" t="n">
        <v>0.004</v>
      </c>
      <c r="J172" s="0" t="n">
        <v>0.002</v>
      </c>
      <c r="K172" s="0" t="n">
        <v>0.002</v>
      </c>
      <c r="L172" s="0" t="n">
        <v>0.002</v>
      </c>
      <c r="M172" s="0" t="n">
        <v>0.001</v>
      </c>
      <c r="N172" s="0" t="n">
        <v>0.001</v>
      </c>
      <c r="O172" s="0" t="n">
        <v>0.001</v>
      </c>
      <c r="P172" s="0" t="n">
        <v>0.001</v>
      </c>
      <c r="Q172" s="0" t="n">
        <v>0.002</v>
      </c>
      <c r="R172" s="0" t="n">
        <v>0.002</v>
      </c>
      <c r="S172" s="0" t="n">
        <v>0.002</v>
      </c>
      <c r="T172" s="0" t="n">
        <v>0.004</v>
      </c>
      <c r="U172" s="0" t="n">
        <v>0.003</v>
      </c>
      <c r="V172" s="0" t="n">
        <v>0.005</v>
      </c>
      <c r="W172" s="0" t="n">
        <v>0.004</v>
      </c>
      <c r="X172" s="0" t="n">
        <v>0.004</v>
      </c>
      <c r="Y172" s="0" t="n">
        <v>0.004</v>
      </c>
      <c r="Z172" s="0" t="n">
        <v>0.006</v>
      </c>
    </row>
    <row r="173" customFormat="false" ht="12" hidden="false" customHeight="false" outlineLevel="0" collapsed="false">
      <c r="A173" s="4" t="n">
        <f aca="false">A172+1</f>
        <v>39250</v>
      </c>
      <c r="B173" s="0" t="n">
        <v>0.004</v>
      </c>
      <c r="E173" s="0" t="n">
        <v>0.002</v>
      </c>
      <c r="F173" s="0" t="n">
        <v>0.002</v>
      </c>
      <c r="G173" s="0" t="n">
        <v>0.002</v>
      </c>
      <c r="H173" s="0" t="n">
        <v>0.004</v>
      </c>
      <c r="I173" s="0" t="n">
        <v>0.003</v>
      </c>
      <c r="J173" s="0" t="n">
        <v>0.002</v>
      </c>
      <c r="K173" s="0" t="n">
        <v>0.002</v>
      </c>
      <c r="L173" s="0" t="n">
        <v>0.002</v>
      </c>
      <c r="M173" s="0" t="n">
        <v>0.002</v>
      </c>
      <c r="N173" s="0" t="n">
        <v>0.002</v>
      </c>
      <c r="O173" s="0" t="n">
        <v>0.002</v>
      </c>
      <c r="P173" s="0" t="n">
        <v>0.002</v>
      </c>
      <c r="Q173" s="0" t="n">
        <v>0.002</v>
      </c>
      <c r="R173" s="0" t="n">
        <v>0.002</v>
      </c>
      <c r="S173" s="0" t="n">
        <v>0.002</v>
      </c>
      <c r="T173" s="0" t="n">
        <v>0.002</v>
      </c>
      <c r="U173" s="0" t="n">
        <v>0.003</v>
      </c>
      <c r="V173" s="0" t="n">
        <v>0.004</v>
      </c>
      <c r="W173" s="0" t="n">
        <v>0.005</v>
      </c>
      <c r="X173" s="0" t="n">
        <v>0.004</v>
      </c>
      <c r="Y173" s="0" t="n">
        <v>0.004</v>
      </c>
      <c r="Z173" s="0" t="n">
        <v>0.005</v>
      </c>
    </row>
    <row r="174" customFormat="false" ht="12" hidden="false" customHeight="false" outlineLevel="0" collapsed="false">
      <c r="A174" s="4" t="n">
        <f aca="false">A173+1</f>
        <v>39251</v>
      </c>
      <c r="B174" s="0" t="n">
        <v>0.003</v>
      </c>
      <c r="C174" s="0" t="n">
        <v>0.003</v>
      </c>
      <c r="D174" s="0" t="n">
        <v>0.003</v>
      </c>
      <c r="E174" s="0" t="n">
        <v>0.004</v>
      </c>
      <c r="F174" s="0" t="n">
        <v>0.004</v>
      </c>
      <c r="G174" s="0" t="n">
        <v>0.003</v>
      </c>
      <c r="H174" s="0" t="n">
        <v>0.005</v>
      </c>
      <c r="I174" s="0" t="n">
        <v>0.003</v>
      </c>
      <c r="J174" s="0" t="n">
        <v>0.002</v>
      </c>
      <c r="K174" s="0" t="n">
        <v>0.001</v>
      </c>
      <c r="L174" s="0" t="n">
        <v>0.002</v>
      </c>
      <c r="M174" s="0" t="n">
        <v>0.003</v>
      </c>
      <c r="N174" s="0" t="n">
        <v>0.002</v>
      </c>
      <c r="O174" s="0" t="n">
        <v>0.001</v>
      </c>
      <c r="P174" s="0" t="n">
        <v>0.002</v>
      </c>
      <c r="Q174" s="0" t="n">
        <v>0.001</v>
      </c>
      <c r="R174" s="0" t="n">
        <v>0.003</v>
      </c>
      <c r="S174" s="0" t="n">
        <v>0.003</v>
      </c>
      <c r="T174" s="0" t="n">
        <v>0.002</v>
      </c>
      <c r="U174" s="0" t="n">
        <v>0.002</v>
      </c>
      <c r="V174" s="0" t="n">
        <v>0.002</v>
      </c>
      <c r="W174" s="0" t="n">
        <v>0.002</v>
      </c>
      <c r="X174" s="0" t="n">
        <v>0.001</v>
      </c>
      <c r="Y174" s="0" t="n">
        <v>0.002</v>
      </c>
      <c r="Z174" s="0" t="n">
        <v>0.005</v>
      </c>
    </row>
    <row r="175" customFormat="false" ht="12" hidden="false" customHeight="false" outlineLevel="0" collapsed="false">
      <c r="A175" s="4" t="n">
        <f aca="false">A174+1</f>
        <v>39252</v>
      </c>
      <c r="B175" s="0" t="n">
        <v>0.003</v>
      </c>
      <c r="C175" s="0" t="n">
        <v>0.003</v>
      </c>
      <c r="D175" s="0" t="n">
        <v>0.003</v>
      </c>
      <c r="E175" s="0" t="n">
        <v>0.003</v>
      </c>
      <c r="F175" s="0" t="n">
        <v>0.004</v>
      </c>
      <c r="G175" s="0" t="n">
        <v>0.005</v>
      </c>
      <c r="H175" s="0" t="n">
        <v>0.005</v>
      </c>
      <c r="I175" s="0" t="n">
        <v>0.005</v>
      </c>
      <c r="J175" s="0" t="n">
        <v>0.003</v>
      </c>
      <c r="K175" s="0" t="n">
        <v>0.002</v>
      </c>
      <c r="L175" s="0" t="n">
        <v>0.002</v>
      </c>
      <c r="M175" s="0" t="n">
        <v>0.001</v>
      </c>
      <c r="N175" s="0" t="n">
        <v>0.001</v>
      </c>
      <c r="O175" s="0" t="n">
        <v>0.001</v>
      </c>
      <c r="P175" s="0" t="n">
        <v>0.001</v>
      </c>
      <c r="Q175" s="0" t="n">
        <v>0.002</v>
      </c>
      <c r="R175" s="0" t="n">
        <v>0.004</v>
      </c>
      <c r="S175" s="0" t="n">
        <v>0.003</v>
      </c>
      <c r="T175" s="0" t="n">
        <v>0.002</v>
      </c>
      <c r="U175" s="0" t="n">
        <v>0.002</v>
      </c>
      <c r="V175" s="0" t="n">
        <v>0.002</v>
      </c>
      <c r="W175" s="0" t="n">
        <v>0.002</v>
      </c>
      <c r="X175" s="0" t="n">
        <v>0.002</v>
      </c>
      <c r="Y175" s="0" t="n">
        <v>0.004</v>
      </c>
      <c r="Z175" s="0" t="n">
        <v>0.005</v>
      </c>
    </row>
    <row r="176" customFormat="false" ht="12" hidden="false" customHeight="false" outlineLevel="0" collapsed="false">
      <c r="A176" s="4" t="n">
        <f aca="false">A175+1</f>
        <v>39253</v>
      </c>
      <c r="B176" s="0" t="n">
        <v>0.005</v>
      </c>
      <c r="E176" s="0" t="n">
        <v>0.004</v>
      </c>
      <c r="F176" s="0" t="n">
        <v>0.005</v>
      </c>
      <c r="G176" s="0" t="n">
        <v>0.006</v>
      </c>
      <c r="H176" s="0" t="n">
        <v>0.004</v>
      </c>
      <c r="I176" s="0" t="n">
        <v>0.003</v>
      </c>
      <c r="J176" s="0" t="n">
        <v>0.003</v>
      </c>
      <c r="K176" s="0" t="n">
        <v>0.002</v>
      </c>
      <c r="L176" s="0" t="n">
        <v>0.002</v>
      </c>
      <c r="M176" s="0" t="n">
        <v>0.001</v>
      </c>
      <c r="O176" s="0" t="n">
        <v>0.001</v>
      </c>
      <c r="P176" s="0" t="n">
        <v>0.001</v>
      </c>
      <c r="Q176" s="0" t="n">
        <v>0.002</v>
      </c>
      <c r="R176" s="0" t="n">
        <v>0.002</v>
      </c>
      <c r="S176" s="0" t="n">
        <v>0.002</v>
      </c>
      <c r="T176" s="0" t="n">
        <v>0.002</v>
      </c>
      <c r="U176" s="0" t="n">
        <v>0.002</v>
      </c>
      <c r="V176" s="0" t="n">
        <v>0.003</v>
      </c>
      <c r="W176" s="0" t="n">
        <v>0.004</v>
      </c>
      <c r="X176" s="0" t="n">
        <v>0.002</v>
      </c>
      <c r="Y176" s="0" t="n">
        <v>0.002</v>
      </c>
      <c r="Z176" s="0" t="n">
        <v>0.006</v>
      </c>
    </row>
    <row r="177" customFormat="false" ht="12" hidden="false" customHeight="false" outlineLevel="0" collapsed="false">
      <c r="A177" s="4" t="n">
        <f aca="false">A176+1</f>
        <v>39254</v>
      </c>
      <c r="B177" s="0" t="n">
        <v>0.001</v>
      </c>
      <c r="C177" s="0" t="n">
        <v>0.002</v>
      </c>
      <c r="D177" s="0" t="n">
        <v>0.002</v>
      </c>
      <c r="E177" s="0" t="n">
        <v>0.002</v>
      </c>
      <c r="F177" s="0" t="n">
        <v>0.002</v>
      </c>
      <c r="G177" s="0" t="n">
        <v>0.006</v>
      </c>
      <c r="H177" s="0" t="n">
        <v>0.006</v>
      </c>
      <c r="I177" s="0" t="n">
        <v>0.004</v>
      </c>
      <c r="J177" s="0" t="n">
        <v>0.003</v>
      </c>
      <c r="K177" s="0" t="n">
        <v>0.003</v>
      </c>
      <c r="L177" s="0" t="n">
        <v>0.003</v>
      </c>
      <c r="M177" s="0" t="n">
        <v>0.002</v>
      </c>
      <c r="N177" s="0" t="n">
        <v>0.003</v>
      </c>
      <c r="O177" s="0" t="n">
        <v>0.003</v>
      </c>
      <c r="P177" s="0" t="n">
        <v>0.003</v>
      </c>
      <c r="Q177" s="0" t="n">
        <v>0.003</v>
      </c>
      <c r="R177" s="0" t="n">
        <v>0.002</v>
      </c>
      <c r="S177" s="0" t="n">
        <v>0.003</v>
      </c>
      <c r="T177" s="0" t="n">
        <v>0.004</v>
      </c>
      <c r="U177" s="0" t="n">
        <v>0.003</v>
      </c>
      <c r="V177" s="0" t="n">
        <v>0.003</v>
      </c>
      <c r="W177" s="0" t="n">
        <v>0.005</v>
      </c>
      <c r="X177" s="0" t="n">
        <v>0.003</v>
      </c>
      <c r="Y177" s="0" t="n">
        <v>0.002</v>
      </c>
      <c r="Z177" s="0" t="n">
        <v>0.006</v>
      </c>
    </row>
    <row r="178" customFormat="false" ht="12" hidden="false" customHeight="false" outlineLevel="0" collapsed="false">
      <c r="A178" s="4" t="n">
        <f aca="false">A177+1</f>
        <v>39255</v>
      </c>
      <c r="B178" s="0" t="n">
        <v>0.002</v>
      </c>
      <c r="C178" s="0" t="n">
        <v>0.003</v>
      </c>
      <c r="D178" s="0" t="n">
        <v>0.003</v>
      </c>
      <c r="E178" s="0" t="n">
        <v>0.003</v>
      </c>
      <c r="F178" s="0" t="n">
        <v>0.002</v>
      </c>
      <c r="G178" s="0" t="n">
        <v>0.003</v>
      </c>
      <c r="H178" s="0" t="n">
        <v>0.007</v>
      </c>
      <c r="I178" s="0" t="n">
        <v>0.006</v>
      </c>
      <c r="J178" s="0" t="n">
        <v>0.004</v>
      </c>
      <c r="K178" s="0" t="n">
        <v>0.003</v>
      </c>
      <c r="L178" s="0" t="n">
        <v>0.003</v>
      </c>
      <c r="M178" s="0" t="n">
        <v>0.003</v>
      </c>
      <c r="N178" s="0" t="n">
        <v>0.002</v>
      </c>
      <c r="O178" s="0" t="n">
        <v>0.002</v>
      </c>
      <c r="P178" s="0" t="n">
        <v>0.002</v>
      </c>
      <c r="Q178" s="0" t="n">
        <v>0.003</v>
      </c>
      <c r="R178" s="0" t="n">
        <v>0.004</v>
      </c>
      <c r="S178" s="0" t="n">
        <v>0.003</v>
      </c>
      <c r="T178" s="0" t="n">
        <v>0.006</v>
      </c>
      <c r="U178" s="0" t="n">
        <v>0.007</v>
      </c>
      <c r="V178" s="0" t="n">
        <v>0.003</v>
      </c>
      <c r="W178" s="0" t="n">
        <v>0.003</v>
      </c>
      <c r="X178" s="0" t="n">
        <v>0.003</v>
      </c>
      <c r="Y178" s="0" t="n">
        <v>0.003</v>
      </c>
      <c r="Z178" s="0" t="n">
        <v>0.007</v>
      </c>
    </row>
    <row r="179" customFormat="false" ht="12" hidden="false" customHeight="false" outlineLevel="0" collapsed="false">
      <c r="A179" s="4" t="n">
        <f aca="false">A178+1</f>
        <v>39256</v>
      </c>
      <c r="B179" s="0" t="n">
        <v>0.003</v>
      </c>
      <c r="C179" s="0" t="n">
        <v>0.003</v>
      </c>
      <c r="D179" s="0" t="n">
        <v>0.003</v>
      </c>
      <c r="E179" s="0" t="n">
        <v>0.004</v>
      </c>
      <c r="F179" s="0" t="n">
        <v>0.003</v>
      </c>
      <c r="G179" s="0" t="n">
        <v>0.003</v>
      </c>
      <c r="H179" s="0" t="n">
        <v>0.006</v>
      </c>
      <c r="I179" s="0" t="n">
        <v>0.009</v>
      </c>
      <c r="J179" s="0" t="n">
        <v>0.006</v>
      </c>
      <c r="K179" s="0" t="n">
        <v>0.006</v>
      </c>
      <c r="L179" s="0" t="n">
        <v>0.004</v>
      </c>
      <c r="M179" s="0" t="n">
        <v>0.003</v>
      </c>
      <c r="N179" s="0" t="n">
        <v>0.003</v>
      </c>
      <c r="O179" s="0" t="n">
        <v>0.003</v>
      </c>
      <c r="P179" s="0" t="n">
        <v>0.003</v>
      </c>
      <c r="Q179" s="0" t="n">
        <v>0.003</v>
      </c>
      <c r="R179" s="0" t="n">
        <v>0.004</v>
      </c>
      <c r="S179" s="0" t="n">
        <v>0.003</v>
      </c>
      <c r="T179" s="0" t="n">
        <v>0.003</v>
      </c>
      <c r="U179" s="0" t="n">
        <v>0.003</v>
      </c>
      <c r="V179" s="0" t="n">
        <v>0.004</v>
      </c>
      <c r="W179" s="0" t="n">
        <v>0.004</v>
      </c>
      <c r="X179" s="0" t="n">
        <v>0.004</v>
      </c>
      <c r="Y179" s="0" t="n">
        <v>0.005</v>
      </c>
      <c r="Z179" s="0" t="n">
        <v>0.009</v>
      </c>
    </row>
    <row r="180" customFormat="false" ht="12" hidden="false" customHeight="false" outlineLevel="0" collapsed="false">
      <c r="A180" s="4" t="n">
        <f aca="false">A179+1</f>
        <v>39257</v>
      </c>
      <c r="B180" s="0" t="n">
        <v>0.004</v>
      </c>
      <c r="F180" s="0" t="n">
        <v>0.005</v>
      </c>
      <c r="G180" s="0" t="n">
        <v>0.004</v>
      </c>
      <c r="H180" s="0" t="n">
        <v>0.004</v>
      </c>
      <c r="I180" s="0" t="n">
        <v>0.005</v>
      </c>
      <c r="J180" s="0" t="n">
        <v>0.005</v>
      </c>
      <c r="K180" s="0" t="n">
        <v>0.004</v>
      </c>
      <c r="L180" s="0" t="n">
        <v>0.003</v>
      </c>
      <c r="M180" s="0" t="n">
        <v>0.002</v>
      </c>
      <c r="N180" s="0" t="n">
        <v>0.002</v>
      </c>
      <c r="O180" s="0" t="n">
        <v>0.002</v>
      </c>
      <c r="P180" s="0" t="n">
        <v>0.001</v>
      </c>
      <c r="Q180" s="0" t="n">
        <v>0.001</v>
      </c>
      <c r="R180" s="0" t="n">
        <v>0.001</v>
      </c>
      <c r="S180" s="0" t="n">
        <v>0.002</v>
      </c>
      <c r="T180" s="0" t="n">
        <v>0.003</v>
      </c>
      <c r="U180" s="0" t="n">
        <v>0.003</v>
      </c>
      <c r="V180" s="0" t="n">
        <v>0.004</v>
      </c>
      <c r="W180" s="0" t="n">
        <v>0.004</v>
      </c>
      <c r="X180" s="0" t="n">
        <v>0.004</v>
      </c>
      <c r="Y180" s="0" t="n">
        <v>0.003</v>
      </c>
      <c r="Z180" s="0" t="n">
        <v>0.005</v>
      </c>
    </row>
    <row r="181" customFormat="false" ht="12" hidden="false" customHeight="false" outlineLevel="0" collapsed="false">
      <c r="A181" s="4" t="n">
        <f aca="false">A180+1</f>
        <v>39258</v>
      </c>
      <c r="B181" s="0" t="n">
        <v>0.002</v>
      </c>
      <c r="C181" s="0" t="n">
        <v>0.002</v>
      </c>
      <c r="D181" s="0" t="n">
        <v>0.002</v>
      </c>
      <c r="E181" s="0" t="n">
        <v>0.003</v>
      </c>
      <c r="F181" s="0" t="n">
        <v>0.003</v>
      </c>
      <c r="G181" s="0" t="n">
        <v>0.003</v>
      </c>
      <c r="H181" s="0" t="n">
        <v>0.005</v>
      </c>
      <c r="I181" s="0" t="n">
        <v>0.006</v>
      </c>
      <c r="J181" s="0" t="n">
        <v>0.005</v>
      </c>
      <c r="K181" s="0" t="n">
        <v>0.002</v>
      </c>
      <c r="L181" s="0" t="n">
        <v>0.001</v>
      </c>
      <c r="M181" s="0" t="n">
        <v>0.001</v>
      </c>
      <c r="N181" s="0" t="n">
        <v>0.002</v>
      </c>
      <c r="O181" s="0" t="n">
        <v>0.002</v>
      </c>
      <c r="P181" s="0" t="n">
        <v>0.004</v>
      </c>
      <c r="Q181" s="0" t="n">
        <v>0.003</v>
      </c>
      <c r="R181" s="0" t="n">
        <v>0.003</v>
      </c>
      <c r="S181" s="0" t="n">
        <v>0.004</v>
      </c>
      <c r="T181" s="0" t="n">
        <v>0.003</v>
      </c>
      <c r="U181" s="0" t="n">
        <v>0.004</v>
      </c>
      <c r="V181" s="0" t="n">
        <v>0.003</v>
      </c>
      <c r="W181" s="0" t="n">
        <v>0.002</v>
      </c>
      <c r="X181" s="0" t="n">
        <v>0.002</v>
      </c>
      <c r="Y181" s="0" t="n">
        <v>0.002</v>
      </c>
      <c r="Z181" s="0" t="n">
        <v>0.006</v>
      </c>
    </row>
    <row r="182" customFormat="false" ht="12" hidden="false" customHeight="false" outlineLevel="0" collapsed="false">
      <c r="A182" s="4" t="n">
        <f aca="false">A181+1</f>
        <v>39259</v>
      </c>
      <c r="B182" s="0" t="n">
        <v>0.002</v>
      </c>
      <c r="C182" s="0" t="n">
        <v>0.003</v>
      </c>
      <c r="D182" s="0" t="n">
        <v>0.004</v>
      </c>
      <c r="E182" s="0" t="n">
        <v>0.005</v>
      </c>
      <c r="F182" s="0" t="n">
        <v>0.004</v>
      </c>
      <c r="G182" s="0" t="n">
        <v>0.004</v>
      </c>
      <c r="H182" s="0" t="n">
        <v>0.007</v>
      </c>
      <c r="I182" s="0" t="n">
        <v>0.007</v>
      </c>
      <c r="J182" s="0" t="n">
        <v>0.007</v>
      </c>
      <c r="K182" s="0" t="n">
        <v>0.006</v>
      </c>
      <c r="L182" s="0" t="n">
        <v>0.006</v>
      </c>
      <c r="M182" s="0" t="n">
        <v>0.004</v>
      </c>
      <c r="N182" s="0" t="n">
        <v>0.004</v>
      </c>
      <c r="O182" s="0" t="n">
        <v>0.003</v>
      </c>
      <c r="P182" s="0" t="n">
        <v>0.002</v>
      </c>
      <c r="Q182" s="0" t="n">
        <v>0.002</v>
      </c>
      <c r="R182" s="0" t="n">
        <v>0.003</v>
      </c>
      <c r="S182" s="0" t="n">
        <v>0.004</v>
      </c>
      <c r="T182" s="0" t="n">
        <v>0.005</v>
      </c>
      <c r="U182" s="0" t="n">
        <v>0.004</v>
      </c>
      <c r="V182" s="0" t="n">
        <v>0.004</v>
      </c>
      <c r="W182" s="0" t="n">
        <v>0.003</v>
      </c>
      <c r="X182" s="0" t="n">
        <v>0.003</v>
      </c>
      <c r="Y182" s="0" t="n">
        <v>0.005</v>
      </c>
      <c r="Z182" s="0" t="n">
        <v>0.007</v>
      </c>
    </row>
    <row r="183" customFormat="false" ht="12" hidden="false" customHeight="false" outlineLevel="0" collapsed="false">
      <c r="A183" s="4" t="n">
        <f aca="false">A182+1</f>
        <v>39260</v>
      </c>
      <c r="B183" s="0" t="n">
        <v>0.004</v>
      </c>
      <c r="E183" s="0" t="n">
        <v>0.003</v>
      </c>
      <c r="F183" s="0" t="n">
        <v>0.002</v>
      </c>
      <c r="G183" s="0" t="n">
        <v>0.002</v>
      </c>
      <c r="H183" s="0" t="n">
        <v>0.004</v>
      </c>
      <c r="I183" s="0" t="n">
        <v>0.006</v>
      </c>
      <c r="J183" s="0" t="n">
        <v>0.004</v>
      </c>
      <c r="K183" s="0" t="n">
        <v>0.003</v>
      </c>
      <c r="L183" s="0" t="n">
        <v>0.001</v>
      </c>
      <c r="M183" s="0" t="n">
        <v>0.001</v>
      </c>
      <c r="N183" s="0" t="n">
        <v>0.002</v>
      </c>
      <c r="O183" s="0" t="n">
        <v>0.001</v>
      </c>
      <c r="P183" s="0" t="n">
        <v>0.002</v>
      </c>
      <c r="Q183" s="0" t="n">
        <v>0.002</v>
      </c>
      <c r="R183" s="0" t="n">
        <v>0.004</v>
      </c>
      <c r="S183" s="0" t="n">
        <v>0.003</v>
      </c>
      <c r="T183" s="0" t="n">
        <v>0.003</v>
      </c>
      <c r="U183" s="0" t="n">
        <v>0.004</v>
      </c>
      <c r="V183" s="0" t="n">
        <v>0.005</v>
      </c>
      <c r="W183" s="0" t="n">
        <v>0.004</v>
      </c>
      <c r="X183" s="0" t="n">
        <v>0.004</v>
      </c>
      <c r="Y183" s="0" t="n">
        <v>0.003</v>
      </c>
      <c r="Z183" s="0" t="n">
        <v>0.006</v>
      </c>
    </row>
    <row r="184" customFormat="false" ht="12" hidden="false" customHeight="false" outlineLevel="0" collapsed="false">
      <c r="A184" s="4" t="n">
        <f aca="false">A183+1</f>
        <v>39261</v>
      </c>
      <c r="B184" s="0" t="n">
        <v>0.002</v>
      </c>
      <c r="C184" s="0" t="n">
        <v>0.002</v>
      </c>
      <c r="D184" s="0" t="n">
        <v>0.002</v>
      </c>
      <c r="E184" s="0" t="n">
        <v>0.002</v>
      </c>
      <c r="F184" s="0" t="n">
        <v>0.004</v>
      </c>
      <c r="G184" s="0" t="n">
        <v>0.005</v>
      </c>
      <c r="H184" s="0" t="n">
        <v>0.004</v>
      </c>
      <c r="I184" s="0" t="n">
        <v>0.003</v>
      </c>
      <c r="J184" s="0" t="n">
        <v>0.005</v>
      </c>
      <c r="K184" s="0" t="n">
        <v>0.003</v>
      </c>
      <c r="L184" s="0" t="n">
        <v>0.002</v>
      </c>
      <c r="M184" s="0" t="n">
        <v>0.002</v>
      </c>
      <c r="N184" s="0" t="n">
        <v>0.002</v>
      </c>
      <c r="O184" s="0" t="n">
        <v>0.002</v>
      </c>
      <c r="P184" s="0" t="n">
        <v>0.002</v>
      </c>
      <c r="Q184" s="0" t="n">
        <v>0.002</v>
      </c>
      <c r="R184" s="0" t="n">
        <v>0.002</v>
      </c>
      <c r="S184" s="0" t="n">
        <v>0.003</v>
      </c>
      <c r="T184" s="0" t="n">
        <v>0.005</v>
      </c>
      <c r="U184" s="0" t="n">
        <v>0.004</v>
      </c>
      <c r="V184" s="0" t="n">
        <v>0.004</v>
      </c>
      <c r="W184" s="0" t="n">
        <v>0.005</v>
      </c>
      <c r="X184" s="0" t="n">
        <v>0.004</v>
      </c>
      <c r="Y184" s="0" t="n">
        <v>0.003</v>
      </c>
      <c r="Z184" s="0" t="n">
        <v>0.005</v>
      </c>
    </row>
    <row r="185" customFormat="false" ht="12" hidden="false" customHeight="false" outlineLevel="0" collapsed="false">
      <c r="A185" s="4" t="n">
        <f aca="false">A184+1</f>
        <v>39262</v>
      </c>
      <c r="B185" s="0" t="n">
        <v>0.002</v>
      </c>
      <c r="C185" s="0" t="n">
        <v>0.002</v>
      </c>
      <c r="D185" s="0" t="n">
        <v>0.002</v>
      </c>
      <c r="E185" s="0" t="n">
        <v>0.002</v>
      </c>
      <c r="F185" s="0" t="n">
        <v>0.002</v>
      </c>
      <c r="G185" s="0" t="n">
        <v>0.002</v>
      </c>
      <c r="H185" s="0" t="n">
        <v>0.004</v>
      </c>
      <c r="I185" s="0" t="n">
        <v>0.003</v>
      </c>
      <c r="J185" s="0" t="n">
        <v>0.002</v>
      </c>
      <c r="K185" s="0" t="n">
        <v>0.002</v>
      </c>
      <c r="L185" s="0" t="n">
        <v>0.002</v>
      </c>
      <c r="M185" s="0" t="n">
        <v>0.002</v>
      </c>
      <c r="N185" s="0" t="n">
        <v>0.001</v>
      </c>
      <c r="O185" s="0" t="n">
        <v>0.001</v>
      </c>
      <c r="P185" s="0" t="n">
        <v>0.003</v>
      </c>
      <c r="Q185" s="0" t="n">
        <v>0.003</v>
      </c>
      <c r="R185" s="0" t="n">
        <v>0.002</v>
      </c>
      <c r="S185" s="0" t="n">
        <v>0.003</v>
      </c>
      <c r="T185" s="0" t="n">
        <v>0.002</v>
      </c>
      <c r="U185" s="0" t="n">
        <v>0.003</v>
      </c>
      <c r="V185" s="0" t="n">
        <v>0.004</v>
      </c>
      <c r="W185" s="0" t="n">
        <v>0.003</v>
      </c>
      <c r="X185" s="0" t="n">
        <v>0.002</v>
      </c>
      <c r="Y185" s="0" t="n">
        <v>0.003</v>
      </c>
      <c r="Z185" s="0" t="n">
        <v>0.004</v>
      </c>
    </row>
    <row r="186" customFormat="false" ht="12" hidden="false" customHeight="false" outlineLevel="0" collapsed="false">
      <c r="A186" s="4" t="n">
        <f aca="false">A185+1</f>
        <v>39263</v>
      </c>
      <c r="B186" s="0" t="n">
        <v>0.002</v>
      </c>
      <c r="C186" s="0" t="n">
        <v>0.001</v>
      </c>
      <c r="D186" s="0" t="n">
        <v>0.001</v>
      </c>
      <c r="E186" s="0" t="n">
        <v>0.001</v>
      </c>
      <c r="F186" s="0" t="n">
        <v>0.001</v>
      </c>
      <c r="G186" s="0" t="n">
        <v>0.002</v>
      </c>
      <c r="H186" s="0" t="n">
        <v>0.004</v>
      </c>
      <c r="I186" s="0" t="n">
        <v>0.004</v>
      </c>
      <c r="J186" s="0" t="n">
        <v>0.002</v>
      </c>
      <c r="K186" s="0" t="n">
        <v>0.001</v>
      </c>
      <c r="L186" s="0" t="n">
        <v>0.001</v>
      </c>
      <c r="M186" s="0" t="n">
        <v>0.001</v>
      </c>
      <c r="N186" s="0" t="n">
        <v>0.001</v>
      </c>
      <c r="O186" s="0" t="n">
        <v>0.002</v>
      </c>
      <c r="P186" s="0" t="n">
        <v>0.003</v>
      </c>
      <c r="Q186" s="0" t="n">
        <v>0.003</v>
      </c>
      <c r="R186" s="0" t="n">
        <v>0.002</v>
      </c>
      <c r="S186" s="0" t="n">
        <v>0.006</v>
      </c>
      <c r="T186" s="0" t="n">
        <v>0.01</v>
      </c>
      <c r="U186" s="0" t="n">
        <v>0.013</v>
      </c>
      <c r="V186" s="0" t="n">
        <v>0.01</v>
      </c>
      <c r="W186" s="0" t="n">
        <v>0.007</v>
      </c>
      <c r="X186" s="0" t="n">
        <v>0.005</v>
      </c>
      <c r="Y186" s="0" t="n">
        <v>0.003</v>
      </c>
      <c r="Z186" s="0" t="n">
        <v>0.013</v>
      </c>
    </row>
    <row r="187" customFormat="false" ht="12" hidden="false" customHeight="false" outlineLevel="0" collapsed="false">
      <c r="A187" s="4" t="n">
        <f aca="false">A186+1</f>
        <v>39264</v>
      </c>
      <c r="B187" s="0" t="n">
        <v>0.003</v>
      </c>
      <c r="E187" s="0" t="n">
        <v>0.002</v>
      </c>
      <c r="F187" s="0" t="n">
        <v>0.002</v>
      </c>
      <c r="G187" s="0" t="n">
        <v>0.002</v>
      </c>
      <c r="H187" s="0" t="n">
        <v>0.003</v>
      </c>
      <c r="I187" s="0" t="n">
        <v>0.006</v>
      </c>
      <c r="J187" s="0" t="n">
        <v>0.004</v>
      </c>
      <c r="K187" s="0" t="n">
        <v>0.003</v>
      </c>
      <c r="L187" s="0" t="n">
        <v>0.002</v>
      </c>
      <c r="M187" s="0" t="n">
        <v>0.002</v>
      </c>
      <c r="N187" s="0" t="n">
        <v>0.002</v>
      </c>
      <c r="O187" s="0" t="n">
        <v>0.002</v>
      </c>
      <c r="P187" s="0" t="n">
        <v>0.001</v>
      </c>
      <c r="Q187" s="0" t="n">
        <v>0.002</v>
      </c>
      <c r="R187" s="0" t="n">
        <v>0.002</v>
      </c>
      <c r="S187" s="0" t="n">
        <v>0.002</v>
      </c>
      <c r="T187" s="0" t="n">
        <v>0.002</v>
      </c>
      <c r="U187" s="0" t="n">
        <v>0.002</v>
      </c>
      <c r="V187" s="0" t="n">
        <v>0.002</v>
      </c>
      <c r="W187" s="0" t="n">
        <v>0.002</v>
      </c>
      <c r="X187" s="0" t="n">
        <v>0.002</v>
      </c>
      <c r="Y187" s="0" t="n">
        <v>0.002</v>
      </c>
      <c r="Z187" s="0" t="n">
        <v>0.006</v>
      </c>
    </row>
    <row r="188" customFormat="false" ht="12" hidden="false" customHeight="false" outlineLevel="0" collapsed="false">
      <c r="A188" s="4" t="n">
        <f aca="false">A187+1</f>
        <v>39265</v>
      </c>
      <c r="B188" s="0" t="n">
        <v>0.002</v>
      </c>
      <c r="C188" s="0" t="n">
        <v>0.002</v>
      </c>
      <c r="D188" s="0" t="n">
        <v>0.003</v>
      </c>
      <c r="E188" s="0" t="n">
        <v>0.003</v>
      </c>
      <c r="F188" s="0" t="n">
        <v>0.002</v>
      </c>
      <c r="G188" s="0" t="n">
        <v>0.002</v>
      </c>
      <c r="H188" s="0" t="n">
        <v>0.004</v>
      </c>
      <c r="I188" s="0" t="n">
        <v>0.004</v>
      </c>
      <c r="J188" s="0" t="n">
        <v>0.002</v>
      </c>
      <c r="K188" s="0" t="n">
        <v>0.002</v>
      </c>
      <c r="L188" s="0" t="n">
        <v>0.002</v>
      </c>
      <c r="M188" s="0" t="n">
        <v>0.002</v>
      </c>
      <c r="N188" s="0" t="n">
        <v>0.001</v>
      </c>
      <c r="O188" s="0" t="n">
        <v>0.001</v>
      </c>
      <c r="P188" s="0" t="n">
        <v>0.001</v>
      </c>
      <c r="Q188" s="0" t="n">
        <v>0.001</v>
      </c>
      <c r="R188" s="0" t="n">
        <v>0.003</v>
      </c>
      <c r="S188" s="0" t="n">
        <v>0.004</v>
      </c>
      <c r="T188" s="0" t="n">
        <v>0.004</v>
      </c>
      <c r="U188" s="0" t="n">
        <v>0.003</v>
      </c>
      <c r="V188" s="0" t="n">
        <v>0.003</v>
      </c>
      <c r="W188" s="0" t="n">
        <v>0.003</v>
      </c>
      <c r="X188" s="0" t="n">
        <v>0.003</v>
      </c>
      <c r="Y188" s="0" t="n">
        <v>0.003</v>
      </c>
      <c r="Z188" s="0" t="n">
        <v>0.004</v>
      </c>
    </row>
    <row r="189" customFormat="false" ht="12" hidden="false" customHeight="false" outlineLevel="0" collapsed="false">
      <c r="A189" s="4" t="n">
        <f aca="false">A188+1</f>
        <v>39266</v>
      </c>
      <c r="B189" s="0" t="n">
        <v>0.003</v>
      </c>
      <c r="C189" s="0" t="n">
        <v>0.003</v>
      </c>
      <c r="D189" s="0" t="n">
        <v>0.002</v>
      </c>
      <c r="E189" s="0" t="n">
        <v>0.002</v>
      </c>
      <c r="F189" s="0" t="n">
        <v>0.002</v>
      </c>
      <c r="G189" s="0" t="n">
        <v>0.002</v>
      </c>
      <c r="H189" s="0" t="n">
        <v>0.003</v>
      </c>
      <c r="I189" s="0" t="n">
        <v>0.004</v>
      </c>
      <c r="J189" s="0" t="n">
        <v>0.004</v>
      </c>
      <c r="K189" s="0" t="n">
        <v>0.004</v>
      </c>
      <c r="L189" s="0" t="n">
        <v>0.003</v>
      </c>
      <c r="M189" s="0" t="n">
        <v>0.002</v>
      </c>
      <c r="N189" s="0" t="n">
        <v>0.002</v>
      </c>
      <c r="O189" s="0" t="n">
        <v>0.001</v>
      </c>
      <c r="P189" s="0" t="n">
        <v>0.001</v>
      </c>
      <c r="Q189" s="0" t="n">
        <v>0.002</v>
      </c>
      <c r="R189" s="0" t="n">
        <v>0.002</v>
      </c>
      <c r="S189" s="0" t="n">
        <v>0.002</v>
      </c>
      <c r="T189" s="0" t="n">
        <v>0.003</v>
      </c>
      <c r="U189" s="0" t="n">
        <v>0.004</v>
      </c>
      <c r="V189" s="0" t="n">
        <v>0.002</v>
      </c>
      <c r="W189" s="0" t="n">
        <v>0.003</v>
      </c>
      <c r="X189" s="0" t="n">
        <v>0.003</v>
      </c>
      <c r="Y189" s="0" t="n">
        <v>0.003</v>
      </c>
      <c r="Z189" s="0" t="n">
        <v>0.004</v>
      </c>
    </row>
    <row r="190" customFormat="false" ht="12" hidden="false" customHeight="false" outlineLevel="0" collapsed="false">
      <c r="A190" s="4" t="n">
        <f aca="false">A189+1</f>
        <v>39267</v>
      </c>
      <c r="B190" s="0" t="n">
        <v>0.003</v>
      </c>
      <c r="E190" s="0" t="n">
        <v>0.002</v>
      </c>
      <c r="F190" s="0" t="n">
        <v>0.002</v>
      </c>
      <c r="G190" s="0" t="n">
        <v>0.002</v>
      </c>
      <c r="H190" s="0" t="n">
        <v>0.003</v>
      </c>
      <c r="I190" s="0" t="n">
        <v>0.002</v>
      </c>
      <c r="J190" s="0" t="n">
        <v>0.002</v>
      </c>
      <c r="K190" s="0" t="n">
        <v>0.002</v>
      </c>
      <c r="L190" s="0" t="n">
        <v>0.002</v>
      </c>
      <c r="M190" s="0" t="n">
        <v>0.001</v>
      </c>
      <c r="N190" s="0" t="n">
        <v>0.001</v>
      </c>
      <c r="O190" s="0" t="n">
        <v>0.002</v>
      </c>
      <c r="P190" s="0" t="n">
        <v>0.003</v>
      </c>
      <c r="Q190" s="0" t="n">
        <v>0.003</v>
      </c>
      <c r="R190" s="0" t="n">
        <v>0.002</v>
      </c>
      <c r="S190" s="0" t="n">
        <v>0.002</v>
      </c>
      <c r="T190" s="0" t="n">
        <v>0.002</v>
      </c>
      <c r="U190" s="0" t="n">
        <v>0.002</v>
      </c>
      <c r="V190" s="0" t="n">
        <v>0.002</v>
      </c>
      <c r="W190" s="0" t="n">
        <v>0.002</v>
      </c>
      <c r="X190" s="0" t="n">
        <v>0.002</v>
      </c>
      <c r="Y190" s="0" t="n">
        <v>0.002</v>
      </c>
      <c r="Z190" s="0" t="n">
        <v>0.003</v>
      </c>
    </row>
    <row r="191" customFormat="false" ht="12" hidden="false" customHeight="false" outlineLevel="0" collapsed="false">
      <c r="A191" s="4" t="n">
        <f aca="false">A190+1</f>
        <v>39268</v>
      </c>
      <c r="B191" s="0" t="n">
        <v>0.002</v>
      </c>
      <c r="C191" s="0" t="n">
        <v>0.002</v>
      </c>
      <c r="D191" s="0" t="n">
        <v>0.002</v>
      </c>
      <c r="E191" s="0" t="n">
        <v>0.003</v>
      </c>
      <c r="F191" s="0" t="n">
        <v>0.003</v>
      </c>
      <c r="G191" s="0" t="n">
        <v>0.002</v>
      </c>
      <c r="H191" s="0" t="n">
        <v>0.003</v>
      </c>
      <c r="I191" s="0" t="n">
        <v>0.003</v>
      </c>
      <c r="J191" s="0" t="n">
        <v>0.003</v>
      </c>
      <c r="K191" s="0" t="n">
        <v>0.002</v>
      </c>
      <c r="L191" s="0" t="n">
        <v>0.002</v>
      </c>
      <c r="M191" s="0" t="n">
        <v>0.002</v>
      </c>
      <c r="N191" s="0" t="n">
        <v>0.003</v>
      </c>
      <c r="O191" s="0" t="n">
        <v>0.002</v>
      </c>
      <c r="P191" s="0" t="n">
        <v>0.001</v>
      </c>
      <c r="Q191" s="0" t="n">
        <v>0.002</v>
      </c>
      <c r="R191" s="0" t="n">
        <v>0.002</v>
      </c>
      <c r="S191" s="0" t="n">
        <v>0.002</v>
      </c>
      <c r="T191" s="0" t="n">
        <v>0.002</v>
      </c>
      <c r="U191" s="0" t="n">
        <v>0.003</v>
      </c>
      <c r="V191" s="0" t="n">
        <v>0.002</v>
      </c>
      <c r="W191" s="0" t="n">
        <v>0.002</v>
      </c>
      <c r="X191" s="0" t="n">
        <v>0.002</v>
      </c>
      <c r="Y191" s="0" t="n">
        <v>0.002</v>
      </c>
      <c r="Z191" s="0" t="n">
        <v>0.003</v>
      </c>
    </row>
    <row r="192" customFormat="false" ht="12" hidden="false" customHeight="false" outlineLevel="0" collapsed="false">
      <c r="A192" s="4" t="n">
        <f aca="false">A191+1</f>
        <v>39269</v>
      </c>
      <c r="B192" s="0" t="n">
        <v>0.002</v>
      </c>
      <c r="C192" s="0" t="n">
        <v>0.002</v>
      </c>
      <c r="D192" s="0" t="n">
        <v>0.002</v>
      </c>
      <c r="E192" s="0" t="n">
        <v>0.002</v>
      </c>
      <c r="F192" s="0" t="n">
        <v>0.001</v>
      </c>
      <c r="G192" s="0" t="n">
        <v>0.006</v>
      </c>
      <c r="H192" s="0" t="n">
        <v>0.011</v>
      </c>
      <c r="I192" s="0" t="n">
        <v>0.011</v>
      </c>
      <c r="J192" s="0" t="n">
        <v>0.008</v>
      </c>
      <c r="K192" s="0" t="n">
        <v>0.006</v>
      </c>
      <c r="L192" s="0" t="n">
        <v>0.007</v>
      </c>
      <c r="M192" s="0" t="n">
        <v>0.005</v>
      </c>
      <c r="N192" s="0" t="n">
        <v>0.005</v>
      </c>
      <c r="O192" s="0" t="n">
        <v>0.004</v>
      </c>
      <c r="P192" s="0" t="n">
        <v>0.002</v>
      </c>
      <c r="Q192" s="0" t="n">
        <v>0.002</v>
      </c>
      <c r="R192" s="0" t="n">
        <v>0.002</v>
      </c>
      <c r="S192" s="0" t="n">
        <v>0.002</v>
      </c>
      <c r="T192" s="0" t="n">
        <v>0.003</v>
      </c>
      <c r="U192" s="0" t="n">
        <v>0.002</v>
      </c>
      <c r="V192" s="0" t="n">
        <v>0.002</v>
      </c>
      <c r="W192" s="0" t="n">
        <v>0.002</v>
      </c>
      <c r="X192" s="0" t="n">
        <v>0.002</v>
      </c>
      <c r="Y192" s="0" t="n">
        <v>0.002</v>
      </c>
      <c r="Z192" s="0" t="n">
        <v>0.011</v>
      </c>
    </row>
    <row r="193" customFormat="false" ht="12" hidden="false" customHeight="false" outlineLevel="0" collapsed="false">
      <c r="A193" s="4" t="n">
        <f aca="false">A192+1</f>
        <v>39270</v>
      </c>
      <c r="B193" s="0" t="n">
        <v>0.003</v>
      </c>
      <c r="C193" s="0" t="n">
        <v>0.006</v>
      </c>
      <c r="D193" s="0" t="n">
        <v>0.005</v>
      </c>
      <c r="E193" s="0" t="n">
        <v>0.004</v>
      </c>
      <c r="F193" s="0" t="n">
        <v>0.003</v>
      </c>
      <c r="G193" s="0" t="n">
        <v>0.003</v>
      </c>
      <c r="H193" s="0" t="n">
        <v>0.002</v>
      </c>
      <c r="I193" s="0" t="n">
        <v>0.003</v>
      </c>
      <c r="J193" s="0" t="n">
        <v>0.002</v>
      </c>
      <c r="K193" s="0" t="n">
        <v>0.002</v>
      </c>
      <c r="L193" s="0" t="n">
        <v>0.001</v>
      </c>
      <c r="M193" s="0" t="n">
        <v>0.001</v>
      </c>
      <c r="N193" s="0" t="n">
        <v>0.001</v>
      </c>
      <c r="O193" s="0" t="n">
        <v>0.002</v>
      </c>
      <c r="P193" s="0" t="n">
        <v>0.002</v>
      </c>
      <c r="Q193" s="0" t="n">
        <v>0.001</v>
      </c>
      <c r="R193" s="0" t="n">
        <v>0.001</v>
      </c>
      <c r="S193" s="0" t="n">
        <v>0.001</v>
      </c>
      <c r="T193" s="0" t="n">
        <v>0.002</v>
      </c>
      <c r="U193" s="0" t="n">
        <v>0.002</v>
      </c>
      <c r="V193" s="0" t="n">
        <v>0.002</v>
      </c>
      <c r="W193" s="0" t="n">
        <v>0.002</v>
      </c>
      <c r="X193" s="0" t="n">
        <v>0.002</v>
      </c>
      <c r="Y193" s="0" t="n">
        <v>0.003</v>
      </c>
      <c r="Z193" s="0" t="n">
        <v>0.006</v>
      </c>
    </row>
    <row r="194" customFormat="false" ht="12" hidden="false" customHeight="false" outlineLevel="0" collapsed="false">
      <c r="A194" s="4" t="n">
        <f aca="false">A193+1</f>
        <v>39271</v>
      </c>
      <c r="B194" s="0" t="n">
        <v>0.004</v>
      </c>
      <c r="F194" s="0" t="n">
        <v>0.003</v>
      </c>
      <c r="G194" s="0" t="n">
        <v>0.002</v>
      </c>
      <c r="H194" s="0" t="n">
        <v>0.003</v>
      </c>
      <c r="I194" s="0" t="n">
        <v>0.005</v>
      </c>
      <c r="J194" s="0" t="n">
        <v>0.005</v>
      </c>
      <c r="K194" s="0" t="n">
        <v>0.003</v>
      </c>
      <c r="L194" s="0" t="n">
        <v>0.003</v>
      </c>
      <c r="M194" s="0" t="n">
        <v>0.003</v>
      </c>
      <c r="N194" s="0" t="n">
        <v>0.002</v>
      </c>
      <c r="O194" s="0" t="n">
        <v>0.002</v>
      </c>
      <c r="P194" s="0" t="n">
        <v>0.004</v>
      </c>
      <c r="Q194" s="0" t="n">
        <v>0.002</v>
      </c>
      <c r="R194" s="0" t="n">
        <v>0.003</v>
      </c>
      <c r="S194" s="0" t="n">
        <v>0.003</v>
      </c>
      <c r="T194" s="0" t="n">
        <v>0.004</v>
      </c>
      <c r="U194" s="0" t="n">
        <v>0.003</v>
      </c>
      <c r="V194" s="0" t="n">
        <v>0.002</v>
      </c>
      <c r="W194" s="0" t="n">
        <v>0.002</v>
      </c>
      <c r="X194" s="0" t="n">
        <v>0.002</v>
      </c>
      <c r="Y194" s="0" t="n">
        <v>0.001</v>
      </c>
      <c r="Z194" s="0" t="n">
        <v>0.005</v>
      </c>
    </row>
    <row r="195" customFormat="false" ht="12" hidden="false" customHeight="false" outlineLevel="0" collapsed="false">
      <c r="A195" s="4" t="n">
        <f aca="false">A194+1</f>
        <v>39272</v>
      </c>
      <c r="B195" s="0" t="n">
        <v>0.001</v>
      </c>
      <c r="C195" s="0" t="n">
        <v>0.001</v>
      </c>
      <c r="D195" s="0" t="n">
        <v>0.001</v>
      </c>
      <c r="E195" s="0" t="n">
        <v>0.001</v>
      </c>
      <c r="F195" s="0" t="n">
        <v>0.001</v>
      </c>
      <c r="G195" s="0" t="n">
        <v>0.001</v>
      </c>
      <c r="H195" s="0" t="n">
        <v>0.004</v>
      </c>
      <c r="I195" s="0" t="n">
        <v>0.004</v>
      </c>
      <c r="J195" s="0" t="n">
        <v>0.003</v>
      </c>
      <c r="K195" s="0" t="n">
        <v>0.003</v>
      </c>
      <c r="L195" s="0" t="n">
        <v>0.002</v>
      </c>
      <c r="M195" s="0" t="n">
        <v>0.002</v>
      </c>
      <c r="N195" s="0" t="n">
        <v>0.002</v>
      </c>
      <c r="O195" s="0" t="n">
        <v>0.001</v>
      </c>
      <c r="P195" s="0" t="n">
        <v>0.001</v>
      </c>
      <c r="Q195" s="0" t="n">
        <v>0.001</v>
      </c>
      <c r="R195" s="0" t="n">
        <v>0.001</v>
      </c>
      <c r="S195" s="0" t="n">
        <v>0.001</v>
      </c>
      <c r="T195" s="0" t="n">
        <v>0.003</v>
      </c>
      <c r="U195" s="0" t="n">
        <v>0.005</v>
      </c>
      <c r="V195" s="0" t="n">
        <v>0.004</v>
      </c>
      <c r="W195" s="0" t="n">
        <v>0.003</v>
      </c>
      <c r="X195" s="0" t="n">
        <v>0.004</v>
      </c>
      <c r="Y195" s="0" t="n">
        <v>0.003</v>
      </c>
      <c r="Z195" s="0" t="n">
        <v>0.005</v>
      </c>
    </row>
    <row r="196" customFormat="false" ht="12" hidden="false" customHeight="false" outlineLevel="0" collapsed="false">
      <c r="A196" s="4" t="n">
        <f aca="false">A195+1</f>
        <v>39273</v>
      </c>
      <c r="B196" s="0" t="n">
        <v>0.003</v>
      </c>
      <c r="C196" s="0" t="n">
        <v>0.003</v>
      </c>
      <c r="D196" s="0" t="n">
        <v>0.002</v>
      </c>
      <c r="E196" s="0" t="n">
        <v>0.002</v>
      </c>
      <c r="F196" s="0" t="n">
        <v>0.002</v>
      </c>
      <c r="G196" s="0" t="n">
        <v>0.002</v>
      </c>
      <c r="H196" s="0" t="n">
        <v>0.002</v>
      </c>
      <c r="I196" s="0" t="n">
        <v>0.002</v>
      </c>
      <c r="J196" s="0" t="n">
        <v>0.003</v>
      </c>
      <c r="K196" s="0" t="n">
        <v>0.002</v>
      </c>
      <c r="L196" s="0" t="n">
        <v>0.001</v>
      </c>
      <c r="M196" s="0" t="n">
        <v>0.001</v>
      </c>
      <c r="N196" s="0" t="n">
        <v>0.002</v>
      </c>
      <c r="O196" s="0" t="n">
        <v>0.001</v>
      </c>
      <c r="P196" s="0" t="n">
        <v>0.002</v>
      </c>
      <c r="Q196" s="0" t="n">
        <v>0.001</v>
      </c>
      <c r="R196" s="0" t="n">
        <v>0.001</v>
      </c>
      <c r="S196" s="0" t="n">
        <v>0.002</v>
      </c>
      <c r="T196" s="0" t="n">
        <v>0.001</v>
      </c>
      <c r="U196" s="0" t="n">
        <v>0.001</v>
      </c>
      <c r="V196" s="0" t="n">
        <v>0.002</v>
      </c>
      <c r="W196" s="0" t="n">
        <v>0.002</v>
      </c>
      <c r="X196" s="0" t="n">
        <v>0.002</v>
      </c>
      <c r="Y196" s="0" t="n">
        <v>0.002</v>
      </c>
      <c r="Z196" s="0" t="n">
        <v>0.003</v>
      </c>
    </row>
    <row r="197" customFormat="false" ht="12" hidden="false" customHeight="false" outlineLevel="0" collapsed="false">
      <c r="A197" s="4" t="n">
        <f aca="false">A196+1</f>
        <v>39274</v>
      </c>
      <c r="B197" s="0" t="n">
        <v>0.002</v>
      </c>
      <c r="E197" s="0" t="n">
        <v>0.002</v>
      </c>
      <c r="F197" s="0" t="n">
        <v>0.002</v>
      </c>
      <c r="G197" s="0" t="n">
        <v>0.002</v>
      </c>
      <c r="H197" s="0" t="n">
        <v>0.004</v>
      </c>
      <c r="I197" s="0" t="n">
        <v>0.004</v>
      </c>
      <c r="J197" s="0" t="n">
        <v>0.001</v>
      </c>
      <c r="K197" s="0" t="n">
        <v>0.002</v>
      </c>
      <c r="L197" s="0" t="n">
        <v>0.002</v>
      </c>
      <c r="M197" s="0" t="n">
        <v>0.002</v>
      </c>
      <c r="N197" s="0" t="n">
        <v>0.002</v>
      </c>
      <c r="O197" s="0" t="n">
        <v>0.002</v>
      </c>
      <c r="P197" s="0" t="n">
        <v>0.002</v>
      </c>
      <c r="Q197" s="0" t="n">
        <v>0.002</v>
      </c>
      <c r="R197" s="0" t="n">
        <v>0.002</v>
      </c>
      <c r="S197" s="0" t="n">
        <v>0.002</v>
      </c>
      <c r="T197" s="0" t="n">
        <v>0.002</v>
      </c>
      <c r="U197" s="0" t="n">
        <v>0.002</v>
      </c>
      <c r="V197" s="0" t="n">
        <v>0.003</v>
      </c>
      <c r="W197" s="0" t="n">
        <v>0.003</v>
      </c>
      <c r="X197" s="0" t="n">
        <v>0.003</v>
      </c>
      <c r="Y197" s="0" t="n">
        <v>0.004</v>
      </c>
      <c r="Z197" s="0" t="n">
        <v>0.004</v>
      </c>
    </row>
    <row r="198" customFormat="false" ht="12" hidden="false" customHeight="false" outlineLevel="0" collapsed="false">
      <c r="A198" s="4" t="n">
        <f aca="false">A197+1</f>
        <v>39275</v>
      </c>
      <c r="B198" s="0" t="n">
        <v>0.005</v>
      </c>
      <c r="C198" s="0" t="n">
        <v>0.006</v>
      </c>
      <c r="D198" s="0" t="n">
        <v>0.005</v>
      </c>
      <c r="E198" s="0" t="n">
        <v>0.004</v>
      </c>
      <c r="F198" s="0" t="n">
        <v>0.003</v>
      </c>
      <c r="G198" s="0" t="n">
        <v>0.003</v>
      </c>
      <c r="H198" s="0" t="n">
        <v>0.005</v>
      </c>
      <c r="I198" s="0" t="n">
        <v>0.006</v>
      </c>
      <c r="J198" s="0" t="n">
        <v>0.006</v>
      </c>
      <c r="K198" s="0" t="n">
        <v>0.005</v>
      </c>
      <c r="L198" s="0" t="n">
        <v>0.004</v>
      </c>
      <c r="M198" s="0" t="n">
        <v>0.003</v>
      </c>
      <c r="N198" s="0" t="n">
        <v>0.003</v>
      </c>
      <c r="O198" s="0" t="n">
        <v>0.002</v>
      </c>
      <c r="P198" s="0" t="n">
        <v>0.002</v>
      </c>
      <c r="Q198" s="0" t="n">
        <v>0.003</v>
      </c>
      <c r="R198" s="0" t="n">
        <v>0.003</v>
      </c>
      <c r="S198" s="0" t="n">
        <v>0.003</v>
      </c>
      <c r="T198" s="0" t="n">
        <v>0.002</v>
      </c>
      <c r="U198" s="0" t="n">
        <v>0.002</v>
      </c>
      <c r="V198" s="0" t="n">
        <v>0.003</v>
      </c>
      <c r="W198" s="0" t="n">
        <v>0.003</v>
      </c>
      <c r="X198" s="0" t="n">
        <v>0.003</v>
      </c>
      <c r="Y198" s="0" t="n">
        <v>0.002</v>
      </c>
      <c r="Z198" s="0" t="n">
        <v>0.006</v>
      </c>
    </row>
    <row r="199" customFormat="false" ht="12" hidden="false" customHeight="false" outlineLevel="0" collapsed="false">
      <c r="A199" s="4" t="n">
        <f aca="false">A198+1</f>
        <v>39276</v>
      </c>
      <c r="B199" s="0" t="n">
        <v>0.001</v>
      </c>
      <c r="C199" s="0" t="n">
        <v>0.002</v>
      </c>
      <c r="D199" s="0" t="n">
        <v>0.002</v>
      </c>
      <c r="E199" s="0" t="n">
        <v>0.002</v>
      </c>
      <c r="F199" s="0" t="n">
        <v>0.001</v>
      </c>
      <c r="G199" s="0" t="n">
        <v>0.001</v>
      </c>
      <c r="H199" s="0" t="n">
        <v>0.004</v>
      </c>
      <c r="I199" s="0" t="n">
        <v>0.007</v>
      </c>
      <c r="J199" s="0" t="n">
        <v>0.005</v>
      </c>
      <c r="K199" s="0" t="n">
        <v>0.005</v>
      </c>
      <c r="L199" s="0" t="n">
        <v>0.003</v>
      </c>
      <c r="M199" s="0" t="n">
        <v>0.002</v>
      </c>
      <c r="N199" s="0" t="n">
        <v>0.002</v>
      </c>
      <c r="O199" s="0" t="n">
        <v>0.002</v>
      </c>
      <c r="P199" s="0" t="n">
        <v>0.002</v>
      </c>
      <c r="Q199" s="0" t="n">
        <v>0.002</v>
      </c>
      <c r="R199" s="0" t="n">
        <v>0.002</v>
      </c>
      <c r="S199" s="0" t="n">
        <v>0.003</v>
      </c>
      <c r="T199" s="0" t="n">
        <v>0.003</v>
      </c>
      <c r="U199" s="0" t="n">
        <v>0.003</v>
      </c>
      <c r="V199" s="0" t="n">
        <v>0.002</v>
      </c>
      <c r="W199" s="0" t="n">
        <v>0.002</v>
      </c>
      <c r="X199" s="0" t="n">
        <v>0.002</v>
      </c>
      <c r="Y199" s="0" t="n">
        <v>0.002</v>
      </c>
      <c r="Z199" s="0" t="n">
        <v>0.007</v>
      </c>
    </row>
    <row r="200" customFormat="false" ht="12" hidden="false" customHeight="false" outlineLevel="0" collapsed="false">
      <c r="A200" s="4" t="n">
        <f aca="false">A199+1</f>
        <v>39277</v>
      </c>
      <c r="B200" s="0" t="n">
        <v>0.002</v>
      </c>
      <c r="C200" s="0" t="n">
        <v>0.001</v>
      </c>
      <c r="D200" s="0" t="n">
        <v>0.003</v>
      </c>
      <c r="E200" s="0" t="n">
        <v>0.004</v>
      </c>
      <c r="F200" s="0" t="n">
        <v>0.006</v>
      </c>
      <c r="G200" s="0" t="n">
        <v>0.006</v>
      </c>
      <c r="H200" s="0" t="n">
        <v>0.006</v>
      </c>
      <c r="I200" s="0" t="n">
        <v>0.005</v>
      </c>
      <c r="J200" s="0" t="n">
        <v>0.005</v>
      </c>
      <c r="K200" s="0" t="n">
        <v>0.003</v>
      </c>
      <c r="L200" s="0" t="n">
        <v>0.002</v>
      </c>
      <c r="M200" s="0" t="n">
        <v>0.002</v>
      </c>
      <c r="N200" s="0" t="n">
        <v>0.002</v>
      </c>
      <c r="O200" s="0" t="n">
        <v>0.002</v>
      </c>
      <c r="P200" s="0" t="n">
        <v>0.004</v>
      </c>
      <c r="Q200" s="0" t="n">
        <v>0.003</v>
      </c>
      <c r="R200" s="0" t="n">
        <v>0.002</v>
      </c>
      <c r="S200" s="0" t="n">
        <v>0.002</v>
      </c>
      <c r="T200" s="0" t="n">
        <v>0.002</v>
      </c>
      <c r="U200" s="0" t="n">
        <v>0.002</v>
      </c>
      <c r="V200" s="0" t="n">
        <v>0.003</v>
      </c>
      <c r="W200" s="0" t="n">
        <v>0.003</v>
      </c>
      <c r="X200" s="0" t="n">
        <v>0.005</v>
      </c>
      <c r="Y200" s="0" t="n">
        <v>0.005</v>
      </c>
      <c r="Z200" s="0" t="n">
        <v>0.006</v>
      </c>
    </row>
    <row r="201" customFormat="false" ht="12" hidden="false" customHeight="false" outlineLevel="0" collapsed="false">
      <c r="A201" s="4" t="n">
        <f aca="false">A200+1</f>
        <v>39278</v>
      </c>
      <c r="B201" s="0" t="n">
        <v>0.004</v>
      </c>
      <c r="E201" s="0" t="n">
        <v>0.002</v>
      </c>
      <c r="F201" s="0" t="n">
        <v>0.002</v>
      </c>
      <c r="G201" s="0" t="n">
        <v>0.002</v>
      </c>
      <c r="H201" s="0" t="n">
        <v>0.002</v>
      </c>
      <c r="I201" s="0" t="n">
        <v>0.002</v>
      </c>
      <c r="J201" s="0" t="n">
        <v>0.002</v>
      </c>
      <c r="K201" s="0" t="n">
        <v>0.003</v>
      </c>
      <c r="L201" s="0" t="n">
        <v>0.002</v>
      </c>
      <c r="M201" s="0" t="n">
        <v>0.002</v>
      </c>
      <c r="N201" s="0" t="n">
        <v>0.001</v>
      </c>
      <c r="O201" s="0" t="n">
        <v>0.001</v>
      </c>
      <c r="P201" s="0" t="n">
        <v>0.004</v>
      </c>
      <c r="Q201" s="0" t="n">
        <v>0.002</v>
      </c>
      <c r="R201" s="0" t="n">
        <v>0.003</v>
      </c>
      <c r="S201" s="0" t="n">
        <v>0.006</v>
      </c>
      <c r="T201" s="0" t="n">
        <v>0.005</v>
      </c>
      <c r="U201" s="0" t="n">
        <v>0.005</v>
      </c>
      <c r="V201" s="0" t="n">
        <v>0.003</v>
      </c>
      <c r="W201" s="0" t="n">
        <v>0.003</v>
      </c>
      <c r="X201" s="0" t="n">
        <v>0.003</v>
      </c>
      <c r="Y201" s="0" t="n">
        <v>0.002</v>
      </c>
      <c r="Z201" s="0" t="n">
        <v>0.006</v>
      </c>
    </row>
    <row r="202" customFormat="false" ht="12" hidden="false" customHeight="false" outlineLevel="0" collapsed="false">
      <c r="A202" s="4" t="n">
        <f aca="false">A201+1</f>
        <v>39279</v>
      </c>
      <c r="B202" s="0" t="n">
        <v>0.003</v>
      </c>
      <c r="C202" s="0" t="n">
        <v>0.003</v>
      </c>
      <c r="D202" s="0" t="n">
        <v>0.002</v>
      </c>
      <c r="E202" s="0" t="n">
        <v>0.002</v>
      </c>
      <c r="F202" s="0" t="n">
        <v>0.003</v>
      </c>
      <c r="G202" s="0" t="n">
        <v>0.003</v>
      </c>
      <c r="H202" s="0" t="n">
        <v>0.003</v>
      </c>
      <c r="I202" s="0" t="n">
        <v>0.004</v>
      </c>
      <c r="J202" s="0" t="n">
        <v>0.004</v>
      </c>
      <c r="K202" s="0" t="n">
        <v>0.001</v>
      </c>
      <c r="L202" s="0" t="n">
        <v>0.001</v>
      </c>
      <c r="M202" s="0" t="n">
        <v>0.001</v>
      </c>
      <c r="N202" s="0" t="n">
        <v>0.001</v>
      </c>
      <c r="O202" s="0" t="n">
        <v>0.002</v>
      </c>
      <c r="P202" s="0" t="n">
        <v>0.002</v>
      </c>
      <c r="Q202" s="0" t="n">
        <v>0.002</v>
      </c>
      <c r="R202" s="0" t="n">
        <v>0.002</v>
      </c>
      <c r="S202" s="0" t="n">
        <v>0.001</v>
      </c>
      <c r="T202" s="0" t="n">
        <v>0.002</v>
      </c>
      <c r="U202" s="0" t="n">
        <v>0.003</v>
      </c>
      <c r="V202" s="0" t="n">
        <v>0.003</v>
      </c>
      <c r="W202" s="0" t="n">
        <v>0.003</v>
      </c>
      <c r="X202" s="0" t="n">
        <v>0.002</v>
      </c>
      <c r="Y202" s="0" t="n">
        <v>0.002</v>
      </c>
      <c r="Z202" s="0" t="n">
        <v>0.004</v>
      </c>
    </row>
    <row r="203" customFormat="false" ht="12" hidden="false" customHeight="false" outlineLevel="0" collapsed="false">
      <c r="A203" s="4" t="n">
        <f aca="false">A202+1</f>
        <v>39280</v>
      </c>
      <c r="B203" s="0" t="n">
        <v>0.002</v>
      </c>
      <c r="C203" s="0" t="n">
        <v>0.002</v>
      </c>
      <c r="D203" s="0" t="n">
        <v>0.003</v>
      </c>
      <c r="E203" s="0" t="n">
        <v>0.003</v>
      </c>
      <c r="F203" s="0" t="n">
        <v>0.003</v>
      </c>
      <c r="G203" s="0" t="n">
        <v>0.002</v>
      </c>
      <c r="H203" s="0" t="n">
        <v>0.004</v>
      </c>
      <c r="I203" s="0" t="n">
        <v>0.003</v>
      </c>
      <c r="J203" s="0" t="n">
        <v>0.002</v>
      </c>
      <c r="K203" s="0" t="n">
        <v>0.002</v>
      </c>
      <c r="L203" s="0" t="n">
        <v>0.002</v>
      </c>
      <c r="M203" s="0" t="n">
        <v>0.002</v>
      </c>
      <c r="N203" s="0" t="n">
        <v>0.002</v>
      </c>
      <c r="O203" s="0" t="n">
        <v>0.003</v>
      </c>
      <c r="P203" s="0" t="n">
        <v>0.002</v>
      </c>
      <c r="Q203" s="0" t="n">
        <v>0.003</v>
      </c>
      <c r="R203" s="0" t="n">
        <v>0.001</v>
      </c>
      <c r="S203" s="0" t="n">
        <v>0.001</v>
      </c>
      <c r="T203" s="0" t="n">
        <v>0.001</v>
      </c>
      <c r="U203" s="0" t="n">
        <v>0.002</v>
      </c>
      <c r="V203" s="0" t="n">
        <v>0.003</v>
      </c>
      <c r="W203" s="0" t="n">
        <v>0.003</v>
      </c>
      <c r="X203" s="0" t="n">
        <v>0.001</v>
      </c>
      <c r="Y203" s="0" t="n">
        <v>0.001</v>
      </c>
      <c r="Z203" s="0" t="n">
        <v>0.004</v>
      </c>
    </row>
    <row r="204" customFormat="false" ht="12" hidden="false" customHeight="false" outlineLevel="0" collapsed="false">
      <c r="A204" s="4" t="n">
        <f aca="false">A203+1</f>
        <v>39281</v>
      </c>
      <c r="B204" s="0" t="n">
        <v>0.001</v>
      </c>
      <c r="E204" s="0" t="n">
        <v>0.002</v>
      </c>
      <c r="F204" s="0" t="n">
        <v>0.002</v>
      </c>
      <c r="G204" s="0" t="n">
        <v>0.002</v>
      </c>
      <c r="H204" s="0" t="n">
        <v>0.006</v>
      </c>
      <c r="I204" s="0" t="n">
        <v>0.007</v>
      </c>
      <c r="J204" s="0" t="n">
        <v>0.003</v>
      </c>
      <c r="K204" s="0" t="n">
        <v>0.002</v>
      </c>
      <c r="L204" s="0" t="n">
        <v>0.001</v>
      </c>
      <c r="M204" s="0" t="n">
        <v>0.002</v>
      </c>
      <c r="N204" s="0" t="n">
        <v>0.002</v>
      </c>
      <c r="O204" s="0" t="n">
        <v>0.004</v>
      </c>
      <c r="P204" s="0" t="n">
        <v>0.002</v>
      </c>
      <c r="Q204" s="0" t="n">
        <v>0.001</v>
      </c>
      <c r="R204" s="0" t="n">
        <v>0.001</v>
      </c>
      <c r="S204" s="0" t="n">
        <v>0.001</v>
      </c>
      <c r="T204" s="0" t="n">
        <v>0.001</v>
      </c>
      <c r="U204" s="0" t="n">
        <v>0.002</v>
      </c>
      <c r="V204" s="0" t="n">
        <v>0.003</v>
      </c>
      <c r="W204" s="0" t="n">
        <v>0.004</v>
      </c>
      <c r="X204" s="0" t="n">
        <v>0.002</v>
      </c>
      <c r="Y204" s="0" t="n">
        <v>0.002</v>
      </c>
      <c r="Z204" s="0" t="n">
        <v>0.007</v>
      </c>
    </row>
    <row r="205" customFormat="false" ht="12" hidden="false" customHeight="false" outlineLevel="0" collapsed="false">
      <c r="A205" s="4" t="n">
        <f aca="false">A204+1</f>
        <v>39282</v>
      </c>
      <c r="B205" s="0" t="n">
        <v>0.003</v>
      </c>
      <c r="C205" s="0" t="n">
        <v>0.002</v>
      </c>
      <c r="D205" s="0" t="n">
        <v>0.002</v>
      </c>
      <c r="E205" s="0" t="n">
        <v>0.002</v>
      </c>
      <c r="F205" s="0" t="n">
        <v>0.002</v>
      </c>
      <c r="G205" s="0" t="n">
        <v>0.002</v>
      </c>
      <c r="H205" s="0" t="n">
        <v>0.003</v>
      </c>
      <c r="I205" s="0" t="n">
        <v>0.004</v>
      </c>
      <c r="J205" s="0" t="n">
        <v>0.003</v>
      </c>
      <c r="K205" s="0" t="n">
        <v>0.004</v>
      </c>
      <c r="L205" s="0" t="n">
        <v>0.004</v>
      </c>
      <c r="M205" s="0" t="n">
        <v>0.003</v>
      </c>
      <c r="N205" s="0" t="n">
        <v>0.003</v>
      </c>
      <c r="O205" s="0" t="n">
        <v>0.006</v>
      </c>
      <c r="P205" s="0" t="n">
        <v>0.003</v>
      </c>
      <c r="Q205" s="0" t="n">
        <v>0.004</v>
      </c>
      <c r="R205" s="0" t="n">
        <v>0.004</v>
      </c>
      <c r="S205" s="0" t="n">
        <v>0.003</v>
      </c>
      <c r="T205" s="0" t="n">
        <v>0.003</v>
      </c>
      <c r="U205" s="0" t="n">
        <v>0.004</v>
      </c>
      <c r="V205" s="0" t="n">
        <v>0.003</v>
      </c>
      <c r="W205" s="0" t="n">
        <v>0.002</v>
      </c>
      <c r="X205" s="0" t="n">
        <v>0.002</v>
      </c>
      <c r="Y205" s="0" t="n">
        <v>0.002</v>
      </c>
      <c r="Z205" s="0" t="n">
        <v>0.006</v>
      </c>
    </row>
    <row r="206" customFormat="false" ht="12" hidden="false" customHeight="false" outlineLevel="0" collapsed="false">
      <c r="A206" s="4" t="n">
        <f aca="false">A205+1</f>
        <v>39283</v>
      </c>
      <c r="B206" s="0" t="n">
        <v>0.002</v>
      </c>
      <c r="C206" s="0" t="n">
        <v>0.002</v>
      </c>
      <c r="D206" s="0" t="n">
        <v>0.002</v>
      </c>
      <c r="E206" s="0" t="n">
        <v>0.002</v>
      </c>
      <c r="F206" s="0" t="n">
        <v>0.001</v>
      </c>
      <c r="G206" s="0" t="n">
        <v>0.001</v>
      </c>
      <c r="H206" s="0" t="n">
        <v>0.002</v>
      </c>
      <c r="I206" s="0" t="n">
        <v>0.004</v>
      </c>
      <c r="J206" s="0" t="n">
        <v>0.006</v>
      </c>
      <c r="K206" s="0" t="n">
        <v>0.005</v>
      </c>
      <c r="L206" s="0" t="n">
        <v>0.003</v>
      </c>
      <c r="M206" s="0" t="n">
        <v>0.003</v>
      </c>
      <c r="N206" s="0" t="n">
        <v>0.003</v>
      </c>
      <c r="O206" s="0" t="n">
        <v>0.003</v>
      </c>
      <c r="P206" s="0" t="n">
        <v>0.003</v>
      </c>
      <c r="Q206" s="0" t="n">
        <v>0.003</v>
      </c>
      <c r="R206" s="0" t="n">
        <v>0.004</v>
      </c>
      <c r="S206" s="0" t="n">
        <v>0.004</v>
      </c>
      <c r="T206" s="0" t="n">
        <v>0.005</v>
      </c>
      <c r="U206" s="0" t="n">
        <v>0.006</v>
      </c>
      <c r="V206" s="0" t="n">
        <v>0.004</v>
      </c>
      <c r="W206" s="0" t="n">
        <v>0.002</v>
      </c>
      <c r="X206" s="0" t="n">
        <v>0.003</v>
      </c>
      <c r="Y206" s="0" t="n">
        <v>0.002</v>
      </c>
      <c r="Z206" s="0" t="n">
        <v>0.006</v>
      </c>
    </row>
    <row r="207" customFormat="false" ht="12" hidden="false" customHeight="false" outlineLevel="0" collapsed="false">
      <c r="A207" s="4" t="n">
        <f aca="false">A206+1</f>
        <v>39284</v>
      </c>
      <c r="B207" s="0" t="n">
        <v>0.002</v>
      </c>
      <c r="C207" s="0" t="n">
        <v>0.001</v>
      </c>
      <c r="D207" s="0" t="n">
        <v>0.002</v>
      </c>
      <c r="E207" s="0" t="n">
        <v>0.002</v>
      </c>
      <c r="F207" s="0" t="n">
        <v>0.003</v>
      </c>
      <c r="G207" s="0" t="n">
        <v>0.002</v>
      </c>
      <c r="H207" s="0" t="n">
        <v>0.003</v>
      </c>
      <c r="I207" s="0" t="n">
        <v>0.003</v>
      </c>
      <c r="J207" s="0" t="n">
        <v>0.003</v>
      </c>
      <c r="K207" s="0" t="n">
        <v>0.002</v>
      </c>
      <c r="L207" s="0" t="n">
        <v>0.001</v>
      </c>
      <c r="M207" s="0" t="n">
        <v>0.001</v>
      </c>
      <c r="N207" s="0" t="n">
        <v>0.001</v>
      </c>
      <c r="O207" s="0" t="n">
        <v>0.001</v>
      </c>
      <c r="P207" s="0" t="n">
        <v>0.001</v>
      </c>
      <c r="Q207" s="0" t="n">
        <v>0.001</v>
      </c>
      <c r="R207" s="0" t="n">
        <v>0.001</v>
      </c>
      <c r="S207" s="0" t="n">
        <v>0.003</v>
      </c>
      <c r="T207" s="0" t="n">
        <v>0.004</v>
      </c>
      <c r="U207" s="0" t="n">
        <v>0.004</v>
      </c>
      <c r="V207" s="0" t="n">
        <v>0.004</v>
      </c>
      <c r="W207" s="0" t="n">
        <v>0.003</v>
      </c>
      <c r="X207" s="0" t="n">
        <v>0.003</v>
      </c>
      <c r="Y207" s="0" t="n">
        <v>0.003</v>
      </c>
      <c r="Z207" s="0" t="n">
        <v>0.004</v>
      </c>
    </row>
    <row r="208" customFormat="false" ht="12" hidden="false" customHeight="false" outlineLevel="0" collapsed="false">
      <c r="A208" s="4" t="n">
        <f aca="false">A207+1</f>
        <v>39285</v>
      </c>
      <c r="B208" s="0" t="n">
        <v>0.002</v>
      </c>
      <c r="F208" s="0" t="n">
        <v>0.002</v>
      </c>
      <c r="G208" s="0" t="n">
        <v>0.002</v>
      </c>
      <c r="H208" s="0" t="n">
        <v>0.002</v>
      </c>
      <c r="I208" s="0" t="n">
        <v>0.003</v>
      </c>
      <c r="J208" s="0" t="n">
        <v>0.003</v>
      </c>
      <c r="K208" s="0" t="n">
        <v>0.002</v>
      </c>
      <c r="L208" s="0" t="n">
        <v>0.002</v>
      </c>
      <c r="M208" s="0" t="n">
        <v>0.002</v>
      </c>
      <c r="N208" s="0" t="n">
        <v>0.002</v>
      </c>
      <c r="O208" s="0" t="n">
        <v>0.001</v>
      </c>
      <c r="P208" s="0" t="n">
        <v>0.002</v>
      </c>
      <c r="Q208" s="0" t="n">
        <v>0.002</v>
      </c>
      <c r="R208" s="0" t="n">
        <v>0.002</v>
      </c>
      <c r="S208" s="0" t="n">
        <v>0.002</v>
      </c>
      <c r="T208" s="0" t="n">
        <v>0.002</v>
      </c>
      <c r="U208" s="0" t="n">
        <v>0.003</v>
      </c>
      <c r="V208" s="0" t="n">
        <v>0.002</v>
      </c>
      <c r="W208" s="0" t="n">
        <v>0.003</v>
      </c>
      <c r="X208" s="0" t="n">
        <v>0.003</v>
      </c>
      <c r="Y208" s="0" t="n">
        <v>0.003</v>
      </c>
      <c r="Z208" s="0" t="n">
        <v>0.003</v>
      </c>
    </row>
    <row r="209" customFormat="false" ht="12" hidden="false" customHeight="false" outlineLevel="0" collapsed="false">
      <c r="A209" s="4" t="n">
        <f aca="false">A208+1</f>
        <v>39286</v>
      </c>
      <c r="B209" s="0" t="n">
        <v>0.003</v>
      </c>
      <c r="C209" s="0" t="n">
        <v>0.002</v>
      </c>
      <c r="D209" s="0" t="n">
        <v>0.002</v>
      </c>
      <c r="E209" s="0" t="n">
        <v>0.003</v>
      </c>
      <c r="F209" s="0" t="n">
        <v>0.003</v>
      </c>
      <c r="G209" s="0" t="n">
        <v>0.003</v>
      </c>
      <c r="H209" s="0" t="n">
        <v>0.005</v>
      </c>
      <c r="I209" s="0" t="n">
        <v>0.003</v>
      </c>
      <c r="J209" s="0" t="n">
        <v>0.003</v>
      </c>
      <c r="K209" s="0" t="n">
        <v>0.002</v>
      </c>
      <c r="L209" s="0" t="n">
        <v>0.002</v>
      </c>
      <c r="M209" s="0" t="n">
        <v>0.002</v>
      </c>
      <c r="N209" s="0" t="n">
        <v>0.002</v>
      </c>
      <c r="O209" s="0" t="n">
        <v>0.002</v>
      </c>
      <c r="P209" s="0" t="n">
        <v>0.002</v>
      </c>
      <c r="Q209" s="0" t="n">
        <v>0.002</v>
      </c>
      <c r="R209" s="0" t="n">
        <v>0.002</v>
      </c>
      <c r="S209" s="0" t="n">
        <v>0.003</v>
      </c>
      <c r="T209" s="0" t="n">
        <v>0.003</v>
      </c>
      <c r="U209" s="0" t="n">
        <v>0.002</v>
      </c>
      <c r="V209" s="0" t="n">
        <v>0.002</v>
      </c>
      <c r="W209" s="0" t="n">
        <v>0.003</v>
      </c>
      <c r="X209" s="0" t="n">
        <v>0.005</v>
      </c>
      <c r="Y209" s="0" t="n">
        <v>0.004</v>
      </c>
      <c r="Z209" s="0" t="n">
        <v>0.005</v>
      </c>
    </row>
    <row r="210" customFormat="false" ht="12" hidden="false" customHeight="false" outlineLevel="0" collapsed="false">
      <c r="A210" s="4" t="n">
        <f aca="false">A209+1</f>
        <v>39287</v>
      </c>
      <c r="B210" s="0" t="n">
        <v>0.003</v>
      </c>
      <c r="C210" s="0" t="n">
        <v>0.003</v>
      </c>
      <c r="D210" s="0" t="n">
        <v>0.003</v>
      </c>
      <c r="E210" s="0" t="n">
        <v>0.003</v>
      </c>
      <c r="F210" s="0" t="n">
        <v>0.003</v>
      </c>
      <c r="G210" s="0" t="n">
        <v>0.004</v>
      </c>
      <c r="H210" s="0" t="n">
        <v>0.006</v>
      </c>
      <c r="I210" s="0" t="n">
        <v>0.004</v>
      </c>
      <c r="J210" s="0" t="n">
        <v>0.003</v>
      </c>
      <c r="K210" s="0" t="n">
        <v>0.002</v>
      </c>
      <c r="L210" s="0" t="n">
        <v>0.002</v>
      </c>
      <c r="M210" s="0" t="n">
        <v>0.002</v>
      </c>
      <c r="N210" s="0" t="n">
        <v>0.002</v>
      </c>
      <c r="P210" s="0" t="n">
        <v>0.003</v>
      </c>
      <c r="Q210" s="0" t="n">
        <v>0.002</v>
      </c>
      <c r="R210" s="0" t="n">
        <v>0.003</v>
      </c>
      <c r="S210" s="0" t="n">
        <v>0.003</v>
      </c>
      <c r="T210" s="0" t="n">
        <v>0.003</v>
      </c>
      <c r="U210" s="0" t="n">
        <v>0.003</v>
      </c>
      <c r="V210" s="0" t="n">
        <v>0.003</v>
      </c>
      <c r="W210" s="0" t="n">
        <v>0.003</v>
      </c>
      <c r="X210" s="0" t="n">
        <v>0.003</v>
      </c>
      <c r="Y210" s="0" t="n">
        <v>0.004</v>
      </c>
      <c r="Z210" s="0" t="n">
        <v>0.006</v>
      </c>
    </row>
    <row r="211" customFormat="false" ht="12" hidden="false" customHeight="false" outlineLevel="0" collapsed="false">
      <c r="A211" s="4" t="n">
        <f aca="false">A210+1</f>
        <v>39288</v>
      </c>
      <c r="B211" s="0" t="n">
        <v>0.004</v>
      </c>
      <c r="E211" s="0" t="n">
        <v>0.002</v>
      </c>
      <c r="F211" s="0" t="n">
        <v>0.002</v>
      </c>
      <c r="G211" s="0" t="n">
        <v>0.002</v>
      </c>
      <c r="H211" s="0" t="n">
        <v>0.003</v>
      </c>
      <c r="I211" s="0" t="n">
        <v>0.008</v>
      </c>
      <c r="J211" s="0" t="n">
        <v>0.004</v>
      </c>
      <c r="K211" s="0" t="n">
        <v>0.003</v>
      </c>
      <c r="L211" s="0" t="n">
        <v>0.002</v>
      </c>
      <c r="M211" s="0" t="n">
        <v>0.002</v>
      </c>
      <c r="N211" s="0" t="n">
        <v>0.003</v>
      </c>
      <c r="O211" s="0" t="n">
        <v>0.003</v>
      </c>
      <c r="P211" s="0" t="n">
        <v>0.002</v>
      </c>
      <c r="Q211" s="0" t="n">
        <v>0.002</v>
      </c>
      <c r="R211" s="0" t="n">
        <v>0.003</v>
      </c>
      <c r="S211" s="0" t="n">
        <v>0.004</v>
      </c>
      <c r="T211" s="0" t="n">
        <v>0.003</v>
      </c>
      <c r="U211" s="0" t="n">
        <v>0.002</v>
      </c>
      <c r="V211" s="0" t="n">
        <v>0.003</v>
      </c>
      <c r="W211" s="0" t="n">
        <v>0.003</v>
      </c>
      <c r="X211" s="0" t="n">
        <v>0.003</v>
      </c>
      <c r="Y211" s="0" t="n">
        <v>0.002</v>
      </c>
      <c r="Z211" s="0" t="n">
        <v>0.008</v>
      </c>
    </row>
    <row r="212" customFormat="false" ht="12" hidden="false" customHeight="false" outlineLevel="0" collapsed="false">
      <c r="A212" s="4" t="n">
        <f aca="false">A211+1</f>
        <v>39289</v>
      </c>
      <c r="B212" s="0" t="n">
        <v>0.002</v>
      </c>
      <c r="C212" s="0" t="n">
        <v>0.002</v>
      </c>
      <c r="D212" s="0" t="n">
        <v>0.002</v>
      </c>
      <c r="E212" s="0" t="n">
        <v>0.002</v>
      </c>
      <c r="F212" s="0" t="n">
        <v>0.002</v>
      </c>
      <c r="G212" s="0" t="n">
        <v>0.002</v>
      </c>
      <c r="H212" s="0" t="n">
        <v>0.003</v>
      </c>
      <c r="I212" s="0" t="n">
        <v>0.004</v>
      </c>
      <c r="J212" s="0" t="n">
        <v>0.002</v>
      </c>
      <c r="K212" s="0" t="n">
        <v>0.001</v>
      </c>
      <c r="L212" s="0" t="n">
        <v>0.001</v>
      </c>
      <c r="M212" s="0" t="n">
        <v>0.001</v>
      </c>
      <c r="N212" s="0" t="n">
        <v>0.001</v>
      </c>
      <c r="O212" s="0" t="n">
        <v>0.001</v>
      </c>
      <c r="P212" s="0" t="n">
        <v>0.001</v>
      </c>
      <c r="Q212" s="0" t="n">
        <v>0.001</v>
      </c>
      <c r="R212" s="0" t="n">
        <v>0.002</v>
      </c>
      <c r="S212" s="0" t="n">
        <v>0.002</v>
      </c>
      <c r="T212" s="0" t="n">
        <v>0.003</v>
      </c>
      <c r="U212" s="0" t="n">
        <v>0.003</v>
      </c>
      <c r="V212" s="0" t="n">
        <v>0.003</v>
      </c>
      <c r="W212" s="0" t="n">
        <v>0.004</v>
      </c>
      <c r="X212" s="0" t="n">
        <v>0.002</v>
      </c>
      <c r="Y212" s="0" t="n">
        <v>0.002</v>
      </c>
      <c r="Z212" s="0" t="n">
        <v>0.004</v>
      </c>
    </row>
    <row r="213" customFormat="false" ht="12" hidden="false" customHeight="false" outlineLevel="0" collapsed="false">
      <c r="A213" s="4" t="n">
        <f aca="false">A212+1</f>
        <v>39290</v>
      </c>
      <c r="B213" s="0" t="n">
        <v>0.002</v>
      </c>
      <c r="C213" s="0" t="n">
        <v>0.002</v>
      </c>
      <c r="D213" s="0" t="n">
        <v>0.002</v>
      </c>
      <c r="E213" s="0" t="n">
        <v>0.003</v>
      </c>
      <c r="F213" s="0" t="n">
        <v>0.005</v>
      </c>
      <c r="G213" s="0" t="n">
        <v>0.009</v>
      </c>
      <c r="H213" s="0" t="n">
        <v>0.005</v>
      </c>
      <c r="I213" s="0" t="n">
        <v>0.003</v>
      </c>
      <c r="J213" s="0" t="n">
        <v>0.003</v>
      </c>
      <c r="K213" s="0" t="n">
        <v>0.003</v>
      </c>
      <c r="L213" s="0" t="n">
        <v>0.002</v>
      </c>
      <c r="M213" s="0" t="n">
        <v>0.002</v>
      </c>
      <c r="N213" s="0" t="n">
        <v>0.002</v>
      </c>
      <c r="O213" s="0" t="n">
        <v>0.002</v>
      </c>
      <c r="P213" s="0" t="n">
        <v>0.002</v>
      </c>
      <c r="Q213" s="0" t="n">
        <v>0.003</v>
      </c>
      <c r="R213" s="0" t="n">
        <v>0.003</v>
      </c>
      <c r="S213" s="0" t="n">
        <v>0.004</v>
      </c>
      <c r="T213" s="0" t="n">
        <v>0.003</v>
      </c>
      <c r="U213" s="0" t="n">
        <v>0.004</v>
      </c>
      <c r="V213" s="0" t="n">
        <v>0.003</v>
      </c>
      <c r="W213" s="0" t="n">
        <v>0.003</v>
      </c>
      <c r="X213" s="0" t="n">
        <v>0.003</v>
      </c>
      <c r="Y213" s="0" t="n">
        <v>0.003</v>
      </c>
      <c r="Z213" s="0" t="n">
        <v>0.009</v>
      </c>
    </row>
    <row r="214" customFormat="false" ht="12" hidden="false" customHeight="false" outlineLevel="0" collapsed="false">
      <c r="A214" s="4" t="n">
        <f aca="false">A213+1</f>
        <v>39291</v>
      </c>
      <c r="B214" s="0" t="n">
        <v>0.004</v>
      </c>
      <c r="C214" s="0" t="n">
        <v>0.005</v>
      </c>
      <c r="D214" s="0" t="n">
        <v>0.006</v>
      </c>
      <c r="E214" s="0" t="n">
        <v>0.005</v>
      </c>
      <c r="F214" s="0" t="n">
        <v>0.005</v>
      </c>
      <c r="G214" s="0" t="n">
        <v>0.004</v>
      </c>
      <c r="H214" s="0" t="n">
        <v>0.005</v>
      </c>
      <c r="I214" s="0" t="n">
        <v>0.005</v>
      </c>
      <c r="J214" s="0" t="n">
        <v>0.003</v>
      </c>
      <c r="K214" s="0" t="n">
        <v>0.001</v>
      </c>
      <c r="L214" s="0" t="n">
        <v>0.001</v>
      </c>
      <c r="M214" s="0" t="n">
        <v>0.001</v>
      </c>
      <c r="N214" s="0" t="n">
        <v>0.001</v>
      </c>
      <c r="O214" s="0" t="n">
        <v>0.001</v>
      </c>
      <c r="P214" s="0" t="n">
        <v>0.001</v>
      </c>
      <c r="Q214" s="0" t="n">
        <v>0.002</v>
      </c>
      <c r="R214" s="0" t="n">
        <v>0.002</v>
      </c>
      <c r="S214" s="0" t="n">
        <v>0.001</v>
      </c>
      <c r="T214" s="0" t="n">
        <v>0.004</v>
      </c>
      <c r="U214" s="0" t="n">
        <v>0.003</v>
      </c>
      <c r="V214" s="0" t="n">
        <v>0.003</v>
      </c>
      <c r="W214" s="0" t="n">
        <v>0.002</v>
      </c>
      <c r="X214" s="0" t="n">
        <v>0.002</v>
      </c>
      <c r="Y214" s="0" t="n">
        <v>0.002</v>
      </c>
      <c r="Z214" s="0" t="n">
        <v>0.006</v>
      </c>
    </row>
    <row r="215" customFormat="false" ht="12" hidden="false" customHeight="false" outlineLevel="0" collapsed="false">
      <c r="A215" s="4" t="n">
        <f aca="false">A214+1</f>
        <v>39292</v>
      </c>
      <c r="B215" s="0" t="n">
        <v>0.001</v>
      </c>
      <c r="E215" s="0" t="n">
        <v>0.002</v>
      </c>
      <c r="F215" s="0" t="n">
        <v>0.002</v>
      </c>
      <c r="G215" s="0" t="n">
        <v>0.002</v>
      </c>
      <c r="H215" s="0" t="n">
        <v>0.002</v>
      </c>
      <c r="I215" s="0" t="n">
        <v>0.003</v>
      </c>
      <c r="J215" s="0" t="n">
        <v>0.002</v>
      </c>
      <c r="K215" s="0" t="n">
        <v>0.002</v>
      </c>
      <c r="L215" s="0" t="n">
        <v>0.002</v>
      </c>
      <c r="M215" s="0" t="n">
        <v>0.001</v>
      </c>
      <c r="N215" s="0" t="n">
        <v>0.001</v>
      </c>
      <c r="O215" s="0" t="n">
        <v>0.001</v>
      </c>
      <c r="P215" s="0" t="n">
        <v>0.002</v>
      </c>
      <c r="Q215" s="0" t="n">
        <v>0.002</v>
      </c>
      <c r="R215" s="0" t="n">
        <v>0.002</v>
      </c>
      <c r="S215" s="0" t="n">
        <v>0.002</v>
      </c>
      <c r="T215" s="0" t="n">
        <v>0.002</v>
      </c>
      <c r="U215" s="0" t="n">
        <v>0.001</v>
      </c>
      <c r="V215" s="0" t="n">
        <v>0.002</v>
      </c>
      <c r="W215" s="0" t="n">
        <v>0.002</v>
      </c>
      <c r="X215" s="0" t="n">
        <v>0.001</v>
      </c>
      <c r="Y215" s="0" t="n">
        <v>0.002</v>
      </c>
      <c r="Z215" s="0" t="n">
        <v>0.003</v>
      </c>
    </row>
    <row r="216" customFormat="false" ht="12" hidden="false" customHeight="false" outlineLevel="0" collapsed="false">
      <c r="A216" s="4" t="n">
        <f aca="false">A215+1</f>
        <v>39293</v>
      </c>
      <c r="B216" s="0" t="n">
        <v>0.003</v>
      </c>
      <c r="C216" s="0" t="n">
        <v>0.002</v>
      </c>
      <c r="D216" s="0" t="n">
        <v>0.002</v>
      </c>
      <c r="E216" s="0" t="n">
        <v>0.002</v>
      </c>
      <c r="F216" s="0" t="n">
        <v>0.002</v>
      </c>
      <c r="G216" s="0" t="n">
        <v>0.001</v>
      </c>
      <c r="H216" s="0" t="n">
        <v>0.002</v>
      </c>
      <c r="I216" s="0" t="n">
        <v>0.004</v>
      </c>
      <c r="J216" s="0" t="n">
        <v>0.004</v>
      </c>
      <c r="K216" s="0" t="n">
        <v>0.005</v>
      </c>
      <c r="L216" s="0" t="n">
        <v>0.004</v>
      </c>
      <c r="M216" s="0" t="n">
        <v>0.001</v>
      </c>
      <c r="N216" s="0" t="n">
        <v>0.002</v>
      </c>
      <c r="O216" s="0" t="n">
        <v>0.001</v>
      </c>
      <c r="P216" s="0" t="n">
        <v>0.002</v>
      </c>
      <c r="Q216" s="0" t="n">
        <v>0.003</v>
      </c>
      <c r="R216" s="0" t="n">
        <v>0.005</v>
      </c>
      <c r="S216" s="0" t="n">
        <v>0.003</v>
      </c>
      <c r="T216" s="0" t="n">
        <v>0.003</v>
      </c>
      <c r="U216" s="0" t="n">
        <v>0.002</v>
      </c>
      <c r="V216" s="0" t="n">
        <v>0.002</v>
      </c>
      <c r="W216" s="0" t="n">
        <v>0.001</v>
      </c>
      <c r="X216" s="0" t="n">
        <v>0.001</v>
      </c>
      <c r="Y216" s="0" t="n">
        <v>0.001</v>
      </c>
      <c r="Z216" s="0" t="n">
        <v>0.005</v>
      </c>
    </row>
    <row r="217" customFormat="false" ht="12" hidden="false" customHeight="false" outlineLevel="0" collapsed="false">
      <c r="A217" s="4" t="n">
        <f aca="false">A216+1</f>
        <v>39294</v>
      </c>
      <c r="B217" s="0" t="n">
        <v>0.001</v>
      </c>
      <c r="C217" s="0" t="n">
        <v>0.001</v>
      </c>
      <c r="D217" s="0" t="n">
        <v>0.001</v>
      </c>
      <c r="E217" s="0" t="n">
        <v>0.001</v>
      </c>
      <c r="F217" s="0" t="n">
        <v>0.002</v>
      </c>
      <c r="G217" s="0" t="n">
        <v>0.002</v>
      </c>
      <c r="H217" s="0" t="n">
        <v>0.003</v>
      </c>
      <c r="I217" s="0" t="n">
        <v>0.005</v>
      </c>
      <c r="J217" s="0" t="n">
        <v>0.007</v>
      </c>
      <c r="K217" s="0" t="n">
        <v>0.008</v>
      </c>
      <c r="L217" s="0" t="n">
        <v>0.006</v>
      </c>
      <c r="M217" s="0" t="n">
        <v>0.004</v>
      </c>
      <c r="N217" s="0" t="n">
        <v>0.003</v>
      </c>
      <c r="O217" s="0" t="n">
        <v>0.003</v>
      </c>
      <c r="P217" s="0" t="n">
        <v>0.002</v>
      </c>
      <c r="Q217" s="0" t="n">
        <v>0.003</v>
      </c>
      <c r="R217" s="0" t="n">
        <v>0.003</v>
      </c>
      <c r="S217" s="0" t="n">
        <v>0.003</v>
      </c>
      <c r="T217" s="0" t="n">
        <v>0.003</v>
      </c>
      <c r="U217" s="0" t="n">
        <v>0.003</v>
      </c>
      <c r="V217" s="0" t="n">
        <v>0.003</v>
      </c>
      <c r="W217" s="0" t="n">
        <v>0.003</v>
      </c>
      <c r="X217" s="0" t="n">
        <v>0.007</v>
      </c>
      <c r="Y217" s="0" t="n">
        <v>0.007</v>
      </c>
      <c r="Z217" s="0" t="n">
        <v>0.008</v>
      </c>
    </row>
    <row r="218" customFormat="false" ht="12" hidden="false" customHeight="false" outlineLevel="0" collapsed="false">
      <c r="A218" s="4" t="n">
        <f aca="false">A217+1</f>
        <v>39295</v>
      </c>
      <c r="B218" s="0" t="n">
        <v>0.006</v>
      </c>
      <c r="E218" s="0" t="n">
        <v>0.008</v>
      </c>
      <c r="F218" s="0" t="n">
        <v>0.006</v>
      </c>
      <c r="G218" s="0" t="n">
        <v>0.007</v>
      </c>
      <c r="H218" s="0" t="n">
        <v>0.005</v>
      </c>
      <c r="I218" s="0" t="n">
        <v>0.003</v>
      </c>
      <c r="J218" s="0" t="n">
        <v>0.003</v>
      </c>
      <c r="K218" s="0" t="n">
        <v>0.003</v>
      </c>
      <c r="L218" s="0" t="n">
        <v>0.002</v>
      </c>
      <c r="M218" s="0" t="n">
        <v>0.002</v>
      </c>
      <c r="N218" s="0" t="n">
        <v>0.002</v>
      </c>
      <c r="O218" s="0" t="n">
        <v>0.001</v>
      </c>
      <c r="P218" s="0" t="n">
        <v>0.001</v>
      </c>
      <c r="Q218" s="0" t="n">
        <v>0.002</v>
      </c>
      <c r="R218" s="0" t="n">
        <v>0.004</v>
      </c>
      <c r="S218" s="0" t="n">
        <v>0.003</v>
      </c>
      <c r="T218" s="0" t="n">
        <v>0.003</v>
      </c>
      <c r="U218" s="0" t="n">
        <v>0.003</v>
      </c>
      <c r="V218" s="0" t="n">
        <v>0.002</v>
      </c>
      <c r="W218" s="0" t="n">
        <v>0.002</v>
      </c>
      <c r="X218" s="0" t="n">
        <v>0.003</v>
      </c>
      <c r="Y218" s="0" t="n">
        <v>0.003</v>
      </c>
      <c r="Z218" s="0" t="n">
        <v>0.008</v>
      </c>
    </row>
    <row r="219" customFormat="false" ht="12" hidden="false" customHeight="false" outlineLevel="0" collapsed="false">
      <c r="A219" s="4" t="n">
        <f aca="false">A218+1</f>
        <v>39296</v>
      </c>
      <c r="B219" s="0" t="n">
        <v>0.003</v>
      </c>
      <c r="C219" s="0" t="n">
        <v>0.003</v>
      </c>
      <c r="D219" s="0" t="n">
        <v>0.003</v>
      </c>
      <c r="E219" s="0" t="n">
        <v>0.004</v>
      </c>
      <c r="F219" s="0" t="n">
        <v>0.004</v>
      </c>
      <c r="G219" s="0" t="n">
        <v>0.005</v>
      </c>
      <c r="H219" s="0" t="n">
        <v>0.005</v>
      </c>
      <c r="I219" s="0" t="n">
        <v>0.004</v>
      </c>
      <c r="J219" s="0" t="n">
        <v>0.003</v>
      </c>
      <c r="K219" s="0" t="n">
        <v>0.002</v>
      </c>
      <c r="L219" s="0" t="n">
        <v>0.002</v>
      </c>
      <c r="M219" s="0" t="n">
        <v>0.001</v>
      </c>
      <c r="N219" s="0" t="n">
        <v>0.001</v>
      </c>
      <c r="O219" s="0" t="n">
        <v>0.001</v>
      </c>
      <c r="P219" s="0" t="n">
        <v>0.001</v>
      </c>
      <c r="Q219" s="0" t="n">
        <v>0.001</v>
      </c>
      <c r="R219" s="0" t="n">
        <v>0.001</v>
      </c>
      <c r="S219" s="0" t="n">
        <v>0.002</v>
      </c>
      <c r="T219" s="0" t="n">
        <v>0.003</v>
      </c>
      <c r="U219" s="0" t="n">
        <v>0.003</v>
      </c>
      <c r="V219" s="0" t="n">
        <v>0.003</v>
      </c>
      <c r="W219" s="0" t="n">
        <v>0.004</v>
      </c>
      <c r="X219" s="0" t="n">
        <v>0.003</v>
      </c>
      <c r="Y219" s="0" t="n">
        <v>0.002</v>
      </c>
      <c r="Z219" s="0" t="n">
        <v>0.005</v>
      </c>
    </row>
    <row r="220" customFormat="false" ht="12" hidden="false" customHeight="false" outlineLevel="0" collapsed="false">
      <c r="A220" s="4" t="n">
        <f aca="false">A219+1</f>
        <v>39297</v>
      </c>
      <c r="B220" s="0" t="n">
        <v>0.002</v>
      </c>
      <c r="C220" s="0" t="n">
        <v>0.002</v>
      </c>
      <c r="D220" s="0" t="n">
        <v>0.003</v>
      </c>
      <c r="E220" s="0" t="n">
        <v>0.004</v>
      </c>
      <c r="F220" s="0" t="n">
        <v>0.004</v>
      </c>
      <c r="G220" s="0" t="n">
        <v>0.004</v>
      </c>
      <c r="H220" s="0" t="n">
        <v>0.005</v>
      </c>
      <c r="I220" s="0" t="n">
        <v>0.003</v>
      </c>
      <c r="J220" s="0" t="n">
        <v>0.002</v>
      </c>
      <c r="K220" s="0" t="n">
        <v>0.002</v>
      </c>
      <c r="L220" s="0" t="n">
        <v>0.001</v>
      </c>
      <c r="M220" s="0" t="n">
        <v>0.001</v>
      </c>
      <c r="N220" s="0" t="n">
        <v>0.001</v>
      </c>
      <c r="O220" s="0" t="n">
        <v>0.001</v>
      </c>
      <c r="P220" s="0" t="n">
        <v>0.001</v>
      </c>
      <c r="Q220" s="0" t="n">
        <v>0.001</v>
      </c>
      <c r="R220" s="0" t="n">
        <v>0.001</v>
      </c>
      <c r="S220" s="0" t="n">
        <v>0.002</v>
      </c>
      <c r="T220" s="0" t="n">
        <v>0.002</v>
      </c>
      <c r="U220" s="0" t="n">
        <v>0.002</v>
      </c>
      <c r="V220" s="0" t="n">
        <v>0.002</v>
      </c>
      <c r="W220" s="0" t="n">
        <v>0.002</v>
      </c>
      <c r="X220" s="0" t="n">
        <v>0.002</v>
      </c>
      <c r="Y220" s="0" t="n">
        <v>0.002</v>
      </c>
      <c r="Z220" s="0" t="n">
        <v>0.005</v>
      </c>
    </row>
    <row r="221" customFormat="false" ht="12" hidden="false" customHeight="false" outlineLevel="0" collapsed="false">
      <c r="A221" s="4" t="n">
        <f aca="false">A220+1</f>
        <v>39298</v>
      </c>
      <c r="B221" s="0" t="n">
        <v>0.002</v>
      </c>
      <c r="C221" s="0" t="n">
        <v>0.002</v>
      </c>
      <c r="D221" s="0" t="n">
        <v>0.002</v>
      </c>
      <c r="E221" s="0" t="n">
        <v>0.002</v>
      </c>
      <c r="F221" s="0" t="n">
        <v>0.002</v>
      </c>
      <c r="G221" s="0" t="n">
        <v>0.002</v>
      </c>
      <c r="H221" s="0" t="n">
        <v>0.004</v>
      </c>
      <c r="I221" s="0" t="n">
        <v>0.006</v>
      </c>
      <c r="J221" s="0" t="n">
        <v>0.004</v>
      </c>
      <c r="K221" s="0" t="n">
        <v>0.003</v>
      </c>
      <c r="L221" s="0" t="n">
        <v>0.002</v>
      </c>
      <c r="M221" s="0" t="n">
        <v>0.001</v>
      </c>
      <c r="N221" s="0" t="n">
        <v>0.001</v>
      </c>
      <c r="O221" s="0" t="n">
        <v>0.001</v>
      </c>
      <c r="P221" s="0" t="n">
        <v>0.001</v>
      </c>
      <c r="Q221" s="0" t="n">
        <v>0.002</v>
      </c>
      <c r="R221" s="0" t="n">
        <v>0.002</v>
      </c>
      <c r="S221" s="0" t="n">
        <v>0.004</v>
      </c>
      <c r="T221" s="0" t="n">
        <v>0.003</v>
      </c>
      <c r="U221" s="0" t="n">
        <v>0.003</v>
      </c>
      <c r="V221" s="0" t="n">
        <v>0.003</v>
      </c>
      <c r="W221" s="0" t="n">
        <v>0.003</v>
      </c>
      <c r="X221" s="0" t="n">
        <v>0.003</v>
      </c>
      <c r="Y221" s="0" t="n">
        <v>0.003</v>
      </c>
      <c r="Z221" s="0" t="n">
        <v>0.006</v>
      </c>
    </row>
    <row r="222" customFormat="false" ht="12" hidden="false" customHeight="false" outlineLevel="0" collapsed="false">
      <c r="A222" s="4" t="n">
        <f aca="false">A221+1</f>
        <v>39299</v>
      </c>
      <c r="B222" s="0" t="n">
        <v>0.002</v>
      </c>
      <c r="F222" s="0" t="n">
        <v>0.002</v>
      </c>
      <c r="G222" s="0" t="n">
        <v>0.002</v>
      </c>
      <c r="H222" s="0" t="n">
        <v>0.004</v>
      </c>
      <c r="I222" s="0" t="n">
        <v>0.005</v>
      </c>
      <c r="J222" s="0" t="n">
        <v>0.005</v>
      </c>
      <c r="K222" s="0" t="n">
        <v>0.003</v>
      </c>
      <c r="L222" s="0" t="n">
        <v>0.003</v>
      </c>
      <c r="M222" s="0" t="n">
        <v>0.002</v>
      </c>
      <c r="N222" s="0" t="n">
        <v>0.002</v>
      </c>
      <c r="O222" s="0" t="n">
        <v>0.001</v>
      </c>
      <c r="P222" s="0" t="n">
        <v>0.001</v>
      </c>
      <c r="Q222" s="0" t="n">
        <v>0.001</v>
      </c>
      <c r="R222" s="0" t="n">
        <v>0.002</v>
      </c>
      <c r="S222" s="0" t="n">
        <v>0.002</v>
      </c>
      <c r="T222" s="0" t="n">
        <v>0.002</v>
      </c>
      <c r="U222" s="0" t="n">
        <v>0.002</v>
      </c>
      <c r="V222" s="0" t="n">
        <v>0.002</v>
      </c>
      <c r="W222" s="0" t="n">
        <v>0.003</v>
      </c>
      <c r="X222" s="0" t="n">
        <v>0.003</v>
      </c>
      <c r="Y222" s="0" t="n">
        <v>0.003</v>
      </c>
      <c r="Z222" s="0" t="n">
        <v>0.005</v>
      </c>
    </row>
    <row r="223" customFormat="false" ht="12" hidden="false" customHeight="false" outlineLevel="0" collapsed="false">
      <c r="A223" s="4" t="n">
        <f aca="false">A222+1</f>
        <v>39300</v>
      </c>
      <c r="B223" s="0" t="n">
        <v>0.003</v>
      </c>
      <c r="C223" s="0" t="n">
        <v>0.003</v>
      </c>
      <c r="D223" s="0" t="n">
        <v>0.003</v>
      </c>
      <c r="E223" s="0" t="n">
        <v>0.002</v>
      </c>
      <c r="F223" s="0" t="n">
        <v>0.002</v>
      </c>
      <c r="G223" s="0" t="n">
        <v>0.002</v>
      </c>
      <c r="H223" s="0" t="n">
        <v>0.002</v>
      </c>
      <c r="I223" s="0" t="n">
        <v>0.003</v>
      </c>
      <c r="J223" s="0" t="n">
        <v>0.004</v>
      </c>
      <c r="K223" s="0" t="n">
        <v>0.003</v>
      </c>
      <c r="L223" s="0" t="n">
        <v>0.002</v>
      </c>
      <c r="M223" s="0" t="n">
        <v>0.002</v>
      </c>
      <c r="N223" s="0" t="n">
        <v>0.002</v>
      </c>
      <c r="O223" s="0" t="n">
        <v>0.002</v>
      </c>
      <c r="P223" s="0" t="n">
        <v>0.001</v>
      </c>
      <c r="Q223" s="0" t="n">
        <v>0.002</v>
      </c>
      <c r="R223" s="0" t="n">
        <v>0.002</v>
      </c>
      <c r="S223" s="0" t="n">
        <v>0.002</v>
      </c>
      <c r="T223" s="0" t="n">
        <v>0.002</v>
      </c>
      <c r="U223" s="0" t="n">
        <v>0.002</v>
      </c>
      <c r="V223" s="0" t="n">
        <v>0.002</v>
      </c>
      <c r="W223" s="0" t="n">
        <v>0.003</v>
      </c>
      <c r="X223" s="0" t="n">
        <v>0.004</v>
      </c>
      <c r="Y223" s="0" t="n">
        <v>0.003</v>
      </c>
      <c r="Z223" s="0" t="n">
        <v>0.004</v>
      </c>
    </row>
    <row r="224" customFormat="false" ht="12" hidden="false" customHeight="false" outlineLevel="0" collapsed="false">
      <c r="A224" s="4" t="n">
        <f aca="false">A223+1</f>
        <v>39301</v>
      </c>
      <c r="B224" s="0" t="n">
        <v>0.004</v>
      </c>
      <c r="C224" s="0" t="n">
        <v>0.003</v>
      </c>
      <c r="D224" s="0" t="n">
        <v>0.002</v>
      </c>
      <c r="E224" s="0" t="n">
        <v>0.002</v>
      </c>
      <c r="F224" s="0" t="n">
        <v>0.002</v>
      </c>
      <c r="G224" s="0" t="n">
        <v>0.002</v>
      </c>
      <c r="H224" s="0" t="n">
        <v>0.004</v>
      </c>
      <c r="I224" s="0" t="n">
        <v>0.005</v>
      </c>
      <c r="J224" s="0" t="n">
        <v>0.003</v>
      </c>
      <c r="K224" s="0" t="n">
        <v>0.002</v>
      </c>
      <c r="L224" s="0" t="n">
        <v>0.003</v>
      </c>
      <c r="M224" s="0" t="n">
        <v>0.003</v>
      </c>
      <c r="N224" s="0" t="n">
        <v>0.002</v>
      </c>
      <c r="O224" s="0" t="n">
        <v>0.002</v>
      </c>
      <c r="P224" s="0" t="n">
        <v>0.002</v>
      </c>
      <c r="Q224" s="0" t="n">
        <v>0.002</v>
      </c>
      <c r="R224" s="0" t="n">
        <v>0.002</v>
      </c>
      <c r="S224" s="0" t="n">
        <v>0.002</v>
      </c>
      <c r="T224" s="0" t="n">
        <v>0.002</v>
      </c>
      <c r="U224" s="0" t="n">
        <v>0.003</v>
      </c>
      <c r="V224" s="0" t="n">
        <v>0.003</v>
      </c>
      <c r="W224" s="0" t="n">
        <v>0.002</v>
      </c>
      <c r="X224" s="0" t="n">
        <v>0.003</v>
      </c>
      <c r="Y224" s="0" t="n">
        <v>0.004</v>
      </c>
      <c r="Z224" s="0" t="n">
        <v>0.005</v>
      </c>
    </row>
    <row r="225" customFormat="false" ht="12" hidden="false" customHeight="false" outlineLevel="0" collapsed="false">
      <c r="A225" s="4" t="n">
        <f aca="false">A224+1</f>
        <v>39302</v>
      </c>
      <c r="B225" s="0" t="n">
        <v>0.003</v>
      </c>
      <c r="E225" s="0" t="n">
        <v>0.004</v>
      </c>
      <c r="F225" s="0" t="n">
        <v>0.002</v>
      </c>
      <c r="G225" s="0" t="n">
        <v>0.002</v>
      </c>
      <c r="H225" s="0" t="n">
        <v>0.003</v>
      </c>
      <c r="I225" s="0" t="n">
        <v>0.008</v>
      </c>
      <c r="J225" s="0" t="n">
        <v>0.007</v>
      </c>
      <c r="K225" s="0" t="n">
        <v>0.005</v>
      </c>
      <c r="L225" s="0" t="n">
        <v>0.003</v>
      </c>
      <c r="M225" s="0" t="n">
        <v>0.002</v>
      </c>
      <c r="N225" s="0" t="n">
        <v>0.002</v>
      </c>
      <c r="O225" s="0" t="n">
        <v>0.003</v>
      </c>
      <c r="P225" s="0" t="n">
        <v>0.003</v>
      </c>
      <c r="Q225" s="0" t="n">
        <v>0.003</v>
      </c>
      <c r="R225" s="0" t="n">
        <v>0.004</v>
      </c>
      <c r="S225" s="0" t="n">
        <v>0.004</v>
      </c>
      <c r="T225" s="0" t="n">
        <v>0.003</v>
      </c>
      <c r="U225" s="0" t="n">
        <v>0.003</v>
      </c>
      <c r="V225" s="0" t="n">
        <v>0.002</v>
      </c>
      <c r="W225" s="0" t="n">
        <v>0.002</v>
      </c>
      <c r="X225" s="0" t="n">
        <v>0.002</v>
      </c>
      <c r="Y225" s="0" t="n">
        <v>0.002</v>
      </c>
      <c r="Z225" s="0" t="n">
        <v>0.008</v>
      </c>
    </row>
    <row r="226" customFormat="false" ht="12" hidden="false" customHeight="false" outlineLevel="0" collapsed="false">
      <c r="A226" s="4" t="n">
        <f aca="false">A225+1</f>
        <v>39303</v>
      </c>
      <c r="B226" s="0" t="n">
        <v>0.002</v>
      </c>
      <c r="C226" s="0" t="n">
        <v>0.002</v>
      </c>
      <c r="D226" s="0" t="n">
        <v>0.003</v>
      </c>
      <c r="E226" s="0" t="n">
        <v>0.003</v>
      </c>
      <c r="F226" s="0" t="n">
        <v>0.003</v>
      </c>
      <c r="G226" s="0" t="n">
        <v>0.003</v>
      </c>
      <c r="H226" s="0" t="n">
        <v>0.007</v>
      </c>
      <c r="I226" s="0" t="n">
        <v>0.007</v>
      </c>
      <c r="J226" s="0" t="n">
        <v>0.004</v>
      </c>
      <c r="K226" s="0" t="n">
        <v>0.002</v>
      </c>
      <c r="L226" s="0" t="n">
        <v>0.002</v>
      </c>
      <c r="M226" s="0" t="n">
        <v>0.001</v>
      </c>
      <c r="N226" s="0" t="n">
        <v>0.001</v>
      </c>
      <c r="O226" s="0" t="n">
        <v>0.001</v>
      </c>
      <c r="P226" s="0" t="n">
        <v>0.002</v>
      </c>
      <c r="Q226" s="0" t="n">
        <v>0.002</v>
      </c>
      <c r="R226" s="0" t="n">
        <v>0.004</v>
      </c>
      <c r="S226" s="0" t="n">
        <v>0.003</v>
      </c>
      <c r="T226" s="0" t="n">
        <v>0.003</v>
      </c>
      <c r="U226" s="0" t="n">
        <v>0.002</v>
      </c>
      <c r="V226" s="0" t="n">
        <v>0.002</v>
      </c>
      <c r="W226" s="0" t="n">
        <v>0.003</v>
      </c>
      <c r="X226" s="0" t="n">
        <v>0.002</v>
      </c>
      <c r="Y226" s="0" t="n">
        <v>0.002</v>
      </c>
      <c r="Z226" s="0" t="n">
        <v>0.007</v>
      </c>
    </row>
    <row r="227" customFormat="false" ht="12" hidden="false" customHeight="false" outlineLevel="0" collapsed="false">
      <c r="A227" s="4" t="n">
        <f aca="false">A226+1</f>
        <v>39304</v>
      </c>
      <c r="B227" s="0" t="n">
        <v>0.002</v>
      </c>
      <c r="C227" s="0" t="n">
        <v>0.002</v>
      </c>
      <c r="D227" s="0" t="n">
        <v>0.002</v>
      </c>
      <c r="E227" s="0" t="n">
        <v>0.002</v>
      </c>
      <c r="F227" s="0" t="n">
        <v>0.002</v>
      </c>
      <c r="G227" s="0" t="n">
        <v>0.002</v>
      </c>
      <c r="H227" s="0" t="n">
        <v>0.004</v>
      </c>
      <c r="I227" s="0" t="n">
        <v>0.003</v>
      </c>
      <c r="J227" s="0" t="n">
        <v>0.002</v>
      </c>
      <c r="K227" s="0" t="n">
        <v>0.001</v>
      </c>
      <c r="L227" s="0" t="n">
        <v>0.001</v>
      </c>
      <c r="M227" s="0" t="n">
        <v>0.001</v>
      </c>
      <c r="N227" s="0" t="n">
        <v>0.001</v>
      </c>
      <c r="O227" s="0" t="n">
        <v>0.001</v>
      </c>
      <c r="P227" s="0" t="n">
        <v>0.001</v>
      </c>
      <c r="Q227" s="0" t="n">
        <v>0.002</v>
      </c>
      <c r="R227" s="0" t="n">
        <v>0.004</v>
      </c>
      <c r="S227" s="0" t="n">
        <v>0.004</v>
      </c>
      <c r="T227" s="0" t="n">
        <v>0.005</v>
      </c>
      <c r="U227" s="0" t="n">
        <v>0.004</v>
      </c>
      <c r="V227" s="0" t="n">
        <v>0.004</v>
      </c>
      <c r="W227" s="0" t="n">
        <v>0.005</v>
      </c>
      <c r="X227" s="0" t="n">
        <v>0.006</v>
      </c>
      <c r="Y227" s="0" t="n">
        <v>0.006</v>
      </c>
      <c r="Z227" s="0" t="n">
        <v>0.006</v>
      </c>
    </row>
    <row r="228" customFormat="false" ht="12" hidden="false" customHeight="false" outlineLevel="0" collapsed="false">
      <c r="A228" s="4" t="n">
        <f aca="false">A227+1</f>
        <v>39305</v>
      </c>
      <c r="B228" s="0" t="n">
        <v>0.006</v>
      </c>
      <c r="C228" s="0" t="n">
        <v>0.006</v>
      </c>
      <c r="D228" s="0" t="n">
        <v>0.005</v>
      </c>
      <c r="E228" s="0" t="n">
        <v>0.003</v>
      </c>
      <c r="F228" s="0" t="n">
        <v>0.003</v>
      </c>
      <c r="G228" s="0" t="n">
        <v>0.003</v>
      </c>
      <c r="H228" s="0" t="n">
        <v>0.003</v>
      </c>
      <c r="I228" s="0" t="n">
        <v>0.006</v>
      </c>
      <c r="J228" s="0" t="n">
        <v>0.004</v>
      </c>
      <c r="K228" s="0" t="n">
        <v>0.003</v>
      </c>
      <c r="L228" s="0" t="n">
        <v>0.002</v>
      </c>
      <c r="M228" s="0" t="n">
        <v>0.002</v>
      </c>
      <c r="N228" s="0" t="n">
        <v>0.002</v>
      </c>
      <c r="O228" s="0" t="n">
        <v>0.002</v>
      </c>
      <c r="P228" s="0" t="n">
        <v>0.002</v>
      </c>
      <c r="Q228" s="0" t="n">
        <v>0.002</v>
      </c>
      <c r="R228" s="0" t="n">
        <v>0.002</v>
      </c>
      <c r="S228" s="0" t="n">
        <v>0.002</v>
      </c>
      <c r="T228" s="0" t="n">
        <v>0.003</v>
      </c>
      <c r="U228" s="0" t="n">
        <v>0.003</v>
      </c>
      <c r="V228" s="0" t="n">
        <v>0.003</v>
      </c>
      <c r="W228" s="0" t="n">
        <v>0.005</v>
      </c>
      <c r="X228" s="0" t="n">
        <v>0.004</v>
      </c>
      <c r="Y228" s="0" t="n">
        <v>0.003</v>
      </c>
      <c r="Z228" s="0" t="n">
        <v>0.006</v>
      </c>
    </row>
    <row r="229" customFormat="false" ht="12" hidden="false" customHeight="false" outlineLevel="0" collapsed="false">
      <c r="A229" s="4" t="n">
        <f aca="false">A228+1</f>
        <v>39306</v>
      </c>
      <c r="B229" s="0" t="n">
        <v>0.003</v>
      </c>
      <c r="E229" s="0" t="n">
        <v>0.003</v>
      </c>
      <c r="F229" s="0" t="n">
        <v>0.004</v>
      </c>
      <c r="G229" s="0" t="n">
        <v>0.005</v>
      </c>
      <c r="H229" s="0" t="n">
        <v>0.005</v>
      </c>
      <c r="I229" s="0" t="n">
        <v>0.006</v>
      </c>
      <c r="J229" s="0" t="n">
        <v>0.005</v>
      </c>
      <c r="K229" s="0" t="n">
        <v>0.004</v>
      </c>
      <c r="L229" s="0" t="n">
        <v>0.003</v>
      </c>
      <c r="M229" s="0" t="n">
        <v>0.003</v>
      </c>
      <c r="N229" s="0" t="n">
        <v>0.003</v>
      </c>
      <c r="O229" s="0" t="n">
        <v>0.003</v>
      </c>
      <c r="P229" s="0" t="n">
        <v>0.003</v>
      </c>
      <c r="Q229" s="0" t="n">
        <v>0.003</v>
      </c>
      <c r="R229" s="0" t="n">
        <v>0.004</v>
      </c>
      <c r="S229" s="0" t="n">
        <v>0.004</v>
      </c>
      <c r="T229" s="0" t="n">
        <v>0.003</v>
      </c>
      <c r="U229" s="0" t="n">
        <v>0.004</v>
      </c>
      <c r="V229" s="0" t="n">
        <v>0.005</v>
      </c>
      <c r="W229" s="0" t="n">
        <v>0.006</v>
      </c>
      <c r="X229" s="0" t="n">
        <v>0.006</v>
      </c>
      <c r="Y229" s="0" t="n">
        <v>0.006</v>
      </c>
      <c r="Z229" s="0" t="n">
        <v>0.006</v>
      </c>
    </row>
    <row r="230" customFormat="false" ht="12" hidden="false" customHeight="false" outlineLevel="0" collapsed="false">
      <c r="A230" s="4" t="n">
        <f aca="false">A229+1</f>
        <v>39307</v>
      </c>
      <c r="B230" s="0" t="n">
        <v>0.005</v>
      </c>
      <c r="C230" s="0" t="n">
        <v>0.004</v>
      </c>
      <c r="D230" s="0" t="n">
        <v>0.004</v>
      </c>
      <c r="E230" s="0" t="n">
        <v>0.004</v>
      </c>
      <c r="F230" s="0" t="n">
        <v>0.004</v>
      </c>
      <c r="G230" s="0" t="n">
        <v>0.004</v>
      </c>
      <c r="H230" s="0" t="n">
        <v>0.007</v>
      </c>
      <c r="I230" s="0" t="n">
        <v>0.006</v>
      </c>
      <c r="J230" s="0" t="n">
        <v>0.004</v>
      </c>
      <c r="K230" s="0" t="n">
        <v>0.003</v>
      </c>
      <c r="L230" s="0" t="n">
        <v>0.002</v>
      </c>
      <c r="M230" s="0" t="n">
        <v>0.002</v>
      </c>
      <c r="N230" s="0" t="n">
        <v>0.002</v>
      </c>
      <c r="O230" s="0" t="n">
        <v>0.002</v>
      </c>
      <c r="P230" s="0" t="n">
        <v>0.003</v>
      </c>
      <c r="Q230" s="0" t="n">
        <v>0.003</v>
      </c>
      <c r="R230" s="0" t="n">
        <v>0.003</v>
      </c>
      <c r="S230" s="0" t="n">
        <v>0.003</v>
      </c>
      <c r="T230" s="0" t="n">
        <v>0.007</v>
      </c>
      <c r="U230" s="0" t="n">
        <v>0.006</v>
      </c>
      <c r="V230" s="0" t="n">
        <v>0.006</v>
      </c>
      <c r="W230" s="0" t="n">
        <v>0.006</v>
      </c>
      <c r="X230" s="0" t="n">
        <v>0.006</v>
      </c>
      <c r="Y230" s="0" t="n">
        <v>0.005</v>
      </c>
      <c r="Z230" s="0" t="n">
        <v>0.007</v>
      </c>
    </row>
    <row r="231" customFormat="false" ht="12" hidden="false" customHeight="false" outlineLevel="0" collapsed="false">
      <c r="A231" s="4" t="n">
        <f aca="false">A230+1</f>
        <v>39308</v>
      </c>
      <c r="B231" s="0" t="n">
        <v>0.004</v>
      </c>
      <c r="C231" s="0" t="n">
        <v>0.004</v>
      </c>
      <c r="D231" s="0" t="n">
        <v>0.004</v>
      </c>
      <c r="E231" s="0" t="n">
        <v>0.004</v>
      </c>
      <c r="F231" s="0" t="n">
        <v>0.004</v>
      </c>
      <c r="G231" s="0" t="n">
        <v>0.004</v>
      </c>
      <c r="H231" s="0" t="n">
        <v>0.006</v>
      </c>
      <c r="I231" s="0" t="n">
        <v>0.012</v>
      </c>
      <c r="J231" s="0" t="n">
        <v>0.014</v>
      </c>
      <c r="K231" s="0" t="n">
        <v>0.009</v>
      </c>
      <c r="L231" s="0" t="n">
        <v>0.007</v>
      </c>
      <c r="M231" s="0" t="n">
        <v>0.005</v>
      </c>
      <c r="N231" s="0" t="n">
        <v>0.003</v>
      </c>
      <c r="O231" s="0" t="n">
        <v>0.003</v>
      </c>
      <c r="P231" s="0" t="n">
        <v>0.003</v>
      </c>
      <c r="Q231" s="0" t="n">
        <v>0.003</v>
      </c>
      <c r="R231" s="0" t="n">
        <v>0.003</v>
      </c>
      <c r="S231" s="0" t="n">
        <v>0.005</v>
      </c>
      <c r="T231" s="0" t="n">
        <v>0.004</v>
      </c>
      <c r="U231" s="0" t="n">
        <v>0.005</v>
      </c>
      <c r="V231" s="0" t="n">
        <v>0.004</v>
      </c>
      <c r="W231" s="0" t="n">
        <v>0.005</v>
      </c>
      <c r="X231" s="0" t="n">
        <v>0.005</v>
      </c>
      <c r="Y231" s="0" t="n">
        <v>0.004</v>
      </c>
      <c r="Z231" s="0" t="n">
        <v>0.014</v>
      </c>
    </row>
    <row r="232" customFormat="false" ht="12" hidden="false" customHeight="false" outlineLevel="0" collapsed="false">
      <c r="A232" s="4" t="n">
        <f aca="false">A231+1</f>
        <v>39309</v>
      </c>
      <c r="B232" s="0" t="n">
        <v>0.005</v>
      </c>
      <c r="E232" s="0" t="n">
        <v>0.004</v>
      </c>
      <c r="F232" s="0" t="n">
        <v>0.005</v>
      </c>
      <c r="G232" s="0" t="n">
        <v>0.007</v>
      </c>
      <c r="H232" s="0" t="n">
        <v>0.012</v>
      </c>
      <c r="I232" s="0" t="n">
        <v>0.01</v>
      </c>
      <c r="J232" s="0" t="n">
        <v>0.006</v>
      </c>
      <c r="K232" s="0" t="n">
        <v>0.004</v>
      </c>
      <c r="L232" s="0" t="n">
        <v>0.003</v>
      </c>
      <c r="M232" s="0" t="n">
        <v>0.002</v>
      </c>
      <c r="N232" s="0" t="n">
        <v>0.002</v>
      </c>
      <c r="O232" s="0" t="n">
        <v>0.003</v>
      </c>
      <c r="P232" s="0" t="n">
        <v>0.003</v>
      </c>
      <c r="Q232" s="0" t="n">
        <v>0.003</v>
      </c>
      <c r="R232" s="0" t="n">
        <v>0.003</v>
      </c>
      <c r="S232" s="0" t="n">
        <v>0.003</v>
      </c>
      <c r="T232" s="0" t="n">
        <v>0.003</v>
      </c>
      <c r="U232" s="0" t="n">
        <v>0.006</v>
      </c>
      <c r="V232" s="0" t="n">
        <v>0.004</v>
      </c>
      <c r="W232" s="0" t="n">
        <v>0.004</v>
      </c>
      <c r="X232" s="0" t="n">
        <v>0.004</v>
      </c>
      <c r="Y232" s="0" t="n">
        <v>0.004</v>
      </c>
      <c r="Z232" s="0" t="n">
        <v>0.012</v>
      </c>
    </row>
    <row r="233" customFormat="false" ht="12" hidden="false" customHeight="false" outlineLevel="0" collapsed="false">
      <c r="A233" s="4" t="n">
        <f aca="false">A232+1</f>
        <v>39310</v>
      </c>
      <c r="B233" s="0" t="n">
        <v>0.004</v>
      </c>
      <c r="C233" s="0" t="n">
        <v>0.004</v>
      </c>
      <c r="D233" s="0" t="n">
        <v>0.004</v>
      </c>
      <c r="E233" s="0" t="n">
        <v>0.004</v>
      </c>
      <c r="F233" s="0" t="n">
        <v>0.006</v>
      </c>
      <c r="G233" s="0" t="n">
        <v>0.006</v>
      </c>
      <c r="H233" s="0" t="n">
        <v>0.006</v>
      </c>
      <c r="I233" s="0" t="n">
        <v>0.006</v>
      </c>
      <c r="J233" s="0" t="n">
        <v>0.004</v>
      </c>
      <c r="K233" s="0" t="n">
        <v>0.003</v>
      </c>
      <c r="L233" s="0" t="n">
        <v>0.002</v>
      </c>
      <c r="M233" s="0" t="n">
        <v>0.002</v>
      </c>
      <c r="N233" s="0" t="n">
        <v>0.002</v>
      </c>
      <c r="O233" s="0" t="n">
        <v>0.002</v>
      </c>
      <c r="P233" s="0" t="n">
        <v>0.002</v>
      </c>
      <c r="Q233" s="0" t="n">
        <v>0.002</v>
      </c>
      <c r="R233" s="0" t="n">
        <v>0.004</v>
      </c>
      <c r="S233" s="0" t="n">
        <v>0.003</v>
      </c>
      <c r="T233" s="0" t="n">
        <v>0.004</v>
      </c>
      <c r="U233" s="0" t="n">
        <v>0.004</v>
      </c>
      <c r="V233" s="0" t="n">
        <v>0.005</v>
      </c>
      <c r="W233" s="0" t="n">
        <v>0.005</v>
      </c>
      <c r="X233" s="0" t="n">
        <v>0.005</v>
      </c>
      <c r="Y233" s="0" t="n">
        <v>0.004</v>
      </c>
      <c r="Z233" s="0" t="n">
        <v>0.006</v>
      </c>
    </row>
    <row r="234" customFormat="false" ht="12" hidden="false" customHeight="false" outlineLevel="0" collapsed="false">
      <c r="A234" s="4" t="n">
        <f aca="false">A233+1</f>
        <v>39311</v>
      </c>
      <c r="B234" s="0" t="n">
        <v>0.004</v>
      </c>
      <c r="C234" s="0" t="n">
        <v>0.004</v>
      </c>
      <c r="D234" s="0" t="n">
        <v>0.004</v>
      </c>
      <c r="E234" s="0" t="n">
        <v>0.005</v>
      </c>
      <c r="F234" s="0" t="n">
        <v>0.005</v>
      </c>
      <c r="G234" s="0" t="n">
        <v>0.005</v>
      </c>
      <c r="H234" s="0" t="n">
        <v>0.005</v>
      </c>
      <c r="I234" s="0" t="n">
        <v>0.005</v>
      </c>
      <c r="J234" s="0" t="n">
        <v>0.005</v>
      </c>
      <c r="K234" s="0" t="n">
        <v>0.004</v>
      </c>
      <c r="L234" s="0" t="n">
        <v>0.004</v>
      </c>
      <c r="M234" s="0" t="n">
        <v>0.003</v>
      </c>
      <c r="N234" s="0" t="n">
        <v>0.002</v>
      </c>
      <c r="O234" s="0" t="n">
        <v>0.002</v>
      </c>
      <c r="P234" s="0" t="n">
        <v>0.003</v>
      </c>
      <c r="Q234" s="0" t="n">
        <v>0.003</v>
      </c>
      <c r="R234" s="0" t="n">
        <v>0.003</v>
      </c>
      <c r="S234" s="0" t="n">
        <v>0.004</v>
      </c>
      <c r="T234" s="0" t="n">
        <v>0.006</v>
      </c>
      <c r="U234" s="0" t="n">
        <v>0.005</v>
      </c>
      <c r="V234" s="0" t="n">
        <v>0.005</v>
      </c>
      <c r="W234" s="0" t="n">
        <v>0.007</v>
      </c>
      <c r="X234" s="0" t="n">
        <v>0.007</v>
      </c>
      <c r="Y234" s="0" t="n">
        <v>0.006</v>
      </c>
      <c r="Z234" s="0" t="n">
        <v>0.007</v>
      </c>
    </row>
    <row r="235" customFormat="false" ht="12" hidden="false" customHeight="false" outlineLevel="0" collapsed="false">
      <c r="A235" s="4" t="n">
        <f aca="false">A234+1</f>
        <v>39312</v>
      </c>
      <c r="B235" s="0" t="n">
        <v>0.006</v>
      </c>
      <c r="C235" s="0" t="n">
        <v>0.006</v>
      </c>
      <c r="D235" s="0" t="n">
        <v>0.005</v>
      </c>
      <c r="E235" s="0" t="n">
        <v>0.005</v>
      </c>
      <c r="F235" s="0" t="n">
        <v>0.004</v>
      </c>
      <c r="G235" s="0" t="n">
        <v>0.005</v>
      </c>
      <c r="H235" s="0" t="n">
        <v>0.006</v>
      </c>
      <c r="I235" s="0" t="n">
        <v>0.005</v>
      </c>
      <c r="J235" s="0" t="n">
        <v>0.007</v>
      </c>
      <c r="K235" s="0" t="n">
        <v>0.006</v>
      </c>
      <c r="L235" s="0" t="n">
        <v>0.004</v>
      </c>
      <c r="M235" s="0" t="n">
        <v>0.003</v>
      </c>
      <c r="N235" s="0" t="n">
        <v>0.004</v>
      </c>
      <c r="O235" s="0" t="n">
        <v>0.003</v>
      </c>
      <c r="P235" s="0" t="n">
        <v>0.004</v>
      </c>
      <c r="Q235" s="0" t="n">
        <v>0.004</v>
      </c>
      <c r="R235" s="0" t="n">
        <v>0.004</v>
      </c>
      <c r="S235" s="0" t="n">
        <v>0.005</v>
      </c>
      <c r="T235" s="0" t="n">
        <v>0.004</v>
      </c>
      <c r="U235" s="0" t="n">
        <v>0.005</v>
      </c>
      <c r="V235" s="0" t="n">
        <v>0.005</v>
      </c>
      <c r="W235" s="0" t="n">
        <v>0.008</v>
      </c>
      <c r="X235" s="0" t="n">
        <v>0.007</v>
      </c>
      <c r="Y235" s="0" t="n">
        <v>0.005</v>
      </c>
      <c r="Z235" s="0" t="n">
        <v>0.008</v>
      </c>
    </row>
    <row r="236" customFormat="false" ht="12" hidden="false" customHeight="false" outlineLevel="0" collapsed="false">
      <c r="A236" s="4" t="n">
        <f aca="false">A235+1</f>
        <v>39313</v>
      </c>
      <c r="B236" s="0" t="n">
        <v>0.005</v>
      </c>
      <c r="F236" s="0" t="n">
        <v>0.005</v>
      </c>
      <c r="G236" s="0" t="n">
        <v>0.005</v>
      </c>
      <c r="H236" s="0" t="n">
        <v>0.005</v>
      </c>
      <c r="I236" s="0" t="n">
        <v>0.007</v>
      </c>
      <c r="J236" s="0" t="n">
        <v>0.005</v>
      </c>
      <c r="K236" s="0" t="n">
        <v>0.005</v>
      </c>
      <c r="L236" s="0" t="n">
        <v>0.004</v>
      </c>
      <c r="M236" s="0" t="n">
        <v>0.004</v>
      </c>
      <c r="N236" s="0" t="n">
        <v>0.004</v>
      </c>
      <c r="O236" s="0" t="n">
        <v>0.004</v>
      </c>
      <c r="P236" s="0" t="n">
        <v>0.004</v>
      </c>
      <c r="Q236" s="0" t="n">
        <v>0.004</v>
      </c>
      <c r="R236" s="0" t="n">
        <v>0.004</v>
      </c>
      <c r="S236" s="0" t="n">
        <v>0.004</v>
      </c>
      <c r="T236" s="0" t="n">
        <v>0.005</v>
      </c>
      <c r="U236" s="0" t="n">
        <v>0.006</v>
      </c>
      <c r="V236" s="0" t="n">
        <v>0.005</v>
      </c>
      <c r="W236" s="0" t="n">
        <v>0.005</v>
      </c>
      <c r="X236" s="0" t="n">
        <v>0.006</v>
      </c>
      <c r="Y236" s="0" t="n">
        <v>0.005</v>
      </c>
      <c r="Z236" s="0" t="n">
        <v>0.007</v>
      </c>
    </row>
    <row r="237" customFormat="false" ht="12" hidden="false" customHeight="false" outlineLevel="0" collapsed="false">
      <c r="A237" s="4" t="n">
        <f aca="false">A236+1</f>
        <v>39314</v>
      </c>
      <c r="B237" s="0" t="n">
        <v>0.007</v>
      </c>
      <c r="C237" s="0" t="n">
        <v>0.008</v>
      </c>
      <c r="D237" s="0" t="n">
        <v>0.007</v>
      </c>
      <c r="E237" s="0" t="n">
        <v>0.005</v>
      </c>
      <c r="F237" s="0" t="n">
        <v>0.005</v>
      </c>
      <c r="G237" s="0" t="n">
        <v>0.006</v>
      </c>
      <c r="H237" s="0" t="n">
        <v>0.008</v>
      </c>
      <c r="I237" s="0" t="n">
        <v>0.008</v>
      </c>
      <c r="J237" s="0" t="n">
        <v>0.004</v>
      </c>
      <c r="K237" s="0" t="n">
        <v>0.004</v>
      </c>
      <c r="L237" s="0" t="n">
        <v>0.003</v>
      </c>
      <c r="M237" s="0" t="n">
        <v>0.003</v>
      </c>
      <c r="N237" s="0" t="n">
        <v>0.003</v>
      </c>
      <c r="O237" s="0" t="n">
        <v>0.003</v>
      </c>
      <c r="P237" s="0" t="n">
        <v>0.003</v>
      </c>
      <c r="Q237" s="0" t="n">
        <v>0.003</v>
      </c>
      <c r="R237" s="0" t="n">
        <v>0.005</v>
      </c>
      <c r="S237" s="0" t="n">
        <v>0.006</v>
      </c>
      <c r="T237" s="0" t="n">
        <v>0.006</v>
      </c>
      <c r="U237" s="0" t="n">
        <v>0.006</v>
      </c>
      <c r="V237" s="0" t="n">
        <v>0.006</v>
      </c>
      <c r="W237" s="0" t="n">
        <v>0.004</v>
      </c>
      <c r="X237" s="0" t="n">
        <v>0.006</v>
      </c>
      <c r="Y237" s="0" t="n">
        <v>0.005</v>
      </c>
      <c r="Z237" s="0" t="n">
        <v>0.008</v>
      </c>
    </row>
    <row r="238" customFormat="false" ht="12" hidden="false" customHeight="false" outlineLevel="0" collapsed="false">
      <c r="A238" s="4" t="n">
        <f aca="false">A237+1</f>
        <v>39315</v>
      </c>
      <c r="B238" s="0" t="n">
        <v>0.005</v>
      </c>
      <c r="C238" s="0" t="n">
        <v>0.004</v>
      </c>
      <c r="D238" s="0" t="n">
        <v>0.004</v>
      </c>
      <c r="E238" s="0" t="n">
        <v>0.004</v>
      </c>
      <c r="F238" s="0" t="n">
        <v>0.006</v>
      </c>
      <c r="G238" s="0" t="n">
        <v>0.006</v>
      </c>
      <c r="H238" s="0" t="n">
        <v>0.007</v>
      </c>
      <c r="I238" s="0" t="n">
        <v>0.005</v>
      </c>
      <c r="J238" s="0" t="n">
        <v>0.004</v>
      </c>
      <c r="K238" s="0" t="n">
        <v>0.003</v>
      </c>
      <c r="L238" s="0" t="n">
        <v>0.002</v>
      </c>
      <c r="M238" s="0" t="n">
        <v>0.002</v>
      </c>
      <c r="N238" s="0" t="n">
        <v>0.003</v>
      </c>
      <c r="O238" s="0" t="n">
        <v>0.002</v>
      </c>
      <c r="P238" s="0" t="n">
        <v>0.002</v>
      </c>
      <c r="Q238" s="0" t="n">
        <v>0.002</v>
      </c>
      <c r="R238" s="0" t="n">
        <v>0.002</v>
      </c>
      <c r="S238" s="0" t="n">
        <v>0.002</v>
      </c>
      <c r="T238" s="0" t="n">
        <v>0.003</v>
      </c>
      <c r="U238" s="0" t="n">
        <v>0.004</v>
      </c>
      <c r="V238" s="0" t="n">
        <v>0.005</v>
      </c>
      <c r="W238" s="0" t="n">
        <v>0.005</v>
      </c>
      <c r="X238" s="0" t="n">
        <v>0.005</v>
      </c>
      <c r="Y238" s="0" t="n">
        <v>0.004</v>
      </c>
      <c r="Z238" s="0" t="n">
        <v>0.007</v>
      </c>
    </row>
    <row r="239" customFormat="false" ht="12" hidden="false" customHeight="false" outlineLevel="0" collapsed="false">
      <c r="A239" s="4" t="n">
        <f aca="false">A238+1</f>
        <v>39316</v>
      </c>
      <c r="B239" s="0" t="n">
        <v>0.004</v>
      </c>
      <c r="E239" s="0" t="n">
        <v>0.003</v>
      </c>
      <c r="F239" s="0" t="n">
        <v>0.003</v>
      </c>
      <c r="G239" s="0" t="n">
        <v>0.005</v>
      </c>
      <c r="H239" s="0" t="n">
        <v>0.007</v>
      </c>
      <c r="I239" s="0" t="n">
        <v>0.005</v>
      </c>
      <c r="J239" s="0" t="n">
        <v>0.004</v>
      </c>
      <c r="K239" s="0" t="n">
        <v>0.003</v>
      </c>
      <c r="L239" s="0" t="n">
        <v>0.002</v>
      </c>
      <c r="M239" s="0" t="n">
        <v>0.002</v>
      </c>
      <c r="N239" s="0" t="n">
        <v>0.002</v>
      </c>
      <c r="O239" s="0" t="n">
        <v>0.002</v>
      </c>
      <c r="P239" s="0" t="n">
        <v>0.003</v>
      </c>
      <c r="Q239" s="0" t="n">
        <v>0.004</v>
      </c>
      <c r="R239" s="0" t="n">
        <v>0.003</v>
      </c>
      <c r="S239" s="0" t="n">
        <v>0.004</v>
      </c>
      <c r="T239" s="0" t="n">
        <v>0.004</v>
      </c>
      <c r="U239" s="0" t="n">
        <v>0.004</v>
      </c>
      <c r="V239" s="0" t="n">
        <v>0.006</v>
      </c>
      <c r="W239" s="0" t="n">
        <v>0.004</v>
      </c>
      <c r="X239" s="0" t="n">
        <v>0.004</v>
      </c>
      <c r="Y239" s="0" t="n">
        <v>0.004</v>
      </c>
      <c r="Z239" s="0" t="n">
        <v>0.007</v>
      </c>
    </row>
    <row r="240" customFormat="false" ht="12" hidden="false" customHeight="false" outlineLevel="0" collapsed="false">
      <c r="A240" s="4" t="n">
        <f aca="false">A239+1</f>
        <v>39317</v>
      </c>
      <c r="B240" s="0" t="n">
        <v>0.003</v>
      </c>
      <c r="C240" s="0" t="n">
        <v>0.004</v>
      </c>
      <c r="D240" s="0" t="n">
        <v>0.004</v>
      </c>
      <c r="E240" s="0" t="n">
        <v>0.004</v>
      </c>
      <c r="F240" s="0" t="n">
        <v>0.005</v>
      </c>
      <c r="G240" s="0" t="n">
        <v>0.007</v>
      </c>
      <c r="H240" s="0" t="n">
        <v>0.008</v>
      </c>
      <c r="I240" s="0" t="n">
        <v>0.006</v>
      </c>
      <c r="J240" s="0" t="n">
        <v>0.004</v>
      </c>
      <c r="K240" s="0" t="n">
        <v>0.003</v>
      </c>
      <c r="L240" s="0" t="n">
        <v>0.003</v>
      </c>
      <c r="M240" s="0" t="n">
        <v>0.003</v>
      </c>
      <c r="N240" s="0" t="n">
        <v>0.003</v>
      </c>
      <c r="O240" s="0" t="n">
        <v>0.004</v>
      </c>
      <c r="P240" s="0" t="n">
        <v>0.004</v>
      </c>
      <c r="Q240" s="0" t="n">
        <v>0.004</v>
      </c>
      <c r="R240" s="0" t="n">
        <v>0.004</v>
      </c>
      <c r="S240" s="0" t="n">
        <v>0.004</v>
      </c>
      <c r="T240" s="0" t="n">
        <v>0.004</v>
      </c>
      <c r="U240" s="0" t="n">
        <v>0.006</v>
      </c>
      <c r="V240" s="0" t="n">
        <v>0.007</v>
      </c>
      <c r="W240" s="0" t="n">
        <v>0.009</v>
      </c>
      <c r="X240" s="0" t="n">
        <v>0.007</v>
      </c>
      <c r="Y240" s="0" t="n">
        <v>0.006</v>
      </c>
      <c r="Z240" s="0" t="n">
        <v>0.009</v>
      </c>
    </row>
    <row r="241" customFormat="false" ht="12" hidden="false" customHeight="false" outlineLevel="0" collapsed="false">
      <c r="A241" s="4" t="n">
        <f aca="false">A240+1</f>
        <v>39318</v>
      </c>
      <c r="B241" s="0" t="n">
        <v>0.005</v>
      </c>
      <c r="C241" s="0" t="n">
        <v>0.005</v>
      </c>
      <c r="D241" s="0" t="n">
        <v>0.004</v>
      </c>
      <c r="E241" s="0" t="n">
        <v>0.004</v>
      </c>
      <c r="F241" s="0" t="n">
        <v>0.004</v>
      </c>
      <c r="G241" s="0" t="n">
        <v>0.004</v>
      </c>
      <c r="H241" s="0" t="n">
        <v>0.006</v>
      </c>
      <c r="I241" s="0" t="n">
        <v>0.005</v>
      </c>
      <c r="J241" s="0" t="n">
        <v>0.005</v>
      </c>
      <c r="K241" s="0" t="n">
        <v>0.005</v>
      </c>
      <c r="L241" s="0" t="n">
        <v>0.003</v>
      </c>
      <c r="M241" s="0" t="n">
        <v>0.003</v>
      </c>
      <c r="N241" s="0" t="n">
        <v>0.002</v>
      </c>
      <c r="O241" s="0" t="n">
        <v>0.002</v>
      </c>
      <c r="P241" s="0" t="n">
        <v>0.002</v>
      </c>
      <c r="Q241" s="0" t="n">
        <v>0.003</v>
      </c>
      <c r="R241" s="0" t="n">
        <v>0.006</v>
      </c>
      <c r="S241" s="0" t="n">
        <v>0.006</v>
      </c>
      <c r="T241" s="0" t="n">
        <v>0.007</v>
      </c>
      <c r="U241" s="0" t="n">
        <v>0.008</v>
      </c>
      <c r="V241" s="0" t="n">
        <v>0.01</v>
      </c>
      <c r="W241" s="0" t="n">
        <v>0.007</v>
      </c>
      <c r="X241" s="0" t="n">
        <v>0.007</v>
      </c>
      <c r="Y241" s="0" t="n">
        <v>0.008</v>
      </c>
      <c r="Z241" s="0" t="n">
        <v>0.01</v>
      </c>
    </row>
    <row r="242" customFormat="false" ht="12" hidden="false" customHeight="false" outlineLevel="0" collapsed="false">
      <c r="A242" s="4" t="n">
        <f aca="false">A241+1</f>
        <v>39319</v>
      </c>
      <c r="B242" s="0" t="n">
        <v>0.006</v>
      </c>
      <c r="C242" s="0" t="n">
        <v>0.006</v>
      </c>
      <c r="D242" s="0" t="n">
        <v>0.005</v>
      </c>
      <c r="E242" s="0" t="n">
        <v>0.004</v>
      </c>
      <c r="F242" s="0" t="n">
        <v>0.004</v>
      </c>
      <c r="G242" s="0" t="n">
        <v>0.004</v>
      </c>
      <c r="H242" s="0" t="n">
        <v>0.005</v>
      </c>
      <c r="I242" s="0" t="n">
        <v>0.007</v>
      </c>
      <c r="J242" s="0" t="n">
        <v>0.005</v>
      </c>
      <c r="K242" s="0" t="n">
        <v>0.003</v>
      </c>
      <c r="L242" s="0" t="n">
        <v>0.003</v>
      </c>
      <c r="M242" s="0" t="n">
        <v>0.003</v>
      </c>
      <c r="N242" s="0" t="n">
        <v>0.004</v>
      </c>
      <c r="O242" s="0" t="n">
        <v>0.004</v>
      </c>
      <c r="P242" s="0" t="n">
        <v>0.004</v>
      </c>
      <c r="Q242" s="0" t="n">
        <v>0.004</v>
      </c>
      <c r="R242" s="0" t="n">
        <v>0.004</v>
      </c>
      <c r="S242" s="0" t="n">
        <v>0.004</v>
      </c>
      <c r="T242" s="0" t="n">
        <v>0.005</v>
      </c>
      <c r="U242" s="0" t="n">
        <v>0.005</v>
      </c>
      <c r="V242" s="0" t="n">
        <v>0.005</v>
      </c>
      <c r="W242" s="0" t="n">
        <v>0.004</v>
      </c>
      <c r="X242" s="0" t="n">
        <v>0.006</v>
      </c>
      <c r="Y242" s="0" t="n">
        <v>0.005</v>
      </c>
      <c r="Z242" s="0" t="n">
        <v>0.007</v>
      </c>
    </row>
    <row r="243" customFormat="false" ht="12" hidden="false" customHeight="false" outlineLevel="0" collapsed="false">
      <c r="A243" s="4" t="n">
        <f aca="false">A242+1</f>
        <v>39320</v>
      </c>
      <c r="B243" s="0" t="n">
        <v>0.005</v>
      </c>
      <c r="E243" s="0" t="n">
        <v>0.005</v>
      </c>
      <c r="F243" s="0" t="n">
        <v>0.005</v>
      </c>
      <c r="G243" s="0" t="n">
        <v>0.005</v>
      </c>
      <c r="H243" s="0" t="n">
        <v>0.005</v>
      </c>
      <c r="I243" s="0" t="n">
        <v>0.005</v>
      </c>
      <c r="J243" s="0" t="n">
        <v>0.005</v>
      </c>
      <c r="K243" s="0" t="n">
        <v>0.005</v>
      </c>
      <c r="L243" s="0" t="n">
        <v>0.004</v>
      </c>
      <c r="M243" s="0" t="n">
        <v>0.003</v>
      </c>
      <c r="N243" s="0" t="n">
        <v>0.003</v>
      </c>
      <c r="O243" s="0" t="n">
        <v>0.003</v>
      </c>
      <c r="P243" s="0" t="n">
        <v>0.003</v>
      </c>
      <c r="Q243" s="0" t="n">
        <v>0.003</v>
      </c>
      <c r="R243" s="0" t="n">
        <v>0.003</v>
      </c>
      <c r="S243" s="0" t="n">
        <v>0.006</v>
      </c>
      <c r="T243" s="0" t="n">
        <v>0.005</v>
      </c>
      <c r="U243" s="0" t="n">
        <v>0.005</v>
      </c>
      <c r="V243" s="0" t="n">
        <v>0.005</v>
      </c>
      <c r="W243" s="0" t="n">
        <v>0.004</v>
      </c>
      <c r="X243" s="0" t="n">
        <v>0.004</v>
      </c>
      <c r="Y243" s="0" t="n">
        <v>0.004</v>
      </c>
      <c r="Z243" s="0" t="n">
        <v>0.006</v>
      </c>
    </row>
    <row r="244" customFormat="false" ht="12" hidden="false" customHeight="false" outlineLevel="0" collapsed="false">
      <c r="A244" s="4" t="n">
        <f aca="false">A243+1</f>
        <v>39321</v>
      </c>
      <c r="B244" s="0" t="n">
        <v>0.004</v>
      </c>
      <c r="C244" s="0" t="n">
        <v>0.004</v>
      </c>
      <c r="D244" s="0" t="n">
        <v>0.004</v>
      </c>
      <c r="E244" s="0" t="n">
        <v>0.004</v>
      </c>
      <c r="F244" s="0" t="n">
        <v>0.006</v>
      </c>
      <c r="G244" s="0" t="n">
        <v>0.008</v>
      </c>
      <c r="H244" s="0" t="n">
        <v>0.008</v>
      </c>
      <c r="I244" s="0" t="n">
        <v>0.009</v>
      </c>
      <c r="J244" s="0" t="n">
        <v>0.01</v>
      </c>
      <c r="K244" s="0" t="n">
        <v>0.007</v>
      </c>
      <c r="L244" s="0" t="n">
        <v>0.004</v>
      </c>
      <c r="M244" s="0" t="n">
        <v>0.003</v>
      </c>
      <c r="N244" s="0" t="n">
        <v>0.003</v>
      </c>
      <c r="O244" s="0" t="n">
        <v>0.003</v>
      </c>
      <c r="P244" s="0" t="n">
        <v>0.005</v>
      </c>
      <c r="Q244" s="0" t="n">
        <v>0.004</v>
      </c>
      <c r="R244" s="0" t="n">
        <v>0.006</v>
      </c>
      <c r="S244" s="0" t="n">
        <v>0.006</v>
      </c>
      <c r="T244" s="0" t="n">
        <v>0.005</v>
      </c>
      <c r="U244" s="0" t="n">
        <v>0.005</v>
      </c>
      <c r="V244" s="0" t="n">
        <v>0.005</v>
      </c>
      <c r="W244" s="0" t="n">
        <v>0.006</v>
      </c>
      <c r="X244" s="0" t="n">
        <v>0.005</v>
      </c>
      <c r="Y244" s="0" t="n">
        <v>0.004</v>
      </c>
      <c r="Z244" s="0" t="n">
        <v>0.01</v>
      </c>
    </row>
    <row r="245" customFormat="false" ht="12" hidden="false" customHeight="false" outlineLevel="0" collapsed="false">
      <c r="A245" s="4" t="n">
        <f aca="false">A244+1</f>
        <v>39322</v>
      </c>
      <c r="B245" s="0" t="n">
        <v>0.005</v>
      </c>
      <c r="C245" s="0" t="n">
        <v>0.007</v>
      </c>
      <c r="D245" s="0" t="n">
        <v>0.007</v>
      </c>
      <c r="E245" s="0" t="n">
        <v>0.007</v>
      </c>
      <c r="F245" s="0" t="n">
        <v>0.007</v>
      </c>
      <c r="G245" s="0" t="n">
        <v>0.009</v>
      </c>
      <c r="H245" s="0" t="n">
        <v>0.007</v>
      </c>
      <c r="I245" s="0" t="n">
        <v>0.005</v>
      </c>
      <c r="J245" s="0" t="n">
        <v>0.004</v>
      </c>
      <c r="K245" s="0" t="n">
        <v>0.004</v>
      </c>
      <c r="L245" s="0" t="n">
        <v>0.003</v>
      </c>
      <c r="M245" s="0" t="n">
        <v>0.003</v>
      </c>
      <c r="N245" s="0" t="n">
        <v>0.003</v>
      </c>
      <c r="P245" s="0" t="n">
        <v>0.003</v>
      </c>
      <c r="Q245" s="0" t="n">
        <v>0.004</v>
      </c>
      <c r="R245" s="0" t="n">
        <v>0.01</v>
      </c>
      <c r="S245" s="0" t="n">
        <v>0.017</v>
      </c>
      <c r="T245" s="0" t="n">
        <v>0.02</v>
      </c>
      <c r="U245" s="0" t="n">
        <v>0.022</v>
      </c>
      <c r="V245" s="0" t="n">
        <v>0.015</v>
      </c>
      <c r="W245" s="0" t="n">
        <v>0.007</v>
      </c>
      <c r="X245" s="0" t="n">
        <v>0.006</v>
      </c>
      <c r="Y245" s="0" t="n">
        <v>0.006</v>
      </c>
      <c r="Z245" s="0" t="n">
        <v>0.022</v>
      </c>
    </row>
    <row r="246" customFormat="false" ht="12" hidden="false" customHeight="false" outlineLevel="0" collapsed="false">
      <c r="A246" s="4" t="n">
        <f aca="false">A245+1</f>
        <v>39323</v>
      </c>
      <c r="B246" s="0" t="n">
        <v>0.005</v>
      </c>
      <c r="E246" s="0" t="n">
        <v>0.005</v>
      </c>
      <c r="F246" s="0" t="n">
        <v>0.005</v>
      </c>
      <c r="G246" s="0" t="n">
        <v>0.005</v>
      </c>
      <c r="H246" s="0" t="n">
        <v>0.006</v>
      </c>
      <c r="I246" s="0" t="n">
        <v>0.006</v>
      </c>
      <c r="J246" s="0" t="n">
        <v>0.005</v>
      </c>
      <c r="K246" s="0" t="n">
        <v>0.003</v>
      </c>
      <c r="L246" s="0" t="n">
        <v>0.004</v>
      </c>
      <c r="M246" s="0" t="n">
        <v>0.003</v>
      </c>
      <c r="N246" s="0" t="n">
        <v>0.004</v>
      </c>
      <c r="O246" s="0" t="n">
        <v>0.003</v>
      </c>
      <c r="P246" s="0" t="n">
        <v>0.003</v>
      </c>
      <c r="Q246" s="0" t="n">
        <v>0.002</v>
      </c>
      <c r="R246" s="0" t="n">
        <v>0.002</v>
      </c>
      <c r="S246" s="0" t="n">
        <v>0.002</v>
      </c>
      <c r="T246" s="0" t="n">
        <v>0.003</v>
      </c>
      <c r="U246" s="0" t="n">
        <v>0.003</v>
      </c>
      <c r="V246" s="0" t="n">
        <v>0.004</v>
      </c>
      <c r="W246" s="0" t="n">
        <v>0.004</v>
      </c>
      <c r="X246" s="0" t="n">
        <v>0.003</v>
      </c>
      <c r="Y246" s="0" t="n">
        <v>0.003</v>
      </c>
      <c r="Z246" s="0" t="n">
        <v>0.006</v>
      </c>
    </row>
    <row r="247" customFormat="false" ht="12" hidden="false" customHeight="false" outlineLevel="0" collapsed="false">
      <c r="A247" s="4" t="n">
        <f aca="false">A246+1</f>
        <v>39324</v>
      </c>
      <c r="B247" s="0" t="n">
        <v>0.003</v>
      </c>
      <c r="C247" s="0" t="n">
        <v>0.003</v>
      </c>
      <c r="D247" s="0" t="n">
        <v>0.003</v>
      </c>
      <c r="E247" s="0" t="n">
        <v>0.003</v>
      </c>
      <c r="F247" s="0" t="n">
        <v>0.003</v>
      </c>
      <c r="G247" s="0" t="n">
        <v>0.003</v>
      </c>
      <c r="H247" s="0" t="n">
        <v>0.004</v>
      </c>
      <c r="I247" s="0" t="n">
        <v>0.008</v>
      </c>
      <c r="J247" s="0" t="n">
        <v>0.007</v>
      </c>
      <c r="K247" s="0" t="n">
        <v>0.005</v>
      </c>
      <c r="L247" s="0" t="n">
        <v>0.003</v>
      </c>
      <c r="M247" s="0" t="n">
        <v>0.003</v>
      </c>
      <c r="N247" s="0" t="n">
        <v>0.004</v>
      </c>
      <c r="O247" s="0" t="n">
        <v>0.004</v>
      </c>
      <c r="P247" s="0" t="n">
        <v>0.004</v>
      </c>
      <c r="Q247" s="0" t="n">
        <v>0.004</v>
      </c>
      <c r="R247" s="0" t="n">
        <v>0.003</v>
      </c>
      <c r="S247" s="0" t="n">
        <v>0.004</v>
      </c>
      <c r="T247" s="0" t="n">
        <v>0.004</v>
      </c>
      <c r="U247" s="0" t="n">
        <v>0.004</v>
      </c>
      <c r="V247" s="0" t="n">
        <v>0.005</v>
      </c>
      <c r="W247" s="0" t="n">
        <v>0.004</v>
      </c>
      <c r="X247" s="0" t="n">
        <v>0.003</v>
      </c>
      <c r="Y247" s="0" t="n">
        <v>0.003</v>
      </c>
      <c r="Z247" s="0" t="n">
        <v>0.008</v>
      </c>
    </row>
    <row r="248" customFormat="false" ht="12" hidden="false" customHeight="false" outlineLevel="0" collapsed="false">
      <c r="A248" s="4" t="n">
        <f aca="false">A247+1</f>
        <v>39325</v>
      </c>
      <c r="B248" s="0" t="n">
        <v>0.003</v>
      </c>
      <c r="C248" s="0" t="n">
        <v>0.005</v>
      </c>
      <c r="D248" s="0" t="n">
        <v>0.006</v>
      </c>
      <c r="E248" s="0" t="n">
        <v>0.005</v>
      </c>
      <c r="F248" s="0" t="n">
        <v>0.007</v>
      </c>
      <c r="G248" s="0" t="n">
        <v>0.005</v>
      </c>
      <c r="H248" s="0" t="n">
        <v>0.005</v>
      </c>
      <c r="I248" s="0" t="n">
        <v>0.005</v>
      </c>
      <c r="J248" s="0" t="n">
        <v>0.004</v>
      </c>
      <c r="K248" s="0" t="n">
        <v>0.003</v>
      </c>
      <c r="M248" s="0" t="n">
        <v>0.003</v>
      </c>
      <c r="N248" s="0" t="n">
        <v>0.002</v>
      </c>
      <c r="O248" s="0" t="n">
        <v>0.002</v>
      </c>
      <c r="P248" s="0" t="n">
        <v>0.003</v>
      </c>
      <c r="Q248" s="0" t="n">
        <v>0.003</v>
      </c>
      <c r="R248" s="0" t="n">
        <v>0.005</v>
      </c>
      <c r="S248" s="0" t="n">
        <v>0.007</v>
      </c>
      <c r="T248" s="0" t="n">
        <v>0.011</v>
      </c>
      <c r="U248" s="0" t="n">
        <v>0.012</v>
      </c>
      <c r="V248" s="0" t="n">
        <v>0.01</v>
      </c>
      <c r="W248" s="0" t="n">
        <v>0.008</v>
      </c>
      <c r="X248" s="0" t="n">
        <v>0.008</v>
      </c>
      <c r="Y248" s="0" t="n">
        <v>0.01</v>
      </c>
      <c r="Z248" s="0" t="n">
        <v>0.012</v>
      </c>
    </row>
    <row r="249" customFormat="false" ht="12" hidden="false" customHeight="false" outlineLevel="0" collapsed="false">
      <c r="A249" s="4" t="n">
        <f aca="false">A248+1</f>
        <v>39326</v>
      </c>
      <c r="B249" s="0" t="n">
        <v>0.009</v>
      </c>
      <c r="C249" s="0" t="n">
        <v>0.007</v>
      </c>
      <c r="D249" s="0" t="n">
        <v>0.006</v>
      </c>
      <c r="E249" s="0" t="n">
        <v>0.004</v>
      </c>
      <c r="F249" s="0" t="n">
        <v>0.005</v>
      </c>
      <c r="G249" s="0" t="n">
        <v>0.004</v>
      </c>
      <c r="H249" s="0" t="n">
        <v>0.004</v>
      </c>
      <c r="I249" s="0" t="n">
        <v>0.004</v>
      </c>
      <c r="J249" s="0" t="n">
        <v>0.004</v>
      </c>
      <c r="K249" s="0" t="n">
        <v>0.003</v>
      </c>
      <c r="L249" s="0" t="n">
        <v>0.003</v>
      </c>
      <c r="M249" s="0" t="n">
        <v>0.002</v>
      </c>
      <c r="N249" s="0" t="n">
        <v>0.002</v>
      </c>
      <c r="O249" s="0" t="n">
        <v>0.002</v>
      </c>
      <c r="P249" s="0" t="n">
        <v>0.002</v>
      </c>
      <c r="Q249" s="0" t="n">
        <v>0.003</v>
      </c>
      <c r="R249" s="0" t="n">
        <v>0.003</v>
      </c>
      <c r="S249" s="0" t="n">
        <v>0.003</v>
      </c>
      <c r="T249" s="0" t="n">
        <v>0.004</v>
      </c>
      <c r="U249" s="0" t="n">
        <v>0.003</v>
      </c>
      <c r="V249" s="0" t="n">
        <v>0.004</v>
      </c>
      <c r="W249" s="0" t="n">
        <v>0.004</v>
      </c>
      <c r="X249" s="0" t="n">
        <v>0.004</v>
      </c>
      <c r="Y249" s="0" t="n">
        <v>0.004</v>
      </c>
      <c r="Z249" s="0" t="n">
        <v>0.009</v>
      </c>
    </row>
    <row r="250" customFormat="false" ht="12" hidden="false" customHeight="false" outlineLevel="0" collapsed="false">
      <c r="A250" s="4" t="n">
        <f aca="false">A249+1</f>
        <v>39327</v>
      </c>
      <c r="B250" s="0" t="n">
        <v>0.004</v>
      </c>
      <c r="F250" s="0" t="n">
        <v>0.004</v>
      </c>
      <c r="G250" s="0" t="n">
        <v>0.005</v>
      </c>
      <c r="H250" s="0" t="n">
        <v>0.004</v>
      </c>
      <c r="I250" s="0" t="n">
        <v>0.004</v>
      </c>
      <c r="J250" s="0" t="n">
        <v>0.003</v>
      </c>
      <c r="K250" s="0" t="n">
        <v>0.004</v>
      </c>
      <c r="L250" s="0" t="n">
        <v>0.003</v>
      </c>
      <c r="M250" s="0" t="n">
        <v>0.003</v>
      </c>
      <c r="N250" s="0" t="n">
        <v>0.002</v>
      </c>
      <c r="O250" s="0" t="n">
        <v>0.002</v>
      </c>
      <c r="P250" s="0" t="n">
        <v>0.003</v>
      </c>
      <c r="Q250" s="0" t="n">
        <v>0.004</v>
      </c>
      <c r="R250" s="0" t="n">
        <v>0.003</v>
      </c>
      <c r="S250" s="0" t="n">
        <v>0.003</v>
      </c>
      <c r="T250" s="0" t="n">
        <v>0.003</v>
      </c>
      <c r="U250" s="0" t="n">
        <v>0.003</v>
      </c>
      <c r="V250" s="0" t="n">
        <v>0.003</v>
      </c>
      <c r="W250" s="0" t="n">
        <v>0.003</v>
      </c>
      <c r="X250" s="0" t="n">
        <v>0.003</v>
      </c>
      <c r="Y250" s="0" t="n">
        <v>0.003</v>
      </c>
      <c r="Z250" s="0" t="n">
        <v>0.005</v>
      </c>
    </row>
    <row r="251" customFormat="false" ht="12" hidden="false" customHeight="false" outlineLevel="0" collapsed="false">
      <c r="A251" s="4" t="n">
        <f aca="false">A250+1</f>
        <v>39328</v>
      </c>
      <c r="B251" s="0" t="n">
        <v>0.003</v>
      </c>
      <c r="C251" s="0" t="n">
        <v>0.003</v>
      </c>
      <c r="D251" s="0" t="n">
        <v>0.003</v>
      </c>
      <c r="E251" s="0" t="n">
        <v>0.003</v>
      </c>
      <c r="F251" s="0" t="n">
        <v>0.003</v>
      </c>
      <c r="G251" s="0" t="n">
        <v>0.003</v>
      </c>
      <c r="H251" s="0" t="n">
        <v>0.003</v>
      </c>
      <c r="I251" s="0" t="n">
        <v>0.006</v>
      </c>
      <c r="J251" s="0" t="n">
        <v>0.004</v>
      </c>
      <c r="K251" s="0" t="n">
        <v>0.005</v>
      </c>
      <c r="L251" s="0" t="n">
        <v>0.005</v>
      </c>
      <c r="M251" s="0" t="n">
        <v>0.003</v>
      </c>
      <c r="N251" s="0" t="n">
        <v>0.003</v>
      </c>
      <c r="O251" s="0" t="n">
        <v>0.003</v>
      </c>
      <c r="P251" s="0" t="n">
        <v>0.003</v>
      </c>
      <c r="Q251" s="0" t="n">
        <v>0.003</v>
      </c>
      <c r="R251" s="0" t="n">
        <v>0.003</v>
      </c>
      <c r="S251" s="0" t="n">
        <v>0.003</v>
      </c>
      <c r="T251" s="0" t="n">
        <v>0.005</v>
      </c>
      <c r="U251" s="0" t="n">
        <v>0.005</v>
      </c>
      <c r="V251" s="0" t="n">
        <v>0.006</v>
      </c>
      <c r="W251" s="0" t="n">
        <v>0.005</v>
      </c>
      <c r="X251" s="0" t="n">
        <v>0.003</v>
      </c>
      <c r="Y251" s="0" t="n">
        <v>0.003</v>
      </c>
      <c r="Z251" s="0" t="n">
        <v>0.006</v>
      </c>
    </row>
    <row r="252" customFormat="false" ht="12" hidden="false" customHeight="false" outlineLevel="0" collapsed="false">
      <c r="A252" s="4" t="n">
        <f aca="false">A251+1</f>
        <v>39329</v>
      </c>
      <c r="B252" s="0" t="n">
        <v>0.003</v>
      </c>
      <c r="C252" s="0" t="n">
        <v>0.003</v>
      </c>
      <c r="D252" s="0" t="n">
        <v>0.003</v>
      </c>
      <c r="E252" s="0" t="n">
        <v>0.003</v>
      </c>
      <c r="F252" s="0" t="n">
        <v>0.003</v>
      </c>
      <c r="G252" s="0" t="n">
        <v>0.003</v>
      </c>
      <c r="H252" s="0" t="n">
        <v>0.004</v>
      </c>
      <c r="I252" s="0" t="n">
        <v>0.005</v>
      </c>
      <c r="J252" s="0" t="n">
        <v>0.007</v>
      </c>
      <c r="K252" s="0" t="n">
        <v>0.008</v>
      </c>
      <c r="L252" s="0" t="n">
        <v>0.006</v>
      </c>
      <c r="M252" s="0" t="n">
        <v>0.006</v>
      </c>
      <c r="N252" s="0" t="n">
        <v>0.006</v>
      </c>
      <c r="O252" s="0" t="n">
        <v>0.005</v>
      </c>
      <c r="P252" s="0" t="n">
        <v>0.003</v>
      </c>
      <c r="Q252" s="0" t="n">
        <v>0.004</v>
      </c>
      <c r="R252" s="0" t="n">
        <v>0.005</v>
      </c>
      <c r="S252" s="0" t="n">
        <v>0.005</v>
      </c>
      <c r="T252" s="0" t="n">
        <v>0.005</v>
      </c>
      <c r="U252" s="0" t="n">
        <v>0.003</v>
      </c>
      <c r="V252" s="0" t="n">
        <v>0.003</v>
      </c>
      <c r="W252" s="0" t="n">
        <v>0.003</v>
      </c>
      <c r="X252" s="0" t="n">
        <v>0.003</v>
      </c>
      <c r="Y252" s="0" t="n">
        <v>0.003</v>
      </c>
      <c r="Z252" s="0" t="n">
        <v>0.008</v>
      </c>
    </row>
    <row r="253" customFormat="false" ht="12" hidden="false" customHeight="false" outlineLevel="0" collapsed="false">
      <c r="A253" s="4" t="n">
        <f aca="false">A252+1</f>
        <v>39330</v>
      </c>
      <c r="B253" s="0" t="n">
        <v>0.003</v>
      </c>
      <c r="E253" s="0" t="n">
        <v>0.004</v>
      </c>
      <c r="F253" s="0" t="n">
        <v>0.005</v>
      </c>
      <c r="G253" s="0" t="n">
        <v>0.006</v>
      </c>
      <c r="H253" s="0" t="n">
        <v>0.006</v>
      </c>
      <c r="I253" s="0" t="n">
        <v>0.005</v>
      </c>
      <c r="J253" s="0" t="n">
        <v>0.004</v>
      </c>
      <c r="K253" s="0" t="n">
        <v>0.003</v>
      </c>
      <c r="L253" s="0" t="n">
        <v>0.004</v>
      </c>
      <c r="M253" s="0" t="n">
        <v>0.004</v>
      </c>
      <c r="N253" s="0" t="n">
        <v>0.003</v>
      </c>
      <c r="O253" s="0" t="n">
        <v>0.003</v>
      </c>
      <c r="P253" s="0" t="n">
        <v>0.003</v>
      </c>
      <c r="Q253" s="0" t="n">
        <v>0.003</v>
      </c>
      <c r="R253" s="0" t="n">
        <v>0.004</v>
      </c>
      <c r="S253" s="0" t="n">
        <v>0.005</v>
      </c>
      <c r="T253" s="0" t="n">
        <v>0.005</v>
      </c>
      <c r="U253" s="0" t="n">
        <v>0.007</v>
      </c>
      <c r="V253" s="0" t="n">
        <v>0.006</v>
      </c>
      <c r="W253" s="0" t="n">
        <v>0.005</v>
      </c>
      <c r="X253" s="0" t="n">
        <v>0.004</v>
      </c>
      <c r="Y253" s="0" t="n">
        <v>0.004</v>
      </c>
      <c r="Z253" s="0" t="n">
        <v>0.007</v>
      </c>
    </row>
    <row r="254" customFormat="false" ht="12" hidden="false" customHeight="false" outlineLevel="0" collapsed="false">
      <c r="A254" s="4" t="n">
        <f aca="false">A253+1</f>
        <v>39331</v>
      </c>
      <c r="B254" s="0" t="n">
        <v>0.004</v>
      </c>
      <c r="C254" s="0" t="n">
        <v>0.004</v>
      </c>
      <c r="D254" s="0" t="n">
        <v>0.004</v>
      </c>
      <c r="E254" s="0" t="n">
        <v>0.005</v>
      </c>
      <c r="F254" s="0" t="n">
        <v>0.005</v>
      </c>
      <c r="G254" s="0" t="n">
        <v>0.006</v>
      </c>
      <c r="H254" s="0" t="n">
        <v>0.007</v>
      </c>
      <c r="I254" s="0" t="n">
        <v>0.005</v>
      </c>
      <c r="J254" s="0" t="n">
        <v>0.003</v>
      </c>
      <c r="K254" s="0" t="n">
        <v>0.003</v>
      </c>
      <c r="L254" s="0" t="n">
        <v>0.003</v>
      </c>
      <c r="M254" s="0" t="n">
        <v>0.002</v>
      </c>
      <c r="N254" s="0" t="n">
        <v>0.002</v>
      </c>
      <c r="O254" s="0" t="n">
        <v>0.002</v>
      </c>
      <c r="P254" s="0" t="n">
        <v>0.003</v>
      </c>
      <c r="Q254" s="0" t="n">
        <v>0.003</v>
      </c>
      <c r="R254" s="0" t="n">
        <v>0.003</v>
      </c>
      <c r="S254" s="0" t="n">
        <v>0.003</v>
      </c>
      <c r="T254" s="0" t="n">
        <v>0.003</v>
      </c>
      <c r="U254" s="0" t="n">
        <v>0.005</v>
      </c>
      <c r="V254" s="0" t="n">
        <v>0.005</v>
      </c>
      <c r="W254" s="0" t="n">
        <v>0.005</v>
      </c>
      <c r="X254" s="0" t="n">
        <v>0.005</v>
      </c>
      <c r="Y254" s="0" t="n">
        <v>0.004</v>
      </c>
      <c r="Z254" s="0" t="n">
        <v>0.007</v>
      </c>
    </row>
    <row r="255" customFormat="false" ht="12" hidden="false" customHeight="false" outlineLevel="0" collapsed="false">
      <c r="A255" s="4" t="n">
        <f aca="false">A254+1</f>
        <v>39332</v>
      </c>
      <c r="B255" s="0" t="n">
        <v>0.004</v>
      </c>
      <c r="C255" s="0" t="n">
        <v>0.004</v>
      </c>
      <c r="D255" s="0" t="n">
        <v>0.003</v>
      </c>
      <c r="E255" s="0" t="n">
        <v>0.004</v>
      </c>
      <c r="F255" s="0" t="n">
        <v>0.004</v>
      </c>
      <c r="G255" s="0" t="n">
        <v>0.008</v>
      </c>
      <c r="H255" s="0" t="n">
        <v>0.007</v>
      </c>
      <c r="I255" s="0" t="n">
        <v>0.005</v>
      </c>
      <c r="J255" s="0" t="n">
        <v>0.003</v>
      </c>
      <c r="K255" s="0" t="n">
        <v>0.002</v>
      </c>
      <c r="L255" s="0" t="n">
        <v>0.002</v>
      </c>
      <c r="M255" s="0" t="n">
        <v>0.001</v>
      </c>
      <c r="N255" s="0" t="n">
        <v>0.001</v>
      </c>
      <c r="O255" s="0" t="n">
        <v>0.002</v>
      </c>
      <c r="P255" s="0" t="n">
        <v>0.002</v>
      </c>
      <c r="Q255" s="0" t="n">
        <v>0.003</v>
      </c>
      <c r="R255" s="0" t="n">
        <v>0.004</v>
      </c>
      <c r="S255" s="0" t="n">
        <v>0.004</v>
      </c>
      <c r="T255" s="0" t="n">
        <v>0.004</v>
      </c>
      <c r="U255" s="0" t="n">
        <v>0.006</v>
      </c>
      <c r="V255" s="0" t="n">
        <v>0.006</v>
      </c>
      <c r="W255" s="0" t="n">
        <v>0.004</v>
      </c>
      <c r="X255" s="0" t="n">
        <v>0.003</v>
      </c>
      <c r="Y255" s="0" t="n">
        <v>0.003</v>
      </c>
      <c r="Z255" s="0" t="n">
        <v>0.008</v>
      </c>
    </row>
    <row r="256" customFormat="false" ht="12" hidden="false" customHeight="false" outlineLevel="0" collapsed="false">
      <c r="A256" s="4" t="n">
        <f aca="false">A255+1</f>
        <v>39333</v>
      </c>
      <c r="B256" s="0" t="n">
        <v>0.003</v>
      </c>
      <c r="C256" s="0" t="n">
        <v>0.003</v>
      </c>
      <c r="D256" s="0" t="n">
        <v>0.003</v>
      </c>
      <c r="E256" s="0" t="n">
        <v>0.003</v>
      </c>
      <c r="F256" s="0" t="n">
        <v>0.004</v>
      </c>
      <c r="G256" s="0" t="n">
        <v>0.004</v>
      </c>
      <c r="H256" s="0" t="n">
        <v>0.004</v>
      </c>
      <c r="I256" s="0" t="n">
        <v>0.003</v>
      </c>
      <c r="J256" s="0" t="n">
        <v>0.003</v>
      </c>
      <c r="K256" s="0" t="n">
        <v>0.003</v>
      </c>
      <c r="L256" s="0" t="n">
        <v>0.002</v>
      </c>
      <c r="M256" s="0" t="n">
        <v>0.002</v>
      </c>
      <c r="N256" s="0" t="n">
        <v>0.002</v>
      </c>
      <c r="O256" s="0" t="n">
        <v>0.002</v>
      </c>
      <c r="P256" s="0" t="n">
        <v>0.002</v>
      </c>
      <c r="Q256" s="0" t="n">
        <v>0.002</v>
      </c>
      <c r="R256" s="0" t="n">
        <v>0.002</v>
      </c>
      <c r="S256" s="0" t="n">
        <v>0.003</v>
      </c>
      <c r="T256" s="0" t="n">
        <v>0.004</v>
      </c>
      <c r="U256" s="0" t="n">
        <v>0.004</v>
      </c>
      <c r="V256" s="0" t="n">
        <v>0.004</v>
      </c>
      <c r="W256" s="0" t="n">
        <v>0.004</v>
      </c>
      <c r="X256" s="0" t="n">
        <v>0.004</v>
      </c>
      <c r="Y256" s="0" t="n">
        <v>0.003</v>
      </c>
      <c r="Z256" s="0" t="n">
        <v>0.004</v>
      </c>
    </row>
    <row r="257" customFormat="false" ht="12" hidden="false" customHeight="false" outlineLevel="0" collapsed="false">
      <c r="A257" s="4" t="n">
        <f aca="false">A256+1</f>
        <v>39334</v>
      </c>
      <c r="B257" s="0" t="n">
        <v>0.003</v>
      </c>
      <c r="E257" s="0" t="n">
        <v>0.004</v>
      </c>
      <c r="F257" s="0" t="n">
        <v>0.005</v>
      </c>
      <c r="G257" s="0" t="n">
        <v>0.004</v>
      </c>
      <c r="H257" s="0" t="n">
        <v>0.005</v>
      </c>
      <c r="I257" s="0" t="n">
        <v>0.005</v>
      </c>
      <c r="J257" s="0" t="n">
        <v>0.003</v>
      </c>
      <c r="K257" s="0" t="n">
        <v>0.002</v>
      </c>
      <c r="L257" s="0" t="n">
        <v>0.002</v>
      </c>
      <c r="M257" s="0" t="n">
        <v>0.002</v>
      </c>
      <c r="N257" s="0" t="n">
        <v>0.002</v>
      </c>
      <c r="O257" s="0" t="n">
        <v>0.002</v>
      </c>
      <c r="P257" s="0" t="n">
        <v>0.002</v>
      </c>
      <c r="Q257" s="0" t="n">
        <v>0.002</v>
      </c>
      <c r="R257" s="0" t="n">
        <v>0.003</v>
      </c>
      <c r="S257" s="0" t="n">
        <v>0.004</v>
      </c>
      <c r="T257" s="0" t="n">
        <v>0.004</v>
      </c>
      <c r="U257" s="0" t="n">
        <v>0.005</v>
      </c>
      <c r="V257" s="0" t="n">
        <v>0.005</v>
      </c>
      <c r="W257" s="0" t="n">
        <v>0.004</v>
      </c>
      <c r="X257" s="0" t="n">
        <v>0.004</v>
      </c>
      <c r="Y257" s="0" t="n">
        <v>0.003</v>
      </c>
      <c r="Z257" s="0" t="n">
        <v>0.005</v>
      </c>
    </row>
    <row r="258" customFormat="false" ht="12" hidden="false" customHeight="false" outlineLevel="0" collapsed="false">
      <c r="A258" s="4" t="n">
        <f aca="false">A257+1</f>
        <v>39335</v>
      </c>
      <c r="B258" s="0" t="n">
        <v>0.004</v>
      </c>
      <c r="C258" s="0" t="n">
        <v>0.003</v>
      </c>
      <c r="D258" s="0" t="n">
        <v>0.004</v>
      </c>
      <c r="E258" s="0" t="n">
        <v>0.005</v>
      </c>
      <c r="F258" s="0" t="n">
        <v>0.006</v>
      </c>
      <c r="G258" s="0" t="n">
        <v>0.007</v>
      </c>
      <c r="H258" s="0" t="n">
        <v>0.008</v>
      </c>
      <c r="I258" s="0" t="n">
        <v>0.006</v>
      </c>
      <c r="J258" s="0" t="n">
        <v>0.003</v>
      </c>
      <c r="K258" s="0" t="n">
        <v>0.002</v>
      </c>
      <c r="L258" s="0" t="n">
        <v>0.002</v>
      </c>
      <c r="M258" s="0" t="n">
        <v>0.002</v>
      </c>
      <c r="N258" s="0" t="n">
        <v>0.002</v>
      </c>
      <c r="O258" s="0" t="n">
        <v>0.002</v>
      </c>
      <c r="P258" s="0" t="n">
        <v>0.002</v>
      </c>
      <c r="Q258" s="0" t="n">
        <v>0.003</v>
      </c>
      <c r="R258" s="0" t="n">
        <v>0.004</v>
      </c>
      <c r="S258" s="0" t="n">
        <v>0.003</v>
      </c>
      <c r="T258" s="0" t="n">
        <v>0.004</v>
      </c>
      <c r="U258" s="0" t="n">
        <v>0.005</v>
      </c>
      <c r="V258" s="0" t="n">
        <v>0.006</v>
      </c>
      <c r="W258" s="0" t="n">
        <v>0.005</v>
      </c>
      <c r="X258" s="0" t="n">
        <v>0.004</v>
      </c>
      <c r="Y258" s="0" t="n">
        <v>0.004</v>
      </c>
      <c r="Z258" s="0" t="n">
        <v>0.008</v>
      </c>
    </row>
    <row r="259" customFormat="false" ht="12" hidden="false" customHeight="false" outlineLevel="0" collapsed="false">
      <c r="A259" s="4" t="n">
        <f aca="false">A258+1</f>
        <v>39336</v>
      </c>
      <c r="B259" s="0" t="n">
        <v>0.003</v>
      </c>
      <c r="C259" s="0" t="n">
        <v>0.003</v>
      </c>
      <c r="D259" s="0" t="n">
        <v>0.002</v>
      </c>
      <c r="E259" s="0" t="n">
        <v>0.003</v>
      </c>
      <c r="F259" s="0" t="n">
        <v>0.003</v>
      </c>
      <c r="G259" s="0" t="n">
        <v>0.003</v>
      </c>
      <c r="H259" s="0" t="n">
        <v>0.005</v>
      </c>
      <c r="I259" s="0" t="n">
        <v>0.005</v>
      </c>
      <c r="J259" s="0" t="n">
        <v>0.003</v>
      </c>
      <c r="K259" s="0" t="n">
        <v>0.003</v>
      </c>
      <c r="L259" s="0" t="n">
        <v>0.002</v>
      </c>
      <c r="M259" s="0" t="n">
        <v>0.002</v>
      </c>
      <c r="N259" s="0" t="n">
        <v>0.002</v>
      </c>
      <c r="O259" s="0" t="n">
        <v>0.003</v>
      </c>
      <c r="P259" s="0" t="n">
        <v>0.003</v>
      </c>
      <c r="Q259" s="0" t="n">
        <v>0.005</v>
      </c>
      <c r="R259" s="0" t="n">
        <v>0.006</v>
      </c>
      <c r="S259" s="0" t="n">
        <v>0.003</v>
      </c>
      <c r="T259" s="0" t="n">
        <v>0.003</v>
      </c>
      <c r="U259" s="0" t="n">
        <v>0.003</v>
      </c>
      <c r="V259" s="0" t="n">
        <v>0.004</v>
      </c>
      <c r="W259" s="0" t="n">
        <v>0.005</v>
      </c>
      <c r="X259" s="0" t="n">
        <v>0.005</v>
      </c>
      <c r="Y259" s="0" t="n">
        <v>0.004</v>
      </c>
      <c r="Z259" s="0" t="n">
        <v>0.006</v>
      </c>
    </row>
    <row r="260" customFormat="false" ht="12" hidden="false" customHeight="false" outlineLevel="0" collapsed="false">
      <c r="A260" s="4" t="n">
        <f aca="false">A259+1</f>
        <v>39337</v>
      </c>
      <c r="B260" s="0" t="n">
        <v>0.003</v>
      </c>
      <c r="E260" s="0" t="n">
        <v>0.003</v>
      </c>
      <c r="F260" s="0" t="n">
        <v>0.003</v>
      </c>
      <c r="G260" s="0" t="n">
        <v>0.003</v>
      </c>
      <c r="H260" s="0" t="n">
        <v>0.004</v>
      </c>
      <c r="I260" s="0" t="n">
        <v>0.007</v>
      </c>
      <c r="J260" s="0" t="n">
        <v>0.005</v>
      </c>
      <c r="K260" s="0" t="n">
        <v>0.003</v>
      </c>
      <c r="L260" s="0" t="n">
        <v>0.002</v>
      </c>
      <c r="Q260" s="0" t="n">
        <v>0.002</v>
      </c>
      <c r="R260" s="0" t="n">
        <v>0.002</v>
      </c>
      <c r="S260" s="0" t="n">
        <v>0.003</v>
      </c>
      <c r="T260" s="0" t="n">
        <v>0.005</v>
      </c>
      <c r="U260" s="0" t="n">
        <v>0.005</v>
      </c>
      <c r="V260" s="0" t="n">
        <v>0.004</v>
      </c>
      <c r="W260" s="0" t="n">
        <v>0.003</v>
      </c>
      <c r="X260" s="0" t="n">
        <v>0.002</v>
      </c>
      <c r="Y260" s="0" t="n">
        <v>0.003</v>
      </c>
      <c r="Z260" s="0" t="n">
        <v>0.007</v>
      </c>
    </row>
    <row r="261" customFormat="false" ht="12" hidden="false" customHeight="false" outlineLevel="0" collapsed="false">
      <c r="A261" s="4" t="n">
        <f aca="false">A260+1</f>
        <v>39338</v>
      </c>
      <c r="B261" s="0" t="n">
        <v>0.002</v>
      </c>
      <c r="C261" s="0" t="n">
        <v>0.002</v>
      </c>
      <c r="D261" s="0" t="n">
        <v>0.002</v>
      </c>
      <c r="E261" s="0" t="n">
        <v>0.003</v>
      </c>
      <c r="F261" s="0" t="n">
        <v>0.004</v>
      </c>
      <c r="G261" s="0" t="n">
        <v>0.004</v>
      </c>
      <c r="H261" s="0" t="n">
        <v>0.005</v>
      </c>
      <c r="I261" s="0" t="n">
        <v>0.005</v>
      </c>
      <c r="J261" s="0" t="n">
        <v>0.004</v>
      </c>
      <c r="K261" s="0" t="n">
        <v>0.003</v>
      </c>
      <c r="L261" s="0" t="n">
        <v>0.003</v>
      </c>
      <c r="M261" s="0" t="n">
        <v>0.004</v>
      </c>
      <c r="N261" s="0" t="n">
        <v>0.003</v>
      </c>
      <c r="O261" s="0" t="n">
        <v>0.002</v>
      </c>
      <c r="P261" s="0" t="n">
        <v>0.001</v>
      </c>
      <c r="Q261" s="0" t="n">
        <v>0.001</v>
      </c>
      <c r="R261" s="0" t="n">
        <v>0.001</v>
      </c>
      <c r="S261" s="0" t="n">
        <v>0.002</v>
      </c>
      <c r="T261" s="0" t="n">
        <v>0.003</v>
      </c>
      <c r="U261" s="0" t="n">
        <v>0.002</v>
      </c>
      <c r="V261" s="0" t="n">
        <v>0.003</v>
      </c>
      <c r="W261" s="0" t="n">
        <v>0.002</v>
      </c>
      <c r="X261" s="0" t="n">
        <v>0.003</v>
      </c>
      <c r="Y261" s="0" t="n">
        <v>0.004</v>
      </c>
      <c r="Z261" s="0" t="n">
        <v>0.005</v>
      </c>
    </row>
    <row r="262" customFormat="false" ht="12" hidden="false" customHeight="false" outlineLevel="0" collapsed="false">
      <c r="A262" s="4" t="n">
        <f aca="false">A261+1</f>
        <v>39339</v>
      </c>
      <c r="B262" s="0" t="n">
        <v>0.004</v>
      </c>
      <c r="C262" s="0" t="n">
        <v>0.004</v>
      </c>
      <c r="D262" s="0" t="n">
        <v>0.007</v>
      </c>
      <c r="E262" s="0" t="n">
        <v>0.007</v>
      </c>
      <c r="F262" s="0" t="n">
        <v>0.005</v>
      </c>
      <c r="G262" s="0" t="n">
        <v>0.005</v>
      </c>
      <c r="H262" s="0" t="n">
        <v>0.006</v>
      </c>
      <c r="I262" s="0" t="n">
        <v>0.006</v>
      </c>
      <c r="J262" s="0" t="n">
        <v>0.006</v>
      </c>
      <c r="K262" s="0" t="n">
        <v>0.006</v>
      </c>
      <c r="L262" s="0" t="n">
        <v>0.006</v>
      </c>
      <c r="M262" s="0" t="n">
        <v>0.004</v>
      </c>
      <c r="N262" s="0" t="n">
        <v>0.002</v>
      </c>
      <c r="O262" s="0" t="n">
        <v>0.001</v>
      </c>
      <c r="P262" s="0" t="n">
        <v>0.001</v>
      </c>
      <c r="Q262" s="0" t="n">
        <v>0.001</v>
      </c>
      <c r="R262" s="0" t="n">
        <v>0.001</v>
      </c>
      <c r="S262" s="0" t="n">
        <v>0.002</v>
      </c>
      <c r="T262" s="0" t="n">
        <v>0.002</v>
      </c>
      <c r="U262" s="0" t="n">
        <v>0.001</v>
      </c>
      <c r="V262" s="0" t="n">
        <v>0.002</v>
      </c>
      <c r="Y262" s="0" t="n">
        <v>0.002</v>
      </c>
      <c r="Z262" s="0" t="n">
        <v>0.007</v>
      </c>
    </row>
    <row r="263" customFormat="false" ht="12" hidden="false" customHeight="false" outlineLevel="0" collapsed="false">
      <c r="A263" s="4" t="n">
        <f aca="false">A262+1</f>
        <v>39340</v>
      </c>
      <c r="B263" s="0" t="n">
        <v>0.002</v>
      </c>
      <c r="C263" s="0" t="n">
        <v>0.003</v>
      </c>
      <c r="D263" s="0" t="n">
        <v>0.002</v>
      </c>
      <c r="E263" s="0" t="n">
        <v>0.002</v>
      </c>
      <c r="F263" s="0" t="n">
        <v>0.002</v>
      </c>
      <c r="G263" s="0" t="n">
        <v>0.002</v>
      </c>
      <c r="H263" s="0" t="n">
        <v>0.002</v>
      </c>
      <c r="I263" s="0" t="n">
        <v>0.003</v>
      </c>
      <c r="J263" s="0" t="n">
        <v>0.002</v>
      </c>
      <c r="K263" s="0" t="n">
        <v>0.002</v>
      </c>
      <c r="L263" s="0" t="n">
        <v>0.002</v>
      </c>
      <c r="M263" s="0" t="n">
        <v>0.002</v>
      </c>
      <c r="N263" s="0" t="n">
        <v>0.002</v>
      </c>
      <c r="O263" s="0" t="n">
        <v>0.002</v>
      </c>
      <c r="P263" s="0" t="n">
        <v>0.002</v>
      </c>
      <c r="Q263" s="0" t="n">
        <v>0.002</v>
      </c>
      <c r="R263" s="0" t="n">
        <v>0.002</v>
      </c>
      <c r="S263" s="0" t="n">
        <v>0.002</v>
      </c>
      <c r="T263" s="0" t="n">
        <v>0.002</v>
      </c>
      <c r="U263" s="0" t="n">
        <v>0.003</v>
      </c>
      <c r="V263" s="0" t="n">
        <v>0.003</v>
      </c>
      <c r="W263" s="0" t="n">
        <v>0.003</v>
      </c>
      <c r="X263" s="0" t="n">
        <v>0.003</v>
      </c>
      <c r="Y263" s="0" t="n">
        <v>0.003</v>
      </c>
      <c r="Z263" s="0" t="n">
        <v>0.003</v>
      </c>
    </row>
    <row r="264" customFormat="false" ht="12" hidden="false" customHeight="false" outlineLevel="0" collapsed="false">
      <c r="A264" s="4" t="n">
        <f aca="false">A263+1</f>
        <v>39341</v>
      </c>
      <c r="B264" s="0" t="n">
        <v>0.004</v>
      </c>
      <c r="F264" s="0" t="n">
        <v>0.004</v>
      </c>
      <c r="G264" s="0" t="n">
        <v>0.004</v>
      </c>
      <c r="H264" s="0" t="n">
        <v>0.004</v>
      </c>
      <c r="I264" s="0" t="n">
        <v>0.004</v>
      </c>
      <c r="J264" s="0" t="n">
        <v>0.004</v>
      </c>
      <c r="K264" s="0" t="n">
        <v>0.004</v>
      </c>
      <c r="L264" s="0" t="n">
        <v>0.003</v>
      </c>
      <c r="M264" s="0" t="n">
        <v>0.003</v>
      </c>
      <c r="N264" s="0" t="n">
        <v>0.003</v>
      </c>
      <c r="O264" s="0" t="n">
        <v>0.002</v>
      </c>
      <c r="P264" s="0" t="n">
        <v>0.003</v>
      </c>
      <c r="Q264" s="0" t="n">
        <v>0.003</v>
      </c>
      <c r="R264" s="0" t="n">
        <v>0.003</v>
      </c>
      <c r="S264" s="0" t="n">
        <v>0.003</v>
      </c>
      <c r="T264" s="0" t="n">
        <v>0.004</v>
      </c>
      <c r="U264" s="0" t="n">
        <v>0.004</v>
      </c>
      <c r="V264" s="0" t="n">
        <v>0.005</v>
      </c>
      <c r="W264" s="0" t="n">
        <v>0.005</v>
      </c>
      <c r="X264" s="0" t="n">
        <v>0.005</v>
      </c>
      <c r="Y264" s="0" t="n">
        <v>0.004</v>
      </c>
      <c r="Z264" s="0" t="n">
        <v>0.005</v>
      </c>
    </row>
    <row r="265" customFormat="false" ht="12" hidden="false" customHeight="false" outlineLevel="0" collapsed="false">
      <c r="A265" s="4" t="n">
        <f aca="false">A264+1</f>
        <v>39342</v>
      </c>
      <c r="B265" s="0" t="n">
        <v>0.003</v>
      </c>
      <c r="C265" s="0" t="n">
        <v>0.003</v>
      </c>
      <c r="D265" s="0" t="n">
        <v>0.003</v>
      </c>
      <c r="E265" s="0" t="n">
        <v>0.003</v>
      </c>
      <c r="F265" s="0" t="n">
        <v>0.004</v>
      </c>
      <c r="G265" s="0" t="n">
        <v>0.003</v>
      </c>
      <c r="H265" s="0" t="n">
        <v>0.008</v>
      </c>
      <c r="I265" s="0" t="n">
        <v>0.007</v>
      </c>
      <c r="J265" s="0" t="n">
        <v>0.005</v>
      </c>
      <c r="K265" s="0" t="n">
        <v>0.005</v>
      </c>
      <c r="L265" s="0" t="n">
        <v>0.004</v>
      </c>
      <c r="M265" s="0" t="n">
        <v>0.003</v>
      </c>
      <c r="N265" s="0" t="n">
        <v>0.002</v>
      </c>
      <c r="O265" s="0" t="n">
        <v>0.002</v>
      </c>
      <c r="P265" s="0" t="n">
        <v>0.002</v>
      </c>
      <c r="Q265" s="0" t="n">
        <v>0.003</v>
      </c>
      <c r="R265" s="0" t="n">
        <v>0.003</v>
      </c>
      <c r="S265" s="0" t="n">
        <v>0.004</v>
      </c>
      <c r="T265" s="0" t="n">
        <v>0.005</v>
      </c>
      <c r="U265" s="0" t="n">
        <v>0.008</v>
      </c>
      <c r="V265" s="0" t="n">
        <v>0.005</v>
      </c>
      <c r="W265" s="0" t="n">
        <v>0.004</v>
      </c>
      <c r="X265" s="0" t="n">
        <v>0.004</v>
      </c>
      <c r="Y265" s="0" t="n">
        <v>0.003</v>
      </c>
      <c r="Z265" s="0" t="n">
        <v>0.008</v>
      </c>
    </row>
    <row r="266" customFormat="false" ht="12" hidden="false" customHeight="false" outlineLevel="0" collapsed="false">
      <c r="A266" s="4" t="n">
        <f aca="false">A265+1</f>
        <v>39343</v>
      </c>
      <c r="B266" s="0" t="n">
        <v>0.002</v>
      </c>
      <c r="C266" s="0" t="n">
        <v>0.002</v>
      </c>
      <c r="D266" s="0" t="n">
        <v>0.005</v>
      </c>
      <c r="E266" s="0" t="n">
        <v>0.007</v>
      </c>
      <c r="F266" s="0" t="n">
        <v>0.006</v>
      </c>
      <c r="G266" s="0" t="n">
        <v>0.006</v>
      </c>
      <c r="H266" s="0" t="n">
        <v>0.006</v>
      </c>
      <c r="I266" s="0" t="n">
        <v>0.004</v>
      </c>
      <c r="J266" s="0" t="n">
        <v>0.003</v>
      </c>
      <c r="K266" s="0" t="n">
        <v>0.003</v>
      </c>
      <c r="M266" s="0" t="n">
        <v>0.002</v>
      </c>
      <c r="N266" s="0" t="n">
        <v>0.002</v>
      </c>
      <c r="O266" s="0" t="n">
        <v>0.002</v>
      </c>
      <c r="P266" s="0" t="n">
        <v>0.002</v>
      </c>
      <c r="Q266" s="0" t="n">
        <v>0.002</v>
      </c>
      <c r="R266" s="0" t="n">
        <v>0.003</v>
      </c>
      <c r="S266" s="0" t="n">
        <v>0.004</v>
      </c>
      <c r="T266" s="0" t="n">
        <v>0.006</v>
      </c>
      <c r="U266" s="0" t="n">
        <v>0.005</v>
      </c>
      <c r="V266" s="0" t="n">
        <v>0.005</v>
      </c>
      <c r="W266" s="0" t="n">
        <v>0.004</v>
      </c>
      <c r="X266" s="0" t="n">
        <v>0.004</v>
      </c>
      <c r="Y266" s="0" t="n">
        <v>0.003</v>
      </c>
      <c r="Z266" s="0" t="n">
        <v>0.007</v>
      </c>
    </row>
    <row r="267" customFormat="false" ht="12" hidden="false" customHeight="false" outlineLevel="0" collapsed="false">
      <c r="A267" s="4" t="n">
        <f aca="false">A266+1</f>
        <v>39344</v>
      </c>
      <c r="B267" s="0" t="n">
        <v>0.003</v>
      </c>
      <c r="E267" s="0" t="n">
        <v>0.004</v>
      </c>
      <c r="F267" s="0" t="n">
        <v>0.007</v>
      </c>
      <c r="G267" s="0" t="n">
        <v>0.007</v>
      </c>
      <c r="H267" s="0" t="n">
        <v>0.009</v>
      </c>
      <c r="I267" s="0" t="n">
        <v>0.007</v>
      </c>
      <c r="J267" s="0" t="n">
        <v>0.005</v>
      </c>
      <c r="K267" s="0" t="n">
        <v>0.003</v>
      </c>
      <c r="L267" s="0" t="n">
        <v>0.002</v>
      </c>
      <c r="M267" s="0" t="n">
        <v>0.002</v>
      </c>
      <c r="N267" s="0" t="n">
        <v>0.002</v>
      </c>
      <c r="O267" s="0" t="n">
        <v>0.002</v>
      </c>
      <c r="P267" s="0" t="n">
        <v>0.002</v>
      </c>
      <c r="Q267" s="0" t="n">
        <v>0.002</v>
      </c>
      <c r="R267" s="0" t="n">
        <v>0.003</v>
      </c>
      <c r="S267" s="0" t="n">
        <v>0.004</v>
      </c>
      <c r="T267" s="0" t="n">
        <v>0.007</v>
      </c>
      <c r="U267" s="0" t="n">
        <v>0.006</v>
      </c>
      <c r="V267" s="0" t="n">
        <v>0.004</v>
      </c>
      <c r="W267" s="0" t="n">
        <v>0.004</v>
      </c>
      <c r="X267" s="0" t="n">
        <v>0.004</v>
      </c>
      <c r="Y267" s="0" t="n">
        <v>0.004</v>
      </c>
      <c r="Z267" s="0" t="n">
        <v>0.009</v>
      </c>
    </row>
    <row r="268" customFormat="false" ht="12" hidden="false" customHeight="false" outlineLevel="0" collapsed="false">
      <c r="A268" s="4" t="n">
        <f aca="false">A267+1</f>
        <v>39345</v>
      </c>
      <c r="B268" s="0" t="n">
        <v>0.004</v>
      </c>
      <c r="C268" s="0" t="n">
        <v>0.004</v>
      </c>
      <c r="D268" s="0" t="n">
        <v>0.004</v>
      </c>
      <c r="E268" s="0" t="n">
        <v>0.004</v>
      </c>
      <c r="F268" s="0" t="n">
        <v>0.003</v>
      </c>
      <c r="G268" s="0" t="n">
        <v>0.007</v>
      </c>
      <c r="H268" s="0" t="n">
        <v>0.009</v>
      </c>
      <c r="I268" s="0" t="n">
        <v>0.007</v>
      </c>
      <c r="J268" s="0" t="n">
        <v>0.006</v>
      </c>
      <c r="K268" s="0" t="n">
        <v>0.005</v>
      </c>
      <c r="L268" s="0" t="n">
        <v>0.004</v>
      </c>
      <c r="M268" s="0" t="n">
        <v>0.003</v>
      </c>
      <c r="N268" s="0" t="n">
        <v>0.003</v>
      </c>
      <c r="O268" s="0" t="n">
        <v>0.003</v>
      </c>
      <c r="P268" s="0" t="n">
        <v>0.003</v>
      </c>
      <c r="Q268" s="0" t="n">
        <v>0.003</v>
      </c>
      <c r="R268" s="0" t="n">
        <v>0.003</v>
      </c>
      <c r="S268" s="0" t="n">
        <v>0.003</v>
      </c>
      <c r="T268" s="0" t="n">
        <v>0.004</v>
      </c>
      <c r="U268" s="0" t="n">
        <v>0.005</v>
      </c>
      <c r="V268" s="0" t="n">
        <v>0.005</v>
      </c>
      <c r="W268" s="0" t="n">
        <v>0.005</v>
      </c>
      <c r="X268" s="0" t="n">
        <v>0.004</v>
      </c>
      <c r="Y268" s="0" t="n">
        <v>0.004</v>
      </c>
      <c r="Z268" s="0" t="n">
        <v>0.009</v>
      </c>
    </row>
    <row r="269" customFormat="false" ht="12" hidden="false" customHeight="false" outlineLevel="0" collapsed="false">
      <c r="A269" s="4" t="n">
        <f aca="false">A268+1</f>
        <v>39346</v>
      </c>
      <c r="B269" s="0" t="n">
        <v>0.004</v>
      </c>
      <c r="C269" s="0" t="n">
        <v>0.004</v>
      </c>
      <c r="D269" s="0" t="n">
        <v>0.003</v>
      </c>
      <c r="E269" s="0" t="n">
        <v>0.003</v>
      </c>
      <c r="F269" s="0" t="n">
        <v>0.003</v>
      </c>
      <c r="G269" s="0" t="n">
        <v>0.004</v>
      </c>
      <c r="H269" s="0" t="n">
        <v>0.012</v>
      </c>
      <c r="I269" s="0" t="n">
        <v>0.008</v>
      </c>
      <c r="J269" s="0" t="n">
        <v>0.006</v>
      </c>
      <c r="K269" s="0" t="n">
        <v>0.003</v>
      </c>
      <c r="L269" s="0" t="n">
        <v>0.003</v>
      </c>
      <c r="M269" s="0" t="n">
        <v>0.002</v>
      </c>
      <c r="N269" s="0" t="n">
        <v>0.002</v>
      </c>
      <c r="O269" s="0" t="n">
        <v>0.003</v>
      </c>
      <c r="P269" s="0" t="n">
        <v>0.003</v>
      </c>
      <c r="Q269" s="0" t="n">
        <v>0.002</v>
      </c>
      <c r="R269" s="0" t="n">
        <v>0.003</v>
      </c>
      <c r="S269" s="0" t="n">
        <v>0.003</v>
      </c>
      <c r="T269" s="0" t="n">
        <v>0.003</v>
      </c>
      <c r="U269" s="0" t="n">
        <v>0.003</v>
      </c>
      <c r="V269" s="0" t="n">
        <v>0.003</v>
      </c>
      <c r="W269" s="0" t="n">
        <v>0.004</v>
      </c>
      <c r="X269" s="0" t="n">
        <v>0.005</v>
      </c>
      <c r="Y269" s="0" t="n">
        <v>0.004</v>
      </c>
      <c r="Z269" s="0" t="n">
        <v>0.012</v>
      </c>
    </row>
    <row r="270" customFormat="false" ht="12" hidden="false" customHeight="false" outlineLevel="0" collapsed="false">
      <c r="A270" s="4" t="n">
        <f aca="false">A269+1</f>
        <v>39347</v>
      </c>
      <c r="B270" s="0" t="n">
        <v>0.004</v>
      </c>
      <c r="C270" s="0" t="n">
        <v>0.003</v>
      </c>
      <c r="D270" s="0" t="n">
        <v>0.003</v>
      </c>
      <c r="E270" s="0" t="n">
        <v>0.002</v>
      </c>
      <c r="F270" s="0" t="n">
        <v>0.002</v>
      </c>
      <c r="G270" s="0" t="n">
        <v>0.002</v>
      </c>
      <c r="H270" s="0" t="n">
        <v>0.004</v>
      </c>
      <c r="I270" s="0" t="n">
        <v>0.004</v>
      </c>
      <c r="J270" s="0" t="n">
        <v>0.003</v>
      </c>
      <c r="K270" s="0" t="n">
        <v>0.003</v>
      </c>
      <c r="L270" s="0" t="n">
        <v>0.003</v>
      </c>
      <c r="M270" s="0" t="n">
        <v>0.002</v>
      </c>
      <c r="N270" s="0" t="n">
        <v>0.002</v>
      </c>
      <c r="O270" s="0" t="n">
        <v>0.002</v>
      </c>
      <c r="P270" s="0" t="n">
        <v>0.001</v>
      </c>
      <c r="Q270" s="0" t="n">
        <v>0.002</v>
      </c>
      <c r="R270" s="0" t="n">
        <v>0.002</v>
      </c>
      <c r="S270" s="0" t="n">
        <v>0.002</v>
      </c>
      <c r="T270" s="0" t="n">
        <v>0.002</v>
      </c>
      <c r="U270" s="0" t="n">
        <v>0.003</v>
      </c>
      <c r="V270" s="0" t="n">
        <v>0.004</v>
      </c>
      <c r="W270" s="0" t="n">
        <v>0.003</v>
      </c>
      <c r="X270" s="0" t="n">
        <v>0.002</v>
      </c>
      <c r="Y270" s="0" t="n">
        <v>0.002</v>
      </c>
      <c r="Z270" s="0" t="n">
        <v>0.004</v>
      </c>
    </row>
    <row r="271" customFormat="false" ht="12" hidden="false" customHeight="false" outlineLevel="0" collapsed="false">
      <c r="A271" s="4" t="n">
        <f aca="false">A270+1</f>
        <v>39348</v>
      </c>
      <c r="B271" s="0" t="n">
        <v>0.003</v>
      </c>
      <c r="E271" s="0" t="n">
        <v>0.004</v>
      </c>
      <c r="F271" s="0" t="n">
        <v>0.004</v>
      </c>
      <c r="G271" s="0" t="n">
        <v>0.003</v>
      </c>
      <c r="H271" s="0" t="n">
        <v>0.004</v>
      </c>
      <c r="I271" s="0" t="n">
        <v>0.003</v>
      </c>
      <c r="J271" s="0" t="n">
        <v>0.002</v>
      </c>
      <c r="K271" s="0" t="n">
        <v>0.001</v>
      </c>
      <c r="L271" s="0" t="n">
        <v>0.001</v>
      </c>
      <c r="M271" s="0" t="n">
        <v>0.002</v>
      </c>
      <c r="N271" s="0" t="n">
        <v>0.002</v>
      </c>
      <c r="O271" s="0" t="n">
        <v>0.002</v>
      </c>
      <c r="P271" s="0" t="n">
        <v>0.002</v>
      </c>
      <c r="Q271" s="0" t="n">
        <v>0.001</v>
      </c>
      <c r="R271" s="0" t="n">
        <v>0.002</v>
      </c>
      <c r="S271" s="0" t="n">
        <v>0.004</v>
      </c>
      <c r="T271" s="0" t="n">
        <v>0.006</v>
      </c>
      <c r="U271" s="0" t="n">
        <v>0.004</v>
      </c>
      <c r="V271" s="0" t="n">
        <v>0.003</v>
      </c>
      <c r="W271" s="0" t="n">
        <v>0.002</v>
      </c>
      <c r="X271" s="0" t="n">
        <v>0.003</v>
      </c>
      <c r="Y271" s="0" t="n">
        <v>0.006</v>
      </c>
      <c r="Z271" s="0" t="n">
        <v>0.006</v>
      </c>
    </row>
    <row r="272" customFormat="false" ht="12" hidden="false" customHeight="false" outlineLevel="0" collapsed="false">
      <c r="A272" s="4" t="n">
        <f aca="false">A271+1</f>
        <v>39349</v>
      </c>
      <c r="B272" s="0" t="n">
        <v>0.007</v>
      </c>
      <c r="C272" s="0" t="n">
        <v>0.005</v>
      </c>
      <c r="D272" s="0" t="n">
        <v>0.004</v>
      </c>
      <c r="E272" s="0" t="n">
        <v>0.003</v>
      </c>
      <c r="F272" s="0" t="n">
        <v>0.004</v>
      </c>
      <c r="G272" s="0" t="n">
        <v>0.004</v>
      </c>
      <c r="H272" s="0" t="n">
        <v>0.003</v>
      </c>
      <c r="I272" s="0" t="n">
        <v>0.003</v>
      </c>
      <c r="J272" s="0" t="n">
        <v>0.002</v>
      </c>
      <c r="K272" s="0" t="n">
        <v>0.002</v>
      </c>
      <c r="L272" s="0" t="n">
        <v>0.002</v>
      </c>
      <c r="M272" s="0" t="n">
        <v>0.003</v>
      </c>
      <c r="N272" s="0" t="n">
        <v>0.003</v>
      </c>
      <c r="O272" s="0" t="n">
        <v>0.003</v>
      </c>
      <c r="P272" s="0" t="n">
        <v>0.003</v>
      </c>
      <c r="Q272" s="0" t="n">
        <v>0.003</v>
      </c>
      <c r="R272" s="0" t="n">
        <v>0.002</v>
      </c>
      <c r="S272" s="0" t="n">
        <v>0.002</v>
      </c>
      <c r="T272" s="0" t="n">
        <v>0.003</v>
      </c>
      <c r="U272" s="0" t="n">
        <v>0.003</v>
      </c>
      <c r="V272" s="0" t="n">
        <v>0.003</v>
      </c>
      <c r="W272" s="0" t="n">
        <v>0.004</v>
      </c>
      <c r="X272" s="0" t="n">
        <v>0.004</v>
      </c>
      <c r="Y272" s="0" t="n">
        <v>0.003</v>
      </c>
      <c r="Z272" s="0" t="n">
        <v>0.007</v>
      </c>
    </row>
    <row r="273" customFormat="false" ht="12" hidden="false" customHeight="false" outlineLevel="0" collapsed="false">
      <c r="A273" s="4" t="n">
        <f aca="false">A272+1</f>
        <v>39350</v>
      </c>
      <c r="B273" s="0" t="n">
        <v>0.002</v>
      </c>
      <c r="C273" s="0" t="n">
        <v>0.004</v>
      </c>
      <c r="D273" s="0" t="n">
        <v>0.005</v>
      </c>
      <c r="E273" s="0" t="n">
        <v>0.004</v>
      </c>
      <c r="F273" s="0" t="n">
        <v>0.004</v>
      </c>
      <c r="G273" s="0" t="n">
        <v>0.004</v>
      </c>
      <c r="H273" s="0" t="n">
        <v>0.004</v>
      </c>
      <c r="I273" s="0" t="n">
        <v>0.002</v>
      </c>
      <c r="J273" s="0" t="n">
        <v>0.001</v>
      </c>
      <c r="K273" s="0" t="n">
        <v>0.001</v>
      </c>
      <c r="L273" s="0" t="n">
        <v>0.001</v>
      </c>
      <c r="M273" s="0" t="n">
        <v>0.002</v>
      </c>
      <c r="N273" s="0" t="n">
        <v>0.002</v>
      </c>
      <c r="O273" s="0" t="n">
        <v>0.002</v>
      </c>
      <c r="P273" s="0" t="n">
        <v>0.004</v>
      </c>
      <c r="Q273" s="0" t="n">
        <v>0.004</v>
      </c>
      <c r="R273" s="0" t="n">
        <v>0.003</v>
      </c>
      <c r="S273" s="0" t="n">
        <v>0.004</v>
      </c>
      <c r="T273" s="0" t="n">
        <v>0.006</v>
      </c>
      <c r="U273" s="0" t="n">
        <v>0.006</v>
      </c>
      <c r="V273" s="0" t="n">
        <v>0.004</v>
      </c>
      <c r="W273" s="0" t="n">
        <v>0.004</v>
      </c>
      <c r="X273" s="0" t="n">
        <v>0.004</v>
      </c>
      <c r="Y273" s="0" t="n">
        <v>0.005</v>
      </c>
      <c r="Z273" s="0" t="n">
        <v>0.006</v>
      </c>
    </row>
    <row r="274" customFormat="false" ht="12" hidden="false" customHeight="false" outlineLevel="0" collapsed="false">
      <c r="A274" s="4" t="n">
        <f aca="false">A273+1</f>
        <v>39351</v>
      </c>
      <c r="B274" s="0" t="n">
        <v>0.003</v>
      </c>
      <c r="E274" s="0" t="n">
        <v>0.003</v>
      </c>
      <c r="F274" s="0" t="n">
        <v>0.005</v>
      </c>
      <c r="G274" s="0" t="n">
        <v>0.006</v>
      </c>
      <c r="H274" s="0" t="n">
        <v>0.005</v>
      </c>
      <c r="I274" s="0" t="n">
        <v>0.004</v>
      </c>
      <c r="J274" s="0" t="n">
        <v>0.003</v>
      </c>
      <c r="K274" s="0" t="n">
        <v>0.001</v>
      </c>
      <c r="L274" s="0" t="n">
        <v>0.001</v>
      </c>
      <c r="M274" s="0" t="n">
        <v>0.001</v>
      </c>
      <c r="N274" s="0" t="n">
        <v>0.002</v>
      </c>
      <c r="O274" s="0" t="n">
        <v>0.002</v>
      </c>
      <c r="P274" s="0" t="n">
        <v>0.002</v>
      </c>
      <c r="Q274" s="0" t="n">
        <v>0.002</v>
      </c>
      <c r="R274" s="0" t="n">
        <v>0.002</v>
      </c>
      <c r="S274" s="0" t="n">
        <v>0.004</v>
      </c>
      <c r="T274" s="0" t="n">
        <v>0.003</v>
      </c>
      <c r="U274" s="0" t="n">
        <v>0.006</v>
      </c>
      <c r="V274" s="0" t="n">
        <v>0.005</v>
      </c>
      <c r="W274" s="0" t="n">
        <v>0.003</v>
      </c>
      <c r="X274" s="0" t="n">
        <v>0.003</v>
      </c>
      <c r="Y274" s="0" t="n">
        <v>0.004</v>
      </c>
      <c r="Z274" s="0" t="n">
        <v>0.006</v>
      </c>
    </row>
    <row r="275" customFormat="false" ht="12" hidden="false" customHeight="false" outlineLevel="0" collapsed="false">
      <c r="A275" s="4" t="n">
        <f aca="false">A274+1</f>
        <v>39352</v>
      </c>
      <c r="B275" s="0" t="n">
        <v>0.003</v>
      </c>
      <c r="C275" s="0" t="n">
        <v>0.003</v>
      </c>
      <c r="D275" s="0" t="n">
        <v>0.003</v>
      </c>
      <c r="E275" s="0" t="n">
        <v>0.002</v>
      </c>
      <c r="F275" s="0" t="n">
        <v>0.004</v>
      </c>
      <c r="G275" s="0" t="n">
        <v>0.007</v>
      </c>
      <c r="H275" s="0" t="n">
        <v>0.008</v>
      </c>
      <c r="I275" s="0" t="n">
        <v>0.006</v>
      </c>
      <c r="J275" s="0" t="n">
        <v>0.006</v>
      </c>
      <c r="K275" s="0" t="n">
        <v>0.003</v>
      </c>
      <c r="L275" s="0" t="n">
        <v>0.003</v>
      </c>
      <c r="M275" s="0" t="n">
        <v>0.002</v>
      </c>
      <c r="N275" s="0" t="n">
        <v>0.003</v>
      </c>
      <c r="O275" s="0" t="n">
        <v>0.002</v>
      </c>
      <c r="P275" s="0" t="n">
        <v>0.002</v>
      </c>
      <c r="Q275" s="0" t="n">
        <v>0.002</v>
      </c>
      <c r="R275" s="0" t="n">
        <v>0.002</v>
      </c>
      <c r="S275" s="0" t="n">
        <v>0.003</v>
      </c>
      <c r="T275" s="0" t="n">
        <v>0.003</v>
      </c>
      <c r="U275" s="0" t="n">
        <v>0.004</v>
      </c>
      <c r="V275" s="0" t="n">
        <v>0.005</v>
      </c>
      <c r="W275" s="0" t="n">
        <v>0.005</v>
      </c>
      <c r="X275" s="0" t="n">
        <v>0.004</v>
      </c>
      <c r="Y275" s="0" t="n">
        <v>0.003</v>
      </c>
      <c r="Z275" s="0" t="n">
        <v>0.008</v>
      </c>
    </row>
    <row r="276" customFormat="false" ht="12" hidden="false" customHeight="false" outlineLevel="0" collapsed="false">
      <c r="A276" s="4" t="n">
        <f aca="false">A275+1</f>
        <v>39353</v>
      </c>
      <c r="B276" s="0" t="n">
        <v>0.003</v>
      </c>
      <c r="C276" s="0" t="n">
        <v>0.002</v>
      </c>
      <c r="D276" s="0" t="n">
        <v>0.002</v>
      </c>
      <c r="E276" s="0" t="n">
        <v>0.004</v>
      </c>
      <c r="F276" s="0" t="n">
        <v>0.005</v>
      </c>
      <c r="G276" s="0" t="n">
        <v>0.005</v>
      </c>
      <c r="H276" s="0" t="n">
        <v>0.007</v>
      </c>
      <c r="I276" s="0" t="n">
        <v>0.005</v>
      </c>
      <c r="J276" s="0" t="n">
        <v>0.004</v>
      </c>
      <c r="K276" s="0" t="n">
        <v>0.003</v>
      </c>
      <c r="L276" s="0" t="n">
        <v>0.002</v>
      </c>
      <c r="M276" s="0" t="n">
        <v>0.002</v>
      </c>
      <c r="N276" s="0" t="n">
        <v>0.002</v>
      </c>
      <c r="O276" s="0" t="n">
        <v>0.002</v>
      </c>
      <c r="P276" s="0" t="n">
        <v>0.002</v>
      </c>
      <c r="Q276" s="0" t="n">
        <v>0.002</v>
      </c>
      <c r="R276" s="0" t="n">
        <v>0.002</v>
      </c>
      <c r="S276" s="0" t="n">
        <v>0.004</v>
      </c>
      <c r="T276" s="0" t="n">
        <v>0.004</v>
      </c>
      <c r="U276" s="0" t="n">
        <v>0.003</v>
      </c>
      <c r="V276" s="0" t="n">
        <v>0.005</v>
      </c>
      <c r="W276" s="0" t="n">
        <v>0.004</v>
      </c>
      <c r="X276" s="0" t="n">
        <v>0.005</v>
      </c>
      <c r="Y276" s="0" t="n">
        <v>0.004</v>
      </c>
      <c r="Z276" s="0" t="n">
        <v>0.007</v>
      </c>
    </row>
    <row r="277" customFormat="false" ht="12" hidden="false" customHeight="false" outlineLevel="0" collapsed="false">
      <c r="A277" s="4" t="n">
        <f aca="false">A276+1</f>
        <v>39354</v>
      </c>
      <c r="B277" s="0" t="n">
        <v>0.005</v>
      </c>
      <c r="C277" s="0" t="n">
        <v>0.006</v>
      </c>
      <c r="D277" s="0" t="n">
        <v>0.005</v>
      </c>
      <c r="E277" s="0" t="n">
        <v>0.006</v>
      </c>
      <c r="F277" s="0" t="n">
        <v>0.005</v>
      </c>
      <c r="G277" s="0" t="n">
        <v>0.005</v>
      </c>
      <c r="H277" s="0" t="n">
        <v>0.007</v>
      </c>
      <c r="I277" s="0" t="n">
        <v>0.005</v>
      </c>
      <c r="J277" s="0" t="n">
        <v>0.004</v>
      </c>
      <c r="K277" s="0" t="n">
        <v>0.004</v>
      </c>
      <c r="L277" s="0" t="n">
        <v>0.003</v>
      </c>
      <c r="M277" s="0" t="n">
        <v>0.003</v>
      </c>
      <c r="N277" s="0" t="n">
        <v>0.003</v>
      </c>
      <c r="O277" s="0" t="n">
        <v>0.003</v>
      </c>
      <c r="P277" s="0" t="n">
        <v>0.002</v>
      </c>
      <c r="Q277" s="0" t="n">
        <v>0.002</v>
      </c>
      <c r="R277" s="0" t="n">
        <v>0.002</v>
      </c>
      <c r="S277" s="0" t="n">
        <v>0.003</v>
      </c>
      <c r="T277" s="0" t="n">
        <v>0.004</v>
      </c>
      <c r="U277" s="0" t="n">
        <v>0.004</v>
      </c>
      <c r="V277" s="0" t="n">
        <v>0.009</v>
      </c>
      <c r="W277" s="0" t="n">
        <v>0.007</v>
      </c>
      <c r="X277" s="0" t="n">
        <v>0.005</v>
      </c>
      <c r="Y277" s="0" t="n">
        <v>0.004</v>
      </c>
      <c r="Z277" s="0" t="n">
        <v>0.009</v>
      </c>
    </row>
    <row r="278" customFormat="false" ht="12" hidden="false" customHeight="false" outlineLevel="0" collapsed="false">
      <c r="A278" s="4" t="n">
        <f aca="false">A277+1</f>
        <v>39355</v>
      </c>
      <c r="B278" s="0" t="n">
        <v>0.003</v>
      </c>
      <c r="F278" s="0" t="n">
        <v>0.003</v>
      </c>
      <c r="G278" s="0" t="n">
        <v>0.003</v>
      </c>
      <c r="H278" s="0" t="n">
        <v>0.003</v>
      </c>
      <c r="I278" s="0" t="n">
        <v>0.003</v>
      </c>
      <c r="J278" s="0" t="n">
        <v>0.003</v>
      </c>
      <c r="K278" s="0" t="n">
        <v>0.002</v>
      </c>
      <c r="L278" s="0" t="n">
        <v>0.002</v>
      </c>
      <c r="M278" s="0" t="n">
        <v>0.002</v>
      </c>
      <c r="N278" s="0" t="n">
        <v>0.001</v>
      </c>
      <c r="O278" s="0" t="n">
        <v>0.001</v>
      </c>
      <c r="P278" s="0" t="n">
        <v>0.001</v>
      </c>
      <c r="Q278" s="0" t="n">
        <v>0.001</v>
      </c>
      <c r="R278" s="0" t="n">
        <v>0.002</v>
      </c>
      <c r="S278" s="0" t="n">
        <v>0.002</v>
      </c>
      <c r="T278" s="0" t="n">
        <v>0.005</v>
      </c>
      <c r="U278" s="0" t="n">
        <v>0.005</v>
      </c>
      <c r="V278" s="0" t="n">
        <v>0.005</v>
      </c>
      <c r="W278" s="0" t="n">
        <v>0.005</v>
      </c>
      <c r="X278" s="0" t="n">
        <v>0.004</v>
      </c>
      <c r="Y278" s="0" t="n">
        <v>0.004</v>
      </c>
      <c r="Z278" s="0" t="n">
        <v>0.005</v>
      </c>
    </row>
    <row r="279" customFormat="false" ht="12" hidden="false" customHeight="false" outlineLevel="0" collapsed="false">
      <c r="A279" s="4" t="n">
        <f aca="false">A278+1</f>
        <v>39356</v>
      </c>
      <c r="B279" s="0" t="n">
        <v>0.004</v>
      </c>
      <c r="C279" s="0" t="n">
        <v>0.004</v>
      </c>
      <c r="D279" s="0" t="n">
        <v>0.004</v>
      </c>
      <c r="E279" s="0" t="n">
        <v>0.006</v>
      </c>
      <c r="F279" s="0" t="n">
        <v>0.008</v>
      </c>
      <c r="G279" s="0" t="n">
        <v>0.007</v>
      </c>
      <c r="H279" s="0" t="n">
        <v>0.009</v>
      </c>
      <c r="I279" s="0" t="n">
        <v>0.005</v>
      </c>
      <c r="J279" s="0" t="n">
        <v>0.005</v>
      </c>
      <c r="K279" s="0" t="n">
        <v>0.004</v>
      </c>
      <c r="L279" s="0" t="n">
        <v>0.002</v>
      </c>
      <c r="M279" s="0" t="n">
        <v>0.002</v>
      </c>
      <c r="N279" s="0" t="n">
        <v>0.002</v>
      </c>
      <c r="O279" s="0" t="n">
        <v>0.002</v>
      </c>
      <c r="P279" s="0" t="n">
        <v>0.002</v>
      </c>
      <c r="Q279" s="0" t="n">
        <v>0.002</v>
      </c>
      <c r="R279" s="0" t="n">
        <v>0.002</v>
      </c>
      <c r="S279" s="0" t="n">
        <v>0.003</v>
      </c>
      <c r="T279" s="0" t="n">
        <v>0.002</v>
      </c>
      <c r="U279" s="0" t="n">
        <v>0.003</v>
      </c>
      <c r="V279" s="0" t="n">
        <v>0.004</v>
      </c>
      <c r="W279" s="0" t="n">
        <v>0.007</v>
      </c>
      <c r="X279" s="0" t="n">
        <v>0.005</v>
      </c>
      <c r="Y279" s="0" t="n">
        <v>0.004</v>
      </c>
      <c r="Z279" s="0" t="n">
        <v>0.009</v>
      </c>
    </row>
    <row r="280" customFormat="false" ht="12" hidden="false" customHeight="false" outlineLevel="0" collapsed="false">
      <c r="A280" s="4" t="n">
        <f aca="false">A279+1</f>
        <v>39357</v>
      </c>
      <c r="B280" s="0" t="n">
        <v>0.003</v>
      </c>
      <c r="C280" s="0" t="n">
        <v>0.003</v>
      </c>
      <c r="D280" s="0" t="n">
        <v>0.003</v>
      </c>
      <c r="E280" s="0" t="n">
        <v>0.004</v>
      </c>
      <c r="F280" s="0" t="n">
        <v>0.004</v>
      </c>
      <c r="G280" s="0" t="n">
        <v>0.006</v>
      </c>
      <c r="H280" s="0" t="n">
        <v>0.008</v>
      </c>
      <c r="I280" s="0" t="n">
        <v>0.008</v>
      </c>
      <c r="J280" s="0" t="n">
        <v>0.007</v>
      </c>
      <c r="K280" s="0" t="n">
        <v>0.005</v>
      </c>
      <c r="L280" s="0" t="n">
        <v>0.003</v>
      </c>
      <c r="M280" s="0" t="n">
        <v>0.002</v>
      </c>
      <c r="N280" s="0" t="n">
        <v>0.003</v>
      </c>
      <c r="O280" s="0" t="n">
        <v>0.002</v>
      </c>
      <c r="P280" s="0" t="n">
        <v>0.002</v>
      </c>
      <c r="Q280" s="0" t="n">
        <v>0.002</v>
      </c>
      <c r="R280" s="0" t="n">
        <v>0.003</v>
      </c>
      <c r="S280" s="0" t="n">
        <v>0.003</v>
      </c>
      <c r="T280" s="0" t="n">
        <v>0.003</v>
      </c>
      <c r="U280" s="0" t="n">
        <v>0.004</v>
      </c>
      <c r="V280" s="0" t="n">
        <v>0.003</v>
      </c>
      <c r="W280" s="0" t="n">
        <v>0.004</v>
      </c>
      <c r="X280" s="0" t="n">
        <v>0.006</v>
      </c>
      <c r="Y280" s="0" t="n">
        <v>0.006</v>
      </c>
      <c r="Z280" s="0" t="n">
        <v>0.008</v>
      </c>
    </row>
    <row r="281" customFormat="false" ht="12" hidden="false" customHeight="false" outlineLevel="0" collapsed="false">
      <c r="A281" s="4" t="n">
        <f aca="false">A280+1</f>
        <v>39358</v>
      </c>
      <c r="B281" s="0" t="n">
        <v>0.004</v>
      </c>
      <c r="E281" s="0" t="n">
        <v>0.006</v>
      </c>
      <c r="F281" s="0" t="n">
        <v>0.007</v>
      </c>
      <c r="G281" s="0" t="n">
        <v>0.007</v>
      </c>
      <c r="H281" s="0" t="n">
        <v>0.009</v>
      </c>
      <c r="I281" s="0" t="n">
        <v>0.006</v>
      </c>
      <c r="J281" s="0" t="n">
        <v>0.005</v>
      </c>
      <c r="K281" s="0" t="n">
        <v>0.004</v>
      </c>
      <c r="L281" s="0" t="n">
        <v>0.003</v>
      </c>
      <c r="M281" s="0" t="n">
        <v>0.002</v>
      </c>
      <c r="N281" s="0" t="n">
        <v>0.002</v>
      </c>
      <c r="P281" s="0" t="n">
        <v>0.002</v>
      </c>
      <c r="Q281" s="0" t="n">
        <v>0.003</v>
      </c>
      <c r="R281" s="0" t="n">
        <v>0.003</v>
      </c>
      <c r="S281" s="0" t="n">
        <v>0.003</v>
      </c>
      <c r="T281" s="0" t="n">
        <v>0.004</v>
      </c>
      <c r="U281" s="0" t="n">
        <v>0.004</v>
      </c>
      <c r="V281" s="0" t="n">
        <v>0.005</v>
      </c>
      <c r="W281" s="0" t="n">
        <v>0.005</v>
      </c>
      <c r="X281" s="0" t="n">
        <v>0.005</v>
      </c>
      <c r="Y281" s="0" t="n">
        <v>0.004</v>
      </c>
      <c r="Z281" s="0" t="n">
        <v>0.009</v>
      </c>
    </row>
    <row r="282" customFormat="false" ht="12" hidden="false" customHeight="false" outlineLevel="0" collapsed="false">
      <c r="A282" s="4" t="n">
        <f aca="false">A281+1</f>
        <v>39359</v>
      </c>
      <c r="B282" s="0" t="n">
        <v>0.004</v>
      </c>
      <c r="C282" s="0" t="n">
        <v>0.004</v>
      </c>
      <c r="D282" s="0" t="n">
        <v>0.005</v>
      </c>
      <c r="E282" s="0" t="n">
        <v>0.006</v>
      </c>
      <c r="F282" s="0" t="n">
        <v>0.006</v>
      </c>
      <c r="G282" s="0" t="n">
        <v>0.007</v>
      </c>
      <c r="H282" s="0" t="n">
        <v>0.006</v>
      </c>
      <c r="I282" s="0" t="n">
        <v>0.005</v>
      </c>
      <c r="J282" s="0" t="n">
        <v>0.003</v>
      </c>
      <c r="K282" s="0" t="n">
        <v>0.002</v>
      </c>
      <c r="L282" s="0" t="n">
        <v>0.002</v>
      </c>
      <c r="M282" s="0" t="n">
        <v>0.002</v>
      </c>
      <c r="N282" s="0" t="n">
        <v>0.001</v>
      </c>
      <c r="O282" s="0" t="n">
        <v>0.001</v>
      </c>
      <c r="P282" s="0" t="n">
        <v>0.001</v>
      </c>
      <c r="Q282" s="0" t="n">
        <v>0.001</v>
      </c>
      <c r="R282" s="0" t="n">
        <v>0.001</v>
      </c>
      <c r="S282" s="0" t="n">
        <v>0.001</v>
      </c>
      <c r="T282" s="0" t="n">
        <v>0.001</v>
      </c>
      <c r="U282" s="0" t="n">
        <v>0.001</v>
      </c>
      <c r="V282" s="0" t="n">
        <v>0.001</v>
      </c>
      <c r="W282" s="0" t="n">
        <v>0.001</v>
      </c>
      <c r="X282" s="0" t="n">
        <v>0.001</v>
      </c>
      <c r="Y282" s="0" t="n">
        <v>0.001</v>
      </c>
      <c r="Z282" s="0" t="n">
        <v>0.007</v>
      </c>
    </row>
    <row r="283" customFormat="false" ht="12" hidden="false" customHeight="false" outlineLevel="0" collapsed="false">
      <c r="A283" s="4" t="n">
        <f aca="false">A282+1</f>
        <v>39360</v>
      </c>
      <c r="B283" s="0" t="n">
        <v>0.001</v>
      </c>
      <c r="C283" s="0" t="n">
        <v>0.001</v>
      </c>
      <c r="D283" s="0" t="n">
        <v>0.002</v>
      </c>
      <c r="E283" s="0" t="n">
        <v>0.003</v>
      </c>
      <c r="F283" s="0" t="n">
        <v>0.004</v>
      </c>
      <c r="G283" s="0" t="n">
        <v>0.004</v>
      </c>
      <c r="H283" s="0" t="n">
        <v>0.003</v>
      </c>
      <c r="I283" s="0" t="n">
        <v>0.004</v>
      </c>
      <c r="J283" s="0" t="n">
        <v>0.003</v>
      </c>
      <c r="K283" s="0" t="n">
        <v>0.003</v>
      </c>
      <c r="L283" s="0" t="n">
        <v>0.004</v>
      </c>
      <c r="M283" s="0" t="n">
        <v>0.003</v>
      </c>
      <c r="N283" s="0" t="n">
        <v>0.002</v>
      </c>
      <c r="O283" s="0" t="n">
        <v>0.002</v>
      </c>
      <c r="P283" s="0" t="n">
        <v>0.001</v>
      </c>
      <c r="Q283" s="0" t="n">
        <v>0.002</v>
      </c>
      <c r="R283" s="0" t="n">
        <v>0.001</v>
      </c>
      <c r="S283" s="0" t="n">
        <v>0.001</v>
      </c>
      <c r="T283" s="0" t="n">
        <v>0.001</v>
      </c>
      <c r="U283" s="0" t="n">
        <v>0.001</v>
      </c>
      <c r="V283" s="0" t="n">
        <v>0.002</v>
      </c>
      <c r="W283" s="0" t="n">
        <v>0.002</v>
      </c>
      <c r="X283" s="0" t="n">
        <v>0.001</v>
      </c>
      <c r="Y283" s="0" t="n">
        <v>0.001</v>
      </c>
      <c r="Z283" s="0" t="n">
        <v>0.004</v>
      </c>
    </row>
    <row r="284" customFormat="false" ht="12" hidden="false" customHeight="false" outlineLevel="0" collapsed="false">
      <c r="A284" s="4" t="n">
        <f aca="false">A283+1</f>
        <v>39361</v>
      </c>
      <c r="B284" s="0" t="n">
        <v>0.001</v>
      </c>
      <c r="C284" s="0" t="n">
        <v>0.001</v>
      </c>
      <c r="D284" s="0" t="n">
        <v>0.002</v>
      </c>
      <c r="E284" s="0" t="n">
        <v>0.001</v>
      </c>
      <c r="F284" s="0" t="n">
        <v>0.001</v>
      </c>
      <c r="G284" s="0" t="n">
        <v>0.002</v>
      </c>
      <c r="H284" s="0" t="n">
        <v>0.002</v>
      </c>
      <c r="I284" s="0" t="n">
        <v>0.002</v>
      </c>
      <c r="J284" s="0" t="n">
        <v>0.002</v>
      </c>
      <c r="K284" s="0" t="n">
        <v>0.002</v>
      </c>
      <c r="L284" s="0" t="n">
        <v>0.001</v>
      </c>
      <c r="M284" s="0" t="n">
        <v>0.001</v>
      </c>
      <c r="N284" s="0" t="n">
        <v>0.001</v>
      </c>
      <c r="O284" s="0" t="n">
        <v>0.001</v>
      </c>
      <c r="P284" s="0" t="n">
        <v>0.001</v>
      </c>
      <c r="Q284" s="0" t="n">
        <v>0.001</v>
      </c>
      <c r="R284" s="0" t="n">
        <v>0.001</v>
      </c>
      <c r="S284" s="0" t="n">
        <v>0.001</v>
      </c>
      <c r="T284" s="0" t="n">
        <v>0.002</v>
      </c>
      <c r="U284" s="0" t="n">
        <v>0.002</v>
      </c>
      <c r="V284" s="0" t="n">
        <v>0.002</v>
      </c>
      <c r="W284" s="0" t="n">
        <v>0.002</v>
      </c>
      <c r="X284" s="0" t="n">
        <v>0.003</v>
      </c>
      <c r="Y284" s="0" t="n">
        <v>0.002</v>
      </c>
      <c r="Z284" s="0" t="n">
        <v>0.003</v>
      </c>
    </row>
    <row r="285" customFormat="false" ht="12" hidden="false" customHeight="false" outlineLevel="0" collapsed="false">
      <c r="A285" s="4" t="n">
        <f aca="false">A284+1</f>
        <v>39362</v>
      </c>
      <c r="B285" s="0" t="n">
        <v>0.003</v>
      </c>
      <c r="E285" s="0" t="n">
        <v>0.003</v>
      </c>
      <c r="F285" s="0" t="n">
        <v>0.005</v>
      </c>
      <c r="G285" s="0" t="n">
        <v>0.004</v>
      </c>
      <c r="H285" s="0" t="n">
        <v>0.003</v>
      </c>
      <c r="I285" s="0" t="n">
        <v>0.003</v>
      </c>
      <c r="J285" s="0" t="n">
        <v>0.003</v>
      </c>
      <c r="K285" s="0" t="n">
        <v>0.002</v>
      </c>
      <c r="L285" s="0" t="n">
        <v>0.001</v>
      </c>
      <c r="M285" s="0" t="n">
        <v>0.001</v>
      </c>
      <c r="N285" s="0" t="n">
        <v>0.001</v>
      </c>
      <c r="O285" s="0" t="n">
        <v>0.001</v>
      </c>
      <c r="P285" s="0" t="n">
        <v>0.001</v>
      </c>
      <c r="Q285" s="0" t="n">
        <v>0.001</v>
      </c>
      <c r="R285" s="0" t="n">
        <v>0.001</v>
      </c>
      <c r="S285" s="0" t="n">
        <v>0.001</v>
      </c>
      <c r="T285" s="0" t="n">
        <v>0.002</v>
      </c>
      <c r="U285" s="0" t="n">
        <v>0.002</v>
      </c>
      <c r="V285" s="0" t="n">
        <v>0.003</v>
      </c>
      <c r="W285" s="0" t="n">
        <v>0.003</v>
      </c>
      <c r="X285" s="0" t="n">
        <v>0.002</v>
      </c>
      <c r="Y285" s="0" t="n">
        <v>0.002</v>
      </c>
      <c r="Z285" s="0" t="n">
        <v>0.005</v>
      </c>
    </row>
    <row r="286" customFormat="false" ht="12" hidden="false" customHeight="false" outlineLevel="0" collapsed="false">
      <c r="A286" s="4" t="n">
        <f aca="false">A285+1</f>
        <v>39363</v>
      </c>
      <c r="B286" s="0" t="n">
        <v>0.003</v>
      </c>
      <c r="C286" s="0" t="n">
        <v>0.005</v>
      </c>
      <c r="D286" s="0" t="n">
        <v>0.005</v>
      </c>
      <c r="E286" s="0" t="n">
        <v>0.004</v>
      </c>
      <c r="F286" s="0" t="n">
        <v>0.005</v>
      </c>
      <c r="G286" s="0" t="n">
        <v>0.006</v>
      </c>
      <c r="H286" s="0" t="n">
        <v>0.006</v>
      </c>
      <c r="I286" s="0" t="n">
        <v>0.004</v>
      </c>
      <c r="J286" s="0" t="n">
        <v>0.004</v>
      </c>
      <c r="K286" s="0" t="n">
        <v>0.002</v>
      </c>
      <c r="L286" s="0" t="n">
        <v>0.001</v>
      </c>
      <c r="M286" s="0" t="n">
        <v>0.001</v>
      </c>
      <c r="N286" s="0" t="n">
        <v>0.001</v>
      </c>
      <c r="O286" s="0" t="n">
        <v>0.001</v>
      </c>
      <c r="P286" s="0" t="n">
        <v>0.002</v>
      </c>
      <c r="Q286" s="0" t="n">
        <v>0.002</v>
      </c>
      <c r="R286" s="0" t="n">
        <v>0.003</v>
      </c>
      <c r="S286" s="0" t="n">
        <v>0.005</v>
      </c>
      <c r="T286" s="0" t="n">
        <v>0.003</v>
      </c>
      <c r="U286" s="0" t="n">
        <v>0.003</v>
      </c>
      <c r="V286" s="0" t="n">
        <v>0.005</v>
      </c>
      <c r="W286" s="0" t="n">
        <v>0.004</v>
      </c>
      <c r="X286" s="0" t="n">
        <v>0.004</v>
      </c>
      <c r="Y286" s="0" t="n">
        <v>0.004</v>
      </c>
      <c r="Z286" s="0" t="n">
        <v>0.006</v>
      </c>
    </row>
    <row r="287" customFormat="false" ht="12" hidden="false" customHeight="false" outlineLevel="0" collapsed="false">
      <c r="A287" s="4" t="n">
        <f aca="false">A286+1</f>
        <v>39364</v>
      </c>
      <c r="B287" s="0" t="n">
        <v>0.004</v>
      </c>
      <c r="C287" s="0" t="n">
        <v>0.004</v>
      </c>
      <c r="D287" s="0" t="n">
        <v>0.004</v>
      </c>
      <c r="E287" s="0" t="n">
        <v>0.004</v>
      </c>
      <c r="F287" s="0" t="n">
        <v>0.004</v>
      </c>
      <c r="G287" s="0" t="n">
        <v>0.004</v>
      </c>
      <c r="H287" s="0" t="n">
        <v>0.004</v>
      </c>
      <c r="I287" s="0" t="n">
        <v>0.004</v>
      </c>
      <c r="J287" s="0" t="n">
        <v>0.002</v>
      </c>
      <c r="K287" s="0" t="n">
        <v>0.002</v>
      </c>
      <c r="L287" s="0" t="n">
        <v>0.001</v>
      </c>
      <c r="M287" s="0" t="n">
        <v>0.001</v>
      </c>
      <c r="N287" s="0" t="n">
        <v>0.001</v>
      </c>
      <c r="O287" s="0" t="n">
        <v>0.002</v>
      </c>
      <c r="P287" s="0" t="n">
        <v>0.002</v>
      </c>
      <c r="Q287" s="0" t="n">
        <v>0.002</v>
      </c>
      <c r="R287" s="0" t="n">
        <v>0.002</v>
      </c>
      <c r="S287" s="0" t="n">
        <v>0.002</v>
      </c>
      <c r="T287" s="0" t="n">
        <v>0.002</v>
      </c>
      <c r="U287" s="0" t="n">
        <v>0.002</v>
      </c>
      <c r="V287" s="0" t="n">
        <v>0.002</v>
      </c>
      <c r="W287" s="0" t="n">
        <v>0.003</v>
      </c>
      <c r="X287" s="0" t="n">
        <v>0.002</v>
      </c>
      <c r="Y287" s="0" t="n">
        <v>0.002</v>
      </c>
      <c r="Z287" s="0" t="n">
        <v>0.004</v>
      </c>
    </row>
    <row r="288" customFormat="false" ht="12" hidden="false" customHeight="false" outlineLevel="0" collapsed="false">
      <c r="A288" s="4" t="n">
        <f aca="false">A287+1</f>
        <v>39365</v>
      </c>
      <c r="B288" s="0" t="n">
        <v>0.002</v>
      </c>
      <c r="F288" s="0" t="n">
        <v>0.004</v>
      </c>
      <c r="G288" s="0" t="n">
        <v>0.004</v>
      </c>
      <c r="H288" s="0" t="n">
        <v>0.005</v>
      </c>
      <c r="I288" s="0" t="n">
        <v>0.004</v>
      </c>
      <c r="J288" s="0" t="n">
        <v>0.003</v>
      </c>
      <c r="K288" s="0" t="n">
        <v>0.003</v>
      </c>
      <c r="L288" s="0" t="n">
        <v>0.003</v>
      </c>
      <c r="M288" s="0" t="n">
        <v>0.002</v>
      </c>
      <c r="N288" s="0" t="n">
        <v>0.002</v>
      </c>
      <c r="O288" s="0" t="n">
        <v>0.002</v>
      </c>
      <c r="P288" s="0" t="n">
        <v>0.002</v>
      </c>
      <c r="Q288" s="0" t="n">
        <v>0.002</v>
      </c>
      <c r="R288" s="0" t="n">
        <v>0.002</v>
      </c>
      <c r="S288" s="0" t="n">
        <v>0.003</v>
      </c>
      <c r="T288" s="0" t="n">
        <v>0.003</v>
      </c>
      <c r="U288" s="0" t="n">
        <v>0.003</v>
      </c>
      <c r="V288" s="0" t="n">
        <v>0.003</v>
      </c>
      <c r="W288" s="0" t="n">
        <v>0.004</v>
      </c>
      <c r="X288" s="0" t="n">
        <v>0.004</v>
      </c>
      <c r="Y288" s="0" t="n">
        <v>0.005</v>
      </c>
      <c r="Z288" s="0" t="n">
        <v>0.005</v>
      </c>
    </row>
    <row r="289" customFormat="false" ht="12" hidden="false" customHeight="false" outlineLevel="0" collapsed="false">
      <c r="A289" s="4" t="n">
        <f aca="false">A288+1</f>
        <v>39366</v>
      </c>
      <c r="B289" s="0" t="n">
        <v>0.004</v>
      </c>
      <c r="C289" s="0" t="n">
        <v>0.004</v>
      </c>
      <c r="D289" s="0" t="n">
        <v>0.003</v>
      </c>
      <c r="E289" s="0" t="n">
        <v>0.003</v>
      </c>
      <c r="F289" s="0" t="n">
        <v>0.005</v>
      </c>
      <c r="G289" s="0" t="n">
        <v>0.004</v>
      </c>
      <c r="H289" s="0" t="n">
        <v>0.007</v>
      </c>
      <c r="I289" s="0" t="n">
        <v>0.009</v>
      </c>
      <c r="J289" s="0" t="n">
        <v>0.006</v>
      </c>
      <c r="K289" s="0" t="n">
        <v>0.005</v>
      </c>
      <c r="L289" s="0" t="n">
        <v>0.004</v>
      </c>
      <c r="M289" s="0" t="n">
        <v>0.003</v>
      </c>
      <c r="N289" s="0" t="n">
        <v>0.003</v>
      </c>
      <c r="O289" s="0" t="n">
        <v>0.003</v>
      </c>
      <c r="P289" s="0" t="n">
        <v>0.002</v>
      </c>
      <c r="Q289" s="0" t="n">
        <v>0.002</v>
      </c>
      <c r="R289" s="0" t="n">
        <v>0.003</v>
      </c>
      <c r="S289" s="0" t="n">
        <v>0.003</v>
      </c>
      <c r="T289" s="0" t="n">
        <v>0.004</v>
      </c>
      <c r="U289" s="0" t="n">
        <v>0.004</v>
      </c>
      <c r="V289" s="0" t="n">
        <v>0.004</v>
      </c>
      <c r="W289" s="0" t="n">
        <v>0.003</v>
      </c>
      <c r="X289" s="0" t="n">
        <v>0.003</v>
      </c>
      <c r="Y289" s="0" t="n">
        <v>0.004</v>
      </c>
      <c r="Z289" s="0" t="n">
        <v>0.009</v>
      </c>
    </row>
    <row r="290" customFormat="false" ht="12" hidden="false" customHeight="false" outlineLevel="0" collapsed="false">
      <c r="A290" s="4" t="n">
        <f aca="false">A289+1</f>
        <v>39367</v>
      </c>
      <c r="B290" s="0" t="n">
        <v>0.004</v>
      </c>
      <c r="C290" s="0" t="n">
        <v>0.003</v>
      </c>
      <c r="D290" s="0" t="n">
        <v>0.003</v>
      </c>
      <c r="E290" s="0" t="n">
        <v>0.005</v>
      </c>
      <c r="F290" s="0" t="n">
        <v>0.005</v>
      </c>
      <c r="G290" s="0" t="n">
        <v>0.005</v>
      </c>
      <c r="H290" s="0" t="n">
        <v>0.011</v>
      </c>
      <c r="I290" s="0" t="n">
        <v>0.006</v>
      </c>
      <c r="J290" s="0" t="n">
        <v>0.006</v>
      </c>
      <c r="K290" s="0" t="n">
        <v>0.005</v>
      </c>
      <c r="L290" s="0" t="n">
        <v>0.003</v>
      </c>
      <c r="M290" s="0" t="n">
        <v>0.002</v>
      </c>
      <c r="N290" s="0" t="n">
        <v>0.003</v>
      </c>
      <c r="O290" s="0" t="n">
        <v>0.002</v>
      </c>
      <c r="P290" s="0" t="n">
        <v>0.002</v>
      </c>
      <c r="Q290" s="0" t="n">
        <v>0.002</v>
      </c>
      <c r="R290" s="0" t="n">
        <v>0.003</v>
      </c>
      <c r="S290" s="0" t="n">
        <v>0.003</v>
      </c>
      <c r="T290" s="0" t="n">
        <v>0.003</v>
      </c>
      <c r="U290" s="0" t="n">
        <v>0.008</v>
      </c>
      <c r="V290" s="0" t="n">
        <v>0.01</v>
      </c>
      <c r="W290" s="0" t="n">
        <v>0.011</v>
      </c>
      <c r="X290" s="0" t="n">
        <v>0.008</v>
      </c>
      <c r="Y290" s="0" t="n">
        <v>0.008</v>
      </c>
      <c r="Z290" s="0" t="n">
        <v>0.011</v>
      </c>
    </row>
    <row r="291" customFormat="false" ht="12" hidden="false" customHeight="false" outlineLevel="0" collapsed="false">
      <c r="A291" s="4" t="n">
        <f aca="false">A290+1</f>
        <v>39368</v>
      </c>
      <c r="B291" s="0" t="n">
        <v>0.007</v>
      </c>
      <c r="C291" s="0" t="n">
        <v>0.006</v>
      </c>
      <c r="D291" s="0" t="n">
        <v>0.005</v>
      </c>
      <c r="E291" s="0" t="n">
        <v>0.004</v>
      </c>
      <c r="F291" s="0" t="n">
        <v>0.004</v>
      </c>
      <c r="G291" s="0" t="n">
        <v>0.004</v>
      </c>
      <c r="H291" s="0" t="n">
        <v>0.005</v>
      </c>
      <c r="I291" s="0" t="n">
        <v>0.007</v>
      </c>
      <c r="J291" s="0" t="n">
        <v>0.005</v>
      </c>
      <c r="K291" s="0" t="n">
        <v>0.003</v>
      </c>
      <c r="L291" s="0" t="n">
        <v>0.003</v>
      </c>
      <c r="M291" s="0" t="n">
        <v>0.005</v>
      </c>
      <c r="N291" s="0" t="n">
        <v>0.003</v>
      </c>
      <c r="O291" s="0" t="n">
        <v>0.002</v>
      </c>
      <c r="P291" s="0" t="n">
        <v>0.002</v>
      </c>
      <c r="Q291" s="0" t="n">
        <v>0.003</v>
      </c>
      <c r="R291" s="0" t="n">
        <v>0.003</v>
      </c>
      <c r="S291" s="0" t="n">
        <v>0.004</v>
      </c>
      <c r="T291" s="0" t="n">
        <v>0.006</v>
      </c>
      <c r="U291" s="0" t="n">
        <v>0.008</v>
      </c>
      <c r="V291" s="0" t="n">
        <v>0.009</v>
      </c>
      <c r="W291" s="0" t="n">
        <v>0.009</v>
      </c>
      <c r="X291" s="0" t="n">
        <v>0.009</v>
      </c>
      <c r="Y291" s="0" t="n">
        <v>0.009</v>
      </c>
      <c r="Z291" s="0" t="n">
        <v>0.009</v>
      </c>
    </row>
    <row r="292" customFormat="false" ht="12" hidden="false" customHeight="false" outlineLevel="0" collapsed="false">
      <c r="A292" s="4" t="n">
        <f aca="false">A291+1</f>
        <v>39369</v>
      </c>
      <c r="B292" s="0" t="n">
        <v>0.008</v>
      </c>
      <c r="F292" s="0" t="n">
        <v>0.005</v>
      </c>
      <c r="G292" s="0" t="n">
        <v>0.005</v>
      </c>
      <c r="H292" s="0" t="n">
        <v>0.006</v>
      </c>
      <c r="I292" s="0" t="n">
        <v>0.006</v>
      </c>
      <c r="J292" s="0" t="n">
        <v>0.004</v>
      </c>
      <c r="K292" s="0" t="n">
        <v>0.003</v>
      </c>
      <c r="L292" s="0" t="n">
        <v>0.003</v>
      </c>
      <c r="M292" s="0" t="n">
        <v>0.002</v>
      </c>
      <c r="N292" s="0" t="n">
        <v>0.002</v>
      </c>
      <c r="O292" s="0" t="n">
        <v>0.002</v>
      </c>
      <c r="P292" s="0" t="n">
        <v>0.003</v>
      </c>
      <c r="Q292" s="0" t="n">
        <v>0.003</v>
      </c>
      <c r="R292" s="0" t="n">
        <v>0.003</v>
      </c>
      <c r="S292" s="0" t="n">
        <v>0.004</v>
      </c>
      <c r="T292" s="0" t="n">
        <v>0.006</v>
      </c>
      <c r="U292" s="0" t="n">
        <v>0.005</v>
      </c>
      <c r="V292" s="0" t="n">
        <v>0.007</v>
      </c>
      <c r="W292" s="0" t="n">
        <v>0.011</v>
      </c>
      <c r="X292" s="0" t="n">
        <v>0.007</v>
      </c>
      <c r="Y292" s="0" t="n">
        <v>0.006</v>
      </c>
      <c r="Z292" s="0" t="n">
        <v>0.011</v>
      </c>
    </row>
    <row r="293" customFormat="false" ht="12" hidden="false" customHeight="false" outlineLevel="0" collapsed="false">
      <c r="A293" s="4" t="n">
        <f aca="false">A292+1</f>
        <v>39370</v>
      </c>
      <c r="B293" s="0" t="n">
        <v>0.003</v>
      </c>
      <c r="C293" s="0" t="n">
        <v>0.003</v>
      </c>
      <c r="D293" s="0" t="n">
        <v>0.003</v>
      </c>
      <c r="E293" s="0" t="n">
        <v>0.004</v>
      </c>
      <c r="F293" s="0" t="n">
        <v>0.005</v>
      </c>
      <c r="G293" s="0" t="n">
        <v>0.006</v>
      </c>
      <c r="H293" s="0" t="n">
        <v>0.006</v>
      </c>
      <c r="I293" s="0" t="n">
        <v>0.009</v>
      </c>
      <c r="J293" s="0" t="n">
        <v>0.009</v>
      </c>
      <c r="K293" s="0" t="n">
        <v>0.006</v>
      </c>
      <c r="L293" s="0" t="n">
        <v>0.003</v>
      </c>
      <c r="M293" s="0" t="n">
        <v>0.003</v>
      </c>
      <c r="N293" s="0" t="n">
        <v>0.002</v>
      </c>
      <c r="O293" s="0" t="n">
        <v>0.002</v>
      </c>
      <c r="P293" s="0" t="n">
        <v>0.002</v>
      </c>
      <c r="Q293" s="0" t="n">
        <v>0.002</v>
      </c>
      <c r="R293" s="0" t="n">
        <v>0.004</v>
      </c>
      <c r="S293" s="0" t="n">
        <v>0.007</v>
      </c>
      <c r="T293" s="0" t="n">
        <v>0.005</v>
      </c>
      <c r="U293" s="0" t="n">
        <v>0.005</v>
      </c>
      <c r="V293" s="0" t="n">
        <v>0.005</v>
      </c>
      <c r="W293" s="0" t="n">
        <v>0.005</v>
      </c>
      <c r="X293" s="0" t="n">
        <v>0.004</v>
      </c>
      <c r="Y293" s="0" t="n">
        <v>0.004</v>
      </c>
      <c r="Z293" s="0" t="n">
        <v>0.009</v>
      </c>
    </row>
    <row r="294" customFormat="false" ht="12" hidden="false" customHeight="false" outlineLevel="0" collapsed="false">
      <c r="A294" s="4" t="n">
        <f aca="false">A293+1</f>
        <v>39371</v>
      </c>
      <c r="B294" s="0" t="n">
        <v>0.004</v>
      </c>
      <c r="C294" s="0" t="n">
        <v>0.003</v>
      </c>
      <c r="D294" s="0" t="n">
        <v>0.002</v>
      </c>
      <c r="E294" s="0" t="n">
        <v>0.003</v>
      </c>
      <c r="F294" s="0" t="n">
        <v>0.004</v>
      </c>
      <c r="G294" s="0" t="n">
        <v>0.005</v>
      </c>
      <c r="H294" s="0" t="n">
        <v>0.008</v>
      </c>
      <c r="I294" s="0" t="n">
        <v>0.006</v>
      </c>
      <c r="J294" s="0" t="n">
        <v>0.004</v>
      </c>
      <c r="K294" s="0" t="n">
        <v>0.003</v>
      </c>
      <c r="L294" s="0" t="n">
        <v>0.002</v>
      </c>
      <c r="M294" s="0" t="n">
        <v>0.002</v>
      </c>
      <c r="N294" s="0" t="n">
        <v>0.003</v>
      </c>
      <c r="O294" s="0" t="n">
        <v>0.002</v>
      </c>
      <c r="P294" s="0" t="n">
        <v>0.002</v>
      </c>
      <c r="Q294" s="0" t="n">
        <v>0.002</v>
      </c>
      <c r="R294" s="0" t="n">
        <v>0.004</v>
      </c>
      <c r="S294" s="0" t="n">
        <v>0.004</v>
      </c>
      <c r="T294" s="0" t="n">
        <v>0.007</v>
      </c>
      <c r="U294" s="0" t="n">
        <v>0.005</v>
      </c>
      <c r="V294" s="0" t="n">
        <v>0.004</v>
      </c>
      <c r="W294" s="0" t="n">
        <v>0.003</v>
      </c>
      <c r="X294" s="0" t="n">
        <v>0.004</v>
      </c>
      <c r="Y294" s="0" t="n">
        <v>0.004</v>
      </c>
      <c r="Z294" s="0" t="n">
        <v>0.008</v>
      </c>
    </row>
    <row r="295" customFormat="false" ht="12" hidden="false" customHeight="false" outlineLevel="0" collapsed="false">
      <c r="A295" s="4" t="n">
        <f aca="false">A294+1</f>
        <v>39372</v>
      </c>
      <c r="B295" s="0" t="n">
        <v>0.005</v>
      </c>
      <c r="E295" s="0" t="n">
        <v>0.007</v>
      </c>
      <c r="F295" s="0" t="n">
        <v>0.007</v>
      </c>
      <c r="G295" s="0" t="n">
        <v>0.007</v>
      </c>
      <c r="H295" s="0" t="n">
        <v>0.009</v>
      </c>
      <c r="I295" s="0" t="n">
        <v>0.006</v>
      </c>
      <c r="J295" s="0" t="n">
        <v>0.006</v>
      </c>
      <c r="K295" s="0" t="n">
        <v>0.004</v>
      </c>
      <c r="L295" s="0" t="n">
        <v>0.002</v>
      </c>
      <c r="M295" s="0" t="n">
        <v>0.001</v>
      </c>
      <c r="N295" s="0" t="n">
        <v>0.001</v>
      </c>
      <c r="O295" s="0" t="n">
        <v>0.002</v>
      </c>
      <c r="P295" s="0" t="n">
        <v>0.002</v>
      </c>
      <c r="Q295" s="0" t="n">
        <v>0.002</v>
      </c>
      <c r="R295" s="0" t="n">
        <v>0.001</v>
      </c>
      <c r="S295" s="0" t="n">
        <v>0.001</v>
      </c>
      <c r="T295" s="0" t="n">
        <v>0.001</v>
      </c>
      <c r="U295" s="0" t="n">
        <v>0.002</v>
      </c>
      <c r="V295" s="0" t="n">
        <v>0.002</v>
      </c>
      <c r="W295" s="0" t="n">
        <v>0.002</v>
      </c>
      <c r="X295" s="0" t="n">
        <v>0.001</v>
      </c>
      <c r="Y295" s="0" t="n">
        <v>0.002</v>
      </c>
      <c r="Z295" s="0" t="n">
        <v>0.009</v>
      </c>
    </row>
    <row r="296" customFormat="false" ht="12" hidden="false" customHeight="false" outlineLevel="0" collapsed="false">
      <c r="A296" s="4" t="n">
        <f aca="false">A295+1</f>
        <v>39373</v>
      </c>
      <c r="B296" s="0" t="n">
        <v>0.001</v>
      </c>
      <c r="C296" s="0" t="n">
        <v>0.002</v>
      </c>
      <c r="D296" s="0" t="n">
        <v>0.002</v>
      </c>
      <c r="E296" s="0" t="n">
        <v>0.002</v>
      </c>
      <c r="F296" s="0" t="n">
        <v>0.003</v>
      </c>
      <c r="G296" s="0" t="n">
        <v>0.002</v>
      </c>
      <c r="H296" s="0" t="n">
        <v>0.003</v>
      </c>
      <c r="I296" s="0" t="n">
        <v>0.003</v>
      </c>
      <c r="J296" s="0" t="n">
        <v>0.002</v>
      </c>
      <c r="K296" s="0" t="n">
        <v>0.002</v>
      </c>
      <c r="L296" s="0" t="n">
        <v>0.001</v>
      </c>
      <c r="M296" s="0" t="n">
        <v>0.001</v>
      </c>
      <c r="N296" s="0" t="n">
        <v>0.001</v>
      </c>
      <c r="O296" s="0" t="n">
        <v>0.001</v>
      </c>
      <c r="P296" s="0" t="n">
        <v>0.002</v>
      </c>
      <c r="Q296" s="0" t="n">
        <v>0.002</v>
      </c>
      <c r="R296" s="0" t="n">
        <v>0.002</v>
      </c>
      <c r="S296" s="0" t="n">
        <v>0.002</v>
      </c>
      <c r="T296" s="0" t="n">
        <v>0.002</v>
      </c>
      <c r="U296" s="0" t="n">
        <v>0.005</v>
      </c>
      <c r="V296" s="0" t="n">
        <v>0.005</v>
      </c>
      <c r="W296" s="0" t="n">
        <v>0.004</v>
      </c>
      <c r="X296" s="0" t="n">
        <v>0.003</v>
      </c>
      <c r="Y296" s="0" t="n">
        <v>0.005</v>
      </c>
      <c r="Z296" s="0" t="n">
        <v>0.005</v>
      </c>
    </row>
    <row r="297" customFormat="false" ht="12" hidden="false" customHeight="false" outlineLevel="0" collapsed="false">
      <c r="A297" s="4" t="n">
        <f aca="false">A296+1</f>
        <v>39374</v>
      </c>
      <c r="B297" s="0" t="n">
        <v>0.006</v>
      </c>
      <c r="C297" s="0" t="n">
        <v>0.003</v>
      </c>
      <c r="D297" s="0" t="n">
        <v>0.002</v>
      </c>
      <c r="E297" s="0" t="n">
        <v>0.003</v>
      </c>
      <c r="F297" s="0" t="n">
        <v>0.003</v>
      </c>
      <c r="G297" s="0" t="n">
        <v>0.006</v>
      </c>
      <c r="H297" s="0" t="n">
        <v>0.003</v>
      </c>
      <c r="I297" s="0" t="n">
        <v>0.002</v>
      </c>
      <c r="J297" s="0" t="n">
        <v>0.004</v>
      </c>
      <c r="K297" s="0" t="n">
        <v>0.005</v>
      </c>
      <c r="L297" s="0" t="n">
        <v>0.003</v>
      </c>
      <c r="M297" s="0" t="n">
        <v>0.003</v>
      </c>
      <c r="N297" s="0" t="n">
        <v>0.002</v>
      </c>
      <c r="O297" s="0" t="n">
        <v>0.002</v>
      </c>
      <c r="P297" s="0" t="n">
        <v>0.002</v>
      </c>
      <c r="Q297" s="0" t="n">
        <v>0.002</v>
      </c>
      <c r="R297" s="0" t="n">
        <v>0.002</v>
      </c>
      <c r="S297" s="0" t="n">
        <v>0.002</v>
      </c>
      <c r="T297" s="0" t="n">
        <v>0.002</v>
      </c>
      <c r="U297" s="0" t="n">
        <v>0.003</v>
      </c>
      <c r="V297" s="0" t="n">
        <v>0.003</v>
      </c>
      <c r="W297" s="0" t="n">
        <v>0.004</v>
      </c>
      <c r="X297" s="0" t="n">
        <v>0.003</v>
      </c>
      <c r="Y297" s="0" t="n">
        <v>0.005</v>
      </c>
      <c r="Z297" s="0" t="n">
        <v>0.006</v>
      </c>
    </row>
    <row r="298" customFormat="false" ht="12" hidden="false" customHeight="false" outlineLevel="0" collapsed="false">
      <c r="A298" s="4" t="n">
        <f aca="false">A297+1</f>
        <v>39375</v>
      </c>
      <c r="B298" s="0" t="n">
        <v>0.005</v>
      </c>
      <c r="C298" s="0" t="n">
        <v>0.004</v>
      </c>
      <c r="D298" s="0" t="n">
        <v>0.004</v>
      </c>
      <c r="E298" s="0" t="n">
        <v>0.004</v>
      </c>
      <c r="F298" s="0" t="n">
        <v>0.004</v>
      </c>
      <c r="G298" s="0" t="n">
        <v>0.003</v>
      </c>
      <c r="H298" s="0" t="n">
        <v>0.003</v>
      </c>
      <c r="I298" s="0" t="n">
        <v>0.004</v>
      </c>
      <c r="J298" s="0" t="n">
        <v>0.005</v>
      </c>
      <c r="K298" s="0" t="n">
        <v>0.003</v>
      </c>
      <c r="L298" s="0" t="n">
        <v>0.002</v>
      </c>
      <c r="M298" s="0" t="n">
        <v>0.002</v>
      </c>
      <c r="N298" s="0" t="n">
        <v>0.001</v>
      </c>
      <c r="O298" s="0" t="n">
        <v>0.001</v>
      </c>
      <c r="P298" s="0" t="n">
        <v>0.001</v>
      </c>
      <c r="Q298" s="0" t="n">
        <v>0.001</v>
      </c>
      <c r="R298" s="0" t="n">
        <v>0.002</v>
      </c>
      <c r="S298" s="0" t="n">
        <v>0.002</v>
      </c>
      <c r="T298" s="0" t="n">
        <v>0.006</v>
      </c>
      <c r="U298" s="0" t="n">
        <v>0.009</v>
      </c>
      <c r="V298" s="0" t="n">
        <v>0.01</v>
      </c>
      <c r="W298" s="0" t="n">
        <v>0.01</v>
      </c>
      <c r="X298" s="0" t="n">
        <v>0.012</v>
      </c>
      <c r="Y298" s="0" t="n">
        <v>0.008</v>
      </c>
      <c r="Z298" s="0" t="n">
        <v>0.012</v>
      </c>
    </row>
    <row r="299" customFormat="false" ht="12" hidden="false" customHeight="false" outlineLevel="0" collapsed="false">
      <c r="A299" s="4" t="n">
        <f aca="false">A298+1</f>
        <v>39376</v>
      </c>
      <c r="B299" s="0" t="n">
        <v>0.007</v>
      </c>
      <c r="E299" s="0" t="n">
        <v>0.005</v>
      </c>
      <c r="F299" s="0" t="n">
        <v>0.004</v>
      </c>
      <c r="G299" s="0" t="n">
        <v>0.004</v>
      </c>
      <c r="H299" s="0" t="n">
        <v>0.004</v>
      </c>
      <c r="I299" s="0" t="n">
        <v>0.007</v>
      </c>
      <c r="J299" s="0" t="n">
        <v>0.005</v>
      </c>
      <c r="K299" s="0" t="n">
        <v>0.004</v>
      </c>
      <c r="L299" s="0" t="n">
        <v>0.004</v>
      </c>
      <c r="M299" s="0" t="n">
        <v>0.004</v>
      </c>
      <c r="N299" s="0" t="n">
        <v>0.004</v>
      </c>
      <c r="O299" s="0" t="n">
        <v>0.002</v>
      </c>
      <c r="P299" s="0" t="n">
        <v>0.002</v>
      </c>
      <c r="Q299" s="0" t="n">
        <v>0.002</v>
      </c>
      <c r="R299" s="0" t="n">
        <v>0.002</v>
      </c>
      <c r="S299" s="0" t="n">
        <v>0.002</v>
      </c>
      <c r="T299" s="0" t="n">
        <v>0.002</v>
      </c>
      <c r="U299" s="0" t="n">
        <v>0.002</v>
      </c>
      <c r="V299" s="0" t="n">
        <v>0.002</v>
      </c>
      <c r="W299" s="0" t="n">
        <v>0.002</v>
      </c>
      <c r="X299" s="0" t="n">
        <v>0.002</v>
      </c>
      <c r="Y299" s="0" t="n">
        <v>0.001</v>
      </c>
      <c r="Z299" s="0" t="n">
        <v>0.007</v>
      </c>
    </row>
    <row r="300" customFormat="false" ht="12" hidden="false" customHeight="false" outlineLevel="0" collapsed="false">
      <c r="A300" s="4" t="n">
        <f aca="false">A299+1</f>
        <v>39377</v>
      </c>
      <c r="B300" s="0" t="n">
        <v>0.002</v>
      </c>
      <c r="C300" s="0" t="n">
        <v>0.003</v>
      </c>
      <c r="D300" s="0" t="n">
        <v>0.003</v>
      </c>
      <c r="E300" s="0" t="n">
        <v>0.005</v>
      </c>
      <c r="F300" s="0" t="n">
        <v>0.004</v>
      </c>
      <c r="G300" s="0" t="n">
        <v>0.004</v>
      </c>
      <c r="H300" s="0" t="n">
        <v>0.005</v>
      </c>
      <c r="I300" s="0" t="n">
        <v>0.005</v>
      </c>
      <c r="J300" s="0" t="n">
        <v>0.009</v>
      </c>
      <c r="K300" s="0" t="n">
        <v>0.006</v>
      </c>
      <c r="L300" s="0" t="n">
        <v>0.004</v>
      </c>
      <c r="M300" s="0" t="n">
        <v>0.008</v>
      </c>
      <c r="N300" s="0" t="n">
        <v>0.005</v>
      </c>
      <c r="O300" s="0" t="n">
        <v>0.002</v>
      </c>
      <c r="P300" s="0" t="n">
        <v>0.002</v>
      </c>
      <c r="Q300" s="0" t="n">
        <v>0.002</v>
      </c>
      <c r="R300" s="0" t="n">
        <v>0.003</v>
      </c>
      <c r="S300" s="0" t="n">
        <v>0.003</v>
      </c>
      <c r="T300" s="0" t="n">
        <v>0.007</v>
      </c>
      <c r="U300" s="0" t="n">
        <v>0.01</v>
      </c>
      <c r="V300" s="0" t="n">
        <v>0.008</v>
      </c>
      <c r="W300" s="0" t="n">
        <v>0.003</v>
      </c>
      <c r="X300" s="0" t="n">
        <v>0.004</v>
      </c>
      <c r="Y300" s="0" t="n">
        <v>0.004</v>
      </c>
      <c r="Z300" s="0" t="n">
        <v>0.01</v>
      </c>
    </row>
    <row r="301" customFormat="false" ht="12" hidden="false" customHeight="false" outlineLevel="0" collapsed="false">
      <c r="A301" s="4" t="n">
        <f aca="false">A300+1</f>
        <v>39378</v>
      </c>
      <c r="B301" s="0" t="n">
        <v>0.004</v>
      </c>
      <c r="C301" s="0" t="n">
        <v>0.004</v>
      </c>
      <c r="D301" s="0" t="n">
        <v>0.004</v>
      </c>
      <c r="E301" s="0" t="n">
        <v>0.004</v>
      </c>
      <c r="F301" s="0" t="n">
        <v>0.005</v>
      </c>
      <c r="G301" s="0" t="n">
        <v>0.004</v>
      </c>
      <c r="H301" s="0" t="n">
        <v>0.005</v>
      </c>
      <c r="I301" s="0" t="n">
        <v>0.005</v>
      </c>
      <c r="J301" s="0" t="n">
        <v>0.004</v>
      </c>
      <c r="K301" s="0" t="n">
        <v>0.003</v>
      </c>
      <c r="L301" s="0" t="n">
        <v>0.004</v>
      </c>
      <c r="M301" s="0" t="n">
        <v>0.004</v>
      </c>
      <c r="N301" s="0" t="n">
        <v>0.004</v>
      </c>
      <c r="O301" s="0" t="n">
        <v>0.005</v>
      </c>
      <c r="P301" s="0" t="n">
        <v>0.004</v>
      </c>
      <c r="Q301" s="0" t="n">
        <v>0.005</v>
      </c>
      <c r="R301" s="0" t="n">
        <v>0.005</v>
      </c>
      <c r="S301" s="0" t="n">
        <v>0.004</v>
      </c>
      <c r="T301" s="0" t="n">
        <v>0.004</v>
      </c>
      <c r="U301" s="0" t="n">
        <v>0.003</v>
      </c>
      <c r="V301" s="0" t="n">
        <v>0.002</v>
      </c>
      <c r="W301" s="0" t="n">
        <v>0.002</v>
      </c>
      <c r="X301" s="0" t="n">
        <v>0.004</v>
      </c>
      <c r="Y301" s="0" t="n">
        <v>0.003</v>
      </c>
      <c r="Z301" s="0" t="n">
        <v>0.005</v>
      </c>
    </row>
    <row r="302" customFormat="false" ht="12" hidden="false" customHeight="false" outlineLevel="0" collapsed="false">
      <c r="A302" s="4" t="n">
        <f aca="false">A301+1</f>
        <v>39379</v>
      </c>
      <c r="B302" s="0" t="n">
        <v>0.002</v>
      </c>
      <c r="E302" s="0" t="n">
        <v>0.005</v>
      </c>
      <c r="F302" s="0" t="n">
        <v>0.005</v>
      </c>
      <c r="G302" s="0" t="n">
        <v>0.005</v>
      </c>
      <c r="H302" s="0" t="n">
        <v>0.007</v>
      </c>
      <c r="I302" s="0" t="n">
        <v>0.011</v>
      </c>
      <c r="J302" s="0" t="n">
        <v>0.006</v>
      </c>
      <c r="K302" s="0" t="n">
        <v>0.004</v>
      </c>
      <c r="L302" s="0" t="n">
        <v>0.006</v>
      </c>
      <c r="M302" s="0" t="n">
        <v>0.004</v>
      </c>
      <c r="N302" s="0" t="n">
        <v>0.003</v>
      </c>
      <c r="O302" s="0" t="n">
        <v>0.002</v>
      </c>
      <c r="P302" s="0" t="n">
        <v>0.003</v>
      </c>
      <c r="Q302" s="0" t="n">
        <v>0.003</v>
      </c>
      <c r="R302" s="0" t="n">
        <v>0.003</v>
      </c>
      <c r="S302" s="0" t="n">
        <v>0.003</v>
      </c>
      <c r="T302" s="0" t="n">
        <v>0.003</v>
      </c>
      <c r="U302" s="0" t="n">
        <v>0.003</v>
      </c>
      <c r="V302" s="0" t="n">
        <v>0.003</v>
      </c>
      <c r="W302" s="0" t="n">
        <v>0.003</v>
      </c>
      <c r="X302" s="0" t="n">
        <v>0.003</v>
      </c>
      <c r="Y302" s="0" t="n">
        <v>0.003</v>
      </c>
      <c r="Z302" s="0" t="n">
        <v>0.011</v>
      </c>
    </row>
    <row r="303" customFormat="false" ht="12" hidden="false" customHeight="false" outlineLevel="0" collapsed="false">
      <c r="A303" s="4" t="n">
        <f aca="false">A302+1</f>
        <v>39380</v>
      </c>
      <c r="B303" s="0" t="n">
        <v>0.003</v>
      </c>
      <c r="C303" s="0" t="n">
        <v>0.002</v>
      </c>
      <c r="D303" s="0" t="n">
        <v>0.002</v>
      </c>
      <c r="E303" s="0" t="n">
        <v>0.002</v>
      </c>
      <c r="F303" s="0" t="n">
        <v>0.002</v>
      </c>
      <c r="G303" s="0" t="n">
        <v>0.002</v>
      </c>
      <c r="H303" s="0" t="n">
        <v>0.004</v>
      </c>
      <c r="I303" s="0" t="n">
        <v>0.008</v>
      </c>
      <c r="J303" s="0" t="n">
        <v>0.005</v>
      </c>
      <c r="K303" s="0" t="n">
        <v>0.004</v>
      </c>
      <c r="L303" s="0" t="n">
        <v>0.004</v>
      </c>
      <c r="M303" s="0" t="n">
        <v>0.004</v>
      </c>
      <c r="N303" s="0" t="n">
        <v>0.003</v>
      </c>
      <c r="O303" s="0" t="n">
        <v>0.004</v>
      </c>
      <c r="P303" s="0" t="n">
        <v>0.004</v>
      </c>
      <c r="Q303" s="0" t="n">
        <v>0.004</v>
      </c>
      <c r="R303" s="0" t="n">
        <v>0.005</v>
      </c>
      <c r="S303" s="0" t="n">
        <v>0.005</v>
      </c>
      <c r="T303" s="0" t="n">
        <v>0.005</v>
      </c>
      <c r="U303" s="0" t="n">
        <v>0.004</v>
      </c>
      <c r="V303" s="0" t="n">
        <v>0.005</v>
      </c>
      <c r="W303" s="0" t="n">
        <v>0.004</v>
      </c>
      <c r="X303" s="0" t="n">
        <v>0.004</v>
      </c>
      <c r="Y303" s="0" t="n">
        <v>0.003</v>
      </c>
      <c r="Z303" s="0" t="n">
        <v>0.008</v>
      </c>
    </row>
    <row r="304" customFormat="false" ht="12" hidden="false" customHeight="false" outlineLevel="0" collapsed="false">
      <c r="A304" s="4" t="n">
        <f aca="false">A303+1</f>
        <v>39381</v>
      </c>
      <c r="B304" s="0" t="n">
        <v>0.003</v>
      </c>
      <c r="C304" s="0" t="n">
        <v>0.002</v>
      </c>
      <c r="D304" s="0" t="n">
        <v>0.002</v>
      </c>
      <c r="E304" s="0" t="n">
        <v>0.002</v>
      </c>
      <c r="F304" s="0" t="n">
        <v>0.002</v>
      </c>
      <c r="G304" s="0" t="n">
        <v>0.003</v>
      </c>
      <c r="H304" s="0" t="n">
        <v>0.003</v>
      </c>
      <c r="I304" s="0" t="n">
        <v>0.005</v>
      </c>
      <c r="J304" s="0" t="n">
        <v>0.005</v>
      </c>
      <c r="K304" s="0" t="n">
        <v>0.005</v>
      </c>
      <c r="L304" s="0" t="n">
        <v>0.003</v>
      </c>
      <c r="M304" s="0" t="n">
        <v>0.002</v>
      </c>
      <c r="N304" s="0" t="n">
        <v>0.002</v>
      </c>
      <c r="O304" s="0" t="n">
        <v>0.002</v>
      </c>
      <c r="P304" s="0" t="n">
        <v>0.002</v>
      </c>
      <c r="Q304" s="0" t="n">
        <v>0.002</v>
      </c>
      <c r="R304" s="0" t="n">
        <v>0.003</v>
      </c>
      <c r="S304" s="0" t="n">
        <v>0.005</v>
      </c>
      <c r="T304" s="0" t="n">
        <v>0.012</v>
      </c>
      <c r="U304" s="0" t="n">
        <v>0.008</v>
      </c>
      <c r="V304" s="0" t="n">
        <v>0.009</v>
      </c>
      <c r="W304" s="0" t="n">
        <v>0.01</v>
      </c>
      <c r="X304" s="0" t="n">
        <v>0.01</v>
      </c>
      <c r="Y304" s="0" t="n">
        <v>0.006</v>
      </c>
      <c r="Z304" s="0" t="n">
        <v>0.012</v>
      </c>
    </row>
    <row r="305" customFormat="false" ht="12" hidden="false" customHeight="false" outlineLevel="0" collapsed="false">
      <c r="A305" s="4" t="n">
        <f aca="false">A304+1</f>
        <v>39382</v>
      </c>
      <c r="B305" s="0" t="n">
        <v>0.004</v>
      </c>
      <c r="C305" s="0" t="n">
        <v>0.005</v>
      </c>
      <c r="D305" s="0" t="n">
        <v>0.005</v>
      </c>
      <c r="E305" s="0" t="n">
        <v>0.004</v>
      </c>
      <c r="F305" s="0" t="n">
        <v>0.004</v>
      </c>
      <c r="G305" s="0" t="n">
        <v>0.005</v>
      </c>
      <c r="H305" s="0" t="n">
        <v>0.004</v>
      </c>
      <c r="I305" s="0" t="n">
        <v>0.003</v>
      </c>
      <c r="J305" s="0" t="n">
        <v>0.003</v>
      </c>
      <c r="K305" s="0" t="n">
        <v>0.002</v>
      </c>
      <c r="L305" s="0" t="n">
        <v>0.002</v>
      </c>
      <c r="M305" s="0" t="n">
        <v>0.002</v>
      </c>
      <c r="N305" s="0" t="n">
        <v>0.002</v>
      </c>
      <c r="O305" s="0" t="n">
        <v>0.002</v>
      </c>
      <c r="P305" s="0" t="n">
        <v>0.002</v>
      </c>
      <c r="Q305" s="0" t="n">
        <v>0.002</v>
      </c>
      <c r="R305" s="0" t="n">
        <v>0.003</v>
      </c>
      <c r="S305" s="0" t="n">
        <v>0.005</v>
      </c>
      <c r="T305" s="0" t="n">
        <v>0.003</v>
      </c>
      <c r="U305" s="0" t="n">
        <v>0.003</v>
      </c>
      <c r="V305" s="0" t="n">
        <v>0.003</v>
      </c>
      <c r="W305" s="0" t="n">
        <v>0.003</v>
      </c>
      <c r="X305" s="0" t="n">
        <v>0.002</v>
      </c>
      <c r="Y305" s="0" t="n">
        <v>0.002</v>
      </c>
      <c r="Z305" s="0" t="n">
        <v>0.005</v>
      </c>
    </row>
    <row r="306" customFormat="false" ht="12" hidden="false" customHeight="false" outlineLevel="0" collapsed="false">
      <c r="A306" s="4" t="n">
        <f aca="false">A305+1</f>
        <v>39383</v>
      </c>
      <c r="B306" s="0" t="n">
        <v>0.003</v>
      </c>
      <c r="F306" s="0" t="n">
        <v>0.002</v>
      </c>
      <c r="G306" s="0" t="n">
        <v>0.002</v>
      </c>
      <c r="H306" s="0" t="n">
        <v>0.003</v>
      </c>
      <c r="I306" s="0" t="n">
        <v>0.003</v>
      </c>
      <c r="J306" s="0" t="n">
        <v>0.002</v>
      </c>
      <c r="K306" s="0" t="n">
        <v>0.002</v>
      </c>
      <c r="L306" s="0" t="n">
        <v>0.002</v>
      </c>
      <c r="M306" s="0" t="n">
        <v>0.002</v>
      </c>
      <c r="N306" s="0" t="n">
        <v>0.002</v>
      </c>
      <c r="O306" s="0" t="n">
        <v>0.002</v>
      </c>
      <c r="P306" s="0" t="n">
        <v>0.002</v>
      </c>
      <c r="Q306" s="0" t="n">
        <v>0.002</v>
      </c>
      <c r="R306" s="0" t="n">
        <v>0.003</v>
      </c>
      <c r="S306" s="0" t="n">
        <v>0.004</v>
      </c>
      <c r="T306" s="0" t="n">
        <v>0.003</v>
      </c>
      <c r="U306" s="0" t="n">
        <v>0.003</v>
      </c>
      <c r="V306" s="0" t="n">
        <v>0.003</v>
      </c>
      <c r="W306" s="0" t="n">
        <v>0.003</v>
      </c>
      <c r="X306" s="0" t="n">
        <v>0.002</v>
      </c>
      <c r="Y306" s="0" t="n">
        <v>0.002</v>
      </c>
      <c r="Z306" s="0" t="n">
        <v>0.004</v>
      </c>
    </row>
    <row r="307" customFormat="false" ht="12" hidden="false" customHeight="false" outlineLevel="0" collapsed="false">
      <c r="A307" s="4" t="n">
        <f aca="false">A306+1</f>
        <v>39384</v>
      </c>
      <c r="B307" s="0" t="n">
        <v>0.003</v>
      </c>
      <c r="C307" s="0" t="n">
        <v>0.003</v>
      </c>
      <c r="D307" s="0" t="n">
        <v>0.003</v>
      </c>
      <c r="E307" s="0" t="n">
        <v>0.004</v>
      </c>
      <c r="F307" s="0" t="n">
        <v>0.004</v>
      </c>
      <c r="G307" s="0" t="n">
        <v>0.006</v>
      </c>
      <c r="H307" s="0" t="n">
        <v>0.008</v>
      </c>
      <c r="I307" s="0" t="n">
        <v>0.005</v>
      </c>
      <c r="J307" s="0" t="n">
        <v>0.004</v>
      </c>
      <c r="K307" s="0" t="n">
        <v>0.004</v>
      </c>
      <c r="L307" s="0" t="n">
        <v>0.003</v>
      </c>
      <c r="M307" s="0" t="n">
        <v>0.003</v>
      </c>
      <c r="N307" s="0" t="n">
        <v>0.003</v>
      </c>
      <c r="O307" s="0" t="n">
        <v>0.002</v>
      </c>
      <c r="P307" s="0" t="n">
        <v>0.002</v>
      </c>
      <c r="Q307" s="0" t="n">
        <v>0.003</v>
      </c>
      <c r="R307" s="0" t="n">
        <v>0.004</v>
      </c>
      <c r="S307" s="0" t="n">
        <v>0.006</v>
      </c>
      <c r="T307" s="0" t="n">
        <v>0.004</v>
      </c>
      <c r="U307" s="0" t="n">
        <v>0.003</v>
      </c>
      <c r="V307" s="0" t="n">
        <v>0.003</v>
      </c>
      <c r="W307" s="0" t="n">
        <v>0.005</v>
      </c>
      <c r="X307" s="0" t="n">
        <v>0.004</v>
      </c>
      <c r="Y307" s="0" t="n">
        <v>0.004</v>
      </c>
      <c r="Z307" s="0" t="n">
        <v>0.008</v>
      </c>
    </row>
    <row r="308" customFormat="false" ht="12" hidden="false" customHeight="false" outlineLevel="0" collapsed="false">
      <c r="A308" s="4" t="n">
        <f aca="false">A307+1</f>
        <v>39385</v>
      </c>
      <c r="B308" s="0" t="n">
        <v>0.004</v>
      </c>
      <c r="C308" s="0" t="n">
        <v>0.004</v>
      </c>
      <c r="D308" s="0" t="n">
        <v>0.004</v>
      </c>
      <c r="E308" s="0" t="n">
        <v>0.004</v>
      </c>
      <c r="F308" s="0" t="n">
        <v>0.004</v>
      </c>
      <c r="G308" s="0" t="n">
        <v>0.009</v>
      </c>
      <c r="H308" s="0" t="n">
        <v>0.01</v>
      </c>
      <c r="I308" s="0" t="n">
        <v>0.007</v>
      </c>
      <c r="J308" s="0" t="n">
        <v>0.005</v>
      </c>
      <c r="K308" s="0" t="n">
        <v>0.004</v>
      </c>
      <c r="L308" s="0" t="n">
        <v>0.004</v>
      </c>
      <c r="M308" s="0" t="n">
        <v>0.003</v>
      </c>
      <c r="O308" s="0" t="n">
        <v>0.002</v>
      </c>
      <c r="P308" s="0" t="n">
        <v>0.002</v>
      </c>
      <c r="Q308" s="0" t="n">
        <v>0.002</v>
      </c>
      <c r="R308" s="0" t="n">
        <v>0.003</v>
      </c>
      <c r="S308" s="0" t="n">
        <v>0.004</v>
      </c>
      <c r="T308" s="0" t="n">
        <v>0.007</v>
      </c>
      <c r="U308" s="0" t="n">
        <v>0.006</v>
      </c>
      <c r="V308" s="0" t="n">
        <v>0.007</v>
      </c>
      <c r="W308" s="0" t="n">
        <v>0.006</v>
      </c>
      <c r="X308" s="0" t="n">
        <v>0.006</v>
      </c>
      <c r="Y308" s="0" t="n">
        <v>0.005</v>
      </c>
      <c r="Z308" s="0" t="n">
        <v>0.01</v>
      </c>
    </row>
    <row r="309" customFormat="false" ht="12" hidden="false" customHeight="false" outlineLevel="0" collapsed="false">
      <c r="A309" s="4" t="n">
        <f aca="false">A308+1</f>
        <v>39386</v>
      </c>
      <c r="B309" s="0" t="n">
        <v>0.004</v>
      </c>
      <c r="E309" s="0" t="n">
        <v>0.003</v>
      </c>
      <c r="F309" s="0" t="n">
        <v>0.005</v>
      </c>
      <c r="G309" s="0" t="n">
        <v>0.004</v>
      </c>
      <c r="H309" s="0" t="n">
        <v>0.01</v>
      </c>
      <c r="I309" s="0" t="n">
        <v>0.007</v>
      </c>
      <c r="J309" s="0" t="n">
        <v>0.004</v>
      </c>
      <c r="K309" s="0" t="n">
        <v>0.003</v>
      </c>
      <c r="L309" s="0" t="n">
        <v>0.002</v>
      </c>
      <c r="M309" s="0" t="n">
        <v>0.002</v>
      </c>
      <c r="N309" s="0" t="n">
        <v>0.001</v>
      </c>
      <c r="O309" s="0" t="n">
        <v>0.001</v>
      </c>
      <c r="P309" s="0" t="n">
        <v>0.001</v>
      </c>
      <c r="Q309" s="0" t="n">
        <v>0.002</v>
      </c>
      <c r="R309" s="0" t="n">
        <v>0.002</v>
      </c>
      <c r="S309" s="0" t="n">
        <v>0.002</v>
      </c>
      <c r="T309" s="0" t="n">
        <v>0.009</v>
      </c>
      <c r="U309" s="0" t="n">
        <v>0.011</v>
      </c>
      <c r="V309" s="0" t="n">
        <v>0.01</v>
      </c>
      <c r="W309" s="0" t="n">
        <v>0.008</v>
      </c>
      <c r="X309" s="0" t="n">
        <v>0.006</v>
      </c>
      <c r="Y309" s="0" t="n">
        <v>0.005</v>
      </c>
      <c r="Z309" s="0" t="n">
        <v>0.011</v>
      </c>
    </row>
    <row r="310" customFormat="false" ht="12" hidden="false" customHeight="false" outlineLevel="0" collapsed="false">
      <c r="A310" s="4" t="n">
        <f aca="false">A309+1</f>
        <v>39387</v>
      </c>
      <c r="B310" s="0" t="n">
        <v>0.003</v>
      </c>
      <c r="C310" s="0" t="n">
        <v>0.003</v>
      </c>
      <c r="D310" s="0" t="n">
        <v>0.005</v>
      </c>
      <c r="E310" s="0" t="n">
        <v>0.011</v>
      </c>
      <c r="F310" s="0" t="n">
        <v>0.011</v>
      </c>
      <c r="G310" s="0" t="n">
        <v>0.011</v>
      </c>
      <c r="H310" s="0" t="n">
        <v>0.008</v>
      </c>
      <c r="I310" s="0" t="n">
        <v>0.007</v>
      </c>
      <c r="J310" s="0" t="n">
        <v>0.005</v>
      </c>
      <c r="K310" s="0" t="n">
        <v>0.003</v>
      </c>
      <c r="L310" s="0" t="n">
        <v>0.002</v>
      </c>
      <c r="M310" s="0" t="n">
        <v>0.002</v>
      </c>
      <c r="N310" s="0" t="n">
        <v>0.002</v>
      </c>
      <c r="O310" s="0" t="n">
        <v>0.002</v>
      </c>
      <c r="P310" s="0" t="n">
        <v>0.002</v>
      </c>
      <c r="Q310" s="0" t="n">
        <v>0.002</v>
      </c>
      <c r="R310" s="0" t="n">
        <v>0.003</v>
      </c>
      <c r="S310" s="0" t="n">
        <v>0.005</v>
      </c>
      <c r="T310" s="0" t="n">
        <v>0.004</v>
      </c>
      <c r="U310" s="0" t="n">
        <v>0.004</v>
      </c>
      <c r="V310" s="0" t="n">
        <v>0.006</v>
      </c>
      <c r="W310" s="0" t="n">
        <v>0.005</v>
      </c>
      <c r="X310" s="0" t="n">
        <v>0.003</v>
      </c>
      <c r="Y310" s="0" t="n">
        <v>0.004</v>
      </c>
      <c r="Z310" s="0" t="n">
        <v>0.011</v>
      </c>
    </row>
    <row r="311" customFormat="false" ht="12" hidden="false" customHeight="false" outlineLevel="0" collapsed="false">
      <c r="A311" s="4" t="n">
        <f aca="false">A310+1</f>
        <v>39388</v>
      </c>
      <c r="B311" s="0" t="n">
        <v>0.004</v>
      </c>
      <c r="C311" s="0" t="n">
        <v>0.004</v>
      </c>
      <c r="D311" s="0" t="n">
        <v>0.003</v>
      </c>
      <c r="E311" s="0" t="n">
        <v>0.003</v>
      </c>
      <c r="F311" s="0" t="n">
        <v>0.003</v>
      </c>
      <c r="G311" s="0" t="n">
        <v>0.003</v>
      </c>
      <c r="H311" s="0" t="n">
        <v>0.004</v>
      </c>
      <c r="I311" s="0" t="n">
        <v>0.007</v>
      </c>
      <c r="J311" s="0" t="n">
        <v>0.005</v>
      </c>
      <c r="K311" s="0" t="n">
        <v>0.004</v>
      </c>
      <c r="L311" s="0" t="n">
        <v>0.003</v>
      </c>
      <c r="M311" s="0" t="n">
        <v>0.002</v>
      </c>
      <c r="N311" s="0" t="n">
        <v>0.002</v>
      </c>
      <c r="O311" s="0" t="n">
        <v>0.002</v>
      </c>
      <c r="P311" s="0" t="n">
        <v>0.002</v>
      </c>
      <c r="Q311" s="0" t="n">
        <v>0.004</v>
      </c>
      <c r="R311" s="0" t="n">
        <v>0.002</v>
      </c>
      <c r="S311" s="0" t="n">
        <v>0.004</v>
      </c>
      <c r="T311" s="0" t="n">
        <v>0.004</v>
      </c>
      <c r="U311" s="0" t="n">
        <v>0.003</v>
      </c>
      <c r="V311" s="0" t="n">
        <v>0.004</v>
      </c>
      <c r="W311" s="0" t="n">
        <v>0.003</v>
      </c>
      <c r="X311" s="0" t="n">
        <v>0.003</v>
      </c>
      <c r="Y311" s="0" t="n">
        <v>0.003</v>
      </c>
      <c r="Z311" s="0" t="n">
        <v>0.007</v>
      </c>
    </row>
    <row r="312" customFormat="false" ht="12" hidden="false" customHeight="false" outlineLevel="0" collapsed="false">
      <c r="A312" s="4" t="n">
        <f aca="false">A311+1</f>
        <v>39389</v>
      </c>
      <c r="B312" s="0" t="n">
        <v>0.004</v>
      </c>
      <c r="C312" s="0" t="n">
        <v>0.002</v>
      </c>
      <c r="D312" s="0" t="n">
        <v>0.002</v>
      </c>
      <c r="E312" s="0" t="n">
        <v>0.003</v>
      </c>
      <c r="F312" s="0" t="n">
        <v>0.003</v>
      </c>
      <c r="G312" s="0" t="n">
        <v>0.003</v>
      </c>
      <c r="H312" s="0" t="n">
        <v>0.003</v>
      </c>
      <c r="I312" s="0" t="n">
        <v>0.005</v>
      </c>
      <c r="J312" s="0" t="n">
        <v>0.006</v>
      </c>
      <c r="K312" s="0" t="n">
        <v>0.004</v>
      </c>
      <c r="L312" s="0" t="n">
        <v>0.003</v>
      </c>
      <c r="M312" s="0" t="n">
        <v>0.003</v>
      </c>
      <c r="N312" s="0" t="n">
        <v>0.002</v>
      </c>
      <c r="O312" s="0" t="n">
        <v>0.002</v>
      </c>
      <c r="P312" s="0" t="n">
        <v>0.002</v>
      </c>
      <c r="Q312" s="0" t="n">
        <v>0.002</v>
      </c>
      <c r="R312" s="0" t="n">
        <v>0.003</v>
      </c>
      <c r="S312" s="0" t="n">
        <v>0.002</v>
      </c>
      <c r="T312" s="0" t="n">
        <v>0.003</v>
      </c>
      <c r="U312" s="0" t="n">
        <v>0.003</v>
      </c>
      <c r="V312" s="0" t="n">
        <v>0.003</v>
      </c>
      <c r="W312" s="0" t="n">
        <v>0.004</v>
      </c>
      <c r="X312" s="0" t="n">
        <v>0.004</v>
      </c>
      <c r="Y312" s="0" t="n">
        <v>0.004</v>
      </c>
      <c r="Z312" s="0" t="n">
        <v>0.006</v>
      </c>
    </row>
    <row r="313" customFormat="false" ht="12" hidden="false" customHeight="false" outlineLevel="0" collapsed="false">
      <c r="A313" s="4" t="n">
        <f aca="false">A312+1</f>
        <v>39390</v>
      </c>
      <c r="B313" s="0" t="n">
        <v>0.004</v>
      </c>
      <c r="E313" s="0" t="n">
        <v>0.004</v>
      </c>
      <c r="F313" s="0" t="n">
        <v>0.003</v>
      </c>
      <c r="G313" s="0" t="n">
        <v>0.003</v>
      </c>
      <c r="H313" s="0" t="n">
        <v>0.002</v>
      </c>
      <c r="I313" s="0" t="n">
        <v>0.002</v>
      </c>
      <c r="J313" s="0" t="n">
        <v>0.003</v>
      </c>
      <c r="K313" s="0" t="n">
        <v>0.003</v>
      </c>
      <c r="L313" s="0" t="n">
        <v>0.003</v>
      </c>
      <c r="M313" s="0" t="n">
        <v>0.003</v>
      </c>
      <c r="N313" s="0" t="n">
        <v>0.003</v>
      </c>
      <c r="O313" s="0" t="n">
        <v>0.002</v>
      </c>
      <c r="P313" s="0" t="n">
        <v>0.003</v>
      </c>
      <c r="Q313" s="0" t="n">
        <v>0.003</v>
      </c>
      <c r="R313" s="0" t="n">
        <v>0.003</v>
      </c>
      <c r="S313" s="0" t="n">
        <v>0.003</v>
      </c>
      <c r="T313" s="0" t="n">
        <v>0.003</v>
      </c>
      <c r="U313" s="0" t="n">
        <v>0.002</v>
      </c>
      <c r="V313" s="0" t="n">
        <v>0.003</v>
      </c>
      <c r="W313" s="0" t="n">
        <v>0.003</v>
      </c>
      <c r="X313" s="0" t="n">
        <v>0.002</v>
      </c>
      <c r="Y313" s="0" t="n">
        <v>0.003</v>
      </c>
      <c r="Z313" s="0" t="n">
        <v>0.004</v>
      </c>
    </row>
    <row r="314" customFormat="false" ht="12" hidden="false" customHeight="false" outlineLevel="0" collapsed="false">
      <c r="A314" s="4" t="n">
        <f aca="false">A313+1</f>
        <v>39391</v>
      </c>
      <c r="B314" s="0" t="n">
        <v>0.005</v>
      </c>
      <c r="C314" s="0" t="n">
        <v>0.006</v>
      </c>
      <c r="D314" s="0" t="n">
        <v>0.006</v>
      </c>
      <c r="E314" s="0" t="n">
        <v>0.006</v>
      </c>
      <c r="F314" s="0" t="n">
        <v>0.006</v>
      </c>
      <c r="G314" s="0" t="n">
        <v>0.006</v>
      </c>
      <c r="H314" s="0" t="n">
        <v>0.007</v>
      </c>
      <c r="I314" s="0" t="n">
        <v>0.007</v>
      </c>
      <c r="J314" s="0" t="n">
        <v>0.006</v>
      </c>
      <c r="K314" s="0" t="n">
        <v>0.009</v>
      </c>
      <c r="L314" s="0" t="n">
        <v>0.006</v>
      </c>
      <c r="M314" s="0" t="n">
        <v>0.006</v>
      </c>
      <c r="N314" s="0" t="n">
        <v>0.008</v>
      </c>
      <c r="O314" s="0" t="n">
        <v>0.005</v>
      </c>
      <c r="P314" s="0" t="n">
        <v>0.005</v>
      </c>
      <c r="Q314" s="0" t="n">
        <v>0.005</v>
      </c>
      <c r="R314" s="0" t="n">
        <v>0.005</v>
      </c>
      <c r="S314" s="0" t="n">
        <v>0.005</v>
      </c>
      <c r="T314" s="0" t="n">
        <v>0.005</v>
      </c>
      <c r="U314" s="0" t="n">
        <v>0.005</v>
      </c>
      <c r="V314" s="0" t="n">
        <v>0.004</v>
      </c>
      <c r="W314" s="0" t="n">
        <v>0.004</v>
      </c>
      <c r="X314" s="0" t="n">
        <v>0.005</v>
      </c>
      <c r="Y314" s="0" t="n">
        <v>0.006</v>
      </c>
      <c r="Z314" s="0" t="n">
        <v>0.009</v>
      </c>
    </row>
    <row r="315" customFormat="false" ht="12" hidden="false" customHeight="false" outlineLevel="0" collapsed="false">
      <c r="A315" s="4" t="n">
        <f aca="false">A314+1</f>
        <v>39392</v>
      </c>
      <c r="B315" s="0" t="n">
        <v>0.005</v>
      </c>
      <c r="C315" s="0" t="n">
        <v>0.004</v>
      </c>
      <c r="D315" s="0" t="n">
        <v>0.003</v>
      </c>
      <c r="E315" s="0" t="n">
        <v>0.004</v>
      </c>
      <c r="F315" s="0" t="n">
        <v>0.004</v>
      </c>
      <c r="G315" s="0" t="n">
        <v>0.004</v>
      </c>
      <c r="H315" s="0" t="n">
        <v>0.005</v>
      </c>
      <c r="I315" s="0" t="n">
        <v>0.011</v>
      </c>
      <c r="J315" s="0" t="n">
        <v>0.011</v>
      </c>
      <c r="K315" s="0" t="n">
        <v>0.006</v>
      </c>
      <c r="L315" s="0" t="n">
        <v>0.003</v>
      </c>
      <c r="M315" s="0" t="n">
        <v>0.003</v>
      </c>
      <c r="N315" s="0" t="n">
        <v>0.003</v>
      </c>
      <c r="O315" s="0" t="n">
        <v>0.003</v>
      </c>
      <c r="P315" s="0" t="n">
        <v>0.003</v>
      </c>
      <c r="Q315" s="0" t="n">
        <v>0.003</v>
      </c>
      <c r="R315" s="0" t="n">
        <v>0.003</v>
      </c>
      <c r="S315" s="0" t="n">
        <v>0.004</v>
      </c>
      <c r="T315" s="0" t="n">
        <v>0.004</v>
      </c>
      <c r="U315" s="0" t="n">
        <v>0.003</v>
      </c>
      <c r="V315" s="0" t="n">
        <v>0.003</v>
      </c>
      <c r="W315" s="0" t="n">
        <v>0.002</v>
      </c>
      <c r="X315" s="0" t="n">
        <v>0.002</v>
      </c>
      <c r="Y315" s="0" t="n">
        <v>0.002</v>
      </c>
      <c r="Z315" s="0" t="n">
        <v>0.011</v>
      </c>
    </row>
    <row r="316" customFormat="false" ht="12" hidden="false" customHeight="false" outlineLevel="0" collapsed="false">
      <c r="A316" s="4" t="n">
        <f aca="false">A315+1</f>
        <v>39393</v>
      </c>
      <c r="B316" s="0" t="n">
        <v>0.003</v>
      </c>
      <c r="E316" s="0" t="n">
        <v>0.003</v>
      </c>
      <c r="F316" s="0" t="n">
        <v>0.004</v>
      </c>
      <c r="G316" s="0" t="n">
        <v>0.006</v>
      </c>
      <c r="H316" s="0" t="n">
        <v>0.009</v>
      </c>
      <c r="I316" s="0" t="n">
        <v>0.007</v>
      </c>
      <c r="J316" s="0" t="n">
        <v>0.004</v>
      </c>
      <c r="K316" s="0" t="n">
        <v>0.004</v>
      </c>
      <c r="L316" s="0" t="n">
        <v>0.003</v>
      </c>
      <c r="M316" s="0" t="n">
        <v>0.003</v>
      </c>
      <c r="N316" s="0" t="n">
        <v>0.002</v>
      </c>
      <c r="O316" s="0" t="n">
        <v>0.002</v>
      </c>
      <c r="P316" s="0" t="n">
        <v>0.002</v>
      </c>
      <c r="Q316" s="0" t="n">
        <v>0.003</v>
      </c>
      <c r="R316" s="0" t="n">
        <v>0.003</v>
      </c>
      <c r="S316" s="0" t="n">
        <v>0.003</v>
      </c>
      <c r="T316" s="0" t="n">
        <v>0.003</v>
      </c>
      <c r="U316" s="0" t="n">
        <v>0.003</v>
      </c>
      <c r="V316" s="0" t="n">
        <v>0.005</v>
      </c>
      <c r="W316" s="0" t="n">
        <v>0.008</v>
      </c>
      <c r="X316" s="0" t="n">
        <v>0.008</v>
      </c>
      <c r="Y316" s="0" t="n">
        <v>0.006</v>
      </c>
      <c r="Z316" s="0" t="n">
        <v>0.009</v>
      </c>
    </row>
    <row r="317" customFormat="false" ht="12" hidden="false" customHeight="false" outlineLevel="0" collapsed="false">
      <c r="A317" s="4" t="n">
        <f aca="false">A316+1</f>
        <v>39394</v>
      </c>
      <c r="B317" s="0" t="n">
        <v>0.006</v>
      </c>
      <c r="C317" s="0" t="n">
        <v>0.005</v>
      </c>
      <c r="D317" s="0" t="n">
        <v>0.005</v>
      </c>
      <c r="E317" s="0" t="n">
        <v>0.005</v>
      </c>
      <c r="F317" s="0" t="n">
        <v>0.004</v>
      </c>
      <c r="G317" s="0" t="n">
        <v>0.005</v>
      </c>
      <c r="H317" s="0" t="n">
        <v>0.007</v>
      </c>
      <c r="I317" s="0" t="n">
        <v>0.009</v>
      </c>
      <c r="J317" s="0" t="n">
        <v>0.007</v>
      </c>
      <c r="K317" s="0" t="n">
        <v>0.006</v>
      </c>
      <c r="L317" s="0" t="n">
        <v>0.004</v>
      </c>
      <c r="M317" s="0" t="n">
        <v>0.003</v>
      </c>
      <c r="N317" s="0" t="n">
        <v>0.003</v>
      </c>
      <c r="O317" s="0" t="n">
        <v>0.003</v>
      </c>
      <c r="P317" s="0" t="n">
        <v>0.003</v>
      </c>
      <c r="Q317" s="0" t="n">
        <v>0.007</v>
      </c>
      <c r="R317" s="0" t="n">
        <v>0.01</v>
      </c>
      <c r="S317" s="0" t="n">
        <v>0.014</v>
      </c>
      <c r="T317" s="0" t="n">
        <v>0.009</v>
      </c>
      <c r="U317" s="0" t="n">
        <v>0.015</v>
      </c>
      <c r="V317" s="0" t="n">
        <v>0.012</v>
      </c>
      <c r="W317" s="0" t="n">
        <v>0.007</v>
      </c>
      <c r="X317" s="0" t="n">
        <v>0.008</v>
      </c>
      <c r="Y317" s="0" t="n">
        <v>0.007</v>
      </c>
      <c r="Z317" s="0" t="n">
        <v>0.015</v>
      </c>
    </row>
    <row r="318" customFormat="false" ht="12" hidden="false" customHeight="false" outlineLevel="0" collapsed="false">
      <c r="A318" s="4" t="n">
        <f aca="false">A317+1</f>
        <v>39395</v>
      </c>
      <c r="B318" s="0" t="n">
        <v>0.009</v>
      </c>
      <c r="C318" s="0" t="n">
        <v>0.009</v>
      </c>
      <c r="D318" s="0" t="n">
        <v>0.006</v>
      </c>
      <c r="E318" s="0" t="n">
        <v>0.007</v>
      </c>
      <c r="F318" s="0" t="n">
        <v>0.006</v>
      </c>
      <c r="G318" s="0" t="n">
        <v>0.006</v>
      </c>
      <c r="H318" s="0" t="n">
        <v>0.007</v>
      </c>
      <c r="I318" s="0" t="n">
        <v>0.009</v>
      </c>
      <c r="J318" s="0" t="n">
        <v>0.009</v>
      </c>
      <c r="K318" s="0" t="n">
        <v>0.008</v>
      </c>
      <c r="L318" s="0" t="n">
        <v>0.006</v>
      </c>
      <c r="M318" s="0" t="n">
        <v>0.005</v>
      </c>
      <c r="N318" s="0" t="n">
        <v>0.007</v>
      </c>
      <c r="O318" s="0" t="n">
        <v>0.005</v>
      </c>
      <c r="P318" s="0" t="n">
        <v>0.004</v>
      </c>
      <c r="Q318" s="0" t="n">
        <v>0.004</v>
      </c>
      <c r="R318" s="0" t="n">
        <v>0.003</v>
      </c>
      <c r="S318" s="0" t="n">
        <v>0.003</v>
      </c>
      <c r="T318" s="0" t="n">
        <v>0.003</v>
      </c>
      <c r="U318" s="0" t="n">
        <v>0.004</v>
      </c>
      <c r="V318" s="0" t="n">
        <v>0.007</v>
      </c>
      <c r="W318" s="0" t="n">
        <v>0.005</v>
      </c>
      <c r="X318" s="0" t="n">
        <v>0.005</v>
      </c>
      <c r="Y318" s="0" t="n">
        <v>0.005</v>
      </c>
      <c r="Z318" s="0" t="n">
        <v>0.009</v>
      </c>
    </row>
    <row r="319" customFormat="false" ht="12" hidden="false" customHeight="false" outlineLevel="0" collapsed="false">
      <c r="A319" s="4" t="n">
        <f aca="false">A318+1</f>
        <v>39396</v>
      </c>
      <c r="B319" s="0" t="n">
        <v>0.004</v>
      </c>
      <c r="C319" s="0" t="n">
        <v>0.004</v>
      </c>
      <c r="D319" s="0" t="n">
        <v>0.003</v>
      </c>
      <c r="E319" s="0" t="n">
        <v>0.004</v>
      </c>
      <c r="F319" s="0" t="n">
        <v>0.004</v>
      </c>
      <c r="G319" s="0" t="n">
        <v>0.004</v>
      </c>
      <c r="H319" s="0" t="n">
        <v>0.003</v>
      </c>
      <c r="I319" s="0" t="n">
        <v>0.005</v>
      </c>
      <c r="J319" s="0" t="n">
        <v>0.011</v>
      </c>
      <c r="K319" s="0" t="n">
        <v>0.011</v>
      </c>
      <c r="L319" s="0" t="n">
        <v>0.007</v>
      </c>
      <c r="M319" s="0" t="n">
        <v>0.004</v>
      </c>
      <c r="N319" s="0" t="n">
        <v>0.003</v>
      </c>
      <c r="O319" s="0" t="n">
        <v>0.003</v>
      </c>
      <c r="P319" s="0" t="n">
        <v>0.003</v>
      </c>
      <c r="Q319" s="0" t="n">
        <v>0.003</v>
      </c>
      <c r="R319" s="0" t="n">
        <v>0.004</v>
      </c>
      <c r="S319" s="0" t="n">
        <v>0.008</v>
      </c>
      <c r="T319" s="0" t="n">
        <v>0.011</v>
      </c>
      <c r="U319" s="0" t="n">
        <v>0.005</v>
      </c>
      <c r="V319" s="0" t="n">
        <v>0.007</v>
      </c>
      <c r="W319" s="0" t="n">
        <v>0.006</v>
      </c>
      <c r="X319" s="0" t="n">
        <v>0.002</v>
      </c>
      <c r="Y319" s="0" t="n">
        <v>0.002</v>
      </c>
      <c r="Z319" s="0" t="n">
        <v>0.011</v>
      </c>
    </row>
    <row r="320" customFormat="false" ht="12" hidden="false" customHeight="false" outlineLevel="0" collapsed="false">
      <c r="A320" s="4" t="n">
        <f aca="false">A319+1</f>
        <v>39397</v>
      </c>
      <c r="B320" s="0" t="n">
        <v>0.002</v>
      </c>
      <c r="F320" s="0" t="n">
        <v>0.004</v>
      </c>
      <c r="G320" s="0" t="n">
        <v>0.003</v>
      </c>
      <c r="H320" s="0" t="n">
        <v>0.003</v>
      </c>
      <c r="I320" s="0" t="n">
        <v>0.004</v>
      </c>
      <c r="J320" s="0" t="n">
        <v>0.007</v>
      </c>
      <c r="K320" s="0" t="n">
        <v>0.004</v>
      </c>
      <c r="L320" s="0" t="n">
        <v>0.003</v>
      </c>
      <c r="M320" s="0" t="n">
        <v>0.003</v>
      </c>
      <c r="N320" s="0" t="n">
        <v>0.005</v>
      </c>
      <c r="O320" s="0" t="n">
        <v>0.006</v>
      </c>
      <c r="P320" s="0" t="n">
        <v>0.005</v>
      </c>
      <c r="Q320" s="0" t="n">
        <v>0.004</v>
      </c>
      <c r="R320" s="0" t="n">
        <v>0.004</v>
      </c>
      <c r="S320" s="0" t="n">
        <v>0.003</v>
      </c>
      <c r="T320" s="0" t="n">
        <v>0.006</v>
      </c>
      <c r="U320" s="0" t="n">
        <v>0.004</v>
      </c>
      <c r="V320" s="0" t="n">
        <v>0.003</v>
      </c>
      <c r="W320" s="0" t="n">
        <v>0.003</v>
      </c>
      <c r="X320" s="0" t="n">
        <v>0.003</v>
      </c>
      <c r="Y320" s="0" t="n">
        <v>0.003</v>
      </c>
      <c r="Z320" s="0" t="n">
        <v>0.007</v>
      </c>
    </row>
    <row r="321" customFormat="false" ht="12" hidden="false" customHeight="false" outlineLevel="0" collapsed="false">
      <c r="A321" s="4" t="n">
        <f aca="false">A320+1</f>
        <v>39398</v>
      </c>
      <c r="B321" s="0" t="n">
        <v>0.003</v>
      </c>
      <c r="C321" s="0" t="n">
        <v>0.003</v>
      </c>
      <c r="D321" s="0" t="n">
        <v>0.003</v>
      </c>
      <c r="E321" s="0" t="n">
        <v>0.003</v>
      </c>
      <c r="F321" s="0" t="n">
        <v>0.003</v>
      </c>
      <c r="G321" s="0" t="n">
        <v>0.005</v>
      </c>
      <c r="H321" s="0" t="n">
        <v>0.005</v>
      </c>
      <c r="I321" s="0" t="n">
        <v>0.007</v>
      </c>
      <c r="J321" s="0" t="n">
        <v>0.005</v>
      </c>
      <c r="K321" s="0" t="n">
        <v>0.006</v>
      </c>
      <c r="L321" s="0" t="n">
        <v>0.008</v>
      </c>
      <c r="M321" s="0" t="n">
        <v>0.009</v>
      </c>
      <c r="N321" s="0" t="n">
        <v>0.007</v>
      </c>
      <c r="O321" s="0" t="n">
        <v>0.006</v>
      </c>
      <c r="P321" s="0" t="n">
        <v>0.003</v>
      </c>
      <c r="Q321" s="0" t="n">
        <v>0.003</v>
      </c>
      <c r="R321" s="0" t="n">
        <v>0.004</v>
      </c>
      <c r="S321" s="0" t="n">
        <v>0.003</v>
      </c>
      <c r="T321" s="0" t="n">
        <v>0.002</v>
      </c>
      <c r="U321" s="0" t="n">
        <v>0.002</v>
      </c>
      <c r="V321" s="0" t="n">
        <v>0.002</v>
      </c>
      <c r="W321" s="0" t="n">
        <v>0.007</v>
      </c>
      <c r="X321" s="0" t="n">
        <v>0.005</v>
      </c>
      <c r="Y321" s="0" t="n">
        <v>0.003</v>
      </c>
      <c r="Z321" s="0" t="n">
        <v>0.009</v>
      </c>
    </row>
    <row r="322" customFormat="false" ht="12" hidden="false" customHeight="false" outlineLevel="0" collapsed="false">
      <c r="A322" s="4" t="n">
        <f aca="false">A321+1</f>
        <v>39399</v>
      </c>
      <c r="B322" s="0" t="n">
        <v>0.004</v>
      </c>
      <c r="C322" s="0" t="n">
        <v>0.003</v>
      </c>
      <c r="D322" s="0" t="n">
        <v>0.003</v>
      </c>
      <c r="E322" s="0" t="n">
        <v>0.003</v>
      </c>
      <c r="F322" s="0" t="n">
        <v>0.003</v>
      </c>
      <c r="G322" s="0" t="n">
        <v>0.003</v>
      </c>
      <c r="H322" s="0" t="n">
        <v>0.005</v>
      </c>
      <c r="I322" s="0" t="n">
        <v>0.007</v>
      </c>
      <c r="J322" s="0" t="n">
        <v>0.005</v>
      </c>
      <c r="K322" s="0" t="n">
        <v>0.004</v>
      </c>
      <c r="L322" s="0" t="n">
        <v>0.002</v>
      </c>
      <c r="M322" s="0" t="n">
        <v>0.003</v>
      </c>
      <c r="N322" s="0" t="n">
        <v>0.005</v>
      </c>
      <c r="O322" s="0" t="n">
        <v>0.004</v>
      </c>
      <c r="P322" s="0" t="n">
        <v>0.003</v>
      </c>
      <c r="Q322" s="0" t="n">
        <v>0.003</v>
      </c>
      <c r="R322" s="0" t="n">
        <v>0.004</v>
      </c>
      <c r="S322" s="0" t="n">
        <v>0.004</v>
      </c>
      <c r="T322" s="0" t="n">
        <v>0.01</v>
      </c>
      <c r="U322" s="0" t="n">
        <v>0.004</v>
      </c>
      <c r="V322" s="0" t="n">
        <v>0.005</v>
      </c>
      <c r="W322" s="0" t="n">
        <v>0.004</v>
      </c>
      <c r="X322" s="0" t="n">
        <v>0.007</v>
      </c>
      <c r="Y322" s="0" t="n">
        <v>0.006</v>
      </c>
      <c r="Z322" s="0" t="n">
        <v>0.01</v>
      </c>
    </row>
    <row r="323" customFormat="false" ht="12" hidden="false" customHeight="false" outlineLevel="0" collapsed="false">
      <c r="A323" s="4" t="n">
        <f aca="false">A322+1</f>
        <v>39400</v>
      </c>
      <c r="B323" s="0" t="n">
        <v>0.006</v>
      </c>
      <c r="E323" s="0" t="n">
        <v>0.004</v>
      </c>
      <c r="F323" s="0" t="n">
        <v>0.004</v>
      </c>
      <c r="G323" s="0" t="n">
        <v>0.004</v>
      </c>
      <c r="H323" s="0" t="n">
        <v>0.005</v>
      </c>
      <c r="I323" s="0" t="n">
        <v>0.007</v>
      </c>
      <c r="J323" s="0" t="n">
        <v>0.007</v>
      </c>
      <c r="K323" s="0" t="n">
        <v>0.008</v>
      </c>
      <c r="L323" s="0" t="n">
        <v>0.006</v>
      </c>
      <c r="M323" s="0" t="n">
        <v>0.003</v>
      </c>
      <c r="N323" s="0" t="n">
        <v>0.003</v>
      </c>
      <c r="O323" s="0" t="n">
        <v>0.003</v>
      </c>
      <c r="P323" s="0" t="n">
        <v>0.002</v>
      </c>
      <c r="Q323" s="0" t="n">
        <v>0.003</v>
      </c>
      <c r="R323" s="0" t="n">
        <v>0.002</v>
      </c>
      <c r="S323" s="0" t="n">
        <v>0.003</v>
      </c>
      <c r="T323" s="0" t="n">
        <v>0.003</v>
      </c>
      <c r="U323" s="0" t="n">
        <v>0.005</v>
      </c>
      <c r="V323" s="0" t="n">
        <v>0.008</v>
      </c>
      <c r="W323" s="0" t="n">
        <v>0.006</v>
      </c>
      <c r="X323" s="0" t="n">
        <v>0.008</v>
      </c>
      <c r="Y323" s="0" t="n">
        <v>0.012</v>
      </c>
      <c r="Z323" s="0" t="n">
        <v>0.012</v>
      </c>
    </row>
    <row r="324" customFormat="false" ht="12" hidden="false" customHeight="false" outlineLevel="0" collapsed="false">
      <c r="A324" s="4" t="n">
        <f aca="false">A323+1</f>
        <v>39401</v>
      </c>
      <c r="B324" s="0" t="n">
        <v>0.016</v>
      </c>
      <c r="C324" s="0" t="n">
        <v>0.006</v>
      </c>
      <c r="D324" s="0" t="n">
        <v>0.002</v>
      </c>
      <c r="E324" s="0" t="n">
        <v>0.002</v>
      </c>
      <c r="F324" s="0" t="n">
        <v>0.002</v>
      </c>
      <c r="G324" s="0" t="n">
        <v>0.002</v>
      </c>
      <c r="H324" s="0" t="n">
        <v>0.003</v>
      </c>
      <c r="I324" s="0" t="n">
        <v>0.003</v>
      </c>
      <c r="J324" s="0" t="n">
        <v>0.002</v>
      </c>
      <c r="K324" s="0" t="n">
        <v>0.002</v>
      </c>
      <c r="L324" s="0" t="n">
        <v>0.001</v>
      </c>
      <c r="M324" s="0" t="n">
        <v>0.001</v>
      </c>
      <c r="N324" s="0" t="n">
        <v>0.001</v>
      </c>
      <c r="O324" s="0" t="n">
        <v>0.001</v>
      </c>
      <c r="P324" s="0" t="n">
        <v>0.001</v>
      </c>
      <c r="Q324" s="0" t="n">
        <v>0.002</v>
      </c>
      <c r="R324" s="0" t="n">
        <v>0.003</v>
      </c>
      <c r="S324" s="0" t="n">
        <v>0.002</v>
      </c>
      <c r="T324" s="0" t="n">
        <v>0.003</v>
      </c>
      <c r="U324" s="0" t="n">
        <v>0.004</v>
      </c>
      <c r="V324" s="0" t="n">
        <v>0.005</v>
      </c>
      <c r="W324" s="0" t="n">
        <v>0.007</v>
      </c>
      <c r="X324" s="0" t="n">
        <v>0.004</v>
      </c>
      <c r="Y324" s="0" t="n">
        <v>0.004</v>
      </c>
      <c r="Z324" s="0" t="n">
        <v>0.016</v>
      </c>
    </row>
    <row r="325" customFormat="false" ht="12" hidden="false" customHeight="false" outlineLevel="0" collapsed="false">
      <c r="A325" s="4" t="n">
        <f aca="false">A324+1</f>
        <v>39402</v>
      </c>
      <c r="B325" s="0" t="n">
        <v>0.005</v>
      </c>
      <c r="C325" s="0" t="n">
        <v>0.003</v>
      </c>
      <c r="D325" s="0" t="n">
        <v>0.003</v>
      </c>
      <c r="E325" s="0" t="n">
        <v>0.003</v>
      </c>
      <c r="F325" s="0" t="n">
        <v>0.004</v>
      </c>
      <c r="G325" s="0" t="n">
        <v>0.005</v>
      </c>
      <c r="H325" s="0" t="n">
        <v>0.007</v>
      </c>
      <c r="I325" s="0" t="n">
        <v>0.01</v>
      </c>
      <c r="J325" s="0" t="n">
        <v>0.005</v>
      </c>
      <c r="K325" s="0" t="n">
        <v>0.002</v>
      </c>
      <c r="L325" s="0" t="n">
        <v>0.002</v>
      </c>
      <c r="M325" s="0" t="n">
        <v>0.002</v>
      </c>
      <c r="N325" s="0" t="n">
        <v>0.002</v>
      </c>
      <c r="O325" s="0" t="n">
        <v>0.002</v>
      </c>
      <c r="P325" s="0" t="n">
        <v>0.002</v>
      </c>
      <c r="Q325" s="0" t="n">
        <v>0.006</v>
      </c>
      <c r="R325" s="0" t="n">
        <v>0.007</v>
      </c>
      <c r="S325" s="0" t="n">
        <v>0.007</v>
      </c>
      <c r="T325" s="0" t="n">
        <v>0.005</v>
      </c>
      <c r="U325" s="0" t="n">
        <v>0.005</v>
      </c>
      <c r="V325" s="0" t="n">
        <v>0.01</v>
      </c>
      <c r="W325" s="0" t="n">
        <v>0.01</v>
      </c>
      <c r="X325" s="0" t="n">
        <v>0.012</v>
      </c>
      <c r="Y325" s="0" t="n">
        <v>0.008</v>
      </c>
      <c r="Z325" s="0" t="n">
        <v>0.012</v>
      </c>
    </row>
    <row r="326" customFormat="false" ht="12" hidden="false" customHeight="false" outlineLevel="0" collapsed="false">
      <c r="A326" s="4" t="n">
        <f aca="false">A325+1</f>
        <v>39403</v>
      </c>
      <c r="B326" s="0" t="n">
        <v>0.006</v>
      </c>
      <c r="C326" s="0" t="n">
        <v>0.005</v>
      </c>
      <c r="D326" s="0" t="n">
        <v>0.005</v>
      </c>
      <c r="E326" s="0" t="n">
        <v>0.008</v>
      </c>
      <c r="F326" s="0" t="n">
        <v>0.009</v>
      </c>
      <c r="G326" s="0" t="n">
        <v>0.009</v>
      </c>
      <c r="H326" s="0" t="n">
        <v>0.008</v>
      </c>
      <c r="I326" s="0" t="n">
        <v>0.01</v>
      </c>
      <c r="J326" s="0" t="n">
        <v>0.019</v>
      </c>
      <c r="K326" s="0" t="n">
        <v>0.016</v>
      </c>
      <c r="L326" s="0" t="n">
        <v>0.009</v>
      </c>
      <c r="M326" s="0" t="n">
        <v>0.005</v>
      </c>
      <c r="N326" s="0" t="n">
        <v>0.002</v>
      </c>
      <c r="O326" s="0" t="n">
        <v>0.002</v>
      </c>
      <c r="P326" s="0" t="n">
        <v>0.003</v>
      </c>
      <c r="Q326" s="0" t="n">
        <v>0.007</v>
      </c>
      <c r="R326" s="0" t="n">
        <v>0.005</v>
      </c>
      <c r="S326" s="0" t="n">
        <v>0.006</v>
      </c>
      <c r="T326" s="0" t="n">
        <v>0.006</v>
      </c>
      <c r="U326" s="0" t="n">
        <v>0.007</v>
      </c>
      <c r="V326" s="0" t="n">
        <v>0.006</v>
      </c>
      <c r="W326" s="0" t="n">
        <v>0.009</v>
      </c>
      <c r="X326" s="0" t="n">
        <v>0.006</v>
      </c>
      <c r="Y326" s="0" t="n">
        <v>0.007</v>
      </c>
      <c r="Z326" s="0" t="n">
        <v>0.019</v>
      </c>
    </row>
    <row r="327" customFormat="false" ht="12" hidden="false" customHeight="false" outlineLevel="0" collapsed="false">
      <c r="A327" s="4" t="n">
        <f aca="false">A326+1</f>
        <v>39404</v>
      </c>
      <c r="B327" s="0" t="n">
        <v>0.007</v>
      </c>
      <c r="E327" s="0" t="n">
        <v>0.005</v>
      </c>
      <c r="F327" s="0" t="n">
        <v>0.007</v>
      </c>
      <c r="G327" s="0" t="n">
        <v>0.007</v>
      </c>
      <c r="H327" s="0" t="n">
        <v>0.008</v>
      </c>
      <c r="I327" s="0" t="n">
        <v>0.009</v>
      </c>
      <c r="J327" s="0" t="n">
        <v>0.007</v>
      </c>
      <c r="K327" s="0" t="n">
        <v>0.006</v>
      </c>
      <c r="L327" s="0" t="n">
        <v>0.003</v>
      </c>
      <c r="M327" s="0" t="n">
        <v>0.005</v>
      </c>
      <c r="N327" s="0" t="n">
        <v>0.005</v>
      </c>
      <c r="O327" s="0" t="n">
        <v>0.004</v>
      </c>
      <c r="P327" s="0" t="n">
        <v>0.002</v>
      </c>
      <c r="Q327" s="0" t="n">
        <v>0.002</v>
      </c>
      <c r="R327" s="0" t="n">
        <v>0.004</v>
      </c>
      <c r="S327" s="0" t="n">
        <v>0.003</v>
      </c>
      <c r="T327" s="0" t="n">
        <v>0.002</v>
      </c>
      <c r="U327" s="0" t="n">
        <v>0.003</v>
      </c>
      <c r="V327" s="0" t="n">
        <v>0.003</v>
      </c>
      <c r="W327" s="0" t="n">
        <v>0.003</v>
      </c>
      <c r="X327" s="0" t="n">
        <v>0.002</v>
      </c>
      <c r="Y327" s="0" t="n">
        <v>0.002</v>
      </c>
      <c r="Z327" s="0" t="n">
        <v>0.009</v>
      </c>
    </row>
    <row r="328" customFormat="false" ht="12" hidden="false" customHeight="false" outlineLevel="0" collapsed="false">
      <c r="A328" s="4" t="n">
        <f aca="false">A327+1</f>
        <v>39405</v>
      </c>
      <c r="B328" s="0" t="n">
        <v>0.002</v>
      </c>
      <c r="C328" s="0" t="n">
        <v>0.002</v>
      </c>
      <c r="D328" s="0" t="n">
        <v>0.002</v>
      </c>
      <c r="E328" s="0" t="n">
        <v>0.002</v>
      </c>
      <c r="F328" s="0" t="n">
        <v>0.002</v>
      </c>
      <c r="G328" s="0" t="n">
        <v>0.004</v>
      </c>
      <c r="H328" s="0" t="n">
        <v>0.008</v>
      </c>
      <c r="I328" s="0" t="n">
        <v>0.006</v>
      </c>
      <c r="J328" s="0" t="n">
        <v>0.002</v>
      </c>
      <c r="K328" s="0" t="n">
        <v>0.002</v>
      </c>
      <c r="L328" s="0" t="n">
        <v>0.002</v>
      </c>
      <c r="M328" s="0" t="n">
        <v>0.002</v>
      </c>
      <c r="N328" s="0" t="n">
        <v>0.003</v>
      </c>
      <c r="O328" s="0" t="n">
        <v>0.004</v>
      </c>
      <c r="P328" s="0" t="n">
        <v>0.002</v>
      </c>
      <c r="Q328" s="0" t="n">
        <v>0.002</v>
      </c>
      <c r="R328" s="0" t="n">
        <v>0.002</v>
      </c>
      <c r="S328" s="0" t="n">
        <v>0.006</v>
      </c>
      <c r="T328" s="0" t="n">
        <v>0.012</v>
      </c>
      <c r="U328" s="0" t="n">
        <v>0.013</v>
      </c>
      <c r="V328" s="0" t="n">
        <v>0.011</v>
      </c>
      <c r="W328" s="0" t="n">
        <v>0.008</v>
      </c>
      <c r="X328" s="0" t="n">
        <v>0.011</v>
      </c>
      <c r="Y328" s="0" t="n">
        <v>0.009</v>
      </c>
      <c r="Z328" s="0" t="n">
        <v>0.013</v>
      </c>
    </row>
    <row r="329" customFormat="false" ht="12" hidden="false" customHeight="false" outlineLevel="0" collapsed="false">
      <c r="A329" s="4" t="n">
        <f aca="false">A328+1</f>
        <v>39406</v>
      </c>
      <c r="B329" s="0" t="n">
        <v>0.005</v>
      </c>
      <c r="C329" s="0" t="n">
        <v>0.005</v>
      </c>
      <c r="D329" s="0" t="n">
        <v>0.004</v>
      </c>
      <c r="E329" s="0" t="n">
        <v>0.004</v>
      </c>
      <c r="F329" s="0" t="n">
        <v>0.004</v>
      </c>
      <c r="G329" s="0" t="n">
        <v>0.005</v>
      </c>
      <c r="H329" s="0" t="n">
        <v>0.007</v>
      </c>
      <c r="I329" s="0" t="n">
        <v>0.006</v>
      </c>
      <c r="J329" s="0" t="n">
        <v>0.006</v>
      </c>
      <c r="K329" s="0" t="n">
        <v>0.005</v>
      </c>
      <c r="L329" s="0" t="n">
        <v>0.005</v>
      </c>
      <c r="M329" s="0" t="n">
        <v>0.007</v>
      </c>
      <c r="N329" s="0" t="n">
        <v>0.006</v>
      </c>
      <c r="O329" s="0" t="n">
        <v>0.005</v>
      </c>
      <c r="P329" s="0" t="n">
        <v>0.003</v>
      </c>
      <c r="Q329" s="0" t="n">
        <v>0.003</v>
      </c>
      <c r="R329" s="0" t="n">
        <v>0.003</v>
      </c>
      <c r="S329" s="0" t="n">
        <v>0.004</v>
      </c>
      <c r="T329" s="0" t="n">
        <v>0.011</v>
      </c>
      <c r="U329" s="0" t="n">
        <v>0.01</v>
      </c>
      <c r="V329" s="0" t="n">
        <v>0.007</v>
      </c>
      <c r="W329" s="0" t="n">
        <v>0.006</v>
      </c>
      <c r="X329" s="0" t="n">
        <v>0.007</v>
      </c>
      <c r="Y329" s="0" t="n">
        <v>0.007</v>
      </c>
      <c r="Z329" s="0" t="n">
        <v>0.011</v>
      </c>
    </row>
    <row r="330" customFormat="false" ht="12" hidden="false" customHeight="false" outlineLevel="0" collapsed="false">
      <c r="A330" s="4" t="n">
        <f aca="false">A329+1</f>
        <v>39407</v>
      </c>
      <c r="B330" s="0" t="n">
        <v>0.004</v>
      </c>
      <c r="E330" s="0" t="n">
        <v>0.003</v>
      </c>
      <c r="F330" s="0" t="n">
        <v>0.006</v>
      </c>
      <c r="G330" s="0" t="n">
        <v>0.009</v>
      </c>
      <c r="H330" s="0" t="n">
        <v>0.008</v>
      </c>
      <c r="I330" s="0" t="n">
        <v>0.007</v>
      </c>
      <c r="J330" s="0" t="n">
        <v>0.005</v>
      </c>
      <c r="K330" s="0" t="n">
        <v>0.003</v>
      </c>
      <c r="L330" s="0" t="n">
        <v>0.003</v>
      </c>
      <c r="M330" s="0" t="n">
        <v>0.003</v>
      </c>
      <c r="N330" s="0" t="n">
        <v>0.004</v>
      </c>
      <c r="O330" s="0" t="n">
        <v>0.003</v>
      </c>
      <c r="P330" s="0" t="n">
        <v>0.002</v>
      </c>
      <c r="Q330" s="0" t="n">
        <v>0.001</v>
      </c>
      <c r="R330" s="0" t="n">
        <v>0.002</v>
      </c>
      <c r="S330" s="0" t="n">
        <v>0.002</v>
      </c>
      <c r="T330" s="0" t="n">
        <v>0.004</v>
      </c>
      <c r="U330" s="0" t="n">
        <v>0.004</v>
      </c>
      <c r="V330" s="0" t="n">
        <v>0.007</v>
      </c>
      <c r="W330" s="0" t="n">
        <v>0.005</v>
      </c>
      <c r="X330" s="0" t="n">
        <v>0.004</v>
      </c>
      <c r="Y330" s="0" t="n">
        <v>0.004</v>
      </c>
      <c r="Z330" s="0" t="n">
        <v>0.009</v>
      </c>
    </row>
    <row r="331" customFormat="false" ht="12" hidden="false" customHeight="false" outlineLevel="0" collapsed="false">
      <c r="A331" s="4" t="n">
        <f aca="false">A330+1</f>
        <v>39408</v>
      </c>
      <c r="B331" s="0" t="n">
        <v>0.005</v>
      </c>
      <c r="C331" s="0" t="n">
        <v>0.008</v>
      </c>
      <c r="D331" s="0" t="n">
        <v>0.006</v>
      </c>
      <c r="E331" s="0" t="n">
        <v>0.006</v>
      </c>
      <c r="F331" s="0" t="n">
        <v>0.004</v>
      </c>
      <c r="G331" s="0" t="n">
        <v>0.004</v>
      </c>
      <c r="H331" s="0" t="n">
        <v>0.005</v>
      </c>
      <c r="I331" s="0" t="n">
        <v>0.004</v>
      </c>
      <c r="J331" s="0" t="n">
        <v>0.004</v>
      </c>
      <c r="K331" s="0" t="n">
        <v>0.003</v>
      </c>
      <c r="L331" s="0" t="n">
        <v>0.002</v>
      </c>
      <c r="M331" s="0" t="n">
        <v>0.002</v>
      </c>
      <c r="N331" s="0" t="n">
        <v>0.002</v>
      </c>
      <c r="O331" s="0" t="n">
        <v>0.002</v>
      </c>
      <c r="P331" s="0" t="n">
        <v>0.002</v>
      </c>
      <c r="Q331" s="0" t="n">
        <v>0.002</v>
      </c>
      <c r="R331" s="0" t="n">
        <v>0.002</v>
      </c>
      <c r="S331" s="0" t="n">
        <v>0.002</v>
      </c>
      <c r="T331" s="0" t="n">
        <v>0.002</v>
      </c>
      <c r="U331" s="0" t="n">
        <v>0.002</v>
      </c>
      <c r="V331" s="0" t="n">
        <v>0.002</v>
      </c>
      <c r="W331" s="0" t="n">
        <v>0.002</v>
      </c>
      <c r="X331" s="0" t="n">
        <v>0.002</v>
      </c>
      <c r="Y331" s="0" t="n">
        <v>0.002</v>
      </c>
      <c r="Z331" s="0" t="n">
        <v>0.008</v>
      </c>
    </row>
    <row r="332" customFormat="false" ht="12" hidden="false" customHeight="false" outlineLevel="0" collapsed="false">
      <c r="A332" s="4" t="n">
        <f aca="false">A331+1</f>
        <v>39409</v>
      </c>
      <c r="B332" s="0" t="n">
        <v>0.002</v>
      </c>
      <c r="C332" s="0" t="n">
        <v>0.002</v>
      </c>
      <c r="D332" s="0" t="n">
        <v>0.002</v>
      </c>
      <c r="E332" s="0" t="n">
        <v>0.002</v>
      </c>
      <c r="F332" s="0" t="n">
        <v>0.002</v>
      </c>
      <c r="G332" s="0" t="n">
        <v>0.002</v>
      </c>
      <c r="H332" s="0" t="n">
        <v>0.002</v>
      </c>
      <c r="I332" s="0" t="n">
        <v>0.002</v>
      </c>
      <c r="J332" s="0" t="n">
        <v>0.002</v>
      </c>
      <c r="K332" s="0" t="n">
        <v>0.001</v>
      </c>
      <c r="L332" s="0" t="n">
        <v>0.001</v>
      </c>
      <c r="M332" s="0" t="n">
        <v>0.001</v>
      </c>
      <c r="N332" s="0" t="n">
        <v>0.001</v>
      </c>
      <c r="O332" s="0" t="n">
        <v>0.001</v>
      </c>
      <c r="P332" s="0" t="n">
        <v>0.001</v>
      </c>
      <c r="Q332" s="0" t="n">
        <v>0.002</v>
      </c>
      <c r="R332" s="0" t="n">
        <v>0.002</v>
      </c>
      <c r="S332" s="0" t="n">
        <v>0.003</v>
      </c>
      <c r="T332" s="0" t="n">
        <v>0.005</v>
      </c>
      <c r="U332" s="0" t="n">
        <v>0.009</v>
      </c>
      <c r="V332" s="0" t="n">
        <v>0.004</v>
      </c>
      <c r="W332" s="0" t="n">
        <v>0.006</v>
      </c>
      <c r="X332" s="0" t="n">
        <v>0.005</v>
      </c>
      <c r="Y332" s="0" t="n">
        <v>0.005</v>
      </c>
      <c r="Z332" s="0" t="n">
        <v>0.009</v>
      </c>
    </row>
    <row r="333" customFormat="false" ht="12" hidden="false" customHeight="false" outlineLevel="0" collapsed="false">
      <c r="A333" s="4" t="n">
        <f aca="false">A332+1</f>
        <v>39410</v>
      </c>
      <c r="B333" s="0" t="n">
        <v>0.004</v>
      </c>
      <c r="C333" s="0" t="n">
        <v>0.004</v>
      </c>
      <c r="D333" s="0" t="n">
        <v>0.004</v>
      </c>
      <c r="E333" s="0" t="n">
        <v>0.003</v>
      </c>
      <c r="F333" s="0" t="n">
        <v>0.004</v>
      </c>
      <c r="G333" s="0" t="n">
        <v>0.004</v>
      </c>
      <c r="H333" s="0" t="n">
        <v>0.004</v>
      </c>
      <c r="I333" s="0" t="n">
        <v>0.004</v>
      </c>
      <c r="J333" s="0" t="n">
        <v>0.004</v>
      </c>
      <c r="K333" s="0" t="n">
        <v>0.004</v>
      </c>
      <c r="L333" s="0" t="n">
        <v>0.004</v>
      </c>
      <c r="M333" s="0" t="n">
        <v>0.005</v>
      </c>
      <c r="N333" s="0" t="n">
        <v>0.005</v>
      </c>
      <c r="O333" s="0" t="n">
        <v>0.004</v>
      </c>
      <c r="P333" s="0" t="n">
        <v>0.004</v>
      </c>
      <c r="Q333" s="0" t="n">
        <v>0.005</v>
      </c>
      <c r="R333" s="0" t="n">
        <v>0.005</v>
      </c>
      <c r="S333" s="0" t="n">
        <v>0.005</v>
      </c>
      <c r="T333" s="0" t="n">
        <v>0.005</v>
      </c>
      <c r="U333" s="0" t="n">
        <v>0.005</v>
      </c>
      <c r="V333" s="0" t="n">
        <v>0.005</v>
      </c>
      <c r="W333" s="0" t="n">
        <v>0.004</v>
      </c>
      <c r="X333" s="0" t="n">
        <v>0.004</v>
      </c>
      <c r="Y333" s="0" t="n">
        <v>0.004</v>
      </c>
      <c r="Z333" s="0" t="n">
        <v>0.005</v>
      </c>
    </row>
    <row r="334" customFormat="false" ht="12" hidden="false" customHeight="false" outlineLevel="0" collapsed="false">
      <c r="A334" s="4" t="n">
        <f aca="false">A333+1</f>
        <v>39411</v>
      </c>
      <c r="B334" s="0" t="n">
        <v>0.004</v>
      </c>
      <c r="F334" s="0" t="n">
        <v>0.002</v>
      </c>
      <c r="G334" s="0" t="n">
        <v>0.003</v>
      </c>
      <c r="H334" s="0" t="n">
        <v>0.003</v>
      </c>
      <c r="I334" s="0" t="n">
        <v>0.003</v>
      </c>
      <c r="J334" s="0" t="n">
        <v>0.003</v>
      </c>
      <c r="K334" s="0" t="n">
        <v>0.003</v>
      </c>
      <c r="L334" s="0" t="n">
        <v>0.004</v>
      </c>
      <c r="M334" s="0" t="n">
        <v>0.004</v>
      </c>
      <c r="N334" s="0" t="n">
        <v>0.005</v>
      </c>
      <c r="O334" s="0" t="n">
        <v>0.006</v>
      </c>
      <c r="P334" s="0" t="n">
        <v>0.006</v>
      </c>
      <c r="Q334" s="0" t="n">
        <v>0.007</v>
      </c>
      <c r="R334" s="0" t="n">
        <v>0.004</v>
      </c>
      <c r="S334" s="0" t="n">
        <v>0.002</v>
      </c>
      <c r="T334" s="0" t="n">
        <v>0.003</v>
      </c>
      <c r="U334" s="0" t="n">
        <v>0.004</v>
      </c>
      <c r="V334" s="0" t="n">
        <v>0.006</v>
      </c>
      <c r="W334" s="0" t="n">
        <v>0.008</v>
      </c>
      <c r="X334" s="0" t="n">
        <v>0.007</v>
      </c>
      <c r="Y334" s="0" t="n">
        <v>0.005</v>
      </c>
      <c r="Z334" s="0" t="n">
        <v>0.008</v>
      </c>
    </row>
    <row r="335" customFormat="false" ht="12" hidden="false" customHeight="false" outlineLevel="0" collapsed="false">
      <c r="A335" s="4" t="n">
        <f aca="false">A334+1</f>
        <v>39412</v>
      </c>
      <c r="B335" s="0" t="n">
        <v>0.006</v>
      </c>
      <c r="C335" s="0" t="n">
        <v>0.007</v>
      </c>
      <c r="D335" s="0" t="n">
        <v>0.004</v>
      </c>
      <c r="E335" s="0" t="n">
        <v>0.003</v>
      </c>
      <c r="F335" s="0" t="n">
        <v>0.004</v>
      </c>
      <c r="G335" s="0" t="n">
        <v>0.005</v>
      </c>
      <c r="H335" s="0" t="n">
        <v>0.006</v>
      </c>
      <c r="I335" s="0" t="n">
        <v>0.005</v>
      </c>
      <c r="J335" s="0" t="n">
        <v>0.004</v>
      </c>
      <c r="K335" s="0" t="n">
        <v>0.003</v>
      </c>
      <c r="L335" s="0" t="n">
        <v>0.003</v>
      </c>
      <c r="M335" s="0" t="n">
        <v>0.003</v>
      </c>
      <c r="N335" s="0" t="n">
        <v>0.003</v>
      </c>
      <c r="O335" s="0" t="n">
        <v>0.004</v>
      </c>
      <c r="P335" s="0" t="n">
        <v>0.003</v>
      </c>
      <c r="Q335" s="0" t="n">
        <v>0.005</v>
      </c>
      <c r="R335" s="0" t="n">
        <v>0.006</v>
      </c>
      <c r="S335" s="0" t="n">
        <v>0.002</v>
      </c>
      <c r="T335" s="0" t="n">
        <v>0.002</v>
      </c>
      <c r="U335" s="0" t="n">
        <v>0.002</v>
      </c>
      <c r="V335" s="0" t="n">
        <v>0.003</v>
      </c>
      <c r="W335" s="0" t="n">
        <v>0.003</v>
      </c>
      <c r="X335" s="0" t="n">
        <v>0.003</v>
      </c>
      <c r="Y335" s="0" t="n">
        <v>0.003</v>
      </c>
      <c r="Z335" s="0" t="n">
        <v>0.007</v>
      </c>
    </row>
    <row r="336" customFormat="false" ht="12" hidden="false" customHeight="false" outlineLevel="0" collapsed="false">
      <c r="A336" s="4" t="n">
        <f aca="false">A335+1</f>
        <v>39413</v>
      </c>
      <c r="B336" s="0" t="n">
        <v>0.003</v>
      </c>
      <c r="C336" s="0" t="n">
        <v>0.002</v>
      </c>
      <c r="D336" s="0" t="n">
        <v>0.003</v>
      </c>
      <c r="E336" s="0" t="n">
        <v>0.003</v>
      </c>
      <c r="F336" s="0" t="n">
        <v>0.003</v>
      </c>
      <c r="G336" s="0" t="n">
        <v>0.003</v>
      </c>
      <c r="H336" s="0" t="n">
        <v>0.004</v>
      </c>
      <c r="I336" s="0" t="n">
        <v>0.005</v>
      </c>
      <c r="J336" s="0" t="n">
        <v>0.004</v>
      </c>
      <c r="K336" s="0" t="n">
        <v>0.003</v>
      </c>
      <c r="L336" s="0" t="n">
        <v>0.003</v>
      </c>
      <c r="M336" s="0" t="n">
        <v>0.003</v>
      </c>
      <c r="N336" s="0" t="n">
        <v>0.002</v>
      </c>
      <c r="O336" s="0" t="n">
        <v>0.002</v>
      </c>
      <c r="P336" s="0" t="n">
        <v>0.003</v>
      </c>
      <c r="Q336" s="0" t="n">
        <v>0.003</v>
      </c>
      <c r="R336" s="0" t="n">
        <v>0.005</v>
      </c>
      <c r="S336" s="0" t="n">
        <v>0.005</v>
      </c>
      <c r="T336" s="0" t="n">
        <v>0.004</v>
      </c>
      <c r="U336" s="0" t="n">
        <v>0.004</v>
      </c>
      <c r="V336" s="0" t="n">
        <v>0.006</v>
      </c>
      <c r="W336" s="0" t="n">
        <v>0.005</v>
      </c>
      <c r="X336" s="0" t="n">
        <v>0.005</v>
      </c>
      <c r="Y336" s="0" t="n">
        <v>0.004</v>
      </c>
      <c r="Z336" s="0" t="n">
        <v>0.006</v>
      </c>
    </row>
    <row r="337" customFormat="false" ht="12" hidden="false" customHeight="false" outlineLevel="0" collapsed="false">
      <c r="A337" s="4" t="n">
        <f aca="false">A336+1</f>
        <v>39414</v>
      </c>
      <c r="B337" s="0" t="n">
        <v>0.006</v>
      </c>
      <c r="E337" s="0" t="n">
        <v>0.003</v>
      </c>
      <c r="F337" s="0" t="n">
        <v>0.004</v>
      </c>
      <c r="G337" s="0" t="n">
        <v>0.004</v>
      </c>
      <c r="H337" s="0" t="n">
        <v>0.005</v>
      </c>
      <c r="I337" s="0" t="n">
        <v>0.01</v>
      </c>
      <c r="J337" s="0" t="n">
        <v>0.006</v>
      </c>
      <c r="K337" s="0" t="n">
        <v>0.005</v>
      </c>
      <c r="L337" s="0" t="n">
        <v>0.005</v>
      </c>
      <c r="M337" s="0" t="n">
        <v>0.004</v>
      </c>
      <c r="N337" s="0" t="n">
        <v>0.005</v>
      </c>
      <c r="O337" s="0" t="n">
        <v>0.007</v>
      </c>
      <c r="P337" s="0" t="n">
        <v>0.008</v>
      </c>
      <c r="Q337" s="0" t="n">
        <v>0.009</v>
      </c>
      <c r="R337" s="0" t="n">
        <v>0.01</v>
      </c>
      <c r="S337" s="0" t="n">
        <v>0.018</v>
      </c>
      <c r="T337" s="0" t="n">
        <v>0.012</v>
      </c>
      <c r="U337" s="0" t="n">
        <v>0.006</v>
      </c>
      <c r="V337" s="0" t="n">
        <v>0.01</v>
      </c>
      <c r="W337" s="0" t="n">
        <v>0.01</v>
      </c>
      <c r="X337" s="0" t="n">
        <v>0.003</v>
      </c>
      <c r="Y337" s="0" t="n">
        <v>0.005</v>
      </c>
      <c r="Z337" s="0" t="n">
        <v>0.018</v>
      </c>
    </row>
    <row r="338" customFormat="false" ht="12" hidden="false" customHeight="false" outlineLevel="0" collapsed="false">
      <c r="A338" s="4" t="n">
        <f aca="false">A337+1</f>
        <v>39415</v>
      </c>
      <c r="B338" s="0" t="n">
        <v>0.006</v>
      </c>
      <c r="C338" s="0" t="n">
        <v>0.005</v>
      </c>
      <c r="D338" s="0" t="n">
        <v>0.004</v>
      </c>
      <c r="E338" s="0" t="n">
        <v>0.004</v>
      </c>
      <c r="F338" s="0" t="n">
        <v>0.005</v>
      </c>
      <c r="G338" s="0" t="n">
        <v>0.007</v>
      </c>
      <c r="H338" s="0" t="n">
        <v>0.009</v>
      </c>
      <c r="I338" s="0" t="n">
        <v>0.009</v>
      </c>
      <c r="J338" s="0" t="n">
        <v>0.012</v>
      </c>
      <c r="K338" s="0" t="n">
        <v>0.01</v>
      </c>
      <c r="L338" s="0" t="n">
        <v>0.009</v>
      </c>
      <c r="M338" s="0" t="n">
        <v>0.006</v>
      </c>
      <c r="N338" s="0" t="n">
        <v>0.004</v>
      </c>
      <c r="O338" s="0" t="n">
        <v>0.003</v>
      </c>
      <c r="P338" s="0" t="n">
        <v>0.006</v>
      </c>
      <c r="Q338" s="0" t="n">
        <v>0.006</v>
      </c>
      <c r="R338" s="0" t="n">
        <v>0.007</v>
      </c>
      <c r="S338" s="0" t="n">
        <v>0.009</v>
      </c>
      <c r="T338" s="0" t="n">
        <v>0.011</v>
      </c>
      <c r="U338" s="0" t="n">
        <v>0.012</v>
      </c>
      <c r="V338" s="0" t="n">
        <v>0.01</v>
      </c>
      <c r="W338" s="0" t="n">
        <v>0.008</v>
      </c>
      <c r="X338" s="0" t="n">
        <v>0.008</v>
      </c>
      <c r="Y338" s="0" t="n">
        <v>0.008</v>
      </c>
      <c r="Z338" s="0" t="n">
        <v>0.012</v>
      </c>
    </row>
    <row r="339" customFormat="false" ht="12" hidden="false" customHeight="false" outlineLevel="0" collapsed="false">
      <c r="A339" s="4" t="n">
        <f aca="false">A338+1</f>
        <v>39416</v>
      </c>
      <c r="B339" s="0" t="n">
        <v>0.006</v>
      </c>
      <c r="C339" s="0" t="n">
        <v>0.006</v>
      </c>
      <c r="D339" s="0" t="n">
        <v>0.004</v>
      </c>
      <c r="E339" s="0" t="n">
        <v>0.004</v>
      </c>
      <c r="F339" s="0" t="n">
        <v>0.004</v>
      </c>
      <c r="G339" s="0" t="n">
        <v>0.005</v>
      </c>
      <c r="H339" s="0" t="n">
        <v>0.005</v>
      </c>
      <c r="I339" s="0" t="n">
        <v>0.008</v>
      </c>
      <c r="J339" s="0" t="n">
        <v>0.007</v>
      </c>
      <c r="K339" s="0" t="n">
        <v>0.005</v>
      </c>
      <c r="L339" s="0" t="n">
        <v>0.005</v>
      </c>
      <c r="M339" s="0" t="n">
        <v>0.004</v>
      </c>
      <c r="N339" s="0" t="n">
        <v>0.004</v>
      </c>
      <c r="O339" s="0" t="n">
        <v>0.005</v>
      </c>
      <c r="P339" s="0" t="n">
        <v>0.003</v>
      </c>
      <c r="Q339" s="0" t="n">
        <v>0.004</v>
      </c>
      <c r="R339" s="0" t="n">
        <v>0.005</v>
      </c>
      <c r="S339" s="0" t="n">
        <v>0.007</v>
      </c>
      <c r="T339" s="0" t="n">
        <v>0.019</v>
      </c>
      <c r="U339" s="0" t="n">
        <v>0.023</v>
      </c>
      <c r="V339" s="0" t="n">
        <v>0.017</v>
      </c>
      <c r="W339" s="0" t="n">
        <v>0.016</v>
      </c>
      <c r="X339" s="0" t="n">
        <v>0.013</v>
      </c>
      <c r="Y339" s="0" t="n">
        <v>0.012</v>
      </c>
      <c r="Z339" s="0" t="n">
        <v>0.023</v>
      </c>
    </row>
    <row r="340" customFormat="false" ht="12" hidden="false" customHeight="false" outlineLevel="0" collapsed="false">
      <c r="A340" s="4" t="n">
        <f aca="false">A339+1</f>
        <v>39417</v>
      </c>
      <c r="B340" s="0" t="n">
        <v>0.01</v>
      </c>
      <c r="C340" s="0" t="n">
        <v>0.008</v>
      </c>
      <c r="D340" s="0" t="n">
        <v>0.008</v>
      </c>
      <c r="E340" s="0" t="n">
        <v>0.007</v>
      </c>
      <c r="F340" s="0" t="n">
        <v>0.007</v>
      </c>
      <c r="G340" s="0" t="n">
        <v>0.006</v>
      </c>
      <c r="H340" s="0" t="n">
        <v>0.007</v>
      </c>
      <c r="I340" s="0" t="n">
        <v>0.007</v>
      </c>
      <c r="J340" s="0" t="n">
        <v>0.005</v>
      </c>
      <c r="K340" s="0" t="n">
        <v>0.005</v>
      </c>
      <c r="L340" s="0" t="n">
        <v>0.004</v>
      </c>
      <c r="M340" s="0" t="n">
        <v>0.005</v>
      </c>
      <c r="N340" s="0" t="n">
        <v>0.008</v>
      </c>
      <c r="O340" s="0" t="n">
        <v>0.008</v>
      </c>
      <c r="P340" s="0" t="n">
        <v>0.006</v>
      </c>
      <c r="Q340" s="0" t="n">
        <v>0.006</v>
      </c>
      <c r="R340" s="0" t="n">
        <v>0.005</v>
      </c>
      <c r="S340" s="0" t="n">
        <v>0.004</v>
      </c>
      <c r="T340" s="0" t="n">
        <v>0.004</v>
      </c>
      <c r="U340" s="0" t="n">
        <v>0.005</v>
      </c>
      <c r="V340" s="0" t="n">
        <v>0.005</v>
      </c>
      <c r="W340" s="0" t="n">
        <v>0.006</v>
      </c>
      <c r="X340" s="0" t="n">
        <v>0.006</v>
      </c>
      <c r="Y340" s="0" t="n">
        <v>0.007</v>
      </c>
      <c r="Z340" s="0" t="n">
        <v>0.01</v>
      </c>
    </row>
    <row r="341" customFormat="false" ht="12" hidden="false" customHeight="false" outlineLevel="0" collapsed="false">
      <c r="A341" s="4" t="n">
        <f aca="false">A340+1</f>
        <v>39418</v>
      </c>
      <c r="B341" s="0" t="n">
        <v>0.007</v>
      </c>
      <c r="E341" s="0" t="n">
        <v>0.005</v>
      </c>
      <c r="F341" s="0" t="n">
        <v>0.006</v>
      </c>
      <c r="G341" s="0" t="n">
        <v>0.007</v>
      </c>
      <c r="H341" s="0" t="n">
        <v>0.006</v>
      </c>
      <c r="I341" s="0" t="n">
        <v>0.007</v>
      </c>
      <c r="J341" s="0" t="n">
        <v>0.005</v>
      </c>
      <c r="K341" s="0" t="n">
        <v>0.004</v>
      </c>
      <c r="L341" s="0" t="n">
        <v>0.005</v>
      </c>
      <c r="M341" s="0" t="n">
        <v>0.005</v>
      </c>
      <c r="N341" s="0" t="n">
        <v>0.006</v>
      </c>
      <c r="O341" s="0" t="n">
        <v>0.002</v>
      </c>
      <c r="P341" s="0" t="n">
        <v>0.002</v>
      </c>
      <c r="Q341" s="0" t="n">
        <v>0.002</v>
      </c>
      <c r="R341" s="0" t="n">
        <v>0.003</v>
      </c>
      <c r="S341" s="0" t="n">
        <v>0.004</v>
      </c>
      <c r="T341" s="0" t="n">
        <v>0.004</v>
      </c>
      <c r="U341" s="0" t="n">
        <v>0.004</v>
      </c>
      <c r="V341" s="0" t="n">
        <v>0.007</v>
      </c>
      <c r="W341" s="0" t="n">
        <v>0.009</v>
      </c>
      <c r="X341" s="0" t="n">
        <v>0.006</v>
      </c>
      <c r="Y341" s="0" t="n">
        <v>0.004</v>
      </c>
      <c r="Z341" s="0" t="n">
        <v>0.009</v>
      </c>
    </row>
    <row r="342" customFormat="false" ht="12" hidden="false" customHeight="false" outlineLevel="0" collapsed="false">
      <c r="A342" s="4" t="n">
        <f aca="false">A341+1</f>
        <v>39419</v>
      </c>
      <c r="B342" s="0" t="n">
        <v>0.004</v>
      </c>
      <c r="C342" s="0" t="n">
        <v>0.006</v>
      </c>
      <c r="D342" s="0" t="n">
        <v>0.002</v>
      </c>
      <c r="E342" s="0" t="n">
        <v>0.002</v>
      </c>
      <c r="F342" s="0" t="n">
        <v>0.003</v>
      </c>
      <c r="G342" s="0" t="n">
        <v>0.003</v>
      </c>
      <c r="H342" s="0" t="n">
        <v>0.003</v>
      </c>
      <c r="I342" s="0" t="n">
        <v>0.003</v>
      </c>
      <c r="J342" s="0" t="n">
        <v>0.002</v>
      </c>
      <c r="K342" s="0" t="n">
        <v>0.002</v>
      </c>
      <c r="L342" s="0" t="n">
        <v>0.002</v>
      </c>
      <c r="M342" s="0" t="n">
        <v>0.002</v>
      </c>
      <c r="N342" s="0" t="n">
        <v>0.002</v>
      </c>
      <c r="O342" s="0" t="n">
        <v>0.002</v>
      </c>
      <c r="P342" s="0" t="n">
        <v>0.002</v>
      </c>
      <c r="Q342" s="0" t="n">
        <v>0.003</v>
      </c>
      <c r="R342" s="0" t="n">
        <v>0.003</v>
      </c>
      <c r="S342" s="0" t="n">
        <v>0.004</v>
      </c>
      <c r="T342" s="0" t="n">
        <v>0.004</v>
      </c>
      <c r="U342" s="0" t="n">
        <v>0.004</v>
      </c>
      <c r="V342" s="0" t="n">
        <v>0.003</v>
      </c>
      <c r="W342" s="0" t="n">
        <v>0.003</v>
      </c>
      <c r="X342" s="0" t="n">
        <v>0.003</v>
      </c>
      <c r="Y342" s="0" t="n">
        <v>0.003</v>
      </c>
      <c r="Z342" s="0" t="n">
        <v>0.006</v>
      </c>
    </row>
    <row r="343" customFormat="false" ht="12" hidden="false" customHeight="false" outlineLevel="0" collapsed="false">
      <c r="A343" s="4" t="n">
        <f aca="false">A342+1</f>
        <v>39420</v>
      </c>
      <c r="B343" s="0" t="n">
        <v>0.003</v>
      </c>
      <c r="C343" s="0" t="n">
        <v>0.003</v>
      </c>
      <c r="D343" s="0" t="n">
        <v>0.002</v>
      </c>
      <c r="E343" s="0" t="n">
        <v>0.002</v>
      </c>
      <c r="F343" s="0" t="n">
        <v>0.002</v>
      </c>
      <c r="G343" s="0" t="n">
        <v>0.003</v>
      </c>
      <c r="H343" s="0" t="n">
        <v>0.009</v>
      </c>
      <c r="I343" s="0" t="n">
        <v>0.009</v>
      </c>
      <c r="J343" s="0" t="n">
        <v>0.006</v>
      </c>
      <c r="K343" s="0" t="n">
        <v>0.004</v>
      </c>
      <c r="L343" s="0" t="n">
        <v>0.004</v>
      </c>
      <c r="M343" s="0" t="n">
        <v>0.003</v>
      </c>
      <c r="N343" s="0" t="n">
        <v>0.003</v>
      </c>
      <c r="O343" s="0" t="n">
        <v>0.002</v>
      </c>
      <c r="P343" s="0" t="n">
        <v>0.002</v>
      </c>
      <c r="Q343" s="0" t="n">
        <v>0.002</v>
      </c>
      <c r="R343" s="0" t="n">
        <v>0.004</v>
      </c>
      <c r="S343" s="0" t="n">
        <v>0.005</v>
      </c>
      <c r="T343" s="0" t="n">
        <v>0.014</v>
      </c>
      <c r="U343" s="0" t="n">
        <v>0.018</v>
      </c>
      <c r="V343" s="0" t="n">
        <v>0.012</v>
      </c>
      <c r="W343" s="0" t="n">
        <v>0.007</v>
      </c>
      <c r="X343" s="0" t="n">
        <v>0.008</v>
      </c>
      <c r="Y343" s="0" t="n">
        <v>0.01</v>
      </c>
      <c r="Z343" s="0" t="n">
        <v>0.018</v>
      </c>
    </row>
    <row r="344" customFormat="false" ht="12" hidden="false" customHeight="false" outlineLevel="0" collapsed="false">
      <c r="A344" s="4" t="n">
        <f aca="false">A343+1</f>
        <v>39421</v>
      </c>
      <c r="B344" s="0" t="n">
        <v>0.011</v>
      </c>
      <c r="E344" s="0" t="n">
        <v>0.008</v>
      </c>
      <c r="F344" s="0" t="n">
        <v>0.008</v>
      </c>
      <c r="G344" s="0" t="n">
        <v>0.008</v>
      </c>
      <c r="H344" s="0" t="n">
        <v>0.008</v>
      </c>
      <c r="I344" s="0" t="n">
        <v>0.007</v>
      </c>
      <c r="J344" s="0" t="n">
        <v>0.012</v>
      </c>
      <c r="K344" s="0" t="n">
        <v>0.015</v>
      </c>
      <c r="L344" s="0" t="n">
        <v>0.015</v>
      </c>
      <c r="M344" s="0" t="n">
        <v>0.008</v>
      </c>
      <c r="N344" s="0" t="n">
        <v>0.008</v>
      </c>
      <c r="O344" s="0" t="n">
        <v>0.01</v>
      </c>
      <c r="P344" s="0" t="n">
        <v>0.009</v>
      </c>
      <c r="Q344" s="0" t="n">
        <v>0.008</v>
      </c>
      <c r="R344" s="0" t="n">
        <v>0.007</v>
      </c>
      <c r="S344" s="0" t="n">
        <v>0.008</v>
      </c>
      <c r="T344" s="0" t="n">
        <v>0.007</v>
      </c>
      <c r="U344" s="0" t="n">
        <v>0.007</v>
      </c>
      <c r="V344" s="0" t="n">
        <v>0.008</v>
      </c>
      <c r="W344" s="0" t="n">
        <v>0.006</v>
      </c>
      <c r="X344" s="0" t="n">
        <v>0.009</v>
      </c>
      <c r="Y344" s="0" t="n">
        <v>0.016</v>
      </c>
      <c r="Z344" s="0" t="n">
        <v>0.016</v>
      </c>
    </row>
    <row r="345" customFormat="false" ht="12" hidden="false" customHeight="false" outlineLevel="0" collapsed="false">
      <c r="A345" s="4" t="n">
        <f aca="false">A344+1</f>
        <v>39422</v>
      </c>
      <c r="B345" s="0" t="n">
        <v>0.012</v>
      </c>
      <c r="C345" s="0" t="n">
        <v>0.008</v>
      </c>
      <c r="D345" s="0" t="n">
        <v>0.006</v>
      </c>
      <c r="E345" s="0" t="n">
        <v>0.005</v>
      </c>
      <c r="F345" s="0" t="n">
        <v>0.013</v>
      </c>
      <c r="G345" s="0" t="n">
        <v>0.008</v>
      </c>
      <c r="H345" s="0" t="n">
        <v>0.007</v>
      </c>
      <c r="I345" s="0" t="n">
        <v>0.006</v>
      </c>
      <c r="J345" s="0" t="n">
        <v>0.005</v>
      </c>
      <c r="K345" s="0" t="n">
        <v>0.004</v>
      </c>
      <c r="L345" s="0" t="n">
        <v>0.004</v>
      </c>
      <c r="M345" s="0" t="n">
        <v>0.004</v>
      </c>
      <c r="N345" s="0" t="n">
        <v>0.005</v>
      </c>
      <c r="O345" s="0" t="n">
        <v>0.007</v>
      </c>
      <c r="P345" s="0" t="n">
        <v>0.008</v>
      </c>
      <c r="Q345" s="0" t="n">
        <v>0.009</v>
      </c>
      <c r="R345" s="0" t="n">
        <v>0.01</v>
      </c>
      <c r="S345" s="0" t="n">
        <v>0.01</v>
      </c>
      <c r="T345" s="0" t="n">
        <v>0.009</v>
      </c>
      <c r="U345" s="0" t="n">
        <v>0.008</v>
      </c>
      <c r="V345" s="0" t="n">
        <v>0.007</v>
      </c>
      <c r="W345" s="0" t="n">
        <v>0.009</v>
      </c>
      <c r="X345" s="0" t="n">
        <v>0.008</v>
      </c>
      <c r="Y345" s="0" t="n">
        <v>0.006</v>
      </c>
      <c r="Z345" s="0" t="n">
        <v>0.013</v>
      </c>
    </row>
    <row r="346" customFormat="false" ht="12" hidden="false" customHeight="false" outlineLevel="0" collapsed="false">
      <c r="A346" s="4" t="n">
        <f aca="false">A345+1</f>
        <v>39423</v>
      </c>
      <c r="B346" s="0" t="n">
        <v>0.005</v>
      </c>
      <c r="C346" s="0" t="n">
        <v>0.005</v>
      </c>
      <c r="D346" s="0" t="n">
        <v>0.005</v>
      </c>
      <c r="E346" s="0" t="n">
        <v>0.005</v>
      </c>
      <c r="F346" s="0" t="n">
        <v>0.006</v>
      </c>
      <c r="G346" s="0" t="n">
        <v>0.008</v>
      </c>
      <c r="H346" s="0" t="n">
        <v>0.009</v>
      </c>
      <c r="I346" s="0" t="n">
        <v>0.011</v>
      </c>
      <c r="J346" s="0" t="n">
        <v>0.007</v>
      </c>
      <c r="K346" s="0" t="n">
        <v>0.006</v>
      </c>
      <c r="L346" s="0" t="n">
        <v>0.004</v>
      </c>
      <c r="M346" s="0" t="n">
        <v>0.006</v>
      </c>
      <c r="N346" s="0" t="n">
        <v>0.005</v>
      </c>
      <c r="O346" s="0" t="n">
        <v>0.003</v>
      </c>
      <c r="P346" s="0" t="n">
        <v>0.004</v>
      </c>
      <c r="Q346" s="0" t="n">
        <v>0.006</v>
      </c>
      <c r="R346" s="0" t="n">
        <v>0.014</v>
      </c>
      <c r="S346" s="0" t="n">
        <v>0.015</v>
      </c>
      <c r="T346" s="0" t="n">
        <v>0.019</v>
      </c>
      <c r="U346" s="0" t="n">
        <v>0.016</v>
      </c>
      <c r="V346" s="0" t="n">
        <v>0.018</v>
      </c>
      <c r="W346" s="0" t="n">
        <v>0.014</v>
      </c>
      <c r="X346" s="0" t="n">
        <v>0.008</v>
      </c>
      <c r="Y346" s="0" t="n">
        <v>0.005</v>
      </c>
      <c r="Z346" s="0" t="n">
        <v>0.019</v>
      </c>
    </row>
    <row r="347" customFormat="false" ht="12" hidden="false" customHeight="false" outlineLevel="0" collapsed="false">
      <c r="A347" s="4" t="n">
        <f aca="false">A346+1</f>
        <v>39424</v>
      </c>
      <c r="B347" s="0" t="n">
        <v>0.005</v>
      </c>
      <c r="C347" s="0" t="n">
        <v>0.004</v>
      </c>
      <c r="D347" s="0" t="n">
        <v>0.005</v>
      </c>
      <c r="E347" s="0" t="n">
        <v>0.007</v>
      </c>
      <c r="F347" s="0" t="n">
        <v>0.008</v>
      </c>
      <c r="G347" s="0" t="n">
        <v>0.008</v>
      </c>
      <c r="H347" s="0" t="n">
        <v>0.008</v>
      </c>
      <c r="I347" s="0" t="n">
        <v>0.011</v>
      </c>
      <c r="J347" s="0" t="n">
        <v>0.005</v>
      </c>
      <c r="K347" s="0" t="n">
        <v>0.004</v>
      </c>
      <c r="L347" s="0" t="n">
        <v>0.005</v>
      </c>
      <c r="M347" s="0" t="n">
        <v>0.004</v>
      </c>
      <c r="N347" s="0" t="n">
        <v>0.002</v>
      </c>
      <c r="O347" s="0" t="n">
        <v>0.002</v>
      </c>
      <c r="P347" s="0" t="n">
        <v>0.003</v>
      </c>
      <c r="Q347" s="0" t="n">
        <v>0.002</v>
      </c>
      <c r="R347" s="0" t="n">
        <v>0.002</v>
      </c>
      <c r="S347" s="0" t="n">
        <v>0.003</v>
      </c>
      <c r="T347" s="0" t="n">
        <v>0.003</v>
      </c>
      <c r="U347" s="0" t="n">
        <v>0.004</v>
      </c>
      <c r="V347" s="0" t="n">
        <v>0.005</v>
      </c>
      <c r="W347" s="0" t="n">
        <v>0.004</v>
      </c>
      <c r="X347" s="0" t="n">
        <v>0.004</v>
      </c>
      <c r="Y347" s="0" t="n">
        <v>0.004</v>
      </c>
      <c r="Z347" s="0" t="n">
        <v>0.011</v>
      </c>
    </row>
    <row r="348" customFormat="false" ht="12" hidden="false" customHeight="false" outlineLevel="0" collapsed="false">
      <c r="A348" s="4" t="n">
        <f aca="false">A347+1</f>
        <v>39425</v>
      </c>
      <c r="B348" s="0" t="n">
        <v>0.008</v>
      </c>
      <c r="F348" s="0" t="n">
        <v>0.006</v>
      </c>
      <c r="G348" s="0" t="n">
        <v>0.005</v>
      </c>
      <c r="H348" s="0" t="n">
        <v>0.004</v>
      </c>
      <c r="I348" s="0" t="n">
        <v>0.004</v>
      </c>
      <c r="J348" s="0" t="n">
        <v>0.003</v>
      </c>
      <c r="K348" s="0" t="n">
        <v>0.003</v>
      </c>
      <c r="L348" s="0" t="n">
        <v>0.003</v>
      </c>
      <c r="M348" s="0" t="n">
        <v>0.003</v>
      </c>
      <c r="N348" s="0" t="n">
        <v>0.002</v>
      </c>
      <c r="O348" s="0" t="n">
        <v>0.002</v>
      </c>
      <c r="P348" s="0" t="n">
        <v>0.002</v>
      </c>
      <c r="Q348" s="0" t="n">
        <v>0.002</v>
      </c>
      <c r="R348" s="0" t="n">
        <v>0.002</v>
      </c>
      <c r="S348" s="0" t="n">
        <v>0.002</v>
      </c>
      <c r="T348" s="0" t="n">
        <v>0.003</v>
      </c>
      <c r="U348" s="0" t="n">
        <v>0.003</v>
      </c>
      <c r="V348" s="0" t="n">
        <v>0.004</v>
      </c>
      <c r="W348" s="0" t="n">
        <v>0.005</v>
      </c>
      <c r="X348" s="0" t="n">
        <v>0.004</v>
      </c>
      <c r="Y348" s="0" t="n">
        <v>0.004</v>
      </c>
      <c r="Z348" s="0" t="n">
        <v>0.008</v>
      </c>
    </row>
    <row r="349" customFormat="false" ht="12" hidden="false" customHeight="false" outlineLevel="0" collapsed="false">
      <c r="A349" s="4" t="n">
        <f aca="false">A348+1</f>
        <v>39426</v>
      </c>
      <c r="B349" s="0" t="n">
        <v>0.003</v>
      </c>
      <c r="C349" s="0" t="n">
        <v>0.003</v>
      </c>
      <c r="D349" s="0" t="n">
        <v>0.003</v>
      </c>
      <c r="E349" s="0" t="n">
        <v>0.003</v>
      </c>
      <c r="F349" s="0" t="n">
        <v>0.003</v>
      </c>
      <c r="G349" s="0" t="n">
        <v>0.003</v>
      </c>
      <c r="H349" s="0" t="n">
        <v>0.004</v>
      </c>
      <c r="I349" s="0" t="n">
        <v>0.006</v>
      </c>
      <c r="J349" s="0" t="n">
        <v>0.006</v>
      </c>
      <c r="K349" s="0" t="n">
        <v>0.007</v>
      </c>
      <c r="L349" s="0" t="n">
        <v>0.007</v>
      </c>
      <c r="M349" s="0" t="n">
        <v>0.006</v>
      </c>
      <c r="N349" s="0" t="n">
        <v>0.004</v>
      </c>
      <c r="O349" s="0" t="n">
        <v>0.003</v>
      </c>
      <c r="P349" s="0" t="n">
        <v>0.002</v>
      </c>
      <c r="Q349" s="0" t="n">
        <v>0.003</v>
      </c>
      <c r="R349" s="0" t="n">
        <v>0.004</v>
      </c>
      <c r="S349" s="0" t="n">
        <v>0.004</v>
      </c>
      <c r="T349" s="0" t="n">
        <v>0.004</v>
      </c>
      <c r="U349" s="0" t="n">
        <v>0.004</v>
      </c>
      <c r="V349" s="0" t="n">
        <v>0.004</v>
      </c>
      <c r="W349" s="0" t="n">
        <v>0.004</v>
      </c>
      <c r="X349" s="0" t="n">
        <v>0.006</v>
      </c>
      <c r="Y349" s="0" t="n">
        <v>0.005</v>
      </c>
      <c r="Z349" s="0" t="n">
        <v>0.007</v>
      </c>
    </row>
    <row r="350" customFormat="false" ht="12" hidden="false" customHeight="false" outlineLevel="0" collapsed="false">
      <c r="A350" s="4" t="n">
        <f aca="false">A349+1</f>
        <v>39427</v>
      </c>
      <c r="B350" s="0" t="n">
        <v>0.005</v>
      </c>
      <c r="C350" s="0" t="n">
        <v>0.006</v>
      </c>
      <c r="D350" s="0" t="n">
        <v>0.005</v>
      </c>
      <c r="E350" s="0" t="n">
        <v>0.004</v>
      </c>
      <c r="F350" s="0" t="n">
        <v>0.004</v>
      </c>
      <c r="G350" s="0" t="n">
        <v>0.005</v>
      </c>
      <c r="H350" s="0" t="n">
        <v>0.005</v>
      </c>
      <c r="I350" s="0" t="n">
        <v>0.005</v>
      </c>
      <c r="J350" s="0" t="n">
        <v>0.005</v>
      </c>
      <c r="K350" s="0" t="n">
        <v>0.006</v>
      </c>
      <c r="L350" s="0" t="n">
        <v>0.006</v>
      </c>
      <c r="M350" s="0" t="n">
        <v>0.003</v>
      </c>
      <c r="N350" s="0" t="n">
        <v>0.002</v>
      </c>
      <c r="O350" s="0" t="n">
        <v>0.001</v>
      </c>
      <c r="P350" s="0" t="n">
        <v>0.002</v>
      </c>
      <c r="Q350" s="0" t="n">
        <v>0.002</v>
      </c>
      <c r="R350" s="0" t="n">
        <v>0.003</v>
      </c>
      <c r="S350" s="0" t="n">
        <v>0.006</v>
      </c>
      <c r="T350" s="0" t="n">
        <v>0.003</v>
      </c>
      <c r="U350" s="0" t="n">
        <v>0.006</v>
      </c>
      <c r="V350" s="0" t="n">
        <v>0.005</v>
      </c>
      <c r="W350" s="0" t="n">
        <v>0.004</v>
      </c>
      <c r="X350" s="0" t="n">
        <v>0.003</v>
      </c>
      <c r="Y350" s="0" t="n">
        <v>0.004</v>
      </c>
      <c r="Z350" s="0" t="n">
        <v>0.006</v>
      </c>
    </row>
    <row r="351" customFormat="false" ht="12" hidden="false" customHeight="false" outlineLevel="0" collapsed="false">
      <c r="A351" s="4" t="n">
        <f aca="false">A350+1</f>
        <v>39428</v>
      </c>
      <c r="B351" s="0" t="n">
        <v>0.006</v>
      </c>
      <c r="E351" s="0" t="n">
        <v>0.003</v>
      </c>
      <c r="F351" s="0" t="n">
        <v>0.005</v>
      </c>
      <c r="G351" s="0" t="n">
        <v>0.006</v>
      </c>
      <c r="H351" s="0" t="n">
        <v>0.006</v>
      </c>
      <c r="I351" s="0" t="n">
        <v>0.006</v>
      </c>
      <c r="J351" s="0" t="n">
        <v>0.006</v>
      </c>
      <c r="O351" s="0" t="n">
        <v>0.004</v>
      </c>
      <c r="P351" s="0" t="n">
        <v>0.003</v>
      </c>
      <c r="Q351" s="0" t="n">
        <v>0.002</v>
      </c>
      <c r="R351" s="0" t="n">
        <v>0.003</v>
      </c>
      <c r="S351" s="0" t="n">
        <v>0.006</v>
      </c>
      <c r="T351" s="0" t="n">
        <v>0.006</v>
      </c>
      <c r="U351" s="0" t="n">
        <v>0.006</v>
      </c>
      <c r="V351" s="0" t="n">
        <v>0.01</v>
      </c>
      <c r="W351" s="0" t="n">
        <v>0.01</v>
      </c>
      <c r="X351" s="0" t="n">
        <v>0.007</v>
      </c>
      <c r="Y351" s="0" t="n">
        <v>0.005</v>
      </c>
      <c r="Z351" s="0" t="n">
        <v>0.01</v>
      </c>
    </row>
    <row r="352" customFormat="false" ht="12" hidden="false" customHeight="false" outlineLevel="0" collapsed="false">
      <c r="A352" s="4" t="n">
        <f aca="false">A351+1</f>
        <v>39429</v>
      </c>
      <c r="B352" s="0" t="n">
        <v>0.006</v>
      </c>
      <c r="C352" s="0" t="n">
        <v>0.007</v>
      </c>
      <c r="D352" s="0" t="n">
        <v>0.009</v>
      </c>
      <c r="E352" s="0" t="n">
        <v>0.007</v>
      </c>
      <c r="F352" s="0" t="n">
        <v>0.007</v>
      </c>
      <c r="G352" s="0" t="n">
        <v>0.005</v>
      </c>
      <c r="H352" s="0" t="n">
        <v>0.003</v>
      </c>
      <c r="I352" s="0" t="n">
        <v>0.003</v>
      </c>
      <c r="J352" s="0" t="n">
        <v>0.003</v>
      </c>
      <c r="K352" s="0" t="n">
        <v>0.004</v>
      </c>
      <c r="L352" s="0" t="n">
        <v>0.004</v>
      </c>
      <c r="M352" s="0" t="n">
        <v>0.003</v>
      </c>
      <c r="N352" s="0" t="n">
        <v>0.007</v>
      </c>
      <c r="O352" s="0" t="n">
        <v>0.006</v>
      </c>
      <c r="P352" s="0" t="n">
        <v>0.005</v>
      </c>
      <c r="Q352" s="0" t="n">
        <v>0.005</v>
      </c>
      <c r="R352" s="0" t="n">
        <v>0.007</v>
      </c>
      <c r="S352" s="0" t="n">
        <v>0.008</v>
      </c>
      <c r="T352" s="0" t="n">
        <v>0.007</v>
      </c>
      <c r="U352" s="0" t="n">
        <v>0.007</v>
      </c>
      <c r="V352" s="0" t="n">
        <v>0.008</v>
      </c>
      <c r="W352" s="0" t="n">
        <v>0.007</v>
      </c>
      <c r="X352" s="0" t="n">
        <v>0.007</v>
      </c>
      <c r="Y352" s="0" t="n">
        <v>0.008</v>
      </c>
      <c r="Z352" s="0" t="n">
        <v>0.009</v>
      </c>
    </row>
    <row r="353" customFormat="false" ht="12" hidden="false" customHeight="false" outlineLevel="0" collapsed="false">
      <c r="A353" s="4" t="n">
        <f aca="false">A352+1</f>
        <v>39430</v>
      </c>
      <c r="B353" s="0" t="n">
        <v>0.01</v>
      </c>
      <c r="C353" s="0" t="n">
        <v>0.011</v>
      </c>
      <c r="D353" s="0" t="n">
        <v>0.012</v>
      </c>
      <c r="E353" s="0" t="n">
        <v>0.012</v>
      </c>
      <c r="F353" s="0" t="n">
        <v>0.01</v>
      </c>
      <c r="G353" s="0" t="n">
        <v>0.008</v>
      </c>
      <c r="H353" s="0" t="n">
        <v>0.007</v>
      </c>
      <c r="I353" s="0" t="n">
        <v>0.007</v>
      </c>
      <c r="J353" s="0" t="n">
        <v>0.005</v>
      </c>
      <c r="K353" s="0" t="n">
        <v>0.005</v>
      </c>
      <c r="L353" s="0" t="n">
        <v>0.005</v>
      </c>
      <c r="M353" s="0" t="n">
        <v>0.005</v>
      </c>
      <c r="N353" s="0" t="n">
        <v>0.005</v>
      </c>
      <c r="O353" s="0" t="n">
        <v>0.005</v>
      </c>
      <c r="P353" s="0" t="n">
        <v>0.007</v>
      </c>
      <c r="Q353" s="0" t="n">
        <v>0.009</v>
      </c>
      <c r="R353" s="0" t="n">
        <v>0.009</v>
      </c>
      <c r="S353" s="0" t="n">
        <v>0.009</v>
      </c>
      <c r="T353" s="0" t="n">
        <v>0.008</v>
      </c>
      <c r="U353" s="0" t="n">
        <v>0.009</v>
      </c>
      <c r="V353" s="0" t="n">
        <v>0.009</v>
      </c>
      <c r="W353" s="0" t="n">
        <v>0.008</v>
      </c>
      <c r="X353" s="0" t="n">
        <v>0.007</v>
      </c>
      <c r="Y353" s="0" t="n">
        <v>0.007</v>
      </c>
      <c r="Z353" s="0" t="n">
        <v>0.012</v>
      </c>
    </row>
    <row r="354" customFormat="false" ht="12" hidden="false" customHeight="false" outlineLevel="0" collapsed="false">
      <c r="A354" s="4" t="n">
        <f aca="false">A353+1</f>
        <v>39431</v>
      </c>
      <c r="B354" s="0" t="n">
        <v>0.007</v>
      </c>
      <c r="C354" s="0" t="n">
        <v>0.006</v>
      </c>
      <c r="D354" s="0" t="n">
        <v>0.006</v>
      </c>
      <c r="E354" s="0" t="n">
        <v>0.005</v>
      </c>
      <c r="F354" s="0" t="n">
        <v>0.006</v>
      </c>
      <c r="G354" s="0" t="n">
        <v>0.008</v>
      </c>
      <c r="H354" s="0" t="n">
        <v>0.007</v>
      </c>
      <c r="I354" s="0" t="n">
        <v>0.006</v>
      </c>
      <c r="J354" s="0" t="n">
        <v>0.005</v>
      </c>
      <c r="K354" s="0" t="n">
        <v>0.004</v>
      </c>
      <c r="L354" s="0" t="n">
        <v>0.003</v>
      </c>
      <c r="M354" s="0" t="n">
        <v>0.002</v>
      </c>
      <c r="N354" s="0" t="n">
        <v>0.002</v>
      </c>
      <c r="O354" s="0" t="n">
        <v>0.002</v>
      </c>
      <c r="P354" s="0" t="n">
        <v>0.007</v>
      </c>
      <c r="Q354" s="0" t="n">
        <v>0.003</v>
      </c>
      <c r="R354" s="0" t="n">
        <v>0.003</v>
      </c>
      <c r="S354" s="0" t="n">
        <v>0.006</v>
      </c>
      <c r="T354" s="0" t="n">
        <v>0.005</v>
      </c>
      <c r="U354" s="0" t="n">
        <v>0.006</v>
      </c>
      <c r="V354" s="0" t="n">
        <v>0.004</v>
      </c>
      <c r="W354" s="0" t="n">
        <v>0.005</v>
      </c>
      <c r="X354" s="0" t="n">
        <v>0.005</v>
      </c>
      <c r="Y354" s="0" t="n">
        <v>0.005</v>
      </c>
      <c r="Z354" s="0" t="n">
        <v>0.008</v>
      </c>
    </row>
    <row r="355" customFormat="false" ht="12" hidden="false" customHeight="false" outlineLevel="0" collapsed="false">
      <c r="A355" s="4" t="n">
        <f aca="false">A354+1</f>
        <v>39432</v>
      </c>
      <c r="B355" s="0" t="n">
        <v>0.004</v>
      </c>
      <c r="E355" s="0" t="n">
        <v>0.003</v>
      </c>
      <c r="F355" s="0" t="n">
        <v>0.002</v>
      </c>
      <c r="G355" s="0" t="n">
        <v>0.002</v>
      </c>
      <c r="H355" s="0" t="n">
        <v>0.002</v>
      </c>
      <c r="I355" s="0" t="n">
        <v>0.002</v>
      </c>
      <c r="J355" s="0" t="n">
        <v>0.002</v>
      </c>
      <c r="K355" s="0" t="n">
        <v>0.002</v>
      </c>
      <c r="L355" s="0" t="n">
        <v>0.002</v>
      </c>
      <c r="M355" s="0" t="n">
        <v>0.002</v>
      </c>
      <c r="N355" s="0" t="n">
        <v>0.002</v>
      </c>
      <c r="O355" s="0" t="n">
        <v>0.002</v>
      </c>
      <c r="P355" s="0" t="n">
        <v>0.002</v>
      </c>
      <c r="Q355" s="0" t="n">
        <v>0.002</v>
      </c>
      <c r="R355" s="0" t="n">
        <v>0.002</v>
      </c>
      <c r="S355" s="0" t="n">
        <v>0.003</v>
      </c>
      <c r="T355" s="0" t="n">
        <v>0.003</v>
      </c>
      <c r="U355" s="0" t="n">
        <v>0.004</v>
      </c>
      <c r="V355" s="0" t="n">
        <v>0.005</v>
      </c>
      <c r="W355" s="0" t="n">
        <v>0.005</v>
      </c>
      <c r="X355" s="0" t="n">
        <v>0.004</v>
      </c>
      <c r="Y355" s="0" t="n">
        <v>0.003</v>
      </c>
      <c r="Z355" s="0" t="n">
        <v>0.005</v>
      </c>
    </row>
    <row r="356" customFormat="false" ht="12" hidden="false" customHeight="false" outlineLevel="0" collapsed="false">
      <c r="A356" s="4" t="n">
        <f aca="false">A355+1</f>
        <v>39433</v>
      </c>
      <c r="B356" s="0" t="n">
        <v>0.004</v>
      </c>
      <c r="C356" s="0" t="n">
        <v>0.004</v>
      </c>
      <c r="D356" s="0" t="n">
        <v>0.003</v>
      </c>
      <c r="E356" s="0" t="n">
        <v>0.004</v>
      </c>
      <c r="F356" s="0" t="n">
        <v>0.005</v>
      </c>
      <c r="G356" s="0" t="n">
        <v>0.006</v>
      </c>
      <c r="H356" s="0" t="n">
        <v>0.01</v>
      </c>
      <c r="I356" s="0" t="n">
        <v>0.01</v>
      </c>
      <c r="J356" s="0" t="n">
        <v>0.006</v>
      </c>
      <c r="K356" s="0" t="n">
        <v>0.004</v>
      </c>
      <c r="L356" s="0" t="n">
        <v>0.003</v>
      </c>
      <c r="M356" s="0" t="n">
        <v>0.002</v>
      </c>
      <c r="N356" s="0" t="n">
        <v>0.002</v>
      </c>
      <c r="O356" s="0" t="n">
        <v>0.001</v>
      </c>
      <c r="P356" s="0" t="n">
        <v>0.001</v>
      </c>
      <c r="Q356" s="0" t="n">
        <v>0.001</v>
      </c>
      <c r="R356" s="0" t="n">
        <v>0.004</v>
      </c>
      <c r="S356" s="0" t="n">
        <v>0.014</v>
      </c>
      <c r="T356" s="0" t="n">
        <v>0.02</v>
      </c>
      <c r="U356" s="0" t="n">
        <v>0.021</v>
      </c>
      <c r="V356" s="0" t="n">
        <v>0.02</v>
      </c>
      <c r="W356" s="0" t="n">
        <v>0.018</v>
      </c>
      <c r="X356" s="0" t="n">
        <v>0.014</v>
      </c>
      <c r="Y356" s="0" t="n">
        <v>0.008</v>
      </c>
      <c r="Z356" s="0" t="n">
        <v>0.021</v>
      </c>
    </row>
    <row r="357" customFormat="false" ht="12" hidden="false" customHeight="false" outlineLevel="0" collapsed="false">
      <c r="A357" s="4" t="n">
        <f aca="false">A356+1</f>
        <v>39434</v>
      </c>
      <c r="B357" s="0" t="n">
        <v>0.007</v>
      </c>
      <c r="C357" s="0" t="n">
        <v>0.007</v>
      </c>
      <c r="D357" s="0" t="n">
        <v>0.008</v>
      </c>
      <c r="E357" s="0" t="n">
        <v>0.009</v>
      </c>
      <c r="F357" s="0" t="n">
        <v>0.01</v>
      </c>
      <c r="G357" s="0" t="n">
        <v>0.013</v>
      </c>
      <c r="H357" s="0" t="n">
        <v>0.014</v>
      </c>
      <c r="I357" s="0" t="n">
        <v>0.014</v>
      </c>
      <c r="J357" s="0" t="n">
        <v>0.011</v>
      </c>
      <c r="K357" s="0" t="n">
        <v>0.006</v>
      </c>
      <c r="L357" s="0" t="n">
        <v>0.008</v>
      </c>
      <c r="M357" s="0" t="n">
        <v>0.014</v>
      </c>
      <c r="N357" s="0" t="n">
        <v>0.013</v>
      </c>
      <c r="O357" s="0" t="n">
        <v>0.011</v>
      </c>
      <c r="P357" s="0" t="n">
        <v>0.009</v>
      </c>
      <c r="Q357" s="0" t="n">
        <v>0.008</v>
      </c>
      <c r="R357" s="0" t="n">
        <v>0.008</v>
      </c>
      <c r="S357" s="0" t="n">
        <v>0.007</v>
      </c>
      <c r="T357" s="0" t="n">
        <v>0.01</v>
      </c>
      <c r="U357" s="0" t="n">
        <v>0.011</v>
      </c>
      <c r="V357" s="0" t="n">
        <v>0.015</v>
      </c>
      <c r="W357" s="0" t="n">
        <v>0.014</v>
      </c>
      <c r="X357" s="0" t="n">
        <v>0.017</v>
      </c>
      <c r="Y357" s="0" t="n">
        <v>0.01</v>
      </c>
      <c r="Z357" s="0" t="n">
        <v>0.017</v>
      </c>
    </row>
    <row r="358" customFormat="false" ht="12" hidden="false" customHeight="false" outlineLevel="0" collapsed="false">
      <c r="A358" s="4" t="n">
        <f aca="false">A357+1</f>
        <v>39435</v>
      </c>
      <c r="B358" s="0" t="n">
        <v>0.009</v>
      </c>
      <c r="E358" s="0" t="n">
        <v>0.006</v>
      </c>
      <c r="F358" s="0" t="n">
        <v>0.007</v>
      </c>
      <c r="G358" s="0" t="n">
        <v>0.007</v>
      </c>
      <c r="H358" s="0" t="n">
        <v>0.007</v>
      </c>
      <c r="I358" s="0" t="n">
        <v>0.007</v>
      </c>
      <c r="J358" s="0" t="n">
        <v>0.009</v>
      </c>
      <c r="K358" s="0" t="n">
        <v>0.005</v>
      </c>
      <c r="L358" s="0" t="n">
        <v>0.005</v>
      </c>
      <c r="M358" s="0" t="n">
        <v>0.007</v>
      </c>
      <c r="N358" s="0" t="n">
        <v>0.004</v>
      </c>
      <c r="O358" s="0" t="n">
        <v>0.003</v>
      </c>
      <c r="P358" s="0" t="n">
        <v>0.003</v>
      </c>
      <c r="Q358" s="0" t="n">
        <v>0.004</v>
      </c>
      <c r="R358" s="0" t="n">
        <v>0.004</v>
      </c>
      <c r="S358" s="0" t="n">
        <v>0.017</v>
      </c>
      <c r="T358" s="0" t="n">
        <v>0.022</v>
      </c>
      <c r="U358" s="0" t="n">
        <v>0.01</v>
      </c>
      <c r="V358" s="0" t="n">
        <v>0.003</v>
      </c>
      <c r="W358" s="0" t="n">
        <v>0.003</v>
      </c>
      <c r="X358" s="0" t="n">
        <v>0.003</v>
      </c>
      <c r="Y358" s="0" t="n">
        <v>0.005</v>
      </c>
      <c r="Z358" s="0" t="n">
        <v>0.022</v>
      </c>
    </row>
    <row r="359" customFormat="false" ht="12" hidden="false" customHeight="false" outlineLevel="0" collapsed="false">
      <c r="A359" s="4" t="n">
        <f aca="false">A358+1</f>
        <v>39436</v>
      </c>
      <c r="B359" s="0" t="n">
        <v>0.006</v>
      </c>
      <c r="C359" s="0" t="n">
        <v>0.006</v>
      </c>
      <c r="D359" s="0" t="n">
        <v>0.005</v>
      </c>
      <c r="E359" s="0" t="n">
        <v>0.006</v>
      </c>
      <c r="F359" s="0" t="n">
        <v>0.006</v>
      </c>
      <c r="G359" s="0" t="n">
        <v>0.004</v>
      </c>
      <c r="H359" s="0" t="n">
        <v>0.003</v>
      </c>
      <c r="I359" s="0" t="n">
        <v>0.003</v>
      </c>
      <c r="J359" s="0" t="n">
        <v>0.003</v>
      </c>
      <c r="M359" s="0" t="n">
        <v>0.005</v>
      </c>
      <c r="N359" s="0" t="n">
        <v>0.004</v>
      </c>
      <c r="O359" s="0" t="n">
        <v>0.005</v>
      </c>
      <c r="P359" s="0" t="n">
        <v>0.005</v>
      </c>
      <c r="Q359" s="0" t="n">
        <v>0.007</v>
      </c>
      <c r="R359" s="0" t="n">
        <v>0.007</v>
      </c>
      <c r="S359" s="0" t="n">
        <v>0.014</v>
      </c>
      <c r="T359" s="0" t="n">
        <v>0.014</v>
      </c>
      <c r="U359" s="0" t="n">
        <v>0.012</v>
      </c>
      <c r="V359" s="0" t="n">
        <v>0.008</v>
      </c>
      <c r="W359" s="0" t="n">
        <v>0.007</v>
      </c>
      <c r="X359" s="0" t="n">
        <v>0.01</v>
      </c>
      <c r="Y359" s="0" t="n">
        <v>0.01</v>
      </c>
      <c r="Z359" s="0" t="n">
        <v>0.014</v>
      </c>
    </row>
    <row r="360" customFormat="false" ht="12" hidden="false" customHeight="false" outlineLevel="0" collapsed="false">
      <c r="A360" s="4" t="n">
        <f aca="false">A359+1</f>
        <v>39437</v>
      </c>
      <c r="B360" s="0" t="n">
        <v>0.004</v>
      </c>
      <c r="C360" s="0" t="n">
        <v>0.004</v>
      </c>
      <c r="D360" s="0" t="n">
        <v>0.004</v>
      </c>
      <c r="E360" s="0" t="n">
        <v>0.004</v>
      </c>
      <c r="F360" s="0" t="n">
        <v>0.005</v>
      </c>
      <c r="G360" s="0" t="n">
        <v>0.006</v>
      </c>
      <c r="H360" s="0" t="n">
        <v>0.008</v>
      </c>
      <c r="I360" s="0" t="n">
        <v>0.007</v>
      </c>
      <c r="J360" s="0" t="n">
        <v>0.005</v>
      </c>
      <c r="K360" s="0" t="n">
        <v>0.004</v>
      </c>
      <c r="L360" s="0" t="n">
        <v>0.003</v>
      </c>
      <c r="M360" s="0" t="n">
        <v>0.003</v>
      </c>
      <c r="N360" s="0" t="n">
        <v>0.003</v>
      </c>
      <c r="O360" s="0" t="n">
        <v>0.006</v>
      </c>
      <c r="P360" s="0" t="n">
        <v>0.01</v>
      </c>
      <c r="Q360" s="0" t="n">
        <v>0.01</v>
      </c>
      <c r="R360" s="0" t="n">
        <v>0.008</v>
      </c>
      <c r="S360" s="0" t="n">
        <v>0.004</v>
      </c>
      <c r="T360" s="0" t="n">
        <v>0.007</v>
      </c>
      <c r="U360" s="0" t="n">
        <v>0.012</v>
      </c>
      <c r="V360" s="0" t="n">
        <v>0.013</v>
      </c>
      <c r="W360" s="0" t="n">
        <v>0.009</v>
      </c>
      <c r="X360" s="0" t="n">
        <v>0.006</v>
      </c>
      <c r="Y360" s="0" t="n">
        <v>0.006</v>
      </c>
      <c r="Z360" s="0" t="n">
        <v>0.013</v>
      </c>
    </row>
    <row r="361" customFormat="false" ht="12" hidden="false" customHeight="false" outlineLevel="0" collapsed="false">
      <c r="A361" s="4" t="n">
        <f aca="false">A360+1</f>
        <v>39438</v>
      </c>
      <c r="B361" s="0" t="n">
        <v>0.005</v>
      </c>
      <c r="C361" s="0" t="n">
        <v>0.007</v>
      </c>
      <c r="D361" s="0" t="n">
        <v>0.006</v>
      </c>
      <c r="E361" s="0" t="n">
        <v>0.004</v>
      </c>
      <c r="F361" s="0" t="n">
        <v>0.005</v>
      </c>
      <c r="G361" s="0" t="n">
        <v>0.004</v>
      </c>
      <c r="H361" s="0" t="n">
        <v>0.005</v>
      </c>
      <c r="I361" s="0" t="n">
        <v>0.007</v>
      </c>
      <c r="J361" s="0" t="n">
        <v>0.006</v>
      </c>
      <c r="K361" s="0" t="n">
        <v>0.007</v>
      </c>
      <c r="L361" s="0" t="n">
        <v>0.008</v>
      </c>
      <c r="M361" s="0" t="n">
        <v>0.008</v>
      </c>
      <c r="N361" s="0" t="n">
        <v>0.006</v>
      </c>
      <c r="O361" s="0" t="n">
        <v>0.003</v>
      </c>
      <c r="P361" s="0" t="n">
        <v>0.003</v>
      </c>
      <c r="Q361" s="0" t="n">
        <v>0.003</v>
      </c>
      <c r="R361" s="0" t="n">
        <v>0.003</v>
      </c>
      <c r="S361" s="0" t="n">
        <v>0.005</v>
      </c>
      <c r="T361" s="0" t="n">
        <v>0.004</v>
      </c>
      <c r="U361" s="0" t="n">
        <v>0.004</v>
      </c>
      <c r="V361" s="0" t="n">
        <v>0.004</v>
      </c>
      <c r="W361" s="0" t="n">
        <v>0.004</v>
      </c>
      <c r="X361" s="0" t="n">
        <v>0.004</v>
      </c>
      <c r="Y361" s="0" t="n">
        <v>0.004</v>
      </c>
      <c r="Z361" s="0" t="n">
        <v>0.008</v>
      </c>
    </row>
    <row r="362" customFormat="false" ht="12" hidden="false" customHeight="false" outlineLevel="0" collapsed="false">
      <c r="A362" s="4" t="n">
        <f aca="false">A361+1</f>
        <v>39439</v>
      </c>
      <c r="B362" s="0" t="n">
        <v>0.004</v>
      </c>
      <c r="F362" s="0" t="n">
        <v>0.004</v>
      </c>
      <c r="G362" s="0" t="n">
        <v>0.003</v>
      </c>
      <c r="H362" s="0" t="n">
        <v>0.003</v>
      </c>
      <c r="I362" s="0" t="n">
        <v>0.003</v>
      </c>
      <c r="J362" s="0" t="n">
        <v>0.002</v>
      </c>
      <c r="K362" s="0" t="n">
        <v>0.002</v>
      </c>
      <c r="L362" s="0" t="n">
        <v>0.002</v>
      </c>
      <c r="M362" s="0" t="n">
        <v>0.002</v>
      </c>
      <c r="N362" s="0" t="n">
        <v>0.002</v>
      </c>
      <c r="O362" s="0" t="n">
        <v>0.002</v>
      </c>
      <c r="P362" s="0" t="n">
        <v>0.002</v>
      </c>
      <c r="Q362" s="0" t="n">
        <v>0.002</v>
      </c>
      <c r="R362" s="0" t="n">
        <v>0.002</v>
      </c>
      <c r="S362" s="0" t="n">
        <v>0.003</v>
      </c>
      <c r="T362" s="0" t="n">
        <v>0.002</v>
      </c>
      <c r="U362" s="0" t="n">
        <v>0.008</v>
      </c>
      <c r="V362" s="0" t="n">
        <v>0.009</v>
      </c>
      <c r="W362" s="0" t="n">
        <v>0.012</v>
      </c>
      <c r="X362" s="0" t="n">
        <v>0.004</v>
      </c>
      <c r="Y362" s="0" t="n">
        <v>0.003</v>
      </c>
      <c r="Z362" s="0" t="n">
        <v>0.012</v>
      </c>
    </row>
    <row r="363" customFormat="false" ht="12" hidden="false" customHeight="false" outlineLevel="0" collapsed="false">
      <c r="A363" s="4" t="n">
        <f aca="false">A362+1</f>
        <v>39440</v>
      </c>
      <c r="B363" s="0" t="n">
        <v>0.004</v>
      </c>
      <c r="C363" s="0" t="n">
        <v>0.006</v>
      </c>
      <c r="D363" s="0" t="n">
        <v>0.005</v>
      </c>
      <c r="E363" s="0" t="n">
        <v>0.005</v>
      </c>
      <c r="F363" s="0" t="n">
        <v>0.006</v>
      </c>
      <c r="G363" s="0" t="n">
        <v>0.005</v>
      </c>
      <c r="H363" s="0" t="n">
        <v>0.006</v>
      </c>
      <c r="I363" s="0" t="n">
        <v>0.005</v>
      </c>
      <c r="J363" s="0" t="n">
        <v>0.004</v>
      </c>
      <c r="K363" s="0" t="n">
        <v>0.003</v>
      </c>
      <c r="L363" s="0" t="n">
        <v>0.002</v>
      </c>
      <c r="M363" s="0" t="n">
        <v>0.002</v>
      </c>
      <c r="N363" s="0" t="n">
        <v>0.002</v>
      </c>
      <c r="O363" s="0" t="n">
        <v>0.002</v>
      </c>
      <c r="P363" s="0" t="n">
        <v>0.002</v>
      </c>
      <c r="Q363" s="0" t="n">
        <v>0.003</v>
      </c>
      <c r="R363" s="0" t="n">
        <v>0.003</v>
      </c>
      <c r="S363" s="0" t="n">
        <v>0.006</v>
      </c>
      <c r="T363" s="0" t="n">
        <v>0.005</v>
      </c>
      <c r="U363" s="0" t="n">
        <v>0.004</v>
      </c>
      <c r="V363" s="0" t="n">
        <v>0.005</v>
      </c>
      <c r="W363" s="0" t="n">
        <v>0.008</v>
      </c>
      <c r="X363" s="0" t="n">
        <v>0.01</v>
      </c>
      <c r="Y363" s="0" t="n">
        <v>0.005</v>
      </c>
      <c r="Z363" s="0" t="n">
        <v>0.01</v>
      </c>
    </row>
    <row r="364" customFormat="false" ht="12" hidden="false" customHeight="false" outlineLevel="0" collapsed="false">
      <c r="A364" s="4" t="n">
        <f aca="false">A363+1</f>
        <v>39441</v>
      </c>
      <c r="B364" s="0" t="n">
        <v>0.004</v>
      </c>
      <c r="C364" s="0" t="n">
        <v>0.004</v>
      </c>
      <c r="D364" s="0" t="n">
        <v>0.003</v>
      </c>
      <c r="E364" s="0" t="n">
        <v>0.004</v>
      </c>
      <c r="F364" s="0" t="n">
        <v>0.003</v>
      </c>
      <c r="G364" s="0" t="n">
        <v>0.003</v>
      </c>
      <c r="H364" s="0" t="n">
        <v>0.003</v>
      </c>
      <c r="I364" s="0" t="n">
        <v>0.003</v>
      </c>
      <c r="J364" s="0" t="n">
        <v>0.003</v>
      </c>
      <c r="K364" s="0" t="n">
        <v>0.003</v>
      </c>
      <c r="L364" s="0" t="n">
        <v>0.003</v>
      </c>
      <c r="M364" s="0" t="n">
        <v>0.003</v>
      </c>
      <c r="N364" s="0" t="n">
        <v>0.003</v>
      </c>
      <c r="O364" s="0" t="n">
        <v>0.003</v>
      </c>
      <c r="P364" s="0" t="n">
        <v>0.003</v>
      </c>
      <c r="Q364" s="0" t="n">
        <v>0.004</v>
      </c>
      <c r="R364" s="0" t="n">
        <v>0.004</v>
      </c>
      <c r="S364" s="0" t="n">
        <v>0.011</v>
      </c>
      <c r="T364" s="0" t="n">
        <v>0.01</v>
      </c>
      <c r="U364" s="0" t="n">
        <v>0.012</v>
      </c>
      <c r="V364" s="0" t="n">
        <v>0.013</v>
      </c>
      <c r="W364" s="0" t="n">
        <v>0.008</v>
      </c>
      <c r="X364" s="0" t="n">
        <v>0.006</v>
      </c>
      <c r="Y364" s="0" t="n">
        <v>0.006</v>
      </c>
      <c r="Z364" s="0" t="n">
        <v>0.013</v>
      </c>
    </row>
    <row r="365" customFormat="false" ht="12" hidden="false" customHeight="false" outlineLevel="0" collapsed="false">
      <c r="A365" s="4" t="n">
        <f aca="false">A364+1</f>
        <v>39442</v>
      </c>
      <c r="B365" s="0" t="n">
        <v>0.007</v>
      </c>
      <c r="E365" s="0" t="n">
        <v>0.003</v>
      </c>
      <c r="F365" s="0" t="n">
        <v>0.005</v>
      </c>
      <c r="G365" s="0" t="n">
        <v>0.006</v>
      </c>
      <c r="H365" s="0" t="n">
        <v>0.005</v>
      </c>
      <c r="I365" s="0" t="n">
        <v>0.005</v>
      </c>
      <c r="J365" s="0" t="n">
        <v>0.005</v>
      </c>
      <c r="K365" s="0" t="n">
        <v>0.006</v>
      </c>
      <c r="L365" s="0" t="n">
        <v>0.005</v>
      </c>
      <c r="M365" s="0" t="n">
        <v>0.004</v>
      </c>
      <c r="N365" s="0" t="n">
        <v>0.003</v>
      </c>
      <c r="O365" s="0" t="n">
        <v>0.003</v>
      </c>
      <c r="P365" s="0" t="n">
        <v>0.003</v>
      </c>
      <c r="Q365" s="0" t="n">
        <v>0.004</v>
      </c>
      <c r="R365" s="0" t="n">
        <v>0.004</v>
      </c>
      <c r="S365" s="0" t="n">
        <v>0.004</v>
      </c>
      <c r="T365" s="0" t="n">
        <v>0.007</v>
      </c>
      <c r="U365" s="0" t="n">
        <v>0.009</v>
      </c>
      <c r="V365" s="0" t="n">
        <v>0.006</v>
      </c>
      <c r="W365" s="0" t="n">
        <v>0.005</v>
      </c>
      <c r="X365" s="0" t="n">
        <v>0.005</v>
      </c>
      <c r="Y365" s="0" t="n">
        <v>0.006</v>
      </c>
      <c r="Z365" s="0" t="n">
        <v>0.009</v>
      </c>
    </row>
    <row r="366" customFormat="false" ht="12" hidden="false" customHeight="false" outlineLevel="0" collapsed="false">
      <c r="A366" s="4" t="n">
        <f aca="false">A365+1</f>
        <v>39443</v>
      </c>
      <c r="B366" s="0" t="n">
        <v>0.008</v>
      </c>
      <c r="C366" s="0" t="n">
        <v>0.003</v>
      </c>
      <c r="D366" s="0" t="n">
        <v>0.002</v>
      </c>
      <c r="E366" s="0" t="n">
        <v>0.002</v>
      </c>
      <c r="F366" s="0" t="n">
        <v>0.002</v>
      </c>
      <c r="G366" s="0" t="n">
        <v>0.003</v>
      </c>
      <c r="H366" s="0" t="n">
        <v>0.002</v>
      </c>
      <c r="I366" s="0" t="n">
        <v>0.002</v>
      </c>
      <c r="J366" s="0" t="n">
        <v>0.003</v>
      </c>
      <c r="K366" s="0" t="n">
        <v>0.003</v>
      </c>
      <c r="L366" s="0" t="n">
        <v>0.003</v>
      </c>
      <c r="M366" s="0" t="n">
        <v>0.003</v>
      </c>
      <c r="N366" s="0" t="n">
        <v>0.002</v>
      </c>
      <c r="O366" s="0" t="n">
        <v>0.002</v>
      </c>
      <c r="P366" s="0" t="n">
        <v>0.002</v>
      </c>
      <c r="Q366" s="0" t="n">
        <v>0.002</v>
      </c>
      <c r="R366" s="0" t="n">
        <v>0.003</v>
      </c>
      <c r="S366" s="0" t="n">
        <v>0.012</v>
      </c>
      <c r="T366" s="0" t="n">
        <v>0.008</v>
      </c>
      <c r="U366" s="0" t="n">
        <v>0.003</v>
      </c>
      <c r="V366" s="0" t="n">
        <v>0.003</v>
      </c>
      <c r="W366" s="0" t="n">
        <v>0.003</v>
      </c>
      <c r="X366" s="0" t="n">
        <v>0.003</v>
      </c>
      <c r="Y366" s="0" t="n">
        <v>0.007</v>
      </c>
      <c r="Z366" s="0" t="n">
        <v>0.012</v>
      </c>
    </row>
    <row r="367" customFormat="false" ht="12" hidden="false" customHeight="false" outlineLevel="0" collapsed="false">
      <c r="A367" s="4" t="n">
        <f aca="false">A366+1</f>
        <v>39444</v>
      </c>
      <c r="B367" s="0" t="n">
        <v>0.009</v>
      </c>
      <c r="C367" s="0" t="n">
        <v>0.005</v>
      </c>
      <c r="D367" s="0" t="n">
        <v>0.004</v>
      </c>
      <c r="E367" s="0" t="n">
        <v>0.005</v>
      </c>
      <c r="F367" s="0" t="n">
        <v>0.004</v>
      </c>
      <c r="G367" s="0" t="n">
        <v>0.006</v>
      </c>
      <c r="H367" s="0" t="n">
        <v>0.005</v>
      </c>
      <c r="I367" s="0" t="n">
        <v>0.006</v>
      </c>
      <c r="J367" s="0" t="n">
        <v>0.005</v>
      </c>
      <c r="K367" s="0" t="n">
        <v>0.006</v>
      </c>
      <c r="L367" s="0" t="n">
        <v>0.005</v>
      </c>
      <c r="M367" s="0" t="n">
        <v>0.004</v>
      </c>
      <c r="N367" s="0" t="n">
        <v>0.004</v>
      </c>
      <c r="O367" s="0" t="n">
        <v>0.007</v>
      </c>
      <c r="P367" s="0" t="n">
        <v>0.006</v>
      </c>
      <c r="Q367" s="0" t="n">
        <v>0.004</v>
      </c>
      <c r="R367" s="0" t="n">
        <v>0.003</v>
      </c>
      <c r="S367" s="0" t="n">
        <v>0.005</v>
      </c>
      <c r="T367" s="0" t="n">
        <v>0.004</v>
      </c>
      <c r="U367" s="0" t="n">
        <v>0.004</v>
      </c>
      <c r="V367" s="0" t="n">
        <v>0.004</v>
      </c>
      <c r="W367" s="0" t="n">
        <v>0.003</v>
      </c>
      <c r="X367" s="0" t="n">
        <v>0.003</v>
      </c>
      <c r="Y367" s="0" t="n">
        <v>0.003</v>
      </c>
      <c r="Z367" s="0" t="n">
        <v>0.009</v>
      </c>
    </row>
    <row r="368" customFormat="false" ht="12" hidden="false" customHeight="false" outlineLevel="0" collapsed="false">
      <c r="A368" s="4" t="n">
        <f aca="false">A367+1</f>
        <v>39445</v>
      </c>
      <c r="B368" s="0" t="n">
        <v>0.003</v>
      </c>
      <c r="C368" s="0" t="n">
        <v>0.003</v>
      </c>
      <c r="D368" s="0" t="n">
        <v>0.003</v>
      </c>
      <c r="E368" s="0" t="n">
        <v>0.002</v>
      </c>
      <c r="F368" s="0" t="n">
        <v>0.002</v>
      </c>
      <c r="G368" s="0" t="n">
        <v>0.003</v>
      </c>
      <c r="H368" s="0" t="n">
        <v>0.003</v>
      </c>
      <c r="I368" s="0" t="n">
        <v>0.003</v>
      </c>
      <c r="J368" s="0" t="n">
        <v>0.003</v>
      </c>
      <c r="K368" s="0" t="n">
        <v>0.003</v>
      </c>
      <c r="L368" s="0" t="n">
        <v>0.003</v>
      </c>
      <c r="M368" s="0" t="n">
        <v>0.003</v>
      </c>
      <c r="N368" s="0" t="n">
        <v>0.003</v>
      </c>
      <c r="O368" s="0" t="n">
        <v>0.003</v>
      </c>
      <c r="P368" s="0" t="n">
        <v>0.003</v>
      </c>
      <c r="Q368" s="0" t="n">
        <v>0.004</v>
      </c>
      <c r="R368" s="0" t="n">
        <v>0.006</v>
      </c>
      <c r="S368" s="0" t="n">
        <v>0.008</v>
      </c>
      <c r="T368" s="0" t="n">
        <v>0.008</v>
      </c>
      <c r="U368" s="0" t="n">
        <v>0.006</v>
      </c>
      <c r="V368" s="0" t="n">
        <v>0.005</v>
      </c>
      <c r="W368" s="0" t="n">
        <v>0.005</v>
      </c>
      <c r="X368" s="0" t="n">
        <v>0.005</v>
      </c>
      <c r="Y368" s="0" t="n">
        <v>0.005</v>
      </c>
      <c r="Z368" s="0" t="n">
        <v>0.008</v>
      </c>
    </row>
    <row r="369" customFormat="false" ht="12" hidden="false" customHeight="false" outlineLevel="0" collapsed="false">
      <c r="A369" s="4" t="n">
        <f aca="false">A368+1</f>
        <v>39446</v>
      </c>
      <c r="B369" s="0" t="n">
        <v>0.004</v>
      </c>
      <c r="E369" s="0" t="n">
        <v>0.006</v>
      </c>
      <c r="F369" s="0" t="n">
        <v>0.008</v>
      </c>
      <c r="G369" s="0" t="n">
        <v>0.006</v>
      </c>
      <c r="H369" s="0" t="n">
        <v>0.004</v>
      </c>
      <c r="I369" s="0" t="n">
        <v>0.003</v>
      </c>
      <c r="J369" s="0" t="n">
        <v>0.003</v>
      </c>
      <c r="K369" s="0" t="n">
        <v>0.004</v>
      </c>
      <c r="L369" s="0" t="n">
        <v>0.003</v>
      </c>
      <c r="M369" s="0" t="n">
        <v>0.003</v>
      </c>
      <c r="N369" s="0" t="n">
        <v>0.003</v>
      </c>
      <c r="O369" s="0" t="n">
        <v>0.007</v>
      </c>
      <c r="P369" s="0" t="n">
        <v>0.013</v>
      </c>
      <c r="Q369" s="0" t="n">
        <v>0.009</v>
      </c>
      <c r="R369" s="0" t="n">
        <v>0.01</v>
      </c>
      <c r="S369" s="0" t="n">
        <v>0.01</v>
      </c>
      <c r="T369" s="0" t="n">
        <v>0.007</v>
      </c>
      <c r="U369" s="0" t="n">
        <v>0.009</v>
      </c>
      <c r="V369" s="0" t="n">
        <v>0.008</v>
      </c>
      <c r="W369" s="0" t="n">
        <v>0.006</v>
      </c>
      <c r="X369" s="0" t="n">
        <v>0.006</v>
      </c>
      <c r="Y369" s="0" t="n">
        <v>0.006</v>
      </c>
      <c r="Z369" s="0" t="n">
        <v>0.013</v>
      </c>
    </row>
    <row r="370" customFormat="false" ht="12" hidden="false" customHeight="false" outlineLevel="0" collapsed="false">
      <c r="A370" s="4" t="n">
        <f aca="false">A369+1</f>
        <v>39447</v>
      </c>
      <c r="B370" s="0" t="n">
        <v>0.006</v>
      </c>
      <c r="C370" s="0" t="n">
        <v>0.005</v>
      </c>
      <c r="D370" s="0" t="n">
        <v>0.006</v>
      </c>
      <c r="E370" s="0" t="n">
        <v>0.005</v>
      </c>
      <c r="F370" s="0" t="n">
        <v>0.005</v>
      </c>
      <c r="G370" s="0" t="n">
        <v>0.005</v>
      </c>
      <c r="H370" s="0" t="n">
        <v>0.005</v>
      </c>
      <c r="I370" s="0" t="n">
        <v>0.006</v>
      </c>
      <c r="J370" s="0" t="n">
        <v>0.009</v>
      </c>
      <c r="K370" s="0" t="n">
        <v>0.012</v>
      </c>
      <c r="L370" s="0" t="n">
        <v>0.008</v>
      </c>
      <c r="M370" s="0" t="n">
        <v>0.007</v>
      </c>
      <c r="N370" s="0" t="n">
        <v>0.008</v>
      </c>
      <c r="O370" s="0" t="n">
        <v>0.014</v>
      </c>
      <c r="P370" s="0" t="n">
        <v>0.007</v>
      </c>
      <c r="Q370" s="0" t="n">
        <v>0.007</v>
      </c>
      <c r="R370" s="0" t="n">
        <v>0.008</v>
      </c>
      <c r="S370" s="0" t="n">
        <v>0.014</v>
      </c>
      <c r="T370" s="0" t="n">
        <v>0.014</v>
      </c>
      <c r="U370" s="0" t="n">
        <v>0.017</v>
      </c>
      <c r="V370" s="0" t="n">
        <v>0.015</v>
      </c>
      <c r="W370" s="0" t="n">
        <v>0.007</v>
      </c>
      <c r="X370" s="0" t="n">
        <v>0.008</v>
      </c>
      <c r="Y370" s="0" t="n">
        <v>0.016</v>
      </c>
      <c r="Z370" s="0" t="n">
        <v>0.017</v>
      </c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5" t="n">
        <f aca="false">AVERAGE(B6:Y370)</f>
        <v>0.00433833786499586</v>
      </c>
      <c r="G375" s="0" t="s">
        <v>5</v>
      </c>
      <c r="H375" s="0" t="n">
        <f aca="false">MAX(B6:Y370)</f>
        <v>0.071</v>
      </c>
    </row>
    <row r="376" customFormat="false" ht="12" hidden="false" customHeight="false" outlineLevel="0" collapsed="false">
      <c r="E376" s="6"/>
    </row>
    <row r="377" customFormat="false" ht="12" hidden="false" customHeight="false" outlineLevel="0" collapsed="false">
      <c r="B377" s="0" t="s">
        <v>6</v>
      </c>
      <c r="E377" s="6" t="n">
        <f aca="false">STDEV(B6:Y370)</f>
        <v>0.00300334166040979</v>
      </c>
      <c r="G377" s="0" t="s">
        <v>7</v>
      </c>
      <c r="H377" s="0" t="n">
        <f aca="false">MIN(B6:Y370)</f>
        <v>0.001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459</v>
      </c>
      <c r="G379" s="0" t="s">
        <v>9</v>
      </c>
      <c r="H379" s="7" t="n">
        <f aca="false">+E379/(365*24)*100</f>
        <v>96.5639269406393</v>
      </c>
    </row>
    <row r="382" customFormat="false" ht="12" hidden="false" customHeight="false" outlineLevel="0" collapsed="false">
      <c r="B382" s="0" t="s">
        <v>10</v>
      </c>
    </row>
    <row r="383" customFormat="false" ht="12" hidden="false" customHeight="false" outlineLevel="0" collapsed="false">
      <c r="B383" s="0" t="s">
        <v>11</v>
      </c>
      <c r="C383" s="8" t="n">
        <f aca="false">AVERAGE(B6:Y36)</f>
        <v>0.00566988950276243</v>
      </c>
      <c r="D383" s="8" t="n">
        <f aca="false">AVERAGE(B37:Y64)</f>
        <v>0.00692163009404389</v>
      </c>
      <c r="E383" s="8" t="n">
        <f aca="false">AVERAGE(B65:T95)</f>
        <v>0.00462411347517731</v>
      </c>
      <c r="F383" s="8" t="n">
        <f aca="false">AVERAGE(B96:Y125)</f>
        <v>0.00341714285714286</v>
      </c>
      <c r="G383" s="8" t="n">
        <f aca="false">AVERAGE(B126:Y156)</f>
        <v>0.00353526970954357</v>
      </c>
      <c r="H383" s="8" t="n">
        <f aca="false">AVERAGE(B157:Y186)</f>
        <v>0.00334416543574594</v>
      </c>
      <c r="I383" s="8" t="n">
        <f aca="false">AVERAGE(B187:Y217)</f>
        <v>0.00263762102351314</v>
      </c>
      <c r="J383" s="8" t="n">
        <f aca="false">AVERAGE(B218:Y248)</f>
        <v>0.00401800554016621</v>
      </c>
      <c r="K383" s="8" t="n">
        <f aca="false">AVERAGE(B249:Y278)</f>
        <v>0.00357080924855491</v>
      </c>
      <c r="L383" s="8" t="n">
        <f aca="false">AVERAGE(B279:Y309)</f>
        <v>0.00367961165048544</v>
      </c>
      <c r="M383" s="8" t="n">
        <f aca="false">AVERAGE(B310:Y339)</f>
        <v>0.00478774928774929</v>
      </c>
      <c r="N383" s="8" t="n">
        <f aca="false">AVERAGE(B340:Y370)</f>
        <v>0.00573816155988858</v>
      </c>
    </row>
    <row r="384" customFormat="false" ht="12" hidden="false" customHeight="false" outlineLevel="0" collapsed="false">
      <c r="B384" s="0" t="s">
        <v>12</v>
      </c>
      <c r="C384" s="9" t="n">
        <f aca="false">COUNT(B6:Y36)</f>
        <v>724</v>
      </c>
      <c r="D384" s="9" t="n">
        <f aca="false">COUNT(B37:Y64)</f>
        <v>638</v>
      </c>
      <c r="E384" s="9" t="n">
        <f aca="false">COUNT(B65:Y95)</f>
        <v>719</v>
      </c>
      <c r="F384" s="9" t="n">
        <f aca="false">COUNT(B96:Y125)</f>
        <v>700</v>
      </c>
      <c r="G384" s="9" t="n">
        <f aca="false">COUNT(B126:Y156)</f>
        <v>723</v>
      </c>
      <c r="H384" s="9" t="n">
        <f aca="false">COUNT(B157:Y186)</f>
        <v>677</v>
      </c>
      <c r="I384" s="9" t="n">
        <f aca="false">COUNT(B187:Y217)</f>
        <v>723</v>
      </c>
      <c r="J384" s="9" t="n">
        <f aca="false">COUNT(B218:Y248)</f>
        <v>722</v>
      </c>
      <c r="K384" s="9" t="n">
        <f aca="false">COUNT(B249:Y278)</f>
        <v>692</v>
      </c>
      <c r="L384" s="9" t="n">
        <f aca="false">COUNT(B279:Y309)</f>
        <v>721</v>
      </c>
      <c r="M384" s="9" t="n">
        <f aca="false">COUNT(B310:Y339)</f>
        <v>702</v>
      </c>
      <c r="N384" s="9" t="n">
        <f aca="false">COUNT(B340:Y370)</f>
        <v>718</v>
      </c>
    </row>
    <row r="385" customFormat="false" ht="12" hidden="false" customHeight="false" outlineLevel="0" collapsed="false">
      <c r="B385" s="0" t="s">
        <v>13</v>
      </c>
      <c r="C385" s="8" t="n">
        <f aca="false">+C384/(24*31)*100</f>
        <v>97.3118279569893</v>
      </c>
      <c r="D385" s="8" t="n">
        <f aca="false">+D384/(24*28)*100</f>
        <v>94.9404761904762</v>
      </c>
      <c r="E385" s="8" t="n">
        <f aca="false">+E384/(24*31)*100</f>
        <v>96.6397849462366</v>
      </c>
      <c r="F385" s="8" t="n">
        <f aca="false">+F384/(24*30)*100</f>
        <v>97.2222222222222</v>
      </c>
      <c r="G385" s="8" t="n">
        <f aca="false">+G384/(24*31)*100</f>
        <v>97.1774193548387</v>
      </c>
      <c r="H385" s="8" t="n">
        <f aca="false">+H384/(24*30)*100</f>
        <v>94.0277777777778</v>
      </c>
      <c r="I385" s="8" t="n">
        <f aca="false">+I384/(24*31)*100</f>
        <v>97.1774193548387</v>
      </c>
      <c r="J385" s="8" t="n">
        <f aca="false">+J384/(24*31)*100</f>
        <v>97.0430107526882</v>
      </c>
      <c r="K385" s="8" t="n">
        <f aca="false">+K384/(24*30)*100</f>
        <v>96.1111111111111</v>
      </c>
      <c r="L385" s="8" t="n">
        <f aca="false">+L384/(24*31)*100</f>
        <v>96.9086021505376</v>
      </c>
      <c r="M385" s="8" t="n">
        <f aca="false">+M384/(24*30)*100</f>
        <v>97.5</v>
      </c>
      <c r="N385" s="8" t="n">
        <f aca="false">+N384/(24*31)*100</f>
        <v>96.5053763440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4" activePane="bottomRight" state="frozen"/>
      <selection pane="topLeft" activeCell="A1" activeCellId="0" sqref="A1"/>
      <selection pane="topRight" activeCell="B1" activeCellId="0" sqref="B1"/>
      <selection pane="bottomLeft" activeCell="A354" activeCellId="0" sqref="A354"/>
      <selection pane="bottomRight" activeCell="E375" activeCellId="0" sqref="E375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26</v>
      </c>
      <c r="C2" s="2" t="s">
        <v>27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</row>
    <row r="6" customFormat="false" ht="12" hidden="false" customHeight="false" outlineLevel="0" collapsed="false">
      <c r="A6" s="4" t="n">
        <v>39083</v>
      </c>
      <c r="B6" s="0" t="n">
        <v>0.004</v>
      </c>
      <c r="C6" s="0" t="n">
        <v>0.004</v>
      </c>
      <c r="D6" s="0" t="n">
        <v>0.009</v>
      </c>
      <c r="E6" s="0" t="n">
        <v>0.004</v>
      </c>
      <c r="F6" s="0" t="n">
        <v>0.005</v>
      </c>
      <c r="G6" s="0" t="n">
        <v>0.01</v>
      </c>
      <c r="H6" s="0" t="n">
        <v>0.005</v>
      </c>
      <c r="I6" s="0" t="n">
        <v>0.008</v>
      </c>
      <c r="J6" s="0" t="n">
        <v>0.003</v>
      </c>
      <c r="K6" s="0" t="n">
        <v>0.002</v>
      </c>
      <c r="L6" s="0" t="n">
        <v>0.002</v>
      </c>
      <c r="M6" s="0" t="n">
        <v>0.002</v>
      </c>
      <c r="N6" s="0" t="n">
        <v>0.002</v>
      </c>
      <c r="O6" s="0" t="n">
        <v>0.002</v>
      </c>
      <c r="P6" s="0" t="n">
        <v>0.001</v>
      </c>
      <c r="Q6" s="0" t="n">
        <v>0.002</v>
      </c>
      <c r="R6" s="0" t="n">
        <v>0.002</v>
      </c>
      <c r="S6" s="0" t="n">
        <v>0.005</v>
      </c>
      <c r="T6" s="0" t="n">
        <v>0.007</v>
      </c>
      <c r="U6" s="0" t="n">
        <v>0.005</v>
      </c>
      <c r="V6" s="0" t="n">
        <v>0.006</v>
      </c>
      <c r="W6" s="0" t="n">
        <v>0.005</v>
      </c>
      <c r="X6" s="0" t="n">
        <v>0.004</v>
      </c>
      <c r="Y6" s="0" t="n">
        <v>0.004</v>
      </c>
      <c r="Z6" s="0" t="n">
        <v>0.01</v>
      </c>
    </row>
    <row r="7" customFormat="false" ht="12" hidden="false" customHeight="false" outlineLevel="0" collapsed="false">
      <c r="A7" s="4" t="n">
        <f aca="false">A6+1</f>
        <v>39084</v>
      </c>
      <c r="B7" s="0" t="n">
        <v>0.003</v>
      </c>
      <c r="C7" s="0" t="n">
        <v>0.004</v>
      </c>
      <c r="D7" s="0" t="n">
        <v>0.007</v>
      </c>
      <c r="E7" s="0" t="n">
        <v>0.009</v>
      </c>
      <c r="F7" s="0" t="n">
        <v>0.011</v>
      </c>
      <c r="G7" s="0" t="n">
        <v>0.013</v>
      </c>
      <c r="H7" s="0" t="n">
        <v>0.01</v>
      </c>
      <c r="I7" s="0" t="n">
        <v>0.01</v>
      </c>
      <c r="J7" s="0" t="n">
        <v>0.008</v>
      </c>
      <c r="K7" s="0" t="n">
        <v>0.007</v>
      </c>
      <c r="L7" s="0" t="n">
        <v>0.005</v>
      </c>
      <c r="M7" s="0" t="n">
        <v>0.004</v>
      </c>
      <c r="N7" s="0" t="n">
        <v>0.005</v>
      </c>
      <c r="O7" s="0" t="n">
        <v>0.005</v>
      </c>
      <c r="P7" s="0" t="n">
        <v>0.007</v>
      </c>
      <c r="Q7" s="0" t="n">
        <v>0.008</v>
      </c>
      <c r="R7" s="0" t="n">
        <v>0.01</v>
      </c>
      <c r="S7" s="0" t="n">
        <v>0.016</v>
      </c>
      <c r="T7" s="0" t="n">
        <v>0.019</v>
      </c>
      <c r="U7" s="0" t="n">
        <v>0.022</v>
      </c>
      <c r="V7" s="0" t="n">
        <v>0.026</v>
      </c>
      <c r="W7" s="0" t="n">
        <v>0.021</v>
      </c>
      <c r="X7" s="0" t="n">
        <v>0.013</v>
      </c>
      <c r="Y7" s="0" t="n">
        <v>0.018</v>
      </c>
      <c r="Z7" s="0" t="n">
        <v>0.026</v>
      </c>
    </row>
    <row r="8" customFormat="false" ht="12" hidden="false" customHeight="false" outlineLevel="0" collapsed="false">
      <c r="A8" s="4" t="n">
        <f aca="false">A7+1</f>
        <v>39085</v>
      </c>
      <c r="B8" s="0" t="n">
        <v>0.014</v>
      </c>
      <c r="E8" s="0" t="n">
        <v>0.013</v>
      </c>
      <c r="F8" s="0" t="n">
        <v>0.011</v>
      </c>
      <c r="G8" s="0" t="n">
        <v>0.013</v>
      </c>
      <c r="H8" s="0" t="n">
        <v>0.012</v>
      </c>
      <c r="I8" s="0" t="n">
        <v>0.011</v>
      </c>
      <c r="J8" s="0" t="n">
        <v>0.015</v>
      </c>
      <c r="K8" s="0" t="n">
        <v>0.019</v>
      </c>
      <c r="L8" s="0" t="n">
        <v>0.019</v>
      </c>
      <c r="M8" s="0" t="n">
        <v>0.018</v>
      </c>
      <c r="N8" s="0" t="n">
        <v>0.016</v>
      </c>
      <c r="O8" s="0" t="n">
        <v>0.015</v>
      </c>
      <c r="P8" s="0" t="n">
        <v>0.015</v>
      </c>
      <c r="Q8" s="0" t="n">
        <v>0.017</v>
      </c>
      <c r="R8" s="0" t="n">
        <v>0.015</v>
      </c>
      <c r="S8" s="0" t="n">
        <v>0.017</v>
      </c>
      <c r="T8" s="0" t="n">
        <v>0.014</v>
      </c>
      <c r="U8" s="0" t="n">
        <v>0.014</v>
      </c>
      <c r="V8" s="0" t="n">
        <v>0.014</v>
      </c>
      <c r="W8" s="0" t="n">
        <v>0.013</v>
      </c>
      <c r="X8" s="0" t="n">
        <v>0.012</v>
      </c>
      <c r="Y8" s="0" t="n">
        <v>0.013</v>
      </c>
      <c r="Z8" s="0" t="n">
        <v>0.019</v>
      </c>
    </row>
    <row r="9" customFormat="false" ht="12" hidden="false" customHeight="false" outlineLevel="0" collapsed="false">
      <c r="A9" s="4" t="n">
        <f aca="false">A8+1</f>
        <v>39086</v>
      </c>
      <c r="B9" s="0" t="n">
        <v>0.014</v>
      </c>
      <c r="C9" s="0" t="n">
        <v>0.016</v>
      </c>
      <c r="D9" s="0" t="n">
        <v>0.015</v>
      </c>
      <c r="E9" s="0" t="n">
        <v>0.011</v>
      </c>
      <c r="F9" s="0" t="n">
        <v>0.012</v>
      </c>
      <c r="G9" s="0" t="n">
        <v>0.017</v>
      </c>
      <c r="H9" s="0" t="n">
        <v>0.015</v>
      </c>
      <c r="I9" s="0" t="n">
        <v>0.012</v>
      </c>
      <c r="J9" s="0" t="n">
        <v>0.011</v>
      </c>
      <c r="K9" s="0" t="n">
        <v>0.012</v>
      </c>
      <c r="L9" s="0" t="n">
        <v>0.013</v>
      </c>
      <c r="M9" s="0" t="n">
        <v>0.012</v>
      </c>
      <c r="N9" s="0" t="n">
        <v>0.008</v>
      </c>
      <c r="O9" s="0" t="n">
        <v>0.003</v>
      </c>
      <c r="P9" s="0" t="n">
        <v>0.001</v>
      </c>
      <c r="Q9" s="0" t="n">
        <v>0.002</v>
      </c>
      <c r="R9" s="0" t="n">
        <v>0.002</v>
      </c>
      <c r="S9" s="0" t="n">
        <v>0.001</v>
      </c>
      <c r="T9" s="0" t="n">
        <v>0.002</v>
      </c>
      <c r="U9" s="0" t="n">
        <v>0.003</v>
      </c>
      <c r="V9" s="0" t="n">
        <v>0.004</v>
      </c>
      <c r="W9" s="0" t="n">
        <v>0.003</v>
      </c>
      <c r="X9" s="0" t="n">
        <v>0.002</v>
      </c>
      <c r="Y9" s="0" t="n">
        <v>0.002</v>
      </c>
      <c r="Z9" s="0" t="n">
        <v>0.017</v>
      </c>
    </row>
    <row r="10" customFormat="false" ht="12" hidden="false" customHeight="false" outlineLevel="0" collapsed="false">
      <c r="A10" s="4" t="n">
        <f aca="false">A9+1</f>
        <v>39087</v>
      </c>
      <c r="B10" s="0" t="n">
        <v>0.002</v>
      </c>
      <c r="C10" s="0" t="n">
        <v>0.001</v>
      </c>
      <c r="D10" s="0" t="n">
        <v>0.001</v>
      </c>
      <c r="E10" s="0" t="n">
        <v>0.001</v>
      </c>
      <c r="F10" s="0" t="n">
        <v>0.001</v>
      </c>
      <c r="G10" s="0" t="n">
        <v>0.002</v>
      </c>
      <c r="H10" s="0" t="n">
        <v>0.006</v>
      </c>
      <c r="I10" s="0" t="n">
        <v>0.008</v>
      </c>
      <c r="J10" s="0" t="n">
        <v>0.003</v>
      </c>
      <c r="K10" s="0" t="n">
        <v>0.002</v>
      </c>
      <c r="L10" s="0" t="n">
        <v>0.002</v>
      </c>
      <c r="M10" s="0" t="n">
        <v>0.001</v>
      </c>
      <c r="N10" s="0" t="n">
        <v>0.001</v>
      </c>
      <c r="O10" s="0" t="n">
        <v>0.001</v>
      </c>
      <c r="P10" s="0" t="n">
        <v>0.001</v>
      </c>
      <c r="Q10" s="0" t="n">
        <v>0.001</v>
      </c>
      <c r="R10" s="0" t="n">
        <v>0.001</v>
      </c>
      <c r="S10" s="0" t="n">
        <v>0.002</v>
      </c>
      <c r="T10" s="0" t="n">
        <v>0.002</v>
      </c>
      <c r="U10" s="0" t="n">
        <v>0.003</v>
      </c>
      <c r="V10" s="0" t="n">
        <v>0.002</v>
      </c>
      <c r="W10" s="0" t="n">
        <v>0.002</v>
      </c>
      <c r="X10" s="0" t="n">
        <v>0.002</v>
      </c>
      <c r="Y10" s="0" t="n">
        <v>0.002</v>
      </c>
      <c r="Z10" s="0" t="n">
        <v>0.008</v>
      </c>
    </row>
    <row r="11" customFormat="false" ht="12" hidden="false" customHeight="false" outlineLevel="0" collapsed="false">
      <c r="A11" s="4" t="n">
        <f aca="false">A10+1</f>
        <v>39088</v>
      </c>
      <c r="B11" s="0" t="n">
        <v>0.002</v>
      </c>
      <c r="C11" s="0" t="n">
        <v>0.002</v>
      </c>
      <c r="D11" s="0" t="n">
        <v>0.002</v>
      </c>
      <c r="E11" s="0" t="n">
        <v>0.001</v>
      </c>
      <c r="F11" s="0" t="n">
        <v>0.004</v>
      </c>
      <c r="G11" s="0" t="n">
        <v>0.005</v>
      </c>
      <c r="H11" s="0" t="n">
        <v>0.01</v>
      </c>
      <c r="I11" s="0" t="n">
        <v>0.007</v>
      </c>
      <c r="J11" s="0" t="n">
        <v>0.006</v>
      </c>
      <c r="K11" s="0" t="n">
        <v>0.005</v>
      </c>
      <c r="L11" s="0" t="n">
        <v>0.003</v>
      </c>
      <c r="M11" s="0" t="n">
        <v>0.002</v>
      </c>
      <c r="N11" s="0" t="n">
        <v>0.002</v>
      </c>
      <c r="O11" s="0" t="n">
        <v>0.003</v>
      </c>
      <c r="P11" s="0" t="n">
        <v>0.006</v>
      </c>
      <c r="Q11" s="0" t="n">
        <v>0.003</v>
      </c>
      <c r="R11" s="0" t="n">
        <v>0.002</v>
      </c>
      <c r="S11" s="0" t="n">
        <v>0.009</v>
      </c>
      <c r="T11" s="0" t="n">
        <v>0.008</v>
      </c>
      <c r="U11" s="0" t="n">
        <v>0.009</v>
      </c>
      <c r="V11" s="0" t="n">
        <v>0.008</v>
      </c>
      <c r="W11" s="0" t="n">
        <v>0.01</v>
      </c>
      <c r="X11" s="0" t="n">
        <v>0.02</v>
      </c>
      <c r="Y11" s="0" t="n">
        <v>0.02</v>
      </c>
      <c r="Z11" s="0" t="n">
        <v>0.02</v>
      </c>
    </row>
    <row r="12" customFormat="false" ht="12" hidden="false" customHeight="false" outlineLevel="0" collapsed="false">
      <c r="A12" s="4" t="n">
        <f aca="false">A11+1</f>
        <v>39089</v>
      </c>
      <c r="B12" s="0" t="n">
        <v>0.014</v>
      </c>
      <c r="F12" s="0" t="n">
        <v>0.002</v>
      </c>
      <c r="G12" s="0" t="n">
        <v>0.002</v>
      </c>
      <c r="H12" s="0" t="n">
        <v>0.001</v>
      </c>
      <c r="I12" s="0" t="n">
        <v>0.001</v>
      </c>
      <c r="J12" s="0" t="n">
        <v>0.002</v>
      </c>
      <c r="K12" s="0" t="n">
        <v>0.001</v>
      </c>
      <c r="L12" s="0" t="n">
        <v>0.003</v>
      </c>
      <c r="M12" s="0" t="n">
        <v>0.004</v>
      </c>
      <c r="N12" s="0" t="n">
        <v>0.004</v>
      </c>
      <c r="O12" s="0" t="n">
        <v>0.004</v>
      </c>
      <c r="P12" s="0" t="n">
        <v>0.003</v>
      </c>
      <c r="Q12" s="0" t="n">
        <v>0.003</v>
      </c>
      <c r="R12" s="0" t="n">
        <v>0.004</v>
      </c>
      <c r="S12" s="0" t="n">
        <v>0.003</v>
      </c>
      <c r="T12" s="0" t="n">
        <v>0.005</v>
      </c>
      <c r="U12" s="0" t="n">
        <v>0.004</v>
      </c>
      <c r="V12" s="0" t="n">
        <v>0.005</v>
      </c>
      <c r="W12" s="0" t="n">
        <v>0.005</v>
      </c>
      <c r="X12" s="0" t="n">
        <v>0.008</v>
      </c>
      <c r="Y12" s="0" t="n">
        <v>0.012</v>
      </c>
      <c r="Z12" s="0" t="n">
        <v>0.014</v>
      </c>
    </row>
    <row r="13" customFormat="false" ht="12" hidden="false" customHeight="false" outlineLevel="0" collapsed="false">
      <c r="A13" s="4" t="n">
        <f aca="false">A12+1</f>
        <v>39090</v>
      </c>
      <c r="B13" s="0" t="n">
        <v>0.004</v>
      </c>
      <c r="C13" s="0" t="n">
        <v>0.006</v>
      </c>
      <c r="D13" s="0" t="n">
        <v>0.006</v>
      </c>
      <c r="E13" s="0" t="n">
        <v>0.007</v>
      </c>
      <c r="F13" s="0" t="n">
        <v>0.007</v>
      </c>
      <c r="G13" s="0" t="n">
        <v>0.007</v>
      </c>
      <c r="H13" s="0" t="n">
        <v>0.006</v>
      </c>
      <c r="I13" s="0" t="n">
        <v>0.007</v>
      </c>
      <c r="J13" s="0" t="n">
        <v>0.006</v>
      </c>
      <c r="K13" s="0" t="n">
        <v>0.004</v>
      </c>
      <c r="L13" s="0" t="n">
        <v>0.004</v>
      </c>
      <c r="M13" s="0" t="n">
        <v>0.005</v>
      </c>
      <c r="N13" s="0" t="n">
        <v>0.002</v>
      </c>
      <c r="O13" s="0" t="n">
        <v>0.002</v>
      </c>
      <c r="P13" s="0" t="n">
        <v>0.002</v>
      </c>
      <c r="Q13" s="0" t="n">
        <v>0.002</v>
      </c>
      <c r="R13" s="0" t="n">
        <v>0.002</v>
      </c>
      <c r="S13" s="0" t="n">
        <v>0.008</v>
      </c>
      <c r="T13" s="0" t="n">
        <v>0.009</v>
      </c>
      <c r="U13" s="0" t="n">
        <v>0.014</v>
      </c>
      <c r="V13" s="0" t="n">
        <v>0.015</v>
      </c>
      <c r="W13" s="0" t="n">
        <v>0.009</v>
      </c>
      <c r="X13" s="0" t="n">
        <v>0.006</v>
      </c>
      <c r="Y13" s="0" t="n">
        <v>0.005</v>
      </c>
      <c r="Z13" s="0" t="n">
        <v>0.015</v>
      </c>
    </row>
    <row r="14" customFormat="false" ht="12" hidden="false" customHeight="false" outlineLevel="0" collapsed="false">
      <c r="A14" s="4" t="n">
        <f aca="false">A13+1</f>
        <v>39091</v>
      </c>
      <c r="B14" s="0" t="n">
        <v>0.005</v>
      </c>
      <c r="C14" s="0" t="n">
        <v>0.005</v>
      </c>
      <c r="D14" s="0" t="n">
        <v>0.006</v>
      </c>
      <c r="E14" s="0" t="n">
        <v>0.01</v>
      </c>
      <c r="F14" s="0" t="n">
        <v>0.014</v>
      </c>
      <c r="G14" s="0" t="n">
        <v>0.012</v>
      </c>
      <c r="H14" s="0" t="n">
        <v>0.007</v>
      </c>
      <c r="I14" s="0" t="n">
        <v>0.007</v>
      </c>
      <c r="J14" s="0" t="n">
        <v>0.012</v>
      </c>
      <c r="K14" s="0" t="n">
        <v>0.007</v>
      </c>
      <c r="L14" s="0" t="n">
        <v>0.005</v>
      </c>
      <c r="M14" s="0" t="n">
        <v>0.004</v>
      </c>
      <c r="N14" s="0" t="n">
        <v>0.003</v>
      </c>
      <c r="O14" s="0" t="n">
        <v>0.002</v>
      </c>
      <c r="P14" s="0" t="n">
        <v>0.002</v>
      </c>
      <c r="Q14" s="0" t="n">
        <v>0.002</v>
      </c>
      <c r="R14" s="0" t="n">
        <v>0.004</v>
      </c>
      <c r="S14" s="0" t="n">
        <v>0.007</v>
      </c>
      <c r="T14" s="0" t="n">
        <v>0.016</v>
      </c>
      <c r="U14" s="0" t="n">
        <v>0.017</v>
      </c>
      <c r="V14" s="0" t="n">
        <v>0.015</v>
      </c>
      <c r="W14" s="0" t="n">
        <v>0.012</v>
      </c>
      <c r="X14" s="0" t="n">
        <v>0.021</v>
      </c>
      <c r="Y14" s="0" t="n">
        <v>0.019</v>
      </c>
      <c r="Z14" s="0" t="n">
        <v>0.021</v>
      </c>
    </row>
    <row r="15" customFormat="false" ht="12" hidden="false" customHeight="false" outlineLevel="0" collapsed="false">
      <c r="A15" s="4" t="n">
        <f aca="false">A14+1</f>
        <v>39092</v>
      </c>
      <c r="B15" s="0" t="n">
        <v>0.016</v>
      </c>
      <c r="E15" s="0" t="n">
        <v>0.015</v>
      </c>
      <c r="F15" s="0" t="n">
        <v>0.01</v>
      </c>
      <c r="G15" s="0" t="n">
        <v>0.009</v>
      </c>
      <c r="H15" s="0" t="n">
        <v>0.007</v>
      </c>
      <c r="I15" s="0" t="n">
        <v>0.009</v>
      </c>
      <c r="J15" s="0" t="n">
        <v>0.011</v>
      </c>
      <c r="K15" s="0" t="n">
        <v>0.004</v>
      </c>
      <c r="L15" s="0" t="n">
        <v>0.003</v>
      </c>
      <c r="M15" s="0" t="n">
        <v>0.003</v>
      </c>
      <c r="N15" s="0" t="n">
        <v>0.003</v>
      </c>
      <c r="O15" s="0" t="n">
        <v>0.005</v>
      </c>
      <c r="P15" s="0" t="n">
        <v>0.008</v>
      </c>
      <c r="Q15" s="0" t="n">
        <v>0.008</v>
      </c>
      <c r="R15" s="0" t="n">
        <v>0.007</v>
      </c>
      <c r="S15" s="0" t="n">
        <v>0.013</v>
      </c>
      <c r="T15" s="0" t="n">
        <v>0.017</v>
      </c>
      <c r="W15" s="0" t="n">
        <v>0.015</v>
      </c>
      <c r="X15" s="0" t="n">
        <v>0.012</v>
      </c>
      <c r="Y15" s="0" t="n">
        <v>0.012</v>
      </c>
      <c r="Z15" s="0" t="n">
        <v>0.017</v>
      </c>
    </row>
    <row r="16" customFormat="false" ht="12" hidden="false" customHeight="false" outlineLevel="0" collapsed="false">
      <c r="A16" s="4" t="n">
        <f aca="false">A15+1</f>
        <v>39093</v>
      </c>
      <c r="B16" s="0" t="n">
        <v>0.012</v>
      </c>
      <c r="C16" s="0" t="n">
        <v>0.012</v>
      </c>
      <c r="D16" s="0" t="n">
        <v>0.013</v>
      </c>
      <c r="E16" s="0" t="n">
        <v>0.013</v>
      </c>
      <c r="F16" s="0" t="n">
        <v>0.008</v>
      </c>
      <c r="G16" s="0" t="n">
        <v>0.006</v>
      </c>
      <c r="H16" s="0" t="n">
        <v>0.005</v>
      </c>
      <c r="I16" s="0" t="n">
        <v>0.006</v>
      </c>
      <c r="J16" s="0" t="n">
        <v>0.009</v>
      </c>
      <c r="K16" s="0" t="n">
        <v>0.01</v>
      </c>
      <c r="L16" s="0" t="n">
        <v>0.013</v>
      </c>
      <c r="M16" s="0" t="n">
        <v>0.012</v>
      </c>
      <c r="N16" s="0" t="n">
        <v>0.009</v>
      </c>
      <c r="O16" s="0" t="n">
        <v>0.003</v>
      </c>
      <c r="P16" s="0" t="n">
        <v>0.002</v>
      </c>
      <c r="Q16" s="0" t="n">
        <v>0.002</v>
      </c>
      <c r="R16" s="0" t="n">
        <v>0.002</v>
      </c>
      <c r="S16" s="0" t="n">
        <v>0.002</v>
      </c>
      <c r="T16" s="0" t="n">
        <v>0.006</v>
      </c>
      <c r="U16" s="0" t="n">
        <v>0.011</v>
      </c>
      <c r="V16" s="0" t="n">
        <v>0.014</v>
      </c>
      <c r="W16" s="0" t="n">
        <v>0.014</v>
      </c>
      <c r="X16" s="0" t="n">
        <v>0.011</v>
      </c>
      <c r="Y16" s="0" t="n">
        <v>0.01</v>
      </c>
      <c r="Z16" s="0" t="n">
        <v>0.014</v>
      </c>
    </row>
    <row r="17" customFormat="false" ht="12" hidden="false" customHeight="false" outlineLevel="0" collapsed="false">
      <c r="A17" s="4" t="n">
        <f aca="false">A16+1</f>
        <v>39094</v>
      </c>
      <c r="B17" s="0" t="n">
        <v>0.007</v>
      </c>
      <c r="C17" s="0" t="n">
        <v>0.006</v>
      </c>
      <c r="D17" s="0" t="n">
        <v>0.009</v>
      </c>
      <c r="E17" s="0" t="n">
        <v>0.008</v>
      </c>
      <c r="F17" s="0" t="n">
        <v>0.009</v>
      </c>
      <c r="G17" s="0" t="n">
        <v>0.008</v>
      </c>
      <c r="H17" s="0" t="n">
        <v>0.01</v>
      </c>
      <c r="I17" s="0" t="n">
        <v>0.014</v>
      </c>
      <c r="J17" s="0" t="n">
        <v>0.013</v>
      </c>
      <c r="K17" s="0" t="n">
        <v>0.012</v>
      </c>
      <c r="L17" s="0" t="n">
        <v>0.008</v>
      </c>
      <c r="M17" s="0" t="n">
        <v>0.004</v>
      </c>
      <c r="N17" s="0" t="n">
        <v>0.003</v>
      </c>
      <c r="O17" s="0" t="n">
        <v>0.007</v>
      </c>
      <c r="P17" s="0" t="n">
        <v>0.006</v>
      </c>
      <c r="Q17" s="0" t="n">
        <v>0.006</v>
      </c>
      <c r="R17" s="0" t="n">
        <v>0.007</v>
      </c>
      <c r="S17" s="0" t="n">
        <v>0.01</v>
      </c>
      <c r="T17" s="0" t="n">
        <v>0.01</v>
      </c>
      <c r="U17" s="0" t="n">
        <v>0.007</v>
      </c>
      <c r="V17" s="0" t="n">
        <v>0.003</v>
      </c>
      <c r="W17" s="0" t="n">
        <v>0.003</v>
      </c>
      <c r="X17" s="0" t="n">
        <v>0.002</v>
      </c>
      <c r="Y17" s="0" t="n">
        <v>0.007</v>
      </c>
      <c r="Z17" s="0" t="n">
        <v>0.014</v>
      </c>
    </row>
    <row r="18" customFormat="false" ht="12" hidden="false" customHeight="false" outlineLevel="0" collapsed="false">
      <c r="A18" s="4" t="n">
        <f aca="false">A17+1</f>
        <v>39095</v>
      </c>
      <c r="B18" s="0" t="n">
        <v>0.005</v>
      </c>
      <c r="C18" s="0" t="n">
        <v>0.002</v>
      </c>
      <c r="D18" s="0" t="n">
        <v>0.002</v>
      </c>
      <c r="E18" s="0" t="n">
        <v>0.002</v>
      </c>
      <c r="F18" s="0" t="n">
        <v>0.005</v>
      </c>
      <c r="G18" s="0" t="n">
        <v>0.003</v>
      </c>
      <c r="H18" s="0" t="n">
        <v>0.006</v>
      </c>
      <c r="I18" s="0" t="n">
        <v>0.009</v>
      </c>
      <c r="J18" s="0" t="n">
        <v>0.006</v>
      </c>
      <c r="K18" s="0" t="n">
        <v>0.003</v>
      </c>
      <c r="L18" s="0" t="n">
        <v>0.002</v>
      </c>
      <c r="M18" s="0" t="n">
        <v>0.002</v>
      </c>
      <c r="N18" s="0" t="n">
        <v>0.001</v>
      </c>
      <c r="O18" s="0" t="n">
        <v>0.001</v>
      </c>
      <c r="P18" s="0" t="n">
        <v>0.001</v>
      </c>
      <c r="Q18" s="0" t="n">
        <v>0.001</v>
      </c>
      <c r="R18" s="0" t="n">
        <v>0.001</v>
      </c>
      <c r="S18" s="0" t="n">
        <v>0.002</v>
      </c>
      <c r="T18" s="0" t="n">
        <v>0.002</v>
      </c>
      <c r="U18" s="0" t="n">
        <v>0.002</v>
      </c>
      <c r="V18" s="0" t="n">
        <v>0.008</v>
      </c>
      <c r="W18" s="0" t="n">
        <v>0.01</v>
      </c>
      <c r="X18" s="0" t="n">
        <v>0.004</v>
      </c>
      <c r="Y18" s="0" t="n">
        <v>0.002</v>
      </c>
      <c r="Z18" s="0" t="n">
        <v>0.01</v>
      </c>
    </row>
    <row r="19" customFormat="false" ht="12" hidden="false" customHeight="false" outlineLevel="0" collapsed="false">
      <c r="A19" s="4" t="n">
        <f aca="false">A18+1</f>
        <v>39096</v>
      </c>
      <c r="B19" s="0" t="n">
        <v>0.002</v>
      </c>
      <c r="E19" s="0" t="n">
        <v>0.002</v>
      </c>
      <c r="F19" s="0" t="n">
        <v>0.003</v>
      </c>
      <c r="G19" s="0" t="n">
        <v>0.004</v>
      </c>
      <c r="H19" s="0" t="n">
        <v>0.003</v>
      </c>
      <c r="I19" s="0" t="n">
        <v>0.003</v>
      </c>
      <c r="J19" s="0" t="n">
        <v>0.002</v>
      </c>
      <c r="K19" s="0" t="n">
        <v>0.001</v>
      </c>
      <c r="L19" s="0" t="n">
        <v>0.003</v>
      </c>
      <c r="M19" s="0" t="n">
        <v>0.001</v>
      </c>
      <c r="N19" s="0" t="n">
        <v>0.001</v>
      </c>
      <c r="O19" s="0" t="n">
        <v>0.001</v>
      </c>
      <c r="P19" s="0" t="n">
        <v>0.001</v>
      </c>
      <c r="Q19" s="0" t="n">
        <v>0.001</v>
      </c>
      <c r="R19" s="0" t="n">
        <v>0.001</v>
      </c>
      <c r="S19" s="0" t="n">
        <v>0.001</v>
      </c>
      <c r="T19" s="0" t="n">
        <v>0.001</v>
      </c>
      <c r="U19" s="0" t="n">
        <v>0.002</v>
      </c>
      <c r="V19" s="0" t="n">
        <v>0.002</v>
      </c>
      <c r="W19" s="0" t="n">
        <v>0.002</v>
      </c>
      <c r="X19" s="0" t="n">
        <v>0.003</v>
      </c>
      <c r="Y19" s="0" t="n">
        <v>0.002</v>
      </c>
      <c r="Z19" s="0" t="n">
        <v>0.004</v>
      </c>
    </row>
    <row r="20" customFormat="false" ht="12" hidden="false" customHeight="false" outlineLevel="0" collapsed="false">
      <c r="A20" s="4" t="n">
        <f aca="false">A19+1</f>
        <v>39097</v>
      </c>
      <c r="B20" s="0" t="n">
        <v>0.002</v>
      </c>
      <c r="C20" s="0" t="n">
        <v>0.002</v>
      </c>
      <c r="D20" s="0" t="n">
        <v>0.002</v>
      </c>
      <c r="E20" s="0" t="n">
        <v>0.002</v>
      </c>
      <c r="F20" s="0" t="n">
        <v>0.002</v>
      </c>
      <c r="G20" s="0" t="n">
        <v>0.002</v>
      </c>
      <c r="H20" s="0" t="n">
        <v>0.002</v>
      </c>
      <c r="I20" s="0" t="n">
        <v>0.002</v>
      </c>
      <c r="J20" s="0" t="n">
        <v>0.002</v>
      </c>
      <c r="K20" s="0" t="n">
        <v>0.002</v>
      </c>
      <c r="L20" s="0" t="n">
        <v>0.003</v>
      </c>
      <c r="M20" s="0" t="n">
        <v>0.004</v>
      </c>
      <c r="N20" s="0" t="n">
        <v>0.006</v>
      </c>
      <c r="O20" s="0" t="n">
        <v>0.004</v>
      </c>
      <c r="P20" s="0" t="n">
        <v>0.004</v>
      </c>
      <c r="Q20" s="0" t="n">
        <v>0.006</v>
      </c>
      <c r="T20" s="0" t="n">
        <v>0.009</v>
      </c>
      <c r="U20" s="0" t="n">
        <v>0.009</v>
      </c>
      <c r="V20" s="0" t="n">
        <v>0.009</v>
      </c>
      <c r="W20" s="0" t="n">
        <v>0.008</v>
      </c>
      <c r="X20" s="0" t="n">
        <v>0.008</v>
      </c>
      <c r="Y20" s="0" t="n">
        <v>0.008</v>
      </c>
      <c r="Z20" s="0" t="n">
        <v>0.009</v>
      </c>
    </row>
    <row r="21" customFormat="false" ht="12" hidden="false" customHeight="false" outlineLevel="0" collapsed="false">
      <c r="A21" s="4" t="n">
        <f aca="false">A20+1</f>
        <v>39098</v>
      </c>
      <c r="B21" s="0" t="n">
        <v>0.008</v>
      </c>
      <c r="C21" s="0" t="n">
        <v>0.006</v>
      </c>
      <c r="D21" s="0" t="n">
        <v>0.005</v>
      </c>
      <c r="E21" s="0" t="n">
        <v>0.004</v>
      </c>
      <c r="F21" s="0" t="n">
        <v>0.004</v>
      </c>
      <c r="G21" s="0" t="n">
        <v>0.008</v>
      </c>
      <c r="H21" s="0" t="n">
        <v>0.009</v>
      </c>
      <c r="I21" s="0" t="n">
        <v>0.01</v>
      </c>
      <c r="J21" s="0" t="n">
        <v>0.007</v>
      </c>
      <c r="K21" s="0" t="n">
        <v>0.004</v>
      </c>
      <c r="L21" s="0" t="n">
        <v>0.006</v>
      </c>
      <c r="M21" s="0" t="n">
        <v>0.006</v>
      </c>
      <c r="N21" s="0" t="n">
        <v>0.007</v>
      </c>
      <c r="O21" s="0" t="n">
        <v>0.005</v>
      </c>
      <c r="P21" s="0" t="n">
        <v>0.004</v>
      </c>
      <c r="Q21" s="0" t="n">
        <v>0.003</v>
      </c>
      <c r="R21" s="0" t="n">
        <v>0.006</v>
      </c>
      <c r="S21" s="0" t="n">
        <v>0.008</v>
      </c>
      <c r="T21" s="0" t="n">
        <v>0.008</v>
      </c>
      <c r="U21" s="0" t="n">
        <v>0.008</v>
      </c>
      <c r="V21" s="0" t="n">
        <v>0.006</v>
      </c>
      <c r="W21" s="0" t="n">
        <v>0.008</v>
      </c>
      <c r="X21" s="0" t="n">
        <v>0.005</v>
      </c>
      <c r="Y21" s="0" t="n">
        <v>0.004</v>
      </c>
      <c r="Z21" s="0" t="n">
        <v>0.01</v>
      </c>
    </row>
    <row r="22" customFormat="false" ht="12" hidden="false" customHeight="false" outlineLevel="0" collapsed="false">
      <c r="A22" s="4" t="n">
        <f aca="false">A21+1</f>
        <v>39099</v>
      </c>
      <c r="B22" s="0" t="n">
        <v>0.004</v>
      </c>
      <c r="E22" s="0" t="n">
        <v>0.003</v>
      </c>
      <c r="F22" s="0" t="n">
        <v>0.004</v>
      </c>
      <c r="G22" s="0" t="n">
        <v>0.005</v>
      </c>
      <c r="H22" s="0" t="n">
        <v>0.004</v>
      </c>
      <c r="I22" s="0" t="n">
        <v>0.005</v>
      </c>
      <c r="J22" s="0" t="n">
        <v>0.005</v>
      </c>
      <c r="K22" s="0" t="n">
        <v>0.005</v>
      </c>
      <c r="Z22" s="0" t="n">
        <v>0.005</v>
      </c>
    </row>
    <row r="23" customFormat="false" ht="12" hidden="false" customHeight="false" outlineLevel="0" collapsed="false">
      <c r="A23" s="4" t="n">
        <f aca="false">A22+1</f>
        <v>39100</v>
      </c>
    </row>
    <row r="24" customFormat="false" ht="12" hidden="false" customHeight="false" outlineLevel="0" collapsed="false">
      <c r="A24" s="4" t="n">
        <f aca="false">A23+1</f>
        <v>39101</v>
      </c>
    </row>
    <row r="25" customFormat="false" ht="12" hidden="false" customHeight="false" outlineLevel="0" collapsed="false">
      <c r="A25" s="4" t="n">
        <f aca="false">A24+1</f>
        <v>39102</v>
      </c>
    </row>
    <row r="26" customFormat="false" ht="12" hidden="false" customHeight="false" outlineLevel="0" collapsed="false">
      <c r="A26" s="4" t="n">
        <f aca="false">A25+1</f>
        <v>39103</v>
      </c>
    </row>
    <row r="27" customFormat="false" ht="12" hidden="false" customHeight="false" outlineLevel="0" collapsed="false">
      <c r="A27" s="4" t="n">
        <f aca="false">A26+1</f>
        <v>39104</v>
      </c>
    </row>
    <row r="28" customFormat="false" ht="12" hidden="false" customHeight="false" outlineLevel="0" collapsed="false">
      <c r="A28" s="4" t="n">
        <f aca="false">A27+1</f>
        <v>39105</v>
      </c>
    </row>
    <row r="29" customFormat="false" ht="12" hidden="false" customHeight="false" outlineLevel="0" collapsed="false">
      <c r="A29" s="4" t="n">
        <f aca="false">A28+1</f>
        <v>39106</v>
      </c>
      <c r="O29" s="0" t="n">
        <v>0.009</v>
      </c>
      <c r="P29" s="0" t="n">
        <v>0.008</v>
      </c>
      <c r="Q29" s="0" t="n">
        <v>0.01</v>
      </c>
      <c r="R29" s="0" t="n">
        <v>0.014</v>
      </c>
      <c r="S29" s="0" t="n">
        <v>0.01</v>
      </c>
      <c r="T29" s="0" t="n">
        <v>0.016</v>
      </c>
      <c r="U29" s="0" t="n">
        <v>0.014</v>
      </c>
      <c r="V29" s="0" t="n">
        <v>0.011</v>
      </c>
      <c r="W29" s="0" t="n">
        <v>0.012</v>
      </c>
      <c r="X29" s="0" t="n">
        <v>0.011</v>
      </c>
      <c r="Y29" s="0" t="n">
        <v>0.012</v>
      </c>
      <c r="Z29" s="0" t="n">
        <v>0.016</v>
      </c>
    </row>
    <row r="30" customFormat="false" ht="12" hidden="false" customHeight="false" outlineLevel="0" collapsed="false">
      <c r="A30" s="4" t="n">
        <f aca="false">A29+1</f>
        <v>39107</v>
      </c>
      <c r="B30" s="0" t="n">
        <v>0.009</v>
      </c>
      <c r="C30" s="0" t="n">
        <v>0.01</v>
      </c>
      <c r="D30" s="0" t="n">
        <v>0.014</v>
      </c>
      <c r="E30" s="0" t="n">
        <v>0.017</v>
      </c>
      <c r="F30" s="0" t="n">
        <v>0.016</v>
      </c>
      <c r="G30" s="0" t="n">
        <v>0.017</v>
      </c>
      <c r="H30" s="0" t="n">
        <v>0.016</v>
      </c>
      <c r="I30" s="0" t="n">
        <v>0.014</v>
      </c>
      <c r="J30" s="0" t="n">
        <v>0.012</v>
      </c>
      <c r="K30" s="0" t="n">
        <v>0.007</v>
      </c>
      <c r="L30" s="0" t="n">
        <v>0.008</v>
      </c>
      <c r="M30" s="0" t="n">
        <v>0.007</v>
      </c>
      <c r="N30" s="0" t="n">
        <v>0.003</v>
      </c>
      <c r="O30" s="0" t="n">
        <v>0.003</v>
      </c>
      <c r="P30" s="0" t="n">
        <v>0.003</v>
      </c>
      <c r="Q30" s="0" t="n">
        <v>0.002</v>
      </c>
      <c r="R30" s="0" t="n">
        <v>0.003</v>
      </c>
      <c r="S30" s="0" t="n">
        <v>0.006</v>
      </c>
      <c r="T30" s="0" t="n">
        <v>0.007</v>
      </c>
      <c r="U30" s="0" t="n">
        <v>0.006</v>
      </c>
      <c r="V30" s="0" t="n">
        <v>0.007</v>
      </c>
      <c r="W30" s="0" t="n">
        <v>0.006</v>
      </c>
      <c r="X30" s="0" t="n">
        <v>0.009</v>
      </c>
      <c r="Y30" s="0" t="n">
        <v>0.01</v>
      </c>
      <c r="Z30" s="0" t="n">
        <v>0.017</v>
      </c>
    </row>
    <row r="31" customFormat="false" ht="12" hidden="false" customHeight="false" outlineLevel="0" collapsed="false">
      <c r="A31" s="4" t="n">
        <f aca="false">A30+1</f>
        <v>39108</v>
      </c>
      <c r="B31" s="0" t="n">
        <v>0.008</v>
      </c>
      <c r="C31" s="0" t="n">
        <v>0.006</v>
      </c>
      <c r="D31" s="0" t="n">
        <v>0.006</v>
      </c>
      <c r="E31" s="0" t="n">
        <v>0.005</v>
      </c>
      <c r="F31" s="0" t="n">
        <v>0.005</v>
      </c>
      <c r="G31" s="0" t="n">
        <v>0.009</v>
      </c>
      <c r="H31" s="0" t="n">
        <v>0.011</v>
      </c>
      <c r="I31" s="0" t="n">
        <v>0.007</v>
      </c>
      <c r="J31" s="0" t="n">
        <v>0.007</v>
      </c>
      <c r="K31" s="0" t="n">
        <v>0.008</v>
      </c>
      <c r="L31" s="0" t="n">
        <v>0.009</v>
      </c>
      <c r="M31" s="0" t="n">
        <v>0.008</v>
      </c>
      <c r="N31" s="0" t="n">
        <v>0.008</v>
      </c>
      <c r="O31" s="0" t="n">
        <v>0.007</v>
      </c>
      <c r="P31" s="0" t="n">
        <v>0.006</v>
      </c>
      <c r="Q31" s="0" t="n">
        <v>0.004</v>
      </c>
      <c r="R31" s="0" t="n">
        <v>0.003</v>
      </c>
      <c r="S31" s="0" t="n">
        <v>0.005</v>
      </c>
      <c r="T31" s="0" t="n">
        <v>0.01</v>
      </c>
      <c r="U31" s="0" t="n">
        <v>0.004</v>
      </c>
      <c r="V31" s="0" t="n">
        <v>0.002</v>
      </c>
      <c r="W31" s="0" t="n">
        <v>0.003</v>
      </c>
      <c r="X31" s="0" t="n">
        <v>0.002</v>
      </c>
      <c r="Y31" s="0" t="n">
        <v>0.004</v>
      </c>
      <c r="Z31" s="0" t="n">
        <v>0.011</v>
      </c>
    </row>
    <row r="32" customFormat="false" ht="12" hidden="false" customHeight="false" outlineLevel="0" collapsed="false">
      <c r="A32" s="4" t="n">
        <f aca="false">A31+1</f>
        <v>39109</v>
      </c>
      <c r="B32" s="0" t="n">
        <v>0.012</v>
      </c>
      <c r="C32" s="0" t="n">
        <v>0.016</v>
      </c>
      <c r="D32" s="0" t="n">
        <v>0.019</v>
      </c>
      <c r="E32" s="0" t="n">
        <v>0.025</v>
      </c>
      <c r="F32" s="0" t="n">
        <v>0.02</v>
      </c>
      <c r="G32" s="0" t="n">
        <v>0.02</v>
      </c>
      <c r="H32" s="0" t="n">
        <v>0.022</v>
      </c>
      <c r="I32" s="0" t="n">
        <v>0.02</v>
      </c>
      <c r="J32" s="0" t="n">
        <v>0.019</v>
      </c>
      <c r="K32" s="0" t="n">
        <v>0.023</v>
      </c>
      <c r="L32" s="0" t="n">
        <v>0.019</v>
      </c>
      <c r="M32" s="0" t="n">
        <v>0.016</v>
      </c>
      <c r="N32" s="0" t="n">
        <v>0.017</v>
      </c>
      <c r="O32" s="0" t="n">
        <v>0.022</v>
      </c>
      <c r="P32" s="0" t="n">
        <v>0.011</v>
      </c>
      <c r="Q32" s="0" t="n">
        <v>0.007</v>
      </c>
      <c r="R32" s="0" t="n">
        <v>0.005</v>
      </c>
      <c r="S32" s="0" t="n">
        <v>0.005</v>
      </c>
      <c r="T32" s="0" t="n">
        <v>0.004</v>
      </c>
      <c r="U32" s="0" t="n">
        <v>0.004</v>
      </c>
      <c r="V32" s="0" t="n">
        <v>0.007</v>
      </c>
      <c r="W32" s="0" t="n">
        <v>0.01</v>
      </c>
      <c r="X32" s="0" t="n">
        <v>0.007</v>
      </c>
      <c r="Y32" s="0" t="n">
        <v>0.004</v>
      </c>
      <c r="Z32" s="0" t="n">
        <v>0.025</v>
      </c>
    </row>
    <row r="33" customFormat="false" ht="12" hidden="false" customHeight="false" outlineLevel="0" collapsed="false">
      <c r="A33" s="4" t="n">
        <f aca="false">A32+1</f>
        <v>39110</v>
      </c>
      <c r="B33" s="0" t="n">
        <v>0.003</v>
      </c>
      <c r="E33" s="0" t="n">
        <v>0.004</v>
      </c>
      <c r="F33" s="0" t="n">
        <v>0.003</v>
      </c>
      <c r="G33" s="0" t="n">
        <v>0.003</v>
      </c>
      <c r="H33" s="0" t="n">
        <v>0.003</v>
      </c>
      <c r="I33" s="0" t="n">
        <v>0.003</v>
      </c>
      <c r="J33" s="0" t="n">
        <v>0.003</v>
      </c>
      <c r="K33" s="0" t="n">
        <v>0.003</v>
      </c>
      <c r="L33" s="0" t="n">
        <v>0.002</v>
      </c>
      <c r="M33" s="0" t="n">
        <v>0.002</v>
      </c>
      <c r="N33" s="0" t="n">
        <v>0.002</v>
      </c>
      <c r="O33" s="0" t="n">
        <v>0.002</v>
      </c>
      <c r="P33" s="0" t="n">
        <v>0.002</v>
      </c>
      <c r="Q33" s="0" t="n">
        <v>0.002</v>
      </c>
      <c r="R33" s="0" t="n">
        <v>0.002</v>
      </c>
      <c r="S33" s="0" t="n">
        <v>0.003</v>
      </c>
      <c r="T33" s="0" t="n">
        <v>0.006</v>
      </c>
      <c r="U33" s="0" t="n">
        <v>0.008</v>
      </c>
      <c r="V33" s="0" t="n">
        <v>0.006</v>
      </c>
      <c r="W33" s="0" t="n">
        <v>0.01</v>
      </c>
      <c r="X33" s="0" t="n">
        <v>0.009</v>
      </c>
      <c r="Y33" s="0" t="n">
        <v>0.008</v>
      </c>
      <c r="Z33" s="0" t="n">
        <v>0.01</v>
      </c>
    </row>
    <row r="34" customFormat="false" ht="12" hidden="false" customHeight="false" outlineLevel="0" collapsed="false">
      <c r="A34" s="4" t="n">
        <f aca="false">A33+1</f>
        <v>39111</v>
      </c>
      <c r="B34" s="0" t="n">
        <v>0.008</v>
      </c>
      <c r="C34" s="0" t="n">
        <v>0.005</v>
      </c>
      <c r="D34" s="0" t="n">
        <v>0.004</v>
      </c>
      <c r="E34" s="0" t="n">
        <v>0.01</v>
      </c>
      <c r="F34" s="0" t="n">
        <v>0.006</v>
      </c>
      <c r="G34" s="0" t="n">
        <v>0.006</v>
      </c>
      <c r="H34" s="0" t="n">
        <v>0.016</v>
      </c>
      <c r="I34" s="0" t="n">
        <v>0.012</v>
      </c>
      <c r="J34" s="0" t="n">
        <v>0.009</v>
      </c>
      <c r="K34" s="0" t="n">
        <v>0.005</v>
      </c>
      <c r="L34" s="0" t="n">
        <v>0.004</v>
      </c>
      <c r="Q34" s="0" t="n">
        <v>0.004</v>
      </c>
      <c r="R34" s="0" t="n">
        <v>0.004</v>
      </c>
      <c r="S34" s="0" t="n">
        <v>0.005</v>
      </c>
      <c r="T34" s="0" t="n">
        <v>0.006</v>
      </c>
      <c r="U34" s="0" t="n">
        <v>0.006</v>
      </c>
      <c r="V34" s="0" t="n">
        <v>0.005</v>
      </c>
      <c r="W34" s="0" t="n">
        <v>0.004</v>
      </c>
      <c r="X34" s="0" t="n">
        <v>0.004</v>
      </c>
      <c r="Y34" s="0" t="n">
        <v>0.003</v>
      </c>
      <c r="Z34" s="0" t="n">
        <v>0.016</v>
      </c>
    </row>
    <row r="35" customFormat="false" ht="12" hidden="false" customHeight="false" outlineLevel="0" collapsed="false">
      <c r="A35" s="4" t="n">
        <f aca="false">A34+1</f>
        <v>39112</v>
      </c>
      <c r="B35" s="0" t="n">
        <v>0.003</v>
      </c>
      <c r="C35" s="0" t="n">
        <v>0.002</v>
      </c>
      <c r="D35" s="0" t="n">
        <v>0.002</v>
      </c>
      <c r="E35" s="0" t="n">
        <v>0.004</v>
      </c>
      <c r="F35" s="0" t="n">
        <v>0.01</v>
      </c>
      <c r="G35" s="0" t="n">
        <v>0.006</v>
      </c>
      <c r="H35" s="0" t="n">
        <v>0.011</v>
      </c>
      <c r="I35" s="0" t="n">
        <v>0.013</v>
      </c>
      <c r="J35" s="0" t="n">
        <v>0.013</v>
      </c>
      <c r="K35" s="0" t="n">
        <v>0.016</v>
      </c>
      <c r="L35" s="0" t="n">
        <v>0.021</v>
      </c>
      <c r="M35" s="0" t="n">
        <v>0.021</v>
      </c>
      <c r="N35" s="0" t="n">
        <v>0.02</v>
      </c>
      <c r="O35" s="0" t="n">
        <v>0.022</v>
      </c>
      <c r="P35" s="0" t="n">
        <v>0.019</v>
      </c>
      <c r="Q35" s="0" t="n">
        <v>0.011</v>
      </c>
      <c r="R35" s="0" t="n">
        <v>0.009</v>
      </c>
      <c r="S35" s="0" t="n">
        <v>0.013</v>
      </c>
      <c r="T35" s="0" t="n">
        <v>0.017</v>
      </c>
      <c r="U35" s="0" t="n">
        <v>0.014</v>
      </c>
      <c r="V35" s="0" t="n">
        <v>0.012</v>
      </c>
      <c r="W35" s="0" t="n">
        <v>0.013</v>
      </c>
      <c r="X35" s="0" t="n">
        <v>0.011</v>
      </c>
      <c r="Y35" s="0" t="n">
        <v>0.009</v>
      </c>
      <c r="Z35" s="0" t="n">
        <v>0.022</v>
      </c>
    </row>
    <row r="36" customFormat="false" ht="12" hidden="false" customHeight="false" outlineLevel="0" collapsed="false">
      <c r="A36" s="4" t="n">
        <f aca="false">A35+1</f>
        <v>39113</v>
      </c>
      <c r="B36" s="0" t="n">
        <v>0.006</v>
      </c>
      <c r="E36" s="0" t="n">
        <v>0.007</v>
      </c>
      <c r="F36" s="0" t="n">
        <v>0.007</v>
      </c>
      <c r="G36" s="0" t="n">
        <v>0.009</v>
      </c>
      <c r="H36" s="0" t="n">
        <v>0.006</v>
      </c>
      <c r="I36" s="0" t="n">
        <v>0.007</v>
      </c>
      <c r="J36" s="0" t="n">
        <v>0.008</v>
      </c>
      <c r="N36" s="0" t="n">
        <v>0.005</v>
      </c>
      <c r="O36" s="0" t="n">
        <v>0.005</v>
      </c>
      <c r="P36" s="0" t="n">
        <v>0.006</v>
      </c>
      <c r="Q36" s="0" t="n">
        <v>0.004</v>
      </c>
      <c r="R36" s="0" t="n">
        <v>0.005</v>
      </c>
      <c r="S36" s="0" t="n">
        <v>0.007</v>
      </c>
      <c r="T36" s="0" t="n">
        <v>0.01</v>
      </c>
      <c r="U36" s="0" t="n">
        <v>0.014</v>
      </c>
      <c r="V36" s="0" t="n">
        <v>0.01</v>
      </c>
      <c r="W36" s="0" t="n">
        <v>0.011</v>
      </c>
      <c r="X36" s="0" t="n">
        <v>0.009</v>
      </c>
      <c r="Y36" s="0" t="n">
        <v>0.009</v>
      </c>
      <c r="Z36" s="0" t="n">
        <v>0.014</v>
      </c>
    </row>
    <row r="37" customFormat="false" ht="12" hidden="false" customHeight="false" outlineLevel="0" collapsed="false">
      <c r="A37" s="4" t="n">
        <f aca="false">A36+1</f>
        <v>39114</v>
      </c>
      <c r="B37" s="0" t="n">
        <v>0.013</v>
      </c>
      <c r="C37" s="0" t="n">
        <v>0.011</v>
      </c>
      <c r="D37" s="0" t="n">
        <v>0.01</v>
      </c>
      <c r="E37" s="0" t="n">
        <v>0.007</v>
      </c>
      <c r="F37" s="0" t="n">
        <v>0.005</v>
      </c>
      <c r="G37" s="0" t="n">
        <v>0.005</v>
      </c>
      <c r="H37" s="0" t="n">
        <v>0.006</v>
      </c>
      <c r="I37" s="0" t="n">
        <v>0.009</v>
      </c>
      <c r="J37" s="0" t="n">
        <v>0.007</v>
      </c>
      <c r="K37" s="0" t="n">
        <v>0.009</v>
      </c>
      <c r="L37" s="0" t="n">
        <v>0.011</v>
      </c>
      <c r="M37" s="0" t="n">
        <v>0.009</v>
      </c>
      <c r="N37" s="0" t="n">
        <v>0.009</v>
      </c>
      <c r="O37" s="0" t="n">
        <v>0.008</v>
      </c>
      <c r="P37" s="0" t="n">
        <v>0.006</v>
      </c>
      <c r="Q37" s="0" t="n">
        <v>0.007</v>
      </c>
      <c r="R37" s="0" t="n">
        <v>0.008</v>
      </c>
      <c r="S37" s="0" t="n">
        <v>0.01</v>
      </c>
      <c r="T37" s="0" t="n">
        <v>0.015</v>
      </c>
      <c r="U37" s="0" t="n">
        <v>0.016</v>
      </c>
      <c r="V37" s="0" t="n">
        <v>0.014</v>
      </c>
      <c r="W37" s="0" t="n">
        <v>0.012</v>
      </c>
      <c r="X37" s="0" t="n">
        <v>0.015</v>
      </c>
      <c r="Y37" s="0" t="n">
        <v>0.008</v>
      </c>
      <c r="Z37" s="0" t="n">
        <v>0.016</v>
      </c>
    </row>
    <row r="38" customFormat="false" ht="12" hidden="false" customHeight="false" outlineLevel="0" collapsed="false">
      <c r="A38" s="4" t="n">
        <f aca="false">A37+1</f>
        <v>39115</v>
      </c>
      <c r="B38" s="0" t="n">
        <v>0.005</v>
      </c>
      <c r="C38" s="0" t="n">
        <v>0.005</v>
      </c>
      <c r="D38" s="0" t="n">
        <v>0.005</v>
      </c>
      <c r="E38" s="0" t="n">
        <v>0.005</v>
      </c>
      <c r="F38" s="0" t="n">
        <v>0.005</v>
      </c>
      <c r="G38" s="0" t="n">
        <v>0.007</v>
      </c>
      <c r="H38" s="0" t="n">
        <v>0.005</v>
      </c>
      <c r="I38" s="0" t="n">
        <v>0.006</v>
      </c>
      <c r="J38" s="0" t="n">
        <v>0.006</v>
      </c>
      <c r="K38" s="0" t="n">
        <v>0.006</v>
      </c>
      <c r="L38" s="0" t="n">
        <v>0.004</v>
      </c>
      <c r="M38" s="0" t="n">
        <v>0.004</v>
      </c>
      <c r="N38" s="0" t="n">
        <v>0.005</v>
      </c>
      <c r="O38" s="0" t="n">
        <v>0.004</v>
      </c>
      <c r="P38" s="0" t="n">
        <v>0.004</v>
      </c>
      <c r="Q38" s="0" t="n">
        <v>0.005</v>
      </c>
      <c r="R38" s="0" t="n">
        <v>0.004</v>
      </c>
      <c r="S38" s="0" t="n">
        <v>0.005</v>
      </c>
      <c r="T38" s="0" t="n">
        <v>0.005</v>
      </c>
      <c r="U38" s="0" t="n">
        <v>0.008</v>
      </c>
      <c r="V38" s="0" t="n">
        <v>0.009</v>
      </c>
      <c r="W38" s="0" t="n">
        <v>0.009</v>
      </c>
      <c r="X38" s="0" t="n">
        <v>0.011</v>
      </c>
      <c r="Y38" s="0" t="n">
        <v>0.016</v>
      </c>
      <c r="Z38" s="0" t="n">
        <v>0.016</v>
      </c>
    </row>
    <row r="39" customFormat="false" ht="12" hidden="false" customHeight="false" outlineLevel="0" collapsed="false">
      <c r="A39" s="4" t="n">
        <f aca="false">A38+1</f>
        <v>39116</v>
      </c>
      <c r="B39" s="0" t="n">
        <v>0.014</v>
      </c>
      <c r="C39" s="0" t="n">
        <v>0.014</v>
      </c>
      <c r="D39" s="0" t="n">
        <v>0.013</v>
      </c>
      <c r="E39" s="0" t="n">
        <v>0.01</v>
      </c>
      <c r="F39" s="0" t="n">
        <v>0.01</v>
      </c>
      <c r="G39" s="0" t="n">
        <v>0.011</v>
      </c>
      <c r="H39" s="0" t="n">
        <v>0.012</v>
      </c>
      <c r="I39" s="0" t="n">
        <v>0.01</v>
      </c>
      <c r="J39" s="0" t="n">
        <v>0.012</v>
      </c>
      <c r="K39" s="0" t="n">
        <v>0.011</v>
      </c>
      <c r="L39" s="0" t="n">
        <v>0.006</v>
      </c>
      <c r="M39" s="0" t="n">
        <v>0.006</v>
      </c>
      <c r="N39" s="0" t="n">
        <v>0.012</v>
      </c>
      <c r="O39" s="0" t="n">
        <v>0.016</v>
      </c>
      <c r="P39" s="0" t="n">
        <v>0.015</v>
      </c>
      <c r="Q39" s="0" t="n">
        <v>0.015</v>
      </c>
      <c r="R39" s="0" t="n">
        <v>0.011</v>
      </c>
      <c r="S39" s="0" t="n">
        <v>0.012</v>
      </c>
      <c r="T39" s="0" t="n">
        <v>0.013</v>
      </c>
      <c r="U39" s="0" t="n">
        <v>0.009</v>
      </c>
      <c r="V39" s="0" t="n">
        <v>0.01</v>
      </c>
      <c r="W39" s="0" t="n">
        <v>0.007</v>
      </c>
      <c r="X39" s="0" t="n">
        <v>0.005</v>
      </c>
      <c r="Y39" s="0" t="n">
        <v>0.005</v>
      </c>
      <c r="Z39" s="0" t="n">
        <v>0.016</v>
      </c>
    </row>
    <row r="40" customFormat="false" ht="12" hidden="false" customHeight="false" outlineLevel="0" collapsed="false">
      <c r="A40" s="4" t="n">
        <f aca="false">A39+1</f>
        <v>39117</v>
      </c>
      <c r="B40" s="0" t="n">
        <v>0.004</v>
      </c>
      <c r="F40" s="0" t="n">
        <v>0.011</v>
      </c>
      <c r="G40" s="0" t="n">
        <v>0.01</v>
      </c>
      <c r="H40" s="0" t="n">
        <v>0.011</v>
      </c>
      <c r="I40" s="0" t="n">
        <v>0.01</v>
      </c>
      <c r="J40" s="0" t="n">
        <v>0.016</v>
      </c>
      <c r="K40" s="0" t="n">
        <v>0.017</v>
      </c>
      <c r="L40" s="0" t="n">
        <v>0.016</v>
      </c>
      <c r="M40" s="0" t="n">
        <v>0.012</v>
      </c>
      <c r="N40" s="0" t="n">
        <v>0.007</v>
      </c>
      <c r="O40" s="0" t="n">
        <v>0.006</v>
      </c>
      <c r="P40" s="0" t="n">
        <v>0.004</v>
      </c>
      <c r="Q40" s="0" t="n">
        <v>0.004</v>
      </c>
      <c r="R40" s="0" t="n">
        <v>0.005</v>
      </c>
      <c r="S40" s="0" t="n">
        <v>0.007</v>
      </c>
      <c r="T40" s="0" t="n">
        <v>0.008</v>
      </c>
      <c r="U40" s="0" t="n">
        <v>0.033</v>
      </c>
      <c r="V40" s="0" t="n">
        <v>0.034</v>
      </c>
      <c r="W40" s="0" t="n">
        <v>0.026</v>
      </c>
      <c r="X40" s="0" t="n">
        <v>0.021</v>
      </c>
      <c r="Y40" s="0" t="n">
        <v>0.021</v>
      </c>
      <c r="Z40" s="0" t="n">
        <v>0.034</v>
      </c>
    </row>
    <row r="41" customFormat="false" ht="12" hidden="false" customHeight="false" outlineLevel="0" collapsed="false">
      <c r="A41" s="4" t="n">
        <f aca="false">A40+1</f>
        <v>39118</v>
      </c>
      <c r="B41" s="0" t="n">
        <v>0.026</v>
      </c>
      <c r="C41" s="0" t="n">
        <v>0.022</v>
      </c>
      <c r="D41" s="0" t="n">
        <v>0.017</v>
      </c>
      <c r="E41" s="0" t="n">
        <v>0.017</v>
      </c>
      <c r="F41" s="0" t="n">
        <v>0.03</v>
      </c>
      <c r="G41" s="0" t="n">
        <v>0.035</v>
      </c>
      <c r="H41" s="0" t="n">
        <v>0.026</v>
      </c>
      <c r="I41" s="0" t="n">
        <v>0.021</v>
      </c>
      <c r="J41" s="0" t="n">
        <v>0.019</v>
      </c>
      <c r="K41" s="0" t="n">
        <v>0.015</v>
      </c>
      <c r="L41" s="0" t="n">
        <v>0.01</v>
      </c>
      <c r="M41" s="0" t="n">
        <v>0.009</v>
      </c>
      <c r="N41" s="0" t="n">
        <v>0.008</v>
      </c>
      <c r="O41" s="0" t="n">
        <v>0.008</v>
      </c>
      <c r="P41" s="0" t="n">
        <v>0.008</v>
      </c>
      <c r="Q41" s="0" t="n">
        <v>0.008</v>
      </c>
      <c r="R41" s="0" t="n">
        <v>0.01</v>
      </c>
      <c r="S41" s="0" t="n">
        <v>0.011</v>
      </c>
      <c r="T41" s="0" t="n">
        <v>0.009</v>
      </c>
      <c r="U41" s="0" t="n">
        <v>0.009</v>
      </c>
      <c r="V41" s="0" t="n">
        <v>0.006</v>
      </c>
      <c r="W41" s="0" t="n">
        <v>0.006</v>
      </c>
      <c r="X41" s="0" t="n">
        <v>0.008</v>
      </c>
      <c r="Y41" s="0" t="n">
        <v>0.005</v>
      </c>
      <c r="Z41" s="0" t="n">
        <v>0.035</v>
      </c>
    </row>
    <row r="42" customFormat="false" ht="12" hidden="false" customHeight="false" outlineLevel="0" collapsed="false">
      <c r="A42" s="4" t="n">
        <f aca="false">A41+1</f>
        <v>39119</v>
      </c>
      <c r="B42" s="0" t="n">
        <v>0.005</v>
      </c>
      <c r="C42" s="0" t="n">
        <v>0.009</v>
      </c>
      <c r="D42" s="0" t="n">
        <v>0.006</v>
      </c>
      <c r="E42" s="0" t="n">
        <v>0.006</v>
      </c>
      <c r="F42" s="0" t="n">
        <v>0.008</v>
      </c>
      <c r="G42" s="0" t="n">
        <v>0.006</v>
      </c>
      <c r="H42" s="0" t="n">
        <v>0.007</v>
      </c>
      <c r="I42" s="0" t="n">
        <v>0.005</v>
      </c>
      <c r="J42" s="0" t="n">
        <v>0.01</v>
      </c>
      <c r="K42" s="0" t="n">
        <v>0.006</v>
      </c>
      <c r="L42" s="0" t="n">
        <v>0.004</v>
      </c>
      <c r="M42" s="0" t="n">
        <v>0.003</v>
      </c>
      <c r="N42" s="0" t="n">
        <v>0.002</v>
      </c>
      <c r="O42" s="0" t="n">
        <v>0.003</v>
      </c>
      <c r="P42" s="0" t="n">
        <v>0.003</v>
      </c>
      <c r="Q42" s="0" t="n">
        <v>0.003</v>
      </c>
      <c r="R42" s="0" t="n">
        <v>0.003</v>
      </c>
      <c r="S42" s="0" t="n">
        <v>0.005</v>
      </c>
      <c r="T42" s="0" t="n">
        <v>0.009</v>
      </c>
      <c r="U42" s="0" t="n">
        <v>0.006</v>
      </c>
      <c r="V42" s="0" t="n">
        <v>0.005</v>
      </c>
      <c r="W42" s="0" t="n">
        <v>0.005</v>
      </c>
      <c r="X42" s="0" t="n">
        <v>0.005</v>
      </c>
      <c r="Y42" s="0" t="n">
        <v>0.004</v>
      </c>
      <c r="Z42" s="0" t="n">
        <v>0.01</v>
      </c>
    </row>
    <row r="43" customFormat="false" ht="12" hidden="false" customHeight="false" outlineLevel="0" collapsed="false">
      <c r="A43" s="4" t="n">
        <f aca="false">A42+1</f>
        <v>39120</v>
      </c>
      <c r="B43" s="0" t="n">
        <v>0.003</v>
      </c>
      <c r="E43" s="0" t="n">
        <v>0.002</v>
      </c>
      <c r="F43" s="0" t="n">
        <v>0.002</v>
      </c>
      <c r="G43" s="0" t="n">
        <v>0.002</v>
      </c>
      <c r="H43" s="0" t="n">
        <v>0.002</v>
      </c>
      <c r="I43" s="0" t="n">
        <v>0.004</v>
      </c>
      <c r="J43" s="0" t="n">
        <v>0.006</v>
      </c>
      <c r="K43" s="0" t="n">
        <v>0.004</v>
      </c>
      <c r="L43" s="0" t="n">
        <v>0.002</v>
      </c>
      <c r="M43" s="0" t="n">
        <v>0.002</v>
      </c>
      <c r="N43" s="0" t="n">
        <v>0.002</v>
      </c>
      <c r="O43" s="0" t="n">
        <v>0.002</v>
      </c>
      <c r="P43" s="0" t="n">
        <v>0.002</v>
      </c>
      <c r="Q43" s="0" t="n">
        <v>0.002</v>
      </c>
      <c r="R43" s="0" t="n">
        <v>0.004</v>
      </c>
      <c r="S43" s="0" t="n">
        <v>0.012</v>
      </c>
      <c r="T43" s="0" t="n">
        <v>0.016</v>
      </c>
      <c r="U43" s="0" t="n">
        <v>0.009</v>
      </c>
      <c r="V43" s="0" t="n">
        <v>0.006</v>
      </c>
      <c r="W43" s="0" t="n">
        <v>0.005</v>
      </c>
      <c r="X43" s="0" t="n">
        <v>0.006</v>
      </c>
      <c r="Y43" s="0" t="n">
        <v>0.004</v>
      </c>
      <c r="Z43" s="0" t="n">
        <v>0.016</v>
      </c>
    </row>
    <row r="44" customFormat="false" ht="12" hidden="false" customHeight="false" outlineLevel="0" collapsed="false">
      <c r="A44" s="4" t="n">
        <f aca="false">A43+1</f>
        <v>39121</v>
      </c>
      <c r="B44" s="0" t="n">
        <v>0.003</v>
      </c>
      <c r="C44" s="0" t="n">
        <v>0.003</v>
      </c>
      <c r="D44" s="0" t="n">
        <v>0.003</v>
      </c>
      <c r="E44" s="0" t="n">
        <v>0.01</v>
      </c>
      <c r="F44" s="0" t="n">
        <v>0.008</v>
      </c>
      <c r="G44" s="0" t="n">
        <v>0.008</v>
      </c>
      <c r="H44" s="0" t="n">
        <v>0.009</v>
      </c>
      <c r="I44" s="0" t="n">
        <v>0.008</v>
      </c>
      <c r="J44" s="0" t="n">
        <v>0.019</v>
      </c>
      <c r="K44" s="0" t="n">
        <v>0.013</v>
      </c>
      <c r="L44" s="0" t="n">
        <v>0.006</v>
      </c>
      <c r="M44" s="0" t="n">
        <v>0.002</v>
      </c>
      <c r="N44" s="0" t="n">
        <v>0.002</v>
      </c>
      <c r="O44" s="0" t="n">
        <v>0.002</v>
      </c>
      <c r="P44" s="0" t="n">
        <v>0.002</v>
      </c>
      <c r="Q44" s="0" t="n">
        <v>0.002</v>
      </c>
      <c r="R44" s="0" t="n">
        <v>0.003</v>
      </c>
      <c r="S44" s="0" t="n">
        <v>0.008</v>
      </c>
      <c r="T44" s="0" t="n">
        <v>0.011</v>
      </c>
      <c r="U44" s="0" t="n">
        <v>0.013</v>
      </c>
      <c r="V44" s="0" t="n">
        <v>0.014</v>
      </c>
      <c r="W44" s="0" t="n">
        <v>0.013</v>
      </c>
      <c r="X44" s="0" t="n">
        <v>0.015</v>
      </c>
      <c r="Y44" s="0" t="n">
        <v>0.014</v>
      </c>
      <c r="Z44" s="0" t="n">
        <v>0.019</v>
      </c>
    </row>
    <row r="45" customFormat="false" ht="12" hidden="false" customHeight="false" outlineLevel="0" collapsed="false">
      <c r="A45" s="4" t="n">
        <f aca="false">A44+1</f>
        <v>39122</v>
      </c>
      <c r="B45" s="0" t="n">
        <v>0.014</v>
      </c>
      <c r="C45" s="0" t="n">
        <v>0.013</v>
      </c>
      <c r="D45" s="0" t="n">
        <v>0.013</v>
      </c>
      <c r="E45" s="0" t="n">
        <v>0.013</v>
      </c>
      <c r="F45" s="0" t="n">
        <v>0.013</v>
      </c>
      <c r="G45" s="0" t="n">
        <v>0.012</v>
      </c>
      <c r="H45" s="0" t="n">
        <v>0.012</v>
      </c>
      <c r="I45" s="0" t="n">
        <v>0.012</v>
      </c>
      <c r="J45" s="0" t="n">
        <v>0.011</v>
      </c>
      <c r="K45" s="0" t="n">
        <v>0.009</v>
      </c>
      <c r="L45" s="0" t="n">
        <v>0.008</v>
      </c>
      <c r="M45" s="0" t="n">
        <v>0.008</v>
      </c>
      <c r="N45" s="0" t="n">
        <v>0.008</v>
      </c>
      <c r="O45" s="0" t="n">
        <v>0.008</v>
      </c>
      <c r="P45" s="0" t="n">
        <v>0.009</v>
      </c>
      <c r="Q45" s="0" t="n">
        <v>0.01</v>
      </c>
      <c r="R45" s="0" t="n">
        <v>0.009</v>
      </c>
      <c r="S45" s="0" t="n">
        <v>0.009</v>
      </c>
      <c r="T45" s="0" t="n">
        <v>0.01</v>
      </c>
      <c r="U45" s="0" t="n">
        <v>0.012</v>
      </c>
      <c r="V45" s="0" t="n">
        <v>0.009</v>
      </c>
      <c r="W45" s="0" t="n">
        <v>0.01</v>
      </c>
      <c r="X45" s="0" t="n">
        <v>0.011</v>
      </c>
      <c r="Y45" s="0" t="n">
        <v>0.011</v>
      </c>
      <c r="Z45" s="0" t="n">
        <v>0.014</v>
      </c>
    </row>
    <row r="46" customFormat="false" ht="12" hidden="false" customHeight="false" outlineLevel="0" collapsed="false">
      <c r="A46" s="4" t="n">
        <f aca="false">A45+1</f>
        <v>39123</v>
      </c>
      <c r="B46" s="0" t="n">
        <v>0.01</v>
      </c>
      <c r="C46" s="0" t="n">
        <v>0.013</v>
      </c>
      <c r="K46" s="0" t="n">
        <v>0.005</v>
      </c>
      <c r="L46" s="0" t="n">
        <v>0.005</v>
      </c>
      <c r="M46" s="0" t="n">
        <v>0.004</v>
      </c>
      <c r="N46" s="0" t="n">
        <v>0.004</v>
      </c>
      <c r="Z46" s="0" t="n">
        <v>0.013</v>
      </c>
    </row>
    <row r="47" customFormat="false" ht="12" hidden="false" customHeight="false" outlineLevel="0" collapsed="false">
      <c r="A47" s="4" t="n">
        <f aca="false">A46+1</f>
        <v>39124</v>
      </c>
      <c r="F47" s="0" t="n">
        <v>0.013</v>
      </c>
      <c r="G47" s="0" t="n">
        <v>0.017</v>
      </c>
      <c r="H47" s="0" t="n">
        <v>0.015</v>
      </c>
      <c r="I47" s="0" t="n">
        <v>0.013</v>
      </c>
      <c r="J47" s="0" t="n">
        <v>0.012</v>
      </c>
      <c r="K47" s="0" t="n">
        <v>0.01</v>
      </c>
      <c r="L47" s="0" t="n">
        <v>0.009</v>
      </c>
      <c r="M47" s="0" t="n">
        <v>0.012</v>
      </c>
      <c r="N47" s="0" t="n">
        <v>0.012</v>
      </c>
      <c r="O47" s="0" t="n">
        <v>0.009</v>
      </c>
      <c r="P47" s="0" t="n">
        <v>0.009</v>
      </c>
      <c r="Q47" s="0" t="n">
        <v>0.008</v>
      </c>
      <c r="R47" s="0" t="n">
        <v>0.01</v>
      </c>
      <c r="S47" s="0" t="n">
        <v>0.011</v>
      </c>
      <c r="T47" s="0" t="n">
        <v>0.012</v>
      </c>
      <c r="U47" s="0" t="n">
        <v>0.01</v>
      </c>
      <c r="V47" s="0" t="n">
        <v>0.009</v>
      </c>
      <c r="W47" s="0" t="n">
        <v>0.008</v>
      </c>
      <c r="X47" s="0" t="n">
        <v>0.008</v>
      </c>
      <c r="Y47" s="0" t="n">
        <v>0.008</v>
      </c>
      <c r="Z47" s="0" t="n">
        <v>0.017</v>
      </c>
    </row>
    <row r="48" customFormat="false" ht="12" hidden="false" customHeight="false" outlineLevel="0" collapsed="false">
      <c r="A48" s="4" t="n">
        <f aca="false">A47+1</f>
        <v>39125</v>
      </c>
      <c r="B48" s="0" t="n">
        <v>0.011</v>
      </c>
      <c r="C48" s="0" t="n">
        <v>0.02</v>
      </c>
      <c r="D48" s="0" t="n">
        <v>0.024</v>
      </c>
      <c r="E48" s="0" t="n">
        <v>0.022</v>
      </c>
      <c r="F48" s="0" t="n">
        <v>0.02</v>
      </c>
      <c r="G48" s="0" t="n">
        <v>0.017</v>
      </c>
      <c r="H48" s="0" t="n">
        <v>0.016</v>
      </c>
      <c r="I48" s="0" t="n">
        <v>0.016</v>
      </c>
      <c r="J48" s="0" t="n">
        <v>0.019</v>
      </c>
      <c r="K48" s="0" t="n">
        <v>0.02</v>
      </c>
      <c r="L48" s="0" t="n">
        <v>0.015</v>
      </c>
      <c r="P48" s="0" t="n">
        <v>0.003</v>
      </c>
      <c r="Q48" s="0" t="n">
        <v>0.003</v>
      </c>
      <c r="R48" s="0" t="n">
        <v>0.003</v>
      </c>
      <c r="S48" s="0" t="n">
        <v>0.009</v>
      </c>
      <c r="T48" s="0" t="n">
        <v>0.008</v>
      </c>
      <c r="U48" s="0" t="n">
        <v>0.008</v>
      </c>
      <c r="V48" s="0" t="n">
        <v>0.009</v>
      </c>
      <c r="W48" s="0" t="n">
        <v>0.007</v>
      </c>
      <c r="X48" s="0" t="n">
        <v>0.006</v>
      </c>
      <c r="Y48" s="0" t="n">
        <v>0.005</v>
      </c>
      <c r="Z48" s="0" t="n">
        <v>0.024</v>
      </c>
    </row>
    <row r="49" customFormat="false" ht="12" hidden="false" customHeight="false" outlineLevel="0" collapsed="false">
      <c r="A49" s="4" t="n">
        <f aca="false">A48+1</f>
        <v>39126</v>
      </c>
      <c r="B49" s="0" t="n">
        <v>0.003</v>
      </c>
      <c r="C49" s="0" t="n">
        <v>0.003</v>
      </c>
      <c r="D49" s="0" t="n">
        <v>0.002</v>
      </c>
      <c r="E49" s="0" t="n">
        <v>0.002</v>
      </c>
      <c r="F49" s="0" t="n">
        <v>0.002</v>
      </c>
      <c r="G49" s="0" t="n">
        <v>0.002</v>
      </c>
      <c r="H49" s="0" t="n">
        <v>0.002</v>
      </c>
      <c r="I49" s="0" t="n">
        <v>0.002</v>
      </c>
      <c r="J49" s="0" t="n">
        <v>0.002</v>
      </c>
      <c r="K49" s="0" t="n">
        <v>0.002</v>
      </c>
      <c r="L49" s="0" t="n">
        <v>0.002</v>
      </c>
      <c r="M49" s="0" t="n">
        <v>0.003</v>
      </c>
      <c r="N49" s="0" t="n">
        <v>0.004</v>
      </c>
      <c r="O49" s="0" t="n">
        <v>0.004</v>
      </c>
      <c r="P49" s="0" t="n">
        <v>0.003</v>
      </c>
      <c r="Q49" s="0" t="n">
        <v>0.004</v>
      </c>
      <c r="U49" s="0" t="n">
        <v>0.006</v>
      </c>
      <c r="V49" s="0" t="n">
        <v>0.005</v>
      </c>
      <c r="W49" s="0" t="n">
        <v>0.006</v>
      </c>
      <c r="X49" s="0" t="n">
        <v>0.008</v>
      </c>
      <c r="Y49" s="0" t="n">
        <v>0.009</v>
      </c>
      <c r="Z49" s="0" t="n">
        <v>0.009</v>
      </c>
    </row>
    <row r="50" customFormat="false" ht="12" hidden="false" customHeight="false" outlineLevel="0" collapsed="false">
      <c r="A50" s="4" t="n">
        <f aca="false">A49+1</f>
        <v>39127</v>
      </c>
      <c r="B50" s="0" t="n">
        <v>0.01</v>
      </c>
      <c r="E50" s="0" t="n">
        <v>0.006</v>
      </c>
      <c r="F50" s="0" t="n">
        <v>0.006</v>
      </c>
      <c r="G50" s="0" t="n">
        <v>0.007</v>
      </c>
      <c r="H50" s="0" t="n">
        <v>0.007</v>
      </c>
      <c r="I50" s="0" t="n">
        <v>0.006</v>
      </c>
      <c r="J50" s="0" t="n">
        <v>0.005</v>
      </c>
      <c r="K50" s="0" t="n">
        <v>0.005</v>
      </c>
      <c r="L50" s="0" t="n">
        <v>0.005</v>
      </c>
      <c r="M50" s="0" t="n">
        <v>0.007</v>
      </c>
      <c r="N50" s="0" t="n">
        <v>0.007</v>
      </c>
      <c r="O50" s="0" t="n">
        <v>0.005</v>
      </c>
      <c r="P50" s="0" t="n">
        <v>0.004</v>
      </c>
      <c r="Q50" s="0" t="n">
        <v>0.005</v>
      </c>
      <c r="R50" s="0" t="n">
        <v>0.004</v>
      </c>
      <c r="S50" s="0" t="n">
        <v>0.006</v>
      </c>
      <c r="T50" s="0" t="n">
        <v>0.005</v>
      </c>
      <c r="U50" s="0" t="n">
        <v>0.007</v>
      </c>
      <c r="V50" s="0" t="n">
        <v>0.006</v>
      </c>
      <c r="W50" s="0" t="n">
        <v>0.004</v>
      </c>
      <c r="X50" s="0" t="n">
        <v>0.003</v>
      </c>
      <c r="Y50" s="0" t="n">
        <v>0.003</v>
      </c>
      <c r="Z50" s="0" t="n">
        <v>0.01</v>
      </c>
    </row>
    <row r="51" customFormat="false" ht="12" hidden="false" customHeight="false" outlineLevel="0" collapsed="false">
      <c r="A51" s="4" t="n">
        <f aca="false">A50+1</f>
        <v>39128</v>
      </c>
      <c r="B51" s="0" t="n">
        <v>0.005</v>
      </c>
      <c r="C51" s="0" t="n">
        <v>0.004</v>
      </c>
      <c r="D51" s="0" t="n">
        <v>0.005</v>
      </c>
      <c r="E51" s="0" t="n">
        <v>0.007</v>
      </c>
      <c r="F51" s="0" t="n">
        <v>0.011</v>
      </c>
      <c r="G51" s="0" t="n">
        <v>0.007</v>
      </c>
      <c r="H51" s="0" t="n">
        <v>0.008</v>
      </c>
      <c r="I51" s="0" t="n">
        <v>0.006</v>
      </c>
      <c r="J51" s="0" t="n">
        <v>0.004</v>
      </c>
      <c r="K51" s="0" t="n">
        <v>0.004</v>
      </c>
      <c r="L51" s="0" t="n">
        <v>0.007</v>
      </c>
      <c r="M51" s="0" t="n">
        <v>0.004</v>
      </c>
      <c r="N51" s="0" t="n">
        <v>0.004</v>
      </c>
      <c r="O51" s="0" t="n">
        <v>0.004</v>
      </c>
      <c r="P51" s="0" t="n">
        <v>0.004</v>
      </c>
      <c r="Q51" s="0" t="n">
        <v>0.005</v>
      </c>
      <c r="R51" s="0" t="n">
        <v>0.004</v>
      </c>
      <c r="S51" s="0" t="n">
        <v>0.004</v>
      </c>
      <c r="T51" s="0" t="n">
        <v>0.005</v>
      </c>
      <c r="U51" s="0" t="n">
        <v>0.007</v>
      </c>
      <c r="V51" s="0" t="n">
        <v>0.004</v>
      </c>
      <c r="W51" s="0" t="n">
        <v>0.006</v>
      </c>
      <c r="X51" s="0" t="n">
        <v>0.007</v>
      </c>
      <c r="Y51" s="0" t="n">
        <v>0.011</v>
      </c>
      <c r="Z51" s="0" t="n">
        <v>0.011</v>
      </c>
    </row>
    <row r="52" customFormat="false" ht="12" hidden="false" customHeight="false" outlineLevel="0" collapsed="false">
      <c r="A52" s="4" t="n">
        <f aca="false">A51+1</f>
        <v>39129</v>
      </c>
      <c r="B52" s="0" t="n">
        <v>0.006</v>
      </c>
      <c r="C52" s="0" t="n">
        <v>0.003</v>
      </c>
      <c r="D52" s="0" t="n">
        <v>0.004</v>
      </c>
      <c r="E52" s="0" t="n">
        <v>0.003</v>
      </c>
      <c r="F52" s="0" t="n">
        <v>0.003</v>
      </c>
      <c r="G52" s="0" t="n">
        <v>0.004</v>
      </c>
      <c r="H52" s="0" t="n">
        <v>0.007</v>
      </c>
      <c r="I52" s="0" t="n">
        <v>0.005</v>
      </c>
      <c r="J52" s="0" t="n">
        <v>0.003</v>
      </c>
      <c r="K52" s="0" t="n">
        <v>0.002</v>
      </c>
      <c r="L52" s="0" t="n">
        <v>0.002</v>
      </c>
      <c r="M52" s="0" t="n">
        <v>0.003</v>
      </c>
      <c r="N52" s="0" t="n">
        <v>0.002</v>
      </c>
      <c r="O52" s="0" t="n">
        <v>0.002</v>
      </c>
      <c r="P52" s="0" t="n">
        <v>0.003</v>
      </c>
      <c r="Q52" s="0" t="n">
        <v>0.003</v>
      </c>
      <c r="R52" s="0" t="n">
        <v>0.003</v>
      </c>
      <c r="S52" s="0" t="n">
        <v>0.003</v>
      </c>
      <c r="T52" s="0" t="n">
        <v>0.005</v>
      </c>
      <c r="U52" s="0" t="n">
        <v>0.005</v>
      </c>
      <c r="V52" s="0" t="n">
        <v>0.008</v>
      </c>
      <c r="W52" s="0" t="n">
        <v>0.008</v>
      </c>
      <c r="X52" s="0" t="n">
        <v>0.004</v>
      </c>
      <c r="Y52" s="0" t="n">
        <v>0.003</v>
      </c>
      <c r="Z52" s="0" t="n">
        <v>0.008</v>
      </c>
    </row>
    <row r="53" customFormat="false" ht="12" hidden="false" customHeight="false" outlineLevel="0" collapsed="false">
      <c r="A53" s="4" t="n">
        <f aca="false">A52+1</f>
        <v>39130</v>
      </c>
      <c r="B53" s="0" t="n">
        <v>0.004</v>
      </c>
      <c r="C53" s="0" t="n">
        <v>0.003</v>
      </c>
      <c r="D53" s="0" t="n">
        <v>0.002</v>
      </c>
      <c r="E53" s="0" t="n">
        <v>0.004</v>
      </c>
      <c r="F53" s="0" t="n">
        <v>0.006</v>
      </c>
      <c r="G53" s="0" t="n">
        <v>0.006</v>
      </c>
      <c r="H53" s="0" t="n">
        <v>0.002</v>
      </c>
      <c r="I53" s="0" t="n">
        <v>0.004</v>
      </c>
      <c r="J53" s="0" t="n">
        <v>0.003</v>
      </c>
      <c r="K53" s="0" t="n">
        <v>0.003</v>
      </c>
      <c r="L53" s="0" t="n">
        <v>0.005</v>
      </c>
      <c r="M53" s="0" t="n">
        <v>0.006</v>
      </c>
      <c r="N53" s="0" t="n">
        <v>0.005</v>
      </c>
      <c r="O53" s="0" t="n">
        <v>0.004</v>
      </c>
      <c r="P53" s="0" t="n">
        <v>0.004</v>
      </c>
      <c r="Q53" s="0" t="n">
        <v>0.004</v>
      </c>
      <c r="R53" s="0" t="n">
        <v>0.004</v>
      </c>
      <c r="S53" s="0" t="n">
        <v>0.006</v>
      </c>
      <c r="T53" s="0" t="n">
        <v>0.004</v>
      </c>
      <c r="U53" s="0" t="n">
        <v>0.003</v>
      </c>
      <c r="V53" s="0" t="n">
        <v>0.002</v>
      </c>
      <c r="W53" s="0" t="n">
        <v>0.002</v>
      </c>
      <c r="X53" s="0" t="n">
        <v>0.002</v>
      </c>
      <c r="Y53" s="0" t="n">
        <v>0.002</v>
      </c>
      <c r="Z53" s="0" t="n">
        <v>0.006</v>
      </c>
    </row>
    <row r="54" customFormat="false" ht="12" hidden="false" customHeight="false" outlineLevel="0" collapsed="false">
      <c r="A54" s="4" t="n">
        <f aca="false">A53+1</f>
        <v>39131</v>
      </c>
      <c r="B54" s="0" t="n">
        <v>0.002</v>
      </c>
      <c r="Z54" s="0" t="n">
        <v>0.002</v>
      </c>
    </row>
    <row r="55" customFormat="false" ht="12" hidden="false" customHeight="false" outlineLevel="0" collapsed="false">
      <c r="A55" s="4" t="n">
        <f aca="false">A54+1</f>
        <v>39132</v>
      </c>
      <c r="B55" s="0" t="n">
        <v>0.002</v>
      </c>
      <c r="C55" s="0" t="n">
        <v>0.002</v>
      </c>
      <c r="D55" s="0" t="n">
        <v>0.002</v>
      </c>
      <c r="E55" s="0" t="n">
        <v>0.002</v>
      </c>
      <c r="F55" s="0" t="n">
        <v>0.002</v>
      </c>
      <c r="G55" s="0" t="n">
        <v>0.003</v>
      </c>
      <c r="H55" s="0" t="n">
        <v>0.003</v>
      </c>
      <c r="I55" s="0" t="n">
        <v>0.003</v>
      </c>
      <c r="J55" s="0" t="n">
        <v>0.009</v>
      </c>
      <c r="K55" s="0" t="n">
        <v>0.005</v>
      </c>
      <c r="L55" s="0" t="n">
        <v>0.003</v>
      </c>
      <c r="M55" s="0" t="n">
        <v>0.003</v>
      </c>
      <c r="N55" s="0" t="n">
        <v>0.003</v>
      </c>
      <c r="O55" s="0" t="n">
        <v>0.002</v>
      </c>
      <c r="P55" s="0" t="n">
        <v>0.002</v>
      </c>
      <c r="Q55" s="0" t="n">
        <v>0.002</v>
      </c>
      <c r="R55" s="0" t="n">
        <v>0.002</v>
      </c>
      <c r="S55" s="0" t="n">
        <v>0.002</v>
      </c>
      <c r="T55" s="0" t="n">
        <v>0.003</v>
      </c>
      <c r="U55" s="0" t="n">
        <v>0.002</v>
      </c>
      <c r="V55" s="0" t="n">
        <v>0.002</v>
      </c>
      <c r="W55" s="0" t="n">
        <v>0.003</v>
      </c>
      <c r="X55" s="0" t="n">
        <v>0.002</v>
      </c>
      <c r="Y55" s="0" t="n">
        <v>0.003</v>
      </c>
      <c r="Z55" s="0" t="n">
        <v>0.009</v>
      </c>
    </row>
    <row r="56" customFormat="false" ht="12" hidden="false" customHeight="false" outlineLevel="0" collapsed="false">
      <c r="A56" s="4" t="n">
        <f aca="false">A55+1</f>
        <v>39133</v>
      </c>
      <c r="B56" s="0" t="n">
        <v>0.003</v>
      </c>
      <c r="C56" s="0" t="n">
        <v>0.003</v>
      </c>
      <c r="D56" s="0" t="n">
        <v>0.003</v>
      </c>
      <c r="E56" s="0" t="n">
        <v>0.003</v>
      </c>
      <c r="F56" s="0" t="n">
        <v>0.003</v>
      </c>
      <c r="G56" s="0" t="n">
        <v>0.004</v>
      </c>
      <c r="H56" s="0" t="n">
        <v>0.004</v>
      </c>
      <c r="I56" s="0" t="n">
        <v>0.005</v>
      </c>
      <c r="J56" s="0" t="n">
        <v>0.005</v>
      </c>
      <c r="K56" s="0" t="n">
        <v>0.003</v>
      </c>
      <c r="L56" s="0" t="n">
        <v>0.003</v>
      </c>
      <c r="M56" s="0" t="n">
        <v>0.002</v>
      </c>
      <c r="N56" s="0" t="n">
        <v>0.002</v>
      </c>
      <c r="O56" s="0" t="n">
        <v>0.002</v>
      </c>
      <c r="P56" s="0" t="n">
        <v>0.003</v>
      </c>
      <c r="Q56" s="0" t="n">
        <v>0.003</v>
      </c>
      <c r="R56" s="0" t="n">
        <v>0.003</v>
      </c>
      <c r="S56" s="0" t="n">
        <v>0.003</v>
      </c>
      <c r="T56" s="0" t="n">
        <v>0.003</v>
      </c>
      <c r="U56" s="0" t="n">
        <v>0.003</v>
      </c>
      <c r="V56" s="0" t="n">
        <v>0.003</v>
      </c>
      <c r="W56" s="0" t="n">
        <v>0.003</v>
      </c>
      <c r="X56" s="0" t="n">
        <v>0.003</v>
      </c>
      <c r="Y56" s="0" t="n">
        <v>0.003</v>
      </c>
      <c r="Z56" s="0" t="n">
        <v>0.005</v>
      </c>
    </row>
    <row r="57" customFormat="false" ht="12" hidden="false" customHeight="false" outlineLevel="0" collapsed="false">
      <c r="A57" s="4" t="n">
        <f aca="false">A56+1</f>
        <v>39134</v>
      </c>
      <c r="B57" s="0" t="n">
        <v>0.003</v>
      </c>
      <c r="D57" s="0" t="n">
        <v>0.002</v>
      </c>
      <c r="E57" s="0" t="n">
        <v>0.003</v>
      </c>
      <c r="F57" s="0" t="n">
        <v>0.002</v>
      </c>
      <c r="G57" s="0" t="n">
        <v>0.003</v>
      </c>
      <c r="H57" s="0" t="n">
        <v>0.004</v>
      </c>
      <c r="I57" s="0" t="n">
        <v>0.008</v>
      </c>
      <c r="J57" s="0" t="n">
        <v>0.005</v>
      </c>
      <c r="K57" s="0" t="n">
        <v>0.002</v>
      </c>
      <c r="L57" s="0" t="n">
        <v>0.002</v>
      </c>
      <c r="M57" s="0" t="n">
        <v>0.002</v>
      </c>
      <c r="N57" s="0" t="n">
        <v>0.001</v>
      </c>
      <c r="O57" s="0" t="n">
        <v>0.002</v>
      </c>
      <c r="P57" s="0" t="n">
        <v>0.002</v>
      </c>
      <c r="Q57" s="0" t="n">
        <v>0.002</v>
      </c>
      <c r="R57" s="0" t="n">
        <v>0.002</v>
      </c>
      <c r="S57" s="0" t="n">
        <v>0.002</v>
      </c>
      <c r="T57" s="0" t="n">
        <v>0.003</v>
      </c>
      <c r="U57" s="0" t="n">
        <v>0.003</v>
      </c>
      <c r="V57" s="0" t="n">
        <v>0.003</v>
      </c>
      <c r="W57" s="0" t="n">
        <v>0.004</v>
      </c>
      <c r="X57" s="0" t="n">
        <v>0.004</v>
      </c>
      <c r="Y57" s="0" t="n">
        <v>0.004</v>
      </c>
      <c r="Z57" s="0" t="n">
        <v>0.008</v>
      </c>
    </row>
    <row r="58" customFormat="false" ht="12" hidden="false" customHeight="false" outlineLevel="0" collapsed="false">
      <c r="A58" s="4" t="n">
        <f aca="false">A57+1</f>
        <v>39135</v>
      </c>
      <c r="B58" s="0" t="n">
        <v>0.003</v>
      </c>
      <c r="C58" s="0" t="n">
        <v>0.002</v>
      </c>
      <c r="D58" s="0" t="n">
        <v>0.002</v>
      </c>
      <c r="E58" s="0" t="n">
        <v>0.002</v>
      </c>
      <c r="F58" s="0" t="n">
        <v>0.003</v>
      </c>
      <c r="G58" s="0" t="n">
        <v>0.003</v>
      </c>
      <c r="H58" s="0" t="n">
        <v>0.008</v>
      </c>
      <c r="I58" s="0" t="n">
        <v>0.013</v>
      </c>
      <c r="J58" s="0" t="n">
        <v>0.014</v>
      </c>
      <c r="K58" s="0" t="n">
        <v>0.011</v>
      </c>
      <c r="L58" s="0" t="n">
        <v>0.007</v>
      </c>
      <c r="M58" s="0" t="n">
        <v>0.006</v>
      </c>
      <c r="N58" s="0" t="n">
        <v>0.008</v>
      </c>
      <c r="R58" s="0" t="n">
        <v>0.003</v>
      </c>
      <c r="S58" s="0" t="n">
        <v>0.008</v>
      </c>
      <c r="T58" s="0" t="n">
        <v>0.008</v>
      </c>
      <c r="U58" s="0" t="n">
        <v>0.011</v>
      </c>
      <c r="V58" s="0" t="n">
        <v>0.011</v>
      </c>
      <c r="W58" s="0" t="n">
        <v>0.005</v>
      </c>
      <c r="X58" s="0" t="n">
        <v>0.006</v>
      </c>
      <c r="Y58" s="0" t="n">
        <v>0.004</v>
      </c>
      <c r="Z58" s="0" t="n">
        <v>0.014</v>
      </c>
    </row>
    <row r="59" customFormat="false" ht="12" hidden="false" customHeight="false" outlineLevel="0" collapsed="false">
      <c r="A59" s="4" t="n">
        <f aca="false">A58+1</f>
        <v>39136</v>
      </c>
      <c r="B59" s="0" t="n">
        <v>0.006</v>
      </c>
      <c r="C59" s="0" t="n">
        <v>0.016</v>
      </c>
      <c r="D59" s="0" t="n">
        <v>0.011</v>
      </c>
      <c r="E59" s="0" t="n">
        <v>0.009</v>
      </c>
      <c r="F59" s="0" t="n">
        <v>0.006</v>
      </c>
      <c r="G59" s="0" t="n">
        <v>0.005</v>
      </c>
      <c r="H59" s="0" t="n">
        <v>0.006</v>
      </c>
      <c r="I59" s="0" t="n">
        <v>0.009</v>
      </c>
      <c r="J59" s="0" t="n">
        <v>0.016</v>
      </c>
      <c r="K59" s="0" t="n">
        <v>0.017</v>
      </c>
      <c r="L59" s="0" t="n">
        <v>0.015</v>
      </c>
      <c r="M59" s="0" t="n">
        <v>0.011</v>
      </c>
      <c r="N59" s="0" t="n">
        <v>0.007</v>
      </c>
      <c r="O59" s="0" t="n">
        <v>0.008</v>
      </c>
      <c r="P59" s="0" t="n">
        <v>0.007</v>
      </c>
      <c r="Q59" s="0" t="n">
        <v>0.006</v>
      </c>
      <c r="R59" s="0" t="n">
        <v>0.007</v>
      </c>
      <c r="S59" s="0" t="n">
        <v>0.007</v>
      </c>
      <c r="T59" s="0" t="n">
        <v>0.007</v>
      </c>
      <c r="U59" s="0" t="n">
        <v>0.009</v>
      </c>
      <c r="V59" s="0" t="n">
        <v>0.008</v>
      </c>
      <c r="W59" s="0" t="n">
        <v>0.005</v>
      </c>
      <c r="X59" s="0" t="n">
        <v>0.003</v>
      </c>
      <c r="Y59" s="0" t="n">
        <v>0.003</v>
      </c>
      <c r="Z59" s="0" t="n">
        <v>0.017</v>
      </c>
    </row>
    <row r="60" customFormat="false" ht="12" hidden="false" customHeight="false" outlineLevel="0" collapsed="false">
      <c r="A60" s="4" t="n">
        <f aca="false">A59+1</f>
        <v>39137</v>
      </c>
      <c r="B60" s="0" t="n">
        <v>0.003</v>
      </c>
      <c r="C60" s="0" t="n">
        <v>0.002</v>
      </c>
      <c r="D60" s="0" t="n">
        <v>0.002</v>
      </c>
      <c r="E60" s="0" t="n">
        <v>0.004</v>
      </c>
      <c r="F60" s="0" t="n">
        <v>0.003</v>
      </c>
      <c r="G60" s="0" t="n">
        <v>0.003</v>
      </c>
      <c r="H60" s="0" t="n">
        <v>0.002</v>
      </c>
      <c r="I60" s="0" t="n">
        <v>0.003</v>
      </c>
      <c r="J60" s="0" t="n">
        <v>0.003</v>
      </c>
      <c r="K60" s="0" t="n">
        <v>0.002</v>
      </c>
      <c r="L60" s="0" t="n">
        <v>0.002</v>
      </c>
      <c r="M60" s="0" t="n">
        <v>0.001</v>
      </c>
      <c r="N60" s="0" t="n">
        <v>0.001</v>
      </c>
      <c r="O60" s="0" t="n">
        <v>0.001</v>
      </c>
      <c r="P60" s="0" t="n">
        <v>0.001</v>
      </c>
      <c r="Q60" s="0" t="n">
        <v>0.001</v>
      </c>
      <c r="R60" s="0" t="n">
        <v>0.001</v>
      </c>
      <c r="S60" s="0" t="n">
        <v>0.001</v>
      </c>
      <c r="T60" s="0" t="n">
        <v>0.002</v>
      </c>
      <c r="U60" s="0" t="n">
        <v>0.002</v>
      </c>
      <c r="V60" s="0" t="n">
        <v>0.002</v>
      </c>
      <c r="W60" s="0" t="n">
        <v>0.001</v>
      </c>
      <c r="X60" s="0" t="n">
        <v>0.001</v>
      </c>
      <c r="Y60" s="0" t="n">
        <v>0.002</v>
      </c>
      <c r="Z60" s="0" t="n">
        <v>0.004</v>
      </c>
    </row>
    <row r="61" customFormat="false" ht="12" hidden="false" customHeight="false" outlineLevel="0" collapsed="false">
      <c r="A61" s="4" t="n">
        <f aca="false">A60+1</f>
        <v>39138</v>
      </c>
      <c r="B61" s="0" t="n">
        <v>0.002</v>
      </c>
      <c r="E61" s="0" t="n">
        <v>0.002</v>
      </c>
      <c r="F61" s="0" t="n">
        <v>0.002</v>
      </c>
      <c r="G61" s="0" t="n">
        <v>0.003</v>
      </c>
      <c r="H61" s="0" t="n">
        <v>0.002</v>
      </c>
      <c r="I61" s="0" t="n">
        <v>0.004</v>
      </c>
      <c r="J61" s="0" t="n">
        <v>0.003</v>
      </c>
      <c r="K61" s="0" t="n">
        <v>0.002</v>
      </c>
      <c r="L61" s="0" t="n">
        <v>0.002</v>
      </c>
      <c r="M61" s="0" t="n">
        <v>0.002</v>
      </c>
      <c r="N61" s="0" t="n">
        <v>0.002</v>
      </c>
      <c r="O61" s="0" t="n">
        <v>0.002</v>
      </c>
      <c r="P61" s="0" t="n">
        <v>0.001</v>
      </c>
      <c r="Q61" s="0" t="n">
        <v>0.002</v>
      </c>
      <c r="R61" s="0" t="n">
        <v>0.002</v>
      </c>
      <c r="S61" s="0" t="n">
        <v>0.004</v>
      </c>
      <c r="T61" s="0" t="n">
        <v>0.005</v>
      </c>
      <c r="U61" s="0" t="n">
        <v>0.005</v>
      </c>
      <c r="V61" s="0" t="n">
        <v>0.008</v>
      </c>
      <c r="W61" s="0" t="n">
        <v>0.008</v>
      </c>
      <c r="X61" s="0" t="n">
        <v>0.008</v>
      </c>
      <c r="Y61" s="0" t="n">
        <v>0.006</v>
      </c>
      <c r="Z61" s="0" t="n">
        <v>0.008</v>
      </c>
    </row>
    <row r="62" customFormat="false" ht="12" hidden="false" customHeight="false" outlineLevel="0" collapsed="false">
      <c r="A62" s="4" t="n">
        <f aca="false">A61+1</f>
        <v>39139</v>
      </c>
      <c r="B62" s="0" t="n">
        <v>0.004</v>
      </c>
      <c r="C62" s="0" t="n">
        <v>0.004</v>
      </c>
      <c r="D62" s="0" t="n">
        <v>0.003</v>
      </c>
      <c r="E62" s="0" t="n">
        <v>0.008</v>
      </c>
      <c r="F62" s="0" t="n">
        <v>0.008</v>
      </c>
      <c r="G62" s="0" t="n">
        <v>0.007</v>
      </c>
      <c r="H62" s="0" t="n">
        <v>0.008</v>
      </c>
      <c r="I62" s="0" t="n">
        <v>0.011</v>
      </c>
      <c r="J62" s="0" t="n">
        <v>0.024</v>
      </c>
      <c r="K62" s="0" t="n">
        <v>0.019</v>
      </c>
      <c r="L62" s="0" t="n">
        <v>0.009</v>
      </c>
      <c r="M62" s="0" t="n">
        <v>0.004</v>
      </c>
      <c r="N62" s="0" t="n">
        <v>0.002</v>
      </c>
      <c r="O62" s="0" t="n">
        <v>0.002</v>
      </c>
      <c r="P62" s="0" t="n">
        <v>0.001</v>
      </c>
      <c r="Q62" s="0" t="n">
        <v>0.001</v>
      </c>
      <c r="R62" s="0" t="n">
        <v>0.002</v>
      </c>
      <c r="S62" s="0" t="n">
        <v>0.003</v>
      </c>
      <c r="T62" s="0" t="n">
        <v>0.004</v>
      </c>
      <c r="U62" s="0" t="n">
        <v>0.004</v>
      </c>
      <c r="V62" s="0" t="n">
        <v>0.004</v>
      </c>
      <c r="W62" s="0" t="n">
        <v>0.006</v>
      </c>
      <c r="X62" s="0" t="n">
        <v>0.003</v>
      </c>
      <c r="Y62" s="0" t="n">
        <v>0.003</v>
      </c>
      <c r="Z62" s="0" t="n">
        <v>0.024</v>
      </c>
    </row>
    <row r="63" customFormat="false" ht="12" hidden="false" customHeight="false" outlineLevel="0" collapsed="false">
      <c r="A63" s="4" t="n">
        <f aca="false">A62+1</f>
        <v>39140</v>
      </c>
      <c r="B63" s="0" t="n">
        <v>0.005</v>
      </c>
      <c r="C63" s="0" t="n">
        <v>0.003</v>
      </c>
      <c r="D63" s="0" t="n">
        <v>0.009</v>
      </c>
      <c r="E63" s="0" t="n">
        <v>0.008</v>
      </c>
      <c r="F63" s="0" t="n">
        <v>0.006</v>
      </c>
      <c r="G63" s="0" t="n">
        <v>0.005</v>
      </c>
      <c r="H63" s="0" t="n">
        <v>0.004</v>
      </c>
      <c r="I63" s="0" t="n">
        <v>0.004</v>
      </c>
      <c r="J63" s="0" t="n">
        <v>0.005</v>
      </c>
      <c r="K63" s="0" t="n">
        <v>0.006</v>
      </c>
      <c r="L63" s="0" t="n">
        <v>0.011</v>
      </c>
      <c r="M63" s="0" t="n">
        <v>0.012</v>
      </c>
      <c r="N63" s="0" t="n">
        <v>0.01</v>
      </c>
      <c r="O63" s="0" t="n">
        <v>0.005</v>
      </c>
      <c r="P63" s="0" t="n">
        <v>0.005</v>
      </c>
      <c r="Q63" s="0" t="n">
        <v>0.006</v>
      </c>
      <c r="R63" s="0" t="n">
        <v>0.006</v>
      </c>
      <c r="S63" s="0" t="n">
        <v>0.009</v>
      </c>
      <c r="T63" s="0" t="n">
        <v>0.007</v>
      </c>
      <c r="U63" s="0" t="n">
        <v>0.008</v>
      </c>
      <c r="V63" s="0" t="n">
        <v>0.006</v>
      </c>
      <c r="W63" s="0" t="n">
        <v>0.005</v>
      </c>
      <c r="X63" s="0" t="n">
        <v>0.004</v>
      </c>
      <c r="Y63" s="0" t="n">
        <v>0.004</v>
      </c>
      <c r="Z63" s="0" t="n">
        <v>0.012</v>
      </c>
    </row>
    <row r="64" customFormat="false" ht="12" hidden="false" customHeight="false" outlineLevel="0" collapsed="false">
      <c r="A64" s="4" t="n">
        <f aca="false">A63+1</f>
        <v>39141</v>
      </c>
      <c r="B64" s="0" t="n">
        <v>0.003</v>
      </c>
      <c r="E64" s="0" t="n">
        <v>0.003</v>
      </c>
      <c r="F64" s="0" t="n">
        <v>0.003</v>
      </c>
      <c r="G64" s="0" t="n">
        <v>0.003</v>
      </c>
      <c r="H64" s="0" t="n">
        <v>0.003</v>
      </c>
      <c r="I64" s="0" t="n">
        <v>0.006</v>
      </c>
      <c r="J64" s="0" t="n">
        <v>0.006</v>
      </c>
      <c r="K64" s="0" t="n">
        <v>0.009</v>
      </c>
      <c r="L64" s="0" t="n">
        <v>0.011</v>
      </c>
      <c r="M64" s="0" t="n">
        <v>0.008</v>
      </c>
      <c r="N64" s="0" t="n">
        <v>0.007</v>
      </c>
      <c r="O64" s="0" t="n">
        <v>0.009</v>
      </c>
      <c r="P64" s="0" t="n">
        <v>0.01</v>
      </c>
      <c r="Q64" s="0" t="n">
        <v>0.011</v>
      </c>
      <c r="R64" s="0" t="n">
        <v>0.012</v>
      </c>
      <c r="S64" s="0" t="n">
        <v>0.01</v>
      </c>
      <c r="T64" s="0" t="n">
        <v>0.008</v>
      </c>
      <c r="U64" s="0" t="n">
        <v>0.006</v>
      </c>
      <c r="V64" s="0" t="n">
        <v>0.005</v>
      </c>
      <c r="W64" s="0" t="n">
        <v>0.005</v>
      </c>
      <c r="X64" s="0" t="n">
        <v>0.009</v>
      </c>
      <c r="Y64" s="0" t="n">
        <v>0.009</v>
      </c>
      <c r="Z64" s="0" t="n">
        <v>0.012</v>
      </c>
    </row>
    <row r="65" customFormat="false" ht="12" hidden="false" customHeight="false" outlineLevel="0" collapsed="false">
      <c r="A65" s="4" t="n">
        <f aca="false">A64+1</f>
        <v>39142</v>
      </c>
      <c r="B65" s="0" t="n">
        <v>0.005</v>
      </c>
      <c r="C65" s="0" t="n">
        <v>0.002</v>
      </c>
      <c r="D65" s="0" t="n">
        <v>0.002</v>
      </c>
      <c r="E65" s="0" t="n">
        <v>0.002</v>
      </c>
      <c r="F65" s="0" t="n">
        <v>0.002</v>
      </c>
      <c r="G65" s="0" t="n">
        <v>0.002</v>
      </c>
      <c r="H65" s="0" t="n">
        <v>0.002</v>
      </c>
      <c r="I65" s="0" t="n">
        <v>0.002</v>
      </c>
      <c r="J65" s="0" t="n">
        <v>0.002</v>
      </c>
      <c r="K65" s="0" t="n">
        <v>0.001</v>
      </c>
      <c r="L65" s="0" t="n">
        <v>0.001</v>
      </c>
      <c r="M65" s="0" t="n">
        <v>0.001</v>
      </c>
      <c r="N65" s="0" t="n">
        <v>0.001</v>
      </c>
      <c r="O65" s="0" t="n">
        <v>0.001</v>
      </c>
      <c r="P65" s="0" t="n">
        <v>0.002</v>
      </c>
      <c r="Q65" s="0" t="n">
        <v>0.003</v>
      </c>
      <c r="R65" s="0" t="n">
        <v>0.003</v>
      </c>
      <c r="S65" s="0" t="n">
        <v>0.004</v>
      </c>
      <c r="T65" s="0" t="n">
        <v>0.004</v>
      </c>
      <c r="U65" s="0" t="n">
        <v>0.006</v>
      </c>
      <c r="V65" s="0" t="n">
        <v>0.006</v>
      </c>
      <c r="W65" s="0" t="n">
        <v>0.007</v>
      </c>
      <c r="X65" s="0" t="n">
        <v>0.006</v>
      </c>
      <c r="Y65" s="0" t="n">
        <v>0.005</v>
      </c>
      <c r="Z65" s="0" t="n">
        <v>0.007</v>
      </c>
    </row>
    <row r="66" customFormat="false" ht="12" hidden="false" customHeight="false" outlineLevel="0" collapsed="false">
      <c r="A66" s="4" t="n">
        <f aca="false">A65+1</f>
        <v>39143</v>
      </c>
      <c r="B66" s="0" t="n">
        <v>0.008</v>
      </c>
      <c r="C66" s="0" t="n">
        <v>0.005</v>
      </c>
      <c r="D66" s="0" t="n">
        <v>0.007</v>
      </c>
      <c r="E66" s="0" t="n">
        <v>0.005</v>
      </c>
      <c r="F66" s="0" t="n">
        <v>0.008</v>
      </c>
      <c r="G66" s="0" t="n">
        <v>0.023</v>
      </c>
      <c r="H66" s="0" t="n">
        <v>0.023</v>
      </c>
      <c r="I66" s="0" t="n">
        <v>0.016</v>
      </c>
      <c r="J66" s="0" t="n">
        <v>0.017</v>
      </c>
      <c r="K66" s="0" t="n">
        <v>0.007</v>
      </c>
      <c r="L66" s="0" t="n">
        <v>0.004</v>
      </c>
      <c r="M66" s="0" t="n">
        <v>0.007</v>
      </c>
      <c r="N66" s="0" t="n">
        <v>0.003</v>
      </c>
      <c r="O66" s="0" t="n">
        <v>0.002</v>
      </c>
      <c r="P66" s="0" t="n">
        <v>0.002</v>
      </c>
      <c r="Q66" s="0" t="n">
        <v>0.002</v>
      </c>
      <c r="R66" s="0" t="n">
        <v>0.003</v>
      </c>
      <c r="S66" s="0" t="n">
        <v>0.005</v>
      </c>
      <c r="T66" s="0" t="n">
        <v>0.004</v>
      </c>
      <c r="U66" s="0" t="n">
        <v>0.011</v>
      </c>
      <c r="V66" s="0" t="n">
        <v>0.005</v>
      </c>
      <c r="W66" s="0" t="n">
        <v>0.004</v>
      </c>
      <c r="X66" s="0" t="n">
        <v>0.003</v>
      </c>
      <c r="Y66" s="0" t="n">
        <v>0.003</v>
      </c>
      <c r="Z66" s="0" t="n">
        <v>0.023</v>
      </c>
    </row>
    <row r="67" customFormat="false" ht="12" hidden="false" customHeight="false" outlineLevel="0" collapsed="false">
      <c r="A67" s="4" t="n">
        <f aca="false">A66+1</f>
        <v>39144</v>
      </c>
      <c r="B67" s="0" t="n">
        <v>0.007</v>
      </c>
      <c r="C67" s="0" t="n">
        <v>0.014</v>
      </c>
      <c r="D67" s="0" t="n">
        <v>0.021</v>
      </c>
      <c r="E67" s="0" t="n">
        <v>0.022</v>
      </c>
      <c r="F67" s="0" t="n">
        <v>0.02</v>
      </c>
      <c r="G67" s="0" t="n">
        <v>0.015</v>
      </c>
      <c r="H67" s="0" t="n">
        <v>0.016</v>
      </c>
      <c r="I67" s="0" t="n">
        <v>0.012</v>
      </c>
      <c r="J67" s="0" t="n">
        <v>0.016</v>
      </c>
      <c r="K67" s="0" t="n">
        <v>0.013</v>
      </c>
      <c r="L67" s="0" t="n">
        <v>0.004</v>
      </c>
      <c r="M67" s="0" t="n">
        <v>0.004</v>
      </c>
      <c r="N67" s="0" t="n">
        <v>0.004</v>
      </c>
      <c r="O67" s="0" t="n">
        <v>0.002</v>
      </c>
      <c r="P67" s="0" t="n">
        <v>0.002</v>
      </c>
      <c r="Q67" s="0" t="n">
        <v>0.003</v>
      </c>
      <c r="R67" s="0" t="n">
        <v>0.003</v>
      </c>
      <c r="S67" s="0" t="n">
        <v>0.004</v>
      </c>
      <c r="T67" s="0" t="n">
        <v>0.005</v>
      </c>
      <c r="U67" s="0" t="n">
        <v>0.011</v>
      </c>
      <c r="V67" s="0" t="n">
        <v>0.006</v>
      </c>
      <c r="W67" s="0" t="n">
        <v>0.004</v>
      </c>
      <c r="X67" s="0" t="n">
        <v>0.005</v>
      </c>
      <c r="Y67" s="0" t="n">
        <v>0.004</v>
      </c>
      <c r="Z67" s="0" t="n">
        <v>0.022</v>
      </c>
    </row>
    <row r="68" customFormat="false" ht="12" hidden="false" customHeight="false" outlineLevel="0" collapsed="false">
      <c r="A68" s="4" t="n">
        <f aca="false">A67+1</f>
        <v>39145</v>
      </c>
      <c r="B68" s="0" t="n">
        <v>0.004</v>
      </c>
      <c r="F68" s="0" t="n">
        <v>0.004</v>
      </c>
      <c r="G68" s="0" t="n">
        <v>0.006</v>
      </c>
      <c r="H68" s="0" t="n">
        <v>0.011</v>
      </c>
      <c r="I68" s="0" t="n">
        <v>0.006</v>
      </c>
      <c r="J68" s="0" t="n">
        <v>0.006</v>
      </c>
      <c r="K68" s="0" t="n">
        <v>0.007</v>
      </c>
      <c r="L68" s="0" t="n">
        <v>0.003</v>
      </c>
      <c r="M68" s="0" t="n">
        <v>0.002</v>
      </c>
      <c r="N68" s="0" t="n">
        <v>0.002</v>
      </c>
      <c r="O68" s="0" t="n">
        <v>0.002</v>
      </c>
      <c r="P68" s="0" t="n">
        <v>0.002</v>
      </c>
      <c r="Q68" s="0" t="n">
        <v>0.002</v>
      </c>
      <c r="R68" s="0" t="n">
        <v>0.002</v>
      </c>
      <c r="S68" s="0" t="n">
        <v>0.003</v>
      </c>
      <c r="T68" s="0" t="n">
        <v>0.004</v>
      </c>
      <c r="U68" s="0" t="n">
        <v>0.007</v>
      </c>
      <c r="V68" s="0" t="n">
        <v>0.013</v>
      </c>
      <c r="W68" s="0" t="n">
        <v>0.013</v>
      </c>
      <c r="X68" s="0" t="n">
        <v>0.013</v>
      </c>
      <c r="Y68" s="0" t="n">
        <v>0.011</v>
      </c>
      <c r="Z68" s="0" t="n">
        <v>0.013</v>
      </c>
    </row>
    <row r="69" customFormat="false" ht="12" hidden="false" customHeight="false" outlineLevel="0" collapsed="false">
      <c r="A69" s="4" t="n">
        <f aca="false">A68+1</f>
        <v>39146</v>
      </c>
      <c r="B69" s="0" t="n">
        <v>0.01</v>
      </c>
      <c r="C69" s="0" t="n">
        <v>0.013</v>
      </c>
      <c r="D69" s="0" t="n">
        <v>0.016</v>
      </c>
      <c r="E69" s="0" t="n">
        <v>0.02</v>
      </c>
      <c r="F69" s="0" t="n">
        <v>0.016</v>
      </c>
      <c r="G69" s="0" t="n">
        <v>0.014</v>
      </c>
      <c r="H69" s="0" t="n">
        <v>0.013</v>
      </c>
      <c r="I69" s="0" t="n">
        <v>0.014</v>
      </c>
      <c r="J69" s="0" t="n">
        <v>0.019</v>
      </c>
      <c r="K69" s="0" t="n">
        <v>0.008</v>
      </c>
      <c r="L69" s="0" t="n">
        <v>0.005</v>
      </c>
      <c r="M69" s="0" t="n">
        <v>0.004</v>
      </c>
      <c r="N69" s="0" t="n">
        <v>0.003</v>
      </c>
      <c r="O69" s="0" t="n">
        <v>0.002</v>
      </c>
      <c r="P69" s="0" t="n">
        <v>0.002</v>
      </c>
      <c r="Q69" s="0" t="n">
        <v>0.002</v>
      </c>
      <c r="R69" s="0" t="n">
        <v>0.002</v>
      </c>
      <c r="S69" s="0" t="n">
        <v>0.005</v>
      </c>
      <c r="T69" s="0" t="n">
        <v>0.005</v>
      </c>
      <c r="U69" s="0" t="n">
        <v>0.015</v>
      </c>
      <c r="V69" s="0" t="n">
        <v>0.02</v>
      </c>
      <c r="W69" s="0" t="n">
        <v>0.015</v>
      </c>
      <c r="X69" s="0" t="n">
        <v>0.022</v>
      </c>
      <c r="Y69" s="0" t="n">
        <v>0.032</v>
      </c>
      <c r="Z69" s="0" t="n">
        <v>0.032</v>
      </c>
    </row>
    <row r="70" customFormat="false" ht="12" hidden="false" customHeight="false" outlineLevel="0" collapsed="false">
      <c r="A70" s="4" t="n">
        <f aca="false">A69+1</f>
        <v>39147</v>
      </c>
      <c r="B70" s="0" t="n">
        <v>0.01</v>
      </c>
      <c r="C70" s="0" t="n">
        <v>0.005</v>
      </c>
      <c r="D70" s="0" t="n">
        <v>0.004</v>
      </c>
      <c r="E70" s="0" t="n">
        <v>0.013</v>
      </c>
      <c r="F70" s="0" t="n">
        <v>0.017</v>
      </c>
      <c r="G70" s="0" t="n">
        <v>0.028</v>
      </c>
      <c r="H70" s="0" t="n">
        <v>0.022</v>
      </c>
      <c r="I70" s="0" t="n">
        <v>0.023</v>
      </c>
      <c r="J70" s="0" t="n">
        <v>0.032</v>
      </c>
      <c r="K70" s="0" t="n">
        <v>0.014</v>
      </c>
      <c r="L70" s="0" t="n">
        <v>0.01</v>
      </c>
      <c r="M70" s="0" t="n">
        <v>0.011</v>
      </c>
      <c r="N70" s="0" t="n">
        <v>0.008</v>
      </c>
      <c r="O70" s="0" t="n">
        <v>0.007</v>
      </c>
      <c r="P70" s="0" t="n">
        <v>0.005</v>
      </c>
      <c r="Q70" s="0" t="n">
        <v>0.007</v>
      </c>
      <c r="R70" s="0" t="n">
        <v>0.008</v>
      </c>
      <c r="S70" s="0" t="n">
        <v>0.008</v>
      </c>
      <c r="T70" s="0" t="n">
        <v>0.011</v>
      </c>
      <c r="U70" s="0" t="n">
        <v>0.008</v>
      </c>
      <c r="V70" s="0" t="n">
        <v>0.005</v>
      </c>
      <c r="W70" s="0" t="n">
        <v>0.003</v>
      </c>
      <c r="X70" s="0" t="n">
        <v>0.003</v>
      </c>
      <c r="Y70" s="0" t="n">
        <v>0.003</v>
      </c>
      <c r="Z70" s="0" t="n">
        <v>0.032</v>
      </c>
    </row>
    <row r="71" customFormat="false" ht="12" hidden="false" customHeight="false" outlineLevel="0" collapsed="false">
      <c r="A71" s="4" t="n">
        <f aca="false">A70+1</f>
        <v>39148</v>
      </c>
      <c r="B71" s="0" t="n">
        <v>0.003</v>
      </c>
      <c r="E71" s="0" t="n">
        <v>0.002</v>
      </c>
      <c r="F71" s="0" t="n">
        <v>0.006</v>
      </c>
      <c r="G71" s="0" t="n">
        <v>0.019</v>
      </c>
      <c r="H71" s="0" t="n">
        <v>0.015</v>
      </c>
      <c r="I71" s="0" t="n">
        <v>0.019</v>
      </c>
      <c r="J71" s="0" t="n">
        <v>0.022</v>
      </c>
      <c r="K71" s="0" t="n">
        <v>0.009</v>
      </c>
      <c r="L71" s="0" t="n">
        <v>0.005</v>
      </c>
      <c r="M71" s="0" t="n">
        <v>0.005</v>
      </c>
      <c r="N71" s="0" t="n">
        <v>0.004</v>
      </c>
      <c r="O71" s="0" t="n">
        <v>0.004</v>
      </c>
      <c r="P71" s="0" t="n">
        <v>0.004</v>
      </c>
      <c r="Q71" s="0" t="n">
        <v>0.004</v>
      </c>
      <c r="R71" s="0" t="n">
        <v>0.004</v>
      </c>
      <c r="S71" s="0" t="n">
        <v>0.005</v>
      </c>
      <c r="T71" s="0" t="n">
        <v>0.004</v>
      </c>
      <c r="U71" s="0" t="n">
        <v>0.012</v>
      </c>
      <c r="V71" s="0" t="n">
        <v>0.008</v>
      </c>
      <c r="W71" s="0" t="n">
        <v>0.005</v>
      </c>
      <c r="X71" s="0" t="n">
        <v>0.004</v>
      </c>
      <c r="Y71" s="0" t="n">
        <v>0.005</v>
      </c>
      <c r="Z71" s="0" t="n">
        <v>0.022</v>
      </c>
    </row>
    <row r="72" customFormat="false" ht="12" hidden="false" customHeight="false" outlineLevel="0" collapsed="false">
      <c r="A72" s="4" t="n">
        <f aca="false">A71+1</f>
        <v>39149</v>
      </c>
      <c r="B72" s="0" t="n">
        <v>0.004</v>
      </c>
      <c r="C72" s="0" t="n">
        <v>0.003</v>
      </c>
      <c r="D72" s="0" t="n">
        <v>0.003</v>
      </c>
      <c r="E72" s="0" t="n">
        <v>0.003</v>
      </c>
      <c r="F72" s="0" t="n">
        <v>0.006</v>
      </c>
      <c r="G72" s="0" t="n">
        <v>0.003</v>
      </c>
      <c r="H72" s="0" t="n">
        <v>0.003</v>
      </c>
      <c r="I72" s="0" t="n">
        <v>0.005</v>
      </c>
      <c r="J72" s="0" t="n">
        <v>0.004</v>
      </c>
      <c r="K72" s="0" t="n">
        <v>0.014</v>
      </c>
      <c r="L72" s="0" t="n">
        <v>0.006</v>
      </c>
      <c r="M72" s="0" t="n">
        <v>0.004</v>
      </c>
      <c r="N72" s="0" t="n">
        <v>0.004</v>
      </c>
      <c r="O72" s="0" t="n">
        <v>0.004</v>
      </c>
      <c r="P72" s="0" t="n">
        <v>0.004</v>
      </c>
      <c r="Q72" s="0" t="n">
        <v>0.004</v>
      </c>
      <c r="R72" s="0" t="n">
        <v>0.004</v>
      </c>
      <c r="S72" s="0" t="n">
        <v>0.005</v>
      </c>
      <c r="T72" s="0" t="n">
        <v>0.008</v>
      </c>
      <c r="U72" s="0" t="n">
        <v>0.012</v>
      </c>
      <c r="V72" s="0" t="n">
        <v>0.007</v>
      </c>
      <c r="W72" s="0" t="n">
        <v>0.005</v>
      </c>
      <c r="X72" s="0" t="n">
        <v>0.005</v>
      </c>
      <c r="Y72" s="0" t="n">
        <v>0.004</v>
      </c>
      <c r="Z72" s="0" t="n">
        <v>0.014</v>
      </c>
    </row>
    <row r="73" customFormat="false" ht="12" hidden="false" customHeight="false" outlineLevel="0" collapsed="false">
      <c r="A73" s="4" t="n">
        <f aca="false">A72+1</f>
        <v>39150</v>
      </c>
      <c r="B73" s="0" t="n">
        <v>0.004</v>
      </c>
      <c r="C73" s="0" t="n">
        <v>0.003</v>
      </c>
      <c r="D73" s="0" t="n">
        <v>0.004</v>
      </c>
      <c r="E73" s="0" t="n">
        <v>0.006</v>
      </c>
      <c r="F73" s="0" t="n">
        <v>0.011</v>
      </c>
      <c r="G73" s="0" t="n">
        <v>0.009</v>
      </c>
      <c r="H73" s="0" t="n">
        <v>0.011</v>
      </c>
      <c r="I73" s="0" t="n">
        <v>0.017</v>
      </c>
      <c r="J73" s="0" t="n">
        <v>0.013</v>
      </c>
      <c r="K73" s="0" t="n">
        <v>0.012</v>
      </c>
      <c r="L73" s="0" t="n">
        <v>0.006</v>
      </c>
      <c r="M73" s="0" t="n">
        <v>0.005</v>
      </c>
      <c r="N73" s="0" t="n">
        <v>0.003</v>
      </c>
      <c r="O73" s="0" t="n">
        <v>0.003</v>
      </c>
      <c r="P73" s="0" t="n">
        <v>0.003</v>
      </c>
      <c r="Q73" s="0" t="n">
        <v>0.003</v>
      </c>
      <c r="R73" s="0" t="n">
        <v>0.003</v>
      </c>
      <c r="S73" s="0" t="n">
        <v>0.005</v>
      </c>
      <c r="T73" s="0" t="n">
        <v>0.007</v>
      </c>
      <c r="U73" s="0" t="n">
        <v>0.007</v>
      </c>
      <c r="V73" s="0" t="n">
        <v>0.004</v>
      </c>
      <c r="W73" s="0" t="n">
        <v>0.004</v>
      </c>
      <c r="X73" s="0" t="n">
        <v>0.003</v>
      </c>
      <c r="Y73" s="0" t="n">
        <v>0.003</v>
      </c>
      <c r="Z73" s="0" t="n">
        <v>0.017</v>
      </c>
    </row>
    <row r="74" customFormat="false" ht="12" hidden="false" customHeight="false" outlineLevel="0" collapsed="false">
      <c r="A74" s="4" t="n">
        <f aca="false">A73+1</f>
        <v>39151</v>
      </c>
      <c r="B74" s="0" t="n">
        <v>0.003</v>
      </c>
      <c r="C74" s="0" t="n">
        <v>0.005</v>
      </c>
      <c r="D74" s="0" t="n">
        <v>0.004</v>
      </c>
      <c r="E74" s="0" t="n">
        <v>0.002</v>
      </c>
      <c r="F74" s="0" t="n">
        <v>0.003</v>
      </c>
      <c r="G74" s="0" t="n">
        <v>0.003</v>
      </c>
      <c r="H74" s="0" t="n">
        <v>0.003</v>
      </c>
      <c r="I74" s="0" t="n">
        <v>0.008</v>
      </c>
      <c r="J74" s="0" t="n">
        <v>0.004</v>
      </c>
      <c r="K74" s="0" t="n">
        <v>0.003</v>
      </c>
      <c r="L74" s="0" t="n">
        <v>0.003</v>
      </c>
      <c r="M74" s="0" t="n">
        <v>0.003</v>
      </c>
      <c r="N74" s="0" t="n">
        <v>0.002</v>
      </c>
      <c r="O74" s="0" t="n">
        <v>0.002</v>
      </c>
      <c r="P74" s="0" t="n">
        <v>0.002</v>
      </c>
      <c r="Q74" s="0" t="n">
        <v>0.005</v>
      </c>
      <c r="R74" s="0" t="n">
        <v>0.004</v>
      </c>
      <c r="S74" s="0" t="n">
        <v>0.004</v>
      </c>
      <c r="T74" s="0" t="n">
        <v>0.009</v>
      </c>
      <c r="U74" s="0" t="n">
        <v>0.005</v>
      </c>
      <c r="V74" s="0" t="n">
        <v>0.004</v>
      </c>
      <c r="W74" s="0" t="n">
        <v>0.003</v>
      </c>
      <c r="X74" s="0" t="n">
        <v>0.003</v>
      </c>
      <c r="Y74" s="0" t="n">
        <v>0.003</v>
      </c>
      <c r="Z74" s="0" t="n">
        <v>0.009</v>
      </c>
    </row>
    <row r="75" customFormat="false" ht="12" hidden="false" customHeight="false" outlineLevel="0" collapsed="false">
      <c r="A75" s="4" t="n">
        <f aca="false">A74+1</f>
        <v>39152</v>
      </c>
      <c r="B75" s="0" t="n">
        <v>0.004</v>
      </c>
      <c r="E75" s="0" t="n">
        <v>0.007</v>
      </c>
      <c r="F75" s="0" t="n">
        <v>0.007</v>
      </c>
      <c r="G75" s="0" t="n">
        <v>0.008</v>
      </c>
      <c r="H75" s="0" t="n">
        <v>0.007</v>
      </c>
      <c r="I75" s="0" t="n">
        <v>0.009</v>
      </c>
      <c r="J75" s="0" t="n">
        <v>0.01</v>
      </c>
      <c r="K75" s="0" t="n">
        <v>0.005</v>
      </c>
      <c r="L75" s="0" t="n">
        <v>0.008</v>
      </c>
      <c r="M75" s="0" t="n">
        <v>0.007</v>
      </c>
      <c r="N75" s="0" t="n">
        <v>0.006</v>
      </c>
      <c r="O75" s="0" t="n">
        <v>0.006</v>
      </c>
      <c r="P75" s="0" t="n">
        <v>0.005</v>
      </c>
      <c r="Q75" s="0" t="n">
        <v>0.005</v>
      </c>
      <c r="R75" s="0" t="n">
        <v>0.004</v>
      </c>
      <c r="S75" s="0" t="n">
        <v>0.006</v>
      </c>
      <c r="T75" s="0" t="n">
        <v>0.007</v>
      </c>
      <c r="U75" s="0" t="n">
        <v>0.005</v>
      </c>
      <c r="V75" s="0" t="n">
        <v>0.006</v>
      </c>
      <c r="W75" s="0" t="n">
        <v>0.007</v>
      </c>
      <c r="X75" s="0" t="n">
        <v>0.008</v>
      </c>
      <c r="Y75" s="0" t="n">
        <v>0.008</v>
      </c>
      <c r="Z75" s="0" t="n">
        <v>0.01</v>
      </c>
    </row>
    <row r="76" customFormat="false" ht="12" hidden="false" customHeight="false" outlineLevel="0" collapsed="false">
      <c r="A76" s="4" t="n">
        <f aca="false">A75+1</f>
        <v>39153</v>
      </c>
      <c r="B76" s="0" t="n">
        <v>0.009</v>
      </c>
      <c r="C76" s="0" t="n">
        <v>0.011</v>
      </c>
      <c r="D76" s="0" t="n">
        <v>0.009</v>
      </c>
      <c r="E76" s="0" t="n">
        <v>0.01</v>
      </c>
      <c r="F76" s="0" t="n">
        <v>0.016</v>
      </c>
      <c r="I76" s="0" t="n">
        <v>0.011</v>
      </c>
      <c r="J76" s="0" t="n">
        <v>0.013</v>
      </c>
      <c r="K76" s="0" t="n">
        <v>0.011</v>
      </c>
      <c r="L76" s="0" t="n">
        <v>0.009</v>
      </c>
      <c r="M76" s="0" t="n">
        <v>0.008</v>
      </c>
      <c r="N76" s="0" t="n">
        <v>0.005</v>
      </c>
      <c r="O76" s="0" t="n">
        <v>0.003</v>
      </c>
      <c r="P76" s="0" t="n">
        <v>0.004</v>
      </c>
      <c r="Q76" s="0" t="n">
        <v>0.002</v>
      </c>
      <c r="R76" s="0" t="n">
        <v>0.003</v>
      </c>
      <c r="S76" s="0" t="n">
        <v>0.007</v>
      </c>
      <c r="T76" s="0" t="n">
        <v>0.011</v>
      </c>
      <c r="U76" s="0" t="n">
        <v>0.011</v>
      </c>
      <c r="V76" s="0" t="n">
        <v>0.01</v>
      </c>
      <c r="W76" s="0" t="n">
        <v>0.01</v>
      </c>
      <c r="X76" s="0" t="n">
        <v>0.008</v>
      </c>
      <c r="Y76" s="0" t="n">
        <v>0.005</v>
      </c>
      <c r="Z76" s="0" t="n">
        <v>0.016</v>
      </c>
    </row>
    <row r="77" customFormat="false" ht="12" hidden="false" customHeight="false" outlineLevel="0" collapsed="false">
      <c r="A77" s="4" t="n">
        <f aca="false">A76+1</f>
        <v>39154</v>
      </c>
      <c r="B77" s="0" t="n">
        <v>0.019</v>
      </c>
      <c r="C77" s="0" t="n">
        <v>0.021</v>
      </c>
      <c r="D77" s="0" t="n">
        <v>0.012</v>
      </c>
      <c r="E77" s="0" t="n">
        <v>0.011</v>
      </c>
      <c r="F77" s="0" t="n">
        <v>0.016</v>
      </c>
      <c r="G77" s="0" t="n">
        <v>0.01</v>
      </c>
      <c r="H77" s="0" t="n">
        <v>0.01</v>
      </c>
      <c r="I77" s="0" t="n">
        <v>0.011</v>
      </c>
      <c r="J77" s="0" t="n">
        <v>0.012</v>
      </c>
      <c r="K77" s="0" t="n">
        <v>0.01</v>
      </c>
      <c r="L77" s="0" t="n">
        <v>0.008</v>
      </c>
      <c r="M77" s="0" t="n">
        <v>0.005</v>
      </c>
      <c r="N77" s="0" t="n">
        <v>0.003</v>
      </c>
      <c r="O77" s="0" t="n">
        <v>0.003</v>
      </c>
      <c r="P77" s="0" t="n">
        <v>0.003</v>
      </c>
      <c r="Q77" s="0" t="n">
        <v>0.003</v>
      </c>
      <c r="R77" s="0" t="n">
        <v>0.003</v>
      </c>
      <c r="S77" s="0" t="n">
        <v>0.003</v>
      </c>
      <c r="T77" s="0" t="n">
        <v>0.003</v>
      </c>
      <c r="U77" s="0" t="n">
        <v>0.003</v>
      </c>
      <c r="V77" s="0" t="n">
        <v>0.004</v>
      </c>
      <c r="W77" s="0" t="n">
        <v>0.006</v>
      </c>
      <c r="X77" s="0" t="n">
        <v>0.005</v>
      </c>
      <c r="Y77" s="0" t="n">
        <v>0.006</v>
      </c>
      <c r="Z77" s="0" t="n">
        <v>0.021</v>
      </c>
    </row>
    <row r="78" customFormat="false" ht="12" hidden="false" customHeight="false" outlineLevel="0" collapsed="false">
      <c r="A78" s="4" t="n">
        <f aca="false">A77+1</f>
        <v>39155</v>
      </c>
      <c r="B78" s="0" t="n">
        <v>0.005</v>
      </c>
      <c r="E78" s="0" t="n">
        <v>0.009</v>
      </c>
      <c r="F78" s="0" t="n">
        <v>0.015</v>
      </c>
      <c r="G78" s="0" t="n">
        <v>0.016</v>
      </c>
      <c r="H78" s="0" t="n">
        <v>0.01</v>
      </c>
      <c r="I78" s="0" t="n">
        <v>0.003</v>
      </c>
      <c r="J78" s="0" t="n">
        <v>0.002</v>
      </c>
      <c r="K78" s="0" t="n">
        <v>0.002</v>
      </c>
      <c r="L78" s="0" t="n">
        <v>0.003</v>
      </c>
      <c r="M78" s="0" t="n">
        <v>0.003</v>
      </c>
      <c r="N78" s="0" t="n">
        <v>0.003</v>
      </c>
      <c r="O78" s="0" t="n">
        <v>0.003</v>
      </c>
      <c r="P78" s="0" t="n">
        <v>0.003</v>
      </c>
      <c r="Q78" s="0" t="n">
        <v>0.003</v>
      </c>
      <c r="R78" s="0" t="n">
        <v>0.003</v>
      </c>
      <c r="S78" s="0" t="n">
        <v>0.004</v>
      </c>
      <c r="T78" s="0" t="n">
        <v>0.003</v>
      </c>
      <c r="U78" s="0" t="n">
        <v>0.003</v>
      </c>
      <c r="V78" s="0" t="n">
        <v>0.003</v>
      </c>
      <c r="W78" s="0" t="n">
        <v>0.003</v>
      </c>
      <c r="X78" s="0" t="n">
        <v>0.003</v>
      </c>
      <c r="Y78" s="0" t="n">
        <v>0.002</v>
      </c>
      <c r="Z78" s="0" t="n">
        <v>0.016</v>
      </c>
    </row>
    <row r="79" customFormat="false" ht="12" hidden="false" customHeight="false" outlineLevel="0" collapsed="false">
      <c r="A79" s="4" t="n">
        <f aca="false">A78+1</f>
        <v>39156</v>
      </c>
      <c r="B79" s="0" t="n">
        <v>0.005</v>
      </c>
      <c r="C79" s="0" t="n">
        <v>0.008</v>
      </c>
      <c r="D79" s="0" t="n">
        <v>0.009</v>
      </c>
      <c r="E79" s="0" t="n">
        <v>0.006</v>
      </c>
      <c r="F79" s="0" t="n">
        <v>0.009</v>
      </c>
      <c r="G79" s="0" t="n">
        <v>0.012</v>
      </c>
      <c r="H79" s="0" t="n">
        <v>0.011</v>
      </c>
      <c r="I79" s="0" t="n">
        <v>0.009</v>
      </c>
      <c r="J79" s="0" t="n">
        <v>0.008</v>
      </c>
      <c r="K79" s="0" t="n">
        <v>0.004</v>
      </c>
      <c r="L79" s="0" t="n">
        <v>0.004</v>
      </c>
      <c r="M79" s="0" t="n">
        <v>0.003</v>
      </c>
      <c r="N79" s="0" t="n">
        <v>0.003</v>
      </c>
      <c r="O79" s="0" t="n">
        <v>0.003</v>
      </c>
      <c r="P79" s="0" t="n">
        <v>0.002</v>
      </c>
      <c r="Q79" s="0" t="n">
        <v>0.002</v>
      </c>
      <c r="R79" s="0" t="n">
        <v>0.002</v>
      </c>
      <c r="S79" s="0" t="n">
        <v>0.005</v>
      </c>
      <c r="T79" s="0" t="n">
        <v>0.007</v>
      </c>
      <c r="U79" s="0" t="n">
        <v>0.01</v>
      </c>
      <c r="V79" s="0" t="n">
        <v>0.006</v>
      </c>
      <c r="W79" s="0" t="n">
        <v>0.006</v>
      </c>
      <c r="X79" s="0" t="n">
        <v>0.008</v>
      </c>
      <c r="Y79" s="0" t="n">
        <v>0.01</v>
      </c>
      <c r="Z79" s="0" t="n">
        <v>0.012</v>
      </c>
    </row>
    <row r="80" customFormat="false" ht="12" hidden="false" customHeight="false" outlineLevel="0" collapsed="false">
      <c r="A80" s="4" t="n">
        <f aca="false">A79+1</f>
        <v>39157</v>
      </c>
      <c r="B80" s="0" t="n">
        <v>0.007</v>
      </c>
      <c r="C80" s="0" t="n">
        <v>0.005</v>
      </c>
      <c r="D80" s="0" t="n">
        <v>0.012</v>
      </c>
      <c r="E80" s="0" t="n">
        <v>0.015</v>
      </c>
      <c r="F80" s="0" t="n">
        <v>0.019</v>
      </c>
      <c r="G80" s="0" t="n">
        <v>0.017</v>
      </c>
      <c r="H80" s="0" t="n">
        <v>0.009</v>
      </c>
      <c r="I80" s="0" t="n">
        <v>0.005</v>
      </c>
      <c r="J80" s="0" t="n">
        <v>0.007</v>
      </c>
      <c r="K80" s="0" t="n">
        <v>0.006</v>
      </c>
      <c r="L80" s="0" t="n">
        <v>0.004</v>
      </c>
      <c r="M80" s="0" t="n">
        <v>0.003</v>
      </c>
      <c r="N80" s="0" t="n">
        <v>0.003</v>
      </c>
      <c r="O80" s="0" t="n">
        <v>0.003</v>
      </c>
      <c r="P80" s="0" t="n">
        <v>0.003</v>
      </c>
      <c r="Q80" s="0" t="n">
        <v>0.003</v>
      </c>
      <c r="R80" s="0" t="n">
        <v>0.003</v>
      </c>
      <c r="S80" s="0" t="n">
        <v>0.003</v>
      </c>
      <c r="T80" s="0" t="n">
        <v>0.005</v>
      </c>
      <c r="U80" s="0" t="n">
        <v>0.004</v>
      </c>
      <c r="V80" s="0" t="n">
        <v>0.004</v>
      </c>
      <c r="W80" s="0" t="n">
        <v>0.005</v>
      </c>
      <c r="X80" s="0" t="n">
        <v>0.005</v>
      </c>
      <c r="Y80" s="0" t="n">
        <v>0.006</v>
      </c>
      <c r="Z80" s="0" t="n">
        <v>0.019</v>
      </c>
    </row>
    <row r="81" customFormat="false" ht="12" hidden="false" customHeight="false" outlineLevel="0" collapsed="false">
      <c r="A81" s="4" t="n">
        <f aca="false">A80+1</f>
        <v>39158</v>
      </c>
      <c r="B81" s="0" t="n">
        <v>0.01</v>
      </c>
      <c r="C81" s="0" t="n">
        <v>0.008</v>
      </c>
      <c r="D81" s="0" t="n">
        <v>0.011</v>
      </c>
      <c r="E81" s="0" t="n">
        <v>0.015</v>
      </c>
      <c r="F81" s="0" t="n">
        <v>0.023</v>
      </c>
      <c r="G81" s="0" t="n">
        <v>0.026</v>
      </c>
      <c r="H81" s="0" t="n">
        <v>0.023</v>
      </c>
      <c r="I81" s="0" t="n">
        <v>0.015</v>
      </c>
      <c r="J81" s="0" t="n">
        <v>0.009</v>
      </c>
      <c r="K81" s="0" t="n">
        <v>0.009</v>
      </c>
      <c r="L81" s="0" t="n">
        <v>0.007</v>
      </c>
      <c r="M81" s="0" t="n">
        <v>0.007</v>
      </c>
      <c r="N81" s="0" t="n">
        <v>0.006</v>
      </c>
      <c r="O81" s="0" t="n">
        <v>0.004</v>
      </c>
      <c r="P81" s="0" t="n">
        <v>0.003</v>
      </c>
      <c r="Q81" s="0" t="n">
        <v>0.003</v>
      </c>
      <c r="R81" s="0" t="n">
        <v>0.003</v>
      </c>
      <c r="S81" s="0" t="n">
        <v>0.003</v>
      </c>
      <c r="T81" s="0" t="n">
        <v>0.006</v>
      </c>
      <c r="U81" s="0" t="n">
        <v>0.005</v>
      </c>
      <c r="V81" s="0" t="n">
        <v>0.004</v>
      </c>
      <c r="W81" s="0" t="n">
        <v>0.004</v>
      </c>
      <c r="X81" s="0" t="n">
        <v>0.003</v>
      </c>
      <c r="Y81" s="0" t="n">
        <v>0.005</v>
      </c>
      <c r="Z81" s="0" t="n">
        <v>0.026</v>
      </c>
    </row>
    <row r="82" customFormat="false" ht="12" hidden="false" customHeight="false" outlineLevel="0" collapsed="false">
      <c r="A82" s="4" t="n">
        <f aca="false">A81+1</f>
        <v>39159</v>
      </c>
      <c r="B82" s="0" t="n">
        <v>0.003</v>
      </c>
      <c r="F82" s="0" t="n">
        <v>0.003</v>
      </c>
      <c r="G82" s="0" t="n">
        <v>0.003</v>
      </c>
      <c r="H82" s="0" t="n">
        <v>0.004</v>
      </c>
      <c r="I82" s="0" t="n">
        <v>0.006</v>
      </c>
      <c r="J82" s="0" t="n">
        <v>0.004</v>
      </c>
      <c r="K82" s="0" t="n">
        <v>0.003</v>
      </c>
      <c r="L82" s="0" t="n">
        <v>0.003</v>
      </c>
      <c r="M82" s="0" t="n">
        <v>0.002</v>
      </c>
      <c r="N82" s="0" t="n">
        <v>0.002</v>
      </c>
      <c r="O82" s="0" t="n">
        <v>0.002</v>
      </c>
      <c r="P82" s="0" t="n">
        <v>0.002</v>
      </c>
      <c r="Q82" s="0" t="n">
        <v>0.002</v>
      </c>
      <c r="R82" s="0" t="n">
        <v>0.002</v>
      </c>
      <c r="S82" s="0" t="n">
        <v>0.002</v>
      </c>
      <c r="T82" s="0" t="n">
        <v>0.003</v>
      </c>
      <c r="U82" s="0" t="n">
        <v>0.004</v>
      </c>
      <c r="V82" s="0" t="n">
        <v>0.002</v>
      </c>
      <c r="W82" s="0" t="n">
        <v>0.002</v>
      </c>
      <c r="X82" s="0" t="n">
        <v>0.003</v>
      </c>
      <c r="Y82" s="0" t="n">
        <v>0.006</v>
      </c>
      <c r="Z82" s="0" t="n">
        <v>0.006</v>
      </c>
    </row>
    <row r="83" customFormat="false" ht="12" hidden="false" customHeight="false" outlineLevel="0" collapsed="false">
      <c r="A83" s="4" t="n">
        <f aca="false">A82+1</f>
        <v>39160</v>
      </c>
      <c r="B83" s="0" t="n">
        <v>0.006</v>
      </c>
      <c r="C83" s="0" t="n">
        <v>0.007</v>
      </c>
      <c r="D83" s="0" t="n">
        <v>0.005</v>
      </c>
      <c r="E83" s="0" t="n">
        <v>0.007</v>
      </c>
      <c r="F83" s="0" t="n">
        <v>0.006</v>
      </c>
      <c r="G83" s="0" t="n">
        <v>0.005</v>
      </c>
      <c r="H83" s="0" t="n">
        <v>0.004</v>
      </c>
      <c r="I83" s="0" t="n">
        <v>0.004</v>
      </c>
      <c r="J83" s="0" t="n">
        <v>0.003</v>
      </c>
      <c r="K83" s="0" t="n">
        <v>0.003</v>
      </c>
      <c r="L83" s="0" t="n">
        <v>0.002</v>
      </c>
      <c r="M83" s="0" t="n">
        <v>0.002</v>
      </c>
      <c r="N83" s="0" t="n">
        <v>0.002</v>
      </c>
      <c r="O83" s="0" t="n">
        <v>0.002</v>
      </c>
      <c r="P83" s="0" t="n">
        <v>0.002</v>
      </c>
      <c r="Q83" s="0" t="n">
        <v>0.002</v>
      </c>
      <c r="R83" s="0" t="n">
        <v>0.002</v>
      </c>
      <c r="S83" s="0" t="n">
        <v>0.002</v>
      </c>
      <c r="T83" s="0" t="n">
        <v>0.003</v>
      </c>
      <c r="U83" s="0" t="n">
        <v>0.002</v>
      </c>
      <c r="V83" s="0" t="n">
        <v>0.002</v>
      </c>
      <c r="W83" s="0" t="n">
        <v>0.005</v>
      </c>
      <c r="X83" s="0" t="n">
        <v>0.006</v>
      </c>
      <c r="Y83" s="0" t="n">
        <v>0.01</v>
      </c>
      <c r="Z83" s="0" t="n">
        <v>0.01</v>
      </c>
    </row>
    <row r="84" customFormat="false" ht="12" hidden="false" customHeight="false" outlineLevel="0" collapsed="false">
      <c r="A84" s="4" t="n">
        <f aca="false">A83+1</f>
        <v>39161</v>
      </c>
      <c r="B84" s="0" t="n">
        <v>0.007</v>
      </c>
      <c r="C84" s="0" t="n">
        <v>0.009</v>
      </c>
      <c r="D84" s="0" t="n">
        <v>0.006</v>
      </c>
      <c r="E84" s="0" t="n">
        <v>0.006</v>
      </c>
      <c r="F84" s="0" t="n">
        <v>0.007</v>
      </c>
      <c r="G84" s="0" t="n">
        <v>0.007</v>
      </c>
      <c r="H84" s="0" t="n">
        <v>0.006</v>
      </c>
      <c r="I84" s="0" t="n">
        <v>0.009</v>
      </c>
      <c r="J84" s="0" t="n">
        <v>0.012</v>
      </c>
      <c r="K84" s="0" t="n">
        <v>0.008</v>
      </c>
      <c r="L84" s="0" t="n">
        <v>0.006</v>
      </c>
      <c r="M84" s="0" t="n">
        <v>0.005</v>
      </c>
      <c r="N84" s="0" t="n">
        <v>0.004</v>
      </c>
      <c r="O84" s="0" t="n">
        <v>0.003</v>
      </c>
      <c r="P84" s="0" t="n">
        <v>0.003</v>
      </c>
      <c r="Q84" s="0" t="n">
        <v>0.003</v>
      </c>
      <c r="R84" s="0" t="n">
        <v>0.003</v>
      </c>
      <c r="S84" s="0" t="n">
        <v>0.004</v>
      </c>
      <c r="T84" s="0" t="n">
        <v>0.005</v>
      </c>
      <c r="U84" s="0" t="n">
        <v>0.005</v>
      </c>
      <c r="V84" s="0" t="n">
        <v>0.007</v>
      </c>
      <c r="W84" s="0" t="n">
        <v>0.007</v>
      </c>
      <c r="X84" s="0" t="n">
        <v>0.006</v>
      </c>
      <c r="Y84" s="0" t="n">
        <v>0.005</v>
      </c>
      <c r="Z84" s="0" t="n">
        <v>0.012</v>
      </c>
    </row>
    <row r="85" customFormat="false" ht="12" hidden="false" customHeight="false" outlineLevel="0" collapsed="false">
      <c r="A85" s="4" t="n">
        <f aca="false">A84+1</f>
        <v>39162</v>
      </c>
      <c r="B85" s="0" t="n">
        <v>0.009</v>
      </c>
      <c r="E85" s="0" t="n">
        <v>0.005</v>
      </c>
      <c r="F85" s="0" t="n">
        <v>0.005</v>
      </c>
      <c r="G85" s="0" t="n">
        <v>0.005</v>
      </c>
      <c r="H85" s="0" t="n">
        <v>0.011</v>
      </c>
      <c r="I85" s="0" t="n">
        <v>0.008</v>
      </c>
      <c r="J85" s="0" t="n">
        <v>0.012</v>
      </c>
      <c r="K85" s="0" t="n">
        <v>0.011</v>
      </c>
      <c r="L85" s="0" t="n">
        <v>0.006</v>
      </c>
      <c r="M85" s="0" t="n">
        <v>0.002</v>
      </c>
      <c r="N85" s="0" t="n">
        <v>0.002</v>
      </c>
      <c r="O85" s="0" t="n">
        <v>0.002</v>
      </c>
      <c r="P85" s="0" t="n">
        <v>0.003</v>
      </c>
      <c r="Q85" s="0" t="n">
        <v>0.005</v>
      </c>
      <c r="R85" s="0" t="n">
        <v>0.006</v>
      </c>
      <c r="S85" s="0" t="n">
        <v>0.005</v>
      </c>
      <c r="T85" s="0" t="n">
        <v>0.004</v>
      </c>
      <c r="U85" s="0" t="n">
        <v>0.005</v>
      </c>
      <c r="V85" s="0" t="n">
        <v>0.007</v>
      </c>
      <c r="W85" s="0" t="n">
        <v>0.005</v>
      </c>
      <c r="X85" s="0" t="n">
        <v>0.006</v>
      </c>
      <c r="Y85" s="0" t="n">
        <v>0.008</v>
      </c>
      <c r="Z85" s="0" t="n">
        <v>0.012</v>
      </c>
    </row>
    <row r="86" customFormat="false" ht="12" hidden="false" customHeight="false" outlineLevel="0" collapsed="false">
      <c r="A86" s="4" t="n">
        <f aca="false">A85+1</f>
        <v>39163</v>
      </c>
      <c r="B86" s="0" t="n">
        <v>0.008</v>
      </c>
      <c r="C86" s="0" t="n">
        <v>0.006</v>
      </c>
      <c r="D86" s="0" t="n">
        <v>0.008</v>
      </c>
      <c r="E86" s="0" t="n">
        <v>0.007</v>
      </c>
      <c r="F86" s="0" t="n">
        <v>0.007</v>
      </c>
      <c r="G86" s="0" t="n">
        <v>0.011</v>
      </c>
      <c r="H86" s="0" t="n">
        <v>0.009</v>
      </c>
      <c r="I86" s="0" t="n">
        <v>0.006</v>
      </c>
      <c r="J86" s="0" t="n">
        <v>0.008</v>
      </c>
      <c r="K86" s="0" t="n">
        <v>0.007</v>
      </c>
      <c r="L86" s="0" t="n">
        <v>0.005</v>
      </c>
      <c r="M86" s="0" t="n">
        <v>0.003</v>
      </c>
      <c r="N86" s="0" t="n">
        <v>0.002</v>
      </c>
      <c r="O86" s="0" t="n">
        <v>0.002</v>
      </c>
      <c r="P86" s="0" t="n">
        <v>0.003</v>
      </c>
      <c r="Q86" s="0" t="n">
        <v>0.003</v>
      </c>
      <c r="R86" s="0" t="n">
        <v>0.003</v>
      </c>
      <c r="S86" s="0" t="n">
        <v>0.005</v>
      </c>
      <c r="T86" s="0" t="n">
        <v>0.005</v>
      </c>
      <c r="U86" s="0" t="n">
        <v>0.006</v>
      </c>
      <c r="V86" s="0" t="n">
        <v>0.009</v>
      </c>
      <c r="W86" s="0" t="n">
        <v>0.008</v>
      </c>
      <c r="X86" s="0" t="n">
        <v>0.007</v>
      </c>
      <c r="Y86" s="0" t="n">
        <v>0.004</v>
      </c>
      <c r="Z86" s="0" t="n">
        <v>0.011</v>
      </c>
    </row>
    <row r="87" customFormat="false" ht="12" hidden="false" customHeight="false" outlineLevel="0" collapsed="false">
      <c r="A87" s="4" t="n">
        <f aca="false">A86+1</f>
        <v>39164</v>
      </c>
      <c r="B87" s="0" t="n">
        <v>0.003</v>
      </c>
      <c r="C87" s="0" t="n">
        <v>0.004</v>
      </c>
      <c r="D87" s="0" t="n">
        <v>0.007</v>
      </c>
      <c r="E87" s="0" t="n">
        <v>0.009</v>
      </c>
      <c r="F87" s="0" t="n">
        <v>0.009</v>
      </c>
      <c r="G87" s="0" t="n">
        <v>0.005</v>
      </c>
      <c r="H87" s="0" t="n">
        <v>0.003</v>
      </c>
      <c r="I87" s="0" t="n">
        <v>0.003</v>
      </c>
      <c r="J87" s="0" t="n">
        <v>0.002</v>
      </c>
      <c r="K87" s="0" t="n">
        <v>0.002</v>
      </c>
      <c r="L87" s="0" t="n">
        <v>0.005</v>
      </c>
      <c r="M87" s="0" t="n">
        <v>0.006</v>
      </c>
      <c r="N87" s="0" t="n">
        <v>0.003</v>
      </c>
      <c r="O87" s="0" t="n">
        <v>0.002</v>
      </c>
      <c r="P87" s="0" t="n">
        <v>0.002</v>
      </c>
      <c r="Q87" s="0" t="n">
        <v>0.002</v>
      </c>
      <c r="R87" s="0" t="n">
        <v>0.002</v>
      </c>
      <c r="S87" s="0" t="n">
        <v>0.003</v>
      </c>
      <c r="T87" s="0" t="n">
        <v>0.004</v>
      </c>
      <c r="U87" s="0" t="n">
        <v>0.006</v>
      </c>
      <c r="V87" s="0" t="n">
        <v>0.007</v>
      </c>
      <c r="W87" s="0" t="n">
        <v>0.008</v>
      </c>
      <c r="X87" s="0" t="n">
        <v>0.009</v>
      </c>
      <c r="Y87" s="0" t="n">
        <v>0.011</v>
      </c>
      <c r="Z87" s="0" t="n">
        <v>0.011</v>
      </c>
    </row>
    <row r="88" customFormat="false" ht="12" hidden="false" customHeight="false" outlineLevel="0" collapsed="false">
      <c r="A88" s="4" t="n">
        <f aca="false">A87+1</f>
        <v>39165</v>
      </c>
      <c r="B88" s="0" t="n">
        <v>0.011</v>
      </c>
      <c r="C88" s="0" t="n">
        <v>0.012</v>
      </c>
      <c r="D88" s="0" t="n">
        <v>0.013</v>
      </c>
      <c r="E88" s="0" t="n">
        <v>0.007</v>
      </c>
      <c r="F88" s="0" t="n">
        <v>0.005</v>
      </c>
      <c r="G88" s="0" t="n">
        <v>0.005</v>
      </c>
      <c r="H88" s="0" t="n">
        <v>0.005</v>
      </c>
      <c r="I88" s="0" t="n">
        <v>0.012</v>
      </c>
      <c r="J88" s="0" t="n">
        <v>0.012</v>
      </c>
      <c r="K88" s="0" t="n">
        <v>0.007</v>
      </c>
      <c r="L88" s="0" t="n">
        <v>0.005</v>
      </c>
      <c r="M88" s="0" t="n">
        <v>0.002</v>
      </c>
      <c r="N88" s="0" t="n">
        <v>0.002</v>
      </c>
      <c r="O88" s="0" t="n">
        <v>0.002</v>
      </c>
      <c r="P88" s="0" t="n">
        <v>0.002</v>
      </c>
      <c r="Q88" s="0" t="n">
        <v>0.002</v>
      </c>
      <c r="R88" s="0" t="n">
        <v>0.003</v>
      </c>
      <c r="S88" s="0" t="n">
        <v>0.005</v>
      </c>
      <c r="T88" s="0" t="n">
        <v>0.007</v>
      </c>
      <c r="U88" s="0" t="n">
        <v>0.008</v>
      </c>
      <c r="V88" s="0" t="n">
        <v>0.009</v>
      </c>
      <c r="W88" s="0" t="n">
        <v>0.011</v>
      </c>
      <c r="X88" s="0" t="n">
        <v>0.01</v>
      </c>
      <c r="Y88" s="0" t="n">
        <v>0.007</v>
      </c>
      <c r="Z88" s="0" t="n">
        <v>0.013</v>
      </c>
    </row>
    <row r="89" customFormat="false" ht="12" hidden="false" customHeight="false" outlineLevel="0" collapsed="false">
      <c r="A89" s="4" t="n">
        <f aca="false">A88+1</f>
        <v>39166</v>
      </c>
      <c r="B89" s="0" t="n">
        <v>0.006</v>
      </c>
      <c r="E89" s="0" t="n">
        <v>0.002</v>
      </c>
      <c r="F89" s="0" t="n">
        <v>0.005</v>
      </c>
      <c r="G89" s="0" t="n">
        <v>0.008</v>
      </c>
      <c r="H89" s="0" t="n">
        <v>0.005</v>
      </c>
      <c r="I89" s="0" t="n">
        <v>0.006</v>
      </c>
      <c r="J89" s="0" t="n">
        <v>0.006</v>
      </c>
      <c r="K89" s="0" t="n">
        <v>0.011</v>
      </c>
      <c r="L89" s="0" t="n">
        <v>0.005</v>
      </c>
      <c r="M89" s="0" t="n">
        <v>0.005</v>
      </c>
      <c r="N89" s="0" t="n">
        <v>0.005</v>
      </c>
      <c r="O89" s="0" t="n">
        <v>0.004</v>
      </c>
      <c r="P89" s="0" t="n">
        <v>0.003</v>
      </c>
      <c r="Q89" s="0" t="n">
        <v>0.003</v>
      </c>
      <c r="R89" s="0" t="n">
        <v>0.003</v>
      </c>
      <c r="S89" s="0" t="n">
        <v>0.004</v>
      </c>
      <c r="T89" s="0" t="n">
        <v>0.003</v>
      </c>
      <c r="U89" s="0" t="n">
        <v>0.003</v>
      </c>
      <c r="V89" s="0" t="n">
        <v>0.005</v>
      </c>
      <c r="W89" s="0" t="n">
        <v>0.007</v>
      </c>
      <c r="X89" s="0" t="n">
        <v>0.005</v>
      </c>
      <c r="Y89" s="0" t="n">
        <v>0.006</v>
      </c>
      <c r="Z89" s="0" t="n">
        <v>0.011</v>
      </c>
    </row>
    <row r="90" customFormat="false" ht="12" hidden="false" customHeight="false" outlineLevel="0" collapsed="false">
      <c r="A90" s="4" t="n">
        <f aca="false">A89+1</f>
        <v>39167</v>
      </c>
      <c r="B90" s="0" t="n">
        <v>0.006</v>
      </c>
      <c r="C90" s="0" t="n">
        <v>0.006</v>
      </c>
      <c r="D90" s="0" t="n">
        <v>0.005</v>
      </c>
      <c r="E90" s="0" t="n">
        <v>0.005</v>
      </c>
      <c r="F90" s="0" t="n">
        <v>0.009</v>
      </c>
      <c r="G90" s="0" t="n">
        <v>0.018</v>
      </c>
      <c r="H90" s="0" t="n">
        <v>0.016</v>
      </c>
      <c r="I90" s="0" t="n">
        <v>0.011</v>
      </c>
      <c r="J90" s="0" t="n">
        <v>0.01</v>
      </c>
      <c r="K90" s="0" t="n">
        <v>0.008</v>
      </c>
      <c r="L90" s="0" t="n">
        <v>0.004</v>
      </c>
      <c r="M90" s="0" t="n">
        <v>0.002</v>
      </c>
      <c r="N90" s="0" t="n">
        <v>0.002</v>
      </c>
      <c r="O90" s="0" t="n">
        <v>0.002</v>
      </c>
      <c r="P90" s="0" t="n">
        <v>0.002</v>
      </c>
      <c r="Q90" s="0" t="n">
        <v>0.002</v>
      </c>
      <c r="R90" s="0" t="n">
        <v>0.002</v>
      </c>
      <c r="S90" s="0" t="n">
        <v>0.003</v>
      </c>
      <c r="T90" s="0" t="n">
        <v>0.002</v>
      </c>
      <c r="U90" s="0" t="n">
        <v>0.003</v>
      </c>
      <c r="V90" s="0" t="n">
        <v>0.005</v>
      </c>
      <c r="W90" s="0" t="n">
        <v>0.004</v>
      </c>
      <c r="X90" s="0" t="n">
        <v>0.007</v>
      </c>
      <c r="Y90" s="0" t="n">
        <v>0.012</v>
      </c>
      <c r="Z90" s="0" t="n">
        <v>0.018</v>
      </c>
    </row>
    <row r="91" customFormat="false" ht="12" hidden="false" customHeight="false" outlineLevel="0" collapsed="false">
      <c r="A91" s="4" t="n">
        <f aca="false">A90+1</f>
        <v>39168</v>
      </c>
      <c r="B91" s="0" t="n">
        <v>0.009</v>
      </c>
      <c r="C91" s="0" t="n">
        <v>0.008</v>
      </c>
      <c r="D91" s="0" t="n">
        <v>0.007</v>
      </c>
      <c r="E91" s="0" t="n">
        <v>0.007</v>
      </c>
      <c r="F91" s="0" t="n">
        <v>0.007</v>
      </c>
      <c r="G91" s="0" t="n">
        <v>0.016</v>
      </c>
      <c r="H91" s="0" t="n">
        <v>0.017</v>
      </c>
      <c r="I91" s="0" t="n">
        <v>0.009</v>
      </c>
      <c r="J91" s="0" t="n">
        <v>0.003</v>
      </c>
      <c r="K91" s="0" t="n">
        <v>0.001</v>
      </c>
      <c r="L91" s="0" t="n">
        <v>0.001</v>
      </c>
      <c r="M91" s="0" t="n">
        <v>0.001</v>
      </c>
      <c r="N91" s="0" t="n">
        <v>0.001</v>
      </c>
      <c r="O91" s="0" t="n">
        <v>0.001</v>
      </c>
      <c r="P91" s="0" t="n">
        <v>0.001</v>
      </c>
      <c r="Q91" s="0" t="n">
        <v>0.001</v>
      </c>
      <c r="R91" s="0" t="n">
        <v>0.001</v>
      </c>
      <c r="S91" s="0" t="n">
        <v>0.001</v>
      </c>
      <c r="T91" s="0" t="n">
        <v>0.002</v>
      </c>
      <c r="U91" s="0" t="n">
        <v>0.002</v>
      </c>
      <c r="V91" s="0" t="n">
        <v>0.002</v>
      </c>
      <c r="W91" s="0" t="n">
        <v>0.002</v>
      </c>
      <c r="X91" s="0" t="n">
        <v>0.002</v>
      </c>
      <c r="Y91" s="0" t="n">
        <v>0.002</v>
      </c>
      <c r="Z91" s="0" t="n">
        <v>0.017</v>
      </c>
    </row>
    <row r="92" customFormat="false" ht="12" hidden="false" customHeight="false" outlineLevel="0" collapsed="false">
      <c r="A92" s="4" t="n">
        <f aca="false">A91+1</f>
        <v>39169</v>
      </c>
      <c r="B92" s="0" t="n">
        <v>0.002</v>
      </c>
      <c r="E92" s="0" t="n">
        <v>0.003</v>
      </c>
      <c r="F92" s="0" t="n">
        <v>0.003</v>
      </c>
      <c r="G92" s="0" t="n">
        <v>0.003</v>
      </c>
      <c r="H92" s="0" t="n">
        <v>0.003</v>
      </c>
      <c r="I92" s="0" t="n">
        <v>0.003</v>
      </c>
      <c r="J92" s="0" t="n">
        <v>0.002</v>
      </c>
      <c r="K92" s="0" t="n">
        <v>0.001</v>
      </c>
      <c r="L92" s="0" t="n">
        <v>0.001</v>
      </c>
      <c r="M92" s="0" t="n">
        <v>0.001</v>
      </c>
      <c r="N92" s="0" t="n">
        <v>0.001</v>
      </c>
      <c r="O92" s="0" t="n">
        <v>0.001</v>
      </c>
      <c r="P92" s="0" t="n">
        <v>0.001</v>
      </c>
      <c r="Q92" s="0" t="n">
        <v>0.001</v>
      </c>
      <c r="R92" s="0" t="n">
        <v>0.001</v>
      </c>
      <c r="S92" s="0" t="n">
        <v>0.001</v>
      </c>
      <c r="T92" s="0" t="n">
        <v>0.002</v>
      </c>
      <c r="U92" s="0" t="n">
        <v>0.003</v>
      </c>
      <c r="V92" s="0" t="n">
        <v>0.002</v>
      </c>
      <c r="W92" s="0" t="n">
        <v>0.002</v>
      </c>
      <c r="X92" s="0" t="n">
        <v>0.002</v>
      </c>
      <c r="Y92" s="0" t="n">
        <v>0.003</v>
      </c>
      <c r="Z92" s="0" t="n">
        <v>0.003</v>
      </c>
    </row>
    <row r="93" customFormat="false" ht="12" hidden="false" customHeight="false" outlineLevel="0" collapsed="false">
      <c r="A93" s="4" t="n">
        <f aca="false">A92+1</f>
        <v>39170</v>
      </c>
      <c r="B93" s="0" t="n">
        <v>0.003</v>
      </c>
      <c r="C93" s="0" t="n">
        <v>0.004</v>
      </c>
      <c r="D93" s="0" t="n">
        <v>0.005</v>
      </c>
      <c r="E93" s="0" t="n">
        <v>0.006</v>
      </c>
      <c r="F93" s="0" t="n">
        <v>0.01</v>
      </c>
      <c r="G93" s="0" t="n">
        <v>0.011</v>
      </c>
      <c r="H93" s="0" t="n">
        <v>0.011</v>
      </c>
      <c r="I93" s="0" t="n">
        <v>0.009</v>
      </c>
      <c r="J93" s="0" t="n">
        <v>0.008</v>
      </c>
      <c r="K93" s="0" t="n">
        <v>0.006</v>
      </c>
      <c r="L93" s="0" t="n">
        <v>0.003</v>
      </c>
      <c r="M93" s="0" t="n">
        <v>0.002</v>
      </c>
      <c r="N93" s="0" t="n">
        <v>0.002</v>
      </c>
      <c r="O93" s="0" t="n">
        <v>0.002</v>
      </c>
      <c r="P93" s="0" t="n">
        <v>0.002</v>
      </c>
      <c r="Q93" s="0" t="n">
        <v>0.002</v>
      </c>
      <c r="R93" s="0" t="n">
        <v>0.002</v>
      </c>
      <c r="S93" s="0" t="n">
        <v>0.004</v>
      </c>
      <c r="T93" s="0" t="n">
        <v>0.005</v>
      </c>
      <c r="U93" s="0" t="n">
        <v>0.006</v>
      </c>
      <c r="V93" s="0" t="n">
        <v>0.01</v>
      </c>
      <c r="W93" s="0" t="n">
        <v>0.009</v>
      </c>
      <c r="X93" s="0" t="n">
        <v>0.011</v>
      </c>
      <c r="Y93" s="0" t="n">
        <v>0.009</v>
      </c>
      <c r="Z93" s="0" t="n">
        <v>0.011</v>
      </c>
    </row>
    <row r="94" customFormat="false" ht="12" hidden="false" customHeight="false" outlineLevel="0" collapsed="false">
      <c r="A94" s="4" t="n">
        <f aca="false">A93+1</f>
        <v>39171</v>
      </c>
      <c r="B94" s="0" t="n">
        <v>0.016</v>
      </c>
      <c r="C94" s="0" t="n">
        <v>0.012</v>
      </c>
      <c r="D94" s="0" t="n">
        <v>0.012</v>
      </c>
      <c r="E94" s="0" t="n">
        <v>0.011</v>
      </c>
      <c r="F94" s="0" t="n">
        <v>0.007</v>
      </c>
      <c r="G94" s="0" t="n">
        <v>0.007</v>
      </c>
      <c r="H94" s="0" t="n">
        <v>0.011</v>
      </c>
      <c r="I94" s="0" t="n">
        <v>0.014</v>
      </c>
      <c r="J94" s="0" t="n">
        <v>0.012</v>
      </c>
      <c r="K94" s="0" t="n">
        <v>0.006</v>
      </c>
      <c r="L94" s="0" t="n">
        <v>0.005</v>
      </c>
      <c r="M94" s="0" t="n">
        <v>0.002</v>
      </c>
      <c r="N94" s="0" t="n">
        <v>0.002</v>
      </c>
      <c r="O94" s="0" t="n">
        <v>0.002</v>
      </c>
      <c r="P94" s="0" t="n">
        <v>0.002</v>
      </c>
      <c r="Q94" s="0" t="n">
        <v>0.002</v>
      </c>
      <c r="R94" s="0" t="n">
        <v>0.002</v>
      </c>
      <c r="S94" s="0" t="n">
        <v>0.003</v>
      </c>
      <c r="T94" s="0" t="n">
        <v>0.002</v>
      </c>
      <c r="U94" s="0" t="n">
        <v>0.002</v>
      </c>
      <c r="V94" s="0" t="n">
        <v>0.004</v>
      </c>
      <c r="W94" s="0" t="n">
        <v>0.004</v>
      </c>
      <c r="X94" s="0" t="n">
        <v>0.004</v>
      </c>
      <c r="Y94" s="0" t="n">
        <v>0.007</v>
      </c>
      <c r="Z94" s="0" t="n">
        <v>0.016</v>
      </c>
    </row>
    <row r="95" customFormat="false" ht="12" hidden="false" customHeight="false" outlineLevel="0" collapsed="false">
      <c r="A95" s="4" t="n">
        <f aca="false">A94+1</f>
        <v>39172</v>
      </c>
      <c r="B95" s="0" t="n">
        <v>0.006</v>
      </c>
      <c r="C95" s="0" t="n">
        <v>0.005</v>
      </c>
      <c r="D95" s="0" t="n">
        <v>0.005</v>
      </c>
      <c r="E95" s="0" t="n">
        <v>0.004</v>
      </c>
      <c r="F95" s="0" t="n">
        <v>0.005</v>
      </c>
      <c r="G95" s="0" t="n">
        <v>0.003</v>
      </c>
      <c r="H95" s="0" t="n">
        <v>0.002</v>
      </c>
      <c r="I95" s="0" t="n">
        <v>0.002</v>
      </c>
      <c r="J95" s="0" t="n">
        <v>0.002</v>
      </c>
      <c r="K95" s="0" t="n">
        <v>0.002</v>
      </c>
      <c r="L95" s="0" t="n">
        <v>0.001</v>
      </c>
      <c r="M95" s="0" t="n">
        <v>0.002</v>
      </c>
      <c r="N95" s="0" t="n">
        <v>0.001</v>
      </c>
      <c r="O95" s="0" t="n">
        <v>0.002</v>
      </c>
      <c r="P95" s="0" t="n">
        <v>0.003</v>
      </c>
      <c r="Q95" s="0" t="n">
        <v>0.002</v>
      </c>
      <c r="R95" s="0" t="n">
        <v>0.002</v>
      </c>
      <c r="S95" s="0" t="n">
        <v>0.002</v>
      </c>
      <c r="T95" s="0" t="n">
        <v>0.002</v>
      </c>
      <c r="U95" s="0" t="n">
        <v>0.005</v>
      </c>
      <c r="V95" s="0" t="n">
        <v>0.004</v>
      </c>
      <c r="W95" s="0" t="n">
        <v>0.003</v>
      </c>
      <c r="X95" s="0" t="n">
        <v>0.005</v>
      </c>
      <c r="Y95" s="0" t="n">
        <v>0.016</v>
      </c>
      <c r="Z95" s="0" t="n">
        <v>0.016</v>
      </c>
    </row>
    <row r="96" customFormat="false" ht="12" hidden="false" customHeight="false" outlineLevel="0" collapsed="false">
      <c r="A96" s="4" t="n">
        <f aca="false">A95+1</f>
        <v>39173</v>
      </c>
      <c r="B96" s="0" t="n">
        <v>0.018</v>
      </c>
      <c r="F96" s="0" t="n">
        <v>0.016</v>
      </c>
      <c r="G96" s="0" t="n">
        <v>0.012</v>
      </c>
      <c r="H96" s="0" t="n">
        <v>0.01</v>
      </c>
      <c r="I96" s="0" t="n">
        <v>0.011</v>
      </c>
      <c r="J96" s="0" t="n">
        <v>0.007</v>
      </c>
      <c r="K96" s="0" t="n">
        <v>0.003</v>
      </c>
      <c r="L96" s="0" t="n">
        <v>0.002</v>
      </c>
      <c r="M96" s="0" t="n">
        <v>0.001</v>
      </c>
      <c r="N96" s="0" t="n">
        <v>0.001</v>
      </c>
      <c r="O96" s="0" t="n">
        <v>0.001</v>
      </c>
      <c r="P96" s="0" t="n">
        <v>0.001</v>
      </c>
      <c r="Q96" s="0" t="n">
        <v>0.001</v>
      </c>
      <c r="R96" s="0" t="n">
        <v>0.001</v>
      </c>
      <c r="S96" s="0" t="n">
        <v>0.002</v>
      </c>
      <c r="T96" s="0" t="n">
        <v>0.002</v>
      </c>
      <c r="U96" s="0" t="n">
        <v>0.002</v>
      </c>
      <c r="V96" s="0" t="n">
        <v>0.003</v>
      </c>
      <c r="W96" s="0" t="n">
        <v>0.003</v>
      </c>
      <c r="X96" s="0" t="n">
        <v>0.002</v>
      </c>
      <c r="Y96" s="0" t="n">
        <v>0.003</v>
      </c>
      <c r="Z96" s="0" t="n">
        <v>0.018</v>
      </c>
    </row>
    <row r="97" customFormat="false" ht="12" hidden="false" customHeight="false" outlineLevel="0" collapsed="false">
      <c r="A97" s="4" t="n">
        <f aca="false">A96+1</f>
        <v>39174</v>
      </c>
      <c r="B97" s="0" t="n">
        <v>0.003</v>
      </c>
      <c r="C97" s="0" t="n">
        <v>0.002</v>
      </c>
      <c r="D97" s="0" t="n">
        <v>0.002</v>
      </c>
      <c r="E97" s="0" t="n">
        <v>0.002</v>
      </c>
      <c r="F97" s="0" t="n">
        <v>0.003</v>
      </c>
      <c r="G97" s="0" t="n">
        <v>0.002</v>
      </c>
      <c r="H97" s="0" t="n">
        <v>0.002</v>
      </c>
      <c r="I97" s="0" t="n">
        <v>0.002</v>
      </c>
      <c r="J97" s="0" t="n">
        <v>0.002</v>
      </c>
      <c r="K97" s="0" t="n">
        <v>0.002</v>
      </c>
      <c r="L97" s="0" t="n">
        <v>0.001</v>
      </c>
      <c r="M97" s="0" t="n">
        <v>0.002</v>
      </c>
      <c r="N97" s="0" t="n">
        <v>0.001</v>
      </c>
      <c r="O97" s="0" t="n">
        <v>0.001</v>
      </c>
      <c r="P97" s="0" t="n">
        <v>0.001</v>
      </c>
      <c r="Q97" s="0" t="n">
        <v>0.001</v>
      </c>
      <c r="R97" s="0" t="n">
        <v>0.001</v>
      </c>
      <c r="S97" s="0" t="n">
        <v>0.002</v>
      </c>
      <c r="T97" s="0" t="n">
        <v>0.002</v>
      </c>
      <c r="U97" s="0" t="n">
        <v>0.002</v>
      </c>
      <c r="V97" s="0" t="n">
        <v>0.002</v>
      </c>
      <c r="W97" s="0" t="n">
        <v>0.002</v>
      </c>
      <c r="X97" s="0" t="n">
        <v>0.002</v>
      </c>
      <c r="Y97" s="0" t="n">
        <v>0.002</v>
      </c>
      <c r="Z97" s="0" t="n">
        <v>0.003</v>
      </c>
    </row>
    <row r="98" customFormat="false" ht="12" hidden="false" customHeight="false" outlineLevel="0" collapsed="false">
      <c r="A98" s="4" t="n">
        <f aca="false">A97+1</f>
        <v>39175</v>
      </c>
      <c r="B98" s="0" t="n">
        <v>0.002</v>
      </c>
      <c r="C98" s="0" t="n">
        <v>0.002</v>
      </c>
      <c r="D98" s="0" t="n">
        <v>0.002</v>
      </c>
      <c r="E98" s="0" t="n">
        <v>0.002</v>
      </c>
      <c r="F98" s="0" t="n">
        <v>0.002</v>
      </c>
      <c r="G98" s="0" t="n">
        <v>0.004</v>
      </c>
      <c r="H98" s="0" t="n">
        <v>0.004</v>
      </c>
      <c r="I98" s="0" t="n">
        <v>0.002</v>
      </c>
      <c r="J98" s="0" t="n">
        <v>0.001</v>
      </c>
      <c r="K98" s="0" t="n">
        <v>0.001</v>
      </c>
      <c r="L98" s="0" t="n">
        <v>0.001</v>
      </c>
      <c r="M98" s="0" t="n">
        <v>0.001</v>
      </c>
      <c r="N98" s="0" t="n">
        <v>0.001</v>
      </c>
      <c r="O98" s="0" t="n">
        <v>0.001</v>
      </c>
      <c r="P98" s="0" t="n">
        <v>0.001</v>
      </c>
      <c r="Q98" s="0" t="n">
        <v>0.001</v>
      </c>
      <c r="R98" s="0" t="n">
        <v>0.001</v>
      </c>
      <c r="S98" s="0" t="n">
        <v>0.002</v>
      </c>
      <c r="T98" s="0" t="n">
        <v>0.002</v>
      </c>
      <c r="U98" s="0" t="n">
        <v>0.001</v>
      </c>
      <c r="V98" s="0" t="n">
        <v>0.003</v>
      </c>
      <c r="W98" s="0" t="n">
        <v>0.006</v>
      </c>
      <c r="X98" s="0" t="n">
        <v>0.004</v>
      </c>
      <c r="Y98" s="0" t="n">
        <v>0.003</v>
      </c>
      <c r="Z98" s="0" t="n">
        <v>0.006</v>
      </c>
    </row>
    <row r="99" customFormat="false" ht="12" hidden="false" customHeight="false" outlineLevel="0" collapsed="false">
      <c r="A99" s="4" t="n">
        <f aca="false">A98+1</f>
        <v>39176</v>
      </c>
      <c r="B99" s="0" t="n">
        <v>0.004</v>
      </c>
      <c r="E99" s="0" t="n">
        <v>0.01</v>
      </c>
      <c r="F99" s="0" t="n">
        <v>0.009</v>
      </c>
      <c r="G99" s="0" t="n">
        <v>0.006</v>
      </c>
      <c r="H99" s="0" t="n">
        <v>0.004</v>
      </c>
      <c r="I99" s="0" t="n">
        <v>0.003</v>
      </c>
      <c r="J99" s="0" t="n">
        <v>0.006</v>
      </c>
      <c r="K99" s="0" t="n">
        <v>0.006</v>
      </c>
      <c r="L99" s="0" t="n">
        <v>0.008</v>
      </c>
      <c r="M99" s="0" t="n">
        <v>0.004</v>
      </c>
      <c r="N99" s="0" t="n">
        <v>0.004</v>
      </c>
      <c r="O99" s="0" t="n">
        <v>0.003</v>
      </c>
      <c r="P99" s="0" t="n">
        <v>0.005</v>
      </c>
      <c r="Q99" s="0" t="n">
        <v>0.004</v>
      </c>
      <c r="R99" s="0" t="n">
        <v>0.007</v>
      </c>
      <c r="S99" s="0" t="n">
        <v>0.006</v>
      </c>
      <c r="T99" s="0" t="n">
        <v>0.006</v>
      </c>
      <c r="U99" s="0" t="n">
        <v>0.005</v>
      </c>
      <c r="V99" s="0" t="n">
        <v>0.005</v>
      </c>
      <c r="W99" s="0" t="n">
        <v>0.004</v>
      </c>
      <c r="X99" s="0" t="n">
        <v>0.004</v>
      </c>
      <c r="Y99" s="0" t="n">
        <v>0.003</v>
      </c>
      <c r="Z99" s="0" t="n">
        <v>0.01</v>
      </c>
    </row>
    <row r="100" customFormat="false" ht="12" hidden="false" customHeight="false" outlineLevel="0" collapsed="false">
      <c r="A100" s="4" t="n">
        <f aca="false">A99+1</f>
        <v>39177</v>
      </c>
      <c r="B100" s="0" t="n">
        <v>0.004</v>
      </c>
      <c r="C100" s="0" t="n">
        <v>0.004</v>
      </c>
      <c r="D100" s="0" t="n">
        <v>0.005</v>
      </c>
      <c r="E100" s="0" t="n">
        <v>0.003</v>
      </c>
      <c r="F100" s="0" t="n">
        <v>0.003</v>
      </c>
      <c r="G100" s="0" t="n">
        <v>0.004</v>
      </c>
      <c r="H100" s="0" t="n">
        <v>0.006</v>
      </c>
      <c r="I100" s="0" t="n">
        <v>0.004</v>
      </c>
      <c r="J100" s="0" t="n">
        <v>0.003</v>
      </c>
      <c r="K100" s="0" t="n">
        <v>0.002</v>
      </c>
      <c r="L100" s="0" t="n">
        <v>0.002</v>
      </c>
      <c r="M100" s="0" t="n">
        <v>0.002</v>
      </c>
      <c r="N100" s="0" t="n">
        <v>0.002</v>
      </c>
      <c r="O100" s="0" t="n">
        <v>0.002</v>
      </c>
      <c r="P100" s="0" t="n">
        <v>0.003</v>
      </c>
      <c r="Q100" s="0" t="n">
        <v>0.003</v>
      </c>
      <c r="R100" s="0" t="n">
        <v>0.003</v>
      </c>
      <c r="S100" s="0" t="n">
        <v>0.003</v>
      </c>
      <c r="T100" s="0" t="n">
        <v>0.004</v>
      </c>
      <c r="U100" s="0" t="n">
        <v>0.007</v>
      </c>
      <c r="V100" s="0" t="n">
        <v>0.005</v>
      </c>
      <c r="W100" s="0" t="n">
        <v>0.009</v>
      </c>
      <c r="X100" s="0" t="n">
        <v>0.01</v>
      </c>
      <c r="Y100" s="0" t="n">
        <v>0.007</v>
      </c>
      <c r="Z100" s="0" t="n">
        <v>0.01</v>
      </c>
    </row>
    <row r="101" customFormat="false" ht="12" hidden="false" customHeight="false" outlineLevel="0" collapsed="false">
      <c r="A101" s="4" t="n">
        <f aca="false">A100+1</f>
        <v>39178</v>
      </c>
      <c r="B101" s="0" t="n">
        <v>0.011</v>
      </c>
      <c r="C101" s="0" t="n">
        <v>0.01</v>
      </c>
      <c r="D101" s="0" t="n">
        <v>0.009</v>
      </c>
      <c r="E101" s="0" t="n">
        <v>0.006</v>
      </c>
      <c r="F101" s="0" t="n">
        <v>0.007</v>
      </c>
      <c r="G101" s="0" t="n">
        <v>0.01</v>
      </c>
      <c r="H101" s="0" t="n">
        <v>0.009</v>
      </c>
      <c r="I101" s="0" t="n">
        <v>0.005</v>
      </c>
      <c r="J101" s="0" t="n">
        <v>0.003</v>
      </c>
      <c r="K101" s="0" t="n">
        <v>0.002</v>
      </c>
      <c r="L101" s="0" t="n">
        <v>0.002</v>
      </c>
      <c r="M101" s="0" t="n">
        <v>0.004</v>
      </c>
      <c r="N101" s="0" t="n">
        <v>0.002</v>
      </c>
      <c r="O101" s="0" t="n">
        <v>0.002</v>
      </c>
      <c r="P101" s="0" t="n">
        <v>0.002</v>
      </c>
      <c r="Q101" s="0" t="n">
        <v>0.002</v>
      </c>
      <c r="R101" s="0" t="n">
        <v>0.002</v>
      </c>
      <c r="S101" s="0" t="n">
        <v>0.002</v>
      </c>
      <c r="T101" s="0" t="n">
        <v>0.003</v>
      </c>
      <c r="U101" s="0" t="n">
        <v>0.003</v>
      </c>
      <c r="V101" s="0" t="n">
        <v>0.004</v>
      </c>
      <c r="W101" s="0" t="n">
        <v>0.004</v>
      </c>
      <c r="X101" s="0" t="n">
        <v>0.005</v>
      </c>
      <c r="Y101" s="0" t="n">
        <v>0.003</v>
      </c>
      <c r="Z101" s="0" t="n">
        <v>0.011</v>
      </c>
    </row>
    <row r="102" customFormat="false" ht="12" hidden="false" customHeight="false" outlineLevel="0" collapsed="false">
      <c r="A102" s="4" t="n">
        <f aca="false">A101+1</f>
        <v>39179</v>
      </c>
      <c r="B102" s="0" t="n">
        <v>0.006</v>
      </c>
      <c r="C102" s="0" t="n">
        <v>0.004</v>
      </c>
      <c r="D102" s="0" t="n">
        <v>0.003</v>
      </c>
      <c r="E102" s="0" t="n">
        <v>0.004</v>
      </c>
      <c r="F102" s="0" t="n">
        <v>0.003</v>
      </c>
      <c r="G102" s="0" t="n">
        <v>0.006</v>
      </c>
      <c r="H102" s="0" t="n">
        <v>0.004</v>
      </c>
      <c r="I102" s="0" t="n">
        <v>0.003</v>
      </c>
      <c r="J102" s="0" t="n">
        <v>0.005</v>
      </c>
      <c r="K102" s="0" t="n">
        <v>0.002</v>
      </c>
      <c r="L102" s="0" t="n">
        <v>0.002</v>
      </c>
      <c r="M102" s="0" t="n">
        <v>0.003</v>
      </c>
      <c r="N102" s="0" t="n">
        <v>0.003</v>
      </c>
      <c r="O102" s="0" t="n">
        <v>0.002</v>
      </c>
      <c r="P102" s="0" t="n">
        <v>0.002</v>
      </c>
      <c r="Q102" s="0" t="n">
        <v>0.003</v>
      </c>
      <c r="R102" s="0" t="n">
        <v>0.002</v>
      </c>
      <c r="S102" s="0" t="n">
        <v>0.003</v>
      </c>
      <c r="T102" s="0" t="n">
        <v>0.004</v>
      </c>
      <c r="U102" s="0" t="n">
        <v>0.006</v>
      </c>
      <c r="V102" s="0" t="n">
        <v>0.006</v>
      </c>
      <c r="W102" s="0" t="n">
        <v>0.004</v>
      </c>
      <c r="X102" s="0" t="n">
        <v>0.004</v>
      </c>
      <c r="Y102" s="0" t="n">
        <v>0.003</v>
      </c>
      <c r="Z102" s="0" t="n">
        <v>0.006</v>
      </c>
    </row>
    <row r="103" customFormat="false" ht="12" hidden="false" customHeight="false" outlineLevel="0" collapsed="false">
      <c r="A103" s="4" t="n">
        <f aca="false">A102+1</f>
        <v>39180</v>
      </c>
      <c r="B103" s="0" t="n">
        <v>0.003</v>
      </c>
      <c r="E103" s="0" t="n">
        <v>0.002</v>
      </c>
      <c r="F103" s="0" t="n">
        <v>0.003</v>
      </c>
      <c r="G103" s="0" t="n">
        <v>0.003</v>
      </c>
      <c r="H103" s="0" t="n">
        <v>0.004</v>
      </c>
      <c r="I103" s="0" t="n">
        <v>0.006</v>
      </c>
      <c r="J103" s="0" t="n">
        <v>0.006</v>
      </c>
      <c r="K103" s="0" t="n">
        <v>0.006</v>
      </c>
      <c r="L103" s="0" t="n">
        <v>0.005</v>
      </c>
      <c r="M103" s="0" t="n">
        <v>0.007</v>
      </c>
      <c r="N103" s="0" t="n">
        <v>0.004</v>
      </c>
      <c r="O103" s="0" t="n">
        <v>0.003</v>
      </c>
      <c r="P103" s="0" t="n">
        <v>0.003</v>
      </c>
      <c r="Q103" s="0" t="n">
        <v>0.004</v>
      </c>
      <c r="R103" s="0" t="n">
        <v>0.006</v>
      </c>
      <c r="S103" s="0" t="n">
        <v>0.005</v>
      </c>
      <c r="T103" s="0" t="n">
        <v>0.003</v>
      </c>
      <c r="U103" s="0" t="n">
        <v>0.004</v>
      </c>
      <c r="V103" s="0" t="n">
        <v>0.004</v>
      </c>
      <c r="W103" s="0" t="n">
        <v>0.004</v>
      </c>
      <c r="X103" s="0" t="n">
        <v>0.004</v>
      </c>
      <c r="Y103" s="0" t="n">
        <v>0.004</v>
      </c>
      <c r="Z103" s="0" t="n">
        <v>0.007</v>
      </c>
    </row>
    <row r="104" customFormat="false" ht="12" hidden="false" customHeight="false" outlineLevel="0" collapsed="false">
      <c r="A104" s="4" t="n">
        <f aca="false">A103+1</f>
        <v>39181</v>
      </c>
      <c r="B104" s="0" t="n">
        <v>0.003</v>
      </c>
      <c r="C104" s="0" t="n">
        <v>0.004</v>
      </c>
      <c r="D104" s="0" t="n">
        <v>0.004</v>
      </c>
      <c r="E104" s="0" t="n">
        <v>0.004</v>
      </c>
      <c r="F104" s="0" t="n">
        <v>0.016</v>
      </c>
      <c r="G104" s="0" t="n">
        <v>0.016</v>
      </c>
      <c r="H104" s="0" t="n">
        <v>0.013</v>
      </c>
      <c r="I104" s="0" t="n">
        <v>0.013</v>
      </c>
      <c r="J104" s="0" t="n">
        <v>0.01</v>
      </c>
      <c r="K104" s="0" t="n">
        <v>0.011</v>
      </c>
      <c r="L104" s="0" t="n">
        <v>0.01</v>
      </c>
      <c r="M104" s="0" t="n">
        <v>0.007</v>
      </c>
      <c r="N104" s="0" t="n">
        <v>0.007</v>
      </c>
      <c r="O104" s="0" t="n">
        <v>0.006</v>
      </c>
      <c r="P104" s="0" t="n">
        <v>0.004</v>
      </c>
      <c r="Q104" s="0" t="n">
        <v>0.003</v>
      </c>
      <c r="R104" s="0" t="n">
        <v>0.004</v>
      </c>
      <c r="S104" s="0" t="n">
        <v>0.007</v>
      </c>
      <c r="T104" s="0" t="n">
        <v>0.007</v>
      </c>
      <c r="U104" s="0" t="n">
        <v>0.008</v>
      </c>
      <c r="V104" s="0" t="n">
        <v>0.009</v>
      </c>
      <c r="W104" s="0" t="n">
        <v>0.009</v>
      </c>
      <c r="X104" s="0" t="n">
        <v>0.012</v>
      </c>
      <c r="Y104" s="0" t="n">
        <v>0.013</v>
      </c>
      <c r="Z104" s="0" t="n">
        <v>0.016</v>
      </c>
    </row>
    <row r="105" customFormat="false" ht="12" hidden="false" customHeight="false" outlineLevel="0" collapsed="false">
      <c r="A105" s="4" t="n">
        <f aca="false">A104+1</f>
        <v>39182</v>
      </c>
      <c r="B105" s="0" t="n">
        <v>0.014</v>
      </c>
      <c r="C105" s="0" t="n">
        <v>0.011</v>
      </c>
      <c r="D105" s="0" t="n">
        <v>0.008</v>
      </c>
      <c r="E105" s="0" t="n">
        <v>0.006</v>
      </c>
      <c r="F105" s="0" t="n">
        <v>0.004</v>
      </c>
      <c r="G105" s="0" t="n">
        <v>0.007</v>
      </c>
      <c r="H105" s="0" t="n">
        <v>0.011</v>
      </c>
      <c r="I105" s="0" t="n">
        <v>0.013</v>
      </c>
      <c r="J105" s="0" t="n">
        <v>0.012</v>
      </c>
      <c r="K105" s="0" t="n">
        <v>0.009</v>
      </c>
      <c r="L105" s="0" t="n">
        <v>0.009</v>
      </c>
      <c r="M105" s="0" t="n">
        <v>0.007</v>
      </c>
      <c r="N105" s="0" t="n">
        <v>0.009</v>
      </c>
      <c r="O105" s="0" t="n">
        <v>0.008</v>
      </c>
      <c r="P105" s="0" t="n">
        <v>0.006</v>
      </c>
      <c r="Q105" s="0" t="n">
        <v>0.007</v>
      </c>
      <c r="R105" s="0" t="n">
        <v>0.004</v>
      </c>
      <c r="S105" s="0" t="n">
        <v>0.003</v>
      </c>
      <c r="T105" s="0" t="n">
        <v>0.006</v>
      </c>
      <c r="U105" s="0" t="n">
        <v>0.012</v>
      </c>
      <c r="V105" s="0" t="n">
        <v>0.011</v>
      </c>
      <c r="W105" s="0" t="n">
        <v>0.007</v>
      </c>
      <c r="X105" s="0" t="n">
        <v>0.004</v>
      </c>
      <c r="Y105" s="0" t="n">
        <v>0.002</v>
      </c>
      <c r="Z105" s="0" t="n">
        <v>0.014</v>
      </c>
    </row>
    <row r="106" customFormat="false" ht="12" hidden="false" customHeight="false" outlineLevel="0" collapsed="false">
      <c r="A106" s="4" t="n">
        <f aca="false">A105+1</f>
        <v>39183</v>
      </c>
      <c r="B106" s="0" t="n">
        <v>0.002</v>
      </c>
      <c r="E106" s="0" t="n">
        <v>0.002</v>
      </c>
      <c r="F106" s="0" t="n">
        <v>0.002</v>
      </c>
      <c r="G106" s="0" t="n">
        <v>0.002</v>
      </c>
      <c r="H106" s="0" t="n">
        <v>0.002</v>
      </c>
      <c r="I106" s="0" t="n">
        <v>0.002</v>
      </c>
      <c r="J106" s="0" t="n">
        <v>0.002</v>
      </c>
      <c r="K106" s="0" t="n">
        <v>0.001</v>
      </c>
      <c r="L106" s="0" t="n">
        <v>0.002</v>
      </c>
      <c r="M106" s="0" t="n">
        <v>0.002</v>
      </c>
      <c r="N106" s="0" t="n">
        <v>0.003</v>
      </c>
      <c r="O106" s="0" t="n">
        <v>0.002</v>
      </c>
      <c r="P106" s="0" t="n">
        <v>0.003</v>
      </c>
      <c r="Q106" s="0" t="n">
        <v>0.002</v>
      </c>
      <c r="R106" s="0" t="n">
        <v>0.003</v>
      </c>
      <c r="S106" s="0" t="n">
        <v>0.003</v>
      </c>
      <c r="T106" s="0" t="n">
        <v>0.006</v>
      </c>
      <c r="U106" s="0" t="n">
        <v>0.011</v>
      </c>
      <c r="V106" s="0" t="n">
        <v>0.011</v>
      </c>
      <c r="W106" s="0" t="n">
        <v>0.017</v>
      </c>
      <c r="X106" s="0" t="n">
        <v>0.021</v>
      </c>
      <c r="Y106" s="0" t="n">
        <v>0.028</v>
      </c>
      <c r="Z106" s="0" t="n">
        <v>0.028</v>
      </c>
    </row>
    <row r="107" customFormat="false" ht="12" hidden="false" customHeight="false" outlineLevel="0" collapsed="false">
      <c r="A107" s="4" t="n">
        <f aca="false">A106+1</f>
        <v>39184</v>
      </c>
      <c r="B107" s="0" t="n">
        <v>0.018</v>
      </c>
      <c r="C107" s="0" t="n">
        <v>0.01</v>
      </c>
      <c r="D107" s="0" t="n">
        <v>0.009</v>
      </c>
      <c r="E107" s="0" t="n">
        <v>0.012</v>
      </c>
      <c r="F107" s="0" t="n">
        <v>0.006</v>
      </c>
      <c r="G107" s="0" t="n">
        <v>0.007</v>
      </c>
      <c r="H107" s="0" t="n">
        <v>0.008</v>
      </c>
      <c r="I107" s="0" t="n">
        <v>0.017</v>
      </c>
      <c r="J107" s="0" t="n">
        <v>0.013</v>
      </c>
      <c r="K107" s="0" t="n">
        <v>0.006</v>
      </c>
      <c r="L107" s="0" t="n">
        <v>0.003</v>
      </c>
      <c r="M107" s="0" t="n">
        <v>0.002</v>
      </c>
      <c r="N107" s="0" t="n">
        <v>0.003</v>
      </c>
      <c r="O107" s="0" t="n">
        <v>0.002</v>
      </c>
      <c r="P107" s="0" t="n">
        <v>0.002</v>
      </c>
      <c r="Q107" s="0" t="n">
        <v>0.005</v>
      </c>
      <c r="R107" s="0" t="n">
        <v>0.004</v>
      </c>
      <c r="S107" s="0" t="n">
        <v>0.004</v>
      </c>
      <c r="T107" s="0" t="n">
        <v>0.004</v>
      </c>
      <c r="U107" s="0" t="n">
        <v>0.005</v>
      </c>
      <c r="V107" s="0" t="n">
        <v>0.007</v>
      </c>
      <c r="W107" s="0" t="n">
        <v>0.008</v>
      </c>
      <c r="X107" s="0" t="n">
        <v>0.013</v>
      </c>
      <c r="Y107" s="0" t="n">
        <v>0.011</v>
      </c>
      <c r="Z107" s="0" t="n">
        <v>0.018</v>
      </c>
    </row>
    <row r="108" customFormat="false" ht="12" hidden="false" customHeight="false" outlineLevel="0" collapsed="false">
      <c r="A108" s="4" t="n">
        <f aca="false">A107+1</f>
        <v>39185</v>
      </c>
      <c r="B108" s="0" t="n">
        <v>0.014</v>
      </c>
      <c r="C108" s="0" t="n">
        <v>0.015</v>
      </c>
      <c r="D108" s="0" t="n">
        <v>0.017</v>
      </c>
      <c r="E108" s="0" t="n">
        <v>0.016</v>
      </c>
      <c r="F108" s="0" t="n">
        <v>0.013</v>
      </c>
      <c r="G108" s="0" t="n">
        <v>0.013</v>
      </c>
      <c r="H108" s="0" t="n">
        <v>0.012</v>
      </c>
      <c r="I108" s="0" t="n">
        <v>0.01</v>
      </c>
      <c r="J108" s="0" t="n">
        <v>0.008</v>
      </c>
      <c r="K108" s="0" t="n">
        <v>0.006</v>
      </c>
      <c r="L108" s="0" t="n">
        <v>0.008</v>
      </c>
      <c r="M108" s="0" t="n">
        <v>0.003</v>
      </c>
      <c r="N108" s="0" t="n">
        <v>0.002</v>
      </c>
      <c r="O108" s="0" t="n">
        <v>0.001</v>
      </c>
      <c r="P108" s="0" t="n">
        <v>0.001</v>
      </c>
      <c r="Q108" s="0" t="n">
        <v>0.001</v>
      </c>
      <c r="R108" s="0" t="n">
        <v>0.001</v>
      </c>
      <c r="S108" s="0" t="n">
        <v>0.001</v>
      </c>
      <c r="T108" s="0" t="n">
        <v>0.001</v>
      </c>
      <c r="U108" s="0" t="n">
        <v>0.001</v>
      </c>
      <c r="V108" s="0" t="n">
        <v>0.001</v>
      </c>
      <c r="W108" s="0" t="n">
        <v>0.001</v>
      </c>
      <c r="X108" s="0" t="n">
        <v>0.001</v>
      </c>
      <c r="Y108" s="0" t="n">
        <v>0.001</v>
      </c>
      <c r="Z108" s="0" t="n">
        <v>0.017</v>
      </c>
    </row>
    <row r="109" customFormat="false" ht="12" hidden="false" customHeight="false" outlineLevel="0" collapsed="false">
      <c r="A109" s="4" t="n">
        <f aca="false">A108+1</f>
        <v>39186</v>
      </c>
      <c r="B109" s="0" t="n">
        <v>0.001</v>
      </c>
      <c r="C109" s="0" t="n">
        <v>0.001</v>
      </c>
      <c r="D109" s="0" t="n">
        <v>0.001</v>
      </c>
      <c r="E109" s="0" t="n">
        <v>0.001</v>
      </c>
      <c r="F109" s="0" t="n">
        <v>0.001</v>
      </c>
      <c r="G109" s="0" t="n">
        <v>0.001</v>
      </c>
      <c r="H109" s="0" t="n">
        <v>0.002</v>
      </c>
      <c r="I109" s="0" t="n">
        <v>0.002</v>
      </c>
      <c r="J109" s="0" t="n">
        <v>0.001</v>
      </c>
      <c r="K109" s="0" t="n">
        <v>0.002</v>
      </c>
      <c r="L109" s="0" t="n">
        <v>0.002</v>
      </c>
      <c r="M109" s="0" t="n">
        <v>0.001</v>
      </c>
      <c r="N109" s="0" t="n">
        <v>0.002</v>
      </c>
      <c r="O109" s="0" t="n">
        <v>0.002</v>
      </c>
      <c r="P109" s="0" t="n">
        <v>0.002</v>
      </c>
      <c r="Q109" s="0" t="n">
        <v>0.003</v>
      </c>
      <c r="R109" s="0" t="n">
        <v>0.004</v>
      </c>
      <c r="S109" s="0" t="n">
        <v>0.003</v>
      </c>
      <c r="T109" s="0" t="n">
        <v>0.003</v>
      </c>
      <c r="U109" s="0" t="n">
        <v>0.003</v>
      </c>
      <c r="V109" s="0" t="n">
        <v>0.003</v>
      </c>
      <c r="W109" s="0" t="n">
        <v>0.003</v>
      </c>
      <c r="X109" s="0" t="n">
        <v>0.002</v>
      </c>
      <c r="Y109" s="0" t="n">
        <v>0.002</v>
      </c>
      <c r="Z109" s="0" t="n">
        <v>0.004</v>
      </c>
    </row>
    <row r="110" customFormat="false" ht="12" hidden="false" customHeight="false" outlineLevel="0" collapsed="false">
      <c r="A110" s="4" t="n">
        <f aca="false">A109+1</f>
        <v>39187</v>
      </c>
      <c r="B110" s="0" t="n">
        <v>0.002</v>
      </c>
      <c r="F110" s="0" t="n">
        <v>0.002</v>
      </c>
      <c r="G110" s="0" t="n">
        <v>0.003</v>
      </c>
      <c r="H110" s="0" t="n">
        <v>0.003</v>
      </c>
      <c r="I110" s="0" t="n">
        <v>0.002</v>
      </c>
      <c r="J110" s="0" t="n">
        <v>0.002</v>
      </c>
      <c r="K110" s="0" t="n">
        <v>0.002</v>
      </c>
      <c r="L110" s="0" t="n">
        <v>0.002</v>
      </c>
      <c r="M110" s="0" t="n">
        <v>0.002</v>
      </c>
      <c r="N110" s="0" t="n">
        <v>0.002</v>
      </c>
      <c r="O110" s="0" t="n">
        <v>0.002</v>
      </c>
      <c r="P110" s="0" t="n">
        <v>0.002</v>
      </c>
      <c r="Q110" s="0" t="n">
        <v>0.002</v>
      </c>
      <c r="R110" s="0" t="n">
        <v>0.002</v>
      </c>
      <c r="S110" s="0" t="n">
        <v>0.002</v>
      </c>
      <c r="T110" s="0" t="n">
        <v>0.004</v>
      </c>
      <c r="U110" s="0" t="n">
        <v>0.006</v>
      </c>
      <c r="V110" s="0" t="n">
        <v>0.006</v>
      </c>
      <c r="W110" s="0" t="n">
        <v>0.005</v>
      </c>
      <c r="X110" s="0" t="n">
        <v>0.004</v>
      </c>
      <c r="Y110" s="0" t="n">
        <v>0.004</v>
      </c>
      <c r="Z110" s="0" t="n">
        <v>0.006</v>
      </c>
    </row>
    <row r="111" customFormat="false" ht="12" hidden="false" customHeight="false" outlineLevel="0" collapsed="false">
      <c r="A111" s="4" t="n">
        <f aca="false">A110+1</f>
        <v>39188</v>
      </c>
      <c r="B111" s="0" t="n">
        <v>0.004</v>
      </c>
      <c r="C111" s="0" t="n">
        <v>0.004</v>
      </c>
      <c r="D111" s="0" t="n">
        <v>0.006</v>
      </c>
      <c r="E111" s="0" t="n">
        <v>0.008</v>
      </c>
      <c r="F111" s="0" t="n">
        <v>0.007</v>
      </c>
      <c r="G111" s="0" t="n">
        <v>0.005</v>
      </c>
      <c r="H111" s="0" t="n">
        <v>0.003</v>
      </c>
      <c r="I111" s="0" t="n">
        <v>0.005</v>
      </c>
      <c r="J111" s="0" t="n">
        <v>0.004</v>
      </c>
      <c r="K111" s="0" t="n">
        <v>0.002</v>
      </c>
      <c r="L111" s="0" t="n">
        <v>0.002</v>
      </c>
      <c r="M111" s="0" t="n">
        <v>0.004</v>
      </c>
      <c r="N111" s="0" t="n">
        <v>0.005</v>
      </c>
      <c r="O111" s="0" t="n">
        <v>0.004</v>
      </c>
      <c r="P111" s="0" t="n">
        <v>0.004</v>
      </c>
      <c r="Q111" s="0" t="n">
        <v>0.003</v>
      </c>
      <c r="R111" s="0" t="n">
        <v>0.003</v>
      </c>
      <c r="S111" s="0" t="n">
        <v>0.003</v>
      </c>
      <c r="T111" s="0" t="n">
        <v>0.004</v>
      </c>
      <c r="U111" s="0" t="n">
        <v>0.004</v>
      </c>
      <c r="V111" s="0" t="n">
        <v>0.003</v>
      </c>
      <c r="W111" s="0" t="n">
        <v>0.003</v>
      </c>
      <c r="X111" s="0" t="n">
        <v>0.003</v>
      </c>
      <c r="Y111" s="0" t="n">
        <v>0.003</v>
      </c>
      <c r="Z111" s="0" t="n">
        <v>0.008</v>
      </c>
    </row>
    <row r="112" customFormat="false" ht="12" hidden="false" customHeight="false" outlineLevel="0" collapsed="false">
      <c r="A112" s="4" t="n">
        <f aca="false">A111+1</f>
        <v>39189</v>
      </c>
      <c r="B112" s="0" t="n">
        <v>0.004</v>
      </c>
      <c r="C112" s="0" t="n">
        <v>0.003</v>
      </c>
      <c r="D112" s="0" t="n">
        <v>0.003</v>
      </c>
      <c r="E112" s="0" t="n">
        <v>0.005</v>
      </c>
      <c r="F112" s="0" t="n">
        <v>0.009</v>
      </c>
      <c r="G112" s="0" t="n">
        <v>0.008</v>
      </c>
      <c r="H112" s="0" t="n">
        <v>0.008</v>
      </c>
      <c r="I112" s="0" t="n">
        <v>0.012</v>
      </c>
      <c r="J112" s="0" t="n">
        <v>0.015</v>
      </c>
      <c r="K112" s="0" t="n">
        <v>0.005</v>
      </c>
      <c r="L112" s="0" t="n">
        <v>0.005</v>
      </c>
      <c r="M112" s="0" t="n">
        <v>0.005</v>
      </c>
      <c r="N112" s="0" t="n">
        <v>0.01</v>
      </c>
      <c r="O112" s="0" t="n">
        <v>0.005</v>
      </c>
      <c r="P112" s="0" t="n">
        <v>0.004</v>
      </c>
      <c r="Q112" s="0" t="n">
        <v>0.004</v>
      </c>
      <c r="R112" s="0" t="n">
        <v>0.004</v>
      </c>
      <c r="S112" s="0" t="n">
        <v>0.003</v>
      </c>
      <c r="T112" s="0" t="n">
        <v>0.003</v>
      </c>
      <c r="U112" s="0" t="n">
        <v>0.003</v>
      </c>
      <c r="V112" s="0" t="n">
        <v>0.003</v>
      </c>
      <c r="W112" s="0" t="n">
        <v>0.003</v>
      </c>
      <c r="X112" s="0" t="n">
        <v>0.004</v>
      </c>
      <c r="Y112" s="0" t="n">
        <v>0.003</v>
      </c>
      <c r="Z112" s="0" t="n">
        <v>0.015</v>
      </c>
    </row>
    <row r="113" customFormat="false" ht="12" hidden="false" customHeight="false" outlineLevel="0" collapsed="false">
      <c r="A113" s="4" t="n">
        <f aca="false">A112+1</f>
        <v>39190</v>
      </c>
      <c r="B113" s="0" t="n">
        <v>0.003</v>
      </c>
      <c r="E113" s="0" t="n">
        <v>0.002</v>
      </c>
      <c r="F113" s="0" t="n">
        <v>0.003</v>
      </c>
      <c r="G113" s="0" t="n">
        <v>0.005</v>
      </c>
      <c r="H113" s="0" t="n">
        <v>0.005</v>
      </c>
      <c r="I113" s="0" t="n">
        <v>0.004</v>
      </c>
      <c r="J113" s="0" t="n">
        <v>0.003</v>
      </c>
      <c r="K113" s="0" t="n">
        <v>0.002</v>
      </c>
      <c r="L113" s="0" t="n">
        <v>0.002</v>
      </c>
      <c r="M113" s="0" t="n">
        <v>0.002</v>
      </c>
      <c r="N113" s="0" t="n">
        <v>0.002</v>
      </c>
      <c r="O113" s="0" t="n">
        <v>0.003</v>
      </c>
      <c r="P113" s="0" t="n">
        <v>0.003</v>
      </c>
      <c r="Q113" s="0" t="n">
        <v>0.002</v>
      </c>
      <c r="R113" s="0" t="n">
        <v>0.003</v>
      </c>
      <c r="S113" s="0" t="n">
        <v>0.005</v>
      </c>
      <c r="T113" s="0" t="n">
        <v>0.008</v>
      </c>
      <c r="U113" s="0" t="n">
        <v>0.008</v>
      </c>
      <c r="V113" s="0" t="n">
        <v>0.012</v>
      </c>
      <c r="W113" s="0" t="n">
        <v>0.014</v>
      </c>
      <c r="X113" s="0" t="n">
        <v>0.012</v>
      </c>
      <c r="Y113" s="0" t="n">
        <v>0.014</v>
      </c>
      <c r="Z113" s="0" t="n">
        <v>0.014</v>
      </c>
    </row>
    <row r="114" customFormat="false" ht="12" hidden="false" customHeight="false" outlineLevel="0" collapsed="false">
      <c r="A114" s="4" t="n">
        <f aca="false">A113+1</f>
        <v>39191</v>
      </c>
      <c r="B114" s="0" t="n">
        <v>0.018</v>
      </c>
      <c r="C114" s="0" t="n">
        <v>0.019</v>
      </c>
      <c r="D114" s="0" t="n">
        <v>0.014</v>
      </c>
      <c r="E114" s="0" t="n">
        <v>0.014</v>
      </c>
      <c r="F114" s="0" t="n">
        <v>0.017</v>
      </c>
      <c r="G114" s="0" t="n">
        <v>0.014</v>
      </c>
      <c r="H114" s="0" t="n">
        <v>0.01</v>
      </c>
      <c r="I114" s="0" t="n">
        <v>0.011</v>
      </c>
      <c r="J114" s="0" t="n">
        <v>0.01</v>
      </c>
      <c r="K114" s="0" t="n">
        <v>0.01</v>
      </c>
      <c r="L114" s="0" t="n">
        <v>0.006</v>
      </c>
      <c r="M114" s="0" t="n">
        <v>0.005</v>
      </c>
      <c r="N114" s="0" t="n">
        <v>0.006</v>
      </c>
      <c r="O114" s="0" t="n">
        <v>0.004</v>
      </c>
      <c r="P114" s="0" t="n">
        <v>0.003</v>
      </c>
      <c r="Q114" s="0" t="n">
        <v>0.003</v>
      </c>
      <c r="R114" s="0" t="n">
        <v>0.002</v>
      </c>
      <c r="S114" s="0" t="n">
        <v>0.006</v>
      </c>
      <c r="T114" s="0" t="n">
        <v>0.008</v>
      </c>
      <c r="U114" s="0" t="n">
        <v>0.01</v>
      </c>
      <c r="V114" s="0" t="n">
        <v>0.01</v>
      </c>
      <c r="W114" s="0" t="n">
        <v>0.018</v>
      </c>
      <c r="X114" s="0" t="n">
        <v>0.013</v>
      </c>
      <c r="Y114" s="0" t="n">
        <v>0.012</v>
      </c>
      <c r="Z114" s="0" t="n">
        <v>0.019</v>
      </c>
    </row>
    <row r="115" customFormat="false" ht="12" hidden="false" customHeight="false" outlineLevel="0" collapsed="false">
      <c r="A115" s="4" t="n">
        <f aca="false">A114+1</f>
        <v>39192</v>
      </c>
      <c r="B115" s="0" t="n">
        <v>0.012</v>
      </c>
      <c r="C115" s="0" t="n">
        <v>0.008</v>
      </c>
      <c r="D115" s="0" t="n">
        <v>0.013</v>
      </c>
      <c r="E115" s="0" t="n">
        <v>0.015</v>
      </c>
      <c r="F115" s="0" t="n">
        <v>0.014</v>
      </c>
      <c r="G115" s="0" t="n">
        <v>0.01</v>
      </c>
      <c r="H115" s="0" t="n">
        <v>0.008</v>
      </c>
      <c r="I115" s="0" t="n">
        <v>0.01</v>
      </c>
      <c r="J115" s="0" t="n">
        <v>0.009</v>
      </c>
      <c r="K115" s="0" t="n">
        <v>0.006</v>
      </c>
      <c r="L115" s="0" t="n">
        <v>0.006</v>
      </c>
      <c r="M115" s="0" t="n">
        <v>0.008</v>
      </c>
      <c r="N115" s="0" t="n">
        <v>0.003</v>
      </c>
      <c r="O115" s="0" t="n">
        <v>0.003</v>
      </c>
      <c r="P115" s="0" t="n">
        <v>0.003</v>
      </c>
      <c r="Q115" s="0" t="n">
        <v>0.003</v>
      </c>
      <c r="R115" s="0" t="n">
        <v>0.004</v>
      </c>
      <c r="S115" s="0" t="n">
        <v>0.005</v>
      </c>
      <c r="T115" s="0" t="n">
        <v>0.005</v>
      </c>
      <c r="U115" s="0" t="n">
        <v>0.02</v>
      </c>
      <c r="V115" s="0" t="n">
        <v>0.015</v>
      </c>
      <c r="W115" s="0" t="n">
        <v>0.012</v>
      </c>
      <c r="X115" s="0" t="n">
        <v>0.009</v>
      </c>
      <c r="Y115" s="0" t="n">
        <v>0.009</v>
      </c>
      <c r="Z115" s="0" t="n">
        <v>0.02</v>
      </c>
    </row>
    <row r="116" customFormat="false" ht="12" hidden="false" customHeight="false" outlineLevel="0" collapsed="false">
      <c r="A116" s="4" t="n">
        <f aca="false">A115+1</f>
        <v>39193</v>
      </c>
      <c r="B116" s="0" t="n">
        <v>0.008</v>
      </c>
      <c r="C116" s="0" t="n">
        <v>0.015</v>
      </c>
      <c r="D116" s="0" t="n">
        <v>0.014</v>
      </c>
      <c r="E116" s="0" t="n">
        <v>0.014</v>
      </c>
      <c r="F116" s="0" t="n">
        <v>0.02</v>
      </c>
      <c r="G116" s="0" t="n">
        <v>0.014</v>
      </c>
      <c r="H116" s="0" t="n">
        <v>0.014</v>
      </c>
      <c r="I116" s="0" t="n">
        <v>0.018</v>
      </c>
      <c r="J116" s="0" t="n">
        <v>0.018</v>
      </c>
      <c r="K116" s="0" t="n">
        <v>0.01</v>
      </c>
      <c r="L116" s="0" t="n">
        <v>0.006</v>
      </c>
      <c r="M116" s="0" t="n">
        <v>0.006</v>
      </c>
      <c r="N116" s="0" t="n">
        <v>0.005</v>
      </c>
      <c r="O116" s="0" t="n">
        <v>0.003</v>
      </c>
      <c r="P116" s="0" t="n">
        <v>0.003</v>
      </c>
      <c r="Q116" s="0" t="n">
        <v>0.002</v>
      </c>
      <c r="R116" s="0" t="n">
        <v>0.003</v>
      </c>
      <c r="S116" s="0" t="n">
        <v>0.003</v>
      </c>
      <c r="T116" s="0" t="n">
        <v>0.004</v>
      </c>
      <c r="U116" s="0" t="n">
        <v>0.006</v>
      </c>
      <c r="V116" s="0" t="n">
        <v>0.008</v>
      </c>
      <c r="W116" s="0" t="n">
        <v>0.008</v>
      </c>
      <c r="X116" s="0" t="n">
        <v>0.007</v>
      </c>
      <c r="Y116" s="0" t="n">
        <v>0.01</v>
      </c>
      <c r="Z116" s="0" t="n">
        <v>0.02</v>
      </c>
    </row>
    <row r="117" customFormat="false" ht="12" hidden="false" customHeight="false" outlineLevel="0" collapsed="false">
      <c r="A117" s="4" t="n">
        <f aca="false">A116+1</f>
        <v>39194</v>
      </c>
      <c r="B117" s="0" t="n">
        <v>0.009</v>
      </c>
      <c r="E117" s="0" t="n">
        <v>0.012</v>
      </c>
      <c r="F117" s="0" t="n">
        <v>0.015</v>
      </c>
      <c r="G117" s="0" t="n">
        <v>0.01</v>
      </c>
      <c r="H117" s="0" t="n">
        <v>0.006</v>
      </c>
      <c r="I117" s="0" t="n">
        <v>0.011</v>
      </c>
      <c r="J117" s="0" t="n">
        <v>0.01</v>
      </c>
      <c r="K117" s="0" t="n">
        <v>0.006</v>
      </c>
      <c r="L117" s="0" t="n">
        <v>0.003</v>
      </c>
      <c r="M117" s="0" t="n">
        <v>0.002</v>
      </c>
      <c r="N117" s="0" t="n">
        <v>0.002</v>
      </c>
      <c r="O117" s="0" t="n">
        <v>0.002</v>
      </c>
      <c r="P117" s="0" t="n">
        <v>0.003</v>
      </c>
      <c r="Q117" s="0" t="n">
        <v>0.004</v>
      </c>
      <c r="R117" s="0" t="n">
        <v>0.005</v>
      </c>
      <c r="S117" s="0" t="n">
        <v>0.002</v>
      </c>
      <c r="T117" s="0" t="n">
        <v>0.002</v>
      </c>
      <c r="U117" s="0" t="n">
        <v>0.002</v>
      </c>
      <c r="V117" s="0" t="n">
        <v>0.002</v>
      </c>
      <c r="W117" s="0" t="n">
        <v>0.004</v>
      </c>
      <c r="X117" s="0" t="n">
        <v>0.007</v>
      </c>
      <c r="Y117" s="0" t="n">
        <v>0.007</v>
      </c>
      <c r="Z117" s="0" t="n">
        <v>0.015</v>
      </c>
    </row>
    <row r="118" customFormat="false" ht="12" hidden="false" customHeight="false" outlineLevel="0" collapsed="false">
      <c r="A118" s="4" t="n">
        <f aca="false">A117+1</f>
        <v>39195</v>
      </c>
      <c r="B118" s="0" t="n">
        <v>0.005</v>
      </c>
      <c r="C118" s="0" t="n">
        <v>0.01</v>
      </c>
      <c r="D118" s="0" t="n">
        <v>0.014</v>
      </c>
      <c r="E118" s="0" t="n">
        <v>0.012</v>
      </c>
      <c r="F118" s="0" t="n">
        <v>0.01</v>
      </c>
      <c r="G118" s="0" t="n">
        <v>0.009</v>
      </c>
      <c r="H118" s="0" t="n">
        <v>0.007</v>
      </c>
      <c r="I118" s="0" t="n">
        <v>0.005</v>
      </c>
      <c r="J118" s="0" t="n">
        <v>0.002</v>
      </c>
      <c r="K118" s="0" t="n">
        <v>0.001</v>
      </c>
      <c r="L118" s="0" t="n">
        <v>0.001</v>
      </c>
      <c r="M118" s="0" t="n">
        <v>0.001</v>
      </c>
      <c r="O118" s="0" t="n">
        <v>0.001</v>
      </c>
      <c r="P118" s="0" t="n">
        <v>0.001</v>
      </c>
      <c r="Q118" s="0" t="n">
        <v>0.001</v>
      </c>
      <c r="R118" s="0" t="n">
        <v>0.001</v>
      </c>
      <c r="S118" s="0" t="n">
        <v>0.001</v>
      </c>
      <c r="T118" s="0" t="n">
        <v>0.001</v>
      </c>
      <c r="U118" s="0" t="n">
        <v>0.001</v>
      </c>
      <c r="V118" s="0" t="n">
        <v>0.001</v>
      </c>
      <c r="W118" s="0" t="n">
        <v>0.002</v>
      </c>
      <c r="X118" s="0" t="n">
        <v>0.001</v>
      </c>
      <c r="Y118" s="0" t="n">
        <v>0.002</v>
      </c>
      <c r="Z118" s="0" t="n">
        <v>0.014</v>
      </c>
    </row>
    <row r="119" customFormat="false" ht="12" hidden="false" customHeight="false" outlineLevel="0" collapsed="false">
      <c r="A119" s="4" t="n">
        <f aca="false">A118+1</f>
        <v>39196</v>
      </c>
      <c r="B119" s="0" t="n">
        <v>0.002</v>
      </c>
      <c r="C119" s="0" t="n">
        <v>0.004</v>
      </c>
      <c r="D119" s="0" t="n">
        <v>0.007</v>
      </c>
      <c r="E119" s="0" t="n">
        <v>0.006</v>
      </c>
      <c r="F119" s="0" t="n">
        <v>0.005</v>
      </c>
      <c r="G119" s="0" t="n">
        <v>0.005</v>
      </c>
      <c r="H119" s="0" t="n">
        <v>0.003</v>
      </c>
      <c r="I119" s="0" t="n">
        <v>0.002</v>
      </c>
      <c r="J119" s="0" t="n">
        <v>0.001</v>
      </c>
      <c r="K119" s="0" t="n">
        <v>0.001</v>
      </c>
      <c r="L119" s="0" t="n">
        <v>0.001</v>
      </c>
      <c r="M119" s="0" t="n">
        <v>0.001</v>
      </c>
      <c r="N119" s="0" t="n">
        <v>0.001</v>
      </c>
      <c r="O119" s="0" t="n">
        <v>0.001</v>
      </c>
      <c r="P119" s="0" t="n">
        <v>0.001</v>
      </c>
      <c r="Q119" s="0" t="n">
        <v>0.001</v>
      </c>
      <c r="R119" s="0" t="n">
        <v>0.001</v>
      </c>
      <c r="S119" s="0" t="n">
        <v>0.001</v>
      </c>
      <c r="T119" s="0" t="n">
        <v>0.001</v>
      </c>
      <c r="U119" s="0" t="n">
        <v>0.001</v>
      </c>
      <c r="V119" s="0" t="n">
        <v>0.001</v>
      </c>
      <c r="W119" s="0" t="n">
        <v>0.002</v>
      </c>
      <c r="X119" s="0" t="n">
        <v>0.002</v>
      </c>
      <c r="Y119" s="0" t="n">
        <v>0.002</v>
      </c>
      <c r="Z119" s="0" t="n">
        <v>0.007</v>
      </c>
    </row>
    <row r="120" customFormat="false" ht="12" hidden="false" customHeight="false" outlineLevel="0" collapsed="false">
      <c r="A120" s="4" t="n">
        <f aca="false">A119+1</f>
        <v>39197</v>
      </c>
      <c r="B120" s="0" t="n">
        <v>0.002</v>
      </c>
      <c r="E120" s="0" t="n">
        <v>0.002</v>
      </c>
      <c r="F120" s="0" t="n">
        <v>0.002</v>
      </c>
      <c r="G120" s="0" t="n">
        <v>0.002</v>
      </c>
      <c r="H120" s="0" t="n">
        <v>0.002</v>
      </c>
      <c r="M120" s="0" t="n">
        <v>0.001</v>
      </c>
      <c r="N120" s="0" t="n">
        <v>0.001</v>
      </c>
      <c r="O120" s="0" t="n">
        <v>0.001</v>
      </c>
      <c r="P120" s="0" t="n">
        <v>0.001</v>
      </c>
      <c r="Q120" s="0" t="n">
        <v>0.001</v>
      </c>
      <c r="R120" s="0" t="n">
        <v>0.002</v>
      </c>
      <c r="S120" s="0" t="n">
        <v>0.007</v>
      </c>
      <c r="T120" s="0" t="n">
        <v>0.005</v>
      </c>
      <c r="U120" s="0" t="n">
        <v>0.007</v>
      </c>
      <c r="V120" s="0" t="n">
        <v>0.005</v>
      </c>
      <c r="W120" s="0" t="n">
        <v>0.001</v>
      </c>
      <c r="X120" s="0" t="n">
        <v>0.001</v>
      </c>
      <c r="Y120" s="0" t="n">
        <v>0.001</v>
      </c>
      <c r="Z120" s="0" t="n">
        <v>0.007</v>
      </c>
    </row>
    <row r="121" customFormat="false" ht="12" hidden="false" customHeight="false" outlineLevel="0" collapsed="false">
      <c r="A121" s="4" t="n">
        <f aca="false">A120+1</f>
        <v>39198</v>
      </c>
      <c r="B121" s="0" t="n">
        <v>0.001</v>
      </c>
      <c r="C121" s="0" t="n">
        <v>0.001</v>
      </c>
      <c r="D121" s="0" t="n">
        <v>0.001</v>
      </c>
      <c r="E121" s="0" t="n">
        <v>0.002</v>
      </c>
      <c r="F121" s="0" t="n">
        <v>0.005</v>
      </c>
      <c r="G121" s="0" t="n">
        <v>0.007</v>
      </c>
      <c r="H121" s="0" t="n">
        <v>0.005</v>
      </c>
      <c r="I121" s="0" t="n">
        <v>0.004</v>
      </c>
      <c r="J121" s="0" t="n">
        <v>0.004</v>
      </c>
      <c r="K121" s="0" t="n">
        <v>0.003</v>
      </c>
      <c r="L121" s="0" t="n">
        <v>0.003</v>
      </c>
      <c r="M121" s="0" t="n">
        <v>0.002</v>
      </c>
      <c r="N121" s="0" t="n">
        <v>0.002</v>
      </c>
      <c r="O121" s="0" t="n">
        <v>0.002</v>
      </c>
      <c r="P121" s="0" t="n">
        <v>0.002</v>
      </c>
      <c r="Q121" s="0" t="n">
        <v>0.002</v>
      </c>
      <c r="R121" s="0" t="n">
        <v>0.002</v>
      </c>
      <c r="S121" s="0" t="n">
        <v>0.002</v>
      </c>
      <c r="T121" s="0" t="n">
        <v>0.003</v>
      </c>
      <c r="U121" s="0" t="n">
        <v>0.004</v>
      </c>
      <c r="V121" s="0" t="n">
        <v>0.004</v>
      </c>
      <c r="W121" s="0" t="n">
        <v>0.003</v>
      </c>
      <c r="X121" s="0" t="n">
        <v>0.003</v>
      </c>
      <c r="Y121" s="0" t="n">
        <v>0.003</v>
      </c>
      <c r="Z121" s="0" t="n">
        <v>0.007</v>
      </c>
    </row>
    <row r="122" customFormat="false" ht="12" hidden="false" customHeight="false" outlineLevel="0" collapsed="false">
      <c r="A122" s="4" t="n">
        <f aca="false">A121+1</f>
        <v>39199</v>
      </c>
      <c r="B122" s="0" t="n">
        <v>0.004</v>
      </c>
      <c r="C122" s="0" t="n">
        <v>0.006</v>
      </c>
      <c r="D122" s="0" t="n">
        <v>0.006</v>
      </c>
      <c r="E122" s="0" t="n">
        <v>0.006</v>
      </c>
      <c r="F122" s="0" t="n">
        <v>0.014</v>
      </c>
      <c r="G122" s="0" t="n">
        <v>0.014</v>
      </c>
      <c r="H122" s="0" t="n">
        <v>0.009</v>
      </c>
      <c r="I122" s="0" t="n">
        <v>0.004</v>
      </c>
      <c r="J122" s="0" t="n">
        <v>0.003</v>
      </c>
      <c r="K122" s="0" t="n">
        <v>0.003</v>
      </c>
      <c r="L122" s="0" t="n">
        <v>0.004</v>
      </c>
      <c r="M122" s="0" t="n">
        <v>0.002</v>
      </c>
      <c r="N122" s="0" t="n">
        <v>0.003</v>
      </c>
      <c r="O122" s="0" t="n">
        <v>0.003</v>
      </c>
      <c r="P122" s="0" t="n">
        <v>0.002</v>
      </c>
      <c r="Q122" s="0" t="n">
        <v>0.002</v>
      </c>
      <c r="R122" s="0" t="n">
        <v>0.003</v>
      </c>
      <c r="S122" s="0" t="n">
        <v>0.004</v>
      </c>
      <c r="T122" s="0" t="n">
        <v>0.007</v>
      </c>
      <c r="U122" s="0" t="n">
        <v>0.008</v>
      </c>
      <c r="V122" s="0" t="n">
        <v>0.007</v>
      </c>
      <c r="W122" s="0" t="n">
        <v>0.008</v>
      </c>
      <c r="X122" s="0" t="n">
        <v>0.013</v>
      </c>
      <c r="Y122" s="0" t="n">
        <v>0.015</v>
      </c>
      <c r="Z122" s="0" t="n">
        <v>0.015</v>
      </c>
    </row>
    <row r="123" customFormat="false" ht="12" hidden="false" customHeight="false" outlineLevel="0" collapsed="false">
      <c r="A123" s="4" t="n">
        <f aca="false">A122+1</f>
        <v>39200</v>
      </c>
      <c r="B123" s="0" t="n">
        <v>0.013</v>
      </c>
      <c r="C123" s="0" t="n">
        <v>0.012</v>
      </c>
      <c r="D123" s="0" t="n">
        <v>0.008</v>
      </c>
      <c r="E123" s="0" t="n">
        <v>0.008</v>
      </c>
      <c r="F123" s="0" t="n">
        <v>0.007</v>
      </c>
      <c r="G123" s="0" t="n">
        <v>0.009</v>
      </c>
      <c r="H123" s="0" t="n">
        <v>0.012</v>
      </c>
      <c r="I123" s="0" t="n">
        <v>0.013</v>
      </c>
      <c r="J123" s="0" t="n">
        <v>0.011</v>
      </c>
      <c r="K123" s="0" t="n">
        <v>0.01</v>
      </c>
      <c r="L123" s="0" t="n">
        <v>0.005</v>
      </c>
      <c r="M123" s="0" t="n">
        <v>0.003</v>
      </c>
      <c r="N123" s="0" t="n">
        <v>0.003</v>
      </c>
      <c r="O123" s="0" t="n">
        <v>0.003</v>
      </c>
      <c r="P123" s="0" t="n">
        <v>0.002</v>
      </c>
      <c r="Q123" s="0" t="n">
        <v>0.002</v>
      </c>
      <c r="R123" s="0" t="n">
        <v>0.002</v>
      </c>
      <c r="S123" s="0" t="n">
        <v>0.002</v>
      </c>
      <c r="T123" s="0" t="n">
        <v>0.003</v>
      </c>
      <c r="U123" s="0" t="n">
        <v>0.003</v>
      </c>
      <c r="V123" s="0" t="n">
        <v>0.004</v>
      </c>
      <c r="W123" s="0" t="n">
        <v>0.004</v>
      </c>
      <c r="X123" s="0" t="n">
        <v>0.004</v>
      </c>
      <c r="Y123" s="0" t="n">
        <v>0.004</v>
      </c>
      <c r="Z123" s="0" t="n">
        <v>0.013</v>
      </c>
    </row>
    <row r="124" customFormat="false" ht="12" hidden="false" customHeight="false" outlineLevel="0" collapsed="false">
      <c r="A124" s="4" t="n">
        <f aca="false">A123+1</f>
        <v>39201</v>
      </c>
      <c r="B124" s="0" t="n">
        <v>0.003</v>
      </c>
      <c r="F124" s="0" t="n">
        <v>0.006</v>
      </c>
      <c r="G124" s="0" t="n">
        <v>0.004</v>
      </c>
      <c r="H124" s="0" t="n">
        <v>0.006</v>
      </c>
      <c r="I124" s="0" t="n">
        <v>0.009</v>
      </c>
      <c r="J124" s="0" t="n">
        <v>0.019</v>
      </c>
      <c r="K124" s="0" t="n">
        <v>0.007</v>
      </c>
      <c r="L124" s="0" t="n">
        <v>0.004</v>
      </c>
      <c r="M124" s="0" t="n">
        <v>0.004</v>
      </c>
      <c r="N124" s="0" t="n">
        <v>0.004</v>
      </c>
      <c r="O124" s="0" t="n">
        <v>0.003</v>
      </c>
      <c r="P124" s="0" t="n">
        <v>0.003</v>
      </c>
      <c r="Q124" s="0" t="n">
        <v>0.003</v>
      </c>
      <c r="R124" s="0" t="n">
        <v>0.002</v>
      </c>
      <c r="S124" s="0" t="n">
        <v>0.003</v>
      </c>
      <c r="T124" s="0" t="n">
        <v>0.003</v>
      </c>
      <c r="U124" s="0" t="n">
        <v>0.004</v>
      </c>
      <c r="V124" s="0" t="n">
        <v>0.004</v>
      </c>
      <c r="W124" s="0" t="n">
        <v>0.004</v>
      </c>
      <c r="X124" s="0" t="n">
        <v>0.004</v>
      </c>
      <c r="Y124" s="0" t="n">
        <v>0.004</v>
      </c>
      <c r="Z124" s="0" t="n">
        <v>0.019</v>
      </c>
    </row>
    <row r="125" customFormat="false" ht="12" hidden="false" customHeight="false" outlineLevel="0" collapsed="false">
      <c r="A125" s="4" t="n">
        <f aca="false">A124+1</f>
        <v>39202</v>
      </c>
      <c r="B125" s="0" t="n">
        <v>0.004</v>
      </c>
      <c r="C125" s="0" t="n">
        <v>0.003</v>
      </c>
      <c r="D125" s="0" t="n">
        <v>0.004</v>
      </c>
      <c r="E125" s="0" t="n">
        <v>0.006</v>
      </c>
      <c r="F125" s="0" t="n">
        <v>0.008</v>
      </c>
      <c r="G125" s="0" t="n">
        <v>0.006</v>
      </c>
      <c r="H125" s="0" t="n">
        <v>0.005</v>
      </c>
      <c r="I125" s="0" t="n">
        <v>0.015</v>
      </c>
      <c r="J125" s="0" t="n">
        <v>0.014</v>
      </c>
      <c r="K125" s="0" t="n">
        <v>0.006</v>
      </c>
      <c r="L125" s="0" t="n">
        <v>0.004</v>
      </c>
      <c r="M125" s="0" t="n">
        <v>0.002</v>
      </c>
      <c r="N125" s="0" t="n">
        <v>0.002</v>
      </c>
      <c r="O125" s="0" t="n">
        <v>0.002</v>
      </c>
      <c r="P125" s="0" t="n">
        <v>0.002</v>
      </c>
      <c r="Q125" s="0" t="n">
        <v>0.002</v>
      </c>
      <c r="R125" s="0" t="n">
        <v>0.002</v>
      </c>
      <c r="S125" s="0" t="n">
        <v>0.002</v>
      </c>
      <c r="T125" s="0" t="n">
        <v>0.003</v>
      </c>
      <c r="U125" s="0" t="n">
        <v>0.004</v>
      </c>
      <c r="V125" s="0" t="n">
        <v>0.004</v>
      </c>
      <c r="W125" s="0" t="n">
        <v>0.004</v>
      </c>
      <c r="X125" s="0" t="n">
        <v>0.004</v>
      </c>
      <c r="Y125" s="0" t="n">
        <v>0.004</v>
      </c>
      <c r="Z125" s="0" t="n">
        <v>0.015</v>
      </c>
    </row>
    <row r="126" customFormat="false" ht="12" hidden="false" customHeight="false" outlineLevel="0" collapsed="false">
      <c r="A126" s="4" t="n">
        <f aca="false">A125+1</f>
        <v>39203</v>
      </c>
      <c r="B126" s="0" t="n">
        <v>0.004</v>
      </c>
      <c r="C126" s="0" t="n">
        <v>0.003</v>
      </c>
      <c r="D126" s="0" t="n">
        <v>0.003</v>
      </c>
      <c r="E126" s="0" t="n">
        <v>0.003</v>
      </c>
      <c r="F126" s="0" t="n">
        <v>0.004</v>
      </c>
      <c r="G126" s="0" t="n">
        <v>0.006</v>
      </c>
      <c r="H126" s="0" t="n">
        <v>0.007</v>
      </c>
      <c r="I126" s="0" t="n">
        <v>0.005</v>
      </c>
      <c r="J126" s="0" t="n">
        <v>0.003</v>
      </c>
      <c r="L126" s="0" t="n">
        <v>0.002</v>
      </c>
      <c r="M126" s="0" t="n">
        <v>0.002</v>
      </c>
      <c r="N126" s="0" t="n">
        <v>0.002</v>
      </c>
      <c r="O126" s="0" t="n">
        <v>0.002</v>
      </c>
      <c r="P126" s="0" t="n">
        <v>0.002</v>
      </c>
      <c r="Q126" s="0" t="n">
        <v>0.002</v>
      </c>
      <c r="R126" s="0" t="n">
        <v>0.002</v>
      </c>
      <c r="S126" s="0" t="n">
        <v>0.002</v>
      </c>
      <c r="T126" s="0" t="n">
        <v>0.002</v>
      </c>
      <c r="U126" s="0" t="n">
        <v>0.003</v>
      </c>
      <c r="V126" s="0" t="n">
        <v>0.004</v>
      </c>
      <c r="W126" s="0" t="n">
        <v>0.004</v>
      </c>
      <c r="X126" s="0" t="n">
        <v>0.004</v>
      </c>
      <c r="Y126" s="0" t="n">
        <v>0.005</v>
      </c>
      <c r="Z126" s="0" t="n">
        <v>0.007</v>
      </c>
    </row>
    <row r="127" customFormat="false" ht="12" hidden="false" customHeight="false" outlineLevel="0" collapsed="false">
      <c r="A127" s="4" t="n">
        <f aca="false">A126+1</f>
        <v>39204</v>
      </c>
      <c r="B127" s="0" t="n">
        <v>0.003</v>
      </c>
      <c r="E127" s="0" t="n">
        <v>0.009</v>
      </c>
      <c r="F127" s="0" t="n">
        <v>0.005</v>
      </c>
      <c r="G127" s="0" t="n">
        <v>0.009</v>
      </c>
      <c r="H127" s="0" t="n">
        <v>0.014</v>
      </c>
      <c r="I127" s="0" t="n">
        <v>0.019</v>
      </c>
      <c r="J127" s="0" t="n">
        <v>0.015</v>
      </c>
      <c r="K127" s="0" t="n">
        <v>0.01</v>
      </c>
      <c r="L127" s="0" t="n">
        <v>0.005</v>
      </c>
      <c r="M127" s="0" t="n">
        <v>0.002</v>
      </c>
      <c r="N127" s="0" t="n">
        <v>0.002</v>
      </c>
      <c r="O127" s="0" t="n">
        <v>0.001</v>
      </c>
      <c r="P127" s="0" t="n">
        <v>0.001</v>
      </c>
      <c r="Q127" s="0" t="n">
        <v>0.001</v>
      </c>
      <c r="R127" s="0" t="n">
        <v>0.001</v>
      </c>
      <c r="S127" s="0" t="n">
        <v>0.001</v>
      </c>
      <c r="T127" s="0" t="n">
        <v>0.001</v>
      </c>
      <c r="U127" s="0" t="n">
        <v>0.003</v>
      </c>
      <c r="V127" s="0" t="n">
        <v>0.003</v>
      </c>
      <c r="W127" s="0" t="n">
        <v>0.003</v>
      </c>
      <c r="X127" s="0" t="n">
        <v>0.004</v>
      </c>
      <c r="Y127" s="0" t="n">
        <v>0.004</v>
      </c>
      <c r="Z127" s="0" t="n">
        <v>0.019</v>
      </c>
    </row>
    <row r="128" customFormat="false" ht="12" hidden="false" customHeight="false" outlineLevel="0" collapsed="false">
      <c r="A128" s="4" t="n">
        <f aca="false">A127+1</f>
        <v>39205</v>
      </c>
      <c r="B128" s="0" t="n">
        <v>0.006</v>
      </c>
      <c r="C128" s="0" t="n">
        <v>0.005</v>
      </c>
      <c r="D128" s="0" t="n">
        <v>0.006</v>
      </c>
      <c r="E128" s="0" t="n">
        <v>0.005</v>
      </c>
      <c r="F128" s="0" t="n">
        <v>0.005</v>
      </c>
      <c r="G128" s="0" t="n">
        <v>0.004</v>
      </c>
      <c r="H128" s="0" t="n">
        <v>0.011</v>
      </c>
      <c r="I128" s="0" t="n">
        <v>0.007</v>
      </c>
      <c r="J128" s="0" t="n">
        <v>0.003</v>
      </c>
      <c r="K128" s="0" t="n">
        <v>0.002</v>
      </c>
      <c r="L128" s="0" t="n">
        <v>0.002</v>
      </c>
      <c r="M128" s="0" t="n">
        <v>0.001</v>
      </c>
      <c r="N128" s="0" t="n">
        <v>0.002</v>
      </c>
      <c r="O128" s="0" t="n">
        <v>0.004</v>
      </c>
      <c r="P128" s="0" t="n">
        <v>0.002</v>
      </c>
      <c r="Q128" s="0" t="n">
        <v>0.001</v>
      </c>
      <c r="R128" s="0" t="n">
        <v>0.001</v>
      </c>
      <c r="S128" s="0" t="n">
        <v>0.001</v>
      </c>
      <c r="T128" s="0" t="n">
        <v>0.001</v>
      </c>
      <c r="U128" s="0" t="n">
        <v>0.001</v>
      </c>
      <c r="V128" s="0" t="n">
        <v>0.001</v>
      </c>
      <c r="W128" s="0" t="n">
        <v>0.002</v>
      </c>
      <c r="X128" s="0" t="n">
        <v>0.003</v>
      </c>
      <c r="Y128" s="0" t="n">
        <v>0.002</v>
      </c>
      <c r="Z128" s="0" t="n">
        <v>0.011</v>
      </c>
    </row>
    <row r="129" customFormat="false" ht="12" hidden="false" customHeight="false" outlineLevel="0" collapsed="false">
      <c r="A129" s="4" t="n">
        <f aca="false">A128+1</f>
        <v>39206</v>
      </c>
      <c r="B129" s="0" t="n">
        <v>0.002</v>
      </c>
      <c r="C129" s="0" t="n">
        <v>0.002</v>
      </c>
      <c r="D129" s="0" t="n">
        <v>0.005</v>
      </c>
      <c r="E129" s="0" t="n">
        <v>0.009</v>
      </c>
      <c r="F129" s="0" t="n">
        <v>0.009</v>
      </c>
      <c r="G129" s="0" t="n">
        <v>0.008</v>
      </c>
      <c r="H129" s="0" t="n">
        <v>0.009</v>
      </c>
      <c r="I129" s="0" t="n">
        <v>0.007</v>
      </c>
      <c r="J129" s="0" t="n">
        <v>0.004</v>
      </c>
      <c r="K129" s="0" t="n">
        <v>0.004</v>
      </c>
      <c r="L129" s="0" t="n">
        <v>0.007</v>
      </c>
      <c r="M129" s="0" t="n">
        <v>0.007</v>
      </c>
      <c r="N129" s="0" t="n">
        <v>0.013</v>
      </c>
      <c r="O129" s="0" t="n">
        <v>0.007</v>
      </c>
      <c r="P129" s="0" t="n">
        <v>0.005</v>
      </c>
      <c r="Q129" s="0" t="n">
        <v>0.007</v>
      </c>
      <c r="R129" s="0" t="n">
        <v>0.006</v>
      </c>
      <c r="S129" s="0" t="n">
        <v>0.007</v>
      </c>
      <c r="T129" s="0" t="n">
        <v>0.012</v>
      </c>
      <c r="U129" s="0" t="n">
        <v>0.009</v>
      </c>
      <c r="V129" s="0" t="n">
        <v>0.006</v>
      </c>
      <c r="W129" s="0" t="n">
        <v>0.004</v>
      </c>
      <c r="X129" s="0" t="n">
        <v>0.005</v>
      </c>
      <c r="Y129" s="0" t="n">
        <v>0.004</v>
      </c>
      <c r="Z129" s="0" t="n">
        <v>0.013</v>
      </c>
    </row>
    <row r="130" customFormat="false" ht="12" hidden="false" customHeight="false" outlineLevel="0" collapsed="false">
      <c r="A130" s="4" t="n">
        <f aca="false">A129+1</f>
        <v>39207</v>
      </c>
      <c r="B130" s="0" t="n">
        <v>0.003</v>
      </c>
      <c r="C130" s="0" t="n">
        <v>0.003</v>
      </c>
      <c r="D130" s="0" t="n">
        <v>0.004</v>
      </c>
      <c r="E130" s="0" t="n">
        <v>0.006</v>
      </c>
      <c r="F130" s="0" t="n">
        <v>0.009</v>
      </c>
      <c r="G130" s="0" t="n">
        <v>0.01</v>
      </c>
      <c r="H130" s="0" t="n">
        <v>0.009</v>
      </c>
      <c r="I130" s="0" t="n">
        <v>0.007</v>
      </c>
      <c r="J130" s="0" t="n">
        <v>0.003</v>
      </c>
      <c r="K130" s="0" t="n">
        <v>0.001</v>
      </c>
      <c r="L130" s="0" t="n">
        <v>0.001</v>
      </c>
      <c r="M130" s="0" t="n">
        <v>0.001</v>
      </c>
      <c r="N130" s="0" t="n">
        <v>0.001</v>
      </c>
      <c r="O130" s="0" t="n">
        <v>0.001</v>
      </c>
      <c r="P130" s="0" t="n">
        <v>0.001</v>
      </c>
      <c r="Q130" s="0" t="n">
        <v>0.001</v>
      </c>
      <c r="R130" s="0" t="n">
        <v>0.001</v>
      </c>
      <c r="S130" s="0" t="n">
        <v>0.001</v>
      </c>
      <c r="T130" s="0" t="n">
        <v>0.001</v>
      </c>
      <c r="U130" s="0" t="n">
        <v>0.001</v>
      </c>
      <c r="V130" s="0" t="n">
        <v>0.002</v>
      </c>
      <c r="W130" s="0" t="n">
        <v>0.002</v>
      </c>
      <c r="X130" s="0" t="n">
        <v>0.003</v>
      </c>
      <c r="Y130" s="0" t="n">
        <v>0.004</v>
      </c>
      <c r="Z130" s="0" t="n">
        <v>0.01</v>
      </c>
    </row>
    <row r="131" customFormat="false" ht="12" hidden="false" customHeight="false" outlineLevel="0" collapsed="false">
      <c r="A131" s="4" t="n">
        <f aca="false">A130+1</f>
        <v>39208</v>
      </c>
      <c r="B131" s="0" t="n">
        <v>0.004</v>
      </c>
      <c r="E131" s="0" t="n">
        <v>0.011</v>
      </c>
      <c r="F131" s="0" t="n">
        <v>0.008</v>
      </c>
      <c r="G131" s="0" t="n">
        <v>0.007</v>
      </c>
      <c r="H131" s="0" t="n">
        <v>0.007</v>
      </c>
      <c r="I131" s="0" t="n">
        <v>0.006</v>
      </c>
      <c r="J131" s="0" t="n">
        <v>0.005</v>
      </c>
      <c r="K131" s="0" t="n">
        <v>0.002</v>
      </c>
      <c r="L131" s="0" t="n">
        <v>0.002</v>
      </c>
      <c r="M131" s="0" t="n">
        <v>0.002</v>
      </c>
      <c r="N131" s="0" t="n">
        <v>0.002</v>
      </c>
      <c r="O131" s="0" t="n">
        <v>0.001</v>
      </c>
      <c r="P131" s="0" t="n">
        <v>0.001</v>
      </c>
      <c r="Q131" s="0" t="n">
        <v>0.002</v>
      </c>
      <c r="R131" s="0" t="n">
        <v>0.002</v>
      </c>
      <c r="S131" s="0" t="n">
        <v>0.002</v>
      </c>
      <c r="T131" s="0" t="n">
        <v>0.004</v>
      </c>
      <c r="U131" s="0" t="n">
        <v>0.004</v>
      </c>
      <c r="V131" s="0" t="n">
        <v>0.003</v>
      </c>
      <c r="W131" s="0" t="n">
        <v>0.003</v>
      </c>
      <c r="X131" s="0" t="n">
        <v>0.003</v>
      </c>
      <c r="Y131" s="0" t="n">
        <v>0.002</v>
      </c>
      <c r="Z131" s="0" t="n">
        <v>0.011</v>
      </c>
    </row>
    <row r="132" customFormat="false" ht="12" hidden="false" customHeight="false" outlineLevel="0" collapsed="false">
      <c r="A132" s="4" t="n">
        <f aca="false">A131+1</f>
        <v>39209</v>
      </c>
      <c r="B132" s="0" t="n">
        <v>0.003</v>
      </c>
      <c r="C132" s="0" t="n">
        <v>0.002</v>
      </c>
      <c r="D132" s="0" t="n">
        <v>0.004</v>
      </c>
      <c r="E132" s="0" t="n">
        <v>0.004</v>
      </c>
      <c r="F132" s="0" t="n">
        <v>0.005</v>
      </c>
      <c r="G132" s="0" t="n">
        <v>0.008</v>
      </c>
      <c r="H132" s="0" t="n">
        <v>0.008</v>
      </c>
      <c r="I132" s="0" t="n">
        <v>0.01</v>
      </c>
      <c r="J132" s="0" t="n">
        <v>0.009</v>
      </c>
      <c r="K132" s="0" t="n">
        <v>0.003</v>
      </c>
      <c r="L132" s="0" t="n">
        <v>0.004</v>
      </c>
      <c r="M132" s="0" t="n">
        <v>0.002</v>
      </c>
      <c r="N132" s="0" t="n">
        <v>0.003</v>
      </c>
      <c r="O132" s="0" t="n">
        <v>0.005</v>
      </c>
      <c r="P132" s="0" t="n">
        <v>0.005</v>
      </c>
      <c r="Q132" s="0" t="n">
        <v>0.005</v>
      </c>
      <c r="R132" s="0" t="n">
        <v>0.004</v>
      </c>
      <c r="S132" s="0" t="n">
        <v>0.005</v>
      </c>
      <c r="T132" s="0" t="n">
        <v>0.006</v>
      </c>
      <c r="U132" s="0" t="n">
        <v>0.007</v>
      </c>
      <c r="V132" s="0" t="n">
        <v>0.007</v>
      </c>
      <c r="W132" s="0" t="n">
        <v>0.005</v>
      </c>
      <c r="X132" s="0" t="n">
        <v>0.004</v>
      </c>
      <c r="Y132" s="0" t="n">
        <v>0.004</v>
      </c>
      <c r="Z132" s="0" t="n">
        <v>0.01</v>
      </c>
    </row>
    <row r="133" customFormat="false" ht="12" hidden="false" customHeight="false" outlineLevel="0" collapsed="false">
      <c r="A133" s="4" t="n">
        <f aca="false">A132+1</f>
        <v>39210</v>
      </c>
      <c r="B133" s="0" t="n">
        <v>0.004</v>
      </c>
      <c r="C133" s="0" t="n">
        <v>0.008</v>
      </c>
      <c r="D133" s="0" t="n">
        <v>0.01</v>
      </c>
      <c r="E133" s="0" t="n">
        <v>0.012</v>
      </c>
      <c r="F133" s="0" t="n">
        <v>0.013</v>
      </c>
      <c r="G133" s="0" t="n">
        <v>0.009</v>
      </c>
      <c r="H133" s="0" t="n">
        <v>0.009</v>
      </c>
      <c r="I133" s="0" t="n">
        <v>0.012</v>
      </c>
      <c r="J133" s="0" t="n">
        <v>0.009</v>
      </c>
      <c r="K133" s="0" t="n">
        <v>0.007</v>
      </c>
      <c r="L133" s="0" t="n">
        <v>0.006</v>
      </c>
      <c r="M133" s="0" t="n">
        <v>0.005</v>
      </c>
      <c r="N133" s="0" t="n">
        <v>0.003</v>
      </c>
      <c r="O133" s="0" t="n">
        <v>0.003</v>
      </c>
      <c r="P133" s="0" t="n">
        <v>0.003</v>
      </c>
      <c r="Q133" s="0" t="n">
        <v>0.003</v>
      </c>
      <c r="R133" s="0" t="n">
        <v>0.002</v>
      </c>
      <c r="S133" s="0" t="n">
        <v>0.003</v>
      </c>
      <c r="T133" s="0" t="n">
        <v>0.005</v>
      </c>
      <c r="U133" s="0" t="n">
        <v>0.01</v>
      </c>
      <c r="V133" s="0" t="n">
        <v>0.008</v>
      </c>
      <c r="W133" s="0" t="n">
        <v>0.006</v>
      </c>
      <c r="X133" s="0" t="n">
        <v>0.006</v>
      </c>
      <c r="Y133" s="0" t="n">
        <v>0.004</v>
      </c>
      <c r="Z133" s="0" t="n">
        <v>0.013</v>
      </c>
    </row>
    <row r="134" customFormat="false" ht="12" hidden="false" customHeight="false" outlineLevel="0" collapsed="false">
      <c r="A134" s="4" t="n">
        <f aca="false">A133+1</f>
        <v>39211</v>
      </c>
      <c r="B134" s="0" t="n">
        <v>0.003</v>
      </c>
      <c r="E134" s="0" t="n">
        <v>0.005</v>
      </c>
      <c r="F134" s="0" t="n">
        <v>0.006</v>
      </c>
      <c r="G134" s="0" t="n">
        <v>0.005</v>
      </c>
      <c r="H134" s="0" t="n">
        <v>0.009</v>
      </c>
      <c r="I134" s="0" t="n">
        <v>0.005</v>
      </c>
      <c r="J134" s="0" t="n">
        <v>0.005</v>
      </c>
      <c r="K134" s="0" t="n">
        <v>0.004</v>
      </c>
      <c r="L134" s="0" t="n">
        <v>0.003</v>
      </c>
      <c r="M134" s="0" t="n">
        <v>0.006</v>
      </c>
      <c r="N134" s="0" t="n">
        <v>0.005</v>
      </c>
      <c r="O134" s="0" t="n">
        <v>0.004</v>
      </c>
      <c r="P134" s="0" t="n">
        <v>0.004</v>
      </c>
      <c r="Q134" s="0" t="n">
        <v>0.003</v>
      </c>
      <c r="R134" s="0" t="n">
        <v>0.004</v>
      </c>
      <c r="S134" s="0" t="n">
        <v>0.004</v>
      </c>
      <c r="T134" s="0" t="n">
        <v>0.004</v>
      </c>
      <c r="U134" s="0" t="n">
        <v>0.005</v>
      </c>
      <c r="V134" s="0" t="n">
        <v>0.005</v>
      </c>
      <c r="W134" s="0" t="n">
        <v>0.005</v>
      </c>
      <c r="X134" s="0" t="n">
        <v>0.005</v>
      </c>
      <c r="Y134" s="0" t="n">
        <v>0.005</v>
      </c>
      <c r="Z134" s="0" t="n">
        <v>0.009</v>
      </c>
    </row>
    <row r="135" customFormat="false" ht="12" hidden="false" customHeight="false" outlineLevel="0" collapsed="false">
      <c r="A135" s="4" t="n">
        <f aca="false">A134+1</f>
        <v>39212</v>
      </c>
      <c r="B135" s="0" t="n">
        <v>0.005</v>
      </c>
      <c r="C135" s="0" t="n">
        <v>0.006</v>
      </c>
      <c r="D135" s="0" t="n">
        <v>0.003</v>
      </c>
      <c r="E135" s="0" t="n">
        <v>0.007</v>
      </c>
      <c r="F135" s="0" t="n">
        <v>0.008</v>
      </c>
      <c r="G135" s="0" t="n">
        <v>0.01</v>
      </c>
      <c r="H135" s="0" t="n">
        <v>0.008</v>
      </c>
      <c r="I135" s="0" t="n">
        <v>0.007</v>
      </c>
      <c r="J135" s="0" t="n">
        <v>0.005</v>
      </c>
      <c r="K135" s="0" t="n">
        <v>0.005</v>
      </c>
      <c r="L135" s="0" t="n">
        <v>0.005</v>
      </c>
      <c r="M135" s="0" t="n">
        <v>0.004</v>
      </c>
      <c r="N135" s="0" t="n">
        <v>0.003</v>
      </c>
      <c r="O135" s="0" t="n">
        <v>0.002</v>
      </c>
      <c r="P135" s="0" t="n">
        <v>0.002</v>
      </c>
      <c r="Q135" s="0" t="n">
        <v>0.002</v>
      </c>
      <c r="R135" s="0" t="n">
        <v>0.002</v>
      </c>
      <c r="S135" s="0" t="n">
        <v>0.003</v>
      </c>
      <c r="T135" s="0" t="n">
        <v>0.004</v>
      </c>
      <c r="U135" s="0" t="n">
        <v>0.005</v>
      </c>
      <c r="V135" s="0" t="n">
        <v>0.005</v>
      </c>
      <c r="W135" s="0" t="n">
        <v>0.006</v>
      </c>
      <c r="X135" s="0" t="n">
        <v>0.004</v>
      </c>
      <c r="Y135" s="0" t="n">
        <v>0.005</v>
      </c>
      <c r="Z135" s="0" t="n">
        <v>0.01</v>
      </c>
    </row>
    <row r="136" customFormat="false" ht="12" hidden="false" customHeight="false" outlineLevel="0" collapsed="false">
      <c r="A136" s="4" t="n">
        <f aca="false">A135+1</f>
        <v>39213</v>
      </c>
      <c r="B136" s="0" t="n">
        <v>0.007</v>
      </c>
      <c r="C136" s="0" t="n">
        <v>0.008</v>
      </c>
      <c r="D136" s="0" t="n">
        <v>0.007</v>
      </c>
      <c r="E136" s="0" t="n">
        <v>0.006</v>
      </c>
      <c r="F136" s="0" t="n">
        <v>0.005</v>
      </c>
      <c r="G136" s="0" t="n">
        <v>0.011</v>
      </c>
      <c r="H136" s="0" t="n">
        <v>0.019</v>
      </c>
      <c r="I136" s="0" t="n">
        <v>0.009</v>
      </c>
      <c r="J136" s="0" t="n">
        <v>0.005</v>
      </c>
      <c r="K136" s="0" t="n">
        <v>0.006</v>
      </c>
      <c r="L136" s="0" t="n">
        <v>0.006</v>
      </c>
      <c r="M136" s="0" t="n">
        <v>0.003</v>
      </c>
      <c r="N136" s="0" t="n">
        <v>0.003</v>
      </c>
      <c r="O136" s="0" t="n">
        <v>0.003</v>
      </c>
      <c r="P136" s="0" t="n">
        <v>0.003</v>
      </c>
      <c r="Q136" s="0" t="n">
        <v>0.003</v>
      </c>
      <c r="R136" s="0" t="n">
        <v>0.003</v>
      </c>
      <c r="S136" s="0" t="n">
        <v>0.003</v>
      </c>
      <c r="T136" s="0" t="n">
        <v>0.005</v>
      </c>
      <c r="U136" s="0" t="n">
        <v>0.006</v>
      </c>
      <c r="V136" s="0" t="n">
        <v>0.013</v>
      </c>
      <c r="W136" s="0" t="n">
        <v>0.012</v>
      </c>
      <c r="X136" s="0" t="n">
        <v>0.02</v>
      </c>
      <c r="Y136" s="0" t="n">
        <v>0.016</v>
      </c>
      <c r="Z136" s="0" t="n">
        <v>0.02</v>
      </c>
    </row>
    <row r="137" customFormat="false" ht="12" hidden="false" customHeight="false" outlineLevel="0" collapsed="false">
      <c r="A137" s="4" t="n">
        <f aca="false">A136+1</f>
        <v>39214</v>
      </c>
      <c r="B137" s="0" t="n">
        <v>0.021</v>
      </c>
      <c r="C137" s="0" t="n">
        <v>0.021</v>
      </c>
      <c r="D137" s="0" t="n">
        <v>0.014</v>
      </c>
      <c r="E137" s="0" t="n">
        <v>0.015</v>
      </c>
      <c r="F137" s="0" t="n">
        <v>0.021</v>
      </c>
      <c r="G137" s="0" t="n">
        <v>0.016</v>
      </c>
      <c r="H137" s="0" t="n">
        <v>0.017</v>
      </c>
      <c r="I137" s="0" t="n">
        <v>0.007</v>
      </c>
      <c r="J137" s="0" t="n">
        <v>0.006</v>
      </c>
      <c r="K137" s="0" t="n">
        <v>0.005</v>
      </c>
      <c r="L137" s="0" t="n">
        <v>0.003</v>
      </c>
      <c r="M137" s="0" t="n">
        <v>0.002</v>
      </c>
      <c r="N137" s="0" t="n">
        <v>0.002</v>
      </c>
      <c r="O137" s="0" t="n">
        <v>0.002</v>
      </c>
      <c r="P137" s="0" t="n">
        <v>0.002</v>
      </c>
      <c r="Q137" s="0" t="n">
        <v>0.002</v>
      </c>
      <c r="R137" s="0" t="n">
        <v>0.003</v>
      </c>
      <c r="S137" s="0" t="n">
        <v>0.006</v>
      </c>
      <c r="T137" s="0" t="n">
        <v>0.005</v>
      </c>
      <c r="U137" s="0" t="n">
        <v>0.003</v>
      </c>
      <c r="V137" s="0" t="n">
        <v>0.005</v>
      </c>
      <c r="W137" s="0" t="n">
        <v>0.005</v>
      </c>
      <c r="X137" s="0" t="n">
        <v>0.008</v>
      </c>
      <c r="Y137" s="0" t="n">
        <v>0.009</v>
      </c>
      <c r="Z137" s="0" t="n">
        <v>0.021</v>
      </c>
    </row>
    <row r="138" customFormat="false" ht="12" hidden="false" customHeight="false" outlineLevel="0" collapsed="false">
      <c r="A138" s="4" t="n">
        <f aca="false">A137+1</f>
        <v>39215</v>
      </c>
      <c r="B138" s="0" t="n">
        <v>0.008</v>
      </c>
      <c r="F138" s="0" t="n">
        <v>0.011</v>
      </c>
      <c r="G138" s="0" t="n">
        <v>0.009</v>
      </c>
      <c r="H138" s="0" t="n">
        <v>0.012</v>
      </c>
      <c r="I138" s="0" t="n">
        <v>0.013</v>
      </c>
      <c r="J138" s="0" t="n">
        <v>0.005</v>
      </c>
      <c r="K138" s="0" t="n">
        <v>0.005</v>
      </c>
      <c r="L138" s="0" t="n">
        <v>0.004</v>
      </c>
      <c r="M138" s="0" t="n">
        <v>0.002</v>
      </c>
      <c r="N138" s="0" t="n">
        <v>0.002</v>
      </c>
      <c r="O138" s="0" t="n">
        <v>0.002</v>
      </c>
      <c r="P138" s="0" t="n">
        <v>0.002</v>
      </c>
      <c r="Q138" s="0" t="n">
        <v>0.002</v>
      </c>
      <c r="R138" s="0" t="n">
        <v>0.002</v>
      </c>
      <c r="S138" s="0" t="n">
        <v>0.003</v>
      </c>
      <c r="T138" s="0" t="n">
        <v>0.003</v>
      </c>
      <c r="U138" s="0" t="n">
        <v>0.005</v>
      </c>
      <c r="V138" s="0" t="n">
        <v>0.004</v>
      </c>
      <c r="W138" s="0" t="n">
        <v>0.006</v>
      </c>
      <c r="X138" s="0" t="n">
        <v>0.009</v>
      </c>
      <c r="Y138" s="0" t="n">
        <v>0.01</v>
      </c>
      <c r="Z138" s="0" t="n">
        <v>0.013</v>
      </c>
    </row>
    <row r="139" customFormat="false" ht="12" hidden="false" customHeight="false" outlineLevel="0" collapsed="false">
      <c r="A139" s="4" t="n">
        <f aca="false">A138+1</f>
        <v>39216</v>
      </c>
      <c r="B139" s="0" t="n">
        <v>0.011</v>
      </c>
      <c r="C139" s="0" t="n">
        <v>0.01</v>
      </c>
      <c r="D139" s="0" t="n">
        <v>0.011</v>
      </c>
      <c r="E139" s="0" t="n">
        <v>0.011</v>
      </c>
      <c r="F139" s="0" t="n">
        <v>0.01</v>
      </c>
      <c r="G139" s="0" t="n">
        <v>0.008</v>
      </c>
      <c r="H139" s="0" t="n">
        <v>0.013</v>
      </c>
      <c r="I139" s="0" t="n">
        <v>0.009</v>
      </c>
      <c r="J139" s="0" t="n">
        <v>0.01</v>
      </c>
      <c r="K139" s="0" t="n">
        <v>0.008</v>
      </c>
      <c r="L139" s="0" t="n">
        <v>0.005</v>
      </c>
      <c r="M139" s="0" t="n">
        <v>0.008</v>
      </c>
      <c r="N139" s="0" t="n">
        <v>0.005</v>
      </c>
      <c r="O139" s="0" t="n">
        <v>0.003</v>
      </c>
      <c r="P139" s="0" t="n">
        <v>0.003</v>
      </c>
      <c r="Q139" s="0" t="n">
        <v>0.003</v>
      </c>
      <c r="R139" s="0" t="n">
        <v>0.003</v>
      </c>
      <c r="S139" s="0" t="n">
        <v>0.005</v>
      </c>
      <c r="T139" s="0" t="n">
        <v>0.01</v>
      </c>
      <c r="U139" s="0" t="n">
        <v>0.01</v>
      </c>
      <c r="V139" s="0" t="n">
        <v>0.009</v>
      </c>
      <c r="W139" s="0" t="n">
        <v>0.007</v>
      </c>
      <c r="X139" s="0" t="n">
        <v>0.01</v>
      </c>
      <c r="Y139" s="0" t="n">
        <v>0.013</v>
      </c>
      <c r="Z139" s="0" t="n">
        <v>0.013</v>
      </c>
    </row>
    <row r="140" customFormat="false" ht="12" hidden="false" customHeight="false" outlineLevel="0" collapsed="false">
      <c r="A140" s="4" t="n">
        <f aca="false">A139+1</f>
        <v>39217</v>
      </c>
      <c r="B140" s="0" t="n">
        <v>0.012</v>
      </c>
      <c r="C140" s="0" t="n">
        <v>0.008</v>
      </c>
      <c r="D140" s="0" t="n">
        <v>0.01</v>
      </c>
      <c r="E140" s="0" t="n">
        <v>0.011</v>
      </c>
      <c r="F140" s="0" t="n">
        <v>0.009</v>
      </c>
      <c r="G140" s="0" t="n">
        <v>0.008</v>
      </c>
      <c r="H140" s="0" t="n">
        <v>0.01</v>
      </c>
      <c r="I140" s="0" t="n">
        <v>0.012</v>
      </c>
      <c r="J140" s="0" t="n">
        <v>0.01</v>
      </c>
      <c r="K140" s="0" t="n">
        <v>0.006</v>
      </c>
      <c r="L140" s="0" t="n">
        <v>0.005</v>
      </c>
      <c r="M140" s="0" t="n">
        <v>0.002</v>
      </c>
      <c r="N140" s="0" t="n">
        <v>0.002</v>
      </c>
      <c r="O140" s="0" t="n">
        <v>0.002</v>
      </c>
      <c r="P140" s="0" t="n">
        <v>0.004</v>
      </c>
      <c r="Q140" s="0" t="n">
        <v>0.002</v>
      </c>
      <c r="R140" s="0" t="n">
        <v>0.003</v>
      </c>
      <c r="S140" s="0" t="n">
        <v>0.003</v>
      </c>
      <c r="T140" s="0" t="n">
        <v>0.004</v>
      </c>
      <c r="U140" s="0" t="n">
        <v>0.007</v>
      </c>
      <c r="V140" s="0" t="n">
        <v>0.007</v>
      </c>
      <c r="W140" s="0" t="n">
        <v>0.008</v>
      </c>
      <c r="X140" s="0" t="n">
        <v>0.008</v>
      </c>
      <c r="Y140" s="0" t="n">
        <v>0.01</v>
      </c>
      <c r="Z140" s="0" t="n">
        <v>0.012</v>
      </c>
    </row>
    <row r="141" customFormat="false" ht="12" hidden="false" customHeight="false" outlineLevel="0" collapsed="false">
      <c r="A141" s="4" t="n">
        <f aca="false">A140+1</f>
        <v>39218</v>
      </c>
      <c r="B141" s="0" t="n">
        <v>0.007</v>
      </c>
      <c r="E141" s="0" t="n">
        <v>0.007</v>
      </c>
      <c r="F141" s="0" t="n">
        <v>0.006</v>
      </c>
      <c r="G141" s="0" t="n">
        <v>0.004</v>
      </c>
      <c r="H141" s="0" t="n">
        <v>0.005</v>
      </c>
      <c r="I141" s="0" t="n">
        <v>0.004</v>
      </c>
      <c r="J141" s="0" t="n">
        <v>0.002</v>
      </c>
      <c r="K141" s="0" t="n">
        <v>0.003</v>
      </c>
      <c r="L141" s="0" t="n">
        <v>0.002</v>
      </c>
      <c r="M141" s="0" t="n">
        <v>0.004</v>
      </c>
      <c r="N141" s="0" t="n">
        <v>0.004</v>
      </c>
      <c r="O141" s="0" t="n">
        <v>0.003</v>
      </c>
      <c r="P141" s="0" t="n">
        <v>0.002</v>
      </c>
      <c r="Q141" s="0" t="n">
        <v>0.002</v>
      </c>
      <c r="R141" s="0" t="n">
        <v>0.003</v>
      </c>
      <c r="S141" s="0" t="n">
        <v>0.002</v>
      </c>
      <c r="T141" s="0" t="n">
        <v>0.004</v>
      </c>
      <c r="U141" s="0" t="n">
        <v>0.004</v>
      </c>
      <c r="V141" s="0" t="n">
        <v>0.004</v>
      </c>
      <c r="W141" s="0" t="n">
        <v>0.005</v>
      </c>
      <c r="X141" s="0" t="n">
        <v>0.003</v>
      </c>
      <c r="Y141" s="0" t="n">
        <v>0.005</v>
      </c>
      <c r="Z141" s="0" t="n">
        <v>0.007</v>
      </c>
    </row>
    <row r="142" customFormat="false" ht="12" hidden="false" customHeight="false" outlineLevel="0" collapsed="false">
      <c r="A142" s="4" t="n">
        <f aca="false">A141+1</f>
        <v>39219</v>
      </c>
      <c r="B142" s="0" t="n">
        <v>0.006</v>
      </c>
      <c r="C142" s="0" t="n">
        <v>0.006</v>
      </c>
      <c r="D142" s="0" t="n">
        <v>0.007</v>
      </c>
      <c r="E142" s="0" t="n">
        <v>0.007</v>
      </c>
      <c r="F142" s="0" t="n">
        <v>0.008</v>
      </c>
      <c r="G142" s="0" t="n">
        <v>0.01</v>
      </c>
      <c r="H142" s="0" t="n">
        <v>0.007</v>
      </c>
      <c r="I142" s="0" t="n">
        <v>0.005</v>
      </c>
      <c r="M142" s="0" t="n">
        <v>0.004</v>
      </c>
      <c r="N142" s="0" t="n">
        <v>0.005</v>
      </c>
      <c r="O142" s="0" t="n">
        <v>0.004</v>
      </c>
      <c r="Q142" s="0" t="n">
        <v>0.004</v>
      </c>
      <c r="R142" s="0" t="n">
        <v>0.004</v>
      </c>
      <c r="S142" s="0" t="n">
        <v>0.004</v>
      </c>
      <c r="T142" s="0" t="n">
        <v>0.01</v>
      </c>
      <c r="U142" s="0" t="n">
        <v>0.013</v>
      </c>
      <c r="V142" s="0" t="n">
        <v>0.014</v>
      </c>
      <c r="W142" s="0" t="n">
        <v>0.015</v>
      </c>
      <c r="X142" s="0" t="n">
        <v>0.011</v>
      </c>
      <c r="Y142" s="0" t="n">
        <v>0.014</v>
      </c>
      <c r="Z142" s="0" t="n">
        <v>0.015</v>
      </c>
    </row>
    <row r="143" customFormat="false" ht="12" hidden="false" customHeight="false" outlineLevel="0" collapsed="false">
      <c r="A143" s="4" t="n">
        <f aca="false">A142+1</f>
        <v>39220</v>
      </c>
      <c r="B143" s="0" t="n">
        <v>0.022</v>
      </c>
      <c r="C143" s="0" t="n">
        <v>0.012</v>
      </c>
      <c r="D143" s="0" t="n">
        <v>0.014</v>
      </c>
      <c r="E143" s="0" t="n">
        <v>0.01</v>
      </c>
      <c r="F143" s="0" t="n">
        <v>0.01</v>
      </c>
      <c r="G143" s="0" t="n">
        <v>0.008</v>
      </c>
      <c r="H143" s="0" t="n">
        <v>0.008</v>
      </c>
      <c r="I143" s="0" t="n">
        <v>0.006</v>
      </c>
      <c r="K143" s="0" t="n">
        <v>0.003</v>
      </c>
      <c r="L143" s="0" t="n">
        <v>0.002</v>
      </c>
      <c r="M143" s="0" t="n">
        <v>0.003</v>
      </c>
      <c r="N143" s="0" t="n">
        <v>0.003</v>
      </c>
      <c r="O143" s="0" t="n">
        <v>0.003</v>
      </c>
      <c r="P143" s="0" t="n">
        <v>0.003</v>
      </c>
      <c r="Q143" s="0" t="n">
        <v>0.003</v>
      </c>
      <c r="R143" s="0" t="n">
        <v>0.003</v>
      </c>
      <c r="S143" s="0" t="n">
        <v>0.004</v>
      </c>
      <c r="T143" s="0" t="n">
        <v>0.008</v>
      </c>
      <c r="U143" s="0" t="n">
        <v>0.008</v>
      </c>
      <c r="V143" s="0" t="n">
        <v>0.012</v>
      </c>
      <c r="W143" s="0" t="n">
        <v>0.009</v>
      </c>
      <c r="X143" s="0" t="n">
        <v>0.013</v>
      </c>
      <c r="Y143" s="0" t="n">
        <v>0.017</v>
      </c>
      <c r="Z143" s="0" t="n">
        <v>0.022</v>
      </c>
    </row>
    <row r="144" customFormat="false" ht="12" hidden="false" customHeight="false" outlineLevel="0" collapsed="false">
      <c r="A144" s="4" t="n">
        <f aca="false">A143+1</f>
        <v>39221</v>
      </c>
      <c r="B144" s="0" t="n">
        <v>0.009</v>
      </c>
      <c r="C144" s="0" t="n">
        <v>0.012</v>
      </c>
      <c r="D144" s="0" t="n">
        <v>0.018</v>
      </c>
      <c r="E144" s="0" t="n">
        <v>0.012</v>
      </c>
      <c r="F144" s="0" t="n">
        <v>0.013</v>
      </c>
      <c r="G144" s="0" t="n">
        <v>0.011</v>
      </c>
      <c r="H144" s="0" t="n">
        <v>0.01</v>
      </c>
      <c r="I144" s="0" t="n">
        <v>0.01</v>
      </c>
      <c r="J144" s="0" t="n">
        <v>0.007</v>
      </c>
      <c r="K144" s="0" t="n">
        <v>0.005</v>
      </c>
      <c r="L144" s="0" t="n">
        <v>0.004</v>
      </c>
      <c r="M144" s="0" t="n">
        <v>0.004</v>
      </c>
      <c r="N144" s="0" t="n">
        <v>0.004</v>
      </c>
      <c r="O144" s="0" t="n">
        <v>0.005</v>
      </c>
      <c r="P144" s="0" t="n">
        <v>0.005</v>
      </c>
      <c r="Q144" s="0" t="n">
        <v>0.005</v>
      </c>
      <c r="R144" s="0" t="n">
        <v>0.005</v>
      </c>
      <c r="S144" s="0" t="n">
        <v>0.005</v>
      </c>
      <c r="T144" s="0" t="n">
        <v>0.006</v>
      </c>
      <c r="U144" s="0" t="n">
        <v>0.01</v>
      </c>
      <c r="V144" s="0" t="n">
        <v>0.007</v>
      </c>
      <c r="W144" s="0" t="n">
        <v>0.005</v>
      </c>
      <c r="X144" s="0" t="n">
        <v>0.007</v>
      </c>
      <c r="Y144" s="0" t="n">
        <v>0.014</v>
      </c>
      <c r="Z144" s="0" t="n">
        <v>0.018</v>
      </c>
    </row>
    <row r="145" customFormat="false" ht="12" hidden="false" customHeight="false" outlineLevel="0" collapsed="false">
      <c r="A145" s="4" t="n">
        <f aca="false">A144+1</f>
        <v>39222</v>
      </c>
      <c r="B145" s="0" t="n">
        <v>0.017</v>
      </c>
      <c r="E145" s="0" t="n">
        <v>0.014</v>
      </c>
      <c r="F145" s="0" t="n">
        <v>0.013</v>
      </c>
      <c r="G145" s="0" t="n">
        <v>0.009</v>
      </c>
      <c r="H145" s="0" t="n">
        <v>0.013</v>
      </c>
      <c r="I145" s="0" t="n">
        <v>0.012</v>
      </c>
      <c r="J145" s="0" t="n">
        <v>0.008</v>
      </c>
      <c r="K145" s="0" t="n">
        <v>0.006</v>
      </c>
      <c r="L145" s="0" t="n">
        <v>0.005</v>
      </c>
      <c r="M145" s="0" t="n">
        <v>0.005</v>
      </c>
      <c r="N145" s="0" t="n">
        <v>0.004</v>
      </c>
      <c r="O145" s="0" t="n">
        <v>0.004</v>
      </c>
      <c r="P145" s="0" t="n">
        <v>0.004</v>
      </c>
      <c r="Q145" s="0" t="n">
        <v>0.004</v>
      </c>
      <c r="R145" s="0" t="n">
        <v>0.004</v>
      </c>
      <c r="S145" s="0" t="n">
        <v>0.004</v>
      </c>
      <c r="T145" s="0" t="n">
        <v>0.005</v>
      </c>
      <c r="U145" s="0" t="n">
        <v>0.006</v>
      </c>
      <c r="V145" s="0" t="n">
        <v>0.006</v>
      </c>
      <c r="W145" s="0" t="n">
        <v>0.006</v>
      </c>
      <c r="X145" s="0" t="n">
        <v>0.005</v>
      </c>
      <c r="Y145" s="0" t="n">
        <v>0.005</v>
      </c>
      <c r="Z145" s="0" t="n">
        <v>0.017</v>
      </c>
    </row>
    <row r="146" customFormat="false" ht="12" hidden="false" customHeight="false" outlineLevel="0" collapsed="false">
      <c r="A146" s="4" t="n">
        <f aca="false">A145+1</f>
        <v>39223</v>
      </c>
      <c r="B146" s="0" t="n">
        <v>0.004</v>
      </c>
      <c r="C146" s="0" t="n">
        <v>0.005</v>
      </c>
      <c r="D146" s="0" t="n">
        <v>0.009</v>
      </c>
      <c r="E146" s="0" t="n">
        <v>0.008</v>
      </c>
      <c r="F146" s="0" t="n">
        <v>0.007</v>
      </c>
      <c r="G146" s="0" t="n">
        <v>0.007</v>
      </c>
      <c r="H146" s="0" t="n">
        <v>0.016</v>
      </c>
      <c r="I146" s="0" t="n">
        <v>0.017</v>
      </c>
      <c r="J146" s="0" t="n">
        <v>0.017</v>
      </c>
      <c r="K146" s="0" t="n">
        <v>0.013</v>
      </c>
      <c r="L146" s="0" t="n">
        <v>0.005</v>
      </c>
      <c r="M146" s="0" t="n">
        <v>0.004</v>
      </c>
      <c r="N146" s="0" t="n">
        <v>0.004</v>
      </c>
      <c r="O146" s="0" t="n">
        <v>0.005</v>
      </c>
      <c r="P146" s="0" t="n">
        <v>0.004</v>
      </c>
      <c r="Q146" s="0" t="n">
        <v>0.004</v>
      </c>
      <c r="R146" s="0" t="n">
        <v>0.004</v>
      </c>
      <c r="S146" s="0" t="n">
        <v>0.004</v>
      </c>
      <c r="T146" s="0" t="n">
        <v>0.004</v>
      </c>
      <c r="U146" s="0" t="n">
        <v>0.004</v>
      </c>
      <c r="V146" s="0" t="n">
        <v>0.006</v>
      </c>
      <c r="W146" s="0" t="n">
        <v>0.008</v>
      </c>
      <c r="X146" s="0" t="n">
        <v>0.011</v>
      </c>
      <c r="Y146" s="0" t="n">
        <v>0.01</v>
      </c>
      <c r="Z146" s="0" t="n">
        <v>0.017</v>
      </c>
    </row>
    <row r="147" customFormat="false" ht="12" hidden="false" customHeight="false" outlineLevel="0" collapsed="false">
      <c r="A147" s="4" t="n">
        <f aca="false">A146+1</f>
        <v>39224</v>
      </c>
      <c r="B147" s="0" t="n">
        <v>0.012</v>
      </c>
      <c r="F147" s="0" t="n">
        <v>0.012</v>
      </c>
      <c r="G147" s="0" t="n">
        <v>0.011</v>
      </c>
      <c r="H147" s="0" t="n">
        <v>0.014</v>
      </c>
      <c r="I147" s="0" t="n">
        <v>0.013</v>
      </c>
      <c r="K147" s="0" t="n">
        <v>0.002</v>
      </c>
      <c r="L147" s="0" t="n">
        <v>0.002</v>
      </c>
      <c r="M147" s="0" t="n">
        <v>0.002</v>
      </c>
      <c r="N147" s="0" t="n">
        <v>0.002</v>
      </c>
      <c r="O147" s="0" t="n">
        <v>0.004</v>
      </c>
      <c r="P147" s="0" t="n">
        <v>0.006</v>
      </c>
      <c r="Q147" s="0" t="n">
        <v>0.01</v>
      </c>
      <c r="R147" s="0" t="n">
        <v>0.009</v>
      </c>
      <c r="S147" s="0" t="n">
        <v>0.008</v>
      </c>
      <c r="T147" s="0" t="n">
        <v>0.016</v>
      </c>
      <c r="U147" s="0" t="n">
        <v>0.006</v>
      </c>
      <c r="V147" s="0" t="n">
        <v>0.005</v>
      </c>
      <c r="W147" s="0" t="n">
        <v>0.008</v>
      </c>
      <c r="X147" s="0" t="n">
        <v>0.011</v>
      </c>
      <c r="Y147" s="0" t="n">
        <v>0.014</v>
      </c>
      <c r="Z147" s="0" t="n">
        <v>0.016</v>
      </c>
    </row>
    <row r="148" customFormat="false" ht="12" hidden="false" customHeight="false" outlineLevel="0" collapsed="false">
      <c r="A148" s="4" t="n">
        <f aca="false">A147+1</f>
        <v>39225</v>
      </c>
      <c r="B148" s="0" t="n">
        <v>0.012</v>
      </c>
      <c r="E148" s="0" t="n">
        <v>0.007</v>
      </c>
      <c r="F148" s="0" t="n">
        <v>0.007</v>
      </c>
      <c r="G148" s="0" t="n">
        <v>0.009</v>
      </c>
      <c r="H148" s="0" t="n">
        <v>0.015</v>
      </c>
      <c r="L148" s="0" t="n">
        <v>0.01</v>
      </c>
      <c r="M148" s="0" t="n">
        <v>0.005</v>
      </c>
      <c r="N148" s="0" t="n">
        <v>0.006</v>
      </c>
      <c r="O148" s="0" t="n">
        <v>0.004</v>
      </c>
      <c r="P148" s="0" t="n">
        <v>0.003</v>
      </c>
      <c r="Q148" s="0" t="n">
        <v>0.003</v>
      </c>
      <c r="R148" s="0" t="n">
        <v>0.003</v>
      </c>
      <c r="S148" s="0" t="n">
        <v>0.004</v>
      </c>
      <c r="T148" s="0" t="n">
        <v>0.006</v>
      </c>
      <c r="U148" s="0" t="n">
        <v>0.005</v>
      </c>
      <c r="V148" s="0" t="n">
        <v>0.004</v>
      </c>
      <c r="W148" s="0" t="n">
        <v>0.005</v>
      </c>
      <c r="X148" s="0" t="n">
        <v>0.006</v>
      </c>
      <c r="Y148" s="0" t="n">
        <v>0.007</v>
      </c>
      <c r="Z148" s="0" t="n">
        <v>0.015</v>
      </c>
    </row>
    <row r="149" customFormat="false" ht="12" hidden="false" customHeight="false" outlineLevel="0" collapsed="false">
      <c r="A149" s="4" t="n">
        <f aca="false">A148+1</f>
        <v>39226</v>
      </c>
      <c r="B149" s="0" t="n">
        <v>0.008</v>
      </c>
      <c r="C149" s="0" t="n">
        <v>0.01</v>
      </c>
      <c r="D149" s="0" t="n">
        <v>0.009</v>
      </c>
      <c r="E149" s="0" t="n">
        <v>0.01</v>
      </c>
      <c r="F149" s="0" t="n">
        <v>0.009</v>
      </c>
      <c r="G149" s="0" t="n">
        <v>0.009</v>
      </c>
      <c r="H149" s="0" t="n">
        <v>0.007</v>
      </c>
      <c r="K149" s="0" t="n">
        <v>0.003</v>
      </c>
      <c r="O149" s="0" t="n">
        <v>0.002</v>
      </c>
      <c r="P149" s="0" t="n">
        <v>0.002</v>
      </c>
      <c r="Q149" s="0" t="n">
        <v>0.002</v>
      </c>
      <c r="R149" s="0" t="n">
        <v>0.005</v>
      </c>
      <c r="S149" s="0" t="n">
        <v>0.004</v>
      </c>
      <c r="T149" s="0" t="n">
        <v>0.002</v>
      </c>
      <c r="U149" s="0" t="n">
        <v>0.002</v>
      </c>
      <c r="V149" s="0" t="n">
        <v>0.005</v>
      </c>
      <c r="W149" s="0" t="n">
        <v>0.006</v>
      </c>
      <c r="X149" s="0" t="n">
        <v>0.005</v>
      </c>
      <c r="Y149" s="0" t="n">
        <v>0.007</v>
      </c>
      <c r="Z149" s="0" t="n">
        <v>0.01</v>
      </c>
    </row>
    <row r="150" customFormat="false" ht="12" hidden="false" customHeight="false" outlineLevel="0" collapsed="false">
      <c r="A150" s="4" t="n">
        <f aca="false">A149+1</f>
        <v>39227</v>
      </c>
      <c r="B150" s="0" t="n">
        <v>0.008</v>
      </c>
      <c r="C150" s="0" t="n">
        <v>0.008</v>
      </c>
      <c r="D150" s="0" t="n">
        <v>0.006</v>
      </c>
      <c r="E150" s="0" t="n">
        <v>0.007</v>
      </c>
      <c r="F150" s="0" t="n">
        <v>0.01</v>
      </c>
      <c r="G150" s="0" t="n">
        <v>0.011</v>
      </c>
      <c r="H150" s="0" t="n">
        <v>0.01</v>
      </c>
      <c r="I150" s="0" t="n">
        <v>0.009</v>
      </c>
      <c r="J150" s="0" t="n">
        <v>0.005</v>
      </c>
      <c r="K150" s="0" t="n">
        <v>0.003</v>
      </c>
      <c r="L150" s="0" t="n">
        <v>0.003</v>
      </c>
      <c r="M150" s="0" t="n">
        <v>0.002</v>
      </c>
      <c r="N150" s="0" t="n">
        <v>0.002</v>
      </c>
      <c r="O150" s="0" t="n">
        <v>0.001</v>
      </c>
      <c r="P150" s="0" t="n">
        <v>0.002</v>
      </c>
      <c r="Q150" s="0" t="n">
        <v>0.001</v>
      </c>
      <c r="R150" s="0" t="n">
        <v>0.002</v>
      </c>
      <c r="S150" s="0" t="n">
        <v>0.002</v>
      </c>
      <c r="T150" s="0" t="n">
        <v>0.003</v>
      </c>
      <c r="U150" s="0" t="n">
        <v>0.008</v>
      </c>
      <c r="V150" s="0" t="n">
        <v>0.005</v>
      </c>
      <c r="W150" s="0" t="n">
        <v>0.005</v>
      </c>
      <c r="X150" s="0" t="n">
        <v>0.005</v>
      </c>
      <c r="Y150" s="0" t="n">
        <v>0.008</v>
      </c>
      <c r="Z150" s="0" t="n">
        <v>0.011</v>
      </c>
    </row>
    <row r="151" customFormat="false" ht="12" hidden="false" customHeight="false" outlineLevel="0" collapsed="false">
      <c r="A151" s="4" t="n">
        <f aca="false">A150+1</f>
        <v>39228</v>
      </c>
      <c r="B151" s="0" t="n">
        <v>0.009</v>
      </c>
      <c r="C151" s="0" t="n">
        <v>0.007</v>
      </c>
      <c r="D151" s="0" t="n">
        <v>0.006</v>
      </c>
      <c r="E151" s="0" t="n">
        <v>0.006</v>
      </c>
      <c r="F151" s="0" t="n">
        <v>0.005</v>
      </c>
      <c r="G151" s="0" t="n">
        <v>0.01</v>
      </c>
      <c r="H151" s="0" t="n">
        <v>0.01</v>
      </c>
      <c r="I151" s="0" t="n">
        <v>0.008</v>
      </c>
      <c r="J151" s="0" t="n">
        <v>0.003</v>
      </c>
      <c r="K151" s="0" t="n">
        <v>0.003</v>
      </c>
      <c r="L151" s="0" t="n">
        <v>0.003</v>
      </c>
      <c r="M151" s="0" t="n">
        <v>0.003</v>
      </c>
      <c r="N151" s="0" t="n">
        <v>0.003</v>
      </c>
      <c r="O151" s="0" t="n">
        <v>0.003</v>
      </c>
      <c r="P151" s="0" t="n">
        <v>0.002</v>
      </c>
      <c r="Q151" s="0" t="n">
        <v>0.001</v>
      </c>
      <c r="R151" s="0" t="n">
        <v>0.001</v>
      </c>
      <c r="S151" s="0" t="n">
        <v>0.003</v>
      </c>
      <c r="T151" s="0" t="n">
        <v>0.006</v>
      </c>
      <c r="U151" s="0" t="n">
        <v>0.006</v>
      </c>
      <c r="V151" s="0" t="n">
        <v>0.007</v>
      </c>
      <c r="W151" s="0" t="n">
        <v>0.006</v>
      </c>
      <c r="X151" s="0" t="n">
        <v>0.008</v>
      </c>
      <c r="Y151" s="0" t="n">
        <v>0.005</v>
      </c>
      <c r="Z151" s="0" t="n">
        <v>0.01</v>
      </c>
    </row>
    <row r="152" customFormat="false" ht="12" hidden="false" customHeight="false" outlineLevel="0" collapsed="false">
      <c r="A152" s="4" t="n">
        <f aca="false">A151+1</f>
        <v>39229</v>
      </c>
      <c r="B152" s="0" t="n">
        <v>0.006</v>
      </c>
      <c r="F152" s="0" t="n">
        <v>0.01</v>
      </c>
      <c r="G152" s="0" t="n">
        <v>0.014</v>
      </c>
      <c r="H152" s="0" t="n">
        <v>0.009</v>
      </c>
      <c r="I152" s="0" t="n">
        <v>0.005</v>
      </c>
      <c r="J152" s="0" t="n">
        <v>0.006</v>
      </c>
      <c r="K152" s="0" t="n">
        <v>0.005</v>
      </c>
      <c r="L152" s="0" t="n">
        <v>0.004</v>
      </c>
      <c r="M152" s="0" t="n">
        <v>0.003</v>
      </c>
      <c r="N152" s="0" t="n">
        <v>0.002</v>
      </c>
      <c r="O152" s="0" t="n">
        <v>0.002</v>
      </c>
      <c r="P152" s="0" t="n">
        <v>0.002</v>
      </c>
      <c r="Q152" s="0" t="n">
        <v>0.002</v>
      </c>
      <c r="R152" s="0" t="n">
        <v>0.002</v>
      </c>
      <c r="S152" s="0" t="n">
        <v>0.002</v>
      </c>
      <c r="T152" s="0" t="n">
        <v>0.002</v>
      </c>
      <c r="U152" s="0" t="n">
        <v>0.004</v>
      </c>
      <c r="V152" s="0" t="n">
        <v>0.004</v>
      </c>
      <c r="W152" s="0" t="n">
        <v>0.005</v>
      </c>
      <c r="X152" s="0" t="n">
        <v>0.007</v>
      </c>
      <c r="Y152" s="0" t="n">
        <v>0.007</v>
      </c>
      <c r="Z152" s="0" t="n">
        <v>0.014</v>
      </c>
    </row>
    <row r="153" customFormat="false" ht="12" hidden="false" customHeight="false" outlineLevel="0" collapsed="false">
      <c r="A153" s="4" t="n">
        <f aca="false">A152+1</f>
        <v>39230</v>
      </c>
      <c r="B153" s="0" t="n">
        <v>0.008</v>
      </c>
      <c r="C153" s="0" t="n">
        <v>0.008</v>
      </c>
      <c r="D153" s="0" t="n">
        <v>0.01</v>
      </c>
      <c r="E153" s="0" t="n">
        <v>0.007</v>
      </c>
      <c r="F153" s="0" t="n">
        <v>0.007</v>
      </c>
      <c r="G153" s="0" t="n">
        <v>0.01</v>
      </c>
      <c r="H153" s="0" t="n">
        <v>0.009</v>
      </c>
      <c r="I153" s="0" t="n">
        <v>0.005</v>
      </c>
      <c r="J153" s="0" t="n">
        <v>0.002</v>
      </c>
      <c r="K153" s="0" t="n">
        <v>0.003</v>
      </c>
      <c r="L153" s="0" t="n">
        <v>0.003</v>
      </c>
      <c r="M153" s="0" t="n">
        <v>0.003</v>
      </c>
      <c r="N153" s="0" t="n">
        <v>0.002</v>
      </c>
      <c r="O153" s="0" t="n">
        <v>0.002</v>
      </c>
      <c r="P153" s="0" t="n">
        <v>0.002</v>
      </c>
      <c r="Q153" s="0" t="n">
        <v>0.005</v>
      </c>
      <c r="R153" s="0" t="n">
        <v>0.004</v>
      </c>
      <c r="S153" s="0" t="n">
        <v>0.004</v>
      </c>
      <c r="T153" s="0" t="n">
        <v>0.004</v>
      </c>
      <c r="U153" s="0" t="n">
        <v>0.004</v>
      </c>
      <c r="V153" s="0" t="n">
        <v>0.003</v>
      </c>
      <c r="W153" s="0" t="n">
        <v>0.004</v>
      </c>
      <c r="X153" s="0" t="n">
        <v>0.008</v>
      </c>
      <c r="Y153" s="0" t="n">
        <v>0.009</v>
      </c>
      <c r="Z153" s="0" t="n">
        <v>0.01</v>
      </c>
    </row>
    <row r="154" customFormat="false" ht="12" hidden="false" customHeight="false" outlineLevel="0" collapsed="false">
      <c r="A154" s="4" t="n">
        <f aca="false">A153+1</f>
        <v>39231</v>
      </c>
      <c r="B154" s="0" t="n">
        <v>0.01</v>
      </c>
      <c r="C154" s="0" t="n">
        <v>0.012</v>
      </c>
      <c r="D154" s="0" t="n">
        <v>0.006</v>
      </c>
      <c r="E154" s="0" t="n">
        <v>0.001</v>
      </c>
      <c r="F154" s="0" t="n">
        <v>0.002</v>
      </c>
      <c r="G154" s="0" t="n">
        <v>0.006</v>
      </c>
      <c r="H154" s="0" t="n">
        <v>0.003</v>
      </c>
      <c r="I154" s="0" t="n">
        <v>0.002</v>
      </c>
      <c r="J154" s="0" t="n">
        <v>0.004</v>
      </c>
      <c r="K154" s="0" t="n">
        <v>0.003</v>
      </c>
      <c r="L154" s="0" t="n">
        <v>0.002</v>
      </c>
      <c r="M154" s="0" t="n">
        <v>0.002</v>
      </c>
      <c r="N154" s="0" t="n">
        <v>0.001</v>
      </c>
      <c r="O154" s="0" t="n">
        <v>0.003</v>
      </c>
      <c r="P154" s="0" t="n">
        <v>0.006</v>
      </c>
      <c r="Q154" s="0" t="n">
        <v>0.009</v>
      </c>
      <c r="R154" s="0" t="n">
        <v>0.004</v>
      </c>
      <c r="S154" s="0" t="n">
        <v>0.002</v>
      </c>
      <c r="T154" s="0" t="n">
        <v>0.002</v>
      </c>
      <c r="U154" s="0" t="n">
        <v>0.003</v>
      </c>
      <c r="V154" s="0" t="n">
        <v>0.005</v>
      </c>
      <c r="W154" s="0" t="n">
        <v>0.009</v>
      </c>
      <c r="X154" s="0" t="n">
        <v>0.006</v>
      </c>
      <c r="Y154" s="0" t="n">
        <v>0.005</v>
      </c>
      <c r="Z154" s="0" t="n">
        <v>0.012</v>
      </c>
    </row>
    <row r="155" customFormat="false" ht="12" hidden="false" customHeight="false" outlineLevel="0" collapsed="false">
      <c r="A155" s="4" t="n">
        <f aca="false">A154+1</f>
        <v>39232</v>
      </c>
      <c r="B155" s="0" t="n">
        <v>0.005</v>
      </c>
      <c r="E155" s="0" t="n">
        <v>0.007</v>
      </c>
      <c r="F155" s="0" t="n">
        <v>0.007</v>
      </c>
      <c r="G155" s="0" t="n">
        <v>0.006</v>
      </c>
      <c r="H155" s="0" t="n">
        <v>0.005</v>
      </c>
      <c r="I155" s="0" t="n">
        <v>0.004</v>
      </c>
      <c r="J155" s="0" t="n">
        <v>0.007</v>
      </c>
      <c r="K155" s="0" t="n">
        <v>0.006</v>
      </c>
      <c r="L155" s="0" t="n">
        <v>0.003</v>
      </c>
      <c r="M155" s="0" t="n">
        <v>0.002</v>
      </c>
      <c r="N155" s="0" t="n">
        <v>0.001</v>
      </c>
      <c r="O155" s="0" t="n">
        <v>0.003</v>
      </c>
      <c r="P155" s="0" t="n">
        <v>0.007</v>
      </c>
      <c r="Q155" s="0" t="n">
        <v>0.002</v>
      </c>
      <c r="R155" s="0" t="n">
        <v>0.002</v>
      </c>
      <c r="S155" s="0" t="n">
        <v>0.001</v>
      </c>
      <c r="T155" s="0" t="n">
        <v>0.001</v>
      </c>
      <c r="U155" s="0" t="n">
        <v>0.002</v>
      </c>
      <c r="V155" s="0" t="n">
        <v>0.004</v>
      </c>
      <c r="W155" s="0" t="n">
        <v>0.008</v>
      </c>
      <c r="X155" s="0" t="n">
        <v>0.002</v>
      </c>
      <c r="Y155" s="0" t="n">
        <v>0.002</v>
      </c>
      <c r="Z155" s="0" t="n">
        <v>0.008</v>
      </c>
    </row>
    <row r="156" customFormat="false" ht="12" hidden="false" customHeight="false" outlineLevel="0" collapsed="false">
      <c r="A156" s="4" t="n">
        <f aca="false">A155+1</f>
        <v>39233</v>
      </c>
      <c r="B156" s="0" t="n">
        <v>0.003</v>
      </c>
      <c r="C156" s="0" t="n">
        <v>0.011</v>
      </c>
      <c r="D156" s="0" t="n">
        <v>0.011</v>
      </c>
      <c r="E156" s="0" t="n">
        <v>0.01</v>
      </c>
      <c r="F156" s="0" t="n">
        <v>0.009</v>
      </c>
      <c r="G156" s="0" t="n">
        <v>0.01</v>
      </c>
      <c r="H156" s="0" t="n">
        <v>0.007</v>
      </c>
      <c r="I156" s="0" t="n">
        <v>0.007</v>
      </c>
      <c r="J156" s="0" t="n">
        <v>0.006</v>
      </c>
      <c r="K156" s="0" t="n">
        <v>0.007</v>
      </c>
      <c r="L156" s="0" t="n">
        <v>0.005</v>
      </c>
      <c r="M156" s="0" t="n">
        <v>0.003</v>
      </c>
      <c r="N156" s="0" t="n">
        <v>0.001</v>
      </c>
      <c r="O156" s="0" t="n">
        <v>0.002</v>
      </c>
      <c r="P156" s="0" t="n">
        <v>0.003</v>
      </c>
      <c r="Q156" s="0" t="n">
        <v>0.004</v>
      </c>
      <c r="R156" s="0" t="n">
        <v>0.009</v>
      </c>
      <c r="S156" s="0" t="n">
        <v>0.011</v>
      </c>
      <c r="T156" s="0" t="n">
        <v>0.009</v>
      </c>
      <c r="U156" s="0" t="n">
        <v>0.009</v>
      </c>
      <c r="V156" s="0" t="n">
        <v>0.011</v>
      </c>
      <c r="W156" s="0" t="n">
        <v>0.012</v>
      </c>
      <c r="X156" s="0" t="n">
        <v>0.012</v>
      </c>
      <c r="Y156" s="0" t="n">
        <v>0.012</v>
      </c>
      <c r="Z156" s="0" t="n">
        <v>0.012</v>
      </c>
    </row>
    <row r="157" customFormat="false" ht="12" hidden="false" customHeight="false" outlineLevel="0" collapsed="false">
      <c r="A157" s="4" t="n">
        <f aca="false">A156+1</f>
        <v>39234</v>
      </c>
      <c r="B157" s="0" t="n">
        <v>0.009</v>
      </c>
      <c r="C157" s="0" t="n">
        <v>0.007</v>
      </c>
      <c r="D157" s="0" t="n">
        <v>0.009</v>
      </c>
      <c r="E157" s="0" t="n">
        <v>0.01</v>
      </c>
      <c r="F157" s="0" t="n">
        <v>0.014</v>
      </c>
      <c r="G157" s="0" t="n">
        <v>0.008</v>
      </c>
      <c r="H157" s="0" t="n">
        <v>0.004</v>
      </c>
      <c r="I157" s="0" t="n">
        <v>0.004</v>
      </c>
      <c r="J157" s="0" t="n">
        <v>0.004</v>
      </c>
      <c r="K157" s="0" t="n">
        <v>0.004</v>
      </c>
      <c r="L157" s="0" t="n">
        <v>0.003</v>
      </c>
      <c r="M157" s="0" t="n">
        <v>0.003</v>
      </c>
      <c r="N157" s="0" t="n">
        <v>0.003</v>
      </c>
      <c r="O157" s="0" t="n">
        <v>0.003</v>
      </c>
      <c r="P157" s="0" t="n">
        <v>0.003</v>
      </c>
      <c r="Q157" s="0" t="n">
        <v>0.003</v>
      </c>
      <c r="R157" s="0" t="n">
        <v>0.002</v>
      </c>
      <c r="S157" s="0" t="n">
        <v>0.004</v>
      </c>
      <c r="T157" s="0" t="n">
        <v>0.004</v>
      </c>
      <c r="U157" s="0" t="n">
        <v>0.004</v>
      </c>
      <c r="V157" s="0" t="n">
        <v>0.004</v>
      </c>
      <c r="W157" s="0" t="n">
        <v>0.004</v>
      </c>
      <c r="X157" s="0" t="n">
        <v>0.003</v>
      </c>
      <c r="Y157" s="0" t="n">
        <v>0.002</v>
      </c>
      <c r="Z157" s="0" t="n">
        <v>0.014</v>
      </c>
    </row>
    <row r="158" customFormat="false" ht="12" hidden="false" customHeight="false" outlineLevel="0" collapsed="false">
      <c r="A158" s="4" t="n">
        <f aca="false">A157+1</f>
        <v>39235</v>
      </c>
      <c r="B158" s="0" t="n">
        <v>0.002</v>
      </c>
      <c r="C158" s="0" t="n">
        <v>0.003</v>
      </c>
      <c r="D158" s="0" t="n">
        <v>0.006</v>
      </c>
      <c r="E158" s="0" t="n">
        <v>0.003</v>
      </c>
      <c r="F158" s="0" t="n">
        <v>0.005</v>
      </c>
      <c r="G158" s="0" t="n">
        <v>0.004</v>
      </c>
      <c r="H158" s="0" t="n">
        <v>0.009</v>
      </c>
      <c r="I158" s="0" t="n">
        <v>0.009</v>
      </c>
      <c r="J158" s="0" t="n">
        <v>0.004</v>
      </c>
      <c r="K158" s="0" t="n">
        <v>0.003</v>
      </c>
      <c r="L158" s="0" t="n">
        <v>0.003</v>
      </c>
      <c r="M158" s="0" t="n">
        <v>0.002</v>
      </c>
      <c r="N158" s="0" t="n">
        <v>0.002</v>
      </c>
      <c r="O158" s="0" t="n">
        <v>0.002</v>
      </c>
      <c r="P158" s="0" t="n">
        <v>0.002</v>
      </c>
      <c r="Q158" s="0" t="n">
        <v>0.002</v>
      </c>
      <c r="R158" s="0" t="n">
        <v>0.001</v>
      </c>
      <c r="S158" s="0" t="n">
        <v>0.001</v>
      </c>
      <c r="T158" s="0" t="n">
        <v>0.002</v>
      </c>
      <c r="U158" s="0" t="n">
        <v>0.003</v>
      </c>
      <c r="V158" s="0" t="n">
        <v>0.005</v>
      </c>
      <c r="W158" s="0" t="n">
        <v>0.004</v>
      </c>
      <c r="X158" s="0" t="n">
        <v>0.005</v>
      </c>
      <c r="Y158" s="0" t="n">
        <v>0.005</v>
      </c>
      <c r="Z158" s="0" t="n">
        <v>0.009</v>
      </c>
    </row>
    <row r="159" customFormat="false" ht="12" hidden="false" customHeight="false" outlineLevel="0" collapsed="false">
      <c r="A159" s="4" t="n">
        <f aca="false">A158+1</f>
        <v>39236</v>
      </c>
      <c r="B159" s="0" t="n">
        <v>0.004</v>
      </c>
      <c r="E159" s="0" t="n">
        <v>0.002</v>
      </c>
      <c r="F159" s="0" t="n">
        <v>0.003</v>
      </c>
      <c r="G159" s="0" t="n">
        <v>0.003</v>
      </c>
      <c r="H159" s="0" t="n">
        <v>0.003</v>
      </c>
      <c r="I159" s="0" t="n">
        <v>0.003</v>
      </c>
      <c r="J159" s="0" t="n">
        <v>0.002</v>
      </c>
      <c r="K159" s="0" t="n">
        <v>0.001</v>
      </c>
      <c r="L159" s="0" t="n">
        <v>0.002</v>
      </c>
      <c r="M159" s="0" t="n">
        <v>0.001</v>
      </c>
      <c r="N159" s="0" t="n">
        <v>0.002</v>
      </c>
      <c r="O159" s="0" t="n">
        <v>0.001</v>
      </c>
      <c r="P159" s="0" t="n">
        <v>0.001</v>
      </c>
      <c r="Q159" s="0" t="n">
        <v>0.002</v>
      </c>
      <c r="R159" s="0" t="n">
        <v>0.002</v>
      </c>
      <c r="S159" s="0" t="n">
        <v>0.001</v>
      </c>
      <c r="T159" s="0" t="n">
        <v>0.003</v>
      </c>
      <c r="U159" s="0" t="n">
        <v>0.005</v>
      </c>
      <c r="V159" s="0" t="n">
        <v>0.006</v>
      </c>
      <c r="W159" s="0" t="n">
        <v>0.004</v>
      </c>
      <c r="X159" s="0" t="n">
        <v>0.003</v>
      </c>
      <c r="Y159" s="0" t="n">
        <v>0.005</v>
      </c>
      <c r="Z159" s="0" t="n">
        <v>0.006</v>
      </c>
    </row>
    <row r="160" customFormat="false" ht="12" hidden="false" customHeight="false" outlineLevel="0" collapsed="false">
      <c r="A160" s="4" t="n">
        <f aca="false">A159+1</f>
        <v>39237</v>
      </c>
      <c r="B160" s="0" t="n">
        <v>0.005</v>
      </c>
      <c r="C160" s="0" t="n">
        <v>0.008</v>
      </c>
      <c r="D160" s="0" t="n">
        <v>0.006</v>
      </c>
      <c r="E160" s="0" t="n">
        <v>0.003</v>
      </c>
      <c r="F160" s="0" t="n">
        <v>0.002</v>
      </c>
      <c r="G160" s="0" t="n">
        <v>0.002</v>
      </c>
      <c r="H160" s="0" t="n">
        <v>0.003</v>
      </c>
      <c r="I160" s="0" t="n">
        <v>0.002</v>
      </c>
      <c r="J160" s="0" t="n">
        <v>0.004</v>
      </c>
      <c r="K160" s="0" t="n">
        <v>0.002</v>
      </c>
      <c r="L160" s="0" t="n">
        <v>0.001</v>
      </c>
      <c r="M160" s="0" t="n">
        <v>0.001</v>
      </c>
      <c r="N160" s="0" t="n">
        <v>0.002</v>
      </c>
      <c r="O160" s="0" t="n">
        <v>0.001</v>
      </c>
      <c r="P160" s="0" t="n">
        <v>0.001</v>
      </c>
      <c r="Q160" s="0" t="n">
        <v>0.001</v>
      </c>
      <c r="R160" s="0" t="n">
        <v>0.002</v>
      </c>
      <c r="S160" s="0" t="n">
        <v>0.001</v>
      </c>
      <c r="T160" s="0" t="n">
        <v>0.001</v>
      </c>
      <c r="U160" s="0" t="n">
        <v>0.002</v>
      </c>
      <c r="V160" s="0" t="n">
        <v>0.002</v>
      </c>
      <c r="W160" s="0" t="n">
        <v>0.002</v>
      </c>
      <c r="X160" s="0" t="n">
        <v>0.002</v>
      </c>
      <c r="Y160" s="0" t="n">
        <v>0.002</v>
      </c>
      <c r="Z160" s="0" t="n">
        <v>0.008</v>
      </c>
    </row>
    <row r="161" customFormat="false" ht="12" hidden="false" customHeight="false" outlineLevel="0" collapsed="false">
      <c r="A161" s="4" t="n">
        <f aca="false">A160+1</f>
        <v>39238</v>
      </c>
      <c r="B161" s="0" t="n">
        <v>0.002</v>
      </c>
      <c r="C161" s="0" t="n">
        <v>0.001</v>
      </c>
      <c r="D161" s="0" t="n">
        <v>0.002</v>
      </c>
      <c r="E161" s="0" t="n">
        <v>0.002</v>
      </c>
      <c r="F161" s="0" t="n">
        <v>0.002</v>
      </c>
      <c r="G161" s="0" t="n">
        <v>0.001</v>
      </c>
      <c r="H161" s="0" t="n">
        <v>0.006</v>
      </c>
      <c r="I161" s="0" t="n">
        <v>0.007</v>
      </c>
      <c r="J161" s="0" t="n">
        <v>0.006</v>
      </c>
      <c r="K161" s="0" t="n">
        <v>0.003</v>
      </c>
      <c r="L161" s="0" t="n">
        <v>0.002</v>
      </c>
      <c r="M161" s="0" t="n">
        <v>0.001</v>
      </c>
      <c r="N161" s="0" t="n">
        <v>0.001</v>
      </c>
      <c r="O161" s="0" t="n">
        <v>0.001</v>
      </c>
      <c r="P161" s="0" t="n">
        <v>0.001</v>
      </c>
      <c r="Q161" s="0" t="n">
        <v>0.001</v>
      </c>
      <c r="R161" s="0" t="n">
        <v>0.002</v>
      </c>
      <c r="S161" s="0" t="n">
        <v>0.002</v>
      </c>
      <c r="T161" s="0" t="n">
        <v>0.002</v>
      </c>
      <c r="U161" s="0" t="n">
        <v>0.002</v>
      </c>
      <c r="V161" s="0" t="n">
        <v>0.002</v>
      </c>
      <c r="W161" s="0" t="n">
        <v>0.003</v>
      </c>
      <c r="X161" s="0" t="n">
        <v>0.003</v>
      </c>
      <c r="Y161" s="0" t="n">
        <v>0.003</v>
      </c>
      <c r="Z161" s="0" t="n">
        <v>0.007</v>
      </c>
    </row>
    <row r="162" customFormat="false" ht="12" hidden="false" customHeight="false" outlineLevel="0" collapsed="false">
      <c r="A162" s="4" t="n">
        <f aca="false">A161+1</f>
        <v>39239</v>
      </c>
      <c r="B162" s="0" t="n">
        <v>0.002</v>
      </c>
      <c r="E162" s="0" t="n">
        <v>0.003</v>
      </c>
      <c r="F162" s="0" t="n">
        <v>0.003</v>
      </c>
      <c r="G162" s="0" t="n">
        <v>0.002</v>
      </c>
      <c r="H162" s="0" t="n">
        <v>0.003</v>
      </c>
      <c r="I162" s="0" t="n">
        <v>0.002</v>
      </c>
      <c r="J162" s="0" t="n">
        <v>0.001</v>
      </c>
      <c r="K162" s="0" t="n">
        <v>0.001</v>
      </c>
      <c r="L162" s="0" t="n">
        <v>0.001</v>
      </c>
      <c r="M162" s="0" t="n">
        <v>0.001</v>
      </c>
      <c r="N162" s="0" t="n">
        <v>0.001</v>
      </c>
      <c r="O162" s="0" t="n">
        <v>0.002</v>
      </c>
      <c r="P162" s="0" t="n">
        <v>0.001</v>
      </c>
      <c r="Q162" s="0" t="n">
        <v>0.001</v>
      </c>
      <c r="R162" s="0" t="n">
        <v>0.002</v>
      </c>
      <c r="S162" s="0" t="n">
        <v>0.003</v>
      </c>
      <c r="T162" s="0" t="n">
        <v>0.001</v>
      </c>
      <c r="U162" s="0" t="n">
        <v>0.001</v>
      </c>
      <c r="V162" s="0" t="n">
        <v>0.002</v>
      </c>
      <c r="W162" s="0" t="n">
        <v>0.003</v>
      </c>
      <c r="X162" s="0" t="n">
        <v>0.002</v>
      </c>
      <c r="Y162" s="0" t="n">
        <v>0.002</v>
      </c>
      <c r="Z162" s="0" t="n">
        <v>0.003</v>
      </c>
    </row>
    <row r="163" customFormat="false" ht="12" hidden="false" customHeight="false" outlineLevel="0" collapsed="false">
      <c r="A163" s="4" t="n">
        <f aca="false">A162+1</f>
        <v>39240</v>
      </c>
      <c r="B163" s="0" t="n">
        <v>0.002</v>
      </c>
      <c r="C163" s="0" t="n">
        <v>0.002</v>
      </c>
      <c r="D163" s="0" t="n">
        <v>0.002</v>
      </c>
      <c r="E163" s="0" t="n">
        <v>0.002</v>
      </c>
      <c r="F163" s="0" t="n">
        <v>0.002</v>
      </c>
      <c r="G163" s="0" t="n">
        <v>0.002</v>
      </c>
      <c r="H163" s="0" t="n">
        <v>0.001</v>
      </c>
      <c r="I163" s="0" t="n">
        <v>0.001</v>
      </c>
      <c r="J163" s="0" t="n">
        <v>0.001</v>
      </c>
      <c r="K163" s="0" t="n">
        <v>0.001</v>
      </c>
      <c r="L163" s="0" t="n">
        <v>0.001</v>
      </c>
      <c r="M163" s="0" t="n">
        <v>0.001</v>
      </c>
      <c r="N163" s="0" t="n">
        <v>0.001</v>
      </c>
      <c r="O163" s="0" t="n">
        <v>0.001</v>
      </c>
      <c r="P163" s="0" t="n">
        <v>0.001</v>
      </c>
      <c r="Q163" s="0" t="n">
        <v>0.001</v>
      </c>
      <c r="R163" s="0" t="n">
        <v>0.001</v>
      </c>
      <c r="S163" s="0" t="n">
        <v>0.001</v>
      </c>
      <c r="T163" s="0" t="n">
        <v>0.001</v>
      </c>
      <c r="U163" s="0" t="n">
        <v>0.001</v>
      </c>
      <c r="V163" s="0" t="n">
        <v>0.001</v>
      </c>
      <c r="W163" s="0" t="n">
        <v>0.001</v>
      </c>
      <c r="X163" s="0" t="n">
        <v>0.001</v>
      </c>
      <c r="Y163" s="0" t="n">
        <v>0.001</v>
      </c>
      <c r="Z163" s="0" t="n">
        <v>0.002</v>
      </c>
    </row>
    <row r="164" customFormat="false" ht="12" hidden="false" customHeight="false" outlineLevel="0" collapsed="false">
      <c r="A164" s="4" t="n">
        <f aca="false">A163+1</f>
        <v>39241</v>
      </c>
      <c r="B164" s="0" t="n">
        <v>0.001</v>
      </c>
      <c r="C164" s="0" t="n">
        <v>0.001</v>
      </c>
      <c r="D164" s="0" t="n">
        <v>0.002</v>
      </c>
      <c r="E164" s="0" t="n">
        <v>0.002</v>
      </c>
      <c r="F164" s="0" t="n">
        <v>0.002</v>
      </c>
      <c r="G164" s="0" t="n">
        <v>0.002</v>
      </c>
      <c r="H164" s="0" t="n">
        <v>0.002</v>
      </c>
      <c r="I164" s="0" t="n">
        <v>0.001</v>
      </c>
      <c r="J164" s="0" t="n">
        <v>0.001</v>
      </c>
      <c r="K164" s="0" t="n">
        <v>0.001</v>
      </c>
      <c r="L164" s="0" t="n">
        <v>0.001</v>
      </c>
      <c r="M164" s="0" t="n">
        <v>0.001</v>
      </c>
      <c r="N164" s="0" t="n">
        <v>0.001</v>
      </c>
      <c r="O164" s="0" t="n">
        <v>0.001</v>
      </c>
      <c r="P164" s="0" t="n">
        <v>0.001</v>
      </c>
      <c r="Q164" s="0" t="n">
        <v>0.001</v>
      </c>
      <c r="R164" s="0" t="n">
        <v>0.001</v>
      </c>
      <c r="S164" s="0" t="n">
        <v>0.002</v>
      </c>
      <c r="T164" s="0" t="n">
        <v>0.001</v>
      </c>
      <c r="U164" s="0" t="n">
        <v>0.001</v>
      </c>
      <c r="V164" s="0" t="n">
        <v>0.001</v>
      </c>
      <c r="W164" s="0" t="n">
        <v>0.002</v>
      </c>
      <c r="X164" s="0" t="n">
        <v>0.003</v>
      </c>
      <c r="Y164" s="0" t="n">
        <v>0.003</v>
      </c>
      <c r="Z164" s="0" t="n">
        <v>0.003</v>
      </c>
    </row>
    <row r="165" customFormat="false" ht="12" hidden="false" customHeight="false" outlineLevel="0" collapsed="false">
      <c r="A165" s="4" t="n">
        <f aca="false">A164+1</f>
        <v>39242</v>
      </c>
      <c r="B165" s="0" t="n">
        <v>0.003</v>
      </c>
      <c r="C165" s="0" t="n">
        <v>0.003</v>
      </c>
      <c r="D165" s="0" t="n">
        <v>0.002</v>
      </c>
      <c r="E165" s="0" t="n">
        <v>0.002</v>
      </c>
      <c r="F165" s="0" t="n">
        <v>0.002</v>
      </c>
      <c r="G165" s="0" t="n">
        <v>0.004</v>
      </c>
      <c r="H165" s="0" t="n">
        <v>0.005</v>
      </c>
      <c r="I165" s="0" t="n">
        <v>0.004</v>
      </c>
      <c r="J165" s="0" t="n">
        <v>0.002</v>
      </c>
      <c r="K165" s="0" t="n">
        <v>0.001</v>
      </c>
      <c r="L165" s="0" t="n">
        <v>0.001</v>
      </c>
      <c r="M165" s="0" t="n">
        <v>0.001</v>
      </c>
      <c r="N165" s="0" t="n">
        <v>0.001</v>
      </c>
      <c r="O165" s="0" t="n">
        <v>0.001</v>
      </c>
      <c r="P165" s="0" t="n">
        <v>0.001</v>
      </c>
      <c r="Q165" s="0" t="n">
        <v>0.001</v>
      </c>
      <c r="R165" s="0" t="n">
        <v>0.001</v>
      </c>
      <c r="S165" s="0" t="n">
        <v>0.001</v>
      </c>
      <c r="Y165" s="0" t="n">
        <v>0.001</v>
      </c>
      <c r="Z165" s="0" t="n">
        <v>0.005</v>
      </c>
    </row>
    <row r="166" customFormat="false" ht="12" hidden="false" customHeight="false" outlineLevel="0" collapsed="false">
      <c r="A166" s="4" t="n">
        <f aca="false">A165+1</f>
        <v>39243</v>
      </c>
      <c r="B166" s="0" t="n">
        <v>0.002</v>
      </c>
      <c r="F166" s="0" t="n">
        <v>0.009</v>
      </c>
      <c r="G166" s="0" t="n">
        <v>0.01</v>
      </c>
      <c r="H166" s="0" t="n">
        <v>0.007</v>
      </c>
      <c r="I166" s="0" t="n">
        <v>0.004</v>
      </c>
      <c r="J166" s="0" t="n">
        <v>0.004</v>
      </c>
      <c r="K166" s="0" t="n">
        <v>0.004</v>
      </c>
      <c r="L166" s="0" t="n">
        <v>0.002</v>
      </c>
      <c r="M166" s="0" t="n">
        <v>0.002</v>
      </c>
      <c r="N166" s="0" t="n">
        <v>0.002</v>
      </c>
      <c r="O166" s="0" t="n">
        <v>0.001</v>
      </c>
      <c r="P166" s="0" t="n">
        <v>0.001</v>
      </c>
      <c r="Q166" s="0" t="n">
        <v>0.001</v>
      </c>
      <c r="R166" s="0" t="n">
        <v>0.001</v>
      </c>
      <c r="S166" s="0" t="n">
        <v>0.002</v>
      </c>
      <c r="T166" s="0" t="n">
        <v>0.002</v>
      </c>
      <c r="U166" s="0" t="n">
        <v>0.004</v>
      </c>
      <c r="V166" s="0" t="n">
        <v>0.003</v>
      </c>
      <c r="W166" s="0" t="n">
        <v>0.001</v>
      </c>
      <c r="X166" s="0" t="n">
        <v>0.001</v>
      </c>
      <c r="Y166" s="0" t="n">
        <v>0.004</v>
      </c>
      <c r="Z166" s="0" t="n">
        <v>0.01</v>
      </c>
    </row>
    <row r="167" customFormat="false" ht="12" hidden="false" customHeight="false" outlineLevel="0" collapsed="false">
      <c r="A167" s="4" t="n">
        <f aca="false">A166+1</f>
        <v>39244</v>
      </c>
      <c r="B167" s="0" t="n">
        <v>0.006</v>
      </c>
      <c r="C167" s="0" t="n">
        <v>0.007</v>
      </c>
      <c r="D167" s="0" t="n">
        <v>0.005</v>
      </c>
      <c r="E167" s="0" t="n">
        <v>0.005</v>
      </c>
      <c r="F167" s="0" t="n">
        <v>0.004</v>
      </c>
      <c r="G167" s="0" t="n">
        <v>0.003</v>
      </c>
      <c r="H167" s="0" t="n">
        <v>0.005</v>
      </c>
      <c r="I167" s="0" t="n">
        <v>0.006</v>
      </c>
      <c r="J167" s="0" t="n">
        <v>0.005</v>
      </c>
      <c r="K167" s="0" t="n">
        <v>0.004</v>
      </c>
      <c r="L167" s="0" t="n">
        <v>0.002</v>
      </c>
      <c r="M167" s="0" t="n">
        <v>0.001</v>
      </c>
      <c r="N167" s="0" t="n">
        <v>0.001</v>
      </c>
      <c r="O167" s="0" t="n">
        <v>0.001</v>
      </c>
      <c r="P167" s="0" t="n">
        <v>0.001</v>
      </c>
      <c r="R167" s="0" t="n">
        <v>0.001</v>
      </c>
      <c r="S167" s="0" t="n">
        <v>0.007</v>
      </c>
      <c r="T167" s="0" t="n">
        <v>0.005</v>
      </c>
      <c r="U167" s="0" t="n">
        <v>0.003</v>
      </c>
      <c r="V167" s="0" t="n">
        <v>0.002</v>
      </c>
      <c r="W167" s="0" t="n">
        <v>0.001</v>
      </c>
      <c r="X167" s="0" t="n">
        <v>0.003</v>
      </c>
      <c r="Y167" s="0" t="n">
        <v>0.01</v>
      </c>
      <c r="Z167" s="0" t="n">
        <v>0.01</v>
      </c>
    </row>
    <row r="168" customFormat="false" ht="12" hidden="false" customHeight="false" outlineLevel="0" collapsed="false">
      <c r="A168" s="4" t="n">
        <f aca="false">A167+1</f>
        <v>39245</v>
      </c>
      <c r="B168" s="0" t="n">
        <v>0.008</v>
      </c>
      <c r="C168" s="0" t="n">
        <v>0.006</v>
      </c>
      <c r="D168" s="0" t="n">
        <v>0.004</v>
      </c>
      <c r="E168" s="0" t="n">
        <v>0.004</v>
      </c>
      <c r="F168" s="0" t="n">
        <v>0.005</v>
      </c>
      <c r="G168" s="0" t="n">
        <v>0.007</v>
      </c>
      <c r="H168" s="0" t="n">
        <v>0.01</v>
      </c>
      <c r="I168" s="0" t="n">
        <v>0.01</v>
      </c>
      <c r="J168" s="0" t="n">
        <v>0.008</v>
      </c>
      <c r="K168" s="0" t="n">
        <v>0.005</v>
      </c>
      <c r="L168" s="0" t="n">
        <v>0.004</v>
      </c>
      <c r="M168" s="0" t="n">
        <v>0.002</v>
      </c>
      <c r="N168" s="0" t="n">
        <v>0.002</v>
      </c>
      <c r="O168" s="0" t="n">
        <v>0.002</v>
      </c>
      <c r="P168" s="0" t="n">
        <v>0.001</v>
      </c>
      <c r="Q168" s="0" t="n">
        <v>0.001</v>
      </c>
      <c r="R168" s="0" t="n">
        <v>0.001</v>
      </c>
      <c r="S168" s="0" t="n">
        <v>0.001</v>
      </c>
      <c r="T168" s="0" t="n">
        <v>0.001</v>
      </c>
      <c r="U168" s="0" t="n">
        <v>0.002</v>
      </c>
      <c r="V168" s="0" t="n">
        <v>0.002</v>
      </c>
      <c r="W168" s="0" t="n">
        <v>0.004</v>
      </c>
      <c r="X168" s="0" t="n">
        <v>0.005</v>
      </c>
      <c r="Y168" s="0" t="n">
        <v>0.006</v>
      </c>
      <c r="Z168" s="0" t="n">
        <v>0.01</v>
      </c>
    </row>
    <row r="169" customFormat="false" ht="12" hidden="false" customHeight="false" outlineLevel="0" collapsed="false">
      <c r="A169" s="4" t="n">
        <f aca="false">A168+1</f>
        <v>39246</v>
      </c>
      <c r="B169" s="0" t="n">
        <v>0.007</v>
      </c>
      <c r="E169" s="0" t="n">
        <v>0.005</v>
      </c>
      <c r="F169" s="0" t="n">
        <v>0.007</v>
      </c>
      <c r="G169" s="0" t="n">
        <v>0.007</v>
      </c>
      <c r="H169" s="0" t="n">
        <v>0.007</v>
      </c>
      <c r="I169" s="0" t="n">
        <v>0.006</v>
      </c>
      <c r="J169" s="0" t="n">
        <v>0.006</v>
      </c>
      <c r="K169" s="0" t="n">
        <v>0.008</v>
      </c>
      <c r="L169" s="0" t="n">
        <v>0.006</v>
      </c>
      <c r="M169" s="0" t="n">
        <v>0.004</v>
      </c>
      <c r="N169" s="0" t="n">
        <v>0.003</v>
      </c>
      <c r="O169" s="0" t="n">
        <v>0.003</v>
      </c>
      <c r="P169" s="0" t="n">
        <v>0.002</v>
      </c>
      <c r="Q169" s="0" t="n">
        <v>0.002</v>
      </c>
      <c r="R169" s="0" t="n">
        <v>0.002</v>
      </c>
      <c r="S169" s="0" t="n">
        <v>0.004</v>
      </c>
      <c r="T169" s="0" t="n">
        <v>0.005</v>
      </c>
      <c r="U169" s="0" t="n">
        <v>0.006</v>
      </c>
      <c r="V169" s="0" t="n">
        <v>0.005</v>
      </c>
      <c r="W169" s="0" t="n">
        <v>0.004</v>
      </c>
      <c r="X169" s="0" t="n">
        <v>0.003</v>
      </c>
      <c r="Y169" s="0" t="n">
        <v>0.003</v>
      </c>
      <c r="Z169" s="0" t="n">
        <v>0.008</v>
      </c>
    </row>
    <row r="170" customFormat="false" ht="12" hidden="false" customHeight="false" outlineLevel="0" collapsed="false">
      <c r="A170" s="4" t="n">
        <f aca="false">A169+1</f>
        <v>39247</v>
      </c>
      <c r="B170" s="0" t="n">
        <v>0.006</v>
      </c>
      <c r="C170" s="0" t="n">
        <v>0.007</v>
      </c>
      <c r="D170" s="0" t="n">
        <v>0.011</v>
      </c>
      <c r="E170" s="0" t="n">
        <v>0.009</v>
      </c>
      <c r="F170" s="0" t="n">
        <v>0.011</v>
      </c>
      <c r="G170" s="0" t="n">
        <v>0.014</v>
      </c>
      <c r="H170" s="0" t="n">
        <v>0.014</v>
      </c>
      <c r="I170" s="0" t="n">
        <v>0.013</v>
      </c>
      <c r="J170" s="0" t="n">
        <v>0.007</v>
      </c>
      <c r="K170" s="0" t="n">
        <v>0.004</v>
      </c>
      <c r="L170" s="0" t="n">
        <v>0.002</v>
      </c>
      <c r="M170" s="0" t="n">
        <v>0.001</v>
      </c>
      <c r="N170" s="0" t="n">
        <v>0.001</v>
      </c>
      <c r="O170" s="0" t="n">
        <v>0.001</v>
      </c>
      <c r="P170" s="0" t="n">
        <v>0.002</v>
      </c>
      <c r="Q170" s="0" t="n">
        <v>0.002</v>
      </c>
      <c r="R170" s="0" t="n">
        <v>0.002</v>
      </c>
      <c r="S170" s="0" t="n">
        <v>0.002</v>
      </c>
      <c r="T170" s="0" t="n">
        <v>0.002</v>
      </c>
      <c r="U170" s="0" t="n">
        <v>0.001</v>
      </c>
      <c r="V170" s="0" t="n">
        <v>0.005</v>
      </c>
      <c r="W170" s="0" t="n">
        <v>0.006</v>
      </c>
      <c r="X170" s="0" t="n">
        <v>0.011</v>
      </c>
      <c r="Y170" s="0" t="n">
        <v>0.008</v>
      </c>
      <c r="Z170" s="0" t="n">
        <v>0.014</v>
      </c>
    </row>
    <row r="171" customFormat="false" ht="12" hidden="false" customHeight="false" outlineLevel="0" collapsed="false">
      <c r="A171" s="4" t="n">
        <f aca="false">A170+1</f>
        <v>39248</v>
      </c>
      <c r="B171" s="0" t="n">
        <v>0.005</v>
      </c>
      <c r="C171" s="0" t="n">
        <v>0.005</v>
      </c>
      <c r="D171" s="0" t="n">
        <v>0.009</v>
      </c>
      <c r="E171" s="0" t="n">
        <v>0.009</v>
      </c>
      <c r="F171" s="0" t="n">
        <v>0.006</v>
      </c>
      <c r="G171" s="0" t="n">
        <v>0.005</v>
      </c>
      <c r="H171" s="0" t="n">
        <v>0.003</v>
      </c>
      <c r="I171" s="0" t="n">
        <v>0.002</v>
      </c>
      <c r="J171" s="0" t="n">
        <v>0.001</v>
      </c>
      <c r="K171" s="0" t="n">
        <v>0.001</v>
      </c>
      <c r="L171" s="0" t="n">
        <v>0.001</v>
      </c>
      <c r="M171" s="0" t="n">
        <v>0.001</v>
      </c>
      <c r="N171" s="0" t="n">
        <v>0.001</v>
      </c>
      <c r="O171" s="0" t="n">
        <v>0.001</v>
      </c>
      <c r="P171" s="0" t="n">
        <v>0.001</v>
      </c>
      <c r="Q171" s="0" t="n">
        <v>0.001</v>
      </c>
      <c r="R171" s="0" t="n">
        <v>0.001</v>
      </c>
      <c r="S171" s="0" t="n">
        <v>0.001</v>
      </c>
      <c r="T171" s="0" t="n">
        <v>0.001</v>
      </c>
      <c r="U171" s="0" t="n">
        <v>0.005</v>
      </c>
      <c r="V171" s="0" t="n">
        <v>0.004</v>
      </c>
      <c r="W171" s="0" t="n">
        <v>0.003</v>
      </c>
      <c r="X171" s="0" t="n">
        <v>0.003</v>
      </c>
      <c r="Y171" s="0" t="n">
        <v>0.004</v>
      </c>
      <c r="Z171" s="0" t="n">
        <v>0.009</v>
      </c>
    </row>
    <row r="172" customFormat="false" ht="12" hidden="false" customHeight="false" outlineLevel="0" collapsed="false">
      <c r="A172" s="4" t="n">
        <f aca="false">A171+1</f>
        <v>39249</v>
      </c>
      <c r="B172" s="0" t="n">
        <v>0.003</v>
      </c>
      <c r="C172" s="0" t="n">
        <v>0.004</v>
      </c>
      <c r="D172" s="0" t="n">
        <v>0.005</v>
      </c>
      <c r="E172" s="0" t="n">
        <v>0.006</v>
      </c>
      <c r="F172" s="0" t="n">
        <v>0.008</v>
      </c>
      <c r="G172" s="0" t="n">
        <v>0.01</v>
      </c>
      <c r="H172" s="0" t="n">
        <v>0.013</v>
      </c>
      <c r="I172" s="0" t="n">
        <v>0.01</v>
      </c>
      <c r="J172" s="0" t="n">
        <v>0.01</v>
      </c>
      <c r="K172" s="0" t="n">
        <v>0.006</v>
      </c>
      <c r="L172" s="0" t="n">
        <v>0.003</v>
      </c>
      <c r="M172" s="0" t="n">
        <v>0.003</v>
      </c>
      <c r="N172" s="0" t="n">
        <v>0.003</v>
      </c>
      <c r="O172" s="0" t="n">
        <v>0.002</v>
      </c>
      <c r="P172" s="0" t="n">
        <v>0.002</v>
      </c>
      <c r="Q172" s="0" t="n">
        <v>0.002</v>
      </c>
      <c r="R172" s="0" t="n">
        <v>0.001</v>
      </c>
      <c r="S172" s="0" t="n">
        <v>0.002</v>
      </c>
      <c r="T172" s="0" t="n">
        <v>0.003</v>
      </c>
      <c r="U172" s="0" t="n">
        <v>0.003</v>
      </c>
      <c r="V172" s="0" t="n">
        <v>0.007</v>
      </c>
      <c r="W172" s="0" t="n">
        <v>0.009</v>
      </c>
      <c r="X172" s="0" t="n">
        <v>0.007</v>
      </c>
      <c r="Y172" s="0" t="n">
        <v>0.006</v>
      </c>
      <c r="Z172" s="0" t="n">
        <v>0.013</v>
      </c>
    </row>
    <row r="173" customFormat="false" ht="12" hidden="false" customHeight="false" outlineLevel="0" collapsed="false">
      <c r="A173" s="4" t="n">
        <f aca="false">A172+1</f>
        <v>39250</v>
      </c>
      <c r="B173" s="0" t="n">
        <v>0.009</v>
      </c>
      <c r="E173" s="0" t="n">
        <v>0.005</v>
      </c>
      <c r="F173" s="0" t="n">
        <v>0.008</v>
      </c>
      <c r="G173" s="0" t="n">
        <v>0.007</v>
      </c>
      <c r="H173" s="0" t="n">
        <v>0.008</v>
      </c>
      <c r="I173" s="0" t="n">
        <v>0.008</v>
      </c>
      <c r="J173" s="0" t="n">
        <v>0.006</v>
      </c>
      <c r="K173" s="0" t="n">
        <v>0.002</v>
      </c>
      <c r="L173" s="0" t="n">
        <v>0.001</v>
      </c>
      <c r="M173" s="0" t="n">
        <v>0.001</v>
      </c>
      <c r="N173" s="0" t="n">
        <v>0.001</v>
      </c>
      <c r="O173" s="0" t="n">
        <v>0.001</v>
      </c>
      <c r="P173" s="0" t="n">
        <v>0.001</v>
      </c>
      <c r="Q173" s="0" t="n">
        <v>0.001</v>
      </c>
      <c r="R173" s="0" t="n">
        <v>0.001</v>
      </c>
      <c r="S173" s="0" t="n">
        <v>0.001</v>
      </c>
      <c r="T173" s="0" t="n">
        <v>0.003</v>
      </c>
      <c r="U173" s="0" t="n">
        <v>0.002</v>
      </c>
      <c r="V173" s="0" t="n">
        <v>0.002</v>
      </c>
      <c r="W173" s="0" t="n">
        <v>0.002</v>
      </c>
      <c r="X173" s="0" t="n">
        <v>0.003</v>
      </c>
      <c r="Y173" s="0" t="n">
        <v>0.003</v>
      </c>
      <c r="Z173" s="0" t="n">
        <v>0.009</v>
      </c>
    </row>
    <row r="174" customFormat="false" ht="12" hidden="false" customHeight="false" outlineLevel="0" collapsed="false">
      <c r="A174" s="4" t="n">
        <f aca="false">A173+1</f>
        <v>39251</v>
      </c>
      <c r="B174" s="0" t="n">
        <v>0.002</v>
      </c>
      <c r="C174" s="0" t="n">
        <v>0.002</v>
      </c>
      <c r="D174" s="0" t="n">
        <v>0.003</v>
      </c>
      <c r="E174" s="0" t="n">
        <v>0.003</v>
      </c>
      <c r="F174" s="0" t="n">
        <v>0.003</v>
      </c>
      <c r="G174" s="0" t="n">
        <v>0.002</v>
      </c>
      <c r="H174" s="0" t="n">
        <v>0.004</v>
      </c>
      <c r="I174" s="0" t="n">
        <v>0.002</v>
      </c>
      <c r="J174" s="0" t="n">
        <v>0.001</v>
      </c>
      <c r="K174" s="0" t="n">
        <v>0.001</v>
      </c>
      <c r="L174" s="0" t="n">
        <v>0.001</v>
      </c>
      <c r="M174" s="0" t="n">
        <v>0.001</v>
      </c>
      <c r="N174" s="0" t="n">
        <v>0.001</v>
      </c>
      <c r="O174" s="0" t="n">
        <v>0.003</v>
      </c>
      <c r="P174" s="0" t="n">
        <v>0.003</v>
      </c>
      <c r="Q174" s="0" t="n">
        <v>0.002</v>
      </c>
      <c r="R174" s="0" t="n">
        <v>0.005</v>
      </c>
      <c r="S174" s="0" t="n">
        <v>0.005</v>
      </c>
      <c r="T174" s="0" t="n">
        <v>0.005</v>
      </c>
      <c r="U174" s="0" t="n">
        <v>0.005</v>
      </c>
      <c r="V174" s="0" t="n">
        <v>0.001</v>
      </c>
      <c r="W174" s="0" t="n">
        <v>0.001</v>
      </c>
      <c r="X174" s="0" t="n">
        <v>0.001</v>
      </c>
      <c r="Y174" s="0" t="n">
        <v>0.001</v>
      </c>
      <c r="Z174" s="0" t="n">
        <v>0.005</v>
      </c>
    </row>
    <row r="175" customFormat="false" ht="12" hidden="false" customHeight="false" outlineLevel="0" collapsed="false">
      <c r="A175" s="4" t="n">
        <f aca="false">A174+1</f>
        <v>39252</v>
      </c>
      <c r="B175" s="0" t="n">
        <v>0.001</v>
      </c>
      <c r="C175" s="0" t="n">
        <v>0.001</v>
      </c>
      <c r="D175" s="0" t="n">
        <v>0.001</v>
      </c>
      <c r="E175" s="0" t="n">
        <v>0.001</v>
      </c>
      <c r="F175" s="0" t="n">
        <v>0.002</v>
      </c>
      <c r="G175" s="0" t="n">
        <v>0.002</v>
      </c>
      <c r="H175" s="0" t="n">
        <v>0.001</v>
      </c>
      <c r="I175" s="0" t="n">
        <v>0.001</v>
      </c>
      <c r="J175" s="0" t="n">
        <v>0.001</v>
      </c>
      <c r="K175" s="0" t="n">
        <v>0.001</v>
      </c>
      <c r="L175" s="0" t="n">
        <v>0.001</v>
      </c>
      <c r="M175" s="0" t="n">
        <v>0.001</v>
      </c>
      <c r="N175" s="0" t="n">
        <v>0.001</v>
      </c>
      <c r="O175" s="0" t="n">
        <v>0.001</v>
      </c>
      <c r="P175" s="0" t="n">
        <v>0.001</v>
      </c>
      <c r="Q175" s="0" t="n">
        <v>0.001</v>
      </c>
      <c r="R175" s="0" t="n">
        <v>0.005</v>
      </c>
      <c r="S175" s="0" t="n">
        <v>0.003</v>
      </c>
      <c r="T175" s="0" t="n">
        <v>0.003</v>
      </c>
      <c r="U175" s="0" t="n">
        <v>0.002</v>
      </c>
      <c r="V175" s="0" t="n">
        <v>0.004</v>
      </c>
      <c r="W175" s="0" t="n">
        <v>0.003</v>
      </c>
      <c r="X175" s="0" t="n">
        <v>0.001</v>
      </c>
      <c r="Y175" s="0" t="n">
        <v>0.001</v>
      </c>
      <c r="Z175" s="0" t="n">
        <v>0.005</v>
      </c>
    </row>
    <row r="176" customFormat="false" ht="12" hidden="false" customHeight="false" outlineLevel="0" collapsed="false">
      <c r="A176" s="4" t="n">
        <f aca="false">A175+1</f>
        <v>39253</v>
      </c>
      <c r="B176" s="0" t="n">
        <v>0.001</v>
      </c>
      <c r="E176" s="0" t="n">
        <v>0.006</v>
      </c>
      <c r="F176" s="0" t="n">
        <v>0.009</v>
      </c>
      <c r="G176" s="0" t="n">
        <v>0.009</v>
      </c>
      <c r="H176" s="0" t="n">
        <v>0.007</v>
      </c>
      <c r="I176" s="0" t="n">
        <v>0.007</v>
      </c>
      <c r="J176" s="0" t="n">
        <v>0.006</v>
      </c>
      <c r="K176" s="0" t="n">
        <v>0.005</v>
      </c>
      <c r="L176" s="0" t="n">
        <v>0.002</v>
      </c>
      <c r="M176" s="0" t="n">
        <v>0.001</v>
      </c>
      <c r="N176" s="0" t="n">
        <v>0.002</v>
      </c>
      <c r="O176" s="0" t="n">
        <v>0.003</v>
      </c>
      <c r="P176" s="0" t="n">
        <v>0.001</v>
      </c>
      <c r="Q176" s="0" t="n">
        <v>0.001</v>
      </c>
      <c r="R176" s="0" t="n">
        <v>0.001</v>
      </c>
      <c r="S176" s="0" t="n">
        <v>0.002</v>
      </c>
      <c r="T176" s="0" t="n">
        <v>0.004</v>
      </c>
      <c r="U176" s="0" t="n">
        <v>0.004</v>
      </c>
      <c r="V176" s="0" t="n">
        <v>0.004</v>
      </c>
      <c r="W176" s="0" t="n">
        <v>0.003</v>
      </c>
      <c r="X176" s="0" t="n">
        <v>0.002</v>
      </c>
      <c r="Y176" s="0" t="n">
        <v>0.001</v>
      </c>
      <c r="Z176" s="0" t="n">
        <v>0.009</v>
      </c>
    </row>
    <row r="177" customFormat="false" ht="12" hidden="false" customHeight="false" outlineLevel="0" collapsed="false">
      <c r="A177" s="4" t="n">
        <f aca="false">A176+1</f>
        <v>39254</v>
      </c>
      <c r="B177" s="0" t="n">
        <v>0.001</v>
      </c>
      <c r="C177" s="0" t="n">
        <v>0.001</v>
      </c>
      <c r="D177" s="0" t="n">
        <v>0.003</v>
      </c>
      <c r="E177" s="0" t="n">
        <v>0.006</v>
      </c>
      <c r="F177" s="0" t="n">
        <v>0.007</v>
      </c>
      <c r="G177" s="0" t="n">
        <v>0.007</v>
      </c>
      <c r="H177" s="0" t="n">
        <v>0.008</v>
      </c>
      <c r="I177" s="0" t="n">
        <v>0.008</v>
      </c>
      <c r="J177" s="0" t="n">
        <v>0.007</v>
      </c>
      <c r="K177" s="0" t="n">
        <v>0.005</v>
      </c>
      <c r="L177" s="0" t="n">
        <v>0.004</v>
      </c>
      <c r="M177" s="0" t="n">
        <v>0.004</v>
      </c>
      <c r="N177" s="0" t="n">
        <v>0.005</v>
      </c>
      <c r="O177" s="0" t="n">
        <v>0.003</v>
      </c>
      <c r="P177" s="0" t="n">
        <v>0.002</v>
      </c>
      <c r="Q177" s="0" t="n">
        <v>0.002</v>
      </c>
      <c r="R177" s="0" t="n">
        <v>0.004</v>
      </c>
      <c r="S177" s="0" t="n">
        <v>0.004</v>
      </c>
      <c r="T177" s="0" t="n">
        <v>0.004</v>
      </c>
      <c r="U177" s="0" t="n">
        <v>0.006</v>
      </c>
      <c r="V177" s="0" t="n">
        <v>0.008</v>
      </c>
      <c r="W177" s="0" t="n">
        <v>0.01</v>
      </c>
      <c r="X177" s="0" t="n">
        <v>0.011</v>
      </c>
      <c r="Y177" s="0" t="n">
        <v>0.007</v>
      </c>
      <c r="Z177" s="0" t="n">
        <v>0.011</v>
      </c>
    </row>
    <row r="178" customFormat="false" ht="12" hidden="false" customHeight="false" outlineLevel="0" collapsed="false">
      <c r="A178" s="4" t="n">
        <f aca="false">A177+1</f>
        <v>39255</v>
      </c>
      <c r="B178" s="0" t="n">
        <v>0.006</v>
      </c>
      <c r="C178" s="0" t="n">
        <v>0.006</v>
      </c>
      <c r="D178" s="0" t="n">
        <v>0.01</v>
      </c>
      <c r="E178" s="0" t="n">
        <v>0.007</v>
      </c>
      <c r="F178" s="0" t="n">
        <v>0.003</v>
      </c>
      <c r="G178" s="0" t="n">
        <v>0.003</v>
      </c>
      <c r="H178" s="0" t="n">
        <v>0.012</v>
      </c>
      <c r="I178" s="0" t="n">
        <v>0.013</v>
      </c>
      <c r="J178" s="0" t="n">
        <v>0.01</v>
      </c>
      <c r="K178" s="0" t="n">
        <v>0.008</v>
      </c>
      <c r="L178" s="0" t="n">
        <v>0.007</v>
      </c>
      <c r="M178" s="0" t="n">
        <v>0.003</v>
      </c>
      <c r="N178" s="0" t="n">
        <v>0.002</v>
      </c>
      <c r="O178" s="0" t="n">
        <v>0.002</v>
      </c>
      <c r="P178" s="0" t="n">
        <v>0.003</v>
      </c>
      <c r="Q178" s="0" t="n">
        <v>0.004</v>
      </c>
      <c r="R178" s="0" t="n">
        <v>0.004</v>
      </c>
      <c r="S178" s="0" t="n">
        <v>0.004</v>
      </c>
      <c r="T178" s="0" t="n">
        <v>0.003</v>
      </c>
      <c r="U178" s="0" t="n">
        <v>0.004</v>
      </c>
      <c r="V178" s="0" t="n">
        <v>0.003</v>
      </c>
      <c r="W178" s="0" t="n">
        <v>0.003</v>
      </c>
      <c r="X178" s="0" t="n">
        <v>0.004</v>
      </c>
      <c r="Y178" s="0" t="n">
        <v>0.004</v>
      </c>
      <c r="Z178" s="0" t="n">
        <v>0.013</v>
      </c>
    </row>
    <row r="179" customFormat="false" ht="12" hidden="false" customHeight="false" outlineLevel="0" collapsed="false">
      <c r="A179" s="4" t="n">
        <f aca="false">A178+1</f>
        <v>39256</v>
      </c>
      <c r="B179" s="0" t="n">
        <v>0.004</v>
      </c>
      <c r="C179" s="0" t="n">
        <v>0.004</v>
      </c>
      <c r="D179" s="0" t="n">
        <v>0.004</v>
      </c>
      <c r="E179" s="0" t="n">
        <v>0.003</v>
      </c>
      <c r="F179" s="0" t="n">
        <v>0.004</v>
      </c>
      <c r="G179" s="0" t="n">
        <v>0.002</v>
      </c>
      <c r="H179" s="0" t="n">
        <v>0.003</v>
      </c>
      <c r="I179" s="0" t="n">
        <v>0.007</v>
      </c>
      <c r="J179" s="0" t="n">
        <v>0.004</v>
      </c>
      <c r="K179" s="0" t="n">
        <v>0.003</v>
      </c>
      <c r="L179" s="0" t="n">
        <v>0.002</v>
      </c>
      <c r="M179" s="0" t="n">
        <v>0.002</v>
      </c>
      <c r="N179" s="0" t="n">
        <v>0.001</v>
      </c>
      <c r="O179" s="0" t="n">
        <v>0.001</v>
      </c>
      <c r="P179" s="0" t="n">
        <v>0.001</v>
      </c>
      <c r="Q179" s="0" t="n">
        <v>0.002</v>
      </c>
      <c r="R179" s="0" t="n">
        <v>0.002</v>
      </c>
      <c r="S179" s="0" t="n">
        <v>0.002</v>
      </c>
      <c r="T179" s="0" t="n">
        <v>0.002</v>
      </c>
      <c r="U179" s="0" t="n">
        <v>0.002</v>
      </c>
      <c r="V179" s="0" t="n">
        <v>0.002</v>
      </c>
      <c r="W179" s="0" t="n">
        <v>0.003</v>
      </c>
      <c r="X179" s="0" t="n">
        <v>0.002</v>
      </c>
      <c r="Y179" s="0" t="n">
        <v>0.003</v>
      </c>
      <c r="Z179" s="0" t="n">
        <v>0.007</v>
      </c>
    </row>
    <row r="180" customFormat="false" ht="12" hidden="false" customHeight="false" outlineLevel="0" collapsed="false">
      <c r="A180" s="4" t="n">
        <f aca="false">A179+1</f>
        <v>39257</v>
      </c>
      <c r="B180" s="0" t="n">
        <v>0.002</v>
      </c>
      <c r="F180" s="0" t="n">
        <v>0.002</v>
      </c>
      <c r="G180" s="0" t="n">
        <v>0.002</v>
      </c>
      <c r="H180" s="0" t="n">
        <v>0.002</v>
      </c>
      <c r="I180" s="0" t="n">
        <v>0.002</v>
      </c>
      <c r="J180" s="0" t="n">
        <v>0.002</v>
      </c>
      <c r="K180" s="0" t="n">
        <v>0.001</v>
      </c>
      <c r="L180" s="0" t="n">
        <v>0.001</v>
      </c>
      <c r="M180" s="0" t="n">
        <v>0.001</v>
      </c>
      <c r="N180" s="0" t="n">
        <v>0.002</v>
      </c>
      <c r="O180" s="0" t="n">
        <v>0.003</v>
      </c>
      <c r="P180" s="0" t="n">
        <v>0.003</v>
      </c>
      <c r="Q180" s="0" t="n">
        <v>0.001</v>
      </c>
      <c r="R180" s="0" t="n">
        <v>0.001</v>
      </c>
      <c r="S180" s="0" t="n">
        <v>0.002</v>
      </c>
      <c r="T180" s="0" t="n">
        <v>0.002</v>
      </c>
      <c r="U180" s="0" t="n">
        <v>0.003</v>
      </c>
      <c r="V180" s="0" t="n">
        <v>0.002</v>
      </c>
      <c r="W180" s="0" t="n">
        <v>0.003</v>
      </c>
      <c r="X180" s="0" t="n">
        <v>0.003</v>
      </c>
      <c r="Y180" s="0" t="n">
        <v>0.003</v>
      </c>
      <c r="Z180" s="0" t="n">
        <v>0.003</v>
      </c>
    </row>
    <row r="181" customFormat="false" ht="12" hidden="false" customHeight="false" outlineLevel="0" collapsed="false">
      <c r="A181" s="4" t="n">
        <f aca="false">A180+1</f>
        <v>39258</v>
      </c>
      <c r="B181" s="0" t="n">
        <v>0.002</v>
      </c>
      <c r="C181" s="0" t="n">
        <v>0.003</v>
      </c>
      <c r="D181" s="0" t="n">
        <v>0.003</v>
      </c>
      <c r="E181" s="0" t="n">
        <v>0.005</v>
      </c>
      <c r="F181" s="0" t="n">
        <v>0.004</v>
      </c>
      <c r="G181" s="0" t="n">
        <v>0.004</v>
      </c>
      <c r="H181" s="0" t="n">
        <v>0.004</v>
      </c>
      <c r="I181" s="0" t="n">
        <v>0.002</v>
      </c>
      <c r="J181" s="0" t="n">
        <v>0.001</v>
      </c>
      <c r="K181" s="0" t="n">
        <v>0.001</v>
      </c>
      <c r="L181" s="0" t="n">
        <v>0.001</v>
      </c>
      <c r="M181" s="0" t="n">
        <v>0.001</v>
      </c>
      <c r="N181" s="0" t="n">
        <v>0.002</v>
      </c>
      <c r="O181" s="0" t="n">
        <v>0.001</v>
      </c>
      <c r="P181" s="0" t="n">
        <v>0.001</v>
      </c>
      <c r="Q181" s="0" t="n">
        <v>0.004</v>
      </c>
      <c r="R181" s="0" t="n">
        <v>0.003</v>
      </c>
      <c r="S181" s="0" t="n">
        <v>0.001</v>
      </c>
      <c r="T181" s="0" t="n">
        <v>0.001</v>
      </c>
      <c r="U181" s="0" t="n">
        <v>0.001</v>
      </c>
      <c r="V181" s="0" t="n">
        <v>0.004</v>
      </c>
      <c r="W181" s="0" t="n">
        <v>0.008</v>
      </c>
      <c r="X181" s="0" t="n">
        <v>0.009</v>
      </c>
      <c r="Y181" s="0" t="n">
        <v>0.011</v>
      </c>
      <c r="Z181" s="0" t="n">
        <v>0.011</v>
      </c>
    </row>
    <row r="182" customFormat="false" ht="12" hidden="false" customHeight="false" outlineLevel="0" collapsed="false">
      <c r="A182" s="4" t="n">
        <f aca="false">A181+1</f>
        <v>39259</v>
      </c>
      <c r="B182" s="0" t="n">
        <v>0.012</v>
      </c>
      <c r="C182" s="0" t="n">
        <v>0.012</v>
      </c>
      <c r="D182" s="0" t="n">
        <v>0.01</v>
      </c>
      <c r="E182" s="0" t="n">
        <v>0.011</v>
      </c>
      <c r="F182" s="0" t="n">
        <v>0.011</v>
      </c>
      <c r="G182" s="0" t="n">
        <v>0.01</v>
      </c>
      <c r="H182" s="0" t="n">
        <v>0.011</v>
      </c>
      <c r="I182" s="0" t="n">
        <v>0.01</v>
      </c>
      <c r="J182" s="0" t="n">
        <v>0.008</v>
      </c>
      <c r="K182" s="0" t="n">
        <v>0.005</v>
      </c>
      <c r="L182" s="0" t="n">
        <v>0.002</v>
      </c>
      <c r="M182" s="0" t="n">
        <v>0.001</v>
      </c>
      <c r="N182" s="0" t="n">
        <v>0.001</v>
      </c>
      <c r="O182" s="0" t="n">
        <v>0.001</v>
      </c>
      <c r="P182" s="0" t="n">
        <v>0.001</v>
      </c>
      <c r="Q182" s="0" t="n">
        <v>0.001</v>
      </c>
      <c r="R182" s="0" t="n">
        <v>0.001</v>
      </c>
      <c r="S182" s="0" t="n">
        <v>0.001</v>
      </c>
      <c r="T182" s="0" t="n">
        <v>0.001</v>
      </c>
      <c r="U182" s="0" t="n">
        <v>0.002</v>
      </c>
      <c r="V182" s="0" t="n">
        <v>0.001</v>
      </c>
      <c r="W182" s="0" t="n">
        <v>0.001</v>
      </c>
      <c r="X182" s="0" t="n">
        <v>0.002</v>
      </c>
      <c r="Y182" s="0" t="n">
        <v>0.002</v>
      </c>
      <c r="Z182" s="0" t="n">
        <v>0.012</v>
      </c>
    </row>
    <row r="183" customFormat="false" ht="12" hidden="false" customHeight="false" outlineLevel="0" collapsed="false">
      <c r="A183" s="4" t="n">
        <f aca="false">A182+1</f>
        <v>39260</v>
      </c>
      <c r="B183" s="0" t="n">
        <v>0.001</v>
      </c>
      <c r="E183" s="0" t="n">
        <v>0.002</v>
      </c>
      <c r="F183" s="0" t="n">
        <v>0.001</v>
      </c>
      <c r="G183" s="0" t="n">
        <v>0.001</v>
      </c>
      <c r="H183" s="0" t="n">
        <v>0.004</v>
      </c>
      <c r="I183" s="0" t="n">
        <v>0.002</v>
      </c>
      <c r="J183" s="0" t="n">
        <v>0.001</v>
      </c>
      <c r="K183" s="0" t="n">
        <v>0.005</v>
      </c>
      <c r="L183" s="0" t="n">
        <v>0.008</v>
      </c>
      <c r="M183" s="0" t="n">
        <v>0.005</v>
      </c>
      <c r="N183" s="0" t="n">
        <v>0.005</v>
      </c>
      <c r="O183" s="0" t="n">
        <v>0.003</v>
      </c>
      <c r="P183" s="0" t="n">
        <v>0.003</v>
      </c>
      <c r="Q183" s="0" t="n">
        <v>0.002</v>
      </c>
      <c r="R183" s="0" t="n">
        <v>0.001</v>
      </c>
      <c r="S183" s="0" t="n">
        <v>0.004</v>
      </c>
      <c r="T183" s="0" t="n">
        <v>0.004</v>
      </c>
      <c r="U183" s="0" t="n">
        <v>0.004</v>
      </c>
      <c r="V183" s="0" t="n">
        <v>0.004</v>
      </c>
      <c r="W183" s="0" t="n">
        <v>0.003</v>
      </c>
      <c r="X183" s="0" t="n">
        <v>0.002</v>
      </c>
      <c r="Y183" s="0" t="n">
        <v>0.003</v>
      </c>
      <c r="Z183" s="0" t="n">
        <v>0.008</v>
      </c>
    </row>
    <row r="184" customFormat="false" ht="12" hidden="false" customHeight="false" outlineLevel="0" collapsed="false">
      <c r="A184" s="4" t="n">
        <f aca="false">A183+1</f>
        <v>39261</v>
      </c>
      <c r="B184" s="0" t="n">
        <v>0.002</v>
      </c>
      <c r="C184" s="0" t="n">
        <v>0.002</v>
      </c>
      <c r="D184" s="0" t="n">
        <v>0.002</v>
      </c>
      <c r="E184" s="0" t="n">
        <v>0.003</v>
      </c>
      <c r="F184" s="0" t="n">
        <v>0.003</v>
      </c>
      <c r="G184" s="0" t="n">
        <v>0.004</v>
      </c>
      <c r="H184" s="0" t="n">
        <v>0.012</v>
      </c>
      <c r="I184" s="0" t="n">
        <v>0.011</v>
      </c>
      <c r="J184" s="0" t="n">
        <v>0.006</v>
      </c>
      <c r="K184" s="0" t="n">
        <v>0.004</v>
      </c>
      <c r="L184" s="0" t="n">
        <v>0.004</v>
      </c>
      <c r="M184" s="0" t="n">
        <v>0.002</v>
      </c>
      <c r="N184" s="0" t="n">
        <v>0.001</v>
      </c>
      <c r="O184" s="0" t="n">
        <v>0.003</v>
      </c>
      <c r="P184" s="0" t="n">
        <v>0.004</v>
      </c>
      <c r="Q184" s="0" t="n">
        <v>0.001</v>
      </c>
      <c r="R184" s="0" t="n">
        <v>0.002</v>
      </c>
      <c r="S184" s="0" t="n">
        <v>0.002</v>
      </c>
      <c r="T184" s="0" t="n">
        <v>0.003</v>
      </c>
      <c r="U184" s="0" t="n">
        <v>0.004</v>
      </c>
      <c r="V184" s="0" t="n">
        <v>0.007</v>
      </c>
      <c r="W184" s="0" t="n">
        <v>0.005</v>
      </c>
      <c r="X184" s="0" t="n">
        <v>0.007</v>
      </c>
      <c r="Y184" s="0" t="n">
        <v>0.007</v>
      </c>
      <c r="Z184" s="0" t="n">
        <v>0.012</v>
      </c>
    </row>
    <row r="185" customFormat="false" ht="12" hidden="false" customHeight="false" outlineLevel="0" collapsed="false">
      <c r="A185" s="4" t="n">
        <f aca="false">A184+1</f>
        <v>39262</v>
      </c>
      <c r="B185" s="0" t="n">
        <v>0.006</v>
      </c>
      <c r="C185" s="0" t="n">
        <v>0.005</v>
      </c>
      <c r="D185" s="0" t="n">
        <v>0.005</v>
      </c>
      <c r="E185" s="0" t="n">
        <v>0.006</v>
      </c>
      <c r="F185" s="0" t="n">
        <v>0.008</v>
      </c>
      <c r="G185" s="0" t="n">
        <v>0.006</v>
      </c>
      <c r="H185" s="0" t="n">
        <v>0.01</v>
      </c>
      <c r="I185" s="0" t="n">
        <v>0.009</v>
      </c>
      <c r="J185" s="0" t="n">
        <v>0.004</v>
      </c>
      <c r="K185" s="0" t="n">
        <v>0.002</v>
      </c>
      <c r="L185" s="0" t="n">
        <v>0.001</v>
      </c>
      <c r="M185" s="0" t="n">
        <v>0.001</v>
      </c>
      <c r="N185" s="0" t="n">
        <v>0.001</v>
      </c>
      <c r="O185" s="0" t="n">
        <v>0.001</v>
      </c>
      <c r="P185" s="0" t="n">
        <v>0.001</v>
      </c>
      <c r="Q185" s="0" t="n">
        <v>0.001</v>
      </c>
      <c r="R185" s="0" t="n">
        <v>0.001</v>
      </c>
      <c r="S185" s="0" t="n">
        <v>0.001</v>
      </c>
      <c r="T185" s="0" t="n">
        <v>0.001</v>
      </c>
      <c r="U185" s="0" t="n">
        <v>0.002</v>
      </c>
      <c r="V185" s="0" t="n">
        <v>0.001</v>
      </c>
      <c r="W185" s="0" t="n">
        <v>0.002</v>
      </c>
      <c r="X185" s="0" t="n">
        <v>0.002</v>
      </c>
      <c r="Y185" s="0" t="n">
        <v>0.001</v>
      </c>
      <c r="Z185" s="0" t="n">
        <v>0.01</v>
      </c>
    </row>
    <row r="186" customFormat="false" ht="12" hidden="false" customHeight="false" outlineLevel="0" collapsed="false">
      <c r="A186" s="4" t="n">
        <f aca="false">A185+1</f>
        <v>39263</v>
      </c>
      <c r="B186" s="0" t="n">
        <v>0.002</v>
      </c>
      <c r="C186" s="0" t="n">
        <v>0.002</v>
      </c>
      <c r="D186" s="0" t="n">
        <v>0.001</v>
      </c>
      <c r="E186" s="0" t="n">
        <v>0.001</v>
      </c>
      <c r="F186" s="0" t="n">
        <v>0.001</v>
      </c>
      <c r="G186" s="0" t="n">
        <v>0.001</v>
      </c>
      <c r="H186" s="0" t="n">
        <v>0.009</v>
      </c>
      <c r="I186" s="0" t="n">
        <v>0.007</v>
      </c>
      <c r="J186" s="0" t="n">
        <v>0.002</v>
      </c>
      <c r="K186" s="0" t="n">
        <v>0.001</v>
      </c>
      <c r="L186" s="0" t="n">
        <v>0.001</v>
      </c>
      <c r="M186" s="0" t="n">
        <v>0.001</v>
      </c>
      <c r="N186" s="0" t="n">
        <v>0.001</v>
      </c>
      <c r="O186" s="0" t="n">
        <v>0.001</v>
      </c>
      <c r="P186" s="0" t="n">
        <v>0.001</v>
      </c>
      <c r="Q186" s="0" t="n">
        <v>0.001</v>
      </c>
      <c r="R186" s="0" t="n">
        <v>0.001</v>
      </c>
      <c r="S186" s="0" t="n">
        <v>0.001</v>
      </c>
      <c r="T186" s="0" t="n">
        <v>0.001</v>
      </c>
      <c r="U186" s="0" t="n">
        <v>0.002</v>
      </c>
      <c r="V186" s="0" t="n">
        <v>0.001</v>
      </c>
      <c r="W186" s="0" t="n">
        <v>0.002</v>
      </c>
      <c r="X186" s="0" t="n">
        <v>0.002</v>
      </c>
      <c r="Y186" s="0" t="n">
        <v>0.001</v>
      </c>
      <c r="Z186" s="0" t="n">
        <v>0.009</v>
      </c>
    </row>
    <row r="187" customFormat="false" ht="12" hidden="false" customHeight="false" outlineLevel="0" collapsed="false">
      <c r="A187" s="4" t="n">
        <f aca="false">A186+1</f>
        <v>39264</v>
      </c>
      <c r="B187" s="0" t="n">
        <v>0.002</v>
      </c>
      <c r="E187" s="0" t="n">
        <v>0.001</v>
      </c>
      <c r="F187" s="0" t="n">
        <v>0.002</v>
      </c>
      <c r="G187" s="0" t="n">
        <v>0.002</v>
      </c>
      <c r="K187" s="0" t="n">
        <v>0.001</v>
      </c>
      <c r="L187" s="0" t="n">
        <v>0.001</v>
      </c>
      <c r="M187" s="0" t="n">
        <v>0.001</v>
      </c>
      <c r="N187" s="0" t="n">
        <v>0.001</v>
      </c>
      <c r="O187" s="0" t="n">
        <v>0.001</v>
      </c>
      <c r="P187" s="0" t="n">
        <v>0.001</v>
      </c>
      <c r="Q187" s="0" t="n">
        <v>0.001</v>
      </c>
      <c r="R187" s="0" t="n">
        <v>0.001</v>
      </c>
      <c r="S187" s="0" t="n">
        <v>0.001</v>
      </c>
      <c r="T187" s="0" t="n">
        <v>0.001</v>
      </c>
      <c r="U187" s="0" t="n">
        <v>0.001</v>
      </c>
      <c r="V187" s="0" t="n">
        <v>0.001</v>
      </c>
      <c r="W187" s="0" t="n">
        <v>0.001</v>
      </c>
      <c r="X187" s="0" t="n">
        <v>0.001</v>
      </c>
      <c r="Y187" s="0" t="n">
        <v>0.001</v>
      </c>
      <c r="Z187" s="0" t="n">
        <v>0.002</v>
      </c>
    </row>
    <row r="188" customFormat="false" ht="12" hidden="false" customHeight="false" outlineLevel="0" collapsed="false">
      <c r="A188" s="4" t="n">
        <f aca="false">A187+1</f>
        <v>39265</v>
      </c>
      <c r="B188" s="0" t="n">
        <v>0.001</v>
      </c>
      <c r="C188" s="0" t="n">
        <v>0.001</v>
      </c>
      <c r="D188" s="0" t="n">
        <v>0.001</v>
      </c>
      <c r="E188" s="0" t="n">
        <v>0.001</v>
      </c>
      <c r="F188" s="0" t="n">
        <v>0.001</v>
      </c>
      <c r="G188" s="0" t="n">
        <v>0.004</v>
      </c>
      <c r="H188" s="0" t="n">
        <v>0.01</v>
      </c>
      <c r="I188" s="0" t="n">
        <v>0.009</v>
      </c>
      <c r="J188" s="0" t="n">
        <v>0.007</v>
      </c>
      <c r="K188" s="0" t="n">
        <v>0.003</v>
      </c>
      <c r="L188" s="0" t="n">
        <v>0.001</v>
      </c>
      <c r="M188" s="0" t="n">
        <v>0.001</v>
      </c>
      <c r="N188" s="0" t="n">
        <v>0.001</v>
      </c>
      <c r="O188" s="0" t="n">
        <v>0.001</v>
      </c>
      <c r="P188" s="0" t="n">
        <v>0.001</v>
      </c>
      <c r="Q188" s="0" t="n">
        <v>0.001</v>
      </c>
      <c r="R188" s="0" t="n">
        <v>0.002</v>
      </c>
      <c r="S188" s="0" t="n">
        <v>0.003</v>
      </c>
      <c r="T188" s="0" t="n">
        <v>0.005</v>
      </c>
      <c r="U188" s="0" t="n">
        <v>0.005</v>
      </c>
      <c r="V188" s="0" t="n">
        <v>0.007</v>
      </c>
      <c r="W188" s="0" t="n">
        <v>0.008</v>
      </c>
      <c r="X188" s="0" t="n">
        <v>0.007</v>
      </c>
      <c r="Y188" s="0" t="n">
        <v>0.005</v>
      </c>
      <c r="Z188" s="0" t="n">
        <v>0.01</v>
      </c>
    </row>
    <row r="189" customFormat="false" ht="12" hidden="false" customHeight="false" outlineLevel="0" collapsed="false">
      <c r="A189" s="4" t="n">
        <f aca="false">A188+1</f>
        <v>39266</v>
      </c>
      <c r="B189" s="0" t="n">
        <v>0.009</v>
      </c>
      <c r="C189" s="0" t="n">
        <v>0.006</v>
      </c>
      <c r="D189" s="0" t="n">
        <v>0.006</v>
      </c>
      <c r="E189" s="0" t="n">
        <v>0.007</v>
      </c>
      <c r="F189" s="0" t="n">
        <v>0.006</v>
      </c>
      <c r="G189" s="0" t="n">
        <v>0.004</v>
      </c>
      <c r="H189" s="0" t="n">
        <v>0.006</v>
      </c>
      <c r="I189" s="0" t="n">
        <v>0.009</v>
      </c>
      <c r="J189" s="0" t="n">
        <v>0.013</v>
      </c>
      <c r="K189" s="0" t="n">
        <v>0.011</v>
      </c>
      <c r="L189" s="0" t="n">
        <v>0.005</v>
      </c>
      <c r="M189" s="0" t="n">
        <v>0.005</v>
      </c>
      <c r="N189" s="0" t="n">
        <v>0.004</v>
      </c>
      <c r="O189" s="0" t="n">
        <v>0.004</v>
      </c>
      <c r="P189" s="0" t="n">
        <v>0.003</v>
      </c>
      <c r="Q189" s="0" t="n">
        <v>0.004</v>
      </c>
      <c r="R189" s="0" t="n">
        <v>0.004</v>
      </c>
      <c r="S189" s="0" t="n">
        <v>0.003</v>
      </c>
      <c r="T189" s="0" t="n">
        <v>0.004</v>
      </c>
      <c r="U189" s="0" t="n">
        <v>0.004</v>
      </c>
      <c r="V189" s="0" t="n">
        <v>0.003</v>
      </c>
      <c r="W189" s="0" t="n">
        <v>0.003</v>
      </c>
      <c r="X189" s="0" t="n">
        <v>0.004</v>
      </c>
      <c r="Y189" s="0" t="n">
        <v>0.005</v>
      </c>
      <c r="Z189" s="0" t="n">
        <v>0.013</v>
      </c>
    </row>
    <row r="190" customFormat="false" ht="12" hidden="false" customHeight="false" outlineLevel="0" collapsed="false">
      <c r="A190" s="4" t="n">
        <f aca="false">A189+1</f>
        <v>39267</v>
      </c>
      <c r="B190" s="0" t="n">
        <v>0.006</v>
      </c>
      <c r="E190" s="0" t="n">
        <v>0.005</v>
      </c>
      <c r="F190" s="0" t="n">
        <v>0.004</v>
      </c>
      <c r="G190" s="0" t="n">
        <v>0.004</v>
      </c>
      <c r="H190" s="0" t="n">
        <v>0.009</v>
      </c>
      <c r="I190" s="0" t="n">
        <v>0.006</v>
      </c>
      <c r="J190" s="0" t="n">
        <v>0.004</v>
      </c>
      <c r="K190" s="0" t="n">
        <v>0.005</v>
      </c>
      <c r="L190" s="0" t="n">
        <v>0.005</v>
      </c>
      <c r="M190" s="0" t="n">
        <v>0.004</v>
      </c>
      <c r="N190" s="0" t="n">
        <v>0.001</v>
      </c>
      <c r="O190" s="0" t="n">
        <v>0.002</v>
      </c>
      <c r="P190" s="0" t="n">
        <v>0.001</v>
      </c>
      <c r="Q190" s="0" t="n">
        <v>0.001</v>
      </c>
      <c r="R190" s="0" t="n">
        <v>0.006</v>
      </c>
      <c r="S190" s="0" t="n">
        <v>0.003</v>
      </c>
      <c r="T190" s="0" t="n">
        <v>0.004</v>
      </c>
      <c r="U190" s="0" t="n">
        <v>0.003</v>
      </c>
      <c r="V190" s="0" t="n">
        <v>0.003</v>
      </c>
      <c r="W190" s="0" t="n">
        <v>0.004</v>
      </c>
      <c r="X190" s="0" t="n">
        <v>0.004</v>
      </c>
      <c r="Y190" s="0" t="n">
        <v>0.005</v>
      </c>
      <c r="Z190" s="0" t="n">
        <v>0.009</v>
      </c>
    </row>
    <row r="191" customFormat="false" ht="12" hidden="false" customHeight="false" outlineLevel="0" collapsed="false">
      <c r="A191" s="4" t="n">
        <f aca="false">A190+1</f>
        <v>39268</v>
      </c>
      <c r="B191" s="0" t="n">
        <v>0.004</v>
      </c>
      <c r="C191" s="0" t="n">
        <v>0.006</v>
      </c>
      <c r="D191" s="0" t="n">
        <v>0.007</v>
      </c>
      <c r="E191" s="0" t="n">
        <v>0.008</v>
      </c>
      <c r="F191" s="0" t="n">
        <v>0.008</v>
      </c>
      <c r="G191" s="0" t="n">
        <v>0.008</v>
      </c>
      <c r="H191" s="0" t="n">
        <v>0.008</v>
      </c>
      <c r="I191" s="0" t="n">
        <v>0.01</v>
      </c>
      <c r="J191" s="0" t="n">
        <v>0.01</v>
      </c>
      <c r="K191" s="0" t="n">
        <v>0.006</v>
      </c>
      <c r="Z191" s="0" t="n">
        <v>0.01</v>
      </c>
    </row>
    <row r="192" customFormat="false" ht="12" hidden="false" customHeight="false" outlineLevel="0" collapsed="false">
      <c r="A192" s="4" t="n">
        <f aca="false">A191+1</f>
        <v>39269</v>
      </c>
    </row>
    <row r="193" customFormat="false" ht="12" hidden="false" customHeight="false" outlineLevel="0" collapsed="false">
      <c r="A193" s="4" t="n">
        <f aca="false">A192+1</f>
        <v>39270</v>
      </c>
    </row>
    <row r="194" customFormat="false" ht="12" hidden="false" customHeight="false" outlineLevel="0" collapsed="false">
      <c r="A194" s="4" t="n">
        <f aca="false">A193+1</f>
        <v>39271</v>
      </c>
    </row>
    <row r="195" customFormat="false" ht="12" hidden="false" customHeight="false" outlineLevel="0" collapsed="false">
      <c r="A195" s="4" t="n">
        <f aca="false">A194+1</f>
        <v>39272</v>
      </c>
      <c r="L195" s="0" t="n">
        <v>0.011</v>
      </c>
      <c r="M195" s="0" t="n">
        <v>0.011</v>
      </c>
      <c r="N195" s="0" t="n">
        <v>0.001</v>
      </c>
      <c r="O195" s="0" t="n">
        <v>0.001</v>
      </c>
      <c r="P195" s="0" t="n">
        <v>0.001</v>
      </c>
      <c r="Q195" s="0" t="n">
        <v>0.002</v>
      </c>
      <c r="R195" s="0" t="n">
        <v>0.003</v>
      </c>
      <c r="S195" s="0" t="n">
        <v>0.004</v>
      </c>
      <c r="T195" s="0" t="n">
        <v>0.004</v>
      </c>
      <c r="U195" s="0" t="n">
        <v>0.002</v>
      </c>
      <c r="V195" s="0" t="n">
        <v>0.002</v>
      </c>
      <c r="W195" s="0" t="n">
        <v>0.002</v>
      </c>
      <c r="X195" s="0" t="n">
        <v>0.003</v>
      </c>
      <c r="Y195" s="0" t="n">
        <v>0.002</v>
      </c>
      <c r="Z195" s="0" t="n">
        <v>0.011</v>
      </c>
    </row>
    <row r="196" customFormat="false" ht="12" hidden="false" customHeight="false" outlineLevel="0" collapsed="false">
      <c r="A196" s="4" t="n">
        <f aca="false">A195+1</f>
        <v>39273</v>
      </c>
      <c r="B196" s="0" t="n">
        <v>0.002</v>
      </c>
      <c r="C196" s="0" t="n">
        <v>0.002</v>
      </c>
      <c r="D196" s="0" t="n">
        <v>0.002</v>
      </c>
      <c r="E196" s="0" t="n">
        <v>0.004</v>
      </c>
      <c r="F196" s="0" t="n">
        <v>0.003</v>
      </c>
      <c r="G196" s="0" t="n">
        <v>0.004</v>
      </c>
      <c r="H196" s="0" t="n">
        <v>0.003</v>
      </c>
      <c r="I196" s="0" t="n">
        <v>0.002</v>
      </c>
      <c r="J196" s="0" t="n">
        <v>0.001</v>
      </c>
      <c r="K196" s="0" t="n">
        <v>0.001</v>
      </c>
      <c r="L196" s="0" t="n">
        <v>0.001</v>
      </c>
      <c r="M196" s="0" t="n">
        <v>0.001</v>
      </c>
      <c r="N196" s="0" t="n">
        <v>0.001</v>
      </c>
      <c r="O196" s="0" t="n">
        <v>0.001</v>
      </c>
      <c r="P196" s="0" t="n">
        <v>0.001</v>
      </c>
      <c r="Q196" s="0" t="n">
        <v>0.001</v>
      </c>
      <c r="R196" s="0" t="n">
        <v>0.001</v>
      </c>
      <c r="S196" s="0" t="n">
        <v>0.001</v>
      </c>
      <c r="T196" s="0" t="n">
        <v>0.001</v>
      </c>
      <c r="U196" s="0" t="n">
        <v>0.001</v>
      </c>
      <c r="V196" s="0" t="n">
        <v>0.002</v>
      </c>
      <c r="W196" s="0" t="n">
        <v>0.002</v>
      </c>
      <c r="X196" s="0" t="n">
        <v>0.002</v>
      </c>
      <c r="Y196" s="0" t="n">
        <v>0.002</v>
      </c>
      <c r="Z196" s="0" t="n">
        <v>0.004</v>
      </c>
    </row>
    <row r="197" customFormat="false" ht="12" hidden="false" customHeight="false" outlineLevel="0" collapsed="false">
      <c r="A197" s="4" t="n">
        <f aca="false">A196+1</f>
        <v>39274</v>
      </c>
      <c r="B197" s="0" t="n">
        <v>0.002</v>
      </c>
      <c r="C197" s="0" t="n">
        <v>0.002</v>
      </c>
      <c r="D197" s="0" t="n">
        <v>0.002</v>
      </c>
      <c r="E197" s="0" t="n">
        <v>0.002</v>
      </c>
      <c r="F197" s="0" t="n">
        <v>0.002</v>
      </c>
      <c r="G197" s="0" t="n">
        <v>0.002</v>
      </c>
      <c r="H197" s="0" t="n">
        <v>0.002</v>
      </c>
      <c r="I197" s="0" t="n">
        <v>0.002</v>
      </c>
      <c r="J197" s="0" t="n">
        <v>0.002</v>
      </c>
      <c r="K197" s="0" t="n">
        <v>0.002</v>
      </c>
      <c r="L197" s="0" t="n">
        <v>0.002</v>
      </c>
      <c r="M197" s="0" t="n">
        <v>0.001</v>
      </c>
      <c r="N197" s="0" t="n">
        <v>0.001</v>
      </c>
      <c r="O197" s="0" t="n">
        <v>0.001</v>
      </c>
      <c r="P197" s="0" t="n">
        <v>0.001</v>
      </c>
      <c r="Q197" s="0" t="n">
        <v>0.001</v>
      </c>
      <c r="R197" s="0" t="n">
        <v>0.002</v>
      </c>
      <c r="S197" s="0" t="n">
        <v>0.002</v>
      </c>
      <c r="T197" s="0" t="n">
        <v>0.003</v>
      </c>
      <c r="U197" s="0" t="n">
        <v>0.004</v>
      </c>
      <c r="V197" s="0" t="n">
        <v>0.004</v>
      </c>
      <c r="W197" s="0" t="n">
        <v>0.004</v>
      </c>
      <c r="X197" s="0" t="n">
        <v>0.003</v>
      </c>
      <c r="Y197" s="0" t="n">
        <v>0.003</v>
      </c>
      <c r="Z197" s="0" t="n">
        <v>0.004</v>
      </c>
    </row>
    <row r="198" customFormat="false" ht="12" hidden="false" customHeight="false" outlineLevel="0" collapsed="false">
      <c r="A198" s="4" t="n">
        <f aca="false">A197+1</f>
        <v>39275</v>
      </c>
      <c r="B198" s="0" t="n">
        <v>0.003</v>
      </c>
      <c r="C198" s="0" t="n">
        <v>0.003</v>
      </c>
      <c r="D198" s="0" t="n">
        <v>0.003</v>
      </c>
      <c r="E198" s="0" t="n">
        <v>0.003</v>
      </c>
      <c r="F198" s="0" t="n">
        <v>0.003</v>
      </c>
      <c r="G198" s="0" t="n">
        <v>0.004</v>
      </c>
      <c r="H198" s="0" t="n">
        <v>0.005</v>
      </c>
      <c r="I198" s="0" t="n">
        <v>0.005</v>
      </c>
      <c r="J198" s="0" t="n">
        <v>0.003</v>
      </c>
      <c r="K198" s="0" t="n">
        <v>0.003</v>
      </c>
      <c r="L198" s="0" t="n">
        <v>0.003</v>
      </c>
      <c r="M198" s="0" t="n">
        <v>0.002</v>
      </c>
      <c r="N198" s="0" t="n">
        <v>0.002</v>
      </c>
      <c r="O198" s="0" t="n">
        <v>0.002</v>
      </c>
      <c r="P198" s="0" t="n">
        <v>0.002</v>
      </c>
      <c r="Q198" s="0" t="n">
        <v>0.002</v>
      </c>
      <c r="R198" s="0" t="n">
        <v>0.002</v>
      </c>
      <c r="S198" s="0" t="n">
        <v>0.002</v>
      </c>
      <c r="T198" s="0" t="n">
        <v>0.002</v>
      </c>
      <c r="U198" s="0" t="n">
        <v>0.004</v>
      </c>
      <c r="V198" s="0" t="n">
        <v>0.005</v>
      </c>
      <c r="W198" s="0" t="n">
        <v>0.006</v>
      </c>
      <c r="X198" s="0" t="n">
        <v>0.008</v>
      </c>
      <c r="Y198" s="0" t="n">
        <v>0.006</v>
      </c>
      <c r="Z198" s="0" t="n">
        <v>0.008</v>
      </c>
    </row>
    <row r="199" customFormat="false" ht="12" hidden="false" customHeight="false" outlineLevel="0" collapsed="false">
      <c r="A199" s="4" t="n">
        <f aca="false">A198+1</f>
        <v>39276</v>
      </c>
      <c r="B199" s="0" t="n">
        <v>0.006</v>
      </c>
      <c r="C199" s="0" t="n">
        <v>0.005</v>
      </c>
      <c r="D199" s="0" t="n">
        <v>0.005</v>
      </c>
      <c r="E199" s="0" t="n">
        <v>0.004</v>
      </c>
      <c r="F199" s="0" t="n">
        <v>0.004</v>
      </c>
      <c r="G199" s="0" t="n">
        <v>0.003</v>
      </c>
      <c r="H199" s="0" t="n">
        <v>0.003</v>
      </c>
      <c r="I199" s="0" t="n">
        <v>0.003</v>
      </c>
      <c r="J199" s="0" t="n">
        <v>0.005</v>
      </c>
      <c r="K199" s="0" t="n">
        <v>0.004</v>
      </c>
      <c r="L199" s="0" t="n">
        <v>0.003</v>
      </c>
      <c r="M199" s="0" t="n">
        <v>0.003</v>
      </c>
      <c r="N199" s="0" t="n">
        <v>0.002</v>
      </c>
      <c r="O199" s="0" t="n">
        <v>0.002</v>
      </c>
      <c r="P199" s="0" t="n">
        <v>0.002</v>
      </c>
      <c r="Q199" s="0" t="n">
        <v>0.002</v>
      </c>
      <c r="R199" s="0" t="n">
        <v>0.002</v>
      </c>
      <c r="S199" s="0" t="n">
        <v>0.002</v>
      </c>
      <c r="T199" s="0" t="n">
        <v>0.002</v>
      </c>
      <c r="U199" s="0" t="n">
        <v>0.003</v>
      </c>
      <c r="V199" s="0" t="n">
        <v>0.004</v>
      </c>
      <c r="W199" s="0" t="n">
        <v>0.005</v>
      </c>
      <c r="X199" s="0" t="n">
        <v>0.01</v>
      </c>
      <c r="Y199" s="0" t="n">
        <v>0.009</v>
      </c>
      <c r="Z199" s="0" t="n">
        <v>0.01</v>
      </c>
    </row>
    <row r="200" customFormat="false" ht="12" hidden="false" customHeight="false" outlineLevel="0" collapsed="false">
      <c r="A200" s="4" t="n">
        <f aca="false">A199+1</f>
        <v>39277</v>
      </c>
      <c r="B200" s="0" t="n">
        <v>0.009</v>
      </c>
      <c r="C200" s="0" t="n">
        <v>0.01</v>
      </c>
      <c r="D200" s="0" t="n">
        <v>0.008</v>
      </c>
      <c r="E200" s="0" t="n">
        <v>0.008</v>
      </c>
      <c r="F200" s="0" t="n">
        <v>0.006</v>
      </c>
      <c r="G200" s="0" t="n">
        <v>0.005</v>
      </c>
      <c r="H200" s="0" t="n">
        <v>0.004</v>
      </c>
      <c r="I200" s="0" t="n">
        <v>0.003</v>
      </c>
      <c r="J200" s="0" t="n">
        <v>0.003</v>
      </c>
      <c r="K200" s="0" t="n">
        <v>0.003</v>
      </c>
      <c r="L200" s="0" t="n">
        <v>0.003</v>
      </c>
      <c r="M200" s="0" t="n">
        <v>0.003</v>
      </c>
      <c r="N200" s="0" t="n">
        <v>0.003</v>
      </c>
      <c r="O200" s="0" t="n">
        <v>0.002</v>
      </c>
      <c r="P200" s="0" t="n">
        <v>0.004</v>
      </c>
      <c r="Q200" s="0" t="n">
        <v>0.003</v>
      </c>
      <c r="R200" s="0" t="n">
        <v>0.004</v>
      </c>
      <c r="S200" s="0" t="n">
        <v>0.008</v>
      </c>
      <c r="T200" s="0" t="n">
        <v>0.008</v>
      </c>
      <c r="U200" s="0" t="n">
        <v>0.007</v>
      </c>
      <c r="V200" s="0" t="n">
        <v>0.006</v>
      </c>
      <c r="W200" s="0" t="n">
        <v>0.005</v>
      </c>
      <c r="X200" s="0" t="n">
        <v>0.004</v>
      </c>
      <c r="Y200" s="0" t="n">
        <v>0.004</v>
      </c>
      <c r="Z200" s="0" t="n">
        <v>0.01</v>
      </c>
    </row>
    <row r="201" customFormat="false" ht="12" hidden="false" customHeight="false" outlineLevel="0" collapsed="false">
      <c r="A201" s="4" t="n">
        <f aca="false">A200+1</f>
        <v>39278</v>
      </c>
      <c r="B201" s="0" t="n">
        <v>0.004</v>
      </c>
      <c r="C201" s="0" t="n">
        <v>0.003</v>
      </c>
      <c r="D201" s="0" t="n">
        <v>0.004</v>
      </c>
      <c r="E201" s="0" t="n">
        <v>0.003</v>
      </c>
      <c r="F201" s="0" t="n">
        <v>0.003</v>
      </c>
      <c r="G201" s="0" t="n">
        <v>0.003</v>
      </c>
      <c r="H201" s="0" t="n">
        <v>0.002</v>
      </c>
      <c r="I201" s="0" t="n">
        <v>0.002</v>
      </c>
      <c r="J201" s="0" t="n">
        <v>0.002</v>
      </c>
      <c r="K201" s="0" t="n">
        <v>0.002</v>
      </c>
      <c r="L201" s="0" t="n">
        <v>0.004</v>
      </c>
      <c r="M201" s="0" t="n">
        <v>0.004</v>
      </c>
      <c r="N201" s="0" t="n">
        <v>0.005</v>
      </c>
      <c r="O201" s="0" t="n">
        <v>0.005</v>
      </c>
      <c r="P201" s="0" t="n">
        <v>0.003</v>
      </c>
      <c r="Q201" s="0" t="n">
        <v>0.002</v>
      </c>
      <c r="R201" s="0" t="n">
        <v>0.001</v>
      </c>
      <c r="S201" s="0" t="n">
        <v>0.001</v>
      </c>
      <c r="T201" s="0" t="n">
        <v>0.001</v>
      </c>
      <c r="U201" s="0" t="n">
        <v>0.001</v>
      </c>
      <c r="V201" s="0" t="n">
        <v>0.002</v>
      </c>
      <c r="W201" s="0" t="n">
        <v>0.002</v>
      </c>
      <c r="X201" s="0" t="n">
        <v>0.002</v>
      </c>
      <c r="Y201" s="0" t="n">
        <v>0.004</v>
      </c>
      <c r="Z201" s="0" t="n">
        <v>0.005</v>
      </c>
    </row>
    <row r="202" customFormat="false" ht="12" hidden="false" customHeight="false" outlineLevel="0" collapsed="false">
      <c r="A202" s="4" t="n">
        <f aca="false">A201+1</f>
        <v>39279</v>
      </c>
      <c r="B202" s="0" t="n">
        <v>0.003</v>
      </c>
      <c r="C202" s="0" t="n">
        <v>0.002</v>
      </c>
      <c r="D202" s="0" t="n">
        <v>0.002</v>
      </c>
      <c r="E202" s="0" t="n">
        <v>0.003</v>
      </c>
      <c r="F202" s="0" t="n">
        <v>0.003</v>
      </c>
      <c r="G202" s="0" t="n">
        <v>0.006</v>
      </c>
      <c r="H202" s="0" t="n">
        <v>0.007</v>
      </c>
      <c r="I202" s="0" t="n">
        <v>0.007</v>
      </c>
      <c r="J202" s="0" t="n">
        <v>0.004</v>
      </c>
      <c r="K202" s="0" t="n">
        <v>0.002</v>
      </c>
      <c r="L202" s="0" t="n">
        <v>0.001</v>
      </c>
      <c r="M202" s="0" t="n">
        <v>0.001</v>
      </c>
      <c r="N202" s="0" t="n">
        <v>0.001</v>
      </c>
      <c r="O202" s="0" t="n">
        <v>0.001</v>
      </c>
      <c r="P202" s="0" t="n">
        <v>0.001</v>
      </c>
      <c r="Q202" s="0" t="n">
        <v>0.001</v>
      </c>
      <c r="R202" s="0" t="n">
        <v>0.001</v>
      </c>
      <c r="S202" s="0" t="n">
        <v>0.001</v>
      </c>
      <c r="T202" s="0" t="n">
        <v>0.001</v>
      </c>
      <c r="U202" s="0" t="n">
        <v>0.001</v>
      </c>
      <c r="V202" s="0" t="n">
        <v>0.002</v>
      </c>
      <c r="W202" s="0" t="n">
        <v>0.002</v>
      </c>
      <c r="X202" s="0" t="n">
        <v>0.002</v>
      </c>
      <c r="Y202" s="0" t="n">
        <v>0.002</v>
      </c>
      <c r="Z202" s="0" t="n">
        <v>0.007</v>
      </c>
    </row>
    <row r="203" customFormat="false" ht="12" hidden="false" customHeight="false" outlineLevel="0" collapsed="false">
      <c r="A203" s="4" t="n">
        <f aca="false">A202+1</f>
        <v>39280</v>
      </c>
      <c r="B203" s="0" t="n">
        <v>0.002</v>
      </c>
      <c r="C203" s="0" t="n">
        <v>0.002</v>
      </c>
      <c r="D203" s="0" t="n">
        <v>0.002</v>
      </c>
      <c r="E203" s="0" t="n">
        <v>0.004</v>
      </c>
      <c r="F203" s="0" t="n">
        <v>0.003</v>
      </c>
      <c r="G203" s="0" t="n">
        <v>0.003</v>
      </c>
      <c r="H203" s="0" t="n">
        <v>0.002</v>
      </c>
      <c r="I203" s="0" t="n">
        <v>0.002</v>
      </c>
      <c r="J203" s="0" t="n">
        <v>0.001</v>
      </c>
      <c r="K203" s="0" t="n">
        <v>0.001</v>
      </c>
      <c r="L203" s="0" t="n">
        <v>0.001</v>
      </c>
      <c r="M203" s="0" t="n">
        <v>0.001</v>
      </c>
      <c r="N203" s="0" t="n">
        <v>0.001</v>
      </c>
      <c r="O203" s="0" t="n">
        <v>0.005</v>
      </c>
      <c r="P203" s="0" t="n">
        <v>0.003</v>
      </c>
      <c r="Q203" s="0" t="n">
        <v>0.001</v>
      </c>
      <c r="R203" s="0" t="n">
        <v>0.001</v>
      </c>
      <c r="S203" s="0" t="n">
        <v>0.001</v>
      </c>
      <c r="T203" s="0" t="n">
        <v>0.002</v>
      </c>
      <c r="U203" s="0" t="n">
        <v>0.002</v>
      </c>
      <c r="V203" s="0" t="n">
        <v>0.001</v>
      </c>
      <c r="W203" s="0" t="n">
        <v>0.002</v>
      </c>
      <c r="X203" s="0" t="n">
        <v>0.002</v>
      </c>
      <c r="Y203" s="0" t="n">
        <v>0.001</v>
      </c>
      <c r="Z203" s="0" t="n">
        <v>0.005</v>
      </c>
    </row>
    <row r="204" customFormat="false" ht="12" hidden="false" customHeight="false" outlineLevel="0" collapsed="false">
      <c r="A204" s="4" t="n">
        <f aca="false">A203+1</f>
        <v>39281</v>
      </c>
      <c r="B204" s="0" t="n">
        <v>0.002</v>
      </c>
      <c r="C204" s="0" t="n">
        <v>0.002</v>
      </c>
      <c r="D204" s="0" t="n">
        <v>0.002</v>
      </c>
      <c r="E204" s="0" t="n">
        <v>0.002</v>
      </c>
      <c r="F204" s="0" t="n">
        <v>0.004</v>
      </c>
      <c r="G204" s="0" t="n">
        <v>0.006</v>
      </c>
      <c r="H204" s="0" t="n">
        <v>0.003</v>
      </c>
      <c r="I204" s="0" t="n">
        <v>0.002</v>
      </c>
      <c r="J204" s="0" t="n">
        <v>0.001</v>
      </c>
      <c r="K204" s="0" t="n">
        <v>0.001</v>
      </c>
      <c r="L204" s="0" t="n">
        <v>0.001</v>
      </c>
      <c r="M204" s="0" t="n">
        <v>0.003</v>
      </c>
      <c r="N204" s="0" t="n">
        <v>0.002</v>
      </c>
      <c r="O204" s="0" t="n">
        <v>0.001</v>
      </c>
      <c r="P204" s="0" t="n">
        <v>0.001</v>
      </c>
      <c r="Q204" s="0" t="n">
        <v>0.001</v>
      </c>
      <c r="R204" s="0" t="n">
        <v>0.001</v>
      </c>
      <c r="S204" s="0" t="n">
        <v>0.002</v>
      </c>
      <c r="T204" s="0" t="n">
        <v>0.002</v>
      </c>
      <c r="U204" s="0" t="n">
        <v>0.001</v>
      </c>
      <c r="V204" s="0" t="n">
        <v>0.002</v>
      </c>
      <c r="W204" s="0" t="n">
        <v>0.002</v>
      </c>
      <c r="X204" s="0" t="n">
        <v>0.001</v>
      </c>
      <c r="Y204" s="0" t="n">
        <v>0.001</v>
      </c>
      <c r="Z204" s="0" t="n">
        <v>0.006</v>
      </c>
    </row>
    <row r="205" customFormat="false" ht="12" hidden="false" customHeight="false" outlineLevel="0" collapsed="false">
      <c r="A205" s="4" t="n">
        <f aca="false">A204+1</f>
        <v>39282</v>
      </c>
      <c r="B205" s="0" t="n">
        <v>0.001</v>
      </c>
      <c r="C205" s="0" t="n">
        <v>0.001</v>
      </c>
      <c r="D205" s="0" t="n">
        <v>0.001</v>
      </c>
      <c r="E205" s="0" t="n">
        <v>0.001</v>
      </c>
      <c r="F205" s="0" t="n">
        <v>0.001</v>
      </c>
      <c r="G205" s="0" t="n">
        <v>0.002</v>
      </c>
      <c r="H205" s="0" t="n">
        <v>0.007</v>
      </c>
      <c r="I205" s="0" t="n">
        <v>0.01</v>
      </c>
      <c r="J205" s="0" t="n">
        <v>0.011</v>
      </c>
      <c r="K205" s="0" t="n">
        <v>0.008</v>
      </c>
      <c r="L205" s="0" t="n">
        <v>0.004</v>
      </c>
      <c r="M205" s="0" t="n">
        <v>0.003</v>
      </c>
      <c r="N205" s="0" t="n">
        <v>0.002</v>
      </c>
      <c r="O205" s="0" t="n">
        <v>0.003</v>
      </c>
      <c r="P205" s="0" t="n">
        <v>0.004</v>
      </c>
      <c r="Q205" s="0" t="n">
        <v>0.003</v>
      </c>
      <c r="R205" s="0" t="n">
        <v>0.004</v>
      </c>
      <c r="S205" s="0" t="n">
        <v>0.004</v>
      </c>
      <c r="T205" s="0" t="n">
        <v>0.004</v>
      </c>
      <c r="U205" s="0" t="n">
        <v>0.004</v>
      </c>
      <c r="V205" s="0" t="n">
        <v>0.004</v>
      </c>
      <c r="W205" s="0" t="n">
        <v>0.003</v>
      </c>
      <c r="X205" s="0" t="n">
        <v>0.004</v>
      </c>
      <c r="Y205" s="0" t="n">
        <v>0.004</v>
      </c>
      <c r="Z205" s="0" t="n">
        <v>0.011</v>
      </c>
    </row>
    <row r="206" customFormat="false" ht="12" hidden="false" customHeight="false" outlineLevel="0" collapsed="false">
      <c r="A206" s="4" t="n">
        <f aca="false">A205+1</f>
        <v>39283</v>
      </c>
      <c r="B206" s="0" t="n">
        <v>0.007</v>
      </c>
      <c r="C206" s="0" t="n">
        <v>0.009</v>
      </c>
      <c r="D206" s="0" t="n">
        <v>0.007</v>
      </c>
      <c r="E206" s="0" t="n">
        <v>0.003</v>
      </c>
      <c r="F206" s="0" t="n">
        <v>0.003</v>
      </c>
      <c r="G206" s="0" t="n">
        <v>0.003</v>
      </c>
      <c r="H206" s="0" t="n">
        <v>0.002</v>
      </c>
      <c r="I206" s="0" t="n">
        <v>0.005</v>
      </c>
      <c r="J206" s="0" t="n">
        <v>0.005</v>
      </c>
      <c r="K206" s="0" t="n">
        <v>0.001</v>
      </c>
      <c r="N206" s="0" t="n">
        <v>0.002</v>
      </c>
      <c r="O206" s="0" t="n">
        <v>0.002</v>
      </c>
      <c r="P206" s="0" t="n">
        <v>0.005</v>
      </c>
      <c r="Q206" s="0" t="n">
        <v>0.002</v>
      </c>
      <c r="R206" s="0" t="n">
        <v>0.004</v>
      </c>
      <c r="S206" s="0" t="n">
        <v>0.004</v>
      </c>
      <c r="T206" s="0" t="n">
        <v>0.005</v>
      </c>
      <c r="U206" s="0" t="n">
        <v>0.007</v>
      </c>
      <c r="V206" s="0" t="n">
        <v>0.006</v>
      </c>
      <c r="W206" s="0" t="n">
        <v>0.004</v>
      </c>
      <c r="X206" s="0" t="n">
        <v>0.005</v>
      </c>
      <c r="Y206" s="0" t="n">
        <v>0.01</v>
      </c>
      <c r="Z206" s="0" t="n">
        <v>0.01</v>
      </c>
    </row>
    <row r="207" customFormat="false" ht="12" hidden="false" customHeight="false" outlineLevel="0" collapsed="false">
      <c r="A207" s="4" t="n">
        <f aca="false">A206+1</f>
        <v>39284</v>
      </c>
      <c r="B207" s="0" t="n">
        <v>0.008</v>
      </c>
      <c r="C207" s="0" t="n">
        <v>0.005</v>
      </c>
      <c r="D207" s="0" t="n">
        <v>0.006</v>
      </c>
      <c r="E207" s="0" t="n">
        <v>0.006</v>
      </c>
      <c r="F207" s="0" t="n">
        <v>0.009</v>
      </c>
      <c r="G207" s="0" t="n">
        <v>0.009</v>
      </c>
      <c r="H207" s="0" t="n">
        <v>0.007</v>
      </c>
      <c r="I207" s="0" t="n">
        <v>0.007</v>
      </c>
      <c r="J207" s="0" t="n">
        <v>0.005</v>
      </c>
      <c r="K207" s="0" t="n">
        <v>0.003</v>
      </c>
      <c r="L207" s="0" t="n">
        <v>0.004</v>
      </c>
      <c r="M207" s="0" t="n">
        <v>0.006</v>
      </c>
      <c r="N207" s="0" t="n">
        <v>0.003</v>
      </c>
      <c r="O207" s="0" t="n">
        <v>0.001</v>
      </c>
      <c r="P207" s="0" t="n">
        <v>0.001</v>
      </c>
      <c r="Q207" s="0" t="n">
        <v>0.001</v>
      </c>
      <c r="R207" s="0" t="n">
        <v>0.001</v>
      </c>
      <c r="S207" s="0" t="n">
        <v>0.001</v>
      </c>
      <c r="T207" s="0" t="n">
        <v>0.002</v>
      </c>
      <c r="U207" s="0" t="n">
        <v>0.005</v>
      </c>
      <c r="V207" s="0" t="n">
        <v>0.005</v>
      </c>
      <c r="W207" s="0" t="n">
        <v>0.006</v>
      </c>
      <c r="X207" s="0" t="n">
        <v>0.005</v>
      </c>
      <c r="Y207" s="0" t="n">
        <v>0.006</v>
      </c>
      <c r="Z207" s="0" t="n">
        <v>0.009</v>
      </c>
    </row>
    <row r="208" customFormat="false" ht="12" hidden="false" customHeight="false" outlineLevel="0" collapsed="false">
      <c r="A208" s="4" t="n">
        <f aca="false">A207+1</f>
        <v>39285</v>
      </c>
      <c r="B208" s="0" t="n">
        <v>0.004</v>
      </c>
      <c r="C208" s="0" t="n">
        <v>0.007</v>
      </c>
      <c r="D208" s="0" t="n">
        <v>0.008</v>
      </c>
      <c r="E208" s="0" t="n">
        <v>0.007</v>
      </c>
      <c r="F208" s="0" t="n">
        <v>0.008</v>
      </c>
      <c r="G208" s="0" t="n">
        <v>0.006</v>
      </c>
      <c r="H208" s="0" t="n">
        <v>0.007</v>
      </c>
      <c r="I208" s="0" t="n">
        <v>0.007</v>
      </c>
      <c r="J208" s="0" t="n">
        <v>0.004</v>
      </c>
      <c r="K208" s="0" t="n">
        <v>0.003</v>
      </c>
      <c r="L208" s="0" t="n">
        <v>0.002</v>
      </c>
      <c r="M208" s="0" t="n">
        <v>0.003</v>
      </c>
      <c r="N208" s="0" t="n">
        <v>0.002</v>
      </c>
      <c r="O208" s="0" t="n">
        <v>0.002</v>
      </c>
      <c r="P208" s="0" t="n">
        <v>0.002</v>
      </c>
      <c r="Q208" s="0" t="n">
        <v>0.003</v>
      </c>
      <c r="R208" s="0" t="n">
        <v>0.003</v>
      </c>
      <c r="S208" s="0" t="n">
        <v>0.003</v>
      </c>
      <c r="T208" s="0" t="n">
        <v>0.004</v>
      </c>
      <c r="U208" s="0" t="n">
        <v>0.005</v>
      </c>
      <c r="V208" s="0" t="n">
        <v>0.007</v>
      </c>
      <c r="W208" s="0" t="n">
        <v>0.007</v>
      </c>
      <c r="X208" s="0" t="n">
        <v>0.008</v>
      </c>
      <c r="Y208" s="0" t="n">
        <v>0.007</v>
      </c>
      <c r="Z208" s="0" t="n">
        <v>0.008</v>
      </c>
    </row>
    <row r="209" customFormat="false" ht="12" hidden="false" customHeight="false" outlineLevel="0" collapsed="false">
      <c r="A209" s="4" t="n">
        <f aca="false">A208+1</f>
        <v>39286</v>
      </c>
      <c r="B209" s="0" t="n">
        <v>0.007</v>
      </c>
      <c r="C209" s="0" t="n">
        <v>0.009</v>
      </c>
      <c r="D209" s="0" t="n">
        <v>0.007</v>
      </c>
      <c r="E209" s="0" t="n">
        <v>0.016</v>
      </c>
      <c r="F209" s="0" t="n">
        <v>0.014</v>
      </c>
      <c r="G209" s="0" t="n">
        <v>0.011</v>
      </c>
      <c r="H209" s="0" t="n">
        <v>0.01</v>
      </c>
      <c r="I209" s="0" t="n">
        <v>0.01</v>
      </c>
      <c r="J209" s="0" t="n">
        <v>0.01</v>
      </c>
      <c r="K209" s="0" t="n">
        <v>0.008</v>
      </c>
      <c r="L209" s="0" t="n">
        <v>0.008</v>
      </c>
      <c r="M209" s="0" t="n">
        <v>0.004</v>
      </c>
      <c r="P209" s="0" t="n">
        <v>0.005</v>
      </c>
      <c r="Q209" s="0" t="n">
        <v>0.004</v>
      </c>
      <c r="R209" s="0" t="n">
        <v>0.004</v>
      </c>
      <c r="S209" s="0" t="n">
        <v>0.004</v>
      </c>
      <c r="T209" s="0" t="n">
        <v>0.005</v>
      </c>
      <c r="U209" s="0" t="n">
        <v>0.007</v>
      </c>
      <c r="V209" s="0" t="n">
        <v>0.007</v>
      </c>
      <c r="W209" s="0" t="n">
        <v>0.015</v>
      </c>
      <c r="X209" s="0" t="n">
        <v>0.015</v>
      </c>
      <c r="Y209" s="0" t="n">
        <v>0.014</v>
      </c>
      <c r="Z209" s="0" t="n">
        <v>0.016</v>
      </c>
    </row>
    <row r="210" customFormat="false" ht="12" hidden="false" customHeight="false" outlineLevel="0" collapsed="false">
      <c r="A210" s="4" t="n">
        <f aca="false">A209+1</f>
        <v>39287</v>
      </c>
      <c r="B210" s="0" t="n">
        <v>0.012</v>
      </c>
      <c r="C210" s="0" t="n">
        <v>0.011</v>
      </c>
      <c r="D210" s="0" t="n">
        <v>0.011</v>
      </c>
      <c r="E210" s="0" t="n">
        <v>0.009</v>
      </c>
      <c r="F210" s="0" t="n">
        <v>0.007</v>
      </c>
      <c r="G210" s="0" t="n">
        <v>0.006</v>
      </c>
      <c r="H210" s="0" t="n">
        <v>0.011</v>
      </c>
      <c r="I210" s="0" t="n">
        <v>0.015</v>
      </c>
      <c r="J210" s="0" t="n">
        <v>0.01</v>
      </c>
      <c r="K210" s="0" t="n">
        <v>0.006</v>
      </c>
      <c r="L210" s="0" t="n">
        <v>0.005</v>
      </c>
      <c r="M210" s="0" t="n">
        <v>0.003</v>
      </c>
      <c r="N210" s="0" t="n">
        <v>0.003</v>
      </c>
      <c r="O210" s="0" t="n">
        <v>0.002</v>
      </c>
      <c r="P210" s="0" t="n">
        <v>0.002</v>
      </c>
      <c r="Q210" s="0" t="n">
        <v>0.002</v>
      </c>
      <c r="R210" s="0" t="n">
        <v>0.002</v>
      </c>
      <c r="S210" s="0" t="n">
        <v>0.002</v>
      </c>
      <c r="T210" s="0" t="n">
        <v>0.002</v>
      </c>
      <c r="U210" s="0" t="n">
        <v>0.003</v>
      </c>
      <c r="V210" s="0" t="n">
        <v>0.004</v>
      </c>
      <c r="W210" s="0" t="n">
        <v>0.003</v>
      </c>
      <c r="X210" s="0" t="n">
        <v>0.003</v>
      </c>
      <c r="Y210" s="0" t="n">
        <v>0.006</v>
      </c>
      <c r="Z210" s="0" t="n">
        <v>0.015</v>
      </c>
    </row>
    <row r="211" customFormat="false" ht="12" hidden="false" customHeight="false" outlineLevel="0" collapsed="false">
      <c r="A211" s="4" t="n">
        <f aca="false">A210+1</f>
        <v>39288</v>
      </c>
      <c r="B211" s="0" t="n">
        <v>0.009</v>
      </c>
      <c r="E211" s="0" t="n">
        <v>0.003</v>
      </c>
      <c r="F211" s="0" t="n">
        <v>0.003</v>
      </c>
      <c r="G211" s="0" t="n">
        <v>0.002</v>
      </c>
      <c r="H211" s="0" t="n">
        <v>0.004</v>
      </c>
      <c r="I211" s="0" t="n">
        <v>0.022</v>
      </c>
      <c r="M211" s="0" t="n">
        <v>0.002</v>
      </c>
      <c r="N211" s="0" t="n">
        <v>0.002</v>
      </c>
      <c r="O211" s="0" t="n">
        <v>0.001</v>
      </c>
      <c r="P211" s="0" t="n">
        <v>0.001</v>
      </c>
      <c r="Q211" s="0" t="n">
        <v>0.001</v>
      </c>
      <c r="R211" s="0" t="n">
        <v>0.001</v>
      </c>
      <c r="S211" s="0" t="n">
        <v>0.001</v>
      </c>
      <c r="T211" s="0" t="n">
        <v>0.001</v>
      </c>
      <c r="U211" s="0" t="n">
        <v>0.001</v>
      </c>
      <c r="V211" s="0" t="n">
        <v>0.001</v>
      </c>
      <c r="W211" s="0" t="n">
        <v>0.001</v>
      </c>
      <c r="X211" s="0" t="n">
        <v>0.002</v>
      </c>
      <c r="Y211" s="0" t="n">
        <v>0.002</v>
      </c>
      <c r="Z211" s="0" t="n">
        <v>0.022</v>
      </c>
    </row>
    <row r="212" customFormat="false" ht="12" hidden="false" customHeight="false" outlineLevel="0" collapsed="false">
      <c r="A212" s="4" t="n">
        <f aca="false">A211+1</f>
        <v>39289</v>
      </c>
      <c r="B212" s="0" t="n">
        <v>0.002</v>
      </c>
      <c r="C212" s="0" t="n">
        <v>0.001</v>
      </c>
      <c r="D212" s="0" t="n">
        <v>0.001</v>
      </c>
      <c r="E212" s="0" t="n">
        <v>0.001</v>
      </c>
      <c r="F212" s="0" t="n">
        <v>0.001</v>
      </c>
      <c r="G212" s="0" t="n">
        <v>0.001</v>
      </c>
      <c r="H212" s="0" t="n">
        <v>0.004</v>
      </c>
      <c r="I212" s="0" t="n">
        <v>0.004</v>
      </c>
      <c r="J212" s="0" t="n">
        <v>0.002</v>
      </c>
      <c r="K212" s="0" t="n">
        <v>0.001</v>
      </c>
      <c r="L212" s="0" t="n">
        <v>0.001</v>
      </c>
      <c r="M212" s="0" t="n">
        <v>0.001</v>
      </c>
      <c r="N212" s="0" t="n">
        <v>0.001</v>
      </c>
      <c r="O212" s="0" t="n">
        <v>0.001</v>
      </c>
      <c r="P212" s="0" t="n">
        <v>0.001</v>
      </c>
      <c r="Q212" s="0" t="n">
        <v>0.001</v>
      </c>
      <c r="R212" s="0" t="n">
        <v>0.002</v>
      </c>
      <c r="S212" s="0" t="n">
        <v>0.002</v>
      </c>
      <c r="T212" s="0" t="n">
        <v>0.003</v>
      </c>
      <c r="U212" s="0" t="n">
        <v>0.009</v>
      </c>
      <c r="V212" s="0" t="n">
        <v>0.005</v>
      </c>
      <c r="W212" s="0" t="n">
        <v>0.002</v>
      </c>
      <c r="X212" s="0" t="n">
        <v>0.003</v>
      </c>
      <c r="Y212" s="0" t="n">
        <v>0.002</v>
      </c>
      <c r="Z212" s="0" t="n">
        <v>0.009</v>
      </c>
    </row>
    <row r="213" customFormat="false" ht="12" hidden="false" customHeight="false" outlineLevel="0" collapsed="false">
      <c r="A213" s="4" t="n">
        <f aca="false">A212+1</f>
        <v>39290</v>
      </c>
      <c r="B213" s="0" t="n">
        <v>0.003</v>
      </c>
      <c r="C213" s="0" t="n">
        <v>0.005</v>
      </c>
      <c r="D213" s="0" t="n">
        <v>0.009</v>
      </c>
      <c r="E213" s="0" t="n">
        <v>0.011</v>
      </c>
      <c r="F213" s="0" t="n">
        <v>0.011</v>
      </c>
      <c r="G213" s="0" t="n">
        <v>0.011</v>
      </c>
      <c r="H213" s="0" t="n">
        <v>0.01</v>
      </c>
      <c r="I213" s="0" t="n">
        <v>0.008</v>
      </c>
      <c r="J213" s="0" t="n">
        <v>0.01</v>
      </c>
      <c r="K213" s="0" t="n">
        <v>0.008</v>
      </c>
      <c r="L213" s="0" t="n">
        <v>0.004</v>
      </c>
      <c r="M213" s="0" t="n">
        <v>0.002</v>
      </c>
      <c r="N213" s="0" t="n">
        <v>0.001</v>
      </c>
      <c r="O213" s="0" t="n">
        <v>0.001</v>
      </c>
      <c r="P213" s="0" t="n">
        <v>0.003</v>
      </c>
      <c r="Q213" s="0" t="n">
        <v>0.004</v>
      </c>
      <c r="R213" s="0" t="n">
        <v>0.003</v>
      </c>
      <c r="S213" s="0" t="n">
        <v>0.002</v>
      </c>
      <c r="T213" s="0" t="n">
        <v>0.003</v>
      </c>
      <c r="U213" s="0" t="n">
        <v>0.002</v>
      </c>
      <c r="V213" s="0" t="n">
        <v>0.001</v>
      </c>
      <c r="W213" s="0" t="n">
        <v>0.001</v>
      </c>
      <c r="X213" s="0" t="n">
        <v>0.002</v>
      </c>
      <c r="Y213" s="0" t="n">
        <v>0.005</v>
      </c>
      <c r="Z213" s="0" t="n">
        <v>0.011</v>
      </c>
    </row>
    <row r="214" customFormat="false" ht="12" hidden="false" customHeight="false" outlineLevel="0" collapsed="false">
      <c r="A214" s="4" t="n">
        <f aca="false">A213+1</f>
        <v>39291</v>
      </c>
      <c r="B214" s="0" t="n">
        <v>0.008</v>
      </c>
      <c r="C214" s="0" t="n">
        <v>0.009</v>
      </c>
      <c r="D214" s="0" t="n">
        <v>0.009</v>
      </c>
      <c r="E214" s="0" t="n">
        <v>0.009</v>
      </c>
      <c r="F214" s="0" t="n">
        <v>0.005</v>
      </c>
      <c r="G214" s="0" t="n">
        <v>0.004</v>
      </c>
      <c r="H214" s="0" t="n">
        <v>0.007</v>
      </c>
      <c r="I214" s="0" t="n">
        <v>0.006</v>
      </c>
      <c r="J214" s="0" t="n">
        <v>0.003</v>
      </c>
      <c r="K214" s="0" t="n">
        <v>0.001</v>
      </c>
      <c r="L214" s="0" t="n">
        <v>0.001</v>
      </c>
      <c r="M214" s="0" t="n">
        <v>0.001</v>
      </c>
      <c r="N214" s="0" t="n">
        <v>0.001</v>
      </c>
      <c r="O214" s="0" t="n">
        <v>0.001</v>
      </c>
      <c r="P214" s="0" t="n">
        <v>0.001</v>
      </c>
      <c r="Q214" s="0" t="n">
        <v>0.001</v>
      </c>
      <c r="R214" s="0" t="n">
        <v>0.001</v>
      </c>
      <c r="S214" s="0" t="n">
        <v>0.001</v>
      </c>
      <c r="T214" s="0" t="n">
        <v>0.001</v>
      </c>
      <c r="U214" s="0" t="n">
        <v>0.002</v>
      </c>
      <c r="V214" s="0" t="n">
        <v>0.002</v>
      </c>
      <c r="W214" s="0" t="n">
        <v>0.005</v>
      </c>
      <c r="X214" s="0" t="n">
        <v>0.002</v>
      </c>
      <c r="Y214" s="0" t="n">
        <v>0.002</v>
      </c>
      <c r="Z214" s="0" t="n">
        <v>0.009</v>
      </c>
    </row>
    <row r="215" customFormat="false" ht="12" hidden="false" customHeight="false" outlineLevel="0" collapsed="false">
      <c r="A215" s="4" t="n">
        <f aca="false">A214+1</f>
        <v>39292</v>
      </c>
      <c r="B215" s="0" t="n">
        <v>0.002</v>
      </c>
      <c r="C215" s="0" t="n">
        <v>0.002</v>
      </c>
      <c r="D215" s="0" t="n">
        <v>0.002</v>
      </c>
      <c r="E215" s="0" t="n">
        <v>0.001</v>
      </c>
      <c r="F215" s="0" t="n">
        <v>0.001</v>
      </c>
      <c r="G215" s="0" t="n">
        <v>0.001</v>
      </c>
      <c r="H215" s="0" t="n">
        <v>0.001</v>
      </c>
      <c r="I215" s="0" t="n">
        <v>0.001</v>
      </c>
      <c r="J215" s="0" t="n">
        <v>0.001</v>
      </c>
      <c r="K215" s="0" t="n">
        <v>0.001</v>
      </c>
      <c r="L215" s="0" t="n">
        <v>0.001</v>
      </c>
      <c r="P215" s="0" t="n">
        <v>0.001</v>
      </c>
      <c r="Q215" s="0" t="n">
        <v>0.001</v>
      </c>
      <c r="R215" s="0" t="n">
        <v>0.001</v>
      </c>
      <c r="S215" s="0" t="n">
        <v>0.001</v>
      </c>
      <c r="T215" s="0" t="n">
        <v>0.001</v>
      </c>
      <c r="U215" s="0" t="n">
        <v>0.001</v>
      </c>
      <c r="V215" s="0" t="n">
        <v>0.001</v>
      </c>
      <c r="W215" s="0" t="n">
        <v>0.001</v>
      </c>
      <c r="X215" s="0" t="n">
        <v>0.001</v>
      </c>
      <c r="Y215" s="0" t="n">
        <v>0.001</v>
      </c>
      <c r="Z215" s="0" t="n">
        <v>0.002</v>
      </c>
    </row>
    <row r="216" customFormat="false" ht="12" hidden="false" customHeight="false" outlineLevel="0" collapsed="false">
      <c r="A216" s="4" t="n">
        <f aca="false">A215+1</f>
        <v>39293</v>
      </c>
      <c r="B216" s="0" t="n">
        <v>0.001</v>
      </c>
      <c r="C216" s="0" t="n">
        <v>0.001</v>
      </c>
      <c r="D216" s="0" t="n">
        <v>0.001</v>
      </c>
      <c r="E216" s="0" t="n">
        <v>0.001</v>
      </c>
      <c r="F216" s="0" t="n">
        <v>0.001</v>
      </c>
      <c r="G216" s="0" t="n">
        <v>0.001</v>
      </c>
      <c r="H216" s="0" t="n">
        <v>0.002</v>
      </c>
      <c r="I216" s="0" t="n">
        <v>0.003</v>
      </c>
      <c r="J216" s="0" t="n">
        <v>0.001</v>
      </c>
      <c r="K216" s="0" t="n">
        <v>0.002</v>
      </c>
      <c r="L216" s="0" t="n">
        <v>0.002</v>
      </c>
      <c r="M216" s="0" t="n">
        <v>0.001</v>
      </c>
      <c r="N216" s="0" t="n">
        <v>0.001</v>
      </c>
      <c r="O216" s="0" t="n">
        <v>0.001</v>
      </c>
      <c r="P216" s="0" t="n">
        <v>0.001</v>
      </c>
      <c r="Q216" s="0" t="n">
        <v>0.001</v>
      </c>
      <c r="R216" s="0" t="n">
        <v>0.001</v>
      </c>
      <c r="S216" s="0" t="n">
        <v>0.001</v>
      </c>
      <c r="T216" s="0" t="n">
        <v>0.002</v>
      </c>
      <c r="U216" s="0" t="n">
        <v>0.002</v>
      </c>
      <c r="V216" s="0" t="n">
        <v>0.004</v>
      </c>
      <c r="W216" s="0" t="n">
        <v>0.004</v>
      </c>
      <c r="X216" s="0" t="n">
        <v>0.005</v>
      </c>
      <c r="Y216" s="0" t="n">
        <v>0.005</v>
      </c>
      <c r="Z216" s="0" t="n">
        <v>0.005</v>
      </c>
    </row>
    <row r="217" customFormat="false" ht="12" hidden="false" customHeight="false" outlineLevel="0" collapsed="false">
      <c r="A217" s="4" t="n">
        <f aca="false">A216+1</f>
        <v>39294</v>
      </c>
      <c r="B217" s="0" t="n">
        <v>0.003</v>
      </c>
      <c r="C217" s="0" t="n">
        <v>0.003</v>
      </c>
      <c r="D217" s="0" t="n">
        <v>0.003</v>
      </c>
      <c r="E217" s="0" t="n">
        <v>0.007</v>
      </c>
      <c r="F217" s="0" t="n">
        <v>0.006</v>
      </c>
      <c r="G217" s="0" t="n">
        <v>0.003</v>
      </c>
      <c r="H217" s="0" t="n">
        <v>0.004</v>
      </c>
      <c r="I217" s="0" t="n">
        <v>0.003</v>
      </c>
      <c r="J217" s="0" t="n">
        <v>0.003</v>
      </c>
      <c r="K217" s="0" t="n">
        <v>0.003</v>
      </c>
      <c r="L217" s="0" t="n">
        <v>0.003</v>
      </c>
      <c r="M217" s="0" t="n">
        <v>0.001</v>
      </c>
      <c r="N217" s="0" t="n">
        <v>0.001</v>
      </c>
      <c r="O217" s="0" t="n">
        <v>0.001</v>
      </c>
      <c r="P217" s="0" t="n">
        <v>0.001</v>
      </c>
      <c r="Q217" s="0" t="n">
        <v>0.006</v>
      </c>
      <c r="R217" s="0" t="n">
        <v>0.005</v>
      </c>
      <c r="S217" s="0" t="n">
        <v>0.005</v>
      </c>
      <c r="T217" s="0" t="n">
        <v>0.006</v>
      </c>
      <c r="U217" s="0" t="n">
        <v>0.005</v>
      </c>
      <c r="V217" s="0" t="n">
        <v>0.004</v>
      </c>
      <c r="W217" s="0" t="n">
        <v>0.006</v>
      </c>
      <c r="X217" s="0" t="n">
        <v>0.004</v>
      </c>
      <c r="Y217" s="0" t="n">
        <v>0.003</v>
      </c>
      <c r="Z217" s="0" t="n">
        <v>0.007</v>
      </c>
    </row>
    <row r="218" customFormat="false" ht="12" hidden="false" customHeight="false" outlineLevel="0" collapsed="false">
      <c r="A218" s="4" t="n">
        <f aca="false">A217+1</f>
        <v>39295</v>
      </c>
      <c r="B218" s="0" t="n">
        <v>0.007</v>
      </c>
      <c r="E218" s="0" t="n">
        <v>0.01</v>
      </c>
      <c r="F218" s="0" t="n">
        <v>0.007</v>
      </c>
      <c r="G218" s="0" t="n">
        <v>0.006</v>
      </c>
      <c r="H218" s="0" t="n">
        <v>0.005</v>
      </c>
      <c r="I218" s="0" t="n">
        <v>0.004</v>
      </c>
      <c r="J218" s="0" t="n">
        <v>0.003</v>
      </c>
      <c r="K218" s="0" t="n">
        <v>0.002</v>
      </c>
      <c r="L218" s="0" t="n">
        <v>0.002</v>
      </c>
      <c r="M218" s="0" t="n">
        <v>0.001</v>
      </c>
      <c r="N218" s="0" t="n">
        <v>0.002</v>
      </c>
      <c r="O218" s="0" t="n">
        <v>0.002</v>
      </c>
      <c r="P218" s="0" t="n">
        <v>0.001</v>
      </c>
      <c r="Q218" s="0" t="n">
        <v>0.001</v>
      </c>
      <c r="R218" s="0" t="n">
        <v>0.001</v>
      </c>
      <c r="S218" s="0" t="n">
        <v>0.001</v>
      </c>
      <c r="T218" s="0" t="n">
        <v>0.002</v>
      </c>
      <c r="U218" s="0" t="n">
        <v>0.004</v>
      </c>
      <c r="V218" s="0" t="n">
        <v>0.004</v>
      </c>
      <c r="W218" s="0" t="n">
        <v>0.004</v>
      </c>
      <c r="X218" s="0" t="n">
        <v>0.011</v>
      </c>
      <c r="Y218" s="0" t="n">
        <v>0.007</v>
      </c>
      <c r="Z218" s="0" t="n">
        <v>0.011</v>
      </c>
    </row>
    <row r="219" customFormat="false" ht="12" hidden="false" customHeight="false" outlineLevel="0" collapsed="false">
      <c r="A219" s="4" t="n">
        <f aca="false">A218+1</f>
        <v>39296</v>
      </c>
      <c r="B219" s="0" t="n">
        <v>0.006</v>
      </c>
      <c r="C219" s="0" t="n">
        <v>0.006</v>
      </c>
      <c r="D219" s="0" t="n">
        <v>0.003</v>
      </c>
      <c r="E219" s="0" t="n">
        <v>0.011</v>
      </c>
      <c r="F219" s="0" t="n">
        <v>0.008</v>
      </c>
      <c r="G219" s="0" t="n">
        <v>0.005</v>
      </c>
      <c r="H219" s="0" t="n">
        <v>0.005</v>
      </c>
      <c r="I219" s="0" t="n">
        <v>0.007</v>
      </c>
      <c r="J219" s="0" t="n">
        <v>0.006</v>
      </c>
      <c r="K219" s="0" t="n">
        <v>0.005</v>
      </c>
      <c r="L219" s="0" t="n">
        <v>0.003</v>
      </c>
      <c r="M219" s="0" t="n">
        <v>0.001</v>
      </c>
      <c r="N219" s="0" t="n">
        <v>0.001</v>
      </c>
      <c r="O219" s="0" t="n">
        <v>0.001</v>
      </c>
      <c r="P219" s="0" t="n">
        <v>0.001</v>
      </c>
      <c r="Q219" s="0" t="n">
        <v>0.001</v>
      </c>
      <c r="R219" s="0" t="n">
        <v>0.001</v>
      </c>
      <c r="S219" s="0" t="n">
        <v>0.001</v>
      </c>
      <c r="T219" s="0" t="n">
        <v>0.001</v>
      </c>
      <c r="U219" s="0" t="n">
        <v>0.001</v>
      </c>
      <c r="V219" s="0" t="n">
        <v>0.002</v>
      </c>
      <c r="W219" s="0" t="n">
        <v>0.009</v>
      </c>
      <c r="X219" s="0" t="n">
        <v>0.009</v>
      </c>
      <c r="Y219" s="0" t="n">
        <v>0.006</v>
      </c>
      <c r="Z219" s="0" t="n">
        <v>0.011</v>
      </c>
    </row>
    <row r="220" customFormat="false" ht="12" hidden="false" customHeight="false" outlineLevel="0" collapsed="false">
      <c r="A220" s="4" t="n">
        <f aca="false">A219+1</f>
        <v>39297</v>
      </c>
      <c r="B220" s="0" t="n">
        <v>0.005</v>
      </c>
      <c r="C220" s="0" t="n">
        <v>0.006</v>
      </c>
      <c r="D220" s="0" t="n">
        <v>0.007</v>
      </c>
      <c r="E220" s="0" t="n">
        <v>0.006</v>
      </c>
      <c r="F220" s="0" t="n">
        <v>0.006</v>
      </c>
      <c r="G220" s="0" t="n">
        <v>0.004</v>
      </c>
      <c r="H220" s="0" t="n">
        <v>0.009</v>
      </c>
      <c r="I220" s="0" t="n">
        <v>0.013</v>
      </c>
      <c r="J220" s="0" t="n">
        <v>0.01</v>
      </c>
      <c r="K220" s="0" t="n">
        <v>0.006</v>
      </c>
      <c r="L220" s="0" t="n">
        <v>0.002</v>
      </c>
      <c r="M220" s="0" t="n">
        <v>0.002</v>
      </c>
      <c r="N220" s="0" t="n">
        <v>0.002</v>
      </c>
      <c r="O220" s="0" t="n">
        <v>0.002</v>
      </c>
      <c r="P220" s="0" t="n">
        <v>0.002</v>
      </c>
      <c r="Q220" s="0" t="n">
        <v>0.002</v>
      </c>
      <c r="R220" s="0" t="n">
        <v>0.002</v>
      </c>
      <c r="S220" s="0" t="n">
        <v>0.001</v>
      </c>
      <c r="T220" s="0" t="n">
        <v>0.001</v>
      </c>
      <c r="U220" s="0" t="n">
        <v>0.001</v>
      </c>
      <c r="V220" s="0" t="n">
        <v>0.002</v>
      </c>
      <c r="W220" s="0" t="n">
        <v>0.002</v>
      </c>
      <c r="X220" s="0" t="n">
        <v>0.001</v>
      </c>
      <c r="Y220" s="0" t="n">
        <v>0.002</v>
      </c>
      <c r="Z220" s="0" t="n">
        <v>0.013</v>
      </c>
    </row>
    <row r="221" customFormat="false" ht="12" hidden="false" customHeight="false" outlineLevel="0" collapsed="false">
      <c r="A221" s="4" t="n">
        <f aca="false">A220+1</f>
        <v>39298</v>
      </c>
      <c r="B221" s="0" t="n">
        <v>0.002</v>
      </c>
      <c r="C221" s="0" t="n">
        <v>0.002</v>
      </c>
      <c r="D221" s="0" t="n">
        <v>0.001</v>
      </c>
      <c r="E221" s="0" t="n">
        <v>0.003</v>
      </c>
      <c r="F221" s="0" t="n">
        <v>0.003</v>
      </c>
      <c r="G221" s="0" t="n">
        <v>0.002</v>
      </c>
      <c r="H221" s="0" t="n">
        <v>0.005</v>
      </c>
      <c r="I221" s="0" t="n">
        <v>0.009</v>
      </c>
      <c r="J221" s="0" t="n">
        <v>0.004</v>
      </c>
      <c r="K221" s="0" t="n">
        <v>0.003</v>
      </c>
      <c r="L221" s="0" t="n">
        <v>0.003</v>
      </c>
      <c r="M221" s="0" t="n">
        <v>0.004</v>
      </c>
      <c r="N221" s="0" t="n">
        <v>0.004</v>
      </c>
      <c r="O221" s="0" t="n">
        <v>0.003</v>
      </c>
      <c r="P221" s="0" t="n">
        <v>0.003</v>
      </c>
      <c r="Q221" s="0" t="n">
        <v>0.003</v>
      </c>
      <c r="R221" s="0" t="n">
        <v>0.004</v>
      </c>
      <c r="S221" s="0" t="n">
        <v>0.002</v>
      </c>
      <c r="T221" s="0" t="n">
        <v>0.001</v>
      </c>
      <c r="U221" s="0" t="n">
        <v>0.002</v>
      </c>
      <c r="V221" s="0" t="n">
        <v>0.003</v>
      </c>
      <c r="W221" s="0" t="n">
        <v>0.003</v>
      </c>
      <c r="X221" s="0" t="n">
        <v>0.003</v>
      </c>
      <c r="Y221" s="0" t="n">
        <v>0.002</v>
      </c>
      <c r="Z221" s="0" t="n">
        <v>0.009</v>
      </c>
    </row>
    <row r="222" customFormat="false" ht="12" hidden="false" customHeight="false" outlineLevel="0" collapsed="false">
      <c r="A222" s="4" t="n">
        <f aca="false">A221+1</f>
        <v>39299</v>
      </c>
      <c r="B222" s="0" t="n">
        <v>0.002</v>
      </c>
      <c r="E222" s="0" t="n">
        <v>0.003</v>
      </c>
      <c r="F222" s="0" t="n">
        <v>0.003</v>
      </c>
      <c r="G222" s="0" t="n">
        <v>0.003</v>
      </c>
      <c r="H222" s="0" t="n">
        <v>0.003</v>
      </c>
      <c r="I222" s="0" t="n">
        <v>0.002</v>
      </c>
      <c r="J222" s="0" t="n">
        <v>0.001</v>
      </c>
      <c r="K222" s="0" t="n">
        <v>0.001</v>
      </c>
      <c r="L222" s="0" t="n">
        <v>0.001</v>
      </c>
      <c r="M222" s="0" t="n">
        <v>0.002</v>
      </c>
      <c r="N222" s="0" t="n">
        <v>0.001</v>
      </c>
      <c r="O222" s="0" t="n">
        <v>0.001</v>
      </c>
      <c r="P222" s="0" t="n">
        <v>0.001</v>
      </c>
      <c r="Q222" s="0" t="n">
        <v>0.001</v>
      </c>
      <c r="R222" s="0" t="n">
        <v>0.001</v>
      </c>
      <c r="S222" s="0" t="n">
        <v>0.001</v>
      </c>
      <c r="T222" s="0" t="n">
        <v>0.002</v>
      </c>
      <c r="U222" s="0" t="n">
        <v>0.001</v>
      </c>
      <c r="V222" s="0" t="n">
        <v>0.001</v>
      </c>
      <c r="W222" s="0" t="n">
        <v>0.001</v>
      </c>
      <c r="X222" s="0" t="n">
        <v>0.001</v>
      </c>
      <c r="Y222" s="0" t="n">
        <v>0.001</v>
      </c>
      <c r="Z222" s="0" t="n">
        <v>0.003</v>
      </c>
    </row>
    <row r="223" customFormat="false" ht="12" hidden="false" customHeight="false" outlineLevel="0" collapsed="false">
      <c r="A223" s="4" t="n">
        <f aca="false">A222+1</f>
        <v>39300</v>
      </c>
      <c r="B223" s="0" t="n">
        <v>0.001</v>
      </c>
      <c r="C223" s="0" t="n">
        <v>0.001</v>
      </c>
      <c r="D223" s="0" t="n">
        <v>0.002</v>
      </c>
      <c r="E223" s="0" t="n">
        <v>0.001</v>
      </c>
      <c r="F223" s="0" t="n">
        <v>0.001</v>
      </c>
      <c r="G223" s="0" t="n">
        <v>0.001</v>
      </c>
      <c r="H223" s="0" t="n">
        <v>0.001</v>
      </c>
      <c r="I223" s="0" t="n">
        <v>0.002</v>
      </c>
      <c r="J223" s="0" t="n">
        <v>0.001</v>
      </c>
      <c r="K223" s="0" t="n">
        <v>0.001</v>
      </c>
      <c r="L223" s="0" t="n">
        <v>0.001</v>
      </c>
      <c r="M223" s="0" t="n">
        <v>0.001</v>
      </c>
      <c r="N223" s="0" t="n">
        <v>0.001</v>
      </c>
      <c r="O223" s="0" t="n">
        <v>0.001</v>
      </c>
      <c r="P223" s="0" t="n">
        <v>0.001</v>
      </c>
      <c r="Q223" s="0" t="n">
        <v>0.001</v>
      </c>
      <c r="R223" s="0" t="n">
        <v>0.001</v>
      </c>
      <c r="S223" s="0" t="n">
        <v>0.001</v>
      </c>
      <c r="T223" s="0" t="n">
        <v>0.001</v>
      </c>
      <c r="U223" s="0" t="n">
        <v>0.002</v>
      </c>
      <c r="V223" s="0" t="n">
        <v>0.001</v>
      </c>
      <c r="W223" s="0" t="n">
        <v>0.001</v>
      </c>
      <c r="X223" s="0" t="n">
        <v>0.002</v>
      </c>
      <c r="Y223" s="0" t="n">
        <v>0.002</v>
      </c>
      <c r="Z223" s="0" t="n">
        <v>0.002</v>
      </c>
    </row>
    <row r="224" customFormat="false" ht="12" hidden="false" customHeight="false" outlineLevel="0" collapsed="false">
      <c r="A224" s="4" t="n">
        <f aca="false">A223+1</f>
        <v>39301</v>
      </c>
      <c r="B224" s="0" t="n">
        <v>0.002</v>
      </c>
      <c r="C224" s="0" t="n">
        <v>0.001</v>
      </c>
      <c r="D224" s="0" t="n">
        <v>0.002</v>
      </c>
      <c r="E224" s="0" t="n">
        <v>0.001</v>
      </c>
      <c r="F224" s="0" t="n">
        <v>0.001</v>
      </c>
      <c r="G224" s="0" t="n">
        <v>0.001</v>
      </c>
      <c r="H224" s="0" t="n">
        <v>0.001</v>
      </c>
      <c r="I224" s="0" t="n">
        <v>0.001</v>
      </c>
      <c r="J224" s="0" t="n">
        <v>0.002</v>
      </c>
      <c r="K224" s="0" t="n">
        <v>0.001</v>
      </c>
      <c r="L224" s="0" t="n">
        <v>0.001</v>
      </c>
      <c r="M224" s="0" t="n">
        <v>0.001</v>
      </c>
      <c r="N224" s="0" t="n">
        <v>0.001</v>
      </c>
      <c r="O224" s="0" t="n">
        <v>0.001</v>
      </c>
      <c r="P224" s="0" t="n">
        <v>0.001</v>
      </c>
      <c r="Q224" s="0" t="n">
        <v>0.001</v>
      </c>
      <c r="R224" s="0" t="n">
        <v>0.001</v>
      </c>
      <c r="S224" s="0" t="n">
        <v>0.001</v>
      </c>
      <c r="T224" s="0" t="n">
        <v>0.001</v>
      </c>
      <c r="U224" s="0" t="n">
        <v>0.002</v>
      </c>
      <c r="V224" s="0" t="n">
        <v>0.003</v>
      </c>
      <c r="W224" s="0" t="n">
        <v>0.002</v>
      </c>
      <c r="X224" s="0" t="n">
        <v>0.002</v>
      </c>
      <c r="Y224" s="0" t="n">
        <v>0.002</v>
      </c>
      <c r="Z224" s="0" t="n">
        <v>0.003</v>
      </c>
    </row>
    <row r="225" customFormat="false" ht="12" hidden="false" customHeight="false" outlineLevel="0" collapsed="false">
      <c r="A225" s="4" t="n">
        <f aca="false">A224+1</f>
        <v>39302</v>
      </c>
      <c r="B225" s="0" t="n">
        <v>0.002</v>
      </c>
      <c r="E225" s="0" t="n">
        <v>0.001</v>
      </c>
      <c r="F225" s="0" t="n">
        <v>0.001</v>
      </c>
      <c r="G225" s="0" t="n">
        <v>0.002</v>
      </c>
      <c r="H225" s="0" t="n">
        <v>0.003</v>
      </c>
      <c r="I225" s="0" t="n">
        <v>0.005</v>
      </c>
      <c r="J225" s="0" t="n">
        <v>0.004</v>
      </c>
      <c r="K225" s="0" t="n">
        <v>0.003</v>
      </c>
      <c r="L225" s="0" t="n">
        <v>0.002</v>
      </c>
      <c r="M225" s="0" t="n">
        <v>0.002</v>
      </c>
      <c r="N225" s="0" t="n">
        <v>0.001</v>
      </c>
      <c r="O225" s="0" t="n">
        <v>0.001</v>
      </c>
      <c r="P225" s="0" t="n">
        <v>0.001</v>
      </c>
      <c r="Q225" s="0" t="n">
        <v>0.001</v>
      </c>
      <c r="R225" s="0" t="n">
        <v>0.001</v>
      </c>
      <c r="S225" s="0" t="n">
        <v>0.001</v>
      </c>
      <c r="T225" s="0" t="n">
        <v>0.001</v>
      </c>
      <c r="U225" s="0" t="n">
        <v>0.002</v>
      </c>
      <c r="V225" s="0" t="n">
        <v>0.003</v>
      </c>
      <c r="W225" s="0" t="n">
        <v>0.002</v>
      </c>
      <c r="X225" s="0" t="n">
        <v>0.001</v>
      </c>
      <c r="Y225" s="0" t="n">
        <v>0.001</v>
      </c>
      <c r="Z225" s="0" t="n">
        <v>0.005</v>
      </c>
    </row>
    <row r="226" customFormat="false" ht="12" hidden="false" customHeight="false" outlineLevel="0" collapsed="false">
      <c r="A226" s="4" t="n">
        <f aca="false">A225+1</f>
        <v>39303</v>
      </c>
      <c r="B226" s="0" t="n">
        <v>0.001</v>
      </c>
      <c r="C226" s="0" t="n">
        <v>0.003</v>
      </c>
      <c r="D226" s="0" t="n">
        <v>0.005</v>
      </c>
      <c r="E226" s="0" t="n">
        <v>0.008</v>
      </c>
      <c r="F226" s="0" t="n">
        <v>0.008</v>
      </c>
      <c r="G226" s="0" t="n">
        <v>0.011</v>
      </c>
      <c r="H226" s="0" t="n">
        <v>0.008</v>
      </c>
      <c r="I226" s="0" t="n">
        <v>0.005</v>
      </c>
      <c r="J226" s="0" t="n">
        <v>0.004</v>
      </c>
      <c r="K226" s="0" t="n">
        <v>0.002</v>
      </c>
      <c r="L226" s="0" t="n">
        <v>0.002</v>
      </c>
      <c r="M226" s="0" t="n">
        <v>0.001</v>
      </c>
      <c r="N226" s="0" t="n">
        <v>0.001</v>
      </c>
      <c r="O226" s="0" t="n">
        <v>0.001</v>
      </c>
      <c r="P226" s="0" t="n">
        <v>0.002</v>
      </c>
      <c r="Q226" s="0" t="n">
        <v>0.001</v>
      </c>
      <c r="R226" s="0" t="n">
        <v>0.001</v>
      </c>
      <c r="S226" s="0" t="n">
        <v>0.002</v>
      </c>
      <c r="T226" s="0" t="n">
        <v>0.002</v>
      </c>
      <c r="U226" s="0" t="n">
        <v>0.005</v>
      </c>
      <c r="V226" s="0" t="n">
        <v>0.005</v>
      </c>
      <c r="W226" s="0" t="n">
        <v>0.004</v>
      </c>
      <c r="X226" s="0" t="n">
        <v>0.004</v>
      </c>
      <c r="Y226" s="0" t="n">
        <v>0.002</v>
      </c>
      <c r="Z226" s="0" t="n">
        <v>0.011</v>
      </c>
    </row>
    <row r="227" customFormat="false" ht="12" hidden="false" customHeight="false" outlineLevel="0" collapsed="false">
      <c r="A227" s="4" t="n">
        <f aca="false">A226+1</f>
        <v>39304</v>
      </c>
      <c r="B227" s="0" t="n">
        <v>0.002</v>
      </c>
      <c r="C227" s="0" t="n">
        <v>0.006</v>
      </c>
      <c r="D227" s="0" t="n">
        <v>0.007</v>
      </c>
      <c r="E227" s="0" t="n">
        <v>0.006</v>
      </c>
      <c r="F227" s="0" t="n">
        <v>0.006</v>
      </c>
      <c r="G227" s="0" t="n">
        <v>0.006</v>
      </c>
      <c r="H227" s="0" t="n">
        <v>0.009</v>
      </c>
      <c r="I227" s="0" t="n">
        <v>0.007</v>
      </c>
      <c r="J227" s="0" t="n">
        <v>0.005</v>
      </c>
      <c r="K227" s="0" t="n">
        <v>0.005</v>
      </c>
      <c r="L227" s="0" t="n">
        <v>0.002</v>
      </c>
      <c r="M227" s="0" t="n">
        <v>0.001</v>
      </c>
      <c r="N227" s="0" t="n">
        <v>0.001</v>
      </c>
      <c r="O227" s="0" t="n">
        <v>0.001</v>
      </c>
      <c r="P227" s="0" t="n">
        <v>0.001</v>
      </c>
      <c r="Q227" s="0" t="n">
        <v>0.001</v>
      </c>
      <c r="R227" s="0" t="n">
        <v>0.002</v>
      </c>
      <c r="S227" s="0" t="n">
        <v>0.002</v>
      </c>
      <c r="T227" s="0" t="n">
        <v>0.003</v>
      </c>
      <c r="U227" s="0" t="n">
        <v>0.003</v>
      </c>
      <c r="V227" s="0" t="n">
        <v>0.004</v>
      </c>
      <c r="W227" s="0" t="n">
        <v>0.003</v>
      </c>
      <c r="X227" s="0" t="n">
        <v>0.002</v>
      </c>
      <c r="Y227" s="0" t="n">
        <v>0.002</v>
      </c>
      <c r="Z227" s="0" t="n">
        <v>0.009</v>
      </c>
    </row>
    <row r="228" customFormat="false" ht="12" hidden="false" customHeight="false" outlineLevel="0" collapsed="false">
      <c r="A228" s="4" t="n">
        <f aca="false">A227+1</f>
        <v>39305</v>
      </c>
      <c r="B228" s="0" t="n">
        <v>0.002</v>
      </c>
      <c r="C228" s="0" t="n">
        <v>0.002</v>
      </c>
      <c r="D228" s="0" t="n">
        <v>0.002</v>
      </c>
      <c r="E228" s="0" t="n">
        <v>0.003</v>
      </c>
      <c r="F228" s="0" t="n">
        <v>0.004</v>
      </c>
      <c r="G228" s="0" t="n">
        <v>0.005</v>
      </c>
      <c r="H228" s="0" t="n">
        <v>0.006</v>
      </c>
      <c r="I228" s="0" t="n">
        <v>0.006</v>
      </c>
      <c r="J228" s="0" t="n">
        <v>0.005</v>
      </c>
      <c r="K228" s="0" t="n">
        <v>0.004</v>
      </c>
      <c r="L228" s="0" t="n">
        <v>0.003</v>
      </c>
      <c r="M228" s="0" t="n">
        <v>0.003</v>
      </c>
      <c r="N228" s="0" t="n">
        <v>0.003</v>
      </c>
      <c r="O228" s="0" t="n">
        <v>0.003</v>
      </c>
      <c r="P228" s="0" t="n">
        <v>0.002</v>
      </c>
      <c r="Q228" s="0" t="n">
        <v>0.002</v>
      </c>
      <c r="R228" s="0" t="n">
        <v>0.003</v>
      </c>
      <c r="S228" s="0" t="n">
        <v>0.002</v>
      </c>
      <c r="T228" s="0" t="n">
        <v>0.005</v>
      </c>
      <c r="U228" s="0" t="n">
        <v>0.006</v>
      </c>
      <c r="V228" s="0" t="n">
        <v>0.011</v>
      </c>
      <c r="W228" s="0" t="n">
        <v>0.007</v>
      </c>
      <c r="X228" s="0" t="n">
        <v>0.006</v>
      </c>
      <c r="Y228" s="0" t="n">
        <v>0.006</v>
      </c>
      <c r="Z228" s="0" t="n">
        <v>0.011</v>
      </c>
    </row>
    <row r="229" customFormat="false" ht="12" hidden="false" customHeight="false" outlineLevel="0" collapsed="false">
      <c r="A229" s="4" t="n">
        <f aca="false">A228+1</f>
        <v>39306</v>
      </c>
      <c r="B229" s="0" t="n">
        <v>0.007</v>
      </c>
      <c r="C229" s="0" t="n">
        <v>0.01</v>
      </c>
      <c r="D229" s="0" t="n">
        <v>0.009</v>
      </c>
      <c r="E229" s="0" t="n">
        <v>0.012</v>
      </c>
      <c r="F229" s="0" t="n">
        <v>0.012</v>
      </c>
      <c r="G229" s="0" t="n">
        <v>0.009</v>
      </c>
      <c r="H229" s="0" t="n">
        <v>0.007</v>
      </c>
      <c r="I229" s="0" t="n">
        <v>0.007</v>
      </c>
      <c r="J229" s="0" t="n">
        <v>0.006</v>
      </c>
      <c r="K229" s="0" t="n">
        <v>0.004</v>
      </c>
      <c r="L229" s="0" t="n">
        <v>0.003</v>
      </c>
      <c r="P229" s="0" t="n">
        <v>0.004</v>
      </c>
      <c r="Q229" s="0" t="n">
        <v>0.004</v>
      </c>
      <c r="R229" s="0" t="n">
        <v>0.004</v>
      </c>
      <c r="S229" s="0" t="n">
        <v>0.004</v>
      </c>
      <c r="T229" s="0" t="n">
        <v>0.004</v>
      </c>
      <c r="U229" s="0" t="n">
        <v>0.005</v>
      </c>
      <c r="V229" s="0" t="n">
        <v>0.004</v>
      </c>
      <c r="W229" s="0" t="n">
        <v>0.007</v>
      </c>
      <c r="X229" s="0" t="n">
        <v>0.01</v>
      </c>
      <c r="Y229" s="0" t="n">
        <v>0.008</v>
      </c>
      <c r="Z229" s="0" t="n">
        <v>0.012</v>
      </c>
    </row>
    <row r="230" customFormat="false" ht="12" hidden="false" customHeight="false" outlineLevel="0" collapsed="false">
      <c r="A230" s="4" t="n">
        <f aca="false">A229+1</f>
        <v>39307</v>
      </c>
      <c r="B230" s="0" t="n">
        <v>0.013</v>
      </c>
      <c r="C230" s="0" t="n">
        <v>0.014</v>
      </c>
      <c r="D230" s="0" t="n">
        <v>0.011</v>
      </c>
      <c r="E230" s="0" t="n">
        <v>0.011</v>
      </c>
      <c r="F230" s="0" t="n">
        <v>0.011</v>
      </c>
      <c r="G230" s="0" t="n">
        <v>0.01</v>
      </c>
      <c r="H230" s="0" t="n">
        <v>0.007</v>
      </c>
      <c r="I230" s="0" t="n">
        <v>0.013</v>
      </c>
      <c r="J230" s="0" t="n">
        <v>0.009</v>
      </c>
      <c r="K230" s="0" t="n">
        <v>0.01</v>
      </c>
      <c r="L230" s="0" t="n">
        <v>0.008</v>
      </c>
      <c r="M230" s="0" t="n">
        <v>0.008</v>
      </c>
      <c r="N230" s="0" t="n">
        <v>0.006</v>
      </c>
      <c r="O230" s="0" t="n">
        <v>0.002</v>
      </c>
      <c r="P230" s="0" t="n">
        <v>0.002</v>
      </c>
      <c r="T230" s="0" t="n">
        <v>0.002</v>
      </c>
      <c r="U230" s="0" t="n">
        <v>0.002</v>
      </c>
      <c r="V230" s="0" t="n">
        <v>0.002</v>
      </c>
      <c r="W230" s="0" t="n">
        <v>0.003</v>
      </c>
      <c r="X230" s="0" t="n">
        <v>0.002</v>
      </c>
      <c r="Y230" s="0" t="n">
        <v>0.002</v>
      </c>
      <c r="Z230" s="0" t="n">
        <v>0.014</v>
      </c>
    </row>
    <row r="231" customFormat="false" ht="12" hidden="false" customHeight="false" outlineLevel="0" collapsed="false">
      <c r="A231" s="4" t="n">
        <f aca="false">A230+1</f>
        <v>39308</v>
      </c>
      <c r="B231" s="0" t="n">
        <v>0.002</v>
      </c>
      <c r="C231" s="0" t="n">
        <v>0.002</v>
      </c>
      <c r="D231" s="0" t="n">
        <v>0.002</v>
      </c>
      <c r="E231" s="0" t="n">
        <v>0.002</v>
      </c>
      <c r="F231" s="0" t="n">
        <v>0.002</v>
      </c>
      <c r="G231" s="0" t="n">
        <v>0.001</v>
      </c>
      <c r="H231" s="0" t="n">
        <v>0.002</v>
      </c>
      <c r="I231" s="0" t="n">
        <v>0.013</v>
      </c>
      <c r="J231" s="0" t="n">
        <v>0.007</v>
      </c>
      <c r="K231" s="0" t="n">
        <v>0.002</v>
      </c>
      <c r="L231" s="0" t="n">
        <v>0.002</v>
      </c>
      <c r="M231" s="0" t="n">
        <v>0.002</v>
      </c>
      <c r="N231" s="0" t="n">
        <v>0.001</v>
      </c>
      <c r="O231" s="0" t="n">
        <v>0.002</v>
      </c>
      <c r="P231" s="0" t="n">
        <v>0.003</v>
      </c>
      <c r="Q231" s="0" t="n">
        <v>0.003</v>
      </c>
      <c r="R231" s="0" t="n">
        <v>0.003</v>
      </c>
      <c r="S231" s="0" t="n">
        <v>0.003</v>
      </c>
      <c r="Z231" s="0" t="n">
        <v>0.013</v>
      </c>
    </row>
    <row r="232" customFormat="false" ht="12" hidden="false" customHeight="false" outlineLevel="0" collapsed="false">
      <c r="A232" s="4" t="n">
        <f aca="false">A231+1</f>
        <v>39309</v>
      </c>
      <c r="B232" s="0" t="n">
        <v>0.005</v>
      </c>
      <c r="E232" s="0" t="n">
        <v>0.006</v>
      </c>
      <c r="F232" s="0" t="n">
        <v>0.006</v>
      </c>
      <c r="G232" s="0" t="n">
        <v>0.006</v>
      </c>
      <c r="H232" s="0" t="n">
        <v>0.01</v>
      </c>
      <c r="I232" s="0" t="n">
        <v>0.017</v>
      </c>
      <c r="J232" s="0" t="n">
        <v>0.014</v>
      </c>
      <c r="K232" s="0" t="n">
        <v>0.006</v>
      </c>
      <c r="L232" s="0" t="n">
        <v>0.004</v>
      </c>
      <c r="M232" s="0" t="n">
        <v>0.004</v>
      </c>
      <c r="N232" s="0" t="n">
        <v>0.004</v>
      </c>
      <c r="O232" s="0" t="n">
        <v>0.003</v>
      </c>
      <c r="P232" s="0" t="n">
        <v>0.002</v>
      </c>
      <c r="Q232" s="0" t="n">
        <v>0.001</v>
      </c>
      <c r="R232" s="0" t="n">
        <v>0.001</v>
      </c>
      <c r="S232" s="0" t="n">
        <v>0.002</v>
      </c>
      <c r="T232" s="0" t="n">
        <v>0.001</v>
      </c>
      <c r="U232" s="0" t="n">
        <v>0.002</v>
      </c>
      <c r="V232" s="0" t="n">
        <v>0.004</v>
      </c>
      <c r="W232" s="0" t="n">
        <v>0.006</v>
      </c>
      <c r="X232" s="0" t="n">
        <v>0.005</v>
      </c>
      <c r="Y232" s="0" t="n">
        <v>0.004</v>
      </c>
      <c r="Z232" s="0" t="n">
        <v>0.017</v>
      </c>
    </row>
    <row r="233" customFormat="false" ht="12" hidden="false" customHeight="false" outlineLevel="0" collapsed="false">
      <c r="A233" s="4" t="n">
        <f aca="false">A232+1</f>
        <v>39310</v>
      </c>
      <c r="B233" s="0" t="n">
        <v>0.003</v>
      </c>
      <c r="C233" s="0" t="n">
        <v>0.004</v>
      </c>
      <c r="D233" s="0" t="n">
        <v>0.002</v>
      </c>
      <c r="E233" s="0" t="n">
        <v>0.008</v>
      </c>
      <c r="F233" s="0" t="n">
        <v>0.004</v>
      </c>
      <c r="G233" s="0" t="n">
        <v>0.009</v>
      </c>
      <c r="H233" s="0" t="n">
        <v>0.008</v>
      </c>
      <c r="I233" s="0" t="n">
        <v>0.006</v>
      </c>
      <c r="J233" s="0" t="n">
        <v>0.003</v>
      </c>
      <c r="K233" s="0" t="n">
        <v>0.002</v>
      </c>
      <c r="L233" s="0" t="n">
        <v>0.002</v>
      </c>
      <c r="M233" s="0" t="n">
        <v>0.001</v>
      </c>
      <c r="N233" s="0" t="n">
        <v>0.001</v>
      </c>
      <c r="O233" s="0" t="n">
        <v>0.001</v>
      </c>
      <c r="P233" s="0" t="n">
        <v>0.001</v>
      </c>
      <c r="Q233" s="0" t="n">
        <v>0.001</v>
      </c>
      <c r="R233" s="0" t="n">
        <v>0.002</v>
      </c>
      <c r="S233" s="0" t="n">
        <v>0.004</v>
      </c>
      <c r="T233" s="0" t="n">
        <v>0.002</v>
      </c>
      <c r="U233" s="0" t="n">
        <v>0.001</v>
      </c>
      <c r="V233" s="0" t="n">
        <v>0.002</v>
      </c>
      <c r="W233" s="0" t="n">
        <v>0.004</v>
      </c>
      <c r="X233" s="0" t="n">
        <v>0.005</v>
      </c>
      <c r="Y233" s="0" t="n">
        <v>0.003</v>
      </c>
      <c r="Z233" s="0" t="n">
        <v>0.009</v>
      </c>
    </row>
    <row r="234" customFormat="false" ht="12" hidden="false" customHeight="false" outlineLevel="0" collapsed="false">
      <c r="A234" s="4" t="n">
        <f aca="false">A233+1</f>
        <v>39311</v>
      </c>
      <c r="B234" s="0" t="n">
        <v>0.002</v>
      </c>
      <c r="C234" s="0" t="n">
        <v>0.005</v>
      </c>
      <c r="D234" s="0" t="n">
        <v>0.008</v>
      </c>
      <c r="E234" s="0" t="n">
        <v>0.008</v>
      </c>
      <c r="F234" s="0" t="n">
        <v>0.004</v>
      </c>
      <c r="G234" s="0" t="n">
        <v>0.003</v>
      </c>
      <c r="H234" s="0" t="n">
        <v>0.003</v>
      </c>
      <c r="I234" s="0" t="n">
        <v>0.005</v>
      </c>
      <c r="J234" s="0" t="n">
        <v>0.007</v>
      </c>
      <c r="K234" s="0" t="n">
        <v>0.004</v>
      </c>
      <c r="L234" s="0" t="n">
        <v>0.002</v>
      </c>
      <c r="M234" s="0" t="n">
        <v>0.001</v>
      </c>
      <c r="N234" s="0" t="n">
        <v>0.001</v>
      </c>
      <c r="O234" s="0" t="n">
        <v>0.001</v>
      </c>
      <c r="P234" s="0" t="n">
        <v>0.002</v>
      </c>
      <c r="Q234" s="0" t="n">
        <v>0.004</v>
      </c>
      <c r="R234" s="0" t="n">
        <v>0.001</v>
      </c>
      <c r="S234" s="0" t="n">
        <v>0.003</v>
      </c>
      <c r="T234" s="0" t="n">
        <v>0.004</v>
      </c>
      <c r="U234" s="0" t="n">
        <v>0.004</v>
      </c>
      <c r="V234" s="0" t="n">
        <v>0.006</v>
      </c>
      <c r="W234" s="0" t="n">
        <v>0.003</v>
      </c>
      <c r="X234" s="0" t="n">
        <v>0.002</v>
      </c>
      <c r="Y234" s="0" t="n">
        <v>0.002</v>
      </c>
      <c r="Z234" s="0" t="n">
        <v>0.008</v>
      </c>
    </row>
    <row r="235" customFormat="false" ht="12" hidden="false" customHeight="false" outlineLevel="0" collapsed="false">
      <c r="A235" s="4" t="n">
        <f aca="false">A234+1</f>
        <v>39312</v>
      </c>
      <c r="B235" s="0" t="n">
        <v>0.003</v>
      </c>
      <c r="C235" s="0" t="n">
        <v>0.005</v>
      </c>
      <c r="D235" s="0" t="n">
        <v>0.006</v>
      </c>
      <c r="E235" s="0" t="n">
        <v>0.004</v>
      </c>
      <c r="F235" s="0" t="n">
        <v>0.002</v>
      </c>
      <c r="G235" s="0" t="n">
        <v>0.002</v>
      </c>
      <c r="H235" s="0" t="n">
        <v>0.004</v>
      </c>
      <c r="I235" s="0" t="n">
        <v>0.008</v>
      </c>
      <c r="J235" s="0" t="n">
        <v>0.009</v>
      </c>
      <c r="K235" s="0" t="n">
        <v>0.004</v>
      </c>
      <c r="L235" s="0" t="n">
        <v>0.002</v>
      </c>
      <c r="M235" s="0" t="n">
        <v>0.001</v>
      </c>
      <c r="N235" s="0" t="n">
        <v>0.001</v>
      </c>
      <c r="O235" s="0" t="n">
        <v>0.001</v>
      </c>
      <c r="P235" s="0" t="n">
        <v>0.002</v>
      </c>
      <c r="Q235" s="0" t="n">
        <v>0.002</v>
      </c>
      <c r="R235" s="0" t="n">
        <v>0.002</v>
      </c>
      <c r="S235" s="0" t="n">
        <v>0.001</v>
      </c>
      <c r="T235" s="0" t="n">
        <v>0.001</v>
      </c>
      <c r="U235" s="0" t="n">
        <v>0.002</v>
      </c>
      <c r="V235" s="0" t="n">
        <v>0.004</v>
      </c>
      <c r="W235" s="0" t="n">
        <v>0.01</v>
      </c>
      <c r="X235" s="0" t="n">
        <v>0.008</v>
      </c>
      <c r="Y235" s="0" t="n">
        <v>0.004</v>
      </c>
      <c r="Z235" s="0" t="n">
        <v>0.01</v>
      </c>
    </row>
    <row r="236" customFormat="false" ht="12" hidden="false" customHeight="false" outlineLevel="0" collapsed="false">
      <c r="A236" s="4" t="n">
        <f aca="false">A235+1</f>
        <v>39313</v>
      </c>
      <c r="B236" s="0" t="n">
        <v>0.003</v>
      </c>
      <c r="F236" s="0" t="n">
        <v>0.007</v>
      </c>
      <c r="G236" s="0" t="n">
        <v>0.005</v>
      </c>
      <c r="H236" s="0" t="n">
        <v>0.005</v>
      </c>
      <c r="I236" s="0" t="n">
        <v>0.009</v>
      </c>
      <c r="J236" s="0" t="n">
        <v>0.005</v>
      </c>
      <c r="K236" s="0" t="n">
        <v>0.003</v>
      </c>
      <c r="L236" s="0" t="n">
        <v>0.001</v>
      </c>
      <c r="M236" s="0" t="n">
        <v>0.001</v>
      </c>
      <c r="N236" s="0" t="n">
        <v>0.001</v>
      </c>
      <c r="O236" s="0" t="n">
        <v>0.001</v>
      </c>
      <c r="P236" s="0" t="n">
        <v>0.001</v>
      </c>
      <c r="Q236" s="0" t="n">
        <v>0.001</v>
      </c>
      <c r="R236" s="0" t="n">
        <v>0.001</v>
      </c>
      <c r="S236" s="0" t="n">
        <v>0.001</v>
      </c>
      <c r="T236" s="0" t="n">
        <v>0.002</v>
      </c>
      <c r="U236" s="0" t="n">
        <v>0.003</v>
      </c>
      <c r="V236" s="0" t="n">
        <v>0.002</v>
      </c>
      <c r="W236" s="0" t="n">
        <v>0.002</v>
      </c>
      <c r="X236" s="0" t="n">
        <v>0.002</v>
      </c>
      <c r="Y236" s="0" t="n">
        <v>0.003</v>
      </c>
      <c r="Z236" s="0" t="n">
        <v>0.009</v>
      </c>
    </row>
    <row r="237" customFormat="false" ht="12" hidden="false" customHeight="false" outlineLevel="0" collapsed="false">
      <c r="A237" s="4" t="n">
        <f aca="false">A236+1</f>
        <v>39314</v>
      </c>
      <c r="B237" s="0" t="n">
        <v>0.002</v>
      </c>
      <c r="C237" s="0" t="n">
        <v>0.002</v>
      </c>
      <c r="D237" s="0" t="n">
        <v>0.002</v>
      </c>
      <c r="E237" s="0" t="n">
        <v>0.002</v>
      </c>
      <c r="F237" s="0" t="n">
        <v>0.002</v>
      </c>
      <c r="G237" s="0" t="n">
        <v>0.002</v>
      </c>
      <c r="H237" s="0" t="n">
        <v>0.008</v>
      </c>
      <c r="I237" s="0" t="n">
        <v>0.009</v>
      </c>
      <c r="J237" s="0" t="n">
        <v>0.004</v>
      </c>
      <c r="K237" s="0" t="n">
        <v>0.001</v>
      </c>
      <c r="L237" s="0" t="n">
        <v>0.001</v>
      </c>
      <c r="M237" s="0" t="n">
        <v>0.001</v>
      </c>
      <c r="N237" s="0" t="n">
        <v>0.001</v>
      </c>
      <c r="O237" s="0" t="n">
        <v>0.001</v>
      </c>
      <c r="P237" s="0" t="n">
        <v>0.001</v>
      </c>
      <c r="Q237" s="0" t="n">
        <v>0.001</v>
      </c>
      <c r="R237" s="0" t="n">
        <v>0.001</v>
      </c>
      <c r="S237" s="0" t="n">
        <v>0.001</v>
      </c>
      <c r="T237" s="0" t="n">
        <v>0.002</v>
      </c>
      <c r="U237" s="0" t="n">
        <v>0.003</v>
      </c>
      <c r="V237" s="0" t="n">
        <v>0.003</v>
      </c>
      <c r="W237" s="0" t="n">
        <v>0.002</v>
      </c>
      <c r="X237" s="0" t="n">
        <v>0.003</v>
      </c>
      <c r="Y237" s="0" t="n">
        <v>0.004</v>
      </c>
      <c r="Z237" s="0" t="n">
        <v>0.009</v>
      </c>
    </row>
    <row r="238" customFormat="false" ht="12" hidden="false" customHeight="false" outlineLevel="0" collapsed="false">
      <c r="A238" s="4" t="n">
        <f aca="false">A237+1</f>
        <v>39315</v>
      </c>
      <c r="B238" s="0" t="n">
        <v>0.002</v>
      </c>
      <c r="C238" s="0" t="n">
        <v>0.002</v>
      </c>
      <c r="D238" s="0" t="n">
        <v>0.002</v>
      </c>
      <c r="E238" s="0" t="n">
        <v>0.002</v>
      </c>
      <c r="F238" s="0" t="n">
        <v>0.007</v>
      </c>
      <c r="G238" s="0" t="n">
        <v>0.01</v>
      </c>
      <c r="H238" s="0" t="n">
        <v>0.011</v>
      </c>
      <c r="I238" s="0" t="n">
        <v>0.011</v>
      </c>
      <c r="J238" s="0" t="n">
        <v>0.009</v>
      </c>
      <c r="K238" s="0" t="n">
        <v>0.004</v>
      </c>
      <c r="L238" s="0" t="n">
        <v>0.003</v>
      </c>
      <c r="M238" s="0" t="n">
        <v>0.003</v>
      </c>
      <c r="N238" s="0" t="n">
        <v>0.003</v>
      </c>
      <c r="O238" s="0" t="n">
        <v>0.003</v>
      </c>
      <c r="P238" s="0" t="n">
        <v>0.003</v>
      </c>
      <c r="Q238" s="0" t="n">
        <v>0.003</v>
      </c>
      <c r="R238" s="0" t="n">
        <v>0.002</v>
      </c>
      <c r="S238" s="0" t="n">
        <v>0.002</v>
      </c>
      <c r="T238" s="0" t="n">
        <v>0.003</v>
      </c>
      <c r="U238" s="0" t="n">
        <v>0.005</v>
      </c>
      <c r="V238" s="0" t="n">
        <v>0.004</v>
      </c>
      <c r="W238" s="0" t="n">
        <v>0.004</v>
      </c>
      <c r="X238" s="0" t="n">
        <v>0.005</v>
      </c>
      <c r="Y238" s="0" t="n">
        <v>0.006</v>
      </c>
      <c r="Z238" s="0" t="n">
        <v>0.011</v>
      </c>
    </row>
    <row r="239" customFormat="false" ht="12" hidden="false" customHeight="false" outlineLevel="0" collapsed="false">
      <c r="A239" s="4" t="n">
        <f aca="false">A238+1</f>
        <v>39316</v>
      </c>
      <c r="B239" s="0" t="n">
        <v>0.007</v>
      </c>
      <c r="E239" s="0" t="n">
        <v>0.003</v>
      </c>
      <c r="F239" s="0" t="n">
        <v>0.004</v>
      </c>
      <c r="G239" s="0" t="n">
        <v>0.007</v>
      </c>
      <c r="H239" s="0" t="n">
        <v>0.008</v>
      </c>
      <c r="I239" s="0" t="n">
        <v>0.009</v>
      </c>
      <c r="J239" s="0" t="n">
        <v>0.007</v>
      </c>
      <c r="K239" s="0" t="n">
        <v>0.003</v>
      </c>
      <c r="L239" s="0" t="n">
        <v>0.003</v>
      </c>
      <c r="M239" s="0" t="n">
        <v>0.003</v>
      </c>
      <c r="N239" s="0" t="n">
        <v>0.001</v>
      </c>
      <c r="O239" s="0" t="n">
        <v>0.001</v>
      </c>
      <c r="P239" s="0" t="n">
        <v>0.001</v>
      </c>
      <c r="Q239" s="0" t="n">
        <v>0.001</v>
      </c>
      <c r="R239" s="0" t="n">
        <v>0.001</v>
      </c>
      <c r="S239" s="0" t="n">
        <v>0.001</v>
      </c>
      <c r="T239" s="0" t="n">
        <v>0.002</v>
      </c>
      <c r="U239" s="0" t="n">
        <v>0.003</v>
      </c>
      <c r="V239" s="0" t="n">
        <v>0.004</v>
      </c>
      <c r="W239" s="0" t="n">
        <v>0.002</v>
      </c>
      <c r="X239" s="0" t="n">
        <v>0.002</v>
      </c>
      <c r="Y239" s="0" t="n">
        <v>0.002</v>
      </c>
      <c r="Z239" s="0" t="n">
        <v>0.009</v>
      </c>
    </row>
    <row r="240" customFormat="false" ht="12" hidden="false" customHeight="false" outlineLevel="0" collapsed="false">
      <c r="A240" s="4" t="n">
        <f aca="false">A239+1</f>
        <v>39317</v>
      </c>
      <c r="B240" s="0" t="n">
        <v>0.001</v>
      </c>
      <c r="C240" s="0" t="n">
        <v>0.001</v>
      </c>
      <c r="D240" s="0" t="n">
        <v>0.002</v>
      </c>
      <c r="E240" s="0" t="n">
        <v>0.002</v>
      </c>
      <c r="F240" s="0" t="n">
        <v>0.003</v>
      </c>
      <c r="G240" s="0" t="n">
        <v>0.006</v>
      </c>
      <c r="H240" s="0" t="n">
        <v>0.008</v>
      </c>
      <c r="I240" s="0" t="n">
        <v>0.016</v>
      </c>
      <c r="J240" s="0" t="n">
        <v>0.019</v>
      </c>
      <c r="K240" s="0" t="n">
        <v>0.016</v>
      </c>
      <c r="L240" s="0" t="n">
        <v>0.005</v>
      </c>
      <c r="M240" s="0" t="n">
        <v>0.004</v>
      </c>
      <c r="N240" s="0" t="n">
        <v>0.003</v>
      </c>
      <c r="O240" s="0" t="n">
        <v>0.003</v>
      </c>
      <c r="P240" s="0" t="n">
        <v>0.003</v>
      </c>
      <c r="Q240" s="0" t="n">
        <v>0.002</v>
      </c>
      <c r="R240" s="0" t="n">
        <v>0.002</v>
      </c>
      <c r="S240" s="0" t="n">
        <v>0.001</v>
      </c>
      <c r="T240" s="0" t="n">
        <v>0.002</v>
      </c>
      <c r="U240" s="0" t="n">
        <v>0.005</v>
      </c>
      <c r="V240" s="0" t="n">
        <v>0.003</v>
      </c>
      <c r="W240" s="0" t="n">
        <v>0.003</v>
      </c>
      <c r="X240" s="0" t="n">
        <v>0.002</v>
      </c>
      <c r="Y240" s="0" t="n">
        <v>0.002</v>
      </c>
      <c r="Z240" s="0" t="n">
        <v>0.019</v>
      </c>
    </row>
    <row r="241" customFormat="false" ht="12" hidden="false" customHeight="false" outlineLevel="0" collapsed="false">
      <c r="A241" s="4" t="n">
        <f aca="false">A240+1</f>
        <v>39318</v>
      </c>
      <c r="B241" s="0" t="n">
        <v>0.001</v>
      </c>
      <c r="C241" s="0" t="n">
        <v>0.002</v>
      </c>
      <c r="D241" s="0" t="n">
        <v>0.002</v>
      </c>
      <c r="E241" s="0" t="n">
        <v>0.004</v>
      </c>
      <c r="F241" s="0" t="n">
        <v>0.004</v>
      </c>
      <c r="G241" s="0" t="n">
        <v>0.003</v>
      </c>
      <c r="H241" s="0" t="n">
        <v>0.004</v>
      </c>
      <c r="I241" s="0" t="n">
        <v>0.006</v>
      </c>
      <c r="J241" s="0" t="n">
        <v>0.005</v>
      </c>
      <c r="K241" s="0" t="n">
        <v>0.004</v>
      </c>
      <c r="L241" s="0" t="n">
        <v>0.002</v>
      </c>
      <c r="M241" s="0" t="n">
        <v>0.002</v>
      </c>
      <c r="N241" s="0" t="n">
        <v>0.001</v>
      </c>
      <c r="O241" s="0" t="n">
        <v>0.003</v>
      </c>
      <c r="P241" s="0" t="n">
        <v>0.002</v>
      </c>
      <c r="Q241" s="0" t="n">
        <v>0.001</v>
      </c>
      <c r="R241" s="0" t="n">
        <v>0.001</v>
      </c>
      <c r="S241" s="0" t="n">
        <v>0.001</v>
      </c>
      <c r="T241" s="0" t="n">
        <v>0.001</v>
      </c>
      <c r="U241" s="0" t="n">
        <v>0.001</v>
      </c>
      <c r="V241" s="0" t="n">
        <v>0.001</v>
      </c>
      <c r="W241" s="0" t="n">
        <v>0.003</v>
      </c>
      <c r="X241" s="0" t="n">
        <v>0.005</v>
      </c>
      <c r="Y241" s="0" t="n">
        <v>0.003</v>
      </c>
      <c r="Z241" s="0" t="n">
        <v>0.006</v>
      </c>
    </row>
    <row r="242" customFormat="false" ht="12" hidden="false" customHeight="false" outlineLevel="0" collapsed="false">
      <c r="A242" s="4" t="n">
        <f aca="false">A241+1</f>
        <v>39319</v>
      </c>
      <c r="B242" s="0" t="n">
        <v>0.002</v>
      </c>
      <c r="C242" s="0" t="n">
        <v>0.002</v>
      </c>
      <c r="D242" s="0" t="n">
        <v>0.002</v>
      </c>
      <c r="E242" s="0" t="n">
        <v>0.002</v>
      </c>
      <c r="F242" s="0" t="n">
        <v>0.002</v>
      </c>
      <c r="G242" s="0" t="n">
        <v>0.002</v>
      </c>
      <c r="H242" s="0" t="n">
        <v>0.003</v>
      </c>
      <c r="I242" s="0" t="n">
        <v>0.009</v>
      </c>
      <c r="J242" s="0" t="n">
        <v>0.003</v>
      </c>
      <c r="K242" s="0" t="n">
        <v>0.001</v>
      </c>
      <c r="L242" s="0" t="n">
        <v>0.002</v>
      </c>
      <c r="M242" s="0" t="n">
        <v>0.001</v>
      </c>
      <c r="N242" s="0" t="n">
        <v>0.001</v>
      </c>
      <c r="O242" s="0" t="n">
        <v>0.001</v>
      </c>
      <c r="P242" s="0" t="n">
        <v>0.001</v>
      </c>
      <c r="Q242" s="0" t="n">
        <v>0.001</v>
      </c>
      <c r="R242" s="0" t="n">
        <v>0.002</v>
      </c>
      <c r="S242" s="0" t="n">
        <v>0.002</v>
      </c>
      <c r="T242" s="0" t="n">
        <v>0.002</v>
      </c>
      <c r="U242" s="0" t="n">
        <v>0.002</v>
      </c>
      <c r="V242" s="0" t="n">
        <v>0.006</v>
      </c>
      <c r="W242" s="0" t="n">
        <v>0.005</v>
      </c>
      <c r="X242" s="0" t="n">
        <v>0.004</v>
      </c>
      <c r="Y242" s="0" t="n">
        <v>0.005</v>
      </c>
      <c r="Z242" s="0" t="n">
        <v>0.009</v>
      </c>
    </row>
    <row r="243" customFormat="false" ht="12" hidden="false" customHeight="false" outlineLevel="0" collapsed="false">
      <c r="A243" s="4" t="n">
        <f aca="false">A242+1</f>
        <v>39320</v>
      </c>
      <c r="B243" s="0" t="n">
        <v>0.007</v>
      </c>
      <c r="C243" s="0" t="n">
        <v>0.006</v>
      </c>
      <c r="D243" s="0" t="n">
        <v>0.008</v>
      </c>
      <c r="E243" s="0" t="n">
        <v>0.005</v>
      </c>
      <c r="F243" s="0" t="n">
        <v>0.004</v>
      </c>
      <c r="G243" s="0" t="n">
        <v>0.002</v>
      </c>
      <c r="H243" s="0" t="n">
        <v>0.003</v>
      </c>
      <c r="I243" s="0" t="n">
        <v>0.008</v>
      </c>
      <c r="J243" s="0" t="n">
        <v>0.005</v>
      </c>
      <c r="K243" s="0" t="n">
        <v>0.004</v>
      </c>
      <c r="L243" s="0" t="n">
        <v>0.003</v>
      </c>
      <c r="M243" s="0" t="n">
        <v>0.001</v>
      </c>
      <c r="N243" s="0" t="n">
        <v>0.001</v>
      </c>
      <c r="O243" s="0" t="n">
        <v>0.001</v>
      </c>
      <c r="P243" s="0" t="n">
        <v>0.003</v>
      </c>
      <c r="Q243" s="0" t="n">
        <v>0.01</v>
      </c>
      <c r="R243" s="0" t="n">
        <v>0.007</v>
      </c>
      <c r="S243" s="0" t="n">
        <v>0.003</v>
      </c>
      <c r="T243" s="0" t="n">
        <v>0.003</v>
      </c>
      <c r="U243" s="0" t="n">
        <v>0.003</v>
      </c>
      <c r="V243" s="0" t="n">
        <v>0.002</v>
      </c>
      <c r="W243" s="0" t="n">
        <v>0.002</v>
      </c>
      <c r="X243" s="0" t="n">
        <v>0.002</v>
      </c>
      <c r="Y243" s="0" t="n">
        <v>0.001</v>
      </c>
      <c r="Z243" s="0" t="n">
        <v>0.01</v>
      </c>
    </row>
    <row r="244" customFormat="false" ht="12" hidden="false" customHeight="false" outlineLevel="0" collapsed="false">
      <c r="A244" s="4" t="n">
        <f aca="false">A243+1</f>
        <v>39321</v>
      </c>
      <c r="B244" s="0" t="n">
        <v>0.001</v>
      </c>
      <c r="C244" s="0" t="n">
        <v>0.002</v>
      </c>
      <c r="D244" s="0" t="n">
        <v>0.006</v>
      </c>
      <c r="E244" s="0" t="n">
        <v>0.004</v>
      </c>
      <c r="F244" s="0" t="n">
        <v>0.004</v>
      </c>
      <c r="G244" s="0" t="n">
        <v>0.003</v>
      </c>
      <c r="H244" s="0" t="n">
        <v>0.006</v>
      </c>
      <c r="I244" s="0" t="n">
        <v>0.01</v>
      </c>
      <c r="J244" s="0" t="n">
        <v>0.007</v>
      </c>
      <c r="K244" s="0" t="n">
        <v>0.004</v>
      </c>
      <c r="L244" s="0" t="n">
        <v>0.003</v>
      </c>
      <c r="M244" s="0" t="n">
        <v>0.003</v>
      </c>
      <c r="N244" s="0" t="n">
        <v>0.002</v>
      </c>
      <c r="O244" s="0" t="n">
        <v>0.002</v>
      </c>
      <c r="P244" s="0" t="n">
        <v>0.001</v>
      </c>
      <c r="Q244" s="0" t="n">
        <v>0.001</v>
      </c>
      <c r="R244" s="0" t="n">
        <v>0.003</v>
      </c>
      <c r="S244" s="0" t="n">
        <v>0.003</v>
      </c>
      <c r="T244" s="0" t="n">
        <v>0.003</v>
      </c>
      <c r="U244" s="0" t="n">
        <v>0.003</v>
      </c>
      <c r="V244" s="0" t="n">
        <v>0.006</v>
      </c>
      <c r="W244" s="0" t="n">
        <v>0.005</v>
      </c>
      <c r="X244" s="0" t="n">
        <v>0.003</v>
      </c>
      <c r="Y244" s="0" t="n">
        <v>0.004</v>
      </c>
      <c r="Z244" s="0" t="n">
        <v>0.01</v>
      </c>
    </row>
    <row r="245" customFormat="false" ht="12" hidden="false" customHeight="false" outlineLevel="0" collapsed="false">
      <c r="A245" s="4" t="n">
        <f aca="false">A244+1</f>
        <v>39322</v>
      </c>
      <c r="B245" s="0" t="n">
        <v>0.012</v>
      </c>
      <c r="C245" s="0" t="n">
        <v>0.011</v>
      </c>
      <c r="D245" s="0" t="n">
        <v>0.008</v>
      </c>
      <c r="E245" s="0" t="n">
        <v>0.005</v>
      </c>
      <c r="F245" s="0" t="n">
        <v>0.006</v>
      </c>
      <c r="G245" s="0" t="n">
        <v>0.008</v>
      </c>
      <c r="H245" s="0" t="n">
        <v>0.009</v>
      </c>
      <c r="I245" s="0" t="n">
        <v>0.013</v>
      </c>
      <c r="J245" s="0" t="n">
        <v>0.011</v>
      </c>
      <c r="K245" s="0" t="n">
        <v>0.009</v>
      </c>
      <c r="L245" s="0" t="n">
        <v>0.008</v>
      </c>
      <c r="M245" s="0" t="n">
        <v>0.004</v>
      </c>
      <c r="N245" s="0" t="n">
        <v>0.004</v>
      </c>
      <c r="O245" s="0" t="n">
        <v>0.002</v>
      </c>
      <c r="P245" s="0" t="n">
        <v>0.002</v>
      </c>
      <c r="Q245" s="0" t="n">
        <v>0.003</v>
      </c>
      <c r="R245" s="0" t="n">
        <v>0.003</v>
      </c>
      <c r="S245" s="0" t="n">
        <v>0.004</v>
      </c>
      <c r="T245" s="0" t="n">
        <v>0.004</v>
      </c>
      <c r="U245" s="0" t="n">
        <v>0.004</v>
      </c>
      <c r="V245" s="0" t="n">
        <v>0.003</v>
      </c>
      <c r="W245" s="0" t="n">
        <v>0.003</v>
      </c>
      <c r="X245" s="0" t="n">
        <v>0.003</v>
      </c>
      <c r="Y245" s="0" t="n">
        <v>0.003</v>
      </c>
      <c r="Z245" s="0" t="n">
        <v>0.013</v>
      </c>
    </row>
    <row r="246" customFormat="false" ht="12" hidden="false" customHeight="false" outlineLevel="0" collapsed="false">
      <c r="A246" s="4" t="n">
        <f aca="false">A245+1</f>
        <v>39323</v>
      </c>
      <c r="B246" s="0" t="n">
        <v>0.004</v>
      </c>
      <c r="E246" s="0" t="n">
        <v>0.004</v>
      </c>
      <c r="F246" s="0" t="n">
        <v>0.004</v>
      </c>
      <c r="G246" s="0" t="n">
        <v>0.004</v>
      </c>
      <c r="H246" s="0" t="n">
        <v>0.008</v>
      </c>
      <c r="I246" s="0" t="n">
        <v>0.009</v>
      </c>
      <c r="J246" s="0" t="n">
        <v>0.008</v>
      </c>
      <c r="K246" s="0" t="n">
        <v>0.006</v>
      </c>
      <c r="L246" s="0" t="n">
        <v>0.005</v>
      </c>
      <c r="M246" s="0" t="n">
        <v>0.002</v>
      </c>
      <c r="N246" s="0" t="n">
        <v>0.001</v>
      </c>
      <c r="O246" s="0" t="n">
        <v>0.001</v>
      </c>
      <c r="P246" s="0" t="n">
        <v>0.001</v>
      </c>
      <c r="Q246" s="0" t="n">
        <v>0.001</v>
      </c>
      <c r="R246" s="0" t="n">
        <v>0.001</v>
      </c>
      <c r="S246" s="0" t="n">
        <v>0.001</v>
      </c>
      <c r="T246" s="0" t="n">
        <v>0.001</v>
      </c>
      <c r="U246" s="0" t="n">
        <v>0.001</v>
      </c>
      <c r="V246" s="0" t="n">
        <v>0.001</v>
      </c>
      <c r="W246" s="0" t="n">
        <v>0.001</v>
      </c>
      <c r="X246" s="0" t="n">
        <v>0.001</v>
      </c>
      <c r="Y246" s="0" t="n">
        <v>0.001</v>
      </c>
      <c r="Z246" s="0" t="n">
        <v>0.009</v>
      </c>
    </row>
    <row r="247" customFormat="false" ht="12" hidden="false" customHeight="false" outlineLevel="0" collapsed="false">
      <c r="A247" s="4" t="n">
        <f aca="false">A246+1</f>
        <v>39324</v>
      </c>
      <c r="B247" s="0" t="n">
        <v>0.001</v>
      </c>
      <c r="C247" s="0" t="n">
        <v>0.001</v>
      </c>
      <c r="D247" s="0" t="n">
        <v>0.001</v>
      </c>
      <c r="E247" s="0" t="n">
        <v>0.001</v>
      </c>
      <c r="F247" s="0" t="n">
        <v>0.001</v>
      </c>
      <c r="G247" s="0" t="n">
        <v>0.001</v>
      </c>
      <c r="H247" s="0" t="n">
        <v>0.004</v>
      </c>
      <c r="I247" s="0" t="n">
        <v>0.008</v>
      </c>
      <c r="K247" s="0" t="n">
        <v>0.003</v>
      </c>
      <c r="L247" s="0" t="n">
        <v>0.001</v>
      </c>
      <c r="M247" s="0" t="n">
        <v>0.001</v>
      </c>
      <c r="N247" s="0" t="n">
        <v>0.001</v>
      </c>
      <c r="O247" s="0" t="n">
        <v>0.001</v>
      </c>
      <c r="P247" s="0" t="n">
        <v>0.001</v>
      </c>
      <c r="Q247" s="0" t="n">
        <v>0.001</v>
      </c>
      <c r="R247" s="0" t="n">
        <v>0.002</v>
      </c>
      <c r="S247" s="0" t="n">
        <v>0.003</v>
      </c>
      <c r="T247" s="0" t="n">
        <v>0.003</v>
      </c>
      <c r="U247" s="0" t="n">
        <v>0.002</v>
      </c>
      <c r="V247" s="0" t="n">
        <v>0.003</v>
      </c>
      <c r="W247" s="0" t="n">
        <v>0.005</v>
      </c>
      <c r="X247" s="0" t="n">
        <v>0.002</v>
      </c>
      <c r="Y247" s="0" t="n">
        <v>0.002</v>
      </c>
      <c r="Z247" s="0" t="n">
        <v>0.008</v>
      </c>
    </row>
    <row r="248" customFormat="false" ht="12" hidden="false" customHeight="false" outlineLevel="0" collapsed="false">
      <c r="A248" s="4" t="n">
        <f aca="false">A247+1</f>
        <v>39325</v>
      </c>
      <c r="B248" s="0" t="n">
        <v>0.01</v>
      </c>
      <c r="C248" s="0" t="n">
        <v>0.005</v>
      </c>
      <c r="D248" s="0" t="n">
        <v>0.004</v>
      </c>
      <c r="E248" s="0" t="n">
        <v>0.004</v>
      </c>
      <c r="F248" s="0" t="n">
        <v>0.006</v>
      </c>
      <c r="G248" s="0" t="n">
        <v>0.007</v>
      </c>
      <c r="H248" s="0" t="n">
        <v>0.009</v>
      </c>
      <c r="I248" s="0" t="n">
        <v>0.007</v>
      </c>
      <c r="J248" s="0" t="n">
        <v>0.004</v>
      </c>
      <c r="K248" s="0" t="n">
        <v>0.004</v>
      </c>
      <c r="L248" s="0" t="n">
        <v>0.003</v>
      </c>
      <c r="M248" s="0" t="n">
        <v>0.002</v>
      </c>
      <c r="N248" s="0" t="n">
        <v>0.001</v>
      </c>
      <c r="O248" s="0" t="n">
        <v>0.001</v>
      </c>
      <c r="P248" s="0" t="n">
        <v>0.003</v>
      </c>
      <c r="Q248" s="0" t="n">
        <v>0.001</v>
      </c>
      <c r="R248" s="0" t="n">
        <v>0.001</v>
      </c>
      <c r="S248" s="0" t="n">
        <v>0.006</v>
      </c>
      <c r="T248" s="0" t="n">
        <v>0.004</v>
      </c>
      <c r="U248" s="0" t="n">
        <v>0.005</v>
      </c>
      <c r="V248" s="0" t="n">
        <v>0.008</v>
      </c>
      <c r="W248" s="0" t="n">
        <v>0.007</v>
      </c>
      <c r="X248" s="0" t="n">
        <v>0.005</v>
      </c>
      <c r="Y248" s="0" t="n">
        <v>0.006</v>
      </c>
      <c r="Z248" s="0" t="n">
        <v>0.01</v>
      </c>
    </row>
    <row r="249" customFormat="false" ht="12" hidden="false" customHeight="false" outlineLevel="0" collapsed="false">
      <c r="A249" s="4" t="n">
        <f aca="false">A248+1</f>
        <v>39326</v>
      </c>
      <c r="B249" s="0" t="n">
        <v>0.005</v>
      </c>
      <c r="C249" s="0" t="n">
        <v>0.006</v>
      </c>
      <c r="D249" s="0" t="n">
        <v>0.005</v>
      </c>
      <c r="E249" s="0" t="n">
        <v>0.003</v>
      </c>
      <c r="F249" s="0" t="n">
        <v>0.002</v>
      </c>
      <c r="G249" s="0" t="n">
        <v>0.004</v>
      </c>
      <c r="H249" s="0" t="n">
        <v>0.004</v>
      </c>
      <c r="I249" s="0" t="n">
        <v>0.003</v>
      </c>
      <c r="J249" s="0" t="n">
        <v>0.003</v>
      </c>
      <c r="K249" s="0" t="n">
        <v>0.003</v>
      </c>
      <c r="L249" s="0" t="n">
        <v>0.002</v>
      </c>
      <c r="M249" s="0" t="n">
        <v>0.002</v>
      </c>
      <c r="N249" s="0" t="n">
        <v>0.002</v>
      </c>
      <c r="O249" s="0" t="n">
        <v>0.002</v>
      </c>
      <c r="P249" s="0" t="n">
        <v>0.002</v>
      </c>
      <c r="Q249" s="0" t="n">
        <v>0.002</v>
      </c>
      <c r="R249" s="0" t="n">
        <v>0.003</v>
      </c>
      <c r="S249" s="0" t="n">
        <v>0.004</v>
      </c>
      <c r="T249" s="0" t="n">
        <v>0.004</v>
      </c>
      <c r="U249" s="0" t="n">
        <v>0.004</v>
      </c>
      <c r="V249" s="0" t="n">
        <v>0.003</v>
      </c>
      <c r="W249" s="0" t="n">
        <v>0.002</v>
      </c>
      <c r="X249" s="0" t="n">
        <v>0.004</v>
      </c>
      <c r="Y249" s="0" t="n">
        <v>0.011</v>
      </c>
      <c r="Z249" s="0" t="n">
        <v>0.011</v>
      </c>
    </row>
    <row r="250" customFormat="false" ht="12" hidden="false" customHeight="false" outlineLevel="0" collapsed="false">
      <c r="A250" s="4" t="n">
        <f aca="false">A249+1</f>
        <v>39327</v>
      </c>
      <c r="B250" s="0" t="n">
        <v>0.006</v>
      </c>
      <c r="F250" s="0" t="n">
        <v>0.006</v>
      </c>
      <c r="G250" s="0" t="n">
        <v>0.005</v>
      </c>
      <c r="H250" s="0" t="n">
        <v>0.004</v>
      </c>
      <c r="I250" s="0" t="n">
        <v>0.004</v>
      </c>
      <c r="J250" s="0" t="n">
        <v>0.004</v>
      </c>
      <c r="K250" s="0" t="n">
        <v>0.006</v>
      </c>
      <c r="L250" s="0" t="n">
        <v>0.005</v>
      </c>
      <c r="M250" s="0" t="n">
        <v>0.002</v>
      </c>
      <c r="N250" s="0" t="n">
        <v>0.001</v>
      </c>
      <c r="O250" s="0" t="n">
        <v>0.001</v>
      </c>
      <c r="P250" s="0" t="n">
        <v>0.001</v>
      </c>
      <c r="Q250" s="0" t="n">
        <v>0.001</v>
      </c>
      <c r="R250" s="0" t="n">
        <v>0.001</v>
      </c>
      <c r="S250" s="0" t="n">
        <v>0.001</v>
      </c>
      <c r="T250" s="0" t="n">
        <v>0.001</v>
      </c>
      <c r="U250" s="0" t="n">
        <v>0.001</v>
      </c>
      <c r="V250" s="0" t="n">
        <v>0.001</v>
      </c>
      <c r="W250" s="0" t="n">
        <v>0.001</v>
      </c>
      <c r="X250" s="0" t="n">
        <v>0.001</v>
      </c>
      <c r="Y250" s="0" t="n">
        <v>0.001</v>
      </c>
      <c r="Z250" s="0" t="n">
        <v>0.006</v>
      </c>
    </row>
    <row r="251" customFormat="false" ht="12" hidden="false" customHeight="false" outlineLevel="0" collapsed="false">
      <c r="A251" s="4" t="n">
        <f aca="false">A250+1</f>
        <v>39328</v>
      </c>
      <c r="B251" s="0" t="n">
        <v>0.003</v>
      </c>
      <c r="C251" s="0" t="n">
        <v>0.001</v>
      </c>
      <c r="D251" s="0" t="n">
        <v>0.001</v>
      </c>
      <c r="E251" s="0" t="n">
        <v>0.001</v>
      </c>
      <c r="F251" s="0" t="n">
        <v>0.001</v>
      </c>
      <c r="G251" s="0" t="n">
        <v>0.002</v>
      </c>
      <c r="H251" s="0" t="n">
        <v>0.002</v>
      </c>
      <c r="I251" s="0" t="n">
        <v>0.006</v>
      </c>
      <c r="J251" s="0" t="n">
        <v>0.004</v>
      </c>
      <c r="K251" s="0" t="n">
        <v>0.002</v>
      </c>
      <c r="L251" s="0" t="n">
        <v>0.001</v>
      </c>
      <c r="M251" s="0" t="n">
        <v>0.001</v>
      </c>
      <c r="N251" s="0" t="n">
        <v>0.001</v>
      </c>
      <c r="O251" s="0" t="n">
        <v>0.001</v>
      </c>
      <c r="P251" s="0" t="n">
        <v>0.001</v>
      </c>
      <c r="Q251" s="0" t="n">
        <v>0.001</v>
      </c>
      <c r="R251" s="0" t="n">
        <v>0.001</v>
      </c>
      <c r="S251" s="0" t="n">
        <v>0.001</v>
      </c>
      <c r="T251" s="0" t="n">
        <v>0.002</v>
      </c>
      <c r="U251" s="0" t="n">
        <v>0.002</v>
      </c>
      <c r="V251" s="0" t="n">
        <v>0.001</v>
      </c>
      <c r="W251" s="0" t="n">
        <v>0.001</v>
      </c>
      <c r="X251" s="0" t="n">
        <v>0.001</v>
      </c>
      <c r="Y251" s="0" t="n">
        <v>0.003</v>
      </c>
      <c r="Z251" s="0" t="n">
        <v>0.006</v>
      </c>
    </row>
    <row r="252" customFormat="false" ht="12" hidden="false" customHeight="false" outlineLevel="0" collapsed="false">
      <c r="A252" s="4" t="n">
        <f aca="false">A251+1</f>
        <v>39329</v>
      </c>
      <c r="B252" s="0" t="n">
        <v>0.003</v>
      </c>
      <c r="C252" s="0" t="n">
        <v>0.002</v>
      </c>
      <c r="D252" s="0" t="n">
        <v>0.002</v>
      </c>
      <c r="E252" s="0" t="n">
        <v>0.003</v>
      </c>
      <c r="F252" s="0" t="n">
        <v>0.001</v>
      </c>
      <c r="G252" s="0" t="n">
        <v>0.001</v>
      </c>
      <c r="H252" s="0" t="n">
        <v>0.002</v>
      </c>
      <c r="I252" s="0" t="n">
        <v>0.005</v>
      </c>
      <c r="J252" s="0" t="n">
        <v>0.003</v>
      </c>
      <c r="K252" s="0" t="n">
        <v>0.002</v>
      </c>
      <c r="L252" s="0" t="n">
        <v>0.001</v>
      </c>
      <c r="M252" s="0" t="n">
        <v>0.001</v>
      </c>
      <c r="N252" s="0" t="n">
        <v>0.001</v>
      </c>
      <c r="O252" s="0" t="n">
        <v>0.001</v>
      </c>
      <c r="P252" s="0" t="n">
        <v>0.001</v>
      </c>
      <c r="Q252" s="0" t="n">
        <v>0.001</v>
      </c>
      <c r="R252" s="0" t="n">
        <v>0.002</v>
      </c>
      <c r="S252" s="0" t="n">
        <v>0.004</v>
      </c>
      <c r="T252" s="0" t="n">
        <v>0.005</v>
      </c>
      <c r="U252" s="0" t="n">
        <v>0.005</v>
      </c>
      <c r="V252" s="0" t="n">
        <v>0.004</v>
      </c>
      <c r="W252" s="0" t="n">
        <v>0.002</v>
      </c>
      <c r="X252" s="0" t="n">
        <v>0.002</v>
      </c>
      <c r="Y252" s="0" t="n">
        <v>0.002</v>
      </c>
      <c r="Z252" s="0" t="n">
        <v>0.005</v>
      </c>
    </row>
    <row r="253" customFormat="false" ht="12" hidden="false" customHeight="false" outlineLevel="0" collapsed="false">
      <c r="A253" s="4" t="n">
        <f aca="false">A252+1</f>
        <v>39330</v>
      </c>
      <c r="B253" s="0" t="n">
        <v>0.002</v>
      </c>
      <c r="E253" s="0" t="n">
        <v>0.003</v>
      </c>
      <c r="F253" s="0" t="n">
        <v>0.002</v>
      </c>
      <c r="G253" s="0" t="n">
        <v>0.007</v>
      </c>
      <c r="H253" s="0" t="n">
        <v>0.004</v>
      </c>
      <c r="I253" s="0" t="n">
        <v>0.009</v>
      </c>
      <c r="J253" s="0" t="n">
        <v>0.006</v>
      </c>
      <c r="K253" s="0" t="n">
        <v>0.004</v>
      </c>
      <c r="L253" s="0" t="n">
        <v>0.002</v>
      </c>
      <c r="M253" s="0" t="n">
        <v>0.002</v>
      </c>
      <c r="N253" s="0" t="n">
        <v>0.002</v>
      </c>
      <c r="O253" s="0" t="n">
        <v>0.003</v>
      </c>
      <c r="P253" s="0" t="n">
        <v>0.001</v>
      </c>
      <c r="Q253" s="0" t="n">
        <v>0.001</v>
      </c>
      <c r="R253" s="0" t="n">
        <v>0.001</v>
      </c>
      <c r="S253" s="0" t="n">
        <v>0.001</v>
      </c>
      <c r="T253" s="0" t="n">
        <v>0.001</v>
      </c>
      <c r="U253" s="0" t="n">
        <v>0.001</v>
      </c>
      <c r="V253" s="0" t="n">
        <v>0.001</v>
      </c>
      <c r="W253" s="0" t="n">
        <v>0.004</v>
      </c>
      <c r="X253" s="0" t="n">
        <v>0.004</v>
      </c>
      <c r="Y253" s="0" t="n">
        <v>0.004</v>
      </c>
      <c r="Z253" s="0" t="n">
        <v>0.009</v>
      </c>
    </row>
    <row r="254" customFormat="false" ht="12" hidden="false" customHeight="false" outlineLevel="0" collapsed="false">
      <c r="A254" s="4" t="n">
        <f aca="false">A253+1</f>
        <v>39331</v>
      </c>
      <c r="B254" s="0" t="n">
        <v>0.004</v>
      </c>
      <c r="C254" s="0" t="n">
        <v>0.004</v>
      </c>
      <c r="D254" s="0" t="n">
        <v>0.003</v>
      </c>
      <c r="E254" s="0" t="n">
        <v>0.002</v>
      </c>
      <c r="F254" s="0" t="n">
        <v>0.005</v>
      </c>
      <c r="G254" s="0" t="n">
        <v>0.007</v>
      </c>
      <c r="H254" s="0" t="n">
        <v>0.009</v>
      </c>
      <c r="I254" s="0" t="n">
        <v>0.01</v>
      </c>
      <c r="J254" s="0" t="n">
        <v>0.013</v>
      </c>
      <c r="K254" s="0" t="n">
        <v>0.008</v>
      </c>
      <c r="L254" s="0" t="n">
        <v>0.005</v>
      </c>
      <c r="M254" s="0" t="n">
        <v>0.002</v>
      </c>
      <c r="N254" s="0" t="n">
        <v>0.002</v>
      </c>
      <c r="O254" s="0" t="n">
        <v>0.002</v>
      </c>
      <c r="P254" s="0" t="n">
        <v>0.003</v>
      </c>
      <c r="Q254" s="0" t="n">
        <v>0.001</v>
      </c>
      <c r="R254" s="0" t="n">
        <v>0.001</v>
      </c>
      <c r="S254" s="0" t="n">
        <v>0.001</v>
      </c>
      <c r="T254" s="0" t="n">
        <v>0.001</v>
      </c>
      <c r="U254" s="0" t="n">
        <v>0.001</v>
      </c>
      <c r="V254" s="0" t="n">
        <v>0.001</v>
      </c>
      <c r="W254" s="0" t="n">
        <v>0.002</v>
      </c>
      <c r="X254" s="0" t="n">
        <v>0.003</v>
      </c>
      <c r="Y254" s="0" t="n">
        <v>0.004</v>
      </c>
      <c r="Z254" s="0" t="n">
        <v>0.013</v>
      </c>
    </row>
    <row r="255" customFormat="false" ht="12" hidden="false" customHeight="false" outlineLevel="0" collapsed="false">
      <c r="A255" s="4" t="n">
        <f aca="false">A254+1</f>
        <v>39332</v>
      </c>
      <c r="B255" s="0" t="n">
        <v>0.003</v>
      </c>
      <c r="C255" s="0" t="n">
        <v>0.001</v>
      </c>
      <c r="D255" s="0" t="n">
        <v>0.002</v>
      </c>
      <c r="E255" s="0" t="n">
        <v>0.002</v>
      </c>
      <c r="F255" s="0" t="n">
        <v>0.003</v>
      </c>
      <c r="G255" s="0" t="n">
        <v>0.007</v>
      </c>
      <c r="H255" s="0" t="n">
        <v>0.011</v>
      </c>
      <c r="I255" s="0" t="n">
        <v>0.013</v>
      </c>
      <c r="J255" s="0" t="n">
        <v>0.01</v>
      </c>
      <c r="K255" s="0" t="n">
        <v>0.006</v>
      </c>
      <c r="L255" s="0" t="n">
        <v>0.003</v>
      </c>
      <c r="M255" s="0" t="n">
        <v>0.002</v>
      </c>
      <c r="N255" s="0" t="n">
        <v>0.001</v>
      </c>
      <c r="O255" s="0" t="n">
        <v>0.001</v>
      </c>
      <c r="P255" s="0" t="n">
        <v>0.001</v>
      </c>
      <c r="Q255" s="0" t="n">
        <v>0.002</v>
      </c>
      <c r="R255" s="0" t="n">
        <v>0.003</v>
      </c>
      <c r="S255" s="0" t="n">
        <v>0.002</v>
      </c>
      <c r="T255" s="0" t="n">
        <v>0.002</v>
      </c>
      <c r="U255" s="0" t="n">
        <v>0.003</v>
      </c>
      <c r="V255" s="0" t="n">
        <v>0.007</v>
      </c>
      <c r="W255" s="0" t="n">
        <v>0.007</v>
      </c>
      <c r="X255" s="0" t="n">
        <v>0.006</v>
      </c>
      <c r="Y255" s="0" t="n">
        <v>0.006</v>
      </c>
      <c r="Z255" s="0" t="n">
        <v>0.013</v>
      </c>
    </row>
    <row r="256" customFormat="false" ht="12" hidden="false" customHeight="false" outlineLevel="0" collapsed="false">
      <c r="A256" s="4" t="n">
        <f aca="false">A255+1</f>
        <v>39333</v>
      </c>
      <c r="B256" s="0" t="n">
        <v>0.006</v>
      </c>
      <c r="C256" s="0" t="n">
        <v>0.008</v>
      </c>
      <c r="D256" s="0" t="n">
        <v>0.009</v>
      </c>
      <c r="E256" s="0" t="n">
        <v>0.01</v>
      </c>
      <c r="F256" s="0" t="n">
        <v>0.007</v>
      </c>
      <c r="G256" s="0" t="n">
        <v>0.007</v>
      </c>
      <c r="H256" s="0" t="n">
        <v>0.009</v>
      </c>
      <c r="I256" s="0" t="n">
        <v>0.007</v>
      </c>
      <c r="J256" s="0" t="n">
        <v>0.006</v>
      </c>
      <c r="K256" s="0" t="n">
        <v>0.004</v>
      </c>
      <c r="L256" s="0" t="n">
        <v>0.002</v>
      </c>
      <c r="M256" s="0" t="n">
        <v>0.001</v>
      </c>
      <c r="N256" s="0" t="n">
        <v>0.002</v>
      </c>
      <c r="O256" s="0" t="n">
        <v>0.002</v>
      </c>
      <c r="P256" s="0" t="n">
        <v>0.003</v>
      </c>
      <c r="Q256" s="0" t="n">
        <v>0.001</v>
      </c>
      <c r="R256" s="0" t="n">
        <v>0.001</v>
      </c>
      <c r="S256" s="0" t="n">
        <v>0.001</v>
      </c>
      <c r="T256" s="0" t="n">
        <v>0.001</v>
      </c>
      <c r="U256" s="0" t="n">
        <v>0.002</v>
      </c>
      <c r="V256" s="0" t="n">
        <v>0.004</v>
      </c>
      <c r="W256" s="0" t="n">
        <v>0.003</v>
      </c>
      <c r="X256" s="0" t="n">
        <v>0.002</v>
      </c>
      <c r="Y256" s="0" t="n">
        <v>0.002</v>
      </c>
      <c r="Z256" s="0" t="n">
        <v>0.01</v>
      </c>
    </row>
    <row r="257" customFormat="false" ht="12" hidden="false" customHeight="false" outlineLevel="0" collapsed="false">
      <c r="A257" s="4" t="n">
        <f aca="false">A256+1</f>
        <v>39334</v>
      </c>
      <c r="B257" s="0" t="n">
        <v>0.002</v>
      </c>
      <c r="E257" s="0" t="n">
        <v>0.002</v>
      </c>
      <c r="F257" s="0" t="n">
        <v>0.003</v>
      </c>
      <c r="G257" s="0" t="n">
        <v>0.004</v>
      </c>
      <c r="H257" s="0" t="n">
        <v>0.005</v>
      </c>
      <c r="I257" s="0" t="n">
        <v>0.011</v>
      </c>
      <c r="J257" s="0" t="n">
        <v>0.009</v>
      </c>
      <c r="K257" s="0" t="n">
        <v>0.006</v>
      </c>
      <c r="L257" s="0" t="n">
        <v>0.004</v>
      </c>
      <c r="M257" s="0" t="n">
        <v>0.004</v>
      </c>
      <c r="N257" s="0" t="n">
        <v>0.002</v>
      </c>
      <c r="O257" s="0" t="n">
        <v>0.001</v>
      </c>
      <c r="P257" s="0" t="n">
        <v>0.002</v>
      </c>
      <c r="Q257" s="0" t="n">
        <v>0.002</v>
      </c>
      <c r="R257" s="0" t="n">
        <v>0.002</v>
      </c>
      <c r="S257" s="0" t="n">
        <v>0.001</v>
      </c>
      <c r="T257" s="0" t="n">
        <v>0.002</v>
      </c>
      <c r="U257" s="0" t="n">
        <v>0.002</v>
      </c>
      <c r="V257" s="0" t="n">
        <v>0.002</v>
      </c>
      <c r="W257" s="0" t="n">
        <v>0.004</v>
      </c>
      <c r="X257" s="0" t="n">
        <v>0.005</v>
      </c>
      <c r="Y257" s="0" t="n">
        <v>0.003</v>
      </c>
      <c r="Z257" s="0" t="n">
        <v>0.011</v>
      </c>
    </row>
    <row r="258" customFormat="false" ht="12" hidden="false" customHeight="false" outlineLevel="0" collapsed="false">
      <c r="A258" s="4" t="n">
        <f aca="false">A257+1</f>
        <v>39335</v>
      </c>
      <c r="B258" s="0" t="n">
        <v>0.004</v>
      </c>
      <c r="C258" s="0" t="n">
        <v>0.003</v>
      </c>
      <c r="D258" s="0" t="n">
        <v>0.003</v>
      </c>
      <c r="E258" s="0" t="n">
        <v>0.005</v>
      </c>
      <c r="F258" s="0" t="n">
        <v>0.005</v>
      </c>
      <c r="G258" s="0" t="n">
        <v>0.004</v>
      </c>
      <c r="H258" s="0" t="n">
        <v>0.006</v>
      </c>
      <c r="I258" s="0" t="n">
        <v>0.009</v>
      </c>
      <c r="J258" s="0" t="n">
        <v>0.011</v>
      </c>
      <c r="K258" s="0" t="n">
        <v>0.006</v>
      </c>
      <c r="L258" s="0" t="n">
        <v>0.003</v>
      </c>
      <c r="M258" s="0" t="n">
        <v>0.002</v>
      </c>
      <c r="N258" s="0" t="n">
        <v>0.001</v>
      </c>
      <c r="O258" s="0" t="n">
        <v>0.001</v>
      </c>
      <c r="P258" s="0" t="n">
        <v>0.001</v>
      </c>
      <c r="Q258" s="0" t="n">
        <v>0.001</v>
      </c>
      <c r="R258" s="0" t="n">
        <v>0.001</v>
      </c>
      <c r="S258" s="0" t="n">
        <v>0.001</v>
      </c>
      <c r="T258" s="0" t="n">
        <v>0.001</v>
      </c>
      <c r="U258" s="0" t="n">
        <v>0.002</v>
      </c>
      <c r="V258" s="0" t="n">
        <v>0.003</v>
      </c>
      <c r="W258" s="0" t="n">
        <v>0.003</v>
      </c>
      <c r="X258" s="0" t="n">
        <v>0.003</v>
      </c>
      <c r="Y258" s="0" t="n">
        <v>0.002</v>
      </c>
      <c r="Z258" s="0" t="n">
        <v>0.011</v>
      </c>
    </row>
    <row r="259" customFormat="false" ht="12" hidden="false" customHeight="false" outlineLevel="0" collapsed="false">
      <c r="A259" s="4" t="n">
        <f aca="false">A258+1</f>
        <v>39336</v>
      </c>
      <c r="B259" s="0" t="n">
        <v>0.002</v>
      </c>
      <c r="C259" s="0" t="n">
        <v>0.003</v>
      </c>
      <c r="D259" s="0" t="n">
        <v>0.004</v>
      </c>
      <c r="E259" s="0" t="n">
        <v>0.002</v>
      </c>
      <c r="F259" s="0" t="n">
        <v>0.002</v>
      </c>
      <c r="G259" s="0" t="n">
        <v>0.002</v>
      </c>
      <c r="H259" s="0" t="n">
        <v>0.004</v>
      </c>
      <c r="I259" s="0" t="n">
        <v>0.008</v>
      </c>
      <c r="J259" s="0" t="n">
        <v>0.003</v>
      </c>
      <c r="K259" s="0" t="n">
        <v>0.001</v>
      </c>
      <c r="L259" s="0" t="n">
        <v>0.001</v>
      </c>
      <c r="M259" s="0" t="n">
        <v>0.001</v>
      </c>
      <c r="N259" s="0" t="n">
        <v>0.001</v>
      </c>
      <c r="O259" s="0" t="n">
        <v>0.001</v>
      </c>
      <c r="P259" s="0" t="n">
        <v>0.001</v>
      </c>
      <c r="Q259" s="0" t="n">
        <v>0.001</v>
      </c>
      <c r="R259" s="0" t="n">
        <v>0.001</v>
      </c>
      <c r="S259" s="0" t="n">
        <v>0.001</v>
      </c>
      <c r="T259" s="0" t="n">
        <v>0.001</v>
      </c>
      <c r="U259" s="0" t="n">
        <v>0.001</v>
      </c>
      <c r="V259" s="0" t="n">
        <v>0.001</v>
      </c>
      <c r="W259" s="0" t="n">
        <v>0.001</v>
      </c>
      <c r="X259" s="0" t="n">
        <v>0.001</v>
      </c>
      <c r="Y259" s="0" t="n">
        <v>0.002</v>
      </c>
      <c r="Z259" s="0" t="n">
        <v>0.008</v>
      </c>
    </row>
    <row r="260" customFormat="false" ht="12" hidden="false" customHeight="false" outlineLevel="0" collapsed="false">
      <c r="A260" s="4" t="n">
        <f aca="false">A259+1</f>
        <v>39337</v>
      </c>
      <c r="B260" s="0" t="n">
        <v>0.001</v>
      </c>
      <c r="E260" s="0" t="n">
        <v>0.002</v>
      </c>
      <c r="F260" s="0" t="n">
        <v>0.002</v>
      </c>
      <c r="G260" s="0" t="n">
        <v>0.002</v>
      </c>
      <c r="H260" s="0" t="n">
        <v>0.005</v>
      </c>
      <c r="I260" s="0" t="n">
        <v>0.009</v>
      </c>
      <c r="J260" s="0" t="n">
        <v>0.01</v>
      </c>
      <c r="K260" s="0" t="n">
        <v>0.011</v>
      </c>
      <c r="L260" s="0" t="n">
        <v>0.007</v>
      </c>
      <c r="M260" s="0" t="n">
        <v>0.004</v>
      </c>
      <c r="N260" s="0" t="n">
        <v>0.002</v>
      </c>
      <c r="O260" s="0" t="n">
        <v>0.002</v>
      </c>
      <c r="P260" s="0" t="n">
        <v>0.003</v>
      </c>
      <c r="Q260" s="0" t="n">
        <v>0.003</v>
      </c>
      <c r="R260" s="0" t="n">
        <v>0.001</v>
      </c>
      <c r="S260" s="0" t="n">
        <v>0.001</v>
      </c>
      <c r="T260" s="0" t="n">
        <v>0.002</v>
      </c>
      <c r="U260" s="0" t="n">
        <v>0.004</v>
      </c>
      <c r="V260" s="0" t="n">
        <v>0.009</v>
      </c>
      <c r="W260" s="0" t="n">
        <v>0.012</v>
      </c>
      <c r="X260" s="0" t="n">
        <v>0.014</v>
      </c>
      <c r="Y260" s="0" t="n">
        <v>0.01</v>
      </c>
      <c r="Z260" s="0" t="n">
        <v>0.014</v>
      </c>
    </row>
    <row r="261" customFormat="false" ht="12" hidden="false" customHeight="false" outlineLevel="0" collapsed="false">
      <c r="A261" s="4" t="n">
        <f aca="false">A260+1</f>
        <v>39338</v>
      </c>
      <c r="B261" s="0" t="n">
        <v>0.006</v>
      </c>
      <c r="C261" s="0" t="n">
        <v>0.004</v>
      </c>
      <c r="D261" s="0" t="n">
        <v>0.005</v>
      </c>
      <c r="E261" s="0" t="n">
        <v>0.006</v>
      </c>
      <c r="F261" s="0" t="n">
        <v>0.006</v>
      </c>
      <c r="G261" s="0" t="n">
        <v>0.006</v>
      </c>
      <c r="H261" s="0" t="n">
        <v>0.009</v>
      </c>
      <c r="I261" s="0" t="n">
        <v>0.012</v>
      </c>
      <c r="J261" s="0" t="n">
        <v>0.001</v>
      </c>
      <c r="K261" s="0" t="n">
        <v>0.001</v>
      </c>
      <c r="L261" s="0" t="n">
        <v>0.001</v>
      </c>
      <c r="M261" s="0" t="n">
        <v>0.001</v>
      </c>
      <c r="N261" s="0" t="n">
        <v>0.001</v>
      </c>
      <c r="O261" s="0" t="n">
        <v>0.001</v>
      </c>
      <c r="P261" s="0" t="n">
        <v>0.001</v>
      </c>
      <c r="Q261" s="0" t="n">
        <v>0.001</v>
      </c>
      <c r="R261" s="0" t="n">
        <v>0.001</v>
      </c>
      <c r="S261" s="0" t="n">
        <v>0.001</v>
      </c>
      <c r="T261" s="0" t="n">
        <v>0.001</v>
      </c>
      <c r="U261" s="0" t="n">
        <v>0.001</v>
      </c>
      <c r="V261" s="0" t="n">
        <v>0.001</v>
      </c>
      <c r="W261" s="0" t="n">
        <v>0.001</v>
      </c>
      <c r="X261" s="0" t="n">
        <v>0.001</v>
      </c>
      <c r="Y261" s="0" t="n">
        <v>0.001</v>
      </c>
      <c r="Z261" s="0" t="n">
        <v>0.012</v>
      </c>
    </row>
    <row r="262" customFormat="false" ht="12" hidden="false" customHeight="false" outlineLevel="0" collapsed="false">
      <c r="A262" s="4" t="n">
        <f aca="false">A261+1</f>
        <v>39339</v>
      </c>
      <c r="B262" s="0" t="n">
        <v>0.001</v>
      </c>
      <c r="C262" s="0" t="n">
        <v>0.001</v>
      </c>
      <c r="D262" s="0" t="n">
        <v>0.001</v>
      </c>
      <c r="E262" s="0" t="n">
        <v>0.003</v>
      </c>
      <c r="F262" s="0" t="n">
        <v>0.004</v>
      </c>
      <c r="G262" s="0" t="n">
        <v>0.004</v>
      </c>
      <c r="H262" s="0" t="n">
        <v>0.003</v>
      </c>
      <c r="I262" s="0" t="n">
        <v>0.002</v>
      </c>
      <c r="J262" s="0" t="n">
        <v>0.001</v>
      </c>
      <c r="K262" s="0" t="n">
        <v>0.001</v>
      </c>
      <c r="L262" s="0" t="n">
        <v>0.001</v>
      </c>
      <c r="M262" s="0" t="n">
        <v>0.001</v>
      </c>
      <c r="N262" s="0" t="n">
        <v>0.001</v>
      </c>
      <c r="O262" s="0" t="n">
        <v>0.001</v>
      </c>
      <c r="P262" s="0" t="n">
        <v>0.001</v>
      </c>
      <c r="Q262" s="0" t="n">
        <v>0.001</v>
      </c>
      <c r="R262" s="0" t="n">
        <v>0.001</v>
      </c>
      <c r="S262" s="0" t="n">
        <v>0.001</v>
      </c>
      <c r="T262" s="0" t="n">
        <v>0.002</v>
      </c>
      <c r="U262" s="0" t="n">
        <v>0.004</v>
      </c>
      <c r="V262" s="0" t="n">
        <v>0.008</v>
      </c>
      <c r="W262" s="0" t="n">
        <v>0.006</v>
      </c>
      <c r="X262" s="0" t="n">
        <v>0.007</v>
      </c>
      <c r="Y262" s="0" t="n">
        <v>0.008</v>
      </c>
      <c r="Z262" s="0" t="n">
        <v>0.008</v>
      </c>
    </row>
    <row r="263" customFormat="false" ht="12" hidden="false" customHeight="false" outlineLevel="0" collapsed="false">
      <c r="A263" s="4" t="n">
        <f aca="false">A262+1</f>
        <v>39340</v>
      </c>
      <c r="B263" s="0" t="n">
        <v>0.009</v>
      </c>
      <c r="C263" s="0" t="n">
        <v>0.006</v>
      </c>
      <c r="D263" s="0" t="n">
        <v>0.005</v>
      </c>
      <c r="E263" s="0" t="n">
        <v>0.005</v>
      </c>
      <c r="F263" s="0" t="n">
        <v>0.009</v>
      </c>
      <c r="G263" s="0" t="n">
        <v>0.011</v>
      </c>
      <c r="H263" s="0" t="n">
        <v>0.006</v>
      </c>
      <c r="I263" s="0" t="n">
        <v>0.004</v>
      </c>
      <c r="J263" s="0" t="n">
        <v>0.002</v>
      </c>
      <c r="K263" s="0" t="n">
        <v>0.002</v>
      </c>
      <c r="L263" s="0" t="n">
        <v>0.002</v>
      </c>
      <c r="M263" s="0" t="n">
        <v>0.001</v>
      </c>
      <c r="N263" s="0" t="n">
        <v>0.001</v>
      </c>
      <c r="O263" s="0" t="n">
        <v>0.001</v>
      </c>
      <c r="P263" s="0" t="n">
        <v>0.002</v>
      </c>
      <c r="Q263" s="0" t="n">
        <v>0.001</v>
      </c>
      <c r="R263" s="0" t="n">
        <v>0.002</v>
      </c>
      <c r="S263" s="0" t="n">
        <v>0.002</v>
      </c>
      <c r="T263" s="0" t="n">
        <v>0.004</v>
      </c>
      <c r="U263" s="0" t="n">
        <v>0.006</v>
      </c>
      <c r="V263" s="0" t="n">
        <v>0.004</v>
      </c>
      <c r="W263" s="0" t="n">
        <v>0.006</v>
      </c>
      <c r="X263" s="0" t="n">
        <v>0.007</v>
      </c>
      <c r="Y263" s="0" t="n">
        <v>0.005</v>
      </c>
      <c r="Z263" s="0" t="n">
        <v>0.011</v>
      </c>
    </row>
    <row r="264" customFormat="false" ht="12" hidden="false" customHeight="false" outlineLevel="0" collapsed="false">
      <c r="A264" s="4" t="n">
        <f aca="false">A263+1</f>
        <v>39341</v>
      </c>
      <c r="B264" s="0" t="n">
        <v>0.007</v>
      </c>
      <c r="F264" s="0" t="n">
        <v>0.006</v>
      </c>
      <c r="G264" s="0" t="n">
        <v>0.007</v>
      </c>
      <c r="H264" s="0" t="n">
        <v>0.005</v>
      </c>
      <c r="I264" s="0" t="n">
        <v>0.007</v>
      </c>
      <c r="J264" s="0" t="n">
        <v>0.006</v>
      </c>
      <c r="K264" s="0" t="n">
        <v>0.005</v>
      </c>
      <c r="L264" s="0" t="n">
        <v>0.009</v>
      </c>
      <c r="M264" s="0" t="n">
        <v>0.005</v>
      </c>
      <c r="N264" s="0" t="n">
        <v>0.003</v>
      </c>
      <c r="O264" s="0" t="n">
        <v>0.003</v>
      </c>
      <c r="P264" s="0" t="n">
        <v>0.003</v>
      </c>
      <c r="Q264" s="0" t="n">
        <v>0.003</v>
      </c>
      <c r="R264" s="0" t="n">
        <v>0.004</v>
      </c>
      <c r="S264" s="0" t="n">
        <v>0.006</v>
      </c>
      <c r="T264" s="0" t="n">
        <v>0.007</v>
      </c>
      <c r="U264" s="0" t="n">
        <v>0.007</v>
      </c>
      <c r="V264" s="0" t="n">
        <v>0.011</v>
      </c>
      <c r="W264" s="0" t="n">
        <v>0.012</v>
      </c>
      <c r="X264" s="0" t="n">
        <v>0.012</v>
      </c>
      <c r="Y264" s="0" t="n">
        <v>0.01</v>
      </c>
      <c r="Z264" s="0" t="n">
        <v>0.012</v>
      </c>
    </row>
    <row r="265" customFormat="false" ht="12" hidden="false" customHeight="false" outlineLevel="0" collapsed="false">
      <c r="A265" s="4" t="n">
        <f aca="false">A264+1</f>
        <v>39342</v>
      </c>
      <c r="B265" s="0" t="n">
        <v>0.01</v>
      </c>
      <c r="C265" s="0" t="n">
        <v>0.01</v>
      </c>
      <c r="D265" s="0" t="n">
        <v>0.012</v>
      </c>
      <c r="E265" s="0" t="n">
        <v>0.009</v>
      </c>
      <c r="F265" s="0" t="n">
        <v>0.008</v>
      </c>
      <c r="G265" s="0" t="n">
        <v>0.007</v>
      </c>
      <c r="H265" s="0" t="n">
        <v>0.008</v>
      </c>
      <c r="I265" s="0" t="n">
        <v>0.011</v>
      </c>
      <c r="J265" s="0" t="n">
        <v>0.013</v>
      </c>
      <c r="K265" s="0" t="n">
        <v>0.01</v>
      </c>
      <c r="L265" s="0" t="n">
        <v>0.007</v>
      </c>
      <c r="M265" s="0" t="n">
        <v>0.007</v>
      </c>
      <c r="N265" s="0" t="n">
        <v>0.007</v>
      </c>
      <c r="O265" s="0" t="n">
        <v>0.006</v>
      </c>
      <c r="P265" s="0" t="n">
        <v>0.004</v>
      </c>
      <c r="Q265" s="0" t="n">
        <v>0.004</v>
      </c>
      <c r="R265" s="0" t="n">
        <v>0.003</v>
      </c>
      <c r="S265" s="0" t="n">
        <v>0.003</v>
      </c>
      <c r="T265" s="0" t="n">
        <v>0.002</v>
      </c>
      <c r="U265" s="0" t="n">
        <v>0.003</v>
      </c>
      <c r="V265" s="0" t="n">
        <v>0.004</v>
      </c>
      <c r="W265" s="0" t="n">
        <v>0.006</v>
      </c>
      <c r="X265" s="0" t="n">
        <v>0.005</v>
      </c>
      <c r="Y265" s="0" t="n">
        <v>0.006</v>
      </c>
      <c r="Z265" s="0" t="n">
        <v>0.013</v>
      </c>
    </row>
    <row r="266" customFormat="false" ht="12" hidden="false" customHeight="false" outlineLevel="0" collapsed="false">
      <c r="A266" s="4" t="n">
        <f aca="false">A265+1</f>
        <v>39343</v>
      </c>
      <c r="B266" s="0" t="n">
        <v>0.007</v>
      </c>
      <c r="C266" s="0" t="n">
        <v>0.007</v>
      </c>
      <c r="D266" s="0" t="n">
        <v>0.004</v>
      </c>
      <c r="E266" s="0" t="n">
        <v>0.008</v>
      </c>
      <c r="F266" s="0" t="n">
        <v>0.014</v>
      </c>
      <c r="G266" s="0" t="n">
        <v>0.011</v>
      </c>
      <c r="H266" s="0" t="n">
        <v>0.008</v>
      </c>
      <c r="I266" s="0" t="n">
        <v>0.009</v>
      </c>
      <c r="J266" s="0" t="n">
        <v>0.007</v>
      </c>
      <c r="K266" s="0" t="n">
        <v>0.003</v>
      </c>
      <c r="L266" s="0" t="n">
        <v>0.002</v>
      </c>
      <c r="M266" s="0" t="n">
        <v>0.001</v>
      </c>
      <c r="N266" s="0" t="n">
        <v>0.001</v>
      </c>
      <c r="O266" s="0" t="n">
        <v>0.001</v>
      </c>
      <c r="P266" s="0" t="n">
        <v>0.001</v>
      </c>
      <c r="Q266" s="0" t="n">
        <v>0.001</v>
      </c>
      <c r="R266" s="0" t="n">
        <v>0.001</v>
      </c>
      <c r="S266" s="0" t="n">
        <v>0.002</v>
      </c>
      <c r="T266" s="0" t="n">
        <v>0.002</v>
      </c>
      <c r="U266" s="0" t="n">
        <v>0.005</v>
      </c>
      <c r="V266" s="0" t="n">
        <v>0.011</v>
      </c>
      <c r="W266" s="0" t="n">
        <v>0.007</v>
      </c>
      <c r="X266" s="0" t="n">
        <v>0.004</v>
      </c>
      <c r="Y266" s="0" t="n">
        <v>0.003</v>
      </c>
      <c r="Z266" s="0" t="n">
        <v>0.014</v>
      </c>
    </row>
    <row r="267" customFormat="false" ht="12" hidden="false" customHeight="false" outlineLevel="0" collapsed="false">
      <c r="A267" s="4" t="n">
        <f aca="false">A266+1</f>
        <v>39344</v>
      </c>
      <c r="B267" s="0" t="n">
        <v>0.004</v>
      </c>
      <c r="E267" s="0" t="n">
        <v>0.009</v>
      </c>
      <c r="F267" s="0" t="n">
        <v>0.007</v>
      </c>
      <c r="G267" s="0" t="n">
        <v>0.007</v>
      </c>
      <c r="H267" s="0" t="n">
        <v>0.011</v>
      </c>
      <c r="I267" s="0" t="n">
        <v>0.012</v>
      </c>
      <c r="J267" s="0" t="n">
        <v>0.011</v>
      </c>
      <c r="K267" s="0" t="n">
        <v>0.01</v>
      </c>
      <c r="L267" s="0" t="n">
        <v>0.008</v>
      </c>
      <c r="M267" s="0" t="n">
        <v>0.006</v>
      </c>
      <c r="N267" s="0" t="n">
        <v>0.003</v>
      </c>
      <c r="O267" s="0" t="n">
        <v>0.002</v>
      </c>
      <c r="P267" s="0" t="n">
        <v>0.002</v>
      </c>
      <c r="Q267" s="0" t="n">
        <v>0.002</v>
      </c>
      <c r="R267" s="0" t="n">
        <v>0.003</v>
      </c>
      <c r="S267" s="0" t="n">
        <v>0.005</v>
      </c>
      <c r="T267" s="0" t="n">
        <v>0.008</v>
      </c>
      <c r="U267" s="0" t="n">
        <v>0.01</v>
      </c>
      <c r="V267" s="0" t="n">
        <v>0.01</v>
      </c>
      <c r="W267" s="0" t="n">
        <v>0.009</v>
      </c>
      <c r="X267" s="0" t="n">
        <v>0.008</v>
      </c>
      <c r="Y267" s="0" t="n">
        <v>0.009</v>
      </c>
      <c r="Z267" s="0" t="n">
        <v>0.012</v>
      </c>
    </row>
    <row r="268" customFormat="false" ht="12" hidden="false" customHeight="false" outlineLevel="0" collapsed="false">
      <c r="A268" s="4" t="n">
        <f aca="false">A267+1</f>
        <v>39345</v>
      </c>
      <c r="B268" s="0" t="n">
        <v>0.006</v>
      </c>
      <c r="C268" s="0" t="n">
        <v>0.009</v>
      </c>
      <c r="D268" s="0" t="n">
        <v>0.007</v>
      </c>
      <c r="E268" s="0" t="n">
        <v>0.009</v>
      </c>
      <c r="F268" s="0" t="n">
        <v>0.01</v>
      </c>
      <c r="G268" s="0" t="n">
        <v>0.009</v>
      </c>
      <c r="H268" s="0" t="n">
        <v>0.008</v>
      </c>
      <c r="I268" s="0" t="n">
        <v>0.011</v>
      </c>
      <c r="J268" s="0" t="n">
        <v>0.013</v>
      </c>
      <c r="K268" s="0" t="n">
        <v>0.014</v>
      </c>
      <c r="L268" s="0" t="n">
        <v>0.007</v>
      </c>
      <c r="M268" s="0" t="n">
        <v>0.003</v>
      </c>
      <c r="N268" s="0" t="n">
        <v>0.003</v>
      </c>
      <c r="O268" s="0" t="n">
        <v>0.002</v>
      </c>
      <c r="P268" s="0" t="n">
        <v>0.002</v>
      </c>
      <c r="Q268" s="0" t="n">
        <v>0.003</v>
      </c>
      <c r="R268" s="0" t="n">
        <v>0.003</v>
      </c>
      <c r="S268" s="0" t="n">
        <v>0.006</v>
      </c>
      <c r="T268" s="0" t="n">
        <v>0.009</v>
      </c>
      <c r="U268" s="0" t="n">
        <v>0.013</v>
      </c>
      <c r="V268" s="0" t="n">
        <v>0.015</v>
      </c>
      <c r="W268" s="0" t="n">
        <v>0.016</v>
      </c>
      <c r="X268" s="0" t="n">
        <v>0.017</v>
      </c>
      <c r="Y268" s="0" t="n">
        <v>0.012</v>
      </c>
      <c r="Z268" s="0" t="n">
        <v>0.017</v>
      </c>
    </row>
    <row r="269" customFormat="false" ht="12" hidden="false" customHeight="false" outlineLevel="0" collapsed="false">
      <c r="A269" s="4" t="n">
        <f aca="false">A268+1</f>
        <v>39346</v>
      </c>
      <c r="B269" s="0" t="n">
        <v>0.011</v>
      </c>
      <c r="C269" s="0" t="n">
        <v>0.018</v>
      </c>
      <c r="D269" s="0" t="n">
        <v>0.018</v>
      </c>
      <c r="E269" s="0" t="n">
        <v>0.014</v>
      </c>
      <c r="F269" s="0" t="n">
        <v>0.014</v>
      </c>
      <c r="G269" s="0" t="n">
        <v>0.013</v>
      </c>
      <c r="H269" s="0" t="n">
        <v>0.011</v>
      </c>
      <c r="I269" s="0" t="n">
        <v>0.013</v>
      </c>
      <c r="J269" s="0" t="n">
        <v>0.011</v>
      </c>
      <c r="K269" s="0" t="n">
        <v>0.007</v>
      </c>
      <c r="L269" s="0" t="n">
        <v>0.003</v>
      </c>
      <c r="M269" s="0" t="n">
        <v>0.003</v>
      </c>
      <c r="N269" s="0" t="n">
        <v>0.005</v>
      </c>
      <c r="O269" s="0" t="n">
        <v>0.003</v>
      </c>
      <c r="P269" s="0" t="n">
        <v>0.003</v>
      </c>
      <c r="Q269" s="0" t="n">
        <v>0.003</v>
      </c>
      <c r="R269" s="0" t="n">
        <v>0.004</v>
      </c>
      <c r="S269" s="0" t="n">
        <v>0.005</v>
      </c>
      <c r="T269" s="0" t="n">
        <v>0.007</v>
      </c>
      <c r="U269" s="0" t="n">
        <v>0.01</v>
      </c>
      <c r="V269" s="0" t="n">
        <v>0.012</v>
      </c>
      <c r="W269" s="0" t="n">
        <v>0.012</v>
      </c>
      <c r="X269" s="0" t="n">
        <v>0.013</v>
      </c>
      <c r="Y269" s="0" t="n">
        <v>0.014</v>
      </c>
      <c r="Z269" s="0" t="n">
        <v>0.018</v>
      </c>
    </row>
    <row r="270" customFormat="false" ht="12" hidden="false" customHeight="false" outlineLevel="0" collapsed="false">
      <c r="A270" s="4" t="n">
        <f aca="false">A269+1</f>
        <v>39347</v>
      </c>
      <c r="B270" s="0" t="n">
        <v>0.014</v>
      </c>
      <c r="C270" s="0" t="n">
        <v>0.013</v>
      </c>
      <c r="D270" s="0" t="n">
        <v>0.012</v>
      </c>
      <c r="E270" s="0" t="n">
        <v>0.015</v>
      </c>
      <c r="F270" s="0" t="n">
        <v>0.013</v>
      </c>
      <c r="G270" s="0" t="n">
        <v>0.015</v>
      </c>
      <c r="H270" s="0" t="n">
        <v>0.011</v>
      </c>
      <c r="I270" s="0" t="n">
        <v>0.008</v>
      </c>
      <c r="J270" s="0" t="n">
        <v>0.005</v>
      </c>
      <c r="K270" s="0" t="n">
        <v>0.003</v>
      </c>
      <c r="L270" s="0" t="n">
        <v>0.002</v>
      </c>
      <c r="M270" s="0" t="n">
        <v>0.001</v>
      </c>
      <c r="N270" s="0" t="n">
        <v>0.002</v>
      </c>
      <c r="O270" s="0" t="n">
        <v>0.002</v>
      </c>
      <c r="P270" s="0" t="n">
        <v>0.002</v>
      </c>
      <c r="Q270" s="0" t="n">
        <v>0.003</v>
      </c>
      <c r="R270" s="0" t="n">
        <v>0.003</v>
      </c>
      <c r="S270" s="0" t="n">
        <v>0.002</v>
      </c>
      <c r="T270" s="0" t="n">
        <v>0.003</v>
      </c>
      <c r="U270" s="0" t="n">
        <v>0.003</v>
      </c>
      <c r="V270" s="0" t="n">
        <v>0.002</v>
      </c>
      <c r="W270" s="0" t="n">
        <v>0.002</v>
      </c>
      <c r="X270" s="0" t="n">
        <v>0.002</v>
      </c>
      <c r="Y270" s="0" t="n">
        <v>0.001</v>
      </c>
      <c r="Z270" s="0" t="n">
        <v>0.015</v>
      </c>
    </row>
    <row r="271" customFormat="false" ht="12" hidden="false" customHeight="false" outlineLevel="0" collapsed="false">
      <c r="A271" s="4" t="n">
        <f aca="false">A270+1</f>
        <v>39348</v>
      </c>
      <c r="B271" s="0" t="n">
        <v>0.001</v>
      </c>
      <c r="E271" s="0" t="n">
        <v>0.005</v>
      </c>
      <c r="F271" s="0" t="n">
        <v>0.005</v>
      </c>
      <c r="G271" s="0" t="n">
        <v>0.009</v>
      </c>
      <c r="H271" s="0" t="n">
        <v>0.009</v>
      </c>
      <c r="I271" s="0" t="n">
        <v>0.009</v>
      </c>
      <c r="J271" s="0" t="n">
        <v>0.007</v>
      </c>
      <c r="K271" s="0" t="n">
        <v>0.005</v>
      </c>
      <c r="L271" s="0" t="n">
        <v>0.003</v>
      </c>
      <c r="M271" s="0" t="n">
        <v>0.002</v>
      </c>
      <c r="N271" s="0" t="n">
        <v>0.002</v>
      </c>
      <c r="O271" s="0" t="n">
        <v>0.001</v>
      </c>
      <c r="P271" s="0" t="n">
        <v>0.002</v>
      </c>
      <c r="Q271" s="0" t="n">
        <v>0.001</v>
      </c>
      <c r="R271" s="0" t="n">
        <v>0.002</v>
      </c>
      <c r="S271" s="0" t="n">
        <v>0.002</v>
      </c>
      <c r="T271" s="0" t="n">
        <v>0.004</v>
      </c>
      <c r="U271" s="0" t="n">
        <v>0.002</v>
      </c>
      <c r="V271" s="0" t="n">
        <v>0.001</v>
      </c>
      <c r="W271" s="0" t="n">
        <v>0.001</v>
      </c>
      <c r="X271" s="0" t="n">
        <v>0.004</v>
      </c>
      <c r="Y271" s="0" t="n">
        <v>0.006</v>
      </c>
      <c r="Z271" s="0" t="n">
        <v>0.009</v>
      </c>
    </row>
    <row r="272" customFormat="false" ht="12" hidden="false" customHeight="false" outlineLevel="0" collapsed="false">
      <c r="A272" s="4" t="n">
        <f aca="false">A271+1</f>
        <v>39349</v>
      </c>
      <c r="B272" s="0" t="n">
        <v>0.007</v>
      </c>
      <c r="C272" s="0" t="n">
        <v>0.01</v>
      </c>
      <c r="D272" s="0" t="n">
        <v>0.008</v>
      </c>
      <c r="E272" s="0" t="n">
        <v>0.009</v>
      </c>
      <c r="F272" s="0" t="n">
        <v>0.011</v>
      </c>
      <c r="G272" s="0" t="n">
        <v>0.011</v>
      </c>
      <c r="H272" s="0" t="n">
        <v>0.009</v>
      </c>
      <c r="I272" s="0" t="n">
        <v>0.006</v>
      </c>
      <c r="J272" s="0" t="n">
        <v>0.005</v>
      </c>
      <c r="K272" s="0" t="n">
        <v>0.005</v>
      </c>
      <c r="L272" s="0" t="n">
        <v>0.003</v>
      </c>
      <c r="M272" s="0" t="n">
        <v>0.002</v>
      </c>
      <c r="N272" s="0" t="n">
        <v>0.007</v>
      </c>
      <c r="O272" s="0" t="n">
        <v>0.009</v>
      </c>
      <c r="P272" s="0" t="n">
        <v>0.006</v>
      </c>
      <c r="Q272" s="0" t="n">
        <v>0.002</v>
      </c>
      <c r="R272" s="0" t="n">
        <v>0.004</v>
      </c>
      <c r="S272" s="0" t="n">
        <v>0.009</v>
      </c>
      <c r="T272" s="0" t="n">
        <v>0.009</v>
      </c>
      <c r="U272" s="0" t="n">
        <v>0.008</v>
      </c>
      <c r="V272" s="0" t="n">
        <v>0.007</v>
      </c>
      <c r="W272" s="0" t="n">
        <v>0.005</v>
      </c>
      <c r="X272" s="0" t="n">
        <v>0.005</v>
      </c>
      <c r="Y272" s="0" t="n">
        <v>0.004</v>
      </c>
      <c r="Z272" s="0" t="n">
        <v>0.011</v>
      </c>
    </row>
    <row r="273" customFormat="false" ht="12" hidden="false" customHeight="false" outlineLevel="0" collapsed="false">
      <c r="A273" s="4" t="n">
        <f aca="false">A272+1</f>
        <v>39350</v>
      </c>
      <c r="B273" s="0" t="n">
        <v>0.005</v>
      </c>
      <c r="C273" s="0" t="n">
        <v>0.005</v>
      </c>
      <c r="D273" s="0" t="n">
        <v>0.008</v>
      </c>
      <c r="E273" s="0" t="n">
        <v>0.005</v>
      </c>
      <c r="F273" s="0" t="n">
        <v>0.006</v>
      </c>
      <c r="G273" s="0" t="n">
        <v>0.008</v>
      </c>
      <c r="H273" s="0" t="n">
        <v>0.007</v>
      </c>
      <c r="I273" s="0" t="n">
        <v>0.006</v>
      </c>
      <c r="J273" s="0" t="n">
        <v>0.005</v>
      </c>
      <c r="K273" s="0" t="n">
        <v>0.003</v>
      </c>
      <c r="L273" s="0" t="n">
        <v>0.002</v>
      </c>
      <c r="M273" s="0" t="n">
        <v>0.001</v>
      </c>
      <c r="N273" s="0" t="n">
        <v>0.001</v>
      </c>
      <c r="O273" s="0" t="n">
        <v>0.001</v>
      </c>
      <c r="P273" s="0" t="n">
        <v>0.001</v>
      </c>
      <c r="Q273" s="0" t="n">
        <v>0.002</v>
      </c>
      <c r="R273" s="0" t="n">
        <v>0.004</v>
      </c>
      <c r="S273" s="0" t="n">
        <v>0.009</v>
      </c>
      <c r="T273" s="0" t="n">
        <v>0.011</v>
      </c>
      <c r="U273" s="0" t="n">
        <v>0.012</v>
      </c>
      <c r="V273" s="0" t="n">
        <v>0.012</v>
      </c>
      <c r="W273" s="0" t="n">
        <v>0.012</v>
      </c>
      <c r="X273" s="0" t="n">
        <v>0.013</v>
      </c>
      <c r="Y273" s="0" t="n">
        <v>0.011</v>
      </c>
      <c r="Z273" s="0" t="n">
        <v>0.013</v>
      </c>
    </row>
    <row r="274" customFormat="false" ht="12" hidden="false" customHeight="false" outlineLevel="0" collapsed="false">
      <c r="A274" s="4" t="n">
        <f aca="false">A273+1</f>
        <v>39351</v>
      </c>
      <c r="B274" s="0" t="n">
        <v>0.008</v>
      </c>
      <c r="F274" s="0" t="n">
        <v>0.009</v>
      </c>
      <c r="G274" s="0" t="n">
        <v>0.013</v>
      </c>
      <c r="H274" s="0" t="n">
        <v>0.012</v>
      </c>
      <c r="I274" s="0" t="n">
        <v>0.008</v>
      </c>
      <c r="J274" s="0" t="n">
        <v>0.009</v>
      </c>
      <c r="K274" s="0" t="n">
        <v>0.007</v>
      </c>
      <c r="L274" s="0" t="n">
        <v>0.004</v>
      </c>
      <c r="M274" s="0" t="n">
        <v>0.004</v>
      </c>
      <c r="N274" s="0" t="n">
        <v>0.003</v>
      </c>
      <c r="O274" s="0" t="n">
        <v>0.002</v>
      </c>
      <c r="P274" s="0" t="n">
        <v>0.003</v>
      </c>
      <c r="Q274" s="0" t="n">
        <v>0.003</v>
      </c>
      <c r="R274" s="0" t="n">
        <v>0.003</v>
      </c>
      <c r="S274" s="0" t="n">
        <v>0.002</v>
      </c>
      <c r="T274" s="0" t="n">
        <v>0.002</v>
      </c>
      <c r="U274" s="0" t="n">
        <v>0.001</v>
      </c>
      <c r="V274" s="0" t="n">
        <v>0.002</v>
      </c>
      <c r="W274" s="0" t="n">
        <v>0.003</v>
      </c>
      <c r="X274" s="0" t="n">
        <v>0.003</v>
      </c>
      <c r="Y274" s="0" t="n">
        <v>0.002</v>
      </c>
      <c r="Z274" s="0" t="n">
        <v>0.013</v>
      </c>
    </row>
    <row r="275" customFormat="false" ht="12" hidden="false" customHeight="false" outlineLevel="0" collapsed="false">
      <c r="A275" s="4" t="n">
        <f aca="false">A274+1</f>
        <v>39352</v>
      </c>
      <c r="B275" s="0" t="n">
        <v>0.001</v>
      </c>
      <c r="C275" s="0" t="n">
        <v>0.001</v>
      </c>
      <c r="D275" s="0" t="n">
        <v>0.001</v>
      </c>
      <c r="E275" s="0" t="n">
        <v>0.001</v>
      </c>
      <c r="F275" s="0" t="n">
        <v>0.001</v>
      </c>
      <c r="G275" s="0" t="n">
        <v>0.001</v>
      </c>
      <c r="H275" s="0" t="n">
        <v>0.001</v>
      </c>
      <c r="I275" s="0" t="n">
        <v>0.01</v>
      </c>
      <c r="J275" s="0" t="n">
        <v>0.009</v>
      </c>
      <c r="K275" s="0" t="n">
        <v>0.003</v>
      </c>
      <c r="L275" s="0" t="n">
        <v>0.002</v>
      </c>
      <c r="M275" s="0" t="n">
        <v>0.002</v>
      </c>
      <c r="N275" s="0" t="n">
        <v>0.002</v>
      </c>
      <c r="O275" s="0" t="n">
        <v>0.002</v>
      </c>
      <c r="P275" s="0" t="n">
        <v>0.003</v>
      </c>
      <c r="Q275" s="0" t="n">
        <v>0.007</v>
      </c>
      <c r="R275" s="0" t="n">
        <v>0.006</v>
      </c>
      <c r="S275" s="0" t="n">
        <v>0.006</v>
      </c>
      <c r="T275" s="0" t="n">
        <v>0.009</v>
      </c>
      <c r="U275" s="0" t="n">
        <v>0.008</v>
      </c>
      <c r="V275" s="0" t="n">
        <v>0.01</v>
      </c>
      <c r="W275" s="0" t="n">
        <v>0.007</v>
      </c>
      <c r="X275" s="0" t="n">
        <v>0.006</v>
      </c>
      <c r="Y275" s="0" t="n">
        <v>0.011</v>
      </c>
      <c r="Z275" s="0" t="n">
        <v>0.011</v>
      </c>
    </row>
    <row r="276" customFormat="false" ht="12" hidden="false" customHeight="false" outlineLevel="0" collapsed="false">
      <c r="A276" s="4" t="n">
        <f aca="false">A275+1</f>
        <v>39353</v>
      </c>
      <c r="B276" s="0" t="n">
        <v>0.006</v>
      </c>
      <c r="C276" s="0" t="n">
        <v>0.004</v>
      </c>
      <c r="D276" s="0" t="n">
        <v>0.003</v>
      </c>
      <c r="E276" s="0" t="n">
        <v>0.003</v>
      </c>
      <c r="F276" s="0" t="n">
        <v>0.008</v>
      </c>
      <c r="G276" s="0" t="n">
        <v>0.009</v>
      </c>
      <c r="H276" s="0" t="n">
        <v>0.01</v>
      </c>
      <c r="I276" s="0" t="n">
        <v>0.006</v>
      </c>
      <c r="J276" s="0" t="n">
        <v>0.005</v>
      </c>
      <c r="K276" s="0" t="n">
        <v>0.003</v>
      </c>
      <c r="L276" s="0" t="n">
        <v>0.002</v>
      </c>
      <c r="M276" s="0" t="n">
        <v>0.001</v>
      </c>
      <c r="N276" s="0" t="n">
        <v>0.001</v>
      </c>
      <c r="O276" s="0" t="n">
        <v>0.001</v>
      </c>
      <c r="P276" s="0" t="n">
        <v>0.001</v>
      </c>
      <c r="Q276" s="0" t="n">
        <v>0.001</v>
      </c>
      <c r="R276" s="0" t="n">
        <v>0.002</v>
      </c>
      <c r="S276" s="0" t="n">
        <v>0.002</v>
      </c>
      <c r="T276" s="0" t="n">
        <v>0.005</v>
      </c>
      <c r="U276" s="0" t="n">
        <v>0.011</v>
      </c>
      <c r="V276" s="0" t="n">
        <v>0.011</v>
      </c>
      <c r="W276" s="0" t="n">
        <v>0.008</v>
      </c>
      <c r="X276" s="0" t="n">
        <v>0.007</v>
      </c>
      <c r="Y276" s="0" t="n">
        <v>0.006</v>
      </c>
      <c r="Z276" s="0" t="n">
        <v>0.011</v>
      </c>
    </row>
    <row r="277" customFormat="false" ht="12" hidden="false" customHeight="false" outlineLevel="0" collapsed="false">
      <c r="A277" s="4" t="n">
        <f aca="false">A276+1</f>
        <v>39354</v>
      </c>
      <c r="B277" s="0" t="n">
        <v>0.006</v>
      </c>
      <c r="C277" s="0" t="n">
        <v>0.01</v>
      </c>
      <c r="D277" s="0" t="n">
        <v>0.009</v>
      </c>
      <c r="E277" s="0" t="n">
        <v>0.008</v>
      </c>
      <c r="F277" s="0" t="n">
        <v>0.005</v>
      </c>
      <c r="G277" s="0" t="n">
        <v>0.005</v>
      </c>
      <c r="H277" s="0" t="n">
        <v>0.005</v>
      </c>
      <c r="I277" s="0" t="n">
        <v>0.006</v>
      </c>
      <c r="J277" s="0" t="n">
        <v>0.006</v>
      </c>
      <c r="K277" s="0" t="n">
        <v>0.005</v>
      </c>
      <c r="L277" s="0" t="n">
        <v>0.006</v>
      </c>
      <c r="M277" s="0" t="n">
        <v>0.007</v>
      </c>
      <c r="N277" s="0" t="n">
        <v>0.005</v>
      </c>
      <c r="O277" s="0" t="n">
        <v>0.004</v>
      </c>
      <c r="P277" s="0" t="n">
        <v>0.003</v>
      </c>
      <c r="Q277" s="0" t="n">
        <v>0.003</v>
      </c>
      <c r="R277" s="0" t="n">
        <v>0.002</v>
      </c>
      <c r="S277" s="0" t="n">
        <v>0.002</v>
      </c>
      <c r="T277" s="0" t="n">
        <v>0.004</v>
      </c>
      <c r="U277" s="0" t="n">
        <v>0.006</v>
      </c>
      <c r="V277" s="0" t="n">
        <v>0.005</v>
      </c>
      <c r="W277" s="0" t="n">
        <v>0.004</v>
      </c>
      <c r="X277" s="0" t="n">
        <v>0.004</v>
      </c>
      <c r="Y277" s="0" t="n">
        <v>0.005</v>
      </c>
      <c r="Z277" s="0" t="n">
        <v>0.01</v>
      </c>
    </row>
    <row r="278" customFormat="false" ht="12" hidden="false" customHeight="false" outlineLevel="0" collapsed="false">
      <c r="A278" s="4" t="n">
        <f aca="false">A277+1</f>
        <v>39355</v>
      </c>
      <c r="B278" s="0" t="n">
        <v>0.007</v>
      </c>
      <c r="F278" s="0" t="n">
        <v>0.007</v>
      </c>
      <c r="G278" s="0" t="n">
        <v>0.011</v>
      </c>
      <c r="H278" s="0" t="n">
        <v>0.012</v>
      </c>
      <c r="I278" s="0" t="n">
        <v>0.008</v>
      </c>
      <c r="J278" s="0" t="n">
        <v>0.004</v>
      </c>
      <c r="K278" s="0" t="n">
        <v>0.004</v>
      </c>
      <c r="L278" s="0" t="n">
        <v>0.005</v>
      </c>
      <c r="M278" s="0" t="n">
        <v>0.003</v>
      </c>
      <c r="N278" s="0" t="n">
        <v>0.003</v>
      </c>
      <c r="O278" s="0" t="n">
        <v>0.002</v>
      </c>
      <c r="P278" s="0" t="n">
        <v>0.001</v>
      </c>
      <c r="Q278" s="0" t="n">
        <v>0.001</v>
      </c>
      <c r="R278" s="0" t="n">
        <v>0.003</v>
      </c>
      <c r="S278" s="0" t="n">
        <v>0.003</v>
      </c>
      <c r="T278" s="0" t="n">
        <v>0.003</v>
      </c>
      <c r="U278" s="0" t="n">
        <v>0.004</v>
      </c>
      <c r="V278" s="0" t="n">
        <v>0.005</v>
      </c>
      <c r="W278" s="0" t="n">
        <v>0.004</v>
      </c>
      <c r="X278" s="0" t="n">
        <v>0.004</v>
      </c>
      <c r="Y278" s="0" t="n">
        <v>0.005</v>
      </c>
      <c r="Z278" s="0" t="n">
        <v>0.012</v>
      </c>
    </row>
    <row r="279" customFormat="false" ht="12" hidden="false" customHeight="false" outlineLevel="0" collapsed="false">
      <c r="A279" s="4" t="n">
        <f aca="false">A278+1</f>
        <v>39356</v>
      </c>
      <c r="B279" s="0" t="n">
        <v>0.004</v>
      </c>
      <c r="C279" s="0" t="n">
        <v>0.003</v>
      </c>
      <c r="D279" s="0" t="n">
        <v>0.006</v>
      </c>
      <c r="E279" s="0" t="n">
        <v>0.009</v>
      </c>
      <c r="F279" s="0" t="n">
        <v>0.007</v>
      </c>
      <c r="G279" s="0" t="n">
        <v>0.015</v>
      </c>
      <c r="H279" s="0" t="n">
        <v>0.012</v>
      </c>
      <c r="I279" s="0" t="n">
        <v>0.014</v>
      </c>
      <c r="J279" s="0" t="n">
        <v>0.013</v>
      </c>
      <c r="K279" s="0" t="n">
        <v>0.011</v>
      </c>
      <c r="L279" s="0" t="n">
        <v>0.008</v>
      </c>
      <c r="M279" s="0" t="n">
        <v>0.008</v>
      </c>
      <c r="N279" s="0" t="n">
        <v>0.006</v>
      </c>
      <c r="O279" s="0" t="n">
        <v>0.004</v>
      </c>
      <c r="P279" s="0" t="n">
        <v>0.003</v>
      </c>
      <c r="Q279" s="0" t="n">
        <v>0.004</v>
      </c>
      <c r="R279" s="0" t="n">
        <v>0.003</v>
      </c>
      <c r="S279" s="0" t="n">
        <v>0.005</v>
      </c>
      <c r="T279" s="0" t="n">
        <v>0.004</v>
      </c>
      <c r="U279" s="0" t="n">
        <v>0.006</v>
      </c>
      <c r="V279" s="0" t="n">
        <v>0.01</v>
      </c>
      <c r="W279" s="0" t="n">
        <v>0.005</v>
      </c>
      <c r="X279" s="0" t="n">
        <v>0.004</v>
      </c>
      <c r="Y279" s="0" t="n">
        <v>0.005</v>
      </c>
      <c r="Z279" s="0" t="n">
        <v>0.015</v>
      </c>
    </row>
    <row r="280" customFormat="false" ht="12" hidden="false" customHeight="false" outlineLevel="0" collapsed="false">
      <c r="A280" s="4" t="n">
        <f aca="false">A279+1</f>
        <v>39357</v>
      </c>
      <c r="B280" s="0" t="n">
        <v>0.005</v>
      </c>
      <c r="C280" s="0" t="n">
        <v>0.005</v>
      </c>
      <c r="D280" s="0" t="n">
        <v>0.003</v>
      </c>
      <c r="E280" s="0" t="n">
        <v>0.002</v>
      </c>
      <c r="F280" s="0" t="n">
        <v>0.004</v>
      </c>
      <c r="G280" s="0" t="n">
        <v>0.003</v>
      </c>
      <c r="H280" s="0" t="n">
        <v>0.005</v>
      </c>
      <c r="I280" s="0" t="n">
        <v>0.009</v>
      </c>
      <c r="J280" s="0" t="n">
        <v>0.01</v>
      </c>
      <c r="K280" s="0" t="n">
        <v>0.009</v>
      </c>
      <c r="L280" s="0" t="n">
        <v>0.007</v>
      </c>
      <c r="M280" s="0" t="n">
        <v>0.003</v>
      </c>
      <c r="N280" s="0" t="n">
        <v>0.002</v>
      </c>
      <c r="O280" s="0" t="n">
        <v>0.002</v>
      </c>
      <c r="P280" s="0" t="n">
        <v>0.002</v>
      </c>
      <c r="Q280" s="0" t="n">
        <v>0.001</v>
      </c>
      <c r="R280" s="0" t="n">
        <v>0.002</v>
      </c>
      <c r="S280" s="0" t="n">
        <v>0.003</v>
      </c>
      <c r="T280" s="0" t="n">
        <v>0.005</v>
      </c>
      <c r="U280" s="0" t="n">
        <v>0.006</v>
      </c>
      <c r="V280" s="0" t="n">
        <v>0.005</v>
      </c>
      <c r="W280" s="0" t="n">
        <v>0.005</v>
      </c>
      <c r="X280" s="0" t="n">
        <v>0.004</v>
      </c>
      <c r="Y280" s="0" t="n">
        <v>0.005</v>
      </c>
      <c r="Z280" s="0" t="n">
        <v>0.01</v>
      </c>
    </row>
    <row r="281" customFormat="false" ht="12" hidden="false" customHeight="false" outlineLevel="0" collapsed="false">
      <c r="A281" s="4" t="n">
        <f aca="false">A280+1</f>
        <v>39358</v>
      </c>
      <c r="B281" s="0" t="n">
        <v>0.004</v>
      </c>
      <c r="E281" s="0" t="n">
        <v>0.006</v>
      </c>
      <c r="F281" s="0" t="n">
        <v>0.008</v>
      </c>
      <c r="G281" s="0" t="n">
        <v>0.008</v>
      </c>
      <c r="H281" s="0" t="n">
        <v>0.009</v>
      </c>
      <c r="I281" s="0" t="n">
        <v>0.008</v>
      </c>
      <c r="J281" s="0" t="n">
        <v>0.008</v>
      </c>
      <c r="K281" s="0" t="n">
        <v>0.006</v>
      </c>
      <c r="L281" s="0" t="n">
        <v>0.003</v>
      </c>
      <c r="M281" s="0" t="n">
        <v>0.002</v>
      </c>
      <c r="N281" s="0" t="n">
        <v>0.001</v>
      </c>
      <c r="P281" s="0" t="n">
        <v>0.001</v>
      </c>
      <c r="Q281" s="0" t="n">
        <v>0.002</v>
      </c>
      <c r="R281" s="0" t="n">
        <v>0.002</v>
      </c>
      <c r="S281" s="0" t="n">
        <v>0.006</v>
      </c>
      <c r="T281" s="0" t="n">
        <v>0.007</v>
      </c>
      <c r="U281" s="0" t="n">
        <v>0.006</v>
      </c>
      <c r="V281" s="0" t="n">
        <v>0.008</v>
      </c>
      <c r="W281" s="0" t="n">
        <v>0.009</v>
      </c>
      <c r="X281" s="0" t="n">
        <v>0.009</v>
      </c>
      <c r="Y281" s="0" t="n">
        <v>0.006</v>
      </c>
      <c r="Z281" s="0" t="n">
        <v>0.009</v>
      </c>
    </row>
    <row r="282" customFormat="false" ht="12" hidden="false" customHeight="false" outlineLevel="0" collapsed="false">
      <c r="A282" s="4" t="n">
        <f aca="false">A281+1</f>
        <v>39359</v>
      </c>
      <c r="B282" s="0" t="n">
        <v>0.004</v>
      </c>
      <c r="C282" s="0" t="n">
        <v>0.005</v>
      </c>
      <c r="D282" s="0" t="n">
        <v>0.007</v>
      </c>
      <c r="E282" s="0" t="n">
        <v>0.006</v>
      </c>
      <c r="F282" s="0" t="n">
        <v>0.007</v>
      </c>
      <c r="G282" s="0" t="n">
        <v>0.008</v>
      </c>
      <c r="H282" s="0" t="n">
        <v>0.007</v>
      </c>
      <c r="I282" s="0" t="n">
        <v>0.006</v>
      </c>
      <c r="J282" s="0" t="n">
        <v>0.005</v>
      </c>
      <c r="L282" s="0" t="n">
        <v>0.002</v>
      </c>
      <c r="M282" s="0" t="n">
        <v>0.002</v>
      </c>
      <c r="N282" s="0" t="n">
        <v>0.002</v>
      </c>
      <c r="O282" s="0" t="n">
        <v>0.002</v>
      </c>
      <c r="Z282" s="0" t="n">
        <v>0.008</v>
      </c>
    </row>
    <row r="283" customFormat="false" ht="12" hidden="false" customHeight="false" outlineLevel="0" collapsed="false">
      <c r="A283" s="4" t="n">
        <f aca="false">A282+1</f>
        <v>39360</v>
      </c>
    </row>
    <row r="284" customFormat="false" ht="12" hidden="false" customHeight="false" outlineLevel="0" collapsed="false">
      <c r="A284" s="4" t="n">
        <f aca="false">A283+1</f>
        <v>39361</v>
      </c>
    </row>
    <row r="285" customFormat="false" ht="12" hidden="false" customHeight="false" outlineLevel="0" collapsed="false">
      <c r="A285" s="4" t="n">
        <f aca="false">A284+1</f>
        <v>39362</v>
      </c>
    </row>
    <row r="286" customFormat="false" ht="12" hidden="false" customHeight="false" outlineLevel="0" collapsed="false">
      <c r="A286" s="4" t="n">
        <f aca="false">A285+1</f>
        <v>39363</v>
      </c>
      <c r="M286" s="0" t="n">
        <v>0.002</v>
      </c>
      <c r="N286" s="0" t="n">
        <v>0.002</v>
      </c>
      <c r="O286" s="0" t="n">
        <v>0.002</v>
      </c>
      <c r="P286" s="0" t="n">
        <v>0.002</v>
      </c>
      <c r="Q286" s="0" t="n">
        <v>0.003</v>
      </c>
      <c r="R286" s="0" t="n">
        <v>0.007</v>
      </c>
      <c r="S286" s="0" t="n">
        <v>0.01</v>
      </c>
      <c r="T286" s="0" t="n">
        <v>0.006</v>
      </c>
      <c r="U286" s="0" t="n">
        <v>0.009</v>
      </c>
      <c r="V286" s="0" t="n">
        <v>0.009</v>
      </c>
      <c r="W286" s="0" t="n">
        <v>0.011</v>
      </c>
      <c r="X286" s="0" t="n">
        <v>0.01</v>
      </c>
      <c r="Y286" s="0" t="n">
        <v>0.009</v>
      </c>
      <c r="Z286" s="0" t="n">
        <v>0.011</v>
      </c>
    </row>
    <row r="287" customFormat="false" ht="12" hidden="false" customHeight="false" outlineLevel="0" collapsed="false">
      <c r="A287" s="4" t="n">
        <f aca="false">A286+1</f>
        <v>39364</v>
      </c>
      <c r="B287" s="0" t="n">
        <v>0.011</v>
      </c>
      <c r="C287" s="0" t="n">
        <v>0.01</v>
      </c>
      <c r="D287" s="0" t="n">
        <v>0.009</v>
      </c>
      <c r="E287" s="0" t="n">
        <v>0.009</v>
      </c>
      <c r="F287" s="0" t="n">
        <v>0.008</v>
      </c>
      <c r="G287" s="0" t="n">
        <v>0.007</v>
      </c>
      <c r="H287" s="0" t="n">
        <v>0.007</v>
      </c>
      <c r="I287" s="0" t="n">
        <v>0.006</v>
      </c>
      <c r="J287" s="0" t="n">
        <v>0.006</v>
      </c>
      <c r="K287" s="0" t="n">
        <v>0.006</v>
      </c>
      <c r="L287" s="0" t="n">
        <v>0.004</v>
      </c>
      <c r="M287" s="0" t="n">
        <v>0.003</v>
      </c>
      <c r="N287" s="0" t="n">
        <v>0.003</v>
      </c>
      <c r="O287" s="0" t="n">
        <v>0.003</v>
      </c>
      <c r="P287" s="0" t="n">
        <v>0.003</v>
      </c>
      <c r="Q287" s="0" t="n">
        <v>0.003</v>
      </c>
      <c r="R287" s="0" t="n">
        <v>0.003</v>
      </c>
      <c r="S287" s="0" t="n">
        <v>0.006</v>
      </c>
      <c r="T287" s="0" t="n">
        <v>0.007</v>
      </c>
      <c r="U287" s="0" t="n">
        <v>0.007</v>
      </c>
      <c r="V287" s="0" t="n">
        <v>0.011</v>
      </c>
      <c r="W287" s="0" t="n">
        <v>0.007</v>
      </c>
      <c r="X287" s="0" t="n">
        <v>0.004</v>
      </c>
      <c r="Y287" s="0" t="n">
        <v>0.006</v>
      </c>
      <c r="Z287" s="0" t="n">
        <v>0.011</v>
      </c>
    </row>
    <row r="288" customFormat="false" ht="12" hidden="false" customHeight="false" outlineLevel="0" collapsed="false">
      <c r="A288" s="4" t="n">
        <f aca="false">A287+1</f>
        <v>39365</v>
      </c>
      <c r="B288" s="0" t="n">
        <v>0.007</v>
      </c>
      <c r="E288" s="0" t="n">
        <v>0.006</v>
      </c>
      <c r="F288" s="0" t="n">
        <v>0.008</v>
      </c>
      <c r="G288" s="0" t="n">
        <v>0.013</v>
      </c>
      <c r="H288" s="0" t="n">
        <v>0.01</v>
      </c>
      <c r="I288" s="0" t="n">
        <v>0.007</v>
      </c>
      <c r="J288" s="0" t="n">
        <v>0.005</v>
      </c>
      <c r="K288" s="0" t="n">
        <v>0.004</v>
      </c>
      <c r="L288" s="0" t="n">
        <v>0.003</v>
      </c>
      <c r="M288" s="0" t="n">
        <v>0.002</v>
      </c>
      <c r="N288" s="0" t="n">
        <v>0.003</v>
      </c>
      <c r="O288" s="0" t="n">
        <v>0.003</v>
      </c>
      <c r="P288" s="0" t="n">
        <v>0.003</v>
      </c>
      <c r="Q288" s="0" t="n">
        <v>0.003</v>
      </c>
      <c r="R288" s="0" t="n">
        <v>0.004</v>
      </c>
      <c r="S288" s="0" t="n">
        <v>0.006</v>
      </c>
      <c r="T288" s="0" t="n">
        <v>0.012</v>
      </c>
      <c r="U288" s="0" t="n">
        <v>0.026</v>
      </c>
      <c r="V288" s="0" t="n">
        <v>0.024</v>
      </c>
      <c r="W288" s="0" t="n">
        <v>0.015</v>
      </c>
      <c r="X288" s="0" t="n">
        <v>0.013</v>
      </c>
      <c r="Y288" s="0" t="n">
        <v>0.008</v>
      </c>
      <c r="Z288" s="0" t="n">
        <v>0.026</v>
      </c>
    </row>
    <row r="289" customFormat="false" ht="12" hidden="false" customHeight="false" outlineLevel="0" collapsed="false">
      <c r="A289" s="4" t="n">
        <f aca="false">A288+1</f>
        <v>39366</v>
      </c>
      <c r="B289" s="0" t="n">
        <v>0.009</v>
      </c>
      <c r="C289" s="0" t="n">
        <v>0.006</v>
      </c>
      <c r="D289" s="0" t="n">
        <v>0.008</v>
      </c>
      <c r="E289" s="0" t="n">
        <v>0.008</v>
      </c>
      <c r="F289" s="0" t="n">
        <v>0.011</v>
      </c>
      <c r="G289" s="0" t="n">
        <v>0.009</v>
      </c>
      <c r="H289" s="0" t="n">
        <v>0.008</v>
      </c>
      <c r="I289" s="0" t="n">
        <v>0.011</v>
      </c>
      <c r="J289" s="0" t="n">
        <v>0.01</v>
      </c>
      <c r="K289" s="0" t="n">
        <v>0.011</v>
      </c>
      <c r="L289" s="0" t="n">
        <v>0.007</v>
      </c>
      <c r="M289" s="0" t="n">
        <v>0.003</v>
      </c>
      <c r="N289" s="0" t="n">
        <v>0.003</v>
      </c>
      <c r="O289" s="0" t="n">
        <v>0.003</v>
      </c>
      <c r="P289" s="0" t="n">
        <v>0.002</v>
      </c>
      <c r="Q289" s="0" t="n">
        <v>0.004</v>
      </c>
      <c r="R289" s="0" t="n">
        <v>0.005</v>
      </c>
      <c r="S289" s="0" t="n">
        <v>0.006</v>
      </c>
      <c r="T289" s="0" t="n">
        <v>0.006</v>
      </c>
      <c r="U289" s="0" t="n">
        <v>0.011</v>
      </c>
      <c r="V289" s="0" t="n">
        <v>0.012</v>
      </c>
      <c r="W289" s="0" t="n">
        <v>0.011</v>
      </c>
      <c r="X289" s="0" t="n">
        <v>0.011</v>
      </c>
      <c r="Y289" s="0" t="n">
        <v>0.009</v>
      </c>
      <c r="Z289" s="0" t="n">
        <v>0.012</v>
      </c>
    </row>
    <row r="290" customFormat="false" ht="12" hidden="false" customHeight="false" outlineLevel="0" collapsed="false">
      <c r="A290" s="4" t="n">
        <f aca="false">A289+1</f>
        <v>39367</v>
      </c>
      <c r="B290" s="0" t="n">
        <v>0.012</v>
      </c>
      <c r="C290" s="0" t="n">
        <v>0.01</v>
      </c>
      <c r="D290" s="0" t="n">
        <v>0.006</v>
      </c>
      <c r="E290" s="0" t="n">
        <v>0.01</v>
      </c>
      <c r="F290" s="0" t="n">
        <v>0.009</v>
      </c>
      <c r="G290" s="0" t="n">
        <v>0.009</v>
      </c>
      <c r="H290" s="0" t="n">
        <v>0.007</v>
      </c>
      <c r="I290" s="0" t="n">
        <v>0.01</v>
      </c>
      <c r="J290" s="0" t="n">
        <v>0.013</v>
      </c>
      <c r="K290" s="0" t="n">
        <v>0.01</v>
      </c>
      <c r="L290" s="0" t="n">
        <v>0.008</v>
      </c>
      <c r="M290" s="0" t="n">
        <v>0.007</v>
      </c>
      <c r="N290" s="0" t="n">
        <v>0.004</v>
      </c>
      <c r="O290" s="0" t="n">
        <v>0.003</v>
      </c>
      <c r="P290" s="0" t="n">
        <v>0.003</v>
      </c>
      <c r="Q290" s="0" t="n">
        <v>0.003</v>
      </c>
      <c r="R290" s="0" t="n">
        <v>0.003</v>
      </c>
      <c r="S290" s="0" t="n">
        <v>0.006</v>
      </c>
      <c r="T290" s="0" t="n">
        <v>0.008</v>
      </c>
      <c r="U290" s="0" t="n">
        <v>0.006</v>
      </c>
      <c r="V290" s="0" t="n">
        <v>0.009</v>
      </c>
      <c r="W290" s="0" t="n">
        <v>0.01</v>
      </c>
      <c r="X290" s="0" t="n">
        <v>0.008</v>
      </c>
      <c r="Y290" s="0" t="n">
        <v>0.007</v>
      </c>
      <c r="Z290" s="0" t="n">
        <v>0.013</v>
      </c>
    </row>
    <row r="291" customFormat="false" ht="12" hidden="false" customHeight="false" outlineLevel="0" collapsed="false">
      <c r="A291" s="4" t="n">
        <f aca="false">A290+1</f>
        <v>39368</v>
      </c>
      <c r="B291" s="0" t="n">
        <v>0.008</v>
      </c>
      <c r="C291" s="0" t="n">
        <v>0.006</v>
      </c>
      <c r="D291" s="0" t="n">
        <v>0.007</v>
      </c>
      <c r="E291" s="0" t="n">
        <v>0.004</v>
      </c>
      <c r="F291" s="0" t="n">
        <v>0.005</v>
      </c>
      <c r="G291" s="0" t="n">
        <v>0.006</v>
      </c>
      <c r="H291" s="0" t="n">
        <v>0.006</v>
      </c>
      <c r="I291" s="0" t="n">
        <v>0.011</v>
      </c>
      <c r="J291" s="0" t="n">
        <v>0.01</v>
      </c>
      <c r="K291" s="0" t="n">
        <v>0.008</v>
      </c>
      <c r="L291" s="0" t="n">
        <v>0.008</v>
      </c>
      <c r="M291" s="0" t="n">
        <v>0.009</v>
      </c>
      <c r="N291" s="0" t="n">
        <v>0.007</v>
      </c>
      <c r="O291" s="0" t="n">
        <v>0.005</v>
      </c>
      <c r="P291" s="0" t="n">
        <v>0.005</v>
      </c>
      <c r="Q291" s="0" t="n">
        <v>0.005</v>
      </c>
      <c r="R291" s="0" t="n">
        <v>0.004</v>
      </c>
      <c r="S291" s="0" t="n">
        <v>0.004</v>
      </c>
      <c r="T291" s="0" t="n">
        <v>0.004</v>
      </c>
      <c r="U291" s="0" t="n">
        <v>0.004</v>
      </c>
      <c r="V291" s="0" t="n">
        <v>0.003</v>
      </c>
      <c r="W291" s="0" t="n">
        <v>0.004</v>
      </c>
      <c r="X291" s="0" t="n">
        <v>0.007</v>
      </c>
      <c r="Y291" s="0" t="n">
        <v>0.006</v>
      </c>
      <c r="Z291" s="0" t="n">
        <v>0.011</v>
      </c>
    </row>
    <row r="292" customFormat="false" ht="12" hidden="false" customHeight="false" outlineLevel="0" collapsed="false">
      <c r="A292" s="4" t="n">
        <f aca="false">A291+1</f>
        <v>39369</v>
      </c>
      <c r="B292" s="0" t="n">
        <v>0.007</v>
      </c>
      <c r="F292" s="0" t="n">
        <v>0.005</v>
      </c>
      <c r="G292" s="0" t="n">
        <v>0.007</v>
      </c>
      <c r="H292" s="0" t="n">
        <v>0.011</v>
      </c>
      <c r="I292" s="0" t="n">
        <v>0.013</v>
      </c>
      <c r="J292" s="0" t="n">
        <v>0.013</v>
      </c>
      <c r="K292" s="0" t="n">
        <v>0.009</v>
      </c>
      <c r="L292" s="0" t="n">
        <v>0.01</v>
      </c>
      <c r="M292" s="0" t="n">
        <v>0.005</v>
      </c>
      <c r="N292" s="0" t="n">
        <v>0.004</v>
      </c>
      <c r="O292" s="0" t="n">
        <v>0.004</v>
      </c>
      <c r="P292" s="0" t="n">
        <v>0.004</v>
      </c>
      <c r="Q292" s="0" t="n">
        <v>0.004</v>
      </c>
      <c r="R292" s="0" t="n">
        <v>0.005</v>
      </c>
      <c r="S292" s="0" t="n">
        <v>0.004</v>
      </c>
      <c r="T292" s="0" t="n">
        <v>0.006</v>
      </c>
      <c r="U292" s="0" t="n">
        <v>0.006</v>
      </c>
      <c r="V292" s="0" t="n">
        <v>0.005</v>
      </c>
      <c r="W292" s="0" t="n">
        <v>0.004</v>
      </c>
      <c r="X292" s="0" t="n">
        <v>0.005</v>
      </c>
      <c r="Y292" s="0" t="n">
        <v>0.005</v>
      </c>
      <c r="Z292" s="0" t="n">
        <v>0.013</v>
      </c>
    </row>
    <row r="293" customFormat="false" ht="12" hidden="false" customHeight="false" outlineLevel="0" collapsed="false">
      <c r="A293" s="4" t="n">
        <f aca="false">A292+1</f>
        <v>39370</v>
      </c>
      <c r="B293" s="0" t="n">
        <v>0.004</v>
      </c>
      <c r="C293" s="0" t="n">
        <v>0.004</v>
      </c>
      <c r="D293" s="0" t="n">
        <v>0.006</v>
      </c>
      <c r="E293" s="0" t="n">
        <v>0.009</v>
      </c>
      <c r="F293" s="0" t="n">
        <v>0.01</v>
      </c>
      <c r="G293" s="0" t="n">
        <v>0.013</v>
      </c>
      <c r="K293" s="0" t="n">
        <v>0.003</v>
      </c>
      <c r="L293" s="0" t="n">
        <v>0.002</v>
      </c>
      <c r="M293" s="0" t="n">
        <v>0.002</v>
      </c>
      <c r="N293" s="0" t="n">
        <v>0.003</v>
      </c>
      <c r="O293" s="0" t="n">
        <v>0.004</v>
      </c>
      <c r="P293" s="0" t="n">
        <v>0.004</v>
      </c>
      <c r="Q293" s="0" t="n">
        <v>0.002</v>
      </c>
      <c r="R293" s="0" t="n">
        <v>0.003</v>
      </c>
      <c r="S293" s="0" t="n">
        <v>0.005</v>
      </c>
      <c r="T293" s="0" t="n">
        <v>0.006</v>
      </c>
      <c r="U293" s="0" t="n">
        <v>0.007</v>
      </c>
      <c r="V293" s="0" t="n">
        <v>0.004</v>
      </c>
      <c r="W293" s="0" t="n">
        <v>0.004</v>
      </c>
      <c r="X293" s="0" t="n">
        <v>0.01</v>
      </c>
      <c r="Y293" s="0" t="n">
        <v>0.007</v>
      </c>
      <c r="Z293" s="0" t="n">
        <v>0.013</v>
      </c>
    </row>
    <row r="294" customFormat="false" ht="12" hidden="false" customHeight="false" outlineLevel="0" collapsed="false">
      <c r="A294" s="4" t="n">
        <f aca="false">A293+1</f>
        <v>39371</v>
      </c>
      <c r="B294" s="0" t="n">
        <v>0.006</v>
      </c>
      <c r="C294" s="0" t="n">
        <v>0.009</v>
      </c>
      <c r="D294" s="0" t="n">
        <v>0.012</v>
      </c>
      <c r="E294" s="0" t="n">
        <v>0.013</v>
      </c>
      <c r="F294" s="0" t="n">
        <v>0.011</v>
      </c>
      <c r="G294" s="0" t="n">
        <v>0.012</v>
      </c>
      <c r="H294" s="0" t="n">
        <v>0.007</v>
      </c>
      <c r="I294" s="0" t="n">
        <v>0.006</v>
      </c>
      <c r="J294" s="0" t="n">
        <v>0.008</v>
      </c>
      <c r="K294" s="0" t="n">
        <v>0.007</v>
      </c>
      <c r="L294" s="0" t="n">
        <v>0.006</v>
      </c>
      <c r="M294" s="0" t="n">
        <v>0.005</v>
      </c>
      <c r="N294" s="0" t="n">
        <v>0.004</v>
      </c>
      <c r="O294" s="0" t="n">
        <v>0.004</v>
      </c>
      <c r="P294" s="0" t="n">
        <v>0.002</v>
      </c>
      <c r="Q294" s="0" t="n">
        <v>0.002</v>
      </c>
      <c r="R294" s="0" t="n">
        <v>0.003</v>
      </c>
      <c r="S294" s="0" t="n">
        <v>0.003</v>
      </c>
      <c r="T294" s="0" t="n">
        <v>0.004</v>
      </c>
      <c r="U294" s="0" t="n">
        <v>0.005</v>
      </c>
      <c r="V294" s="0" t="n">
        <v>0.005</v>
      </c>
      <c r="W294" s="0" t="n">
        <v>0.007</v>
      </c>
      <c r="X294" s="0" t="n">
        <v>0.011</v>
      </c>
      <c r="Y294" s="0" t="n">
        <v>0.006</v>
      </c>
      <c r="Z294" s="0" t="n">
        <v>0.013</v>
      </c>
    </row>
    <row r="295" customFormat="false" ht="12" hidden="false" customHeight="false" outlineLevel="0" collapsed="false">
      <c r="A295" s="4" t="n">
        <f aca="false">A294+1</f>
        <v>39372</v>
      </c>
      <c r="B295" s="0" t="n">
        <v>0.006</v>
      </c>
      <c r="E295" s="0" t="n">
        <v>0.009</v>
      </c>
      <c r="F295" s="0" t="n">
        <v>0.011</v>
      </c>
      <c r="G295" s="0" t="n">
        <v>0.009</v>
      </c>
      <c r="H295" s="0" t="n">
        <v>0.009</v>
      </c>
      <c r="I295" s="0" t="n">
        <v>0.008</v>
      </c>
      <c r="J295" s="0" t="n">
        <v>0.004</v>
      </c>
      <c r="K295" s="0" t="n">
        <v>0.002</v>
      </c>
      <c r="L295" s="0" t="n">
        <v>0.001</v>
      </c>
      <c r="M295" s="0" t="n">
        <v>0.001</v>
      </c>
      <c r="N295" s="0" t="n">
        <v>0.001</v>
      </c>
      <c r="O295" s="0" t="n">
        <v>0.001</v>
      </c>
      <c r="P295" s="0" t="n">
        <v>0.001</v>
      </c>
      <c r="Q295" s="0" t="n">
        <v>0.001</v>
      </c>
      <c r="R295" s="0" t="n">
        <v>0.001</v>
      </c>
      <c r="S295" s="0" t="n">
        <v>0.001</v>
      </c>
      <c r="T295" s="0" t="n">
        <v>0.001</v>
      </c>
      <c r="U295" s="0" t="n">
        <v>0.001</v>
      </c>
      <c r="V295" s="0" t="n">
        <v>0.001</v>
      </c>
      <c r="W295" s="0" t="n">
        <v>0.001</v>
      </c>
      <c r="X295" s="0" t="n">
        <v>0.001</v>
      </c>
      <c r="Y295" s="0" t="n">
        <v>0.001</v>
      </c>
      <c r="Z295" s="0" t="n">
        <v>0.011</v>
      </c>
    </row>
    <row r="296" customFormat="false" ht="12" hidden="false" customHeight="false" outlineLevel="0" collapsed="false">
      <c r="A296" s="4" t="n">
        <f aca="false">A295+1</f>
        <v>39373</v>
      </c>
      <c r="B296" s="0" t="n">
        <v>0.001</v>
      </c>
      <c r="C296" s="0" t="n">
        <v>0.001</v>
      </c>
      <c r="D296" s="0" t="n">
        <v>0.002</v>
      </c>
      <c r="E296" s="0" t="n">
        <v>0.002</v>
      </c>
      <c r="F296" s="0" t="n">
        <v>0.001</v>
      </c>
      <c r="G296" s="0" t="n">
        <v>0.002</v>
      </c>
      <c r="H296" s="0" t="n">
        <v>0.002</v>
      </c>
      <c r="I296" s="0" t="n">
        <v>0.001</v>
      </c>
      <c r="J296" s="0" t="n">
        <v>0.001</v>
      </c>
      <c r="K296" s="0" t="n">
        <v>0.001</v>
      </c>
      <c r="L296" s="0" t="n">
        <v>0.001</v>
      </c>
      <c r="M296" s="0" t="n">
        <v>0.001</v>
      </c>
      <c r="N296" s="0" t="n">
        <v>0.001</v>
      </c>
      <c r="O296" s="0" t="n">
        <v>0.001</v>
      </c>
      <c r="P296" s="0" t="n">
        <v>0.001</v>
      </c>
      <c r="Q296" s="0" t="n">
        <v>0.001</v>
      </c>
      <c r="R296" s="0" t="n">
        <v>0.001</v>
      </c>
      <c r="S296" s="0" t="n">
        <v>0.001</v>
      </c>
      <c r="T296" s="0" t="n">
        <v>0.001</v>
      </c>
      <c r="U296" s="0" t="n">
        <v>0.001</v>
      </c>
      <c r="V296" s="0" t="n">
        <v>0.001</v>
      </c>
      <c r="W296" s="0" t="n">
        <v>0.001</v>
      </c>
      <c r="X296" s="0" t="n">
        <v>0.001</v>
      </c>
      <c r="Y296" s="0" t="n">
        <v>0.002</v>
      </c>
      <c r="Z296" s="0" t="n">
        <v>0.002</v>
      </c>
    </row>
    <row r="297" customFormat="false" ht="12" hidden="false" customHeight="false" outlineLevel="0" collapsed="false">
      <c r="A297" s="4" t="n">
        <f aca="false">A296+1</f>
        <v>39374</v>
      </c>
      <c r="B297" s="0" t="n">
        <v>0.002</v>
      </c>
      <c r="C297" s="0" t="n">
        <v>0.002</v>
      </c>
      <c r="D297" s="0" t="n">
        <v>0.003</v>
      </c>
      <c r="E297" s="0" t="n">
        <v>0.011</v>
      </c>
      <c r="F297" s="0" t="n">
        <v>0.009</v>
      </c>
      <c r="G297" s="0" t="n">
        <v>0.013</v>
      </c>
      <c r="H297" s="0" t="n">
        <v>0.012</v>
      </c>
      <c r="I297" s="0" t="n">
        <v>0.009</v>
      </c>
      <c r="J297" s="0" t="n">
        <v>0.012</v>
      </c>
      <c r="K297" s="0" t="n">
        <v>0.006</v>
      </c>
      <c r="L297" s="0" t="n">
        <v>0.004</v>
      </c>
      <c r="M297" s="0" t="n">
        <v>0.003</v>
      </c>
      <c r="N297" s="0" t="n">
        <v>0.003</v>
      </c>
      <c r="O297" s="0" t="n">
        <v>0.002</v>
      </c>
      <c r="P297" s="0" t="n">
        <v>0.002</v>
      </c>
      <c r="Q297" s="0" t="n">
        <v>0.003</v>
      </c>
      <c r="R297" s="0" t="n">
        <v>0.004</v>
      </c>
      <c r="S297" s="0" t="n">
        <v>0.005</v>
      </c>
      <c r="T297" s="0" t="n">
        <v>0.008</v>
      </c>
      <c r="U297" s="0" t="n">
        <v>0.014</v>
      </c>
      <c r="V297" s="0" t="n">
        <v>0.017</v>
      </c>
      <c r="W297" s="0" t="n">
        <v>0.012</v>
      </c>
      <c r="X297" s="0" t="n">
        <v>0.006</v>
      </c>
      <c r="Y297" s="0" t="n">
        <v>0.006</v>
      </c>
      <c r="Z297" s="0" t="n">
        <v>0.017</v>
      </c>
    </row>
    <row r="298" customFormat="false" ht="12" hidden="false" customHeight="false" outlineLevel="0" collapsed="false">
      <c r="A298" s="4" t="n">
        <f aca="false">A297+1</f>
        <v>39375</v>
      </c>
      <c r="B298" s="0" t="n">
        <v>0.004</v>
      </c>
      <c r="C298" s="0" t="n">
        <v>0.003</v>
      </c>
      <c r="D298" s="0" t="n">
        <v>0.003</v>
      </c>
      <c r="E298" s="0" t="n">
        <v>0.002</v>
      </c>
      <c r="F298" s="0" t="n">
        <v>0.002</v>
      </c>
      <c r="G298" s="0" t="n">
        <v>0.002</v>
      </c>
      <c r="H298" s="0" t="n">
        <v>0.002</v>
      </c>
      <c r="I298" s="0" t="n">
        <v>0.004</v>
      </c>
      <c r="J298" s="0" t="n">
        <v>0.011</v>
      </c>
      <c r="K298" s="0" t="n">
        <v>0.007</v>
      </c>
      <c r="L298" s="0" t="n">
        <v>0.005</v>
      </c>
      <c r="M298" s="0" t="n">
        <v>0.004</v>
      </c>
      <c r="N298" s="0" t="n">
        <v>0.003</v>
      </c>
      <c r="O298" s="0" t="n">
        <v>0.004</v>
      </c>
      <c r="P298" s="0" t="n">
        <v>0.004</v>
      </c>
      <c r="Q298" s="0" t="n">
        <v>0.003</v>
      </c>
      <c r="R298" s="0" t="n">
        <v>0.004</v>
      </c>
      <c r="S298" s="0" t="n">
        <v>0.004</v>
      </c>
      <c r="T298" s="0" t="n">
        <v>0.006</v>
      </c>
      <c r="U298" s="0" t="n">
        <v>0.005</v>
      </c>
      <c r="V298" s="0" t="n">
        <v>0.005</v>
      </c>
      <c r="W298" s="0" t="n">
        <v>0.005</v>
      </c>
      <c r="X298" s="0" t="n">
        <v>0.008</v>
      </c>
      <c r="Y298" s="0" t="n">
        <v>0.006</v>
      </c>
      <c r="Z298" s="0" t="n">
        <v>0.011</v>
      </c>
    </row>
    <row r="299" customFormat="false" ht="12" hidden="false" customHeight="false" outlineLevel="0" collapsed="false">
      <c r="A299" s="4" t="n">
        <f aca="false">A298+1</f>
        <v>39376</v>
      </c>
      <c r="B299" s="0" t="n">
        <v>0.006</v>
      </c>
      <c r="E299" s="0" t="n">
        <v>0.007</v>
      </c>
      <c r="F299" s="0" t="n">
        <v>0.005</v>
      </c>
      <c r="G299" s="0" t="n">
        <v>0.006</v>
      </c>
      <c r="H299" s="0" t="n">
        <v>0.004</v>
      </c>
      <c r="I299" s="0" t="n">
        <v>0.011</v>
      </c>
      <c r="J299" s="0" t="n">
        <v>0.019</v>
      </c>
      <c r="K299" s="0" t="n">
        <v>0.015</v>
      </c>
      <c r="L299" s="0" t="n">
        <v>0.006</v>
      </c>
      <c r="M299" s="0" t="n">
        <v>0.004</v>
      </c>
      <c r="N299" s="0" t="n">
        <v>0.003</v>
      </c>
      <c r="O299" s="0" t="n">
        <v>0.003</v>
      </c>
      <c r="P299" s="0" t="n">
        <v>0.003</v>
      </c>
      <c r="Q299" s="0" t="n">
        <v>0.003</v>
      </c>
      <c r="R299" s="0" t="n">
        <v>0.002</v>
      </c>
      <c r="S299" s="0" t="n">
        <v>0.002</v>
      </c>
      <c r="T299" s="0" t="n">
        <v>0.002</v>
      </c>
      <c r="U299" s="0" t="n">
        <v>0.002</v>
      </c>
      <c r="V299" s="0" t="n">
        <v>0.002</v>
      </c>
      <c r="W299" s="0" t="n">
        <v>0.002</v>
      </c>
      <c r="X299" s="0" t="n">
        <v>0.002</v>
      </c>
      <c r="Y299" s="0" t="n">
        <v>0.003</v>
      </c>
      <c r="Z299" s="0" t="n">
        <v>0.019</v>
      </c>
    </row>
    <row r="300" customFormat="false" ht="12" hidden="false" customHeight="false" outlineLevel="0" collapsed="false">
      <c r="A300" s="4" t="n">
        <f aca="false">A299+1</f>
        <v>39377</v>
      </c>
      <c r="B300" s="0" t="n">
        <v>0.005</v>
      </c>
      <c r="C300" s="0" t="n">
        <v>0.006</v>
      </c>
      <c r="D300" s="0" t="n">
        <v>0.006</v>
      </c>
      <c r="E300" s="0" t="n">
        <v>0.006</v>
      </c>
      <c r="F300" s="0" t="n">
        <v>0.004</v>
      </c>
      <c r="G300" s="0" t="n">
        <v>0.002</v>
      </c>
      <c r="H300" s="0" t="n">
        <v>0.002</v>
      </c>
      <c r="I300" s="0" t="n">
        <v>0.002</v>
      </c>
      <c r="J300" s="0" t="n">
        <v>0.001</v>
      </c>
      <c r="K300" s="0" t="n">
        <v>0.001</v>
      </c>
      <c r="L300" s="0" t="n">
        <v>0.001</v>
      </c>
      <c r="M300" s="0" t="n">
        <v>0.001</v>
      </c>
      <c r="N300" s="0" t="n">
        <v>0.001</v>
      </c>
      <c r="O300" s="0" t="n">
        <v>0.001</v>
      </c>
      <c r="P300" s="0" t="n">
        <v>0.001</v>
      </c>
      <c r="Q300" s="0" t="n">
        <v>0.001</v>
      </c>
      <c r="R300" s="0" t="n">
        <v>0.002</v>
      </c>
      <c r="S300" s="0" t="n">
        <v>0.004</v>
      </c>
      <c r="T300" s="0" t="n">
        <v>0.005</v>
      </c>
      <c r="U300" s="0" t="n">
        <v>0.004</v>
      </c>
      <c r="V300" s="0" t="n">
        <v>0.003</v>
      </c>
      <c r="W300" s="0" t="n">
        <v>0.002</v>
      </c>
      <c r="X300" s="0" t="n">
        <v>0.002</v>
      </c>
      <c r="Y300" s="0" t="n">
        <v>0.003</v>
      </c>
      <c r="Z300" s="0" t="n">
        <v>0.006</v>
      </c>
    </row>
    <row r="301" customFormat="false" ht="12" hidden="false" customHeight="false" outlineLevel="0" collapsed="false">
      <c r="A301" s="4" t="n">
        <f aca="false">A300+1</f>
        <v>39378</v>
      </c>
      <c r="B301" s="0" t="n">
        <v>0.002</v>
      </c>
      <c r="C301" s="0" t="n">
        <v>0.002</v>
      </c>
      <c r="D301" s="0" t="n">
        <v>0.002</v>
      </c>
      <c r="E301" s="0" t="n">
        <v>0.002</v>
      </c>
      <c r="F301" s="0" t="n">
        <v>0.002</v>
      </c>
      <c r="G301" s="0" t="n">
        <v>0.003</v>
      </c>
      <c r="H301" s="0" t="n">
        <v>0.003</v>
      </c>
      <c r="I301" s="0" t="n">
        <v>0.003</v>
      </c>
      <c r="J301" s="0" t="n">
        <v>0.002</v>
      </c>
      <c r="K301" s="0" t="n">
        <v>0.002</v>
      </c>
      <c r="L301" s="0" t="n">
        <v>0.002</v>
      </c>
      <c r="M301" s="0" t="n">
        <v>0.002</v>
      </c>
      <c r="N301" s="0" t="n">
        <v>0.002</v>
      </c>
      <c r="O301" s="0" t="n">
        <v>0.002</v>
      </c>
      <c r="P301" s="0" t="n">
        <v>0.002</v>
      </c>
      <c r="Q301" s="0" t="n">
        <v>0.002</v>
      </c>
      <c r="R301" s="0" t="n">
        <v>0.004</v>
      </c>
      <c r="S301" s="0" t="n">
        <v>0.003</v>
      </c>
      <c r="T301" s="0" t="n">
        <v>0.003</v>
      </c>
      <c r="U301" s="0" t="n">
        <v>0.005</v>
      </c>
      <c r="V301" s="0" t="n">
        <v>0.004</v>
      </c>
      <c r="W301" s="0" t="n">
        <v>0.004</v>
      </c>
      <c r="X301" s="0" t="n">
        <v>0.009</v>
      </c>
      <c r="Y301" s="0" t="n">
        <v>0.004</v>
      </c>
      <c r="Z301" s="0" t="n">
        <v>0.009</v>
      </c>
    </row>
    <row r="302" customFormat="false" ht="12" hidden="false" customHeight="false" outlineLevel="0" collapsed="false">
      <c r="A302" s="4" t="n">
        <f aca="false">A301+1</f>
        <v>39379</v>
      </c>
      <c r="B302" s="0" t="n">
        <v>0.003</v>
      </c>
      <c r="E302" s="0" t="n">
        <v>0.005</v>
      </c>
      <c r="F302" s="0" t="n">
        <v>0.005</v>
      </c>
      <c r="G302" s="0" t="n">
        <v>0.006</v>
      </c>
      <c r="H302" s="0" t="n">
        <v>0.008</v>
      </c>
      <c r="I302" s="0" t="n">
        <v>0.006</v>
      </c>
      <c r="J302" s="0" t="n">
        <v>0.004</v>
      </c>
      <c r="K302" s="0" t="n">
        <v>0.003</v>
      </c>
      <c r="L302" s="0" t="n">
        <v>0.006</v>
      </c>
      <c r="M302" s="0" t="n">
        <v>0.004</v>
      </c>
      <c r="N302" s="0" t="n">
        <v>0.003</v>
      </c>
      <c r="O302" s="0" t="n">
        <v>0.002</v>
      </c>
      <c r="P302" s="0" t="n">
        <v>0.003</v>
      </c>
      <c r="Q302" s="0" t="n">
        <v>0.003</v>
      </c>
      <c r="R302" s="0" t="n">
        <v>0.003</v>
      </c>
      <c r="S302" s="0" t="n">
        <v>0.004</v>
      </c>
      <c r="T302" s="0" t="n">
        <v>0.005</v>
      </c>
      <c r="U302" s="0" t="n">
        <v>0.01</v>
      </c>
      <c r="V302" s="0" t="n">
        <v>0.005</v>
      </c>
      <c r="W302" s="0" t="n">
        <v>0.005</v>
      </c>
      <c r="X302" s="0" t="n">
        <v>0.006</v>
      </c>
      <c r="Y302" s="0" t="n">
        <v>0.004</v>
      </c>
      <c r="Z302" s="0" t="n">
        <v>0.01</v>
      </c>
    </row>
    <row r="303" customFormat="false" ht="12" hidden="false" customHeight="false" outlineLevel="0" collapsed="false">
      <c r="A303" s="4" t="n">
        <f aca="false">A302+1</f>
        <v>39380</v>
      </c>
      <c r="B303" s="0" t="n">
        <v>0.004</v>
      </c>
      <c r="C303" s="0" t="n">
        <v>0.003</v>
      </c>
      <c r="D303" s="0" t="n">
        <v>0.003</v>
      </c>
      <c r="E303" s="0" t="n">
        <v>0.01</v>
      </c>
      <c r="F303" s="0" t="n">
        <v>0.014</v>
      </c>
      <c r="G303" s="0" t="n">
        <v>0.009</v>
      </c>
      <c r="H303" s="0" t="n">
        <v>0.008</v>
      </c>
      <c r="I303" s="0" t="n">
        <v>0.005</v>
      </c>
      <c r="J303" s="0" t="n">
        <v>0.004</v>
      </c>
      <c r="K303" s="0" t="n">
        <v>0.002</v>
      </c>
      <c r="L303" s="0" t="n">
        <v>0.002</v>
      </c>
      <c r="M303" s="0" t="n">
        <v>0.002</v>
      </c>
      <c r="N303" s="0" t="n">
        <v>0.002</v>
      </c>
      <c r="O303" s="0" t="n">
        <v>0.003</v>
      </c>
      <c r="P303" s="0" t="n">
        <v>0.003</v>
      </c>
      <c r="Q303" s="0" t="n">
        <v>0.002</v>
      </c>
      <c r="R303" s="0" t="n">
        <v>0.005</v>
      </c>
      <c r="S303" s="0" t="n">
        <v>0.006</v>
      </c>
      <c r="T303" s="0" t="n">
        <v>0.01</v>
      </c>
      <c r="U303" s="0" t="n">
        <v>0.012</v>
      </c>
      <c r="V303" s="0" t="n">
        <v>0.008</v>
      </c>
      <c r="W303" s="0" t="n">
        <v>0.009</v>
      </c>
      <c r="X303" s="0" t="n">
        <v>0.009</v>
      </c>
      <c r="Y303" s="0" t="n">
        <v>0.007</v>
      </c>
      <c r="Z303" s="0" t="n">
        <v>0.014</v>
      </c>
    </row>
    <row r="304" customFormat="false" ht="12" hidden="false" customHeight="false" outlineLevel="0" collapsed="false">
      <c r="A304" s="4" t="n">
        <f aca="false">A303+1</f>
        <v>39381</v>
      </c>
      <c r="B304" s="0" t="n">
        <v>0.005</v>
      </c>
      <c r="C304" s="0" t="n">
        <v>0.005</v>
      </c>
      <c r="D304" s="0" t="n">
        <v>0.004</v>
      </c>
      <c r="E304" s="0" t="n">
        <v>0.003</v>
      </c>
      <c r="F304" s="0" t="n">
        <v>0.003</v>
      </c>
      <c r="G304" s="0" t="n">
        <v>0.002</v>
      </c>
      <c r="H304" s="0" t="n">
        <v>0.002</v>
      </c>
      <c r="I304" s="0" t="n">
        <v>0.008</v>
      </c>
      <c r="J304" s="0" t="n">
        <v>0.015</v>
      </c>
      <c r="K304" s="0" t="n">
        <v>0.012</v>
      </c>
      <c r="L304" s="0" t="n">
        <v>0.007</v>
      </c>
      <c r="M304" s="0" t="n">
        <v>0.004</v>
      </c>
      <c r="N304" s="0" t="n">
        <v>0.003</v>
      </c>
      <c r="O304" s="0" t="n">
        <v>0.004</v>
      </c>
      <c r="P304" s="0" t="n">
        <v>0.003</v>
      </c>
      <c r="Q304" s="0" t="n">
        <v>0.003</v>
      </c>
      <c r="R304" s="0" t="n">
        <v>0.003</v>
      </c>
      <c r="S304" s="0" t="n">
        <v>0.004</v>
      </c>
      <c r="T304" s="0" t="n">
        <v>0.004</v>
      </c>
      <c r="U304" s="0" t="n">
        <v>0.003</v>
      </c>
      <c r="V304" s="0" t="n">
        <v>0.003</v>
      </c>
      <c r="W304" s="0" t="n">
        <v>0.003</v>
      </c>
      <c r="X304" s="0" t="n">
        <v>0.006</v>
      </c>
      <c r="Y304" s="0" t="n">
        <v>0.015</v>
      </c>
      <c r="Z304" s="0" t="n">
        <v>0.015</v>
      </c>
    </row>
    <row r="305" customFormat="false" ht="12" hidden="false" customHeight="false" outlineLevel="0" collapsed="false">
      <c r="A305" s="4" t="n">
        <f aca="false">A304+1</f>
        <v>39382</v>
      </c>
      <c r="B305" s="0" t="n">
        <v>0.015</v>
      </c>
      <c r="C305" s="0" t="n">
        <v>0.009</v>
      </c>
      <c r="D305" s="0" t="n">
        <v>0.01</v>
      </c>
      <c r="E305" s="0" t="n">
        <v>0.008</v>
      </c>
      <c r="F305" s="0" t="n">
        <v>0.007</v>
      </c>
      <c r="G305" s="0" t="n">
        <v>0.01</v>
      </c>
      <c r="H305" s="0" t="n">
        <v>0.008</v>
      </c>
      <c r="I305" s="0" t="n">
        <v>0.006</v>
      </c>
      <c r="J305" s="0" t="n">
        <v>0.005</v>
      </c>
      <c r="K305" s="0" t="n">
        <v>0.004</v>
      </c>
      <c r="L305" s="0" t="n">
        <v>0.002</v>
      </c>
      <c r="M305" s="0" t="n">
        <v>0.002</v>
      </c>
      <c r="N305" s="0" t="n">
        <v>0.002</v>
      </c>
      <c r="O305" s="0" t="n">
        <v>0.003</v>
      </c>
      <c r="P305" s="0" t="n">
        <v>0.003</v>
      </c>
      <c r="Q305" s="0" t="n">
        <v>0.002</v>
      </c>
      <c r="R305" s="0" t="n">
        <v>0.002</v>
      </c>
      <c r="S305" s="0" t="n">
        <v>0.003</v>
      </c>
      <c r="T305" s="0" t="n">
        <v>0.015</v>
      </c>
      <c r="U305" s="0" t="n">
        <v>0.009</v>
      </c>
      <c r="V305" s="0" t="n">
        <v>0.009</v>
      </c>
      <c r="W305" s="0" t="n">
        <v>0.012</v>
      </c>
      <c r="X305" s="0" t="n">
        <v>0.007</v>
      </c>
      <c r="Y305" s="0" t="n">
        <v>0.005</v>
      </c>
      <c r="Z305" s="0" t="n">
        <v>0.015</v>
      </c>
    </row>
    <row r="306" customFormat="false" ht="12" hidden="false" customHeight="false" outlineLevel="0" collapsed="false">
      <c r="A306" s="4" t="n">
        <f aca="false">A305+1</f>
        <v>39383</v>
      </c>
      <c r="B306" s="0" t="n">
        <v>0.004</v>
      </c>
      <c r="F306" s="0" t="n">
        <v>0.013</v>
      </c>
      <c r="G306" s="0" t="n">
        <v>0.012</v>
      </c>
      <c r="H306" s="0" t="n">
        <v>0.011</v>
      </c>
      <c r="I306" s="0" t="n">
        <v>0.006</v>
      </c>
      <c r="J306" s="0" t="n">
        <v>0.003</v>
      </c>
      <c r="K306" s="0" t="n">
        <v>0.002</v>
      </c>
      <c r="L306" s="0" t="n">
        <v>0.002</v>
      </c>
      <c r="M306" s="0" t="n">
        <v>0.002</v>
      </c>
      <c r="N306" s="0" t="n">
        <v>0.002</v>
      </c>
      <c r="O306" s="0" t="n">
        <v>0.004</v>
      </c>
      <c r="P306" s="0" t="n">
        <v>0.005</v>
      </c>
      <c r="Q306" s="0" t="n">
        <v>0.005</v>
      </c>
      <c r="R306" s="0" t="n">
        <v>0.006</v>
      </c>
      <c r="S306" s="0" t="n">
        <v>0.005</v>
      </c>
      <c r="T306" s="0" t="n">
        <v>0.009</v>
      </c>
      <c r="U306" s="0" t="n">
        <v>0.015</v>
      </c>
      <c r="V306" s="0" t="n">
        <v>0.012</v>
      </c>
      <c r="W306" s="0" t="n">
        <v>0.006</v>
      </c>
      <c r="X306" s="0" t="n">
        <v>0.005</v>
      </c>
      <c r="Y306" s="0" t="n">
        <v>0.006</v>
      </c>
      <c r="Z306" s="0" t="n">
        <v>0.015</v>
      </c>
    </row>
    <row r="307" customFormat="false" ht="12" hidden="false" customHeight="false" outlineLevel="0" collapsed="false">
      <c r="A307" s="4" t="n">
        <f aca="false">A306+1</f>
        <v>39384</v>
      </c>
      <c r="B307" s="0" t="n">
        <v>0.008</v>
      </c>
      <c r="C307" s="0" t="n">
        <v>0.005</v>
      </c>
      <c r="D307" s="0" t="n">
        <v>0.005</v>
      </c>
      <c r="E307" s="0" t="n">
        <v>0.007</v>
      </c>
      <c r="F307" s="0" t="n">
        <v>0.01</v>
      </c>
      <c r="G307" s="0" t="n">
        <v>0.011</v>
      </c>
      <c r="H307" s="0" t="n">
        <v>0.011</v>
      </c>
      <c r="I307" s="0" t="n">
        <v>0.007</v>
      </c>
      <c r="J307" s="0" t="n">
        <v>0.006</v>
      </c>
      <c r="K307" s="0" t="n">
        <v>0.008</v>
      </c>
      <c r="L307" s="0" t="n">
        <v>0.009</v>
      </c>
      <c r="M307" s="0" t="n">
        <v>0.008</v>
      </c>
      <c r="N307" s="0" t="n">
        <v>0.004</v>
      </c>
      <c r="O307" s="0" t="n">
        <v>0.003</v>
      </c>
      <c r="P307" s="0" t="n">
        <v>0.003</v>
      </c>
      <c r="Q307" s="0" t="n">
        <v>0.003</v>
      </c>
      <c r="R307" s="0" t="n">
        <v>0.006</v>
      </c>
      <c r="S307" s="0" t="n">
        <v>0.007</v>
      </c>
      <c r="T307" s="0" t="n">
        <v>0.01</v>
      </c>
      <c r="U307" s="0" t="n">
        <v>0.017</v>
      </c>
      <c r="V307" s="0" t="n">
        <v>0.012</v>
      </c>
      <c r="W307" s="0" t="n">
        <v>0.01</v>
      </c>
      <c r="X307" s="0" t="n">
        <v>0.015</v>
      </c>
      <c r="Y307" s="0" t="n">
        <v>0.012</v>
      </c>
      <c r="Z307" s="0" t="n">
        <v>0.017</v>
      </c>
    </row>
    <row r="308" customFormat="false" ht="12" hidden="false" customHeight="false" outlineLevel="0" collapsed="false">
      <c r="A308" s="4" t="n">
        <f aca="false">A307+1</f>
        <v>39385</v>
      </c>
      <c r="B308" s="0" t="n">
        <v>0.01</v>
      </c>
      <c r="C308" s="0" t="n">
        <v>0.009</v>
      </c>
      <c r="D308" s="0" t="n">
        <v>0.009</v>
      </c>
      <c r="E308" s="0" t="n">
        <v>0.008</v>
      </c>
      <c r="F308" s="0" t="n">
        <v>0.014</v>
      </c>
      <c r="G308" s="0" t="n">
        <v>0.012</v>
      </c>
      <c r="H308" s="0" t="n">
        <v>0.013</v>
      </c>
      <c r="I308" s="0" t="n">
        <v>0.013</v>
      </c>
      <c r="J308" s="0" t="n">
        <v>0.012</v>
      </c>
      <c r="K308" s="0" t="n">
        <v>0.009</v>
      </c>
      <c r="L308" s="0" t="n">
        <v>0.009</v>
      </c>
      <c r="M308" s="0" t="n">
        <v>0.008</v>
      </c>
      <c r="N308" s="0" t="n">
        <v>0.007</v>
      </c>
      <c r="O308" s="0" t="n">
        <v>0.009</v>
      </c>
      <c r="P308" s="0" t="n">
        <v>0.005</v>
      </c>
      <c r="Q308" s="0" t="n">
        <v>0.006</v>
      </c>
      <c r="R308" s="0" t="n">
        <v>0.006</v>
      </c>
      <c r="S308" s="0" t="n">
        <v>0.005</v>
      </c>
      <c r="T308" s="0" t="n">
        <v>0.005</v>
      </c>
      <c r="U308" s="0" t="n">
        <v>0.005</v>
      </c>
      <c r="V308" s="0" t="n">
        <v>0.004</v>
      </c>
      <c r="W308" s="0" t="n">
        <v>0.003</v>
      </c>
      <c r="X308" s="0" t="n">
        <v>0.003</v>
      </c>
      <c r="Y308" s="0" t="n">
        <v>0.005</v>
      </c>
      <c r="Z308" s="0" t="n">
        <v>0.014</v>
      </c>
    </row>
    <row r="309" customFormat="false" ht="12" hidden="false" customHeight="false" outlineLevel="0" collapsed="false">
      <c r="A309" s="4" t="n">
        <f aca="false">A308+1</f>
        <v>39386</v>
      </c>
      <c r="B309" s="0" t="n">
        <v>0.004</v>
      </c>
      <c r="E309" s="0" t="n">
        <v>0.005</v>
      </c>
      <c r="F309" s="0" t="n">
        <v>0.008</v>
      </c>
      <c r="G309" s="0" t="n">
        <v>0.007</v>
      </c>
      <c r="H309" s="0" t="n">
        <v>0.01</v>
      </c>
      <c r="I309" s="0" t="n">
        <v>0.01</v>
      </c>
      <c r="J309" s="0" t="n">
        <v>0.008</v>
      </c>
      <c r="K309" s="0" t="n">
        <v>0.007</v>
      </c>
      <c r="L309" s="0" t="n">
        <v>0.005</v>
      </c>
      <c r="M309" s="0" t="n">
        <v>0.004</v>
      </c>
      <c r="N309" s="0" t="n">
        <v>0.003</v>
      </c>
      <c r="O309" s="0" t="n">
        <v>0.002</v>
      </c>
      <c r="P309" s="0" t="n">
        <v>0.003</v>
      </c>
      <c r="Q309" s="0" t="n">
        <v>0.005</v>
      </c>
      <c r="R309" s="0" t="n">
        <v>0.004</v>
      </c>
      <c r="S309" s="0" t="n">
        <v>0.009</v>
      </c>
      <c r="T309" s="0" t="n">
        <v>0.007</v>
      </c>
      <c r="U309" s="0" t="n">
        <v>0.006</v>
      </c>
      <c r="V309" s="0" t="n">
        <v>0.006</v>
      </c>
      <c r="W309" s="0" t="n">
        <v>0.003</v>
      </c>
      <c r="X309" s="0" t="n">
        <v>0.003</v>
      </c>
      <c r="Y309" s="0" t="n">
        <v>0.003</v>
      </c>
      <c r="Z309" s="0" t="n">
        <v>0.01</v>
      </c>
    </row>
    <row r="310" customFormat="false" ht="12" hidden="false" customHeight="false" outlineLevel="0" collapsed="false">
      <c r="A310" s="4" t="n">
        <f aca="false">A309+1</f>
        <v>39387</v>
      </c>
      <c r="B310" s="0" t="n">
        <v>0.002</v>
      </c>
      <c r="C310" s="0" t="n">
        <v>0.003</v>
      </c>
      <c r="D310" s="0" t="n">
        <v>0.003</v>
      </c>
      <c r="E310" s="0" t="n">
        <v>0.004</v>
      </c>
      <c r="F310" s="0" t="n">
        <v>0.004</v>
      </c>
      <c r="G310" s="0" t="n">
        <v>0.005</v>
      </c>
      <c r="H310" s="0" t="n">
        <v>0.005</v>
      </c>
      <c r="I310" s="0" t="n">
        <v>0.011</v>
      </c>
      <c r="J310" s="0" t="n">
        <v>0.016</v>
      </c>
      <c r="K310" s="0" t="n">
        <v>0.013</v>
      </c>
      <c r="L310" s="0" t="n">
        <v>0.015</v>
      </c>
      <c r="M310" s="0" t="n">
        <v>0.006</v>
      </c>
      <c r="N310" s="0" t="n">
        <v>0.003</v>
      </c>
      <c r="O310" s="0" t="n">
        <v>0.002</v>
      </c>
      <c r="P310" s="0" t="n">
        <v>0.002</v>
      </c>
      <c r="Q310" s="0" t="n">
        <v>0.003</v>
      </c>
      <c r="R310" s="0" t="n">
        <v>0.004</v>
      </c>
      <c r="S310" s="0" t="n">
        <v>0.006</v>
      </c>
      <c r="T310" s="0" t="n">
        <v>0.015</v>
      </c>
      <c r="U310" s="0" t="n">
        <v>0.019</v>
      </c>
      <c r="V310" s="0" t="n">
        <v>0.013</v>
      </c>
      <c r="W310" s="0" t="n">
        <v>0.014</v>
      </c>
      <c r="X310" s="0" t="n">
        <v>0.013</v>
      </c>
      <c r="Y310" s="0" t="n">
        <v>0.012</v>
      </c>
      <c r="Z310" s="0" t="n">
        <v>0.019</v>
      </c>
    </row>
    <row r="311" customFormat="false" ht="12" hidden="false" customHeight="false" outlineLevel="0" collapsed="false">
      <c r="A311" s="4" t="n">
        <f aca="false">A310+1</f>
        <v>39388</v>
      </c>
      <c r="B311" s="0" t="n">
        <v>0.01</v>
      </c>
      <c r="C311" s="0" t="n">
        <v>0.009</v>
      </c>
      <c r="D311" s="0" t="n">
        <v>0.008</v>
      </c>
      <c r="E311" s="0" t="n">
        <v>0.008</v>
      </c>
      <c r="F311" s="0" t="n">
        <v>0.008</v>
      </c>
      <c r="G311" s="0" t="n">
        <v>0.005</v>
      </c>
      <c r="H311" s="0" t="n">
        <v>0.006</v>
      </c>
      <c r="I311" s="0" t="n">
        <v>0.008</v>
      </c>
      <c r="J311" s="0" t="n">
        <v>0.01</v>
      </c>
      <c r="K311" s="0" t="n">
        <v>0.009</v>
      </c>
      <c r="L311" s="0" t="n">
        <v>0.007</v>
      </c>
      <c r="M311" s="0" t="n">
        <v>0.006</v>
      </c>
      <c r="N311" s="0" t="n">
        <v>0.004</v>
      </c>
      <c r="O311" s="0" t="n">
        <v>0.003</v>
      </c>
      <c r="P311" s="0" t="n">
        <v>0.003</v>
      </c>
      <c r="Q311" s="0" t="n">
        <v>0.002</v>
      </c>
      <c r="R311" s="0" t="n">
        <v>0.004</v>
      </c>
      <c r="S311" s="0" t="n">
        <v>0.006</v>
      </c>
      <c r="T311" s="0" t="n">
        <v>0.01</v>
      </c>
      <c r="U311" s="0" t="n">
        <v>0.013</v>
      </c>
      <c r="V311" s="0" t="n">
        <v>0.021</v>
      </c>
      <c r="W311" s="0" t="n">
        <v>0.019</v>
      </c>
      <c r="X311" s="0" t="n">
        <v>0.011</v>
      </c>
      <c r="Y311" s="0" t="n">
        <v>0.011</v>
      </c>
      <c r="Z311" s="0" t="n">
        <v>0.021</v>
      </c>
    </row>
    <row r="312" customFormat="false" ht="12" hidden="false" customHeight="false" outlineLevel="0" collapsed="false">
      <c r="A312" s="4" t="n">
        <f aca="false">A311+1</f>
        <v>39389</v>
      </c>
      <c r="B312" s="0" t="n">
        <v>0.01</v>
      </c>
      <c r="C312" s="0" t="n">
        <v>0.011</v>
      </c>
      <c r="D312" s="0" t="n">
        <v>0.01</v>
      </c>
      <c r="E312" s="0" t="n">
        <v>0.011</v>
      </c>
      <c r="F312" s="0" t="n">
        <v>0.01</v>
      </c>
      <c r="G312" s="0" t="n">
        <v>0.01</v>
      </c>
      <c r="H312" s="0" t="n">
        <v>0.012</v>
      </c>
      <c r="I312" s="0" t="n">
        <v>0.011</v>
      </c>
      <c r="J312" s="0" t="n">
        <v>0.01</v>
      </c>
      <c r="K312" s="0" t="n">
        <v>0.007</v>
      </c>
      <c r="L312" s="0" t="n">
        <v>0.007</v>
      </c>
      <c r="M312" s="0" t="n">
        <v>0.004</v>
      </c>
      <c r="N312" s="0" t="n">
        <v>0.002</v>
      </c>
      <c r="O312" s="0" t="n">
        <v>0.003</v>
      </c>
      <c r="P312" s="0" t="n">
        <v>0.003</v>
      </c>
      <c r="Q312" s="0" t="n">
        <v>0.003</v>
      </c>
      <c r="R312" s="0" t="n">
        <v>0.005</v>
      </c>
      <c r="S312" s="0" t="n">
        <v>0.008</v>
      </c>
      <c r="T312" s="0" t="n">
        <v>0.007</v>
      </c>
      <c r="U312" s="0" t="n">
        <v>0.008</v>
      </c>
      <c r="V312" s="0" t="n">
        <v>0.01</v>
      </c>
      <c r="W312" s="0" t="n">
        <v>0.013</v>
      </c>
      <c r="X312" s="0" t="n">
        <v>0.01</v>
      </c>
      <c r="Y312" s="0" t="n">
        <v>0.009</v>
      </c>
      <c r="Z312" s="0" t="n">
        <v>0.013</v>
      </c>
    </row>
    <row r="313" customFormat="false" ht="12" hidden="false" customHeight="false" outlineLevel="0" collapsed="false">
      <c r="A313" s="4" t="n">
        <f aca="false">A312+1</f>
        <v>39390</v>
      </c>
      <c r="B313" s="0" t="n">
        <v>0.007</v>
      </c>
      <c r="E313" s="0" t="n">
        <v>0.005</v>
      </c>
      <c r="F313" s="0" t="n">
        <v>0.004</v>
      </c>
      <c r="G313" s="0" t="n">
        <v>0.003</v>
      </c>
      <c r="H313" s="0" t="n">
        <v>0.002</v>
      </c>
      <c r="I313" s="0" t="n">
        <v>0.003</v>
      </c>
      <c r="J313" s="0" t="n">
        <v>0.017</v>
      </c>
      <c r="K313" s="0" t="n">
        <v>0.017</v>
      </c>
      <c r="L313" s="0" t="n">
        <v>0.007</v>
      </c>
      <c r="M313" s="0" t="n">
        <v>0.004</v>
      </c>
      <c r="N313" s="0" t="n">
        <v>0.004</v>
      </c>
      <c r="O313" s="0" t="n">
        <v>0.003</v>
      </c>
      <c r="P313" s="0" t="n">
        <v>0.003</v>
      </c>
      <c r="Q313" s="0" t="n">
        <v>0.003</v>
      </c>
      <c r="R313" s="0" t="n">
        <v>0.003</v>
      </c>
      <c r="S313" s="0" t="n">
        <v>0.003</v>
      </c>
      <c r="T313" s="0" t="n">
        <v>0.003</v>
      </c>
      <c r="U313" s="0" t="n">
        <v>0.002</v>
      </c>
      <c r="V313" s="0" t="n">
        <v>0.002</v>
      </c>
      <c r="W313" s="0" t="n">
        <v>0.004</v>
      </c>
      <c r="X313" s="0" t="n">
        <v>0.003</v>
      </c>
      <c r="Y313" s="0" t="n">
        <v>0.002</v>
      </c>
      <c r="Z313" s="0" t="n">
        <v>0.017</v>
      </c>
    </row>
    <row r="314" customFormat="false" ht="12" hidden="false" customHeight="false" outlineLevel="0" collapsed="false">
      <c r="A314" s="4" t="n">
        <f aca="false">A313+1</f>
        <v>39391</v>
      </c>
      <c r="B314" s="0" t="n">
        <v>0.002</v>
      </c>
      <c r="C314" s="0" t="n">
        <v>0.002</v>
      </c>
      <c r="D314" s="0" t="n">
        <v>0.002</v>
      </c>
      <c r="E314" s="0" t="n">
        <v>0.002</v>
      </c>
      <c r="F314" s="0" t="n">
        <v>0.002</v>
      </c>
      <c r="G314" s="0" t="n">
        <v>0.002</v>
      </c>
      <c r="H314" s="0" t="n">
        <v>0.002</v>
      </c>
      <c r="I314" s="0" t="n">
        <v>0.004</v>
      </c>
      <c r="J314" s="0" t="n">
        <v>0.004</v>
      </c>
      <c r="K314" s="0" t="n">
        <v>0.003</v>
      </c>
      <c r="L314" s="0" t="n">
        <v>0.003</v>
      </c>
      <c r="M314" s="0" t="n">
        <v>0.002</v>
      </c>
      <c r="N314" s="0" t="n">
        <v>0.002</v>
      </c>
      <c r="O314" s="0" t="n">
        <v>0.002</v>
      </c>
      <c r="P314" s="0" t="n">
        <v>0.003</v>
      </c>
      <c r="Q314" s="0" t="n">
        <v>0.003</v>
      </c>
      <c r="R314" s="0" t="n">
        <v>0.003</v>
      </c>
      <c r="S314" s="0" t="n">
        <v>0.004</v>
      </c>
      <c r="T314" s="0" t="n">
        <v>0.003</v>
      </c>
      <c r="U314" s="0" t="n">
        <v>0.003</v>
      </c>
      <c r="V314" s="0" t="n">
        <v>0.004</v>
      </c>
      <c r="W314" s="0" t="n">
        <v>0.003</v>
      </c>
      <c r="X314" s="0" t="n">
        <v>0.003</v>
      </c>
      <c r="Y314" s="0" t="n">
        <v>0.002</v>
      </c>
      <c r="Z314" s="0" t="n">
        <v>0.004</v>
      </c>
    </row>
    <row r="315" customFormat="false" ht="12" hidden="false" customHeight="false" outlineLevel="0" collapsed="false">
      <c r="A315" s="4" t="n">
        <f aca="false">A314+1</f>
        <v>39392</v>
      </c>
      <c r="B315" s="0" t="n">
        <v>0.002</v>
      </c>
      <c r="C315" s="0" t="n">
        <v>0.002</v>
      </c>
      <c r="D315" s="0" t="n">
        <v>0.003</v>
      </c>
      <c r="E315" s="0" t="n">
        <v>0.003</v>
      </c>
      <c r="F315" s="0" t="n">
        <v>0.003</v>
      </c>
      <c r="G315" s="0" t="n">
        <v>0.003</v>
      </c>
      <c r="H315" s="0" t="n">
        <v>0.007</v>
      </c>
      <c r="I315" s="0" t="n">
        <v>0.017</v>
      </c>
      <c r="J315" s="0" t="n">
        <v>0.008</v>
      </c>
      <c r="K315" s="0" t="n">
        <v>0.005</v>
      </c>
      <c r="L315" s="0" t="n">
        <v>0.004</v>
      </c>
      <c r="M315" s="0" t="n">
        <v>0.007</v>
      </c>
      <c r="N315" s="0" t="n">
        <v>0.006</v>
      </c>
      <c r="O315" s="0" t="n">
        <v>0.007</v>
      </c>
      <c r="P315" s="0" t="n">
        <v>0.005</v>
      </c>
      <c r="Q315" s="0" t="n">
        <v>0.004</v>
      </c>
      <c r="R315" s="0" t="n">
        <v>0.005</v>
      </c>
      <c r="S315" s="0" t="n">
        <v>0.006</v>
      </c>
      <c r="T315" s="0" t="n">
        <v>0.006</v>
      </c>
      <c r="U315" s="0" t="n">
        <v>0.014</v>
      </c>
      <c r="V315" s="0" t="n">
        <v>0.012</v>
      </c>
      <c r="W315" s="0" t="n">
        <v>0.011</v>
      </c>
      <c r="X315" s="0" t="n">
        <v>0.01</v>
      </c>
      <c r="Y315" s="0" t="n">
        <v>0.012</v>
      </c>
      <c r="Z315" s="0" t="n">
        <v>0.017</v>
      </c>
    </row>
    <row r="316" customFormat="false" ht="12" hidden="false" customHeight="false" outlineLevel="0" collapsed="false">
      <c r="A316" s="4" t="n">
        <f aca="false">A315+1</f>
        <v>39393</v>
      </c>
      <c r="B316" s="0" t="n">
        <v>0.012</v>
      </c>
      <c r="E316" s="0" t="n">
        <v>0.009</v>
      </c>
      <c r="F316" s="0" t="n">
        <v>0.012</v>
      </c>
      <c r="G316" s="0" t="n">
        <v>0.013</v>
      </c>
      <c r="H316" s="0" t="n">
        <v>0.013</v>
      </c>
      <c r="I316" s="0" t="n">
        <v>0.013</v>
      </c>
      <c r="J316" s="0" t="n">
        <v>0.011</v>
      </c>
      <c r="K316" s="0" t="n">
        <v>0.009</v>
      </c>
      <c r="L316" s="0" t="n">
        <v>0.008</v>
      </c>
      <c r="M316" s="0" t="n">
        <v>0.004</v>
      </c>
      <c r="N316" s="0" t="n">
        <v>0.003</v>
      </c>
      <c r="O316" s="0" t="n">
        <v>0.002</v>
      </c>
      <c r="P316" s="0" t="n">
        <v>0.003</v>
      </c>
      <c r="Q316" s="0" t="n">
        <v>0.003</v>
      </c>
      <c r="R316" s="0" t="n">
        <v>0.006</v>
      </c>
      <c r="S316" s="0" t="n">
        <v>0.007</v>
      </c>
      <c r="T316" s="0" t="n">
        <v>0.007</v>
      </c>
      <c r="U316" s="0" t="n">
        <v>0.01</v>
      </c>
      <c r="V316" s="0" t="n">
        <v>0.009</v>
      </c>
      <c r="W316" s="0" t="n">
        <v>0.01</v>
      </c>
      <c r="X316" s="0" t="n">
        <v>0.009</v>
      </c>
      <c r="Y316" s="0" t="n">
        <v>0.006</v>
      </c>
      <c r="Z316" s="0" t="n">
        <v>0.013</v>
      </c>
    </row>
    <row r="317" customFormat="false" ht="12" hidden="false" customHeight="false" outlineLevel="0" collapsed="false">
      <c r="A317" s="4" t="n">
        <f aca="false">A316+1</f>
        <v>39394</v>
      </c>
      <c r="B317" s="0" t="n">
        <v>0.005</v>
      </c>
      <c r="C317" s="0" t="n">
        <v>0.006</v>
      </c>
      <c r="D317" s="0" t="n">
        <v>0.006</v>
      </c>
      <c r="E317" s="0" t="n">
        <v>0.006</v>
      </c>
      <c r="F317" s="0" t="n">
        <v>0.003</v>
      </c>
      <c r="G317" s="0" t="n">
        <v>0.004</v>
      </c>
      <c r="H317" s="0" t="n">
        <v>0.007</v>
      </c>
      <c r="I317" s="0" t="n">
        <v>0.017</v>
      </c>
      <c r="J317" s="0" t="n">
        <v>0.017</v>
      </c>
      <c r="K317" s="0" t="n">
        <v>0.015</v>
      </c>
      <c r="L317" s="0" t="n">
        <v>0.012</v>
      </c>
      <c r="M317" s="0" t="n">
        <v>0.007</v>
      </c>
      <c r="N317" s="0" t="n">
        <v>0.005</v>
      </c>
      <c r="O317" s="0" t="n">
        <v>0.004</v>
      </c>
      <c r="P317" s="0" t="n">
        <v>0.004</v>
      </c>
      <c r="Q317" s="0" t="n">
        <v>0.003</v>
      </c>
      <c r="R317" s="0" t="n">
        <v>0.005</v>
      </c>
      <c r="S317" s="0" t="n">
        <v>0.003</v>
      </c>
      <c r="T317" s="0" t="n">
        <v>0.003</v>
      </c>
      <c r="U317" s="0" t="n">
        <v>0.004</v>
      </c>
      <c r="V317" s="0" t="n">
        <v>0.003</v>
      </c>
      <c r="W317" s="0" t="n">
        <v>0.003</v>
      </c>
      <c r="X317" s="0" t="n">
        <v>0.002</v>
      </c>
      <c r="Y317" s="0" t="n">
        <v>0.002</v>
      </c>
      <c r="Z317" s="0" t="n">
        <v>0.017</v>
      </c>
    </row>
    <row r="318" customFormat="false" ht="12" hidden="false" customHeight="false" outlineLevel="0" collapsed="false">
      <c r="A318" s="4" t="n">
        <f aca="false">A317+1</f>
        <v>39395</v>
      </c>
      <c r="B318" s="0" t="n">
        <v>0.002</v>
      </c>
      <c r="C318" s="0" t="n">
        <v>0.005</v>
      </c>
      <c r="D318" s="0" t="n">
        <v>0.006</v>
      </c>
      <c r="E318" s="0" t="n">
        <v>0.005</v>
      </c>
      <c r="F318" s="0" t="n">
        <v>0.005</v>
      </c>
      <c r="G318" s="0" t="n">
        <v>0.004</v>
      </c>
      <c r="H318" s="0" t="n">
        <v>0.003</v>
      </c>
      <c r="I318" s="0" t="n">
        <v>0.004</v>
      </c>
      <c r="J318" s="0" t="n">
        <v>0.008</v>
      </c>
      <c r="K318" s="0" t="n">
        <v>0.007</v>
      </c>
      <c r="L318" s="0" t="n">
        <v>0.004</v>
      </c>
      <c r="M318" s="0" t="n">
        <v>0.003</v>
      </c>
      <c r="N318" s="0" t="n">
        <v>0.002</v>
      </c>
      <c r="O318" s="0" t="n">
        <v>0.003</v>
      </c>
      <c r="P318" s="0" t="n">
        <v>0.002</v>
      </c>
      <c r="Q318" s="0" t="n">
        <v>0.003</v>
      </c>
      <c r="R318" s="0" t="n">
        <v>0.004</v>
      </c>
      <c r="S318" s="0" t="n">
        <v>0.004</v>
      </c>
      <c r="T318" s="0" t="n">
        <v>0.003</v>
      </c>
      <c r="U318" s="0" t="n">
        <v>0.005</v>
      </c>
      <c r="V318" s="0" t="n">
        <v>0.005</v>
      </c>
      <c r="W318" s="0" t="n">
        <v>0.003</v>
      </c>
      <c r="X318" s="0" t="n">
        <v>0.003</v>
      </c>
      <c r="Y318" s="0" t="n">
        <v>0.002</v>
      </c>
      <c r="Z318" s="0" t="n">
        <v>0.008</v>
      </c>
    </row>
    <row r="319" customFormat="false" ht="12" hidden="false" customHeight="false" outlineLevel="0" collapsed="false">
      <c r="A319" s="4" t="n">
        <f aca="false">A318+1</f>
        <v>39396</v>
      </c>
      <c r="B319" s="0" t="n">
        <v>0.002</v>
      </c>
      <c r="C319" s="0" t="n">
        <v>0.002</v>
      </c>
      <c r="D319" s="0" t="n">
        <v>0.002</v>
      </c>
      <c r="E319" s="0" t="n">
        <v>0.001</v>
      </c>
      <c r="F319" s="0" t="n">
        <v>0.002</v>
      </c>
      <c r="G319" s="0" t="n">
        <v>0.001</v>
      </c>
      <c r="H319" s="0" t="n">
        <v>0.001</v>
      </c>
      <c r="I319" s="0" t="n">
        <v>0.002</v>
      </c>
      <c r="J319" s="0" t="n">
        <v>0.004</v>
      </c>
      <c r="K319" s="0" t="n">
        <v>0.003</v>
      </c>
      <c r="L319" s="0" t="n">
        <v>0.001</v>
      </c>
      <c r="M319" s="0" t="n">
        <v>0.003</v>
      </c>
      <c r="N319" s="0" t="n">
        <v>0.001</v>
      </c>
      <c r="O319" s="0" t="n">
        <v>0.001</v>
      </c>
      <c r="P319" s="0" t="n">
        <v>0.001</v>
      </c>
      <c r="Q319" s="0" t="n">
        <v>0.007</v>
      </c>
      <c r="R319" s="0" t="n">
        <v>0.003</v>
      </c>
      <c r="S319" s="0" t="n">
        <v>0.004</v>
      </c>
      <c r="T319" s="0" t="n">
        <v>0.003</v>
      </c>
      <c r="U319" s="0" t="n">
        <v>0.003</v>
      </c>
      <c r="V319" s="0" t="n">
        <v>0.002</v>
      </c>
      <c r="W319" s="0" t="n">
        <v>0.002</v>
      </c>
      <c r="X319" s="0" t="n">
        <v>0.002</v>
      </c>
      <c r="Y319" s="0" t="n">
        <v>0.003</v>
      </c>
      <c r="Z319" s="0" t="n">
        <v>0.007</v>
      </c>
    </row>
    <row r="320" customFormat="false" ht="12" hidden="false" customHeight="false" outlineLevel="0" collapsed="false">
      <c r="A320" s="4" t="n">
        <f aca="false">A319+1</f>
        <v>39397</v>
      </c>
      <c r="B320" s="0" t="n">
        <v>0.003</v>
      </c>
      <c r="F320" s="0" t="n">
        <v>0.003</v>
      </c>
      <c r="G320" s="0" t="n">
        <v>0.002</v>
      </c>
      <c r="H320" s="0" t="n">
        <v>0.003</v>
      </c>
      <c r="I320" s="0" t="n">
        <v>0.006</v>
      </c>
      <c r="J320" s="0" t="n">
        <v>0.007</v>
      </c>
      <c r="K320" s="0" t="n">
        <v>0.009</v>
      </c>
      <c r="L320" s="0" t="n">
        <v>0.006</v>
      </c>
      <c r="M320" s="0" t="n">
        <v>0.005</v>
      </c>
      <c r="N320" s="0" t="n">
        <v>0.002</v>
      </c>
      <c r="O320" s="0" t="n">
        <v>0.002</v>
      </c>
      <c r="P320" s="0" t="n">
        <v>0.003</v>
      </c>
      <c r="Q320" s="0" t="n">
        <v>0.003</v>
      </c>
      <c r="R320" s="0" t="n">
        <v>0.005</v>
      </c>
      <c r="S320" s="0" t="n">
        <v>0.008</v>
      </c>
      <c r="T320" s="0" t="n">
        <v>0.008</v>
      </c>
      <c r="U320" s="0" t="n">
        <v>0.008</v>
      </c>
      <c r="V320" s="0" t="n">
        <v>0.013</v>
      </c>
      <c r="W320" s="0" t="n">
        <v>0.012</v>
      </c>
      <c r="X320" s="0" t="n">
        <v>0.014</v>
      </c>
      <c r="Y320" s="0" t="n">
        <v>0.013</v>
      </c>
      <c r="Z320" s="0" t="n">
        <v>0.014</v>
      </c>
    </row>
    <row r="321" customFormat="false" ht="12" hidden="false" customHeight="false" outlineLevel="0" collapsed="false">
      <c r="A321" s="4" t="n">
        <f aca="false">A320+1</f>
        <v>39398</v>
      </c>
      <c r="B321" s="0" t="n">
        <v>0.01</v>
      </c>
      <c r="C321" s="0" t="n">
        <v>0.008</v>
      </c>
      <c r="D321" s="0" t="n">
        <v>0.01</v>
      </c>
      <c r="E321" s="0" t="n">
        <v>0.011</v>
      </c>
      <c r="F321" s="0" t="n">
        <v>0.009</v>
      </c>
      <c r="G321" s="0" t="n">
        <v>0.009</v>
      </c>
      <c r="H321" s="0" t="n">
        <v>0.009</v>
      </c>
      <c r="I321" s="0" t="n">
        <v>0.012</v>
      </c>
      <c r="J321" s="0" t="n">
        <v>0.012</v>
      </c>
      <c r="K321" s="0" t="n">
        <v>0.014</v>
      </c>
      <c r="L321" s="0" t="n">
        <v>0.008</v>
      </c>
      <c r="M321" s="0" t="n">
        <v>0.006</v>
      </c>
      <c r="N321" s="0" t="n">
        <v>0.009</v>
      </c>
      <c r="O321" s="0" t="n">
        <v>0.013</v>
      </c>
      <c r="P321" s="0" t="n">
        <v>0.013</v>
      </c>
      <c r="Q321" s="0" t="n">
        <v>0.012</v>
      </c>
      <c r="R321" s="0" t="n">
        <v>0.015</v>
      </c>
      <c r="S321" s="0" t="n">
        <v>0.012</v>
      </c>
      <c r="T321" s="0" t="n">
        <v>0.01</v>
      </c>
      <c r="U321" s="0" t="n">
        <v>0.01</v>
      </c>
      <c r="V321" s="0" t="n">
        <v>0.006</v>
      </c>
      <c r="W321" s="0" t="n">
        <v>0.006</v>
      </c>
      <c r="X321" s="0" t="n">
        <v>0.01</v>
      </c>
      <c r="Y321" s="0" t="n">
        <v>0.01</v>
      </c>
      <c r="Z321" s="0" t="n">
        <v>0.015</v>
      </c>
    </row>
    <row r="322" customFormat="false" ht="12" hidden="false" customHeight="false" outlineLevel="0" collapsed="false">
      <c r="A322" s="4" t="n">
        <f aca="false">A321+1</f>
        <v>39399</v>
      </c>
      <c r="B322" s="0" t="n">
        <v>0.01</v>
      </c>
      <c r="C322" s="0" t="n">
        <v>0.007</v>
      </c>
      <c r="D322" s="0" t="n">
        <v>0.004</v>
      </c>
      <c r="E322" s="0" t="n">
        <v>0.005</v>
      </c>
      <c r="F322" s="0" t="n">
        <v>0.004</v>
      </c>
      <c r="G322" s="0" t="n">
        <v>0.005</v>
      </c>
      <c r="H322" s="0" t="n">
        <v>0.004</v>
      </c>
      <c r="I322" s="0" t="n">
        <v>0.006</v>
      </c>
      <c r="J322" s="0" t="n">
        <v>0.01</v>
      </c>
      <c r="K322" s="0" t="n">
        <v>0.006</v>
      </c>
      <c r="L322" s="0" t="n">
        <v>0.003</v>
      </c>
      <c r="M322" s="0" t="n">
        <v>0.001</v>
      </c>
      <c r="N322" s="0" t="n">
        <v>0.001</v>
      </c>
      <c r="O322" s="0" t="n">
        <v>0.002</v>
      </c>
      <c r="P322" s="0" t="n">
        <v>0.002</v>
      </c>
      <c r="Q322" s="0" t="n">
        <v>0.002</v>
      </c>
      <c r="R322" s="0" t="n">
        <v>0.004</v>
      </c>
      <c r="S322" s="0" t="n">
        <v>0.005</v>
      </c>
      <c r="T322" s="0" t="n">
        <v>0.005</v>
      </c>
      <c r="U322" s="0" t="n">
        <v>0.006</v>
      </c>
      <c r="V322" s="0" t="n">
        <v>0.004</v>
      </c>
      <c r="W322" s="0" t="n">
        <v>0.003</v>
      </c>
      <c r="X322" s="0" t="n">
        <v>0.003</v>
      </c>
      <c r="Y322" s="0" t="n">
        <v>0.003</v>
      </c>
      <c r="Z322" s="0" t="n">
        <v>0.01</v>
      </c>
    </row>
    <row r="323" customFormat="false" ht="12" hidden="false" customHeight="false" outlineLevel="0" collapsed="false">
      <c r="A323" s="4" t="n">
        <f aca="false">A322+1</f>
        <v>39400</v>
      </c>
      <c r="B323" s="0" t="n">
        <v>0.003</v>
      </c>
      <c r="E323" s="0" t="n">
        <v>0.003</v>
      </c>
      <c r="F323" s="0" t="n">
        <v>0.003</v>
      </c>
      <c r="G323" s="0" t="n">
        <v>0.003</v>
      </c>
      <c r="H323" s="0" t="n">
        <v>0.006</v>
      </c>
      <c r="I323" s="0" t="n">
        <v>0.004</v>
      </c>
      <c r="J323" s="0" t="n">
        <v>0.003</v>
      </c>
      <c r="K323" s="0" t="n">
        <v>0.002</v>
      </c>
      <c r="L323" s="0" t="n">
        <v>0.002</v>
      </c>
      <c r="M323" s="0" t="n">
        <v>0.002</v>
      </c>
      <c r="N323" s="0" t="n">
        <v>0.001</v>
      </c>
      <c r="O323" s="0" t="n">
        <v>0.002</v>
      </c>
      <c r="P323" s="0" t="n">
        <v>0.002</v>
      </c>
      <c r="Q323" s="0" t="n">
        <v>0.002</v>
      </c>
      <c r="R323" s="0" t="n">
        <v>0.002</v>
      </c>
      <c r="S323" s="0" t="n">
        <v>0.004</v>
      </c>
      <c r="T323" s="0" t="n">
        <v>0.003</v>
      </c>
      <c r="U323" s="0" t="n">
        <v>0.003</v>
      </c>
      <c r="V323" s="0" t="n">
        <v>0.004</v>
      </c>
      <c r="W323" s="0" t="n">
        <v>0.004</v>
      </c>
      <c r="X323" s="0" t="n">
        <v>0.003</v>
      </c>
      <c r="Y323" s="0" t="n">
        <v>0.004</v>
      </c>
      <c r="Z323" s="0" t="n">
        <v>0.006</v>
      </c>
    </row>
    <row r="324" customFormat="false" ht="12" hidden="false" customHeight="false" outlineLevel="0" collapsed="false">
      <c r="A324" s="4" t="n">
        <f aca="false">A323+1</f>
        <v>39401</v>
      </c>
      <c r="B324" s="0" t="n">
        <v>0.003</v>
      </c>
      <c r="C324" s="0" t="n">
        <v>0.004</v>
      </c>
      <c r="D324" s="0" t="n">
        <v>0.005</v>
      </c>
      <c r="E324" s="0" t="n">
        <v>0.003</v>
      </c>
      <c r="F324" s="0" t="n">
        <v>0.003</v>
      </c>
      <c r="G324" s="0" t="n">
        <v>0.003</v>
      </c>
      <c r="H324" s="0" t="n">
        <v>0.005</v>
      </c>
      <c r="I324" s="0" t="n">
        <v>0.006</v>
      </c>
      <c r="J324" s="0" t="n">
        <v>0.004</v>
      </c>
      <c r="K324" s="0" t="n">
        <v>0.003</v>
      </c>
      <c r="L324" s="0" t="n">
        <v>0.002</v>
      </c>
      <c r="M324" s="0" t="n">
        <v>0.002</v>
      </c>
      <c r="N324" s="0" t="n">
        <v>0.002</v>
      </c>
      <c r="O324" s="0" t="n">
        <v>0.001</v>
      </c>
      <c r="P324" s="0" t="n">
        <v>0.002</v>
      </c>
      <c r="Q324" s="0" t="n">
        <v>0.002</v>
      </c>
      <c r="R324" s="0" t="n">
        <v>0.003</v>
      </c>
      <c r="S324" s="0" t="n">
        <v>0.004</v>
      </c>
      <c r="T324" s="0" t="n">
        <v>0.004</v>
      </c>
      <c r="U324" s="0" t="n">
        <v>0.006</v>
      </c>
      <c r="V324" s="0" t="n">
        <v>0.004</v>
      </c>
      <c r="W324" s="0" t="n">
        <v>0.004</v>
      </c>
      <c r="X324" s="0" t="n">
        <v>0.006</v>
      </c>
      <c r="Y324" s="0" t="n">
        <v>0.007</v>
      </c>
      <c r="Z324" s="0" t="n">
        <v>0.007</v>
      </c>
    </row>
    <row r="325" customFormat="false" ht="12" hidden="false" customHeight="false" outlineLevel="0" collapsed="false">
      <c r="A325" s="4" t="n">
        <f aca="false">A324+1</f>
        <v>39402</v>
      </c>
      <c r="B325" s="0" t="n">
        <v>0.007</v>
      </c>
      <c r="C325" s="0" t="n">
        <v>0.005</v>
      </c>
      <c r="D325" s="0" t="n">
        <v>0.004</v>
      </c>
      <c r="E325" s="0" t="n">
        <v>0.003</v>
      </c>
      <c r="F325" s="0" t="n">
        <v>0.003</v>
      </c>
      <c r="G325" s="0" t="n">
        <v>0.003</v>
      </c>
      <c r="H325" s="0" t="n">
        <v>0.003</v>
      </c>
      <c r="I325" s="0" t="n">
        <v>0.005</v>
      </c>
      <c r="J325" s="0" t="n">
        <v>0.009</v>
      </c>
      <c r="K325" s="0" t="n">
        <v>0.005</v>
      </c>
      <c r="L325" s="0" t="n">
        <v>0.003</v>
      </c>
      <c r="M325" s="0" t="n">
        <v>0.006</v>
      </c>
      <c r="N325" s="0" t="n">
        <v>0.004</v>
      </c>
      <c r="O325" s="0" t="n">
        <v>0.004</v>
      </c>
      <c r="P325" s="0" t="n">
        <v>0.003</v>
      </c>
      <c r="Q325" s="0" t="n">
        <v>0.002</v>
      </c>
      <c r="R325" s="0" t="n">
        <v>0.004</v>
      </c>
      <c r="S325" s="0" t="n">
        <v>0.006</v>
      </c>
      <c r="T325" s="0" t="n">
        <v>0.004</v>
      </c>
      <c r="U325" s="0" t="n">
        <v>0.004</v>
      </c>
      <c r="V325" s="0" t="n">
        <v>0.005</v>
      </c>
      <c r="W325" s="0" t="n">
        <v>0.002</v>
      </c>
      <c r="X325" s="0" t="n">
        <v>0.003</v>
      </c>
      <c r="Y325" s="0" t="n">
        <v>0.002</v>
      </c>
      <c r="Z325" s="0" t="n">
        <v>0.009</v>
      </c>
    </row>
    <row r="326" customFormat="false" ht="12" hidden="false" customHeight="false" outlineLevel="0" collapsed="false">
      <c r="A326" s="4" t="n">
        <f aca="false">A325+1</f>
        <v>39403</v>
      </c>
      <c r="B326" s="0" t="n">
        <v>0.004</v>
      </c>
      <c r="C326" s="0" t="n">
        <v>0.006</v>
      </c>
      <c r="D326" s="0" t="n">
        <v>0.012</v>
      </c>
      <c r="E326" s="0" t="n">
        <v>0.008</v>
      </c>
      <c r="F326" s="0" t="n">
        <v>0.009</v>
      </c>
      <c r="G326" s="0" t="n">
        <v>0.01</v>
      </c>
      <c r="H326" s="0" t="n">
        <v>0.007</v>
      </c>
      <c r="I326" s="0" t="n">
        <v>0.015</v>
      </c>
      <c r="J326" s="0" t="n">
        <v>0.016</v>
      </c>
      <c r="K326" s="0" t="n">
        <v>0.011</v>
      </c>
      <c r="L326" s="0" t="n">
        <v>0.004</v>
      </c>
      <c r="M326" s="0" t="n">
        <v>0.002</v>
      </c>
      <c r="N326" s="0" t="n">
        <v>0.002</v>
      </c>
      <c r="O326" s="0" t="n">
        <v>0.002</v>
      </c>
      <c r="P326" s="0" t="n">
        <v>0.002</v>
      </c>
      <c r="Q326" s="0" t="n">
        <v>0.003</v>
      </c>
      <c r="R326" s="0" t="n">
        <v>0.003</v>
      </c>
      <c r="S326" s="0" t="n">
        <v>0.004</v>
      </c>
      <c r="T326" s="0" t="n">
        <v>0.003</v>
      </c>
      <c r="U326" s="0" t="n">
        <v>0.004</v>
      </c>
      <c r="V326" s="0" t="n">
        <v>0.004</v>
      </c>
      <c r="W326" s="0" t="n">
        <v>0.003</v>
      </c>
      <c r="X326" s="0" t="n">
        <v>0.006</v>
      </c>
      <c r="Y326" s="0" t="n">
        <v>0.004</v>
      </c>
      <c r="Z326" s="0" t="n">
        <v>0.016</v>
      </c>
    </row>
    <row r="327" customFormat="false" ht="12" hidden="false" customHeight="false" outlineLevel="0" collapsed="false">
      <c r="A327" s="4" t="n">
        <f aca="false">A326+1</f>
        <v>39404</v>
      </c>
      <c r="B327" s="0" t="n">
        <v>0.003</v>
      </c>
      <c r="E327" s="0" t="n">
        <v>0.016</v>
      </c>
      <c r="F327" s="0" t="n">
        <v>0.013</v>
      </c>
      <c r="G327" s="0" t="n">
        <v>0.015</v>
      </c>
      <c r="H327" s="0" t="n">
        <v>0.018</v>
      </c>
      <c r="I327" s="0" t="n">
        <v>0.017</v>
      </c>
      <c r="J327" s="0" t="n">
        <v>0.017</v>
      </c>
      <c r="K327" s="0" t="n">
        <v>0.017</v>
      </c>
      <c r="L327" s="0" t="n">
        <v>0.014</v>
      </c>
      <c r="M327" s="0" t="n">
        <v>0.014</v>
      </c>
      <c r="N327" s="0" t="n">
        <v>0.01</v>
      </c>
      <c r="O327" s="0" t="n">
        <v>0.008</v>
      </c>
      <c r="P327" s="0" t="n">
        <v>0.004</v>
      </c>
      <c r="Q327" s="0" t="n">
        <v>0.005</v>
      </c>
      <c r="R327" s="0" t="n">
        <v>0.001</v>
      </c>
      <c r="S327" s="0" t="n">
        <v>0.001</v>
      </c>
      <c r="T327" s="0" t="n">
        <v>0.004</v>
      </c>
      <c r="U327" s="0" t="n">
        <v>0.007</v>
      </c>
      <c r="V327" s="0" t="n">
        <v>0.006</v>
      </c>
      <c r="W327" s="0" t="n">
        <v>0.003</v>
      </c>
      <c r="X327" s="0" t="n">
        <v>0.003</v>
      </c>
      <c r="Y327" s="0" t="n">
        <v>0.004</v>
      </c>
      <c r="Z327" s="0" t="n">
        <v>0.018</v>
      </c>
    </row>
    <row r="328" customFormat="false" ht="12" hidden="false" customHeight="false" outlineLevel="0" collapsed="false">
      <c r="A328" s="4" t="n">
        <f aca="false">A327+1</f>
        <v>39405</v>
      </c>
      <c r="B328" s="0" t="n">
        <v>0.007</v>
      </c>
      <c r="C328" s="0" t="n">
        <v>0.007</v>
      </c>
      <c r="D328" s="0" t="n">
        <v>0.005</v>
      </c>
      <c r="E328" s="0" t="n">
        <v>0.003</v>
      </c>
      <c r="F328" s="0" t="n">
        <v>0.003</v>
      </c>
      <c r="G328" s="0" t="n">
        <v>0.004</v>
      </c>
      <c r="H328" s="0" t="n">
        <v>0.004</v>
      </c>
      <c r="I328" s="0" t="n">
        <v>0.004</v>
      </c>
      <c r="J328" s="0" t="n">
        <v>0.003</v>
      </c>
      <c r="K328" s="0" t="n">
        <v>0.007</v>
      </c>
      <c r="L328" s="0" t="n">
        <v>0.005</v>
      </c>
      <c r="M328" s="0" t="n">
        <v>0.003</v>
      </c>
      <c r="N328" s="0" t="n">
        <v>0.002</v>
      </c>
      <c r="O328" s="0" t="n">
        <v>0.001</v>
      </c>
      <c r="P328" s="0" t="n">
        <v>0.001</v>
      </c>
      <c r="Q328" s="0" t="n">
        <v>0.002</v>
      </c>
      <c r="R328" s="0" t="n">
        <v>0.002</v>
      </c>
      <c r="S328" s="0" t="n">
        <v>0.002</v>
      </c>
      <c r="T328" s="0" t="n">
        <v>0.002</v>
      </c>
      <c r="U328" s="0" t="n">
        <v>0.002</v>
      </c>
      <c r="V328" s="0" t="n">
        <v>0.005</v>
      </c>
      <c r="W328" s="0" t="n">
        <v>0.006</v>
      </c>
      <c r="X328" s="0" t="n">
        <v>0.003</v>
      </c>
      <c r="Y328" s="0" t="n">
        <v>0.003</v>
      </c>
      <c r="Z328" s="0" t="n">
        <v>0.007</v>
      </c>
    </row>
    <row r="329" customFormat="false" ht="12" hidden="false" customHeight="false" outlineLevel="0" collapsed="false">
      <c r="A329" s="4" t="n">
        <f aca="false">A328+1</f>
        <v>39406</v>
      </c>
      <c r="B329" s="0" t="n">
        <v>0.003</v>
      </c>
      <c r="C329" s="0" t="n">
        <v>0.003</v>
      </c>
      <c r="D329" s="0" t="n">
        <v>0.005</v>
      </c>
      <c r="E329" s="0" t="n">
        <v>0.013</v>
      </c>
      <c r="F329" s="0" t="n">
        <v>0.013</v>
      </c>
      <c r="G329" s="0" t="n">
        <v>0.01</v>
      </c>
      <c r="H329" s="0" t="n">
        <v>0.009</v>
      </c>
      <c r="I329" s="0" t="n">
        <v>0.006</v>
      </c>
      <c r="J329" s="0" t="n">
        <v>0.008</v>
      </c>
      <c r="L329" s="0" t="n">
        <v>0.006</v>
      </c>
      <c r="M329" s="0" t="n">
        <v>0.002</v>
      </c>
      <c r="N329" s="0" t="n">
        <v>0.001</v>
      </c>
      <c r="O329" s="0" t="n">
        <v>0.001</v>
      </c>
      <c r="P329" s="0" t="n">
        <v>0.001</v>
      </c>
      <c r="Q329" s="0" t="n">
        <v>0.001</v>
      </c>
      <c r="R329" s="0" t="n">
        <v>0.002</v>
      </c>
      <c r="S329" s="0" t="n">
        <v>0.004</v>
      </c>
      <c r="T329" s="0" t="n">
        <v>0.006</v>
      </c>
      <c r="U329" s="0" t="n">
        <v>0.005</v>
      </c>
      <c r="V329" s="0" t="n">
        <v>0.006</v>
      </c>
      <c r="W329" s="0" t="n">
        <v>0.004</v>
      </c>
      <c r="X329" s="0" t="n">
        <v>0.003</v>
      </c>
      <c r="Y329" s="0" t="n">
        <v>0.004</v>
      </c>
      <c r="Z329" s="0" t="n">
        <v>0.013</v>
      </c>
    </row>
    <row r="330" customFormat="false" ht="12" hidden="false" customHeight="false" outlineLevel="0" collapsed="false">
      <c r="A330" s="4" t="n">
        <f aca="false">A329+1</f>
        <v>39407</v>
      </c>
      <c r="B330" s="0" t="n">
        <v>0.003</v>
      </c>
      <c r="E330" s="0" t="n">
        <v>0.002</v>
      </c>
      <c r="F330" s="0" t="n">
        <v>0.002</v>
      </c>
      <c r="G330" s="0" t="n">
        <v>0.002</v>
      </c>
      <c r="H330" s="0" t="n">
        <v>0.003</v>
      </c>
      <c r="I330" s="0" t="n">
        <v>0.002</v>
      </c>
      <c r="J330" s="0" t="n">
        <v>0.001</v>
      </c>
      <c r="K330" s="0" t="n">
        <v>0.001</v>
      </c>
      <c r="L330" s="0" t="n">
        <v>0.001</v>
      </c>
      <c r="M330" s="0" t="n">
        <v>0.001</v>
      </c>
      <c r="N330" s="0" t="n">
        <v>0.001</v>
      </c>
      <c r="O330" s="0" t="n">
        <v>0.001</v>
      </c>
      <c r="P330" s="0" t="n">
        <v>0.001</v>
      </c>
      <c r="Q330" s="0" t="n">
        <v>0.001</v>
      </c>
      <c r="R330" s="0" t="n">
        <v>0.001</v>
      </c>
      <c r="S330" s="0" t="n">
        <v>0.001</v>
      </c>
      <c r="T330" s="0" t="n">
        <v>0.001</v>
      </c>
      <c r="U330" s="0" t="n">
        <v>0.001</v>
      </c>
      <c r="V330" s="0" t="n">
        <v>0.001</v>
      </c>
      <c r="W330" s="0" t="n">
        <v>0.001</v>
      </c>
      <c r="X330" s="0" t="n">
        <v>0.001</v>
      </c>
      <c r="Y330" s="0" t="n">
        <v>0.001</v>
      </c>
      <c r="Z330" s="0" t="n">
        <v>0.003</v>
      </c>
    </row>
    <row r="331" customFormat="false" ht="12" hidden="false" customHeight="false" outlineLevel="0" collapsed="false">
      <c r="A331" s="4" t="n">
        <f aca="false">A330+1</f>
        <v>39408</v>
      </c>
      <c r="B331" s="0" t="n">
        <v>0.001</v>
      </c>
      <c r="C331" s="0" t="n">
        <v>0.001</v>
      </c>
      <c r="D331" s="0" t="n">
        <v>0.001</v>
      </c>
      <c r="E331" s="0" t="n">
        <v>0.001</v>
      </c>
      <c r="F331" s="0" t="n">
        <v>0.002</v>
      </c>
      <c r="G331" s="0" t="n">
        <v>0.002</v>
      </c>
      <c r="H331" s="0" t="n">
        <v>0.001</v>
      </c>
      <c r="I331" s="0" t="n">
        <v>0.001</v>
      </c>
      <c r="J331" s="0" t="n">
        <v>0.003</v>
      </c>
      <c r="K331" s="0" t="n">
        <v>0.004</v>
      </c>
      <c r="L331" s="0" t="n">
        <v>0.004</v>
      </c>
      <c r="M331" s="0" t="n">
        <v>0.003</v>
      </c>
      <c r="N331" s="0" t="n">
        <v>0.003</v>
      </c>
      <c r="O331" s="0" t="n">
        <v>0.002</v>
      </c>
      <c r="P331" s="0" t="n">
        <v>0.003</v>
      </c>
      <c r="Q331" s="0" t="n">
        <v>0.005</v>
      </c>
      <c r="R331" s="0" t="n">
        <v>0.004</v>
      </c>
      <c r="S331" s="0" t="n">
        <v>0.008</v>
      </c>
      <c r="T331" s="0" t="n">
        <v>0.004</v>
      </c>
      <c r="U331" s="0" t="n">
        <v>0.001</v>
      </c>
      <c r="V331" s="0" t="n">
        <v>0.002</v>
      </c>
      <c r="W331" s="0" t="n">
        <v>0.007</v>
      </c>
      <c r="Z331" s="0" t="n">
        <v>0.008</v>
      </c>
    </row>
    <row r="332" customFormat="false" ht="12" hidden="false" customHeight="false" outlineLevel="0" collapsed="false">
      <c r="A332" s="4" t="n">
        <f aca="false">A331+1</f>
        <v>39409</v>
      </c>
    </row>
    <row r="333" customFormat="false" ht="12" hidden="false" customHeight="false" outlineLevel="0" collapsed="false">
      <c r="A333" s="4" t="n">
        <f aca="false">A332+1</f>
        <v>39410</v>
      </c>
    </row>
    <row r="334" customFormat="false" ht="12" hidden="false" customHeight="false" outlineLevel="0" collapsed="false">
      <c r="A334" s="4" t="n">
        <f aca="false">A333+1</f>
        <v>39411</v>
      </c>
    </row>
    <row r="335" customFormat="false" ht="12" hidden="false" customHeight="false" outlineLevel="0" collapsed="false">
      <c r="A335" s="4" t="n">
        <f aca="false">A334+1</f>
        <v>39412</v>
      </c>
      <c r="N335" s="0" t="n">
        <v>0.002</v>
      </c>
      <c r="O335" s="0" t="n">
        <v>0.002</v>
      </c>
      <c r="P335" s="0" t="n">
        <v>0.002</v>
      </c>
      <c r="Q335" s="0" t="n">
        <v>0.002</v>
      </c>
      <c r="R335" s="0" t="n">
        <v>0.002</v>
      </c>
      <c r="S335" s="0" t="n">
        <v>0.003</v>
      </c>
      <c r="T335" s="0" t="n">
        <v>0.004</v>
      </c>
      <c r="U335" s="0" t="n">
        <v>0.004</v>
      </c>
      <c r="V335" s="0" t="n">
        <v>0.004</v>
      </c>
      <c r="W335" s="0" t="n">
        <v>0.004</v>
      </c>
      <c r="X335" s="0" t="n">
        <v>0.004</v>
      </c>
      <c r="Y335" s="0" t="n">
        <v>0.006</v>
      </c>
      <c r="Z335" s="0" t="n">
        <v>0.006</v>
      </c>
    </row>
    <row r="336" customFormat="false" ht="12" hidden="false" customHeight="false" outlineLevel="0" collapsed="false">
      <c r="A336" s="4" t="n">
        <f aca="false">A335+1</f>
        <v>39413</v>
      </c>
      <c r="B336" s="0" t="n">
        <v>0.005</v>
      </c>
      <c r="C336" s="0" t="n">
        <v>0.007</v>
      </c>
      <c r="D336" s="0" t="n">
        <v>0.005</v>
      </c>
      <c r="E336" s="0" t="n">
        <v>0.007</v>
      </c>
      <c r="F336" s="0" t="n">
        <v>0.007</v>
      </c>
      <c r="G336" s="0" t="n">
        <v>0.006</v>
      </c>
      <c r="H336" s="0" t="n">
        <v>0.007</v>
      </c>
      <c r="I336" s="0" t="n">
        <v>0.006</v>
      </c>
      <c r="J336" s="0" t="n">
        <v>0.006</v>
      </c>
      <c r="K336" s="0" t="n">
        <v>0.004</v>
      </c>
      <c r="L336" s="0" t="n">
        <v>0.003</v>
      </c>
      <c r="M336" s="0" t="n">
        <v>0.003</v>
      </c>
      <c r="N336" s="0" t="n">
        <v>0.003</v>
      </c>
      <c r="O336" s="0" t="n">
        <v>0.003</v>
      </c>
      <c r="P336" s="0" t="n">
        <v>0.002</v>
      </c>
      <c r="Q336" s="0" t="n">
        <v>0.003</v>
      </c>
      <c r="R336" s="0" t="n">
        <v>0.005</v>
      </c>
      <c r="S336" s="0" t="n">
        <v>0.008</v>
      </c>
      <c r="T336" s="0" t="n">
        <v>0.012</v>
      </c>
      <c r="U336" s="0" t="n">
        <v>0.019</v>
      </c>
      <c r="V336" s="0" t="n">
        <v>0.014</v>
      </c>
      <c r="W336" s="0" t="n">
        <v>0.009</v>
      </c>
      <c r="X336" s="0" t="n">
        <v>0.007</v>
      </c>
      <c r="Y336" s="0" t="n">
        <v>0.005</v>
      </c>
      <c r="Z336" s="0" t="n">
        <v>0.019</v>
      </c>
    </row>
    <row r="337" customFormat="false" ht="12" hidden="false" customHeight="false" outlineLevel="0" collapsed="false">
      <c r="A337" s="4" t="n">
        <f aca="false">A336+1</f>
        <v>39414</v>
      </c>
      <c r="B337" s="0" t="n">
        <v>0.004</v>
      </c>
      <c r="E337" s="0" t="n">
        <v>0.003</v>
      </c>
      <c r="F337" s="0" t="n">
        <v>0.003</v>
      </c>
      <c r="G337" s="0" t="n">
        <v>0.004</v>
      </c>
      <c r="H337" s="0" t="n">
        <v>0.005</v>
      </c>
      <c r="I337" s="0" t="n">
        <v>0.006</v>
      </c>
      <c r="J337" s="0" t="n">
        <v>0.01</v>
      </c>
      <c r="K337" s="0" t="n">
        <v>0.011</v>
      </c>
      <c r="L337" s="0" t="n">
        <v>0.007</v>
      </c>
      <c r="M337" s="0" t="n">
        <v>0.006</v>
      </c>
      <c r="N337" s="0" t="n">
        <v>0.005</v>
      </c>
      <c r="O337" s="0" t="n">
        <v>0.003</v>
      </c>
      <c r="P337" s="0" t="n">
        <v>0.002</v>
      </c>
      <c r="Q337" s="0" t="n">
        <v>0.003</v>
      </c>
      <c r="R337" s="0" t="n">
        <v>0.005</v>
      </c>
      <c r="S337" s="0" t="n">
        <v>0.003</v>
      </c>
      <c r="T337" s="0" t="n">
        <v>0.003</v>
      </c>
      <c r="U337" s="0" t="n">
        <v>0.005</v>
      </c>
      <c r="V337" s="0" t="n">
        <v>0.002</v>
      </c>
      <c r="W337" s="0" t="n">
        <v>0.003</v>
      </c>
      <c r="X337" s="0" t="n">
        <v>0.001</v>
      </c>
      <c r="Y337" s="0" t="n">
        <v>0.003</v>
      </c>
      <c r="Z337" s="0" t="n">
        <v>0.011</v>
      </c>
    </row>
    <row r="338" customFormat="false" ht="12" hidden="false" customHeight="false" outlineLevel="0" collapsed="false">
      <c r="A338" s="4" t="n">
        <f aca="false">A337+1</f>
        <v>39415</v>
      </c>
      <c r="B338" s="0" t="n">
        <v>0.003</v>
      </c>
      <c r="C338" s="0" t="n">
        <v>0.004</v>
      </c>
      <c r="D338" s="0" t="n">
        <v>0.004</v>
      </c>
      <c r="E338" s="0" t="n">
        <v>0.006</v>
      </c>
      <c r="F338" s="0" t="n">
        <v>0.006</v>
      </c>
      <c r="G338" s="0" t="n">
        <v>0.006</v>
      </c>
      <c r="H338" s="0" t="n">
        <v>0.013</v>
      </c>
      <c r="I338" s="0" t="n">
        <v>0.017</v>
      </c>
      <c r="J338" s="0" t="n">
        <v>0.022</v>
      </c>
      <c r="K338" s="0" t="n">
        <v>0.018</v>
      </c>
      <c r="L338" s="0" t="n">
        <v>0.005</v>
      </c>
      <c r="M338" s="0" t="n">
        <v>0.004</v>
      </c>
      <c r="N338" s="0" t="n">
        <v>0.005</v>
      </c>
      <c r="O338" s="0" t="n">
        <v>0.004</v>
      </c>
      <c r="P338" s="0" t="n">
        <v>0.004</v>
      </c>
      <c r="Q338" s="0" t="n">
        <v>0.006</v>
      </c>
      <c r="R338" s="0" t="n">
        <v>0.009</v>
      </c>
      <c r="S338" s="0" t="n">
        <v>0.011</v>
      </c>
      <c r="T338" s="0" t="n">
        <v>0.014</v>
      </c>
      <c r="U338" s="0" t="n">
        <v>0.012</v>
      </c>
      <c r="V338" s="0" t="n">
        <v>0.016</v>
      </c>
      <c r="W338" s="0" t="n">
        <v>0.014</v>
      </c>
      <c r="X338" s="0" t="n">
        <v>0.012</v>
      </c>
      <c r="Y338" s="0" t="n">
        <v>0.007</v>
      </c>
      <c r="Z338" s="0" t="n">
        <v>0.022</v>
      </c>
    </row>
    <row r="339" customFormat="false" ht="12" hidden="false" customHeight="false" outlineLevel="0" collapsed="false">
      <c r="A339" s="4" t="n">
        <f aca="false">A338+1</f>
        <v>39416</v>
      </c>
      <c r="B339" s="0" t="n">
        <v>0.007</v>
      </c>
      <c r="C339" s="0" t="n">
        <v>0.01</v>
      </c>
      <c r="D339" s="0" t="n">
        <v>0.007</v>
      </c>
      <c r="E339" s="0" t="n">
        <v>0.005</v>
      </c>
      <c r="F339" s="0" t="n">
        <v>0.007</v>
      </c>
      <c r="G339" s="0" t="n">
        <v>0.007</v>
      </c>
      <c r="H339" s="0" t="n">
        <v>0.004</v>
      </c>
      <c r="I339" s="0" t="n">
        <v>0.006</v>
      </c>
      <c r="J339" s="0" t="n">
        <v>0.013</v>
      </c>
      <c r="K339" s="0" t="n">
        <v>0.014</v>
      </c>
      <c r="L339" s="0" t="n">
        <v>0.018</v>
      </c>
      <c r="M339" s="0" t="n">
        <v>0.012</v>
      </c>
      <c r="N339" s="0" t="n">
        <v>0.008</v>
      </c>
      <c r="O339" s="0" t="n">
        <v>0.007</v>
      </c>
      <c r="P339" s="0" t="n">
        <v>0.007</v>
      </c>
      <c r="Q339" s="0" t="n">
        <v>0.006</v>
      </c>
      <c r="R339" s="0" t="n">
        <v>0.007</v>
      </c>
      <c r="S339" s="0" t="n">
        <v>0.006</v>
      </c>
      <c r="T339" s="0" t="n">
        <v>0.01</v>
      </c>
      <c r="U339" s="0" t="n">
        <v>0.01</v>
      </c>
      <c r="V339" s="0" t="n">
        <v>0.009</v>
      </c>
      <c r="W339" s="0" t="n">
        <v>0.004</v>
      </c>
      <c r="X339" s="0" t="n">
        <v>0.005</v>
      </c>
      <c r="Y339" s="0" t="n">
        <v>0.004</v>
      </c>
      <c r="Z339" s="0" t="n">
        <v>0.018</v>
      </c>
    </row>
    <row r="340" customFormat="false" ht="12" hidden="false" customHeight="false" outlineLevel="0" collapsed="false">
      <c r="A340" s="4" t="n">
        <f aca="false">A339+1</f>
        <v>39417</v>
      </c>
      <c r="B340" s="0" t="n">
        <v>0.005</v>
      </c>
      <c r="C340" s="0" t="n">
        <v>0.009</v>
      </c>
      <c r="D340" s="0" t="n">
        <v>0.015</v>
      </c>
      <c r="E340" s="0" t="n">
        <v>0.01</v>
      </c>
      <c r="F340" s="0" t="n">
        <v>0.008</v>
      </c>
      <c r="G340" s="0" t="n">
        <v>0.008</v>
      </c>
      <c r="H340" s="0" t="n">
        <v>0.014</v>
      </c>
      <c r="I340" s="0" t="n">
        <v>0.01</v>
      </c>
      <c r="J340" s="0" t="n">
        <v>0.008</v>
      </c>
      <c r="K340" s="0" t="n">
        <v>0.008</v>
      </c>
      <c r="L340" s="0" t="n">
        <v>0.009</v>
      </c>
      <c r="M340" s="0" t="n">
        <v>0.009</v>
      </c>
      <c r="N340" s="0" t="n">
        <v>0.008</v>
      </c>
      <c r="O340" s="0" t="n">
        <v>0.003</v>
      </c>
      <c r="P340" s="0" t="n">
        <v>0.003</v>
      </c>
      <c r="Q340" s="0" t="n">
        <v>0.006</v>
      </c>
      <c r="R340" s="0" t="n">
        <v>0.008</v>
      </c>
      <c r="S340" s="0" t="n">
        <v>0.009</v>
      </c>
      <c r="T340" s="0" t="n">
        <v>0.01</v>
      </c>
      <c r="U340" s="0" t="n">
        <v>0.012</v>
      </c>
      <c r="V340" s="0" t="n">
        <v>0.012</v>
      </c>
      <c r="W340" s="0" t="n">
        <v>0.012</v>
      </c>
      <c r="X340" s="0" t="n">
        <v>0.013</v>
      </c>
      <c r="Y340" s="0" t="n">
        <v>0.012</v>
      </c>
      <c r="Z340" s="0" t="n">
        <v>0.015</v>
      </c>
    </row>
    <row r="341" customFormat="false" ht="12" hidden="false" customHeight="false" outlineLevel="0" collapsed="false">
      <c r="A341" s="4" t="n">
        <f aca="false">A340+1</f>
        <v>39418</v>
      </c>
      <c r="B341" s="0" t="n">
        <v>0.011</v>
      </c>
      <c r="E341" s="0" t="n">
        <v>0.007</v>
      </c>
      <c r="F341" s="0" t="n">
        <v>0.007</v>
      </c>
      <c r="G341" s="0" t="n">
        <v>0.004</v>
      </c>
      <c r="H341" s="0" t="n">
        <v>0.003</v>
      </c>
      <c r="I341" s="0" t="n">
        <v>0.003</v>
      </c>
      <c r="J341" s="0" t="n">
        <v>0.002</v>
      </c>
      <c r="K341" s="0" t="n">
        <v>0.002</v>
      </c>
      <c r="L341" s="0" t="n">
        <v>0.001</v>
      </c>
      <c r="M341" s="0" t="n">
        <v>0.001</v>
      </c>
      <c r="N341" s="0" t="n">
        <v>0.001</v>
      </c>
      <c r="O341" s="0" t="n">
        <v>0.001</v>
      </c>
      <c r="P341" s="0" t="n">
        <v>0.001</v>
      </c>
      <c r="Q341" s="0" t="n">
        <v>0.001</v>
      </c>
      <c r="R341" s="0" t="n">
        <v>0.002</v>
      </c>
      <c r="S341" s="0" t="n">
        <v>0.002</v>
      </c>
      <c r="T341" s="0" t="n">
        <v>0.003</v>
      </c>
      <c r="U341" s="0" t="n">
        <v>0.003</v>
      </c>
      <c r="V341" s="0" t="n">
        <v>0.003</v>
      </c>
      <c r="W341" s="0" t="n">
        <v>0.003</v>
      </c>
      <c r="X341" s="0" t="n">
        <v>0.002</v>
      </c>
      <c r="Y341" s="0" t="n">
        <v>0.002</v>
      </c>
      <c r="Z341" s="0" t="n">
        <v>0.011</v>
      </c>
    </row>
    <row r="342" customFormat="false" ht="12" hidden="false" customHeight="false" outlineLevel="0" collapsed="false">
      <c r="A342" s="4" t="n">
        <f aca="false">A341+1</f>
        <v>39419</v>
      </c>
      <c r="B342" s="0" t="n">
        <v>0.006</v>
      </c>
      <c r="C342" s="0" t="n">
        <v>0.002</v>
      </c>
      <c r="D342" s="0" t="n">
        <v>0.002</v>
      </c>
      <c r="E342" s="0" t="n">
        <v>0.003</v>
      </c>
      <c r="F342" s="0" t="n">
        <v>0.003</v>
      </c>
      <c r="G342" s="0" t="n">
        <v>0.003</v>
      </c>
      <c r="H342" s="0" t="n">
        <v>0.005</v>
      </c>
      <c r="I342" s="0" t="n">
        <v>0.008</v>
      </c>
      <c r="J342" s="0" t="n">
        <v>0.005</v>
      </c>
      <c r="K342" s="0" t="n">
        <v>0.004</v>
      </c>
      <c r="L342" s="0" t="n">
        <v>0.002</v>
      </c>
      <c r="M342" s="0" t="n">
        <v>0.002</v>
      </c>
      <c r="N342" s="0" t="n">
        <v>0.005</v>
      </c>
      <c r="O342" s="0" t="n">
        <v>0.005</v>
      </c>
      <c r="P342" s="0" t="n">
        <v>0.005</v>
      </c>
      <c r="Q342" s="0" t="n">
        <v>0.003</v>
      </c>
      <c r="R342" s="0" t="n">
        <v>0.004</v>
      </c>
      <c r="S342" s="0" t="n">
        <v>0.005</v>
      </c>
      <c r="T342" s="0" t="n">
        <v>0.006</v>
      </c>
      <c r="U342" s="0" t="n">
        <v>0.007</v>
      </c>
      <c r="V342" s="0" t="n">
        <v>0.01</v>
      </c>
      <c r="W342" s="0" t="n">
        <v>0.008</v>
      </c>
      <c r="X342" s="0" t="n">
        <v>0.01</v>
      </c>
      <c r="Y342" s="0" t="n">
        <v>0.011</v>
      </c>
      <c r="Z342" s="0" t="n">
        <v>0.011</v>
      </c>
    </row>
    <row r="343" customFormat="false" ht="12" hidden="false" customHeight="false" outlineLevel="0" collapsed="false">
      <c r="A343" s="4" t="n">
        <f aca="false">A342+1</f>
        <v>39420</v>
      </c>
      <c r="B343" s="0" t="n">
        <v>0.011</v>
      </c>
      <c r="C343" s="0" t="n">
        <v>0.012</v>
      </c>
      <c r="D343" s="0" t="n">
        <v>0.012</v>
      </c>
      <c r="E343" s="0" t="n">
        <v>0.013</v>
      </c>
      <c r="F343" s="0" t="n">
        <v>0.013</v>
      </c>
      <c r="G343" s="0" t="n">
        <v>0.012</v>
      </c>
      <c r="H343" s="0" t="n">
        <v>0.013</v>
      </c>
      <c r="I343" s="0" t="n">
        <v>0.009</v>
      </c>
      <c r="J343" s="0" t="n">
        <v>0.01</v>
      </c>
      <c r="K343" s="0" t="n">
        <v>0.015</v>
      </c>
      <c r="L343" s="0" t="n">
        <v>0.011</v>
      </c>
      <c r="M343" s="0" t="n">
        <v>0.008</v>
      </c>
      <c r="O343" s="0" t="n">
        <v>0.008</v>
      </c>
      <c r="P343" s="0" t="n">
        <v>0.01</v>
      </c>
      <c r="Q343" s="0" t="n">
        <v>0.009</v>
      </c>
      <c r="R343" s="0" t="n">
        <v>0.008</v>
      </c>
      <c r="S343" s="0" t="n">
        <v>0.013</v>
      </c>
      <c r="T343" s="0" t="n">
        <v>0.008</v>
      </c>
      <c r="U343" s="0" t="n">
        <v>0.009</v>
      </c>
      <c r="V343" s="0" t="n">
        <v>0.005</v>
      </c>
      <c r="W343" s="0" t="n">
        <v>0.004</v>
      </c>
      <c r="X343" s="0" t="n">
        <v>0.007</v>
      </c>
      <c r="Y343" s="0" t="n">
        <v>0.006</v>
      </c>
      <c r="Z343" s="0" t="n">
        <v>0.015</v>
      </c>
    </row>
    <row r="344" customFormat="false" ht="12" hidden="false" customHeight="false" outlineLevel="0" collapsed="false">
      <c r="A344" s="4" t="n">
        <f aca="false">A343+1</f>
        <v>39421</v>
      </c>
      <c r="B344" s="0" t="n">
        <v>0.006</v>
      </c>
      <c r="E344" s="0" t="n">
        <v>0.004</v>
      </c>
      <c r="F344" s="0" t="n">
        <v>0.004</v>
      </c>
      <c r="G344" s="0" t="n">
        <v>0.003</v>
      </c>
      <c r="H344" s="0" t="n">
        <v>0.003</v>
      </c>
      <c r="I344" s="0" t="n">
        <v>0.002</v>
      </c>
      <c r="J344" s="0" t="n">
        <v>0.005</v>
      </c>
      <c r="K344" s="0" t="n">
        <v>0.005</v>
      </c>
      <c r="L344" s="0" t="n">
        <v>0.009</v>
      </c>
      <c r="M344" s="0" t="n">
        <v>0.006</v>
      </c>
      <c r="N344" s="0" t="n">
        <v>0.005</v>
      </c>
      <c r="O344" s="0" t="n">
        <v>0.005</v>
      </c>
      <c r="P344" s="0" t="n">
        <v>0.005</v>
      </c>
      <c r="Q344" s="0" t="n">
        <v>0.005</v>
      </c>
      <c r="R344" s="0" t="n">
        <v>0.007</v>
      </c>
      <c r="S344" s="0" t="n">
        <v>0.01</v>
      </c>
      <c r="T344" s="0" t="n">
        <v>0.013</v>
      </c>
      <c r="U344" s="0" t="n">
        <v>0.006</v>
      </c>
      <c r="V344" s="0" t="n">
        <v>0.007</v>
      </c>
      <c r="W344" s="0" t="n">
        <v>0.007</v>
      </c>
      <c r="X344" s="0" t="n">
        <v>0.006</v>
      </c>
      <c r="Y344" s="0" t="n">
        <v>0.016</v>
      </c>
      <c r="Z344" s="0" t="n">
        <v>0.016</v>
      </c>
    </row>
    <row r="345" customFormat="false" ht="12" hidden="false" customHeight="false" outlineLevel="0" collapsed="false">
      <c r="A345" s="4" t="n">
        <f aca="false">A344+1</f>
        <v>39422</v>
      </c>
      <c r="B345" s="0" t="n">
        <v>0.017</v>
      </c>
      <c r="C345" s="0" t="n">
        <v>0.014</v>
      </c>
      <c r="D345" s="0" t="n">
        <v>0.007</v>
      </c>
      <c r="E345" s="0" t="n">
        <v>0.007</v>
      </c>
      <c r="F345" s="0" t="n">
        <v>0.009</v>
      </c>
      <c r="G345" s="0" t="n">
        <v>0.012</v>
      </c>
      <c r="H345" s="0" t="n">
        <v>0.009</v>
      </c>
      <c r="I345" s="0" t="n">
        <v>0.011</v>
      </c>
      <c r="J345" s="0" t="n">
        <v>0.008</v>
      </c>
      <c r="K345" s="0" t="n">
        <v>0.007</v>
      </c>
      <c r="L345" s="0" t="n">
        <v>0.006</v>
      </c>
      <c r="M345" s="0" t="n">
        <v>0.007</v>
      </c>
      <c r="N345" s="0" t="n">
        <v>0.008</v>
      </c>
      <c r="O345" s="0" t="n">
        <v>0.009</v>
      </c>
      <c r="P345" s="0" t="n">
        <v>0.011</v>
      </c>
      <c r="Q345" s="0" t="n">
        <v>0.014</v>
      </c>
      <c r="R345" s="0" t="n">
        <v>0.016</v>
      </c>
      <c r="S345" s="0" t="n">
        <v>0.013</v>
      </c>
      <c r="T345" s="0" t="n">
        <v>0.015</v>
      </c>
      <c r="U345" s="0" t="n">
        <v>0.017</v>
      </c>
      <c r="V345" s="0" t="n">
        <v>0.021</v>
      </c>
      <c r="W345" s="0" t="n">
        <v>0.015</v>
      </c>
      <c r="X345" s="0" t="n">
        <v>0.017</v>
      </c>
      <c r="Y345" s="0" t="n">
        <v>0.018</v>
      </c>
      <c r="Z345" s="0" t="n">
        <v>0.021</v>
      </c>
    </row>
    <row r="346" customFormat="false" ht="12" hidden="false" customHeight="false" outlineLevel="0" collapsed="false">
      <c r="A346" s="4" t="n">
        <f aca="false">A345+1</f>
        <v>39423</v>
      </c>
      <c r="B346" s="0" t="n">
        <v>0.014</v>
      </c>
      <c r="C346" s="0" t="n">
        <v>0.013</v>
      </c>
      <c r="D346" s="0" t="n">
        <v>0.01</v>
      </c>
      <c r="E346" s="0" t="n">
        <v>0.008</v>
      </c>
      <c r="F346" s="0" t="n">
        <v>0.01</v>
      </c>
      <c r="G346" s="0" t="n">
        <v>0.008</v>
      </c>
      <c r="H346" s="0" t="n">
        <v>0.01</v>
      </c>
      <c r="I346" s="0" t="n">
        <v>0.013</v>
      </c>
      <c r="J346" s="0" t="n">
        <v>0.014</v>
      </c>
      <c r="K346" s="0" t="n">
        <v>0.012</v>
      </c>
      <c r="L346" s="0" t="n">
        <v>0.009</v>
      </c>
      <c r="M346" s="0" t="n">
        <v>0.003</v>
      </c>
      <c r="N346" s="0" t="n">
        <v>0.002</v>
      </c>
      <c r="O346" s="0" t="n">
        <v>0.002</v>
      </c>
      <c r="P346" s="0" t="n">
        <v>0.002</v>
      </c>
      <c r="Q346" s="0" t="n">
        <v>0.002</v>
      </c>
      <c r="R346" s="0" t="n">
        <v>0.002</v>
      </c>
      <c r="S346" s="0" t="n">
        <v>0.004</v>
      </c>
      <c r="T346" s="0" t="n">
        <v>0.003</v>
      </c>
      <c r="U346" s="0" t="n">
        <v>0.003</v>
      </c>
      <c r="V346" s="0" t="n">
        <v>0.003</v>
      </c>
      <c r="W346" s="0" t="n">
        <v>0.003</v>
      </c>
      <c r="X346" s="0" t="n">
        <v>0.003</v>
      </c>
      <c r="Y346" s="0" t="n">
        <v>0.003</v>
      </c>
      <c r="Z346" s="0" t="n">
        <v>0.014</v>
      </c>
    </row>
    <row r="347" customFormat="false" ht="12" hidden="false" customHeight="false" outlineLevel="0" collapsed="false">
      <c r="A347" s="4" t="n">
        <f aca="false">A346+1</f>
        <v>39424</v>
      </c>
      <c r="B347" s="0" t="n">
        <v>0.004</v>
      </c>
      <c r="C347" s="0" t="n">
        <v>0.003</v>
      </c>
      <c r="D347" s="0" t="n">
        <v>0.003</v>
      </c>
      <c r="E347" s="0" t="n">
        <v>0.003</v>
      </c>
      <c r="F347" s="0" t="n">
        <v>0.002</v>
      </c>
      <c r="G347" s="0" t="n">
        <v>0.002</v>
      </c>
      <c r="H347" s="0" t="n">
        <v>0.002</v>
      </c>
      <c r="I347" s="0" t="n">
        <v>0.002</v>
      </c>
      <c r="J347" s="0" t="n">
        <v>0.003</v>
      </c>
      <c r="K347" s="0" t="n">
        <v>0.003</v>
      </c>
      <c r="L347" s="0" t="n">
        <v>0.002</v>
      </c>
      <c r="M347" s="0" t="n">
        <v>0.002</v>
      </c>
      <c r="N347" s="0" t="n">
        <v>0.001</v>
      </c>
      <c r="O347" s="0" t="n">
        <v>0.001</v>
      </c>
      <c r="P347" s="0" t="n">
        <v>0.002</v>
      </c>
      <c r="Q347" s="0" t="n">
        <v>0.002</v>
      </c>
      <c r="R347" s="0" t="n">
        <v>0.002</v>
      </c>
      <c r="S347" s="0" t="n">
        <v>0.002</v>
      </c>
      <c r="T347" s="0" t="n">
        <v>0.002</v>
      </c>
      <c r="U347" s="0" t="n">
        <v>0.004</v>
      </c>
      <c r="V347" s="0" t="n">
        <v>0.002</v>
      </c>
      <c r="W347" s="0" t="n">
        <v>0.004</v>
      </c>
      <c r="X347" s="0" t="n">
        <v>0.005</v>
      </c>
      <c r="Y347" s="0" t="n">
        <v>0.003</v>
      </c>
      <c r="Z347" s="0" t="n">
        <v>0.005</v>
      </c>
    </row>
    <row r="348" customFormat="false" ht="12" hidden="false" customHeight="false" outlineLevel="0" collapsed="false">
      <c r="A348" s="4" t="n">
        <f aca="false">A347+1</f>
        <v>39425</v>
      </c>
      <c r="B348" s="0" t="n">
        <v>0.003</v>
      </c>
      <c r="F348" s="0" t="n">
        <v>0.004</v>
      </c>
      <c r="G348" s="0" t="n">
        <v>0.003</v>
      </c>
      <c r="H348" s="0" t="n">
        <v>0.002</v>
      </c>
      <c r="I348" s="0" t="n">
        <v>0.003</v>
      </c>
      <c r="J348" s="0" t="n">
        <v>0.004</v>
      </c>
      <c r="K348" s="0" t="n">
        <v>0.004</v>
      </c>
      <c r="L348" s="0" t="n">
        <v>0.003</v>
      </c>
      <c r="M348" s="0" t="n">
        <v>0.002</v>
      </c>
      <c r="N348" s="0" t="n">
        <v>0.001</v>
      </c>
      <c r="O348" s="0" t="n">
        <v>0.001</v>
      </c>
      <c r="P348" s="0" t="n">
        <v>0.001</v>
      </c>
      <c r="Q348" s="0" t="n">
        <v>0.001</v>
      </c>
      <c r="R348" s="0" t="n">
        <v>0.002</v>
      </c>
      <c r="S348" s="0" t="n">
        <v>0.001</v>
      </c>
      <c r="T348" s="0" t="n">
        <v>0.005</v>
      </c>
      <c r="U348" s="0" t="n">
        <v>0.006</v>
      </c>
      <c r="V348" s="0" t="n">
        <v>0.007</v>
      </c>
      <c r="W348" s="0" t="n">
        <v>0.01</v>
      </c>
      <c r="X348" s="0" t="n">
        <v>0.006</v>
      </c>
      <c r="Y348" s="0" t="n">
        <v>0.006</v>
      </c>
      <c r="Z348" s="0" t="n">
        <v>0.01</v>
      </c>
    </row>
    <row r="349" customFormat="false" ht="12" hidden="false" customHeight="false" outlineLevel="0" collapsed="false">
      <c r="A349" s="4" t="n">
        <f aca="false">A348+1</f>
        <v>39426</v>
      </c>
      <c r="B349" s="0" t="n">
        <v>0.006</v>
      </c>
      <c r="C349" s="0" t="n">
        <v>0.007</v>
      </c>
      <c r="D349" s="0" t="n">
        <v>0.006</v>
      </c>
      <c r="E349" s="0" t="n">
        <v>0.007</v>
      </c>
      <c r="F349" s="0" t="n">
        <v>0.007</v>
      </c>
      <c r="G349" s="0" t="n">
        <v>0.008</v>
      </c>
      <c r="H349" s="0" t="n">
        <v>0.01</v>
      </c>
      <c r="I349" s="0" t="n">
        <v>0.01</v>
      </c>
      <c r="J349" s="0" t="n">
        <v>0.009</v>
      </c>
      <c r="K349" s="0" t="n">
        <v>0.007</v>
      </c>
      <c r="L349" s="0" t="n">
        <v>0.006</v>
      </c>
      <c r="M349" s="0" t="n">
        <v>0.004</v>
      </c>
      <c r="N349" s="0" t="n">
        <v>0.003</v>
      </c>
      <c r="O349" s="0" t="n">
        <v>0.002</v>
      </c>
      <c r="P349" s="0" t="n">
        <v>0.001</v>
      </c>
      <c r="Q349" s="0" t="n">
        <v>0.002</v>
      </c>
      <c r="R349" s="0" t="n">
        <v>0.002</v>
      </c>
      <c r="S349" s="0" t="n">
        <v>0.003</v>
      </c>
      <c r="T349" s="0" t="n">
        <v>0.003</v>
      </c>
      <c r="U349" s="0" t="n">
        <v>0.004</v>
      </c>
      <c r="V349" s="0" t="n">
        <v>0.01</v>
      </c>
      <c r="W349" s="0" t="n">
        <v>0.011</v>
      </c>
      <c r="X349" s="0" t="n">
        <v>0.012</v>
      </c>
      <c r="Y349" s="0" t="n">
        <v>0.008</v>
      </c>
      <c r="Z349" s="0" t="n">
        <v>0.012</v>
      </c>
    </row>
    <row r="350" customFormat="false" ht="12" hidden="false" customHeight="false" outlineLevel="0" collapsed="false">
      <c r="A350" s="4" t="n">
        <f aca="false">A349+1</f>
        <v>39427</v>
      </c>
      <c r="B350" s="0" t="n">
        <v>0.008</v>
      </c>
      <c r="C350" s="0" t="n">
        <v>0.009</v>
      </c>
      <c r="D350" s="0" t="n">
        <v>0.006</v>
      </c>
      <c r="E350" s="0" t="n">
        <v>0.003</v>
      </c>
      <c r="F350" s="0" t="n">
        <v>0.004</v>
      </c>
      <c r="G350" s="0" t="n">
        <v>0.006</v>
      </c>
      <c r="H350" s="0" t="n">
        <v>0.009</v>
      </c>
      <c r="I350" s="0" t="n">
        <v>0.01</v>
      </c>
      <c r="J350" s="0" t="n">
        <v>0.008</v>
      </c>
      <c r="K350" s="0" t="n">
        <v>0.005</v>
      </c>
      <c r="L350" s="0" t="n">
        <v>0.002</v>
      </c>
      <c r="M350" s="0" t="n">
        <v>0.002</v>
      </c>
      <c r="N350" s="0" t="n">
        <v>0.001</v>
      </c>
      <c r="O350" s="0" t="n">
        <v>0.001</v>
      </c>
      <c r="P350" s="0" t="n">
        <v>0.001</v>
      </c>
      <c r="Q350" s="0" t="n">
        <v>0.001</v>
      </c>
      <c r="R350" s="0" t="n">
        <v>0.001</v>
      </c>
      <c r="S350" s="0" t="n">
        <v>0.001</v>
      </c>
      <c r="T350" s="0" t="n">
        <v>0.001</v>
      </c>
      <c r="U350" s="0" t="n">
        <v>0.001</v>
      </c>
      <c r="V350" s="0" t="n">
        <v>0.004</v>
      </c>
      <c r="W350" s="0" t="n">
        <v>0.004</v>
      </c>
      <c r="X350" s="0" t="n">
        <v>0.003</v>
      </c>
      <c r="Y350" s="0" t="n">
        <v>0.002</v>
      </c>
      <c r="Z350" s="0" t="n">
        <v>0.01</v>
      </c>
    </row>
    <row r="351" customFormat="false" ht="12" hidden="false" customHeight="false" outlineLevel="0" collapsed="false">
      <c r="A351" s="4" t="n">
        <f aca="false">A350+1</f>
        <v>39428</v>
      </c>
      <c r="B351" s="0" t="n">
        <v>0.002</v>
      </c>
      <c r="E351" s="0" t="n">
        <v>0.004</v>
      </c>
      <c r="F351" s="0" t="n">
        <v>0.005</v>
      </c>
      <c r="G351" s="0" t="n">
        <v>0.008</v>
      </c>
      <c r="H351" s="0" t="n">
        <v>0.004</v>
      </c>
      <c r="I351" s="0" t="n">
        <v>0.004</v>
      </c>
      <c r="J351" s="0" t="n">
        <v>0.003</v>
      </c>
      <c r="K351" s="0" t="n">
        <v>0.002</v>
      </c>
      <c r="L351" s="0" t="n">
        <v>0.001</v>
      </c>
      <c r="M351" s="0" t="n">
        <v>0.001</v>
      </c>
      <c r="N351" s="0" t="n">
        <v>0.001</v>
      </c>
      <c r="O351" s="0" t="n">
        <v>0.001</v>
      </c>
      <c r="P351" s="0" t="n">
        <v>0.001</v>
      </c>
      <c r="Q351" s="0" t="n">
        <v>0.001</v>
      </c>
      <c r="R351" s="0" t="n">
        <v>0.005</v>
      </c>
      <c r="S351" s="0" t="n">
        <v>0.005</v>
      </c>
      <c r="T351" s="0" t="n">
        <v>0.005</v>
      </c>
      <c r="U351" s="0" t="n">
        <v>0.006</v>
      </c>
      <c r="V351" s="0" t="n">
        <v>0.005</v>
      </c>
      <c r="W351" s="0" t="n">
        <v>0.005</v>
      </c>
      <c r="X351" s="0" t="n">
        <v>0.003</v>
      </c>
      <c r="Y351" s="0" t="n">
        <v>0.003</v>
      </c>
      <c r="Z351" s="0" t="n">
        <v>0.008</v>
      </c>
    </row>
    <row r="352" customFormat="false" ht="12" hidden="false" customHeight="false" outlineLevel="0" collapsed="false">
      <c r="A352" s="4" t="n">
        <f aca="false">A351+1</f>
        <v>39429</v>
      </c>
      <c r="B352" s="0" t="n">
        <v>0.002</v>
      </c>
      <c r="C352" s="0" t="n">
        <v>0.002</v>
      </c>
      <c r="D352" s="0" t="n">
        <v>0.002</v>
      </c>
      <c r="E352" s="0" t="n">
        <v>0.002</v>
      </c>
      <c r="F352" s="0" t="n">
        <v>0.002</v>
      </c>
      <c r="G352" s="0" t="n">
        <v>0.002</v>
      </c>
      <c r="H352" s="0" t="n">
        <v>0.003</v>
      </c>
      <c r="I352" s="0" t="n">
        <v>0.004</v>
      </c>
      <c r="J352" s="0" t="n">
        <v>0.003</v>
      </c>
      <c r="K352" s="0" t="n">
        <v>0.006</v>
      </c>
      <c r="L352" s="0" t="n">
        <v>0.006</v>
      </c>
      <c r="M352" s="0" t="n">
        <v>0.006</v>
      </c>
      <c r="N352" s="0" t="n">
        <v>0.006</v>
      </c>
      <c r="O352" s="0" t="n">
        <v>0.006</v>
      </c>
      <c r="P352" s="0" t="n">
        <v>0.006</v>
      </c>
      <c r="Q352" s="0" t="n">
        <v>0.006</v>
      </c>
      <c r="R352" s="0" t="n">
        <v>0.007</v>
      </c>
      <c r="S352" s="0" t="n">
        <v>0.008</v>
      </c>
      <c r="T352" s="0" t="n">
        <v>0.009</v>
      </c>
      <c r="U352" s="0" t="n">
        <v>0.009</v>
      </c>
      <c r="V352" s="0" t="n">
        <v>0.008</v>
      </c>
      <c r="W352" s="0" t="n">
        <v>0.008</v>
      </c>
      <c r="X352" s="0" t="n">
        <v>0.009</v>
      </c>
      <c r="Y352" s="0" t="n">
        <v>0.01</v>
      </c>
      <c r="Z352" s="0" t="n">
        <v>0.01</v>
      </c>
    </row>
    <row r="353" customFormat="false" ht="12" hidden="false" customHeight="false" outlineLevel="0" collapsed="false">
      <c r="A353" s="4" t="n">
        <f aca="false">A352+1</f>
        <v>39430</v>
      </c>
      <c r="B353" s="0" t="n">
        <v>0.01</v>
      </c>
      <c r="C353" s="0" t="n">
        <v>0.01</v>
      </c>
      <c r="D353" s="0" t="n">
        <v>0.009</v>
      </c>
      <c r="E353" s="0" t="n">
        <v>0.01</v>
      </c>
      <c r="F353" s="0" t="n">
        <v>0.009</v>
      </c>
      <c r="G353" s="0" t="n">
        <v>0.007</v>
      </c>
      <c r="H353" s="0" t="n">
        <v>0.007</v>
      </c>
      <c r="I353" s="0" t="n">
        <v>0.008</v>
      </c>
      <c r="J353" s="0" t="n">
        <v>0.009</v>
      </c>
      <c r="K353" s="0" t="n">
        <v>0.008</v>
      </c>
      <c r="L353" s="0" t="n">
        <v>0.009</v>
      </c>
      <c r="M353" s="0" t="n">
        <v>0.009</v>
      </c>
      <c r="N353" s="0" t="n">
        <v>0.009</v>
      </c>
      <c r="O353" s="0" t="n">
        <v>0.01</v>
      </c>
      <c r="P353" s="0" t="n">
        <v>0.012</v>
      </c>
      <c r="Q353" s="0" t="n">
        <v>0.011</v>
      </c>
      <c r="R353" s="0" t="n">
        <v>0.012</v>
      </c>
      <c r="S353" s="0" t="n">
        <v>0.014</v>
      </c>
      <c r="T353" s="0" t="n">
        <v>0.013</v>
      </c>
      <c r="U353" s="0" t="n">
        <v>0.011</v>
      </c>
      <c r="V353" s="0" t="n">
        <v>0.009</v>
      </c>
      <c r="W353" s="0" t="n">
        <v>0.008</v>
      </c>
      <c r="X353" s="0" t="n">
        <v>0.008</v>
      </c>
      <c r="Y353" s="0" t="n">
        <v>0.01</v>
      </c>
      <c r="Z353" s="0" t="n">
        <v>0.014</v>
      </c>
    </row>
    <row r="354" customFormat="false" ht="12" hidden="false" customHeight="false" outlineLevel="0" collapsed="false">
      <c r="A354" s="4" t="n">
        <f aca="false">A353+1</f>
        <v>39431</v>
      </c>
      <c r="B354" s="0" t="n">
        <v>0.015</v>
      </c>
      <c r="C354" s="0" t="n">
        <v>0.016</v>
      </c>
      <c r="D354" s="0" t="n">
        <v>0.015</v>
      </c>
      <c r="E354" s="0" t="n">
        <v>0.016</v>
      </c>
      <c r="F354" s="0" t="n">
        <v>0.014</v>
      </c>
      <c r="G354" s="0" t="n">
        <v>0.008</v>
      </c>
      <c r="H354" s="0" t="n">
        <v>0.006</v>
      </c>
      <c r="I354" s="0" t="n">
        <v>0.004</v>
      </c>
      <c r="J354" s="0" t="n">
        <v>0.003</v>
      </c>
      <c r="K354" s="0" t="n">
        <v>0.002</v>
      </c>
      <c r="L354" s="0" t="n">
        <v>0.001</v>
      </c>
      <c r="M354" s="0" t="n">
        <v>0.001</v>
      </c>
      <c r="N354" s="0" t="n">
        <v>0.001</v>
      </c>
      <c r="O354" s="0" t="n">
        <v>0.002</v>
      </c>
      <c r="P354" s="0" t="n">
        <v>0.002</v>
      </c>
      <c r="Q354" s="0" t="n">
        <v>0.003</v>
      </c>
      <c r="R354" s="0" t="n">
        <v>0.003</v>
      </c>
      <c r="S354" s="0" t="n">
        <v>0.004</v>
      </c>
      <c r="T354" s="0" t="n">
        <v>0.004</v>
      </c>
      <c r="U354" s="0" t="n">
        <v>0.004</v>
      </c>
      <c r="V354" s="0" t="n">
        <v>0.004</v>
      </c>
      <c r="W354" s="0" t="n">
        <v>0.004</v>
      </c>
      <c r="X354" s="0" t="n">
        <v>0.004</v>
      </c>
      <c r="Y354" s="0" t="n">
        <v>0.006</v>
      </c>
      <c r="Z354" s="0" t="n">
        <v>0.016</v>
      </c>
    </row>
    <row r="355" customFormat="false" ht="12" hidden="false" customHeight="false" outlineLevel="0" collapsed="false">
      <c r="A355" s="4" t="n">
        <f aca="false">A354+1</f>
        <v>39432</v>
      </c>
      <c r="B355" s="0" t="n">
        <v>0.005</v>
      </c>
      <c r="E355" s="0" t="n">
        <v>0.004</v>
      </c>
      <c r="F355" s="0" t="n">
        <v>0.007</v>
      </c>
      <c r="G355" s="0" t="n">
        <v>0.008</v>
      </c>
      <c r="H355" s="0" t="n">
        <v>0.006</v>
      </c>
      <c r="I355" s="0" t="n">
        <v>0.004</v>
      </c>
      <c r="J355" s="0" t="n">
        <v>0.003</v>
      </c>
      <c r="K355" s="0" t="n">
        <v>0.002</v>
      </c>
      <c r="L355" s="0" t="n">
        <v>0.003</v>
      </c>
      <c r="M355" s="0" t="n">
        <v>0.003</v>
      </c>
      <c r="N355" s="0" t="n">
        <v>0.002</v>
      </c>
      <c r="O355" s="0" t="n">
        <v>0.002</v>
      </c>
      <c r="P355" s="0" t="n">
        <v>0.003</v>
      </c>
      <c r="Q355" s="0" t="n">
        <v>0.004</v>
      </c>
      <c r="R355" s="0" t="n">
        <v>0.004</v>
      </c>
      <c r="S355" s="0" t="n">
        <v>0.007</v>
      </c>
      <c r="T355" s="0" t="n">
        <v>0.011</v>
      </c>
      <c r="U355" s="0" t="n">
        <v>0.009</v>
      </c>
      <c r="V355" s="0" t="n">
        <v>0.009</v>
      </c>
      <c r="W355" s="0" t="n">
        <v>0.015</v>
      </c>
      <c r="X355" s="0" t="n">
        <v>0.015</v>
      </c>
      <c r="Y355" s="0" t="n">
        <v>0.014</v>
      </c>
      <c r="Z355" s="0" t="n">
        <v>0.015</v>
      </c>
    </row>
    <row r="356" customFormat="false" ht="12" hidden="false" customHeight="false" outlineLevel="0" collapsed="false">
      <c r="A356" s="4" t="n">
        <f aca="false">A355+1</f>
        <v>39433</v>
      </c>
      <c r="B356" s="0" t="n">
        <v>0.01</v>
      </c>
      <c r="C356" s="0" t="n">
        <v>0.012</v>
      </c>
      <c r="D356" s="0" t="n">
        <v>0.011</v>
      </c>
      <c r="E356" s="0" t="n">
        <v>0.008</v>
      </c>
      <c r="F356" s="0" t="n">
        <v>0.008</v>
      </c>
      <c r="G356" s="0" t="n">
        <v>0.007</v>
      </c>
      <c r="H356" s="0" t="n">
        <v>0.007</v>
      </c>
      <c r="I356" s="0" t="n">
        <v>0.008</v>
      </c>
      <c r="J356" s="0" t="n">
        <v>0.016</v>
      </c>
      <c r="K356" s="0" t="n">
        <v>0.016</v>
      </c>
      <c r="L356" s="0" t="n">
        <v>0.007</v>
      </c>
      <c r="M356" s="0" t="n">
        <v>0.006</v>
      </c>
      <c r="N356" s="0" t="n">
        <v>0.003</v>
      </c>
      <c r="O356" s="0" t="n">
        <v>0.004</v>
      </c>
      <c r="P356" s="0" t="n">
        <v>0.007</v>
      </c>
      <c r="Q356" s="0" t="n">
        <v>0.009</v>
      </c>
      <c r="R356" s="0" t="n">
        <v>0.011</v>
      </c>
      <c r="S356" s="0" t="n">
        <v>0.009</v>
      </c>
      <c r="T356" s="0" t="n">
        <v>0.008</v>
      </c>
      <c r="U356" s="0" t="n">
        <v>0.005</v>
      </c>
      <c r="V356" s="0" t="n">
        <v>0.005</v>
      </c>
      <c r="W356" s="0" t="n">
        <v>0.006</v>
      </c>
      <c r="X356" s="0" t="n">
        <v>0.007</v>
      </c>
      <c r="Y356" s="0" t="n">
        <v>0.009</v>
      </c>
      <c r="Z356" s="0" t="n">
        <v>0.016</v>
      </c>
    </row>
    <row r="357" customFormat="false" ht="12" hidden="false" customHeight="false" outlineLevel="0" collapsed="false">
      <c r="A357" s="4" t="n">
        <f aca="false">A356+1</f>
        <v>39434</v>
      </c>
      <c r="B357" s="0" t="n">
        <v>0.007</v>
      </c>
      <c r="F357" s="0" t="n">
        <v>0.024</v>
      </c>
      <c r="G357" s="0" t="n">
        <v>0.025</v>
      </c>
      <c r="H357" s="0" t="n">
        <v>0.019</v>
      </c>
      <c r="I357" s="0" t="n">
        <v>0.016</v>
      </c>
      <c r="J357" s="0" t="n">
        <v>0.016</v>
      </c>
      <c r="K357" s="0" t="n">
        <v>0.017</v>
      </c>
      <c r="L357" s="0" t="n">
        <v>0.016</v>
      </c>
      <c r="M357" s="0" t="n">
        <v>0.011</v>
      </c>
      <c r="N357" s="0" t="n">
        <v>0.006</v>
      </c>
      <c r="O357" s="0" t="n">
        <v>0.004</v>
      </c>
      <c r="P357" s="0" t="n">
        <v>0.005</v>
      </c>
      <c r="Q357" s="0" t="n">
        <v>0.004</v>
      </c>
      <c r="R357" s="0" t="n">
        <v>0.004</v>
      </c>
      <c r="S357" s="0" t="n">
        <v>0.005</v>
      </c>
      <c r="T357" s="0" t="n">
        <v>0.005</v>
      </c>
      <c r="U357" s="0" t="n">
        <v>0.006</v>
      </c>
      <c r="V357" s="0" t="n">
        <v>0.009</v>
      </c>
      <c r="W357" s="0" t="n">
        <v>0.007</v>
      </c>
      <c r="X357" s="0" t="n">
        <v>0.007</v>
      </c>
      <c r="Y357" s="0" t="n">
        <v>0.006</v>
      </c>
      <c r="Z357" s="0" t="n">
        <v>0.025</v>
      </c>
    </row>
    <row r="358" customFormat="false" ht="12" hidden="false" customHeight="false" outlineLevel="0" collapsed="false">
      <c r="A358" s="4" t="n">
        <f aca="false">A357+1</f>
        <v>39435</v>
      </c>
      <c r="B358" s="0" t="n">
        <v>0.007</v>
      </c>
      <c r="E358" s="0" t="n">
        <v>0.003</v>
      </c>
      <c r="F358" s="0" t="n">
        <v>0.003</v>
      </c>
      <c r="G358" s="0" t="n">
        <v>0.004</v>
      </c>
      <c r="H358" s="0" t="n">
        <v>0.003</v>
      </c>
      <c r="I358" s="0" t="n">
        <v>0.003</v>
      </c>
      <c r="J358" s="0" t="n">
        <v>0.005</v>
      </c>
      <c r="K358" s="0" t="n">
        <v>0.003</v>
      </c>
      <c r="L358" s="0" t="n">
        <v>0.002</v>
      </c>
      <c r="M358" s="0" t="n">
        <v>0.002</v>
      </c>
      <c r="N358" s="0" t="n">
        <v>0.001</v>
      </c>
      <c r="O358" s="0" t="n">
        <v>0.002</v>
      </c>
      <c r="P358" s="0" t="n">
        <v>0.005</v>
      </c>
      <c r="Q358" s="0" t="n">
        <v>0.006</v>
      </c>
      <c r="R358" s="0" t="n">
        <v>0.007</v>
      </c>
      <c r="S358" s="0" t="n">
        <v>0.007</v>
      </c>
      <c r="T358" s="0" t="n">
        <v>0.002</v>
      </c>
      <c r="U358" s="0" t="n">
        <v>0.006</v>
      </c>
      <c r="V358" s="0" t="n">
        <v>0.005</v>
      </c>
      <c r="W358" s="0" t="n">
        <v>0.005</v>
      </c>
      <c r="X358" s="0" t="n">
        <v>0.005</v>
      </c>
      <c r="Y358" s="0" t="n">
        <v>0.003</v>
      </c>
      <c r="Z358" s="0" t="n">
        <v>0.007</v>
      </c>
    </row>
    <row r="359" customFormat="false" ht="12" hidden="false" customHeight="false" outlineLevel="0" collapsed="false">
      <c r="A359" s="4" t="n">
        <f aca="false">A358+1</f>
        <v>39436</v>
      </c>
      <c r="B359" s="0" t="n">
        <v>0.005</v>
      </c>
      <c r="C359" s="0" t="n">
        <v>0.005</v>
      </c>
      <c r="D359" s="0" t="n">
        <v>0.009</v>
      </c>
      <c r="E359" s="0" t="n">
        <v>0.005</v>
      </c>
      <c r="F359" s="0" t="n">
        <v>0.003</v>
      </c>
      <c r="G359" s="0" t="n">
        <v>0.003</v>
      </c>
      <c r="H359" s="0" t="n">
        <v>0.003</v>
      </c>
      <c r="I359" s="0" t="n">
        <v>0.002</v>
      </c>
      <c r="J359" s="0" t="n">
        <v>0.003</v>
      </c>
      <c r="K359" s="0" t="n">
        <v>0.003</v>
      </c>
      <c r="L359" s="0" t="n">
        <v>0.002</v>
      </c>
      <c r="M359" s="0" t="n">
        <v>0.001</v>
      </c>
      <c r="N359" s="0" t="n">
        <v>0.002</v>
      </c>
      <c r="O359" s="0" t="n">
        <v>0.002</v>
      </c>
      <c r="P359" s="0" t="n">
        <v>0.002</v>
      </c>
      <c r="Q359" s="0" t="n">
        <v>0.002</v>
      </c>
      <c r="R359" s="0" t="n">
        <v>0.003</v>
      </c>
      <c r="S359" s="0" t="n">
        <v>0.003</v>
      </c>
      <c r="T359" s="0" t="n">
        <v>0.002</v>
      </c>
      <c r="U359" s="0" t="n">
        <v>0.003</v>
      </c>
      <c r="V359" s="0" t="n">
        <v>0.003</v>
      </c>
      <c r="W359" s="0" t="n">
        <v>0.002</v>
      </c>
      <c r="X359" s="0" t="n">
        <v>0.003</v>
      </c>
      <c r="Y359" s="0" t="n">
        <v>0.004</v>
      </c>
      <c r="Z359" s="0" t="n">
        <v>0.009</v>
      </c>
    </row>
    <row r="360" customFormat="false" ht="12" hidden="false" customHeight="false" outlineLevel="0" collapsed="false">
      <c r="A360" s="4" t="n">
        <f aca="false">A359+1</f>
        <v>39437</v>
      </c>
      <c r="B360" s="0" t="n">
        <v>0.004</v>
      </c>
      <c r="C360" s="0" t="n">
        <v>0.005</v>
      </c>
      <c r="D360" s="0" t="n">
        <v>0.009</v>
      </c>
      <c r="E360" s="0" t="n">
        <v>0.006</v>
      </c>
      <c r="F360" s="0" t="n">
        <v>0.009</v>
      </c>
      <c r="G360" s="0" t="n">
        <v>0.019</v>
      </c>
      <c r="H360" s="0" t="n">
        <v>0.019</v>
      </c>
      <c r="I360" s="0" t="n">
        <v>0.013</v>
      </c>
      <c r="J360" s="0" t="n">
        <v>0.011</v>
      </c>
      <c r="K360" s="0" t="n">
        <v>0.01</v>
      </c>
      <c r="L360" s="0" t="n">
        <v>0.008</v>
      </c>
      <c r="M360" s="0" t="n">
        <v>0.011</v>
      </c>
      <c r="N360" s="0" t="n">
        <v>0.014</v>
      </c>
      <c r="O360" s="0" t="n">
        <v>0.013</v>
      </c>
      <c r="P360" s="0" t="n">
        <v>0.013</v>
      </c>
      <c r="Q360" s="0" t="n">
        <v>0.012</v>
      </c>
      <c r="R360" s="0" t="n">
        <v>0.01</v>
      </c>
      <c r="S360" s="0" t="n">
        <v>0.017</v>
      </c>
      <c r="T360" s="0" t="n">
        <v>0.016</v>
      </c>
      <c r="U360" s="0" t="n">
        <v>0.015</v>
      </c>
      <c r="V360" s="0" t="n">
        <v>0.017</v>
      </c>
      <c r="W360" s="0" t="n">
        <v>0.015</v>
      </c>
      <c r="X360" s="0" t="n">
        <v>0.01</v>
      </c>
      <c r="Y360" s="0" t="n">
        <v>0.009</v>
      </c>
      <c r="Z360" s="0" t="n">
        <v>0.019</v>
      </c>
    </row>
    <row r="361" customFormat="false" ht="12" hidden="false" customHeight="false" outlineLevel="0" collapsed="false">
      <c r="A361" s="4" t="n">
        <f aca="false">A360+1</f>
        <v>39438</v>
      </c>
      <c r="B361" s="0" t="n">
        <v>0.008</v>
      </c>
      <c r="C361" s="0" t="n">
        <v>0.005</v>
      </c>
      <c r="D361" s="0" t="n">
        <v>0.005</v>
      </c>
      <c r="E361" s="0" t="n">
        <v>0.006</v>
      </c>
      <c r="F361" s="0" t="n">
        <v>0.014</v>
      </c>
      <c r="G361" s="0" t="n">
        <v>0.013</v>
      </c>
      <c r="H361" s="0" t="n">
        <v>0.02</v>
      </c>
      <c r="I361" s="0" t="n">
        <v>0.016</v>
      </c>
      <c r="J361" s="0" t="n">
        <v>0.015</v>
      </c>
      <c r="K361" s="0" t="n">
        <v>0.014</v>
      </c>
      <c r="L361" s="0" t="n">
        <v>0.011</v>
      </c>
      <c r="M361" s="0" t="n">
        <v>0.008</v>
      </c>
      <c r="N361" s="0" t="n">
        <v>0.004</v>
      </c>
      <c r="O361" s="0" t="n">
        <v>0.002</v>
      </c>
      <c r="P361" s="0" t="n">
        <v>0.002</v>
      </c>
      <c r="Q361" s="0" t="n">
        <v>0.002</v>
      </c>
      <c r="R361" s="0" t="n">
        <v>0.002</v>
      </c>
      <c r="S361" s="0" t="n">
        <v>0.002</v>
      </c>
      <c r="T361" s="0" t="n">
        <v>0.003</v>
      </c>
      <c r="U361" s="0" t="n">
        <v>0.006</v>
      </c>
      <c r="V361" s="0" t="n">
        <v>0.004</v>
      </c>
      <c r="W361" s="0" t="n">
        <v>0.004</v>
      </c>
      <c r="X361" s="0" t="n">
        <v>0.004</v>
      </c>
      <c r="Y361" s="0" t="n">
        <v>0.004</v>
      </c>
      <c r="Z361" s="0" t="n">
        <v>0.02</v>
      </c>
    </row>
    <row r="362" customFormat="false" ht="12" hidden="false" customHeight="false" outlineLevel="0" collapsed="false">
      <c r="A362" s="4" t="n">
        <f aca="false">A361+1</f>
        <v>39439</v>
      </c>
      <c r="B362" s="0" t="n">
        <v>0.003</v>
      </c>
      <c r="F362" s="0" t="n">
        <v>0.005</v>
      </c>
      <c r="G362" s="0" t="n">
        <v>0.004</v>
      </c>
      <c r="H362" s="0" t="n">
        <v>0.003</v>
      </c>
      <c r="I362" s="0" t="n">
        <v>0.003</v>
      </c>
      <c r="J362" s="0" t="n">
        <v>0.003</v>
      </c>
      <c r="K362" s="0" t="n">
        <v>0.003</v>
      </c>
      <c r="L362" s="0" t="n">
        <v>0.003</v>
      </c>
      <c r="M362" s="0" t="n">
        <v>0.002</v>
      </c>
      <c r="N362" s="0" t="n">
        <v>0.002</v>
      </c>
      <c r="O362" s="0" t="n">
        <v>0.003</v>
      </c>
      <c r="P362" s="0" t="n">
        <v>0.007</v>
      </c>
      <c r="Q362" s="0" t="n">
        <v>0.008</v>
      </c>
      <c r="R362" s="0" t="n">
        <v>0.006</v>
      </c>
      <c r="S362" s="0" t="n">
        <v>0.01</v>
      </c>
      <c r="T362" s="0" t="n">
        <v>0.012</v>
      </c>
      <c r="U362" s="0" t="n">
        <v>0.008</v>
      </c>
      <c r="V362" s="0" t="n">
        <v>0.008</v>
      </c>
      <c r="W362" s="0" t="n">
        <v>0.01</v>
      </c>
      <c r="X362" s="0" t="n">
        <v>0.011</v>
      </c>
      <c r="Y362" s="0" t="n">
        <v>0.009</v>
      </c>
      <c r="Z362" s="0" t="n">
        <v>0.012</v>
      </c>
    </row>
    <row r="363" customFormat="false" ht="12" hidden="false" customHeight="false" outlineLevel="0" collapsed="false">
      <c r="A363" s="4" t="n">
        <f aca="false">A362+1</f>
        <v>39440</v>
      </c>
      <c r="B363" s="0" t="n">
        <v>0.008</v>
      </c>
      <c r="C363" s="0" t="n">
        <v>0.011</v>
      </c>
      <c r="D363" s="0" t="n">
        <v>0.016</v>
      </c>
      <c r="E363" s="0" t="n">
        <v>0.013</v>
      </c>
      <c r="F363" s="0" t="n">
        <v>0.012</v>
      </c>
      <c r="G363" s="0" t="n">
        <v>0.014</v>
      </c>
      <c r="H363" s="0" t="n">
        <v>0.011</v>
      </c>
      <c r="I363" s="0" t="n">
        <v>0.011</v>
      </c>
      <c r="J363" s="0" t="n">
        <v>0.008</v>
      </c>
      <c r="K363" s="0" t="n">
        <v>0.005</v>
      </c>
      <c r="L363" s="0" t="n">
        <v>0.008</v>
      </c>
      <c r="M363" s="0" t="n">
        <v>0.004</v>
      </c>
      <c r="N363" s="0" t="n">
        <v>0.005</v>
      </c>
      <c r="O363" s="0" t="n">
        <v>0.006</v>
      </c>
      <c r="P363" s="0" t="n">
        <v>0.006</v>
      </c>
      <c r="Q363" s="0" t="n">
        <v>0.01</v>
      </c>
      <c r="R363" s="0" t="n">
        <v>0.004</v>
      </c>
      <c r="S363" s="0" t="n">
        <v>0.004</v>
      </c>
      <c r="T363" s="0" t="n">
        <v>0.004</v>
      </c>
      <c r="U363" s="0" t="n">
        <v>0.004</v>
      </c>
      <c r="V363" s="0" t="n">
        <v>0.003</v>
      </c>
      <c r="W363" s="0" t="n">
        <v>0.003</v>
      </c>
      <c r="X363" s="0" t="n">
        <v>0.009</v>
      </c>
      <c r="Y363" s="0" t="n">
        <v>0.01</v>
      </c>
      <c r="Z363" s="0" t="n">
        <v>0.016</v>
      </c>
    </row>
    <row r="364" customFormat="false" ht="12" hidden="false" customHeight="false" outlineLevel="0" collapsed="false">
      <c r="A364" s="4" t="n">
        <f aca="false">A363+1</f>
        <v>39441</v>
      </c>
      <c r="B364" s="0" t="n">
        <v>0.01</v>
      </c>
      <c r="C364" s="0" t="n">
        <v>0.009</v>
      </c>
      <c r="D364" s="0" t="n">
        <v>0.007</v>
      </c>
      <c r="E364" s="0" t="n">
        <v>0.007</v>
      </c>
      <c r="F364" s="0" t="n">
        <v>0.007</v>
      </c>
      <c r="G364" s="0" t="n">
        <v>0.008</v>
      </c>
      <c r="H364" s="0" t="n">
        <v>0.01</v>
      </c>
      <c r="I364" s="0" t="n">
        <v>0.009</v>
      </c>
      <c r="J364" s="0" t="n">
        <v>0.007</v>
      </c>
      <c r="K364" s="0" t="n">
        <v>0.005</v>
      </c>
      <c r="L364" s="0" t="n">
        <v>0.007</v>
      </c>
      <c r="M364" s="0" t="n">
        <v>0.007</v>
      </c>
      <c r="N364" s="0" t="n">
        <v>0.007</v>
      </c>
      <c r="O364" s="0" t="n">
        <v>0.007</v>
      </c>
      <c r="P364" s="0" t="n">
        <v>0.005</v>
      </c>
      <c r="Q364" s="0" t="n">
        <v>0.004</v>
      </c>
      <c r="R364" s="0" t="n">
        <v>0.006</v>
      </c>
      <c r="S364" s="0" t="n">
        <v>0.007</v>
      </c>
      <c r="T364" s="0" t="n">
        <v>0.008</v>
      </c>
      <c r="U364" s="0" t="n">
        <v>0.005</v>
      </c>
      <c r="V364" s="0" t="n">
        <v>0.004</v>
      </c>
      <c r="W364" s="0" t="n">
        <v>0.006</v>
      </c>
      <c r="X364" s="0" t="n">
        <v>0.009</v>
      </c>
      <c r="Y364" s="0" t="n">
        <v>0.013</v>
      </c>
      <c r="Z364" s="0" t="n">
        <v>0.013</v>
      </c>
    </row>
    <row r="365" customFormat="false" ht="12" hidden="false" customHeight="false" outlineLevel="0" collapsed="false">
      <c r="A365" s="4" t="n">
        <f aca="false">A364+1</f>
        <v>39442</v>
      </c>
      <c r="B365" s="0" t="n">
        <v>0.013</v>
      </c>
      <c r="E365" s="0" t="n">
        <v>0.007</v>
      </c>
      <c r="F365" s="0" t="n">
        <v>0.009</v>
      </c>
      <c r="G365" s="0" t="n">
        <v>0.006</v>
      </c>
      <c r="H365" s="0" t="n">
        <v>0.008</v>
      </c>
      <c r="I365" s="0" t="n">
        <v>0.012</v>
      </c>
      <c r="J365" s="0" t="n">
        <v>0.009</v>
      </c>
      <c r="K365" s="0" t="n">
        <v>0.008</v>
      </c>
      <c r="L365" s="0" t="n">
        <v>0.007</v>
      </c>
      <c r="M365" s="0" t="n">
        <v>0.011</v>
      </c>
      <c r="N365" s="0" t="n">
        <v>0.013</v>
      </c>
      <c r="O365" s="0" t="n">
        <v>0.013</v>
      </c>
      <c r="P365" s="0" t="n">
        <v>0.011</v>
      </c>
      <c r="Q365" s="0" t="n">
        <v>0.006</v>
      </c>
      <c r="R365" s="0" t="n">
        <v>0.003</v>
      </c>
      <c r="S365" s="0" t="n">
        <v>0.004</v>
      </c>
      <c r="T365" s="0" t="n">
        <v>0.006</v>
      </c>
      <c r="U365" s="0" t="n">
        <v>0.006</v>
      </c>
      <c r="V365" s="0" t="n">
        <v>0.004</v>
      </c>
      <c r="W365" s="0" t="n">
        <v>0.004</v>
      </c>
      <c r="X365" s="0" t="n">
        <v>0.005</v>
      </c>
      <c r="Y365" s="0" t="n">
        <v>0.005</v>
      </c>
      <c r="Z365" s="0" t="n">
        <v>0.013</v>
      </c>
    </row>
    <row r="366" customFormat="false" ht="12" hidden="false" customHeight="false" outlineLevel="0" collapsed="false">
      <c r="A366" s="4" t="n">
        <f aca="false">A365+1</f>
        <v>39443</v>
      </c>
      <c r="B366" s="0" t="n">
        <v>0.004</v>
      </c>
      <c r="C366" s="0" t="n">
        <v>0.003</v>
      </c>
      <c r="D366" s="0" t="n">
        <v>0.005</v>
      </c>
      <c r="E366" s="0" t="n">
        <v>0.003</v>
      </c>
      <c r="F366" s="0" t="n">
        <v>0.003</v>
      </c>
      <c r="G366" s="0" t="n">
        <v>0.006</v>
      </c>
      <c r="H366" s="0" t="n">
        <v>0.005</v>
      </c>
      <c r="I366" s="0" t="n">
        <v>0.004</v>
      </c>
      <c r="J366" s="0" t="n">
        <v>0.004</v>
      </c>
      <c r="K366" s="0" t="n">
        <v>0.006</v>
      </c>
      <c r="L366" s="0" t="n">
        <v>0.006</v>
      </c>
      <c r="M366" s="0" t="n">
        <v>0.006</v>
      </c>
      <c r="N366" s="0" t="n">
        <v>0.007</v>
      </c>
      <c r="O366" s="0" t="n">
        <v>0.007</v>
      </c>
      <c r="P366" s="0" t="n">
        <v>0.007</v>
      </c>
      <c r="Q366" s="0" t="n">
        <v>0.011</v>
      </c>
      <c r="R366" s="0" t="n">
        <v>0.016</v>
      </c>
      <c r="S366" s="0" t="n">
        <v>0.012</v>
      </c>
      <c r="T366" s="0" t="n">
        <v>0.008</v>
      </c>
      <c r="U366" s="0" t="n">
        <v>0.004</v>
      </c>
      <c r="V366" s="0" t="n">
        <v>0.008</v>
      </c>
      <c r="W366" s="0" t="n">
        <v>0.014</v>
      </c>
      <c r="X366" s="0" t="n">
        <v>0.013</v>
      </c>
      <c r="Y366" s="0" t="n">
        <v>0.015</v>
      </c>
      <c r="Z366" s="0" t="n">
        <v>0.016</v>
      </c>
    </row>
    <row r="367" customFormat="false" ht="12" hidden="false" customHeight="false" outlineLevel="0" collapsed="false">
      <c r="A367" s="4" t="n">
        <f aca="false">A366+1</f>
        <v>39444</v>
      </c>
      <c r="B367" s="0" t="n">
        <v>0.019</v>
      </c>
      <c r="C367" s="0" t="n">
        <v>0.012</v>
      </c>
      <c r="D367" s="0" t="n">
        <v>0.011</v>
      </c>
      <c r="E367" s="0" t="n">
        <v>0.012</v>
      </c>
      <c r="F367" s="0" t="n">
        <v>0.009</v>
      </c>
      <c r="G367" s="0" t="n">
        <v>0.007</v>
      </c>
      <c r="H367" s="0" t="n">
        <v>0.004</v>
      </c>
      <c r="I367" s="0" t="n">
        <v>0.003</v>
      </c>
      <c r="J367" s="0" t="n">
        <v>0.002</v>
      </c>
      <c r="K367" s="0" t="n">
        <v>0.003</v>
      </c>
      <c r="L367" s="0" t="n">
        <v>0.002</v>
      </c>
      <c r="M367" s="0" t="n">
        <v>0.003</v>
      </c>
      <c r="N367" s="0" t="n">
        <v>0.003</v>
      </c>
      <c r="O367" s="0" t="n">
        <v>0.003</v>
      </c>
      <c r="P367" s="0" t="n">
        <v>0.003</v>
      </c>
      <c r="Q367" s="0" t="n">
        <v>0.003</v>
      </c>
      <c r="R367" s="0" t="n">
        <v>0.004</v>
      </c>
      <c r="S367" s="0" t="n">
        <v>0.005</v>
      </c>
      <c r="T367" s="0" t="n">
        <v>0.011</v>
      </c>
      <c r="U367" s="0" t="n">
        <v>0.007</v>
      </c>
      <c r="V367" s="0" t="n">
        <v>0.008</v>
      </c>
      <c r="W367" s="0" t="n">
        <v>0.006</v>
      </c>
      <c r="X367" s="0" t="n">
        <v>0.004</v>
      </c>
      <c r="Y367" s="0" t="n">
        <v>0.003</v>
      </c>
      <c r="Z367" s="0" t="n">
        <v>0.019</v>
      </c>
    </row>
    <row r="368" customFormat="false" ht="12" hidden="false" customHeight="false" outlineLevel="0" collapsed="false">
      <c r="A368" s="4" t="n">
        <f aca="false">A367+1</f>
        <v>39445</v>
      </c>
      <c r="B368" s="0" t="n">
        <v>0.007</v>
      </c>
      <c r="C368" s="0" t="n">
        <v>0.004</v>
      </c>
      <c r="D368" s="0" t="n">
        <v>0.006</v>
      </c>
      <c r="E368" s="0" t="n">
        <v>0.004</v>
      </c>
      <c r="F368" s="0" t="n">
        <v>0.002</v>
      </c>
      <c r="G368" s="0" t="n">
        <v>0.003</v>
      </c>
      <c r="H368" s="0" t="n">
        <v>0.003</v>
      </c>
      <c r="I368" s="0" t="n">
        <v>0.004</v>
      </c>
      <c r="J368" s="0" t="n">
        <v>0.003</v>
      </c>
      <c r="K368" s="0" t="n">
        <v>0.002</v>
      </c>
      <c r="L368" s="0" t="n">
        <v>0.003</v>
      </c>
      <c r="M368" s="0" t="n">
        <v>0.003</v>
      </c>
      <c r="N368" s="0" t="n">
        <v>0.004</v>
      </c>
      <c r="O368" s="0" t="n">
        <v>0.004</v>
      </c>
      <c r="P368" s="0" t="n">
        <v>0.004</v>
      </c>
      <c r="Q368" s="0" t="n">
        <v>0.005</v>
      </c>
      <c r="R368" s="0" t="n">
        <v>0.006</v>
      </c>
      <c r="S368" s="0" t="n">
        <v>0.006</v>
      </c>
      <c r="T368" s="0" t="n">
        <v>0.01</v>
      </c>
      <c r="U368" s="0" t="n">
        <v>0.008</v>
      </c>
      <c r="V368" s="0" t="n">
        <v>0.008</v>
      </c>
      <c r="W368" s="0" t="n">
        <v>0.005</v>
      </c>
      <c r="X368" s="0" t="n">
        <v>0.005</v>
      </c>
      <c r="Y368" s="0" t="n">
        <v>0.004</v>
      </c>
      <c r="Z368" s="0" t="n">
        <v>0.01</v>
      </c>
    </row>
    <row r="369" customFormat="false" ht="12" hidden="false" customHeight="false" outlineLevel="0" collapsed="false">
      <c r="A369" s="4" t="n">
        <f aca="false">A368+1</f>
        <v>39446</v>
      </c>
      <c r="B369" s="0" t="n">
        <v>0.004</v>
      </c>
      <c r="E369" s="0" t="n">
        <v>0.007</v>
      </c>
      <c r="F369" s="0" t="n">
        <v>0.005</v>
      </c>
      <c r="G369" s="0" t="n">
        <v>0.005</v>
      </c>
      <c r="H369" s="0" t="n">
        <v>0.009</v>
      </c>
      <c r="I369" s="0" t="n">
        <v>0.008</v>
      </c>
      <c r="J369" s="0" t="n">
        <v>0.008</v>
      </c>
      <c r="K369" s="0" t="n">
        <v>0.007</v>
      </c>
      <c r="L369" s="0" t="n">
        <v>0.007</v>
      </c>
      <c r="M369" s="0" t="n">
        <v>0.006</v>
      </c>
      <c r="N369" s="0" t="n">
        <v>0.004</v>
      </c>
      <c r="O369" s="0" t="n">
        <v>0.004</v>
      </c>
      <c r="P369" s="0" t="n">
        <v>0.002</v>
      </c>
      <c r="Q369" s="0" t="n">
        <v>0.002</v>
      </c>
      <c r="R369" s="0" t="n">
        <v>0.004</v>
      </c>
      <c r="S369" s="0" t="n">
        <v>0.007</v>
      </c>
      <c r="T369" s="0" t="n">
        <v>0.004</v>
      </c>
      <c r="U369" s="0" t="n">
        <v>0.003</v>
      </c>
      <c r="V369" s="0" t="n">
        <v>0.003</v>
      </c>
      <c r="W369" s="0" t="n">
        <v>0.003</v>
      </c>
      <c r="X369" s="0" t="n">
        <v>0.003</v>
      </c>
      <c r="Y369" s="0" t="n">
        <v>0.002</v>
      </c>
      <c r="Z369" s="0" t="n">
        <v>0.009</v>
      </c>
    </row>
    <row r="370" customFormat="false" ht="12" hidden="false" customHeight="false" outlineLevel="0" collapsed="false">
      <c r="A370" s="4" t="n">
        <f aca="false">A369+1</f>
        <v>39447</v>
      </c>
      <c r="B370" s="0" t="n">
        <v>0.002</v>
      </c>
      <c r="C370" s="0" t="n">
        <v>0.001</v>
      </c>
      <c r="D370" s="0" t="n">
        <v>0.003</v>
      </c>
      <c r="E370" s="0" t="n">
        <v>0.003</v>
      </c>
      <c r="F370" s="0" t="n">
        <v>0.002</v>
      </c>
      <c r="G370" s="0" t="n">
        <v>0.003</v>
      </c>
      <c r="H370" s="0" t="n">
        <v>0.004</v>
      </c>
      <c r="I370" s="0" t="n">
        <v>0.003</v>
      </c>
      <c r="J370" s="0" t="n">
        <v>0.008</v>
      </c>
      <c r="K370" s="0" t="n">
        <v>0.016</v>
      </c>
      <c r="L370" s="0" t="n">
        <v>0.016</v>
      </c>
      <c r="M370" s="0" t="n">
        <v>0.012</v>
      </c>
      <c r="N370" s="0" t="n">
        <v>0.009</v>
      </c>
      <c r="O370" s="0" t="n">
        <v>0.005</v>
      </c>
      <c r="P370" s="0" t="n">
        <v>0.004</v>
      </c>
      <c r="Q370" s="0" t="n">
        <v>0.005</v>
      </c>
      <c r="R370" s="0" t="n">
        <v>0.004</v>
      </c>
      <c r="S370" s="0" t="n">
        <v>0.005</v>
      </c>
      <c r="T370" s="0" t="n">
        <v>0.004</v>
      </c>
      <c r="U370" s="0" t="n">
        <v>0.007</v>
      </c>
      <c r="V370" s="0" t="n">
        <v>0.009</v>
      </c>
      <c r="W370" s="0" t="n">
        <v>0.003</v>
      </c>
      <c r="X370" s="0" t="n">
        <v>0.01</v>
      </c>
      <c r="Y370" s="0" t="n">
        <v>0.005</v>
      </c>
      <c r="Z370" s="0" t="n">
        <v>0.016</v>
      </c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5" t="n">
        <f aca="false">AVERAGE(B6:Y370)</f>
        <v>0.0053197193685793</v>
      </c>
      <c r="G375" s="0" t="s">
        <v>5</v>
      </c>
      <c r="H375" s="0" t="n">
        <f aca="false">MAX(B6:Y370)</f>
        <v>0.035</v>
      </c>
    </row>
    <row r="376" customFormat="false" ht="12" hidden="false" customHeight="false" outlineLevel="0" collapsed="false">
      <c r="E376" s="6"/>
    </row>
    <row r="377" customFormat="false" ht="12" hidden="false" customHeight="false" outlineLevel="0" collapsed="false">
      <c r="B377" s="0" t="s">
        <v>6</v>
      </c>
      <c r="E377" s="6" t="n">
        <f aca="false">STDEV(B6:Y370)</f>
        <v>0.00415762111406006</v>
      </c>
      <c r="G377" s="0" t="s">
        <v>7</v>
      </c>
      <c r="H377" s="0" t="n">
        <f aca="false">MIN(B6:Y370)</f>
        <v>0.001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7982</v>
      </c>
      <c r="G379" s="0" t="s">
        <v>9</v>
      </c>
      <c r="H379" s="7" t="n">
        <f aca="false">+E379/(365*24)*100</f>
        <v>91.1187214611872</v>
      </c>
    </row>
    <row r="382" customFormat="false" ht="12" hidden="false" customHeight="false" outlineLevel="0" collapsed="false">
      <c r="B382" s="0" t="s">
        <v>10</v>
      </c>
    </row>
    <row r="383" customFormat="false" ht="12" hidden="false" customHeight="false" outlineLevel="0" collapsed="false">
      <c r="B383" s="0" t="s">
        <v>11</v>
      </c>
      <c r="C383" s="8" t="n">
        <f aca="false">AVERAGE(B6:Y36)</f>
        <v>0.00726508226691042</v>
      </c>
      <c r="D383" s="8" t="n">
        <f aca="false">AVERAGE(B37:Y64)</f>
        <v>0.00676897689768977</v>
      </c>
      <c r="E383" s="8" t="n">
        <f aca="false">AVERAGE(B65:T95)</f>
        <v>0.00609138840070299</v>
      </c>
      <c r="F383" s="8" t="n">
        <f aca="false">AVERAGE(B96:Y125)</f>
        <v>0.00514409221902017</v>
      </c>
      <c r="G383" s="8" t="n">
        <f aca="false">AVERAGE(B126:Y156)</f>
        <v>0.00589235127478754</v>
      </c>
      <c r="H383" s="8" t="n">
        <f aca="false">AVERAGE(B157:Y186)</f>
        <v>0.00334913793103448</v>
      </c>
      <c r="I383" s="8" t="n">
        <f aca="false">AVERAGE(B187:Y217)</f>
        <v>0.00364387917329094</v>
      </c>
      <c r="J383" s="8" t="n">
        <f aca="false">AVERAGE(B218:Y248)</f>
        <v>0.00359078212290503</v>
      </c>
      <c r="K383" s="8" t="n">
        <f aca="false">AVERAGE(B249:Y278)</f>
        <v>0.0046647564469914</v>
      </c>
      <c r="L383" s="8" t="n">
        <f aca="false">AVERAGE(B279:Y309)</f>
        <v>0.00570859872611465</v>
      </c>
      <c r="M383" s="8" t="n">
        <f aca="false">AVERAGE(B310:Y339)</f>
        <v>0.00562621359223301</v>
      </c>
      <c r="N383" s="8" t="n">
        <f aca="false">AVERAGE(B340:Y370)</f>
        <v>0.00652916666666667</v>
      </c>
    </row>
    <row r="384" customFormat="false" ht="12" hidden="false" customHeight="false" outlineLevel="0" collapsed="false">
      <c r="B384" s="0" t="s">
        <v>12</v>
      </c>
      <c r="C384" s="9" t="n">
        <f aca="false">COUNT(B6:Y36)</f>
        <v>547</v>
      </c>
      <c r="D384" s="9" t="n">
        <f aca="false">COUNT(B37:Y64)</f>
        <v>606</v>
      </c>
      <c r="E384" s="9" t="n">
        <f aca="false">COUNT(B65:Y95)</f>
        <v>724</v>
      </c>
      <c r="F384" s="9" t="n">
        <f aca="false">COUNT(B96:Y125)</f>
        <v>694</v>
      </c>
      <c r="G384" s="9" t="n">
        <f aca="false">COUNT(B126:Y156)</f>
        <v>706</v>
      </c>
      <c r="H384" s="9" t="n">
        <f aca="false">COUNT(B157:Y186)</f>
        <v>696</v>
      </c>
      <c r="I384" s="9" t="n">
        <f aca="false">COUNT(B187:Y217)</f>
        <v>629</v>
      </c>
      <c r="J384" s="9" t="n">
        <f aca="false">COUNT(B218:Y248)</f>
        <v>716</v>
      </c>
      <c r="K384" s="9" t="n">
        <f aca="false">COUNT(B249:Y278)</f>
        <v>698</v>
      </c>
      <c r="L384" s="9" t="n">
        <f aca="false">COUNT(B279:Y309)</f>
        <v>628</v>
      </c>
      <c r="M384" s="9" t="n">
        <f aca="false">COUNT(B310:Y339)</f>
        <v>618</v>
      </c>
      <c r="N384" s="9" t="n">
        <f aca="false">COUNT(B340:Y370)</f>
        <v>720</v>
      </c>
    </row>
    <row r="385" customFormat="false" ht="12" hidden="false" customHeight="false" outlineLevel="0" collapsed="false">
      <c r="B385" s="0" t="s">
        <v>13</v>
      </c>
      <c r="C385" s="8" t="n">
        <f aca="false">+C384/(24*31)*100</f>
        <v>73.5215053763441</v>
      </c>
      <c r="D385" s="8" t="n">
        <f aca="false">+D384/(24*28)*100</f>
        <v>90.1785714285714</v>
      </c>
      <c r="E385" s="8" t="n">
        <f aca="false">+E384/(24*31)*100</f>
        <v>97.3118279569893</v>
      </c>
      <c r="F385" s="8" t="n">
        <f aca="false">+F384/(24*30)*100</f>
        <v>96.3888888888889</v>
      </c>
      <c r="G385" s="8" t="n">
        <f aca="false">+G384/(24*31)*100</f>
        <v>94.8924731182796</v>
      </c>
      <c r="H385" s="8" t="n">
        <f aca="false">+H384/(24*30)*100</f>
        <v>96.6666666666667</v>
      </c>
      <c r="I385" s="8" t="n">
        <f aca="false">+I384/(24*31)*100</f>
        <v>84.5430107526882</v>
      </c>
      <c r="J385" s="8" t="n">
        <f aca="false">+J384/(24*31)*100</f>
        <v>96.2365591397849</v>
      </c>
      <c r="K385" s="8" t="n">
        <f aca="false">+K384/(24*30)*100</f>
        <v>96.9444444444444</v>
      </c>
      <c r="L385" s="8" t="n">
        <f aca="false">+L384/(24*31)*100</f>
        <v>84.4086021505376</v>
      </c>
      <c r="M385" s="8" t="n">
        <f aca="false">+M384/(24*30)*100</f>
        <v>85.8333333333333</v>
      </c>
      <c r="N385" s="8" t="n">
        <f aca="false">+N384/(24*31)*100</f>
        <v>96.77419354838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4" activePane="bottomRight" state="frozen"/>
      <selection pane="topLeft" activeCell="A1" activeCellId="0" sqref="A1"/>
      <selection pane="topRight" activeCell="B1" activeCellId="0" sqref="B1"/>
      <selection pane="bottomLeft" activeCell="A354" activeCellId="0" sqref="A354"/>
      <selection pane="bottomRight" activeCell="E375" activeCellId="0" sqref="E375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28</v>
      </c>
      <c r="C2" s="2" t="s">
        <v>29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</row>
    <row r="6" customFormat="false" ht="12" hidden="false" customHeight="false" outlineLevel="0" collapsed="false">
      <c r="A6" s="4" t="n">
        <v>39083</v>
      </c>
      <c r="B6" s="0" t="n">
        <v>0.018</v>
      </c>
      <c r="C6" s="0" t="n">
        <v>0.006</v>
      </c>
      <c r="D6" s="0" t="n">
        <v>0.006</v>
      </c>
      <c r="E6" s="0" t="n">
        <v>0.004</v>
      </c>
      <c r="F6" s="0" t="n">
        <v>0.003</v>
      </c>
      <c r="G6" s="0" t="n">
        <v>0.003</v>
      </c>
      <c r="H6" s="0" t="n">
        <v>0.003</v>
      </c>
      <c r="I6" s="0" t="n">
        <v>0.003</v>
      </c>
      <c r="J6" s="0" t="n">
        <v>0.002</v>
      </c>
      <c r="K6" s="0" t="n">
        <v>0.002</v>
      </c>
      <c r="L6" s="0" t="n">
        <v>0.002</v>
      </c>
      <c r="M6" s="0" t="n">
        <v>0.002</v>
      </c>
      <c r="N6" s="0" t="n">
        <v>0.002</v>
      </c>
      <c r="O6" s="0" t="n">
        <v>0.002</v>
      </c>
      <c r="P6" s="0" t="n">
        <v>0.002</v>
      </c>
      <c r="Q6" s="0" t="n">
        <v>0.002</v>
      </c>
      <c r="R6" s="0" t="n">
        <v>0.002</v>
      </c>
      <c r="S6" s="0" t="n">
        <v>0.002</v>
      </c>
      <c r="T6" s="0" t="n">
        <v>0.002</v>
      </c>
      <c r="U6" s="0" t="n">
        <v>0.002</v>
      </c>
      <c r="V6" s="0" t="n">
        <v>0.002</v>
      </c>
      <c r="W6" s="0" t="n">
        <v>0.002</v>
      </c>
      <c r="X6" s="0" t="n">
        <v>0.002</v>
      </c>
      <c r="Y6" s="0" t="n">
        <v>0.003</v>
      </c>
      <c r="Z6" s="0" t="n">
        <v>0.018</v>
      </c>
    </row>
    <row r="7" customFormat="false" ht="12" hidden="false" customHeight="false" outlineLevel="0" collapsed="false">
      <c r="A7" s="4" t="n">
        <f aca="false">A6+1</f>
        <v>39084</v>
      </c>
      <c r="B7" s="0" t="n">
        <v>0.002</v>
      </c>
      <c r="C7" s="0" t="n">
        <v>0.002</v>
      </c>
      <c r="D7" s="0" t="n">
        <v>0.002</v>
      </c>
      <c r="E7" s="0" t="n">
        <v>0.002</v>
      </c>
      <c r="F7" s="0" t="n">
        <v>0.002</v>
      </c>
      <c r="G7" s="0" t="n">
        <v>0.003</v>
      </c>
      <c r="H7" s="0" t="n">
        <v>0.003</v>
      </c>
      <c r="I7" s="0" t="n">
        <v>0.003</v>
      </c>
      <c r="J7" s="0" t="n">
        <v>0.004</v>
      </c>
      <c r="K7" s="0" t="n">
        <v>0.005</v>
      </c>
      <c r="L7" s="0" t="n">
        <v>0.006</v>
      </c>
      <c r="M7" s="0" t="n">
        <v>0.005</v>
      </c>
      <c r="N7" s="0" t="n">
        <v>0.005</v>
      </c>
      <c r="O7" s="0" t="n">
        <v>0.005</v>
      </c>
      <c r="P7" s="0" t="n">
        <v>0.005</v>
      </c>
      <c r="Q7" s="0" t="n">
        <v>0.006</v>
      </c>
      <c r="R7" s="0" t="n">
        <v>0.009</v>
      </c>
      <c r="S7" s="0" t="n">
        <v>0.014</v>
      </c>
      <c r="T7" s="0" t="n">
        <v>0.024</v>
      </c>
      <c r="U7" s="0" t="n">
        <v>0.025</v>
      </c>
      <c r="V7" s="0" t="n">
        <v>0.026</v>
      </c>
      <c r="W7" s="0" t="n">
        <v>0.026</v>
      </c>
      <c r="X7" s="0" t="n">
        <v>0.026</v>
      </c>
      <c r="Y7" s="0" t="n">
        <v>0.027</v>
      </c>
      <c r="Z7" s="0" t="n">
        <v>0.027</v>
      </c>
    </row>
    <row r="8" customFormat="false" ht="12" hidden="false" customHeight="false" outlineLevel="0" collapsed="false">
      <c r="A8" s="4" t="n">
        <f aca="false">A7+1</f>
        <v>39085</v>
      </c>
      <c r="B8" s="0" t="n">
        <v>0.026</v>
      </c>
      <c r="F8" s="0" t="n">
        <v>0.009</v>
      </c>
      <c r="G8" s="0" t="n">
        <v>0.011</v>
      </c>
      <c r="H8" s="0" t="n">
        <v>0.011</v>
      </c>
      <c r="I8" s="0" t="n">
        <v>0.011</v>
      </c>
      <c r="J8" s="0" t="n">
        <v>0.009</v>
      </c>
      <c r="K8" s="0" t="n">
        <v>0.009</v>
      </c>
      <c r="L8" s="0" t="n">
        <v>0.01</v>
      </c>
      <c r="M8" s="0" t="n">
        <v>0.011</v>
      </c>
      <c r="N8" s="0" t="n">
        <v>0.011</v>
      </c>
      <c r="O8" s="0" t="n">
        <v>0.012</v>
      </c>
      <c r="P8" s="0" t="n">
        <v>0.012</v>
      </c>
      <c r="Q8" s="0" t="n">
        <v>0.014</v>
      </c>
      <c r="R8" s="0" t="n">
        <v>0.014</v>
      </c>
      <c r="S8" s="0" t="n">
        <v>0.021</v>
      </c>
      <c r="T8" s="0" t="n">
        <v>0.025</v>
      </c>
      <c r="U8" s="0" t="n">
        <v>0.021</v>
      </c>
      <c r="V8" s="0" t="n">
        <v>0.016</v>
      </c>
      <c r="W8" s="0" t="n">
        <v>0.011</v>
      </c>
      <c r="X8" s="0" t="n">
        <v>0.011</v>
      </c>
      <c r="Y8" s="0" t="n">
        <v>0.011</v>
      </c>
      <c r="Z8" s="0" t="n">
        <v>0.026</v>
      </c>
    </row>
    <row r="9" customFormat="false" ht="12" hidden="false" customHeight="false" outlineLevel="0" collapsed="false">
      <c r="A9" s="4" t="n">
        <f aca="false">A8+1</f>
        <v>39086</v>
      </c>
      <c r="B9" s="0" t="n">
        <v>0.012</v>
      </c>
      <c r="C9" s="0" t="n">
        <v>0.008</v>
      </c>
      <c r="D9" s="0" t="n">
        <v>0.006</v>
      </c>
      <c r="E9" s="0" t="n">
        <v>0.006</v>
      </c>
      <c r="F9" s="0" t="n">
        <v>0.007</v>
      </c>
      <c r="G9" s="0" t="n">
        <v>0.009</v>
      </c>
      <c r="H9" s="0" t="n">
        <v>0.009</v>
      </c>
      <c r="I9" s="0" t="n">
        <v>0.012</v>
      </c>
      <c r="J9" s="0" t="n">
        <v>0.014</v>
      </c>
      <c r="K9" s="0" t="n">
        <v>0.02</v>
      </c>
      <c r="L9" s="0" t="n">
        <v>0.014</v>
      </c>
      <c r="M9" s="0" t="n">
        <v>0.013</v>
      </c>
      <c r="N9" s="0" t="n">
        <v>0.008</v>
      </c>
      <c r="O9" s="0" t="n">
        <v>0.006</v>
      </c>
      <c r="P9" s="0" t="n">
        <v>0.008</v>
      </c>
      <c r="Q9" s="0" t="n">
        <v>0.006</v>
      </c>
      <c r="R9" s="0" t="n">
        <v>0.006</v>
      </c>
      <c r="S9" s="0" t="n">
        <v>0.005</v>
      </c>
      <c r="T9" s="0" t="n">
        <v>0.005</v>
      </c>
      <c r="U9" s="0" t="n">
        <v>0.005</v>
      </c>
      <c r="V9" s="0" t="n">
        <v>0.005</v>
      </c>
      <c r="W9" s="0" t="n">
        <v>0.01</v>
      </c>
      <c r="X9" s="0" t="n">
        <v>0.006</v>
      </c>
      <c r="Y9" s="0" t="n">
        <v>0.003</v>
      </c>
      <c r="Z9" s="0" t="n">
        <v>0.02</v>
      </c>
    </row>
    <row r="10" customFormat="false" ht="12" hidden="false" customHeight="false" outlineLevel="0" collapsed="false">
      <c r="A10" s="4" t="n">
        <f aca="false">A9+1</f>
        <v>39087</v>
      </c>
      <c r="B10" s="0" t="n">
        <v>0.006</v>
      </c>
      <c r="C10" s="0" t="n">
        <v>0.005</v>
      </c>
      <c r="D10" s="0" t="n">
        <v>0.013</v>
      </c>
      <c r="E10" s="0" t="n">
        <v>0.013</v>
      </c>
      <c r="F10" s="0" t="n">
        <v>0.007</v>
      </c>
      <c r="G10" s="0" t="n">
        <v>0.007</v>
      </c>
      <c r="H10" s="0" t="n">
        <v>0.018</v>
      </c>
      <c r="I10" s="0" t="n">
        <v>0.021</v>
      </c>
      <c r="J10" s="0" t="n">
        <v>0.006</v>
      </c>
      <c r="K10" s="0" t="n">
        <v>0.008</v>
      </c>
      <c r="L10" s="0" t="n">
        <v>0.004</v>
      </c>
      <c r="M10" s="0" t="n">
        <v>0.003</v>
      </c>
      <c r="N10" s="0" t="n">
        <v>0.003</v>
      </c>
      <c r="O10" s="0" t="n">
        <v>0.003</v>
      </c>
      <c r="P10" s="0" t="n">
        <v>0.004</v>
      </c>
      <c r="Q10" s="0" t="n">
        <v>0.006</v>
      </c>
      <c r="R10" s="0" t="n">
        <v>0.01</v>
      </c>
      <c r="S10" s="0" t="n">
        <v>0.017</v>
      </c>
      <c r="T10" s="0" t="n">
        <v>0.019</v>
      </c>
      <c r="U10" s="0" t="n">
        <v>0.015</v>
      </c>
      <c r="V10" s="0" t="n">
        <v>0.015</v>
      </c>
      <c r="W10" s="0" t="n">
        <v>0.014</v>
      </c>
      <c r="X10" s="0" t="n">
        <v>0.014</v>
      </c>
      <c r="Y10" s="0" t="n">
        <v>0.01</v>
      </c>
      <c r="Z10" s="0" t="n">
        <v>0.021</v>
      </c>
    </row>
    <row r="11" customFormat="false" ht="12" hidden="false" customHeight="false" outlineLevel="0" collapsed="false">
      <c r="A11" s="4" t="n">
        <f aca="false">A10+1</f>
        <v>39088</v>
      </c>
      <c r="B11" s="0" t="n">
        <v>0.013</v>
      </c>
      <c r="C11" s="0" t="n">
        <v>0.015</v>
      </c>
      <c r="D11" s="0" t="n">
        <v>0.012</v>
      </c>
      <c r="E11" s="0" t="n">
        <v>0.009</v>
      </c>
      <c r="F11" s="0" t="n">
        <v>0.01</v>
      </c>
      <c r="G11" s="0" t="n">
        <v>0.01</v>
      </c>
      <c r="H11" s="0" t="n">
        <v>0.009</v>
      </c>
      <c r="I11" s="0" t="n">
        <v>0.007</v>
      </c>
      <c r="J11" s="0" t="n">
        <v>0.009</v>
      </c>
      <c r="K11" s="0" t="n">
        <v>0.007</v>
      </c>
      <c r="L11" s="0" t="n">
        <v>0.006</v>
      </c>
      <c r="M11" s="0" t="n">
        <v>0.006</v>
      </c>
      <c r="N11" s="0" t="n">
        <v>0.006</v>
      </c>
      <c r="O11" s="0" t="n">
        <v>0.006</v>
      </c>
      <c r="P11" s="0" t="n">
        <v>0.009</v>
      </c>
      <c r="Q11" s="0" t="n">
        <v>0.008</v>
      </c>
      <c r="R11" s="0" t="n">
        <v>0.009</v>
      </c>
      <c r="S11" s="0" t="n">
        <v>0.015</v>
      </c>
      <c r="T11" s="0" t="n">
        <v>0.021</v>
      </c>
      <c r="U11" s="0" t="n">
        <v>0.029</v>
      </c>
      <c r="V11" s="0" t="n">
        <v>0.021</v>
      </c>
      <c r="W11" s="0" t="n">
        <v>0.01</v>
      </c>
      <c r="X11" s="0" t="n">
        <v>0.011</v>
      </c>
      <c r="Y11" s="0" t="n">
        <v>0.009</v>
      </c>
      <c r="Z11" s="0" t="n">
        <v>0.029</v>
      </c>
    </row>
    <row r="12" customFormat="false" ht="12" hidden="false" customHeight="false" outlineLevel="0" collapsed="false">
      <c r="A12" s="4" t="n">
        <f aca="false">A11+1</f>
        <v>39089</v>
      </c>
      <c r="B12" s="0" t="n">
        <v>0.011</v>
      </c>
      <c r="F12" s="0" t="n">
        <v>0.006</v>
      </c>
      <c r="G12" s="0" t="n">
        <v>0.005</v>
      </c>
      <c r="H12" s="0" t="n">
        <v>0.005</v>
      </c>
      <c r="I12" s="0" t="n">
        <v>0.004</v>
      </c>
      <c r="J12" s="0" t="n">
        <v>0.008</v>
      </c>
      <c r="K12" s="0" t="n">
        <v>0.007</v>
      </c>
      <c r="L12" s="0" t="n">
        <v>0.005</v>
      </c>
      <c r="M12" s="0" t="n">
        <v>0.004</v>
      </c>
      <c r="N12" s="0" t="n">
        <v>0.003</v>
      </c>
      <c r="O12" s="0" t="n">
        <v>0.003</v>
      </c>
      <c r="P12" s="0" t="n">
        <v>0.003</v>
      </c>
      <c r="Q12" s="0" t="n">
        <v>0.003</v>
      </c>
      <c r="R12" s="0" t="n">
        <v>0.003</v>
      </c>
      <c r="S12" s="0" t="n">
        <v>0.002</v>
      </c>
      <c r="T12" s="0" t="n">
        <v>0.002</v>
      </c>
      <c r="U12" s="0" t="n">
        <v>0.002</v>
      </c>
      <c r="V12" s="0" t="n">
        <v>0.002</v>
      </c>
      <c r="W12" s="0" t="n">
        <v>0.002</v>
      </c>
      <c r="X12" s="0" t="n">
        <v>0.002</v>
      </c>
      <c r="Y12" s="0" t="n">
        <v>0.002</v>
      </c>
      <c r="Z12" s="0" t="n">
        <v>0.011</v>
      </c>
    </row>
    <row r="13" customFormat="false" ht="12" hidden="false" customHeight="false" outlineLevel="0" collapsed="false">
      <c r="A13" s="4" t="n">
        <f aca="false">A12+1</f>
        <v>39090</v>
      </c>
      <c r="B13" s="0" t="n">
        <v>0.002</v>
      </c>
      <c r="C13" s="0" t="n">
        <v>0.002</v>
      </c>
      <c r="D13" s="0" t="n">
        <v>0.002</v>
      </c>
      <c r="E13" s="0" t="n">
        <v>0.002</v>
      </c>
      <c r="F13" s="0" t="n">
        <v>0.002</v>
      </c>
      <c r="G13" s="0" t="n">
        <v>0.003</v>
      </c>
      <c r="H13" s="0" t="n">
        <v>0.003</v>
      </c>
      <c r="I13" s="0" t="n">
        <v>0.003</v>
      </c>
      <c r="J13" s="0" t="n">
        <v>0.002</v>
      </c>
      <c r="K13" s="0" t="n">
        <v>0.002</v>
      </c>
      <c r="L13" s="0" t="n">
        <v>0.002</v>
      </c>
      <c r="M13" s="0" t="n">
        <v>0.002</v>
      </c>
      <c r="N13" s="0" t="n">
        <v>0.003</v>
      </c>
      <c r="O13" s="0" t="n">
        <v>0.002</v>
      </c>
      <c r="P13" s="0" t="n">
        <v>0.002</v>
      </c>
      <c r="Q13" s="0" t="n">
        <v>0.001</v>
      </c>
      <c r="R13" s="0" t="n">
        <v>0.001</v>
      </c>
      <c r="S13" s="0" t="n">
        <v>0.002</v>
      </c>
      <c r="T13" s="0" t="n">
        <v>0.002</v>
      </c>
      <c r="U13" s="0" t="n">
        <v>0.003</v>
      </c>
      <c r="V13" s="0" t="n">
        <v>0.002</v>
      </c>
      <c r="W13" s="0" t="n">
        <v>0.002</v>
      </c>
      <c r="X13" s="0" t="n">
        <v>0.002</v>
      </c>
      <c r="Y13" s="0" t="n">
        <v>0.003</v>
      </c>
      <c r="Z13" s="0" t="n">
        <v>0.003</v>
      </c>
    </row>
    <row r="14" customFormat="false" ht="12" hidden="false" customHeight="false" outlineLevel="0" collapsed="false">
      <c r="A14" s="4" t="n">
        <f aca="false">A13+1</f>
        <v>39091</v>
      </c>
      <c r="B14" s="0" t="n">
        <v>0.003</v>
      </c>
      <c r="C14" s="0" t="n">
        <v>0.003</v>
      </c>
      <c r="D14" s="0" t="n">
        <v>0.002</v>
      </c>
      <c r="E14" s="0" t="n">
        <v>0.002</v>
      </c>
      <c r="F14" s="0" t="n">
        <v>0.002</v>
      </c>
      <c r="G14" s="0" t="n">
        <v>0.002</v>
      </c>
      <c r="H14" s="0" t="n">
        <v>0.023</v>
      </c>
      <c r="I14" s="0" t="n">
        <v>0.017</v>
      </c>
      <c r="J14" s="0" t="n">
        <v>0.015</v>
      </c>
      <c r="K14" s="0" t="n">
        <v>0.006</v>
      </c>
      <c r="L14" s="0" t="n">
        <v>0.006</v>
      </c>
      <c r="M14" s="0" t="n">
        <v>0.005</v>
      </c>
      <c r="N14" s="0" t="n">
        <v>0.004</v>
      </c>
      <c r="O14" s="0" t="n">
        <v>0.002</v>
      </c>
      <c r="P14" s="0" t="n">
        <v>0.001</v>
      </c>
      <c r="Q14" s="0" t="n">
        <v>0.001</v>
      </c>
      <c r="R14" s="0" t="n">
        <v>0.002</v>
      </c>
      <c r="S14" s="0" t="n">
        <v>0.002</v>
      </c>
      <c r="T14" s="0" t="n">
        <v>0.002</v>
      </c>
      <c r="U14" s="0" t="n">
        <v>0.003</v>
      </c>
      <c r="V14" s="0" t="n">
        <v>0.003</v>
      </c>
      <c r="W14" s="0" t="n">
        <v>0.002</v>
      </c>
      <c r="X14" s="0" t="n">
        <v>0.002</v>
      </c>
      <c r="Y14" s="0" t="n">
        <v>0.002</v>
      </c>
      <c r="Z14" s="0" t="n">
        <v>0.023</v>
      </c>
    </row>
    <row r="15" customFormat="false" ht="12" hidden="false" customHeight="false" outlineLevel="0" collapsed="false">
      <c r="A15" s="4" t="n">
        <f aca="false">A14+1</f>
        <v>39092</v>
      </c>
      <c r="B15" s="0" t="n">
        <v>0.002</v>
      </c>
      <c r="E15" s="0" t="n">
        <v>0.003</v>
      </c>
      <c r="F15" s="0" t="n">
        <v>0.003</v>
      </c>
      <c r="G15" s="0" t="n">
        <v>0.003</v>
      </c>
      <c r="H15" s="0" t="n">
        <v>0.006</v>
      </c>
      <c r="I15" s="0" t="n">
        <v>0.006</v>
      </c>
      <c r="J15" s="0" t="n">
        <v>0.005</v>
      </c>
      <c r="K15" s="0" t="n">
        <v>0.005</v>
      </c>
      <c r="L15" s="0" t="n">
        <v>0.004</v>
      </c>
      <c r="M15" s="0" t="n">
        <v>0.004</v>
      </c>
      <c r="N15" s="0" t="n">
        <v>0.003</v>
      </c>
      <c r="O15" s="0" t="n">
        <v>0.002</v>
      </c>
      <c r="P15" s="0" t="n">
        <v>0.003</v>
      </c>
      <c r="Q15" s="0" t="n">
        <v>0.005</v>
      </c>
      <c r="R15" s="0" t="n">
        <v>0.007</v>
      </c>
      <c r="S15" s="0" t="n">
        <v>0.014</v>
      </c>
      <c r="T15" s="0" t="n">
        <v>0.03</v>
      </c>
      <c r="U15" s="0" t="n">
        <v>0.031</v>
      </c>
      <c r="V15" s="0" t="n">
        <v>0.022</v>
      </c>
      <c r="W15" s="0" t="n">
        <v>0.02</v>
      </c>
      <c r="X15" s="0" t="n">
        <v>0.013</v>
      </c>
      <c r="Y15" s="0" t="n">
        <v>0.007</v>
      </c>
      <c r="Z15" s="0" t="n">
        <v>0.031</v>
      </c>
    </row>
    <row r="16" customFormat="false" ht="12" hidden="false" customHeight="false" outlineLevel="0" collapsed="false">
      <c r="A16" s="4" t="n">
        <f aca="false">A15+1</f>
        <v>39093</v>
      </c>
      <c r="B16" s="0" t="n">
        <v>0.008</v>
      </c>
      <c r="C16" s="0" t="n">
        <v>0.005</v>
      </c>
      <c r="D16" s="0" t="n">
        <v>0.004</v>
      </c>
      <c r="E16" s="0" t="n">
        <v>0.005</v>
      </c>
      <c r="F16" s="0" t="n">
        <v>0.006</v>
      </c>
      <c r="G16" s="0" t="n">
        <v>0.011</v>
      </c>
      <c r="H16" s="0" t="n">
        <v>0.011</v>
      </c>
      <c r="I16" s="0" t="n">
        <v>0.014</v>
      </c>
      <c r="J16" s="0" t="n">
        <v>0.02</v>
      </c>
      <c r="K16" s="0" t="n">
        <v>0.019</v>
      </c>
      <c r="L16" s="0" t="n">
        <v>0.011</v>
      </c>
      <c r="M16" s="0" t="n">
        <v>0.01</v>
      </c>
      <c r="N16" s="0" t="n">
        <v>0.008</v>
      </c>
      <c r="O16" s="0" t="n">
        <v>0.006</v>
      </c>
      <c r="P16" s="0" t="n">
        <v>0.005</v>
      </c>
      <c r="Q16" s="0" t="n">
        <v>0.004</v>
      </c>
      <c r="R16" s="0" t="n">
        <v>0.013</v>
      </c>
      <c r="S16" s="0" t="n">
        <v>0.028</v>
      </c>
      <c r="T16" s="0" t="n">
        <v>0.042</v>
      </c>
      <c r="U16" s="0" t="n">
        <v>0.038</v>
      </c>
      <c r="V16" s="0" t="n">
        <v>0.021</v>
      </c>
      <c r="W16" s="0" t="n">
        <v>0.021</v>
      </c>
      <c r="X16" s="0" t="n">
        <v>0.029</v>
      </c>
      <c r="Y16" s="0" t="n">
        <v>0.028</v>
      </c>
      <c r="Z16" s="0" t="n">
        <v>0.042</v>
      </c>
    </row>
    <row r="17" customFormat="false" ht="12" hidden="false" customHeight="false" outlineLevel="0" collapsed="false">
      <c r="A17" s="4" t="n">
        <f aca="false">A16+1</f>
        <v>39094</v>
      </c>
      <c r="B17" s="0" t="n">
        <v>0.026</v>
      </c>
      <c r="C17" s="0" t="n">
        <v>0.018</v>
      </c>
      <c r="D17" s="0" t="n">
        <v>0.01</v>
      </c>
      <c r="E17" s="0" t="n">
        <v>0.012</v>
      </c>
      <c r="F17" s="0" t="n">
        <v>0.024</v>
      </c>
      <c r="G17" s="0" t="n">
        <v>0.024</v>
      </c>
      <c r="H17" s="0" t="n">
        <v>0.023</v>
      </c>
      <c r="I17" s="0" t="n">
        <v>0.019</v>
      </c>
      <c r="J17" s="0" t="n">
        <v>0.017</v>
      </c>
      <c r="K17" s="0" t="n">
        <v>0.014</v>
      </c>
      <c r="L17" s="0" t="n">
        <v>0.012</v>
      </c>
      <c r="M17" s="0" t="n">
        <v>0.01</v>
      </c>
      <c r="N17" s="0" t="n">
        <v>0.01</v>
      </c>
      <c r="O17" s="0" t="n">
        <v>0.009</v>
      </c>
      <c r="P17" s="0" t="n">
        <v>0.007</v>
      </c>
      <c r="Q17" s="0" t="n">
        <v>0.008</v>
      </c>
      <c r="R17" s="0" t="n">
        <v>0.007</v>
      </c>
      <c r="S17" s="0" t="n">
        <v>0.012</v>
      </c>
      <c r="T17" s="0" t="n">
        <v>0.012</v>
      </c>
      <c r="U17" s="0" t="n">
        <v>0.01</v>
      </c>
      <c r="V17" s="0" t="n">
        <v>0.007</v>
      </c>
      <c r="W17" s="0" t="n">
        <v>0.007</v>
      </c>
      <c r="X17" s="0" t="n">
        <v>0.012</v>
      </c>
      <c r="Y17" s="0" t="n">
        <v>0.024</v>
      </c>
      <c r="Z17" s="0" t="n">
        <v>0.026</v>
      </c>
    </row>
    <row r="18" customFormat="false" ht="12" hidden="false" customHeight="false" outlineLevel="0" collapsed="false">
      <c r="A18" s="4" t="n">
        <f aca="false">A17+1</f>
        <v>39095</v>
      </c>
      <c r="B18" s="0" t="n">
        <v>0.022</v>
      </c>
      <c r="C18" s="0" t="n">
        <v>0.025</v>
      </c>
      <c r="D18" s="0" t="n">
        <v>0.013</v>
      </c>
      <c r="E18" s="0" t="n">
        <v>0.012</v>
      </c>
      <c r="F18" s="0" t="n">
        <v>0.01</v>
      </c>
      <c r="G18" s="0" t="n">
        <v>0.012</v>
      </c>
      <c r="H18" s="0" t="n">
        <v>0.009</v>
      </c>
      <c r="I18" s="0" t="n">
        <v>0.007</v>
      </c>
      <c r="J18" s="0" t="n">
        <v>0.005</v>
      </c>
      <c r="K18" s="0" t="n">
        <v>0.009</v>
      </c>
      <c r="L18" s="0" t="n">
        <v>0.009</v>
      </c>
      <c r="M18" s="0" t="n">
        <v>0.006</v>
      </c>
      <c r="N18" s="0" t="n">
        <v>0.004</v>
      </c>
      <c r="O18" s="0" t="n">
        <v>0.003</v>
      </c>
      <c r="P18" s="0" t="n">
        <v>0.003</v>
      </c>
      <c r="Q18" s="0" t="n">
        <v>0.006</v>
      </c>
      <c r="R18" s="0" t="n">
        <v>0.015</v>
      </c>
      <c r="S18" s="0" t="n">
        <v>0.019</v>
      </c>
      <c r="T18" s="0" t="n">
        <v>0.016</v>
      </c>
      <c r="U18" s="0" t="n">
        <v>0.018</v>
      </c>
      <c r="V18" s="0" t="n">
        <v>0.009</v>
      </c>
      <c r="W18" s="0" t="n">
        <v>0.012</v>
      </c>
      <c r="X18" s="0" t="n">
        <v>0.011</v>
      </c>
      <c r="Y18" s="0" t="n">
        <v>0.011</v>
      </c>
      <c r="Z18" s="0" t="n">
        <v>0.025</v>
      </c>
    </row>
    <row r="19" customFormat="false" ht="12" hidden="false" customHeight="false" outlineLevel="0" collapsed="false">
      <c r="A19" s="4" t="n">
        <f aca="false">A18+1</f>
        <v>39096</v>
      </c>
      <c r="B19" s="0" t="n">
        <v>0.013</v>
      </c>
      <c r="E19" s="0" t="n">
        <v>0.01</v>
      </c>
      <c r="F19" s="0" t="n">
        <v>0.006</v>
      </c>
      <c r="G19" s="0" t="n">
        <v>0.011</v>
      </c>
      <c r="H19" s="0" t="n">
        <v>0.016</v>
      </c>
      <c r="I19" s="0" t="n">
        <v>0.013</v>
      </c>
      <c r="J19" s="0" t="n">
        <v>0.011</v>
      </c>
      <c r="K19" s="0" t="n">
        <v>0.008</v>
      </c>
      <c r="L19" s="0" t="n">
        <v>0.005</v>
      </c>
      <c r="M19" s="0" t="n">
        <v>0.004</v>
      </c>
      <c r="N19" s="0" t="n">
        <v>0.003</v>
      </c>
      <c r="O19" s="0" t="n">
        <v>0.002</v>
      </c>
      <c r="P19" s="0" t="n">
        <v>0.002</v>
      </c>
      <c r="Q19" s="0" t="n">
        <v>0.005</v>
      </c>
      <c r="R19" s="0" t="n">
        <v>0.006</v>
      </c>
      <c r="S19" s="0" t="n">
        <v>0.009</v>
      </c>
      <c r="T19" s="0" t="n">
        <v>0.011</v>
      </c>
      <c r="U19" s="0" t="n">
        <v>0.009</v>
      </c>
      <c r="V19" s="0" t="n">
        <v>0.012</v>
      </c>
      <c r="W19" s="0" t="n">
        <v>0.008</v>
      </c>
      <c r="X19" s="0" t="n">
        <v>0.009</v>
      </c>
      <c r="Y19" s="0" t="n">
        <v>0.007</v>
      </c>
      <c r="Z19" s="0" t="n">
        <v>0.016</v>
      </c>
    </row>
    <row r="20" customFormat="false" ht="12" hidden="false" customHeight="false" outlineLevel="0" collapsed="false">
      <c r="A20" s="4" t="n">
        <f aca="false">A19+1</f>
        <v>39097</v>
      </c>
      <c r="B20" s="0" t="n">
        <v>0.009</v>
      </c>
      <c r="C20" s="0" t="n">
        <v>0.004</v>
      </c>
      <c r="D20" s="0" t="n">
        <v>0.004</v>
      </c>
      <c r="E20" s="0" t="n">
        <v>0.004</v>
      </c>
      <c r="F20" s="0" t="n">
        <v>0.003</v>
      </c>
      <c r="G20" s="0" t="n">
        <v>0.005</v>
      </c>
      <c r="H20" s="0" t="n">
        <v>0.007</v>
      </c>
      <c r="I20" s="0" t="n">
        <v>0.008</v>
      </c>
      <c r="J20" s="0" t="n">
        <v>0.009</v>
      </c>
      <c r="K20" s="0" t="n">
        <v>0.011</v>
      </c>
      <c r="L20" s="0" t="n">
        <v>0.009</v>
      </c>
      <c r="M20" s="0" t="n">
        <v>0.006</v>
      </c>
      <c r="N20" s="0" t="n">
        <v>0.003</v>
      </c>
      <c r="O20" s="0" t="n">
        <v>0.003</v>
      </c>
      <c r="P20" s="0" t="n">
        <v>0.003</v>
      </c>
      <c r="Q20" s="0" t="n">
        <v>0.003</v>
      </c>
      <c r="R20" s="0" t="n">
        <v>0.002</v>
      </c>
      <c r="S20" s="0" t="n">
        <v>0.001</v>
      </c>
      <c r="T20" s="0" t="n">
        <v>0.001</v>
      </c>
      <c r="U20" s="0" t="n">
        <v>0.001</v>
      </c>
      <c r="V20" s="0" t="n">
        <v>0.001</v>
      </c>
      <c r="W20" s="0" t="n">
        <v>0.007</v>
      </c>
      <c r="X20" s="0" t="n">
        <v>0.009</v>
      </c>
      <c r="Y20" s="0" t="n">
        <v>0.008</v>
      </c>
      <c r="Z20" s="0" t="n">
        <v>0.011</v>
      </c>
    </row>
    <row r="21" customFormat="false" ht="12" hidden="false" customHeight="false" outlineLevel="0" collapsed="false">
      <c r="A21" s="4" t="n">
        <f aca="false">A20+1</f>
        <v>39098</v>
      </c>
      <c r="B21" s="0" t="n">
        <v>0.008</v>
      </c>
      <c r="C21" s="0" t="n">
        <v>0.008</v>
      </c>
      <c r="D21" s="0" t="n">
        <v>0.006</v>
      </c>
      <c r="E21" s="0" t="n">
        <v>0.004</v>
      </c>
      <c r="F21" s="0" t="n">
        <v>0.005</v>
      </c>
      <c r="G21" s="0" t="n">
        <v>0.005</v>
      </c>
      <c r="H21" s="0" t="n">
        <v>0.004</v>
      </c>
      <c r="I21" s="0" t="n">
        <v>0.003</v>
      </c>
      <c r="J21" s="0" t="n">
        <v>0.003</v>
      </c>
      <c r="K21" s="0" t="n">
        <v>0.003</v>
      </c>
      <c r="L21" s="0" t="n">
        <v>0.002</v>
      </c>
      <c r="M21" s="0" t="n">
        <v>0.002</v>
      </c>
      <c r="N21" s="0" t="n">
        <v>0.003</v>
      </c>
      <c r="O21" s="0" t="n">
        <v>0.003</v>
      </c>
      <c r="P21" s="0" t="n">
        <v>0.003</v>
      </c>
      <c r="Q21" s="0" t="n">
        <v>0.003</v>
      </c>
      <c r="R21" s="0" t="n">
        <v>0.003</v>
      </c>
      <c r="S21" s="0" t="n">
        <v>0.003</v>
      </c>
      <c r="T21" s="0" t="n">
        <v>0.003</v>
      </c>
      <c r="U21" s="0" t="n">
        <v>0.004</v>
      </c>
      <c r="V21" s="0" t="n">
        <v>0.004</v>
      </c>
      <c r="W21" s="0" t="n">
        <v>0.003</v>
      </c>
      <c r="X21" s="0" t="n">
        <v>0.003</v>
      </c>
      <c r="Y21" s="0" t="n">
        <v>0.003</v>
      </c>
      <c r="Z21" s="0" t="n">
        <v>0.008</v>
      </c>
    </row>
    <row r="22" customFormat="false" ht="12" hidden="false" customHeight="false" outlineLevel="0" collapsed="false">
      <c r="A22" s="4" t="n">
        <f aca="false">A21+1</f>
        <v>39099</v>
      </c>
      <c r="B22" s="0" t="n">
        <v>0.003</v>
      </c>
      <c r="E22" s="0" t="n">
        <v>0.003</v>
      </c>
      <c r="F22" s="0" t="n">
        <v>0.003</v>
      </c>
      <c r="G22" s="0" t="n">
        <v>0.003</v>
      </c>
      <c r="H22" s="0" t="n">
        <v>0.004</v>
      </c>
      <c r="I22" s="0" t="n">
        <v>0.004</v>
      </c>
      <c r="J22" s="0" t="n">
        <v>0.004</v>
      </c>
      <c r="K22" s="0" t="n">
        <v>0.004</v>
      </c>
      <c r="L22" s="0" t="n">
        <v>0.004</v>
      </c>
      <c r="M22" s="0" t="n">
        <v>0.004</v>
      </c>
      <c r="N22" s="0" t="n">
        <v>0.004</v>
      </c>
      <c r="O22" s="0" t="n">
        <v>0.005</v>
      </c>
      <c r="P22" s="0" t="n">
        <v>0.005</v>
      </c>
      <c r="Q22" s="0" t="n">
        <v>0.006</v>
      </c>
      <c r="R22" s="0" t="n">
        <v>0.005</v>
      </c>
      <c r="S22" s="0" t="n">
        <v>0.007</v>
      </c>
      <c r="T22" s="0" t="n">
        <v>0.01</v>
      </c>
      <c r="U22" s="0" t="n">
        <v>0.009</v>
      </c>
      <c r="V22" s="0" t="n">
        <v>0.007</v>
      </c>
      <c r="W22" s="0" t="n">
        <v>0.007</v>
      </c>
      <c r="X22" s="0" t="n">
        <v>0.007</v>
      </c>
      <c r="Y22" s="0" t="n">
        <v>0.008</v>
      </c>
      <c r="Z22" s="0" t="n">
        <v>0.01</v>
      </c>
    </row>
    <row r="23" customFormat="false" ht="12" hidden="false" customHeight="false" outlineLevel="0" collapsed="false">
      <c r="A23" s="4" t="n">
        <f aca="false">A22+1</f>
        <v>39100</v>
      </c>
      <c r="B23" s="0" t="n">
        <v>0.008</v>
      </c>
      <c r="C23" s="0" t="n">
        <v>0.008</v>
      </c>
      <c r="D23" s="0" t="n">
        <v>0.008</v>
      </c>
      <c r="E23" s="0" t="n">
        <v>0.007</v>
      </c>
      <c r="F23" s="0" t="n">
        <v>0.008</v>
      </c>
      <c r="G23" s="0" t="n">
        <v>0.008</v>
      </c>
      <c r="H23" s="0" t="n">
        <v>0.008</v>
      </c>
      <c r="I23" s="0" t="n">
        <v>0.008</v>
      </c>
      <c r="J23" s="0" t="n">
        <v>0.007</v>
      </c>
      <c r="K23" s="0" t="n">
        <v>0.007</v>
      </c>
      <c r="L23" s="0" t="n">
        <v>0.006</v>
      </c>
      <c r="M23" s="0" t="n">
        <v>0.006</v>
      </c>
      <c r="N23" s="0" t="n">
        <v>0.008</v>
      </c>
      <c r="O23" s="0" t="n">
        <v>0.008</v>
      </c>
      <c r="P23" s="0" t="n">
        <v>0.008</v>
      </c>
      <c r="Q23" s="0" t="n">
        <v>0.008</v>
      </c>
      <c r="R23" s="0" t="n">
        <v>0.009</v>
      </c>
      <c r="S23" s="0" t="n">
        <v>0.012</v>
      </c>
      <c r="T23" s="0" t="n">
        <v>0.013</v>
      </c>
      <c r="U23" s="0" t="n">
        <v>0.009</v>
      </c>
      <c r="V23" s="0" t="n">
        <v>0.008</v>
      </c>
      <c r="W23" s="0" t="n">
        <v>0.007</v>
      </c>
      <c r="X23" s="0" t="n">
        <v>0.006</v>
      </c>
      <c r="Y23" s="0" t="n">
        <v>0.005</v>
      </c>
      <c r="Z23" s="0" t="n">
        <v>0.013</v>
      </c>
    </row>
    <row r="24" customFormat="false" ht="12" hidden="false" customHeight="false" outlineLevel="0" collapsed="false">
      <c r="A24" s="4" t="n">
        <f aca="false">A23+1</f>
        <v>39101</v>
      </c>
      <c r="B24" s="0" t="n">
        <v>0.005</v>
      </c>
      <c r="C24" s="0" t="n">
        <v>0.004</v>
      </c>
      <c r="D24" s="0" t="n">
        <v>0.003</v>
      </c>
      <c r="E24" s="0" t="n">
        <v>0.003</v>
      </c>
      <c r="F24" s="0" t="n">
        <v>0.002</v>
      </c>
      <c r="G24" s="0" t="n">
        <v>0.003</v>
      </c>
      <c r="H24" s="0" t="n">
        <v>0.004</v>
      </c>
      <c r="I24" s="0" t="n">
        <v>0.005</v>
      </c>
      <c r="J24" s="0" t="n">
        <v>0.005</v>
      </c>
      <c r="K24" s="0" t="n">
        <v>0.006</v>
      </c>
      <c r="L24" s="0" t="n">
        <v>0.005</v>
      </c>
      <c r="M24" s="0" t="n">
        <v>0.004</v>
      </c>
      <c r="N24" s="0" t="n">
        <v>0.004</v>
      </c>
      <c r="O24" s="0" t="n">
        <v>0.004</v>
      </c>
      <c r="P24" s="0" t="n">
        <v>0.005</v>
      </c>
      <c r="Q24" s="0" t="n">
        <v>0.005</v>
      </c>
      <c r="R24" s="0" t="n">
        <v>0.005</v>
      </c>
      <c r="S24" s="0" t="n">
        <v>0.006</v>
      </c>
      <c r="T24" s="0" t="n">
        <v>0.006</v>
      </c>
      <c r="U24" s="0" t="n">
        <v>0.006</v>
      </c>
      <c r="V24" s="0" t="n">
        <v>0.005</v>
      </c>
      <c r="W24" s="0" t="n">
        <v>0.005</v>
      </c>
      <c r="X24" s="0" t="n">
        <v>0.005</v>
      </c>
      <c r="Y24" s="0" t="n">
        <v>0.006</v>
      </c>
      <c r="Z24" s="0" t="n">
        <v>0.006</v>
      </c>
    </row>
    <row r="25" customFormat="false" ht="12" hidden="false" customHeight="false" outlineLevel="0" collapsed="false">
      <c r="A25" s="4" t="n">
        <f aca="false">A24+1</f>
        <v>39102</v>
      </c>
      <c r="B25" s="0" t="n">
        <v>0.005</v>
      </c>
      <c r="C25" s="0" t="n">
        <v>0.005</v>
      </c>
      <c r="D25" s="0" t="n">
        <v>0.004</v>
      </c>
      <c r="E25" s="0" t="n">
        <v>0.003</v>
      </c>
      <c r="F25" s="0" t="n">
        <v>0.003</v>
      </c>
      <c r="G25" s="0" t="n">
        <v>0.003</v>
      </c>
      <c r="H25" s="0" t="n">
        <v>0.004</v>
      </c>
      <c r="I25" s="0" t="n">
        <v>0.005</v>
      </c>
      <c r="J25" s="0" t="n">
        <v>0.005</v>
      </c>
      <c r="K25" s="0" t="n">
        <v>0.007</v>
      </c>
      <c r="L25" s="0" t="n">
        <v>0.007</v>
      </c>
      <c r="M25" s="0" t="n">
        <v>0.007</v>
      </c>
      <c r="N25" s="0" t="n">
        <v>0.007</v>
      </c>
      <c r="O25" s="0" t="n">
        <v>0.008</v>
      </c>
      <c r="P25" s="0" t="n">
        <v>0.007</v>
      </c>
      <c r="Q25" s="0" t="n">
        <v>0.006</v>
      </c>
      <c r="R25" s="0" t="n">
        <v>0.004</v>
      </c>
      <c r="S25" s="0" t="n">
        <v>0.004</v>
      </c>
      <c r="T25" s="0" t="n">
        <v>0.006</v>
      </c>
      <c r="U25" s="0" t="n">
        <v>0.009</v>
      </c>
      <c r="V25" s="0" t="n">
        <v>0.007</v>
      </c>
      <c r="W25" s="0" t="n">
        <v>0.004</v>
      </c>
      <c r="X25" s="0" t="n">
        <v>0.009</v>
      </c>
      <c r="Y25" s="0" t="n">
        <v>0.008</v>
      </c>
      <c r="Z25" s="0" t="n">
        <v>0.009</v>
      </c>
    </row>
    <row r="26" customFormat="false" ht="12" hidden="false" customHeight="false" outlineLevel="0" collapsed="false">
      <c r="A26" s="4" t="n">
        <f aca="false">A25+1</f>
        <v>39103</v>
      </c>
      <c r="B26" s="0" t="n">
        <v>0.006</v>
      </c>
      <c r="F26" s="0" t="n">
        <v>0.007</v>
      </c>
      <c r="G26" s="0" t="n">
        <v>0.008</v>
      </c>
      <c r="H26" s="0" t="n">
        <v>0.012</v>
      </c>
      <c r="I26" s="0" t="n">
        <v>0.006</v>
      </c>
      <c r="J26" s="0" t="n">
        <v>0.006</v>
      </c>
      <c r="K26" s="0" t="n">
        <v>0.011</v>
      </c>
      <c r="L26" s="0" t="n">
        <v>0.004</v>
      </c>
      <c r="M26" s="0" t="n">
        <v>0.003</v>
      </c>
      <c r="N26" s="0" t="n">
        <v>0.002</v>
      </c>
      <c r="O26" s="0" t="n">
        <v>0.003</v>
      </c>
      <c r="P26" s="0" t="n">
        <v>0.003</v>
      </c>
      <c r="Q26" s="0" t="n">
        <v>0.003</v>
      </c>
      <c r="R26" s="0" t="n">
        <v>0.003</v>
      </c>
      <c r="S26" s="0" t="n">
        <v>0.004</v>
      </c>
      <c r="T26" s="0" t="n">
        <v>0.003</v>
      </c>
      <c r="U26" s="0" t="n">
        <v>0.004</v>
      </c>
      <c r="V26" s="0" t="n">
        <v>0.004</v>
      </c>
      <c r="W26" s="0" t="n">
        <v>0.004</v>
      </c>
      <c r="X26" s="0" t="n">
        <v>0.003</v>
      </c>
      <c r="Y26" s="0" t="n">
        <v>0.002</v>
      </c>
      <c r="Z26" s="0" t="n">
        <v>0.012</v>
      </c>
    </row>
    <row r="27" customFormat="false" ht="12" hidden="false" customHeight="false" outlineLevel="0" collapsed="false">
      <c r="A27" s="4" t="n">
        <f aca="false">A26+1</f>
        <v>39104</v>
      </c>
      <c r="B27" s="0" t="n">
        <v>0.001</v>
      </c>
      <c r="C27" s="0" t="n">
        <v>0.001</v>
      </c>
      <c r="D27" s="0" t="n">
        <v>0.001</v>
      </c>
      <c r="E27" s="0" t="n">
        <v>0.001</v>
      </c>
      <c r="F27" s="0" t="n">
        <v>0.001</v>
      </c>
      <c r="G27" s="0" t="n">
        <v>0.002</v>
      </c>
      <c r="H27" s="0" t="n">
        <v>0.004</v>
      </c>
      <c r="I27" s="0" t="n">
        <v>0.004</v>
      </c>
      <c r="J27" s="0" t="n">
        <v>0.004</v>
      </c>
      <c r="K27" s="0" t="n">
        <v>0.005</v>
      </c>
      <c r="L27" s="0" t="n">
        <v>0.005</v>
      </c>
      <c r="M27" s="0" t="n">
        <v>0.003</v>
      </c>
      <c r="N27" s="0" t="n">
        <v>0.003</v>
      </c>
      <c r="O27" s="0" t="n">
        <v>0.004</v>
      </c>
      <c r="P27" s="0" t="n">
        <v>0.004</v>
      </c>
      <c r="Q27" s="0" t="n">
        <v>0.004</v>
      </c>
      <c r="R27" s="0" t="n">
        <v>0.005</v>
      </c>
      <c r="S27" s="0" t="n">
        <v>0.005</v>
      </c>
      <c r="T27" s="0" t="n">
        <v>0.003</v>
      </c>
      <c r="U27" s="0" t="n">
        <v>0.003</v>
      </c>
      <c r="V27" s="0" t="n">
        <v>0.004</v>
      </c>
      <c r="W27" s="0" t="n">
        <v>0.004</v>
      </c>
      <c r="X27" s="0" t="n">
        <v>0.004</v>
      </c>
      <c r="Y27" s="0" t="n">
        <v>0.004</v>
      </c>
      <c r="Z27" s="0" t="n">
        <v>0.005</v>
      </c>
    </row>
    <row r="28" customFormat="false" ht="12" hidden="false" customHeight="false" outlineLevel="0" collapsed="false">
      <c r="A28" s="4" t="n">
        <f aca="false">A27+1</f>
        <v>39105</v>
      </c>
      <c r="B28" s="0" t="n">
        <v>0.003</v>
      </c>
      <c r="C28" s="0" t="n">
        <v>0.003</v>
      </c>
      <c r="D28" s="0" t="n">
        <v>0.003</v>
      </c>
      <c r="E28" s="0" t="n">
        <v>0.003</v>
      </c>
      <c r="F28" s="0" t="n">
        <v>0.002</v>
      </c>
      <c r="G28" s="0" t="n">
        <v>0.003</v>
      </c>
      <c r="H28" s="0" t="n">
        <v>0.003</v>
      </c>
      <c r="I28" s="0" t="n">
        <v>0.003</v>
      </c>
      <c r="J28" s="0" t="n">
        <v>0.003</v>
      </c>
      <c r="K28" s="0" t="n">
        <v>0.003</v>
      </c>
      <c r="L28" s="0" t="n">
        <v>0.002</v>
      </c>
      <c r="M28" s="0" t="n">
        <v>0.003</v>
      </c>
      <c r="N28" s="0" t="n">
        <v>0.004</v>
      </c>
      <c r="O28" s="0" t="n">
        <v>0.004</v>
      </c>
      <c r="P28" s="0" t="n">
        <v>0.006</v>
      </c>
      <c r="Q28" s="0" t="n">
        <v>0.005</v>
      </c>
      <c r="R28" s="0" t="n">
        <v>0.004</v>
      </c>
      <c r="S28" s="0" t="n">
        <v>0.003</v>
      </c>
      <c r="T28" s="0" t="n">
        <v>0.004</v>
      </c>
      <c r="U28" s="0" t="n">
        <v>0.005</v>
      </c>
      <c r="V28" s="0" t="n">
        <v>0.004</v>
      </c>
      <c r="W28" s="0" t="n">
        <v>0.004</v>
      </c>
      <c r="X28" s="0" t="n">
        <v>0.004</v>
      </c>
      <c r="Y28" s="0" t="n">
        <v>0.004</v>
      </c>
      <c r="Z28" s="0" t="n">
        <v>0.006</v>
      </c>
    </row>
    <row r="29" customFormat="false" ht="12" hidden="false" customHeight="false" outlineLevel="0" collapsed="false">
      <c r="A29" s="4" t="n">
        <f aca="false">A28+1</f>
        <v>39106</v>
      </c>
      <c r="B29" s="0" t="n">
        <v>0.003</v>
      </c>
      <c r="E29" s="0" t="n">
        <v>0.003</v>
      </c>
      <c r="F29" s="0" t="n">
        <v>0.003</v>
      </c>
      <c r="G29" s="0" t="n">
        <v>0.005</v>
      </c>
      <c r="H29" s="0" t="n">
        <v>0.005</v>
      </c>
      <c r="I29" s="0" t="n">
        <v>0.004</v>
      </c>
      <c r="J29" s="0" t="n">
        <v>0.004</v>
      </c>
      <c r="K29" s="0" t="n">
        <v>0.006</v>
      </c>
      <c r="L29" s="0" t="n">
        <v>0.005</v>
      </c>
      <c r="M29" s="0" t="n">
        <v>0.007</v>
      </c>
      <c r="N29" s="0" t="n">
        <v>0.006</v>
      </c>
      <c r="O29" s="0" t="n">
        <v>0.006</v>
      </c>
      <c r="P29" s="0" t="n">
        <v>0.004</v>
      </c>
      <c r="Q29" s="0" t="n">
        <v>0.004</v>
      </c>
      <c r="R29" s="0" t="n">
        <v>0.004</v>
      </c>
      <c r="S29" s="0" t="n">
        <v>0.003</v>
      </c>
      <c r="T29" s="0" t="n">
        <v>0.003</v>
      </c>
      <c r="U29" s="0" t="n">
        <v>0.004</v>
      </c>
      <c r="V29" s="0" t="n">
        <v>0.005</v>
      </c>
      <c r="W29" s="0" t="n">
        <v>0.006</v>
      </c>
      <c r="X29" s="0" t="n">
        <v>0.005</v>
      </c>
      <c r="Y29" s="0" t="n">
        <v>0.004</v>
      </c>
      <c r="Z29" s="0" t="n">
        <v>0.007</v>
      </c>
    </row>
    <row r="30" customFormat="false" ht="12" hidden="false" customHeight="false" outlineLevel="0" collapsed="false">
      <c r="A30" s="4" t="n">
        <f aca="false">A29+1</f>
        <v>39107</v>
      </c>
      <c r="B30" s="0" t="n">
        <v>0.006</v>
      </c>
      <c r="C30" s="0" t="n">
        <v>0.005</v>
      </c>
      <c r="D30" s="0" t="n">
        <v>0.005</v>
      </c>
      <c r="E30" s="0" t="n">
        <v>0.004</v>
      </c>
      <c r="F30" s="0" t="n">
        <v>0.004</v>
      </c>
      <c r="G30" s="0" t="n">
        <v>0.004</v>
      </c>
      <c r="H30" s="0" t="n">
        <v>0.004</v>
      </c>
      <c r="I30" s="0" t="n">
        <v>0.004</v>
      </c>
      <c r="J30" s="0" t="n">
        <v>0.004</v>
      </c>
      <c r="K30" s="0" t="n">
        <v>0.004</v>
      </c>
      <c r="L30" s="0" t="n">
        <v>0.003</v>
      </c>
      <c r="M30" s="0" t="n">
        <v>0.003</v>
      </c>
      <c r="N30" s="0" t="n">
        <v>0.003</v>
      </c>
      <c r="O30" s="0" t="n">
        <v>0.003</v>
      </c>
      <c r="P30" s="0" t="n">
        <v>0.004</v>
      </c>
      <c r="Q30" s="0" t="n">
        <v>0.003</v>
      </c>
      <c r="R30" s="0" t="n">
        <v>0.004</v>
      </c>
      <c r="S30" s="0" t="n">
        <v>0.007</v>
      </c>
      <c r="T30" s="0" t="n">
        <v>0.012</v>
      </c>
      <c r="U30" s="0" t="n">
        <v>0.002</v>
      </c>
      <c r="V30" s="0" t="n">
        <v>0.003</v>
      </c>
      <c r="W30" s="0" t="n">
        <v>0.003</v>
      </c>
      <c r="X30" s="0" t="n">
        <v>0.003</v>
      </c>
      <c r="Y30" s="0" t="n">
        <v>0.003</v>
      </c>
      <c r="Z30" s="0" t="n">
        <v>0.012</v>
      </c>
    </row>
    <row r="31" customFormat="false" ht="12" hidden="false" customHeight="false" outlineLevel="0" collapsed="false">
      <c r="A31" s="4" t="n">
        <f aca="false">A30+1</f>
        <v>39108</v>
      </c>
      <c r="B31" s="0" t="n">
        <v>0.004</v>
      </c>
      <c r="C31" s="0" t="n">
        <v>0.004</v>
      </c>
      <c r="D31" s="0" t="n">
        <v>0.005</v>
      </c>
      <c r="E31" s="0" t="n">
        <v>0.006</v>
      </c>
      <c r="F31" s="0" t="n">
        <v>0.005</v>
      </c>
      <c r="G31" s="0" t="n">
        <v>0.006</v>
      </c>
      <c r="H31" s="0" t="n">
        <v>0.007</v>
      </c>
      <c r="I31" s="0" t="n">
        <v>0.01</v>
      </c>
      <c r="J31" s="0" t="n">
        <v>0.01</v>
      </c>
      <c r="K31" s="0" t="n">
        <v>0.011</v>
      </c>
      <c r="L31" s="0" t="n">
        <v>0.012</v>
      </c>
      <c r="M31" s="0" t="n">
        <v>0.008</v>
      </c>
      <c r="N31" s="0" t="n">
        <v>0.007</v>
      </c>
      <c r="O31" s="0" t="n">
        <v>0.006</v>
      </c>
      <c r="P31" s="0" t="n">
        <v>0.006</v>
      </c>
      <c r="Q31" s="0" t="n">
        <v>0.005</v>
      </c>
      <c r="R31" s="0" t="n">
        <v>0.006</v>
      </c>
      <c r="S31" s="0" t="n">
        <v>0.012</v>
      </c>
      <c r="T31" s="0" t="n">
        <v>0.026</v>
      </c>
      <c r="U31" s="0" t="n">
        <v>0.04</v>
      </c>
      <c r="V31" s="0" t="n">
        <v>0.045</v>
      </c>
      <c r="W31" s="0" t="n">
        <v>0.042</v>
      </c>
      <c r="X31" s="0" t="n">
        <v>0.043</v>
      </c>
      <c r="Y31" s="0" t="n">
        <v>0.045</v>
      </c>
      <c r="Z31" s="0" t="n">
        <v>0.045</v>
      </c>
    </row>
    <row r="32" customFormat="false" ht="12" hidden="false" customHeight="false" outlineLevel="0" collapsed="false">
      <c r="A32" s="4" t="n">
        <f aca="false">A31+1</f>
        <v>39109</v>
      </c>
      <c r="B32" s="0" t="n">
        <v>0.045</v>
      </c>
      <c r="C32" s="0" t="n">
        <v>0.044</v>
      </c>
      <c r="D32" s="0" t="n">
        <v>0.042</v>
      </c>
      <c r="E32" s="0" t="n">
        <v>0.02</v>
      </c>
      <c r="F32" s="0" t="n">
        <v>0.014</v>
      </c>
      <c r="G32" s="0" t="n">
        <v>0.011</v>
      </c>
      <c r="H32" s="0" t="n">
        <v>0.01</v>
      </c>
      <c r="I32" s="0" t="n">
        <v>0.011</v>
      </c>
      <c r="J32" s="0" t="n">
        <v>0.013</v>
      </c>
      <c r="K32" s="0" t="n">
        <v>0.012</v>
      </c>
      <c r="L32" s="0" t="n">
        <v>0.012</v>
      </c>
      <c r="M32" s="0" t="n">
        <v>0.007</v>
      </c>
      <c r="N32" s="0" t="n">
        <v>0.008</v>
      </c>
      <c r="O32" s="0" t="n">
        <v>0.008</v>
      </c>
      <c r="P32" s="0" t="n">
        <v>0.005</v>
      </c>
      <c r="Q32" s="0" t="n">
        <v>0.004</v>
      </c>
      <c r="R32" s="0" t="n">
        <v>0.006</v>
      </c>
      <c r="S32" s="0" t="n">
        <v>0.005</v>
      </c>
      <c r="T32" s="0" t="n">
        <v>0.006</v>
      </c>
      <c r="U32" s="0" t="n">
        <v>0.007</v>
      </c>
      <c r="V32" s="0" t="n">
        <v>0.005</v>
      </c>
      <c r="W32" s="0" t="n">
        <v>0.004</v>
      </c>
      <c r="X32" s="0" t="n">
        <v>0.004</v>
      </c>
      <c r="Y32" s="0" t="n">
        <v>0.003</v>
      </c>
      <c r="Z32" s="0" t="n">
        <v>0.045</v>
      </c>
    </row>
    <row r="33" customFormat="false" ht="12" hidden="false" customHeight="false" outlineLevel="0" collapsed="false">
      <c r="A33" s="4" t="n">
        <f aca="false">A32+1</f>
        <v>39110</v>
      </c>
      <c r="B33" s="0" t="n">
        <v>0.003</v>
      </c>
      <c r="E33" s="0" t="n">
        <v>0.002</v>
      </c>
      <c r="F33" s="0" t="n">
        <v>0.002</v>
      </c>
      <c r="G33" s="0" t="n">
        <v>0.002</v>
      </c>
      <c r="H33" s="0" t="n">
        <v>0.002</v>
      </c>
      <c r="I33" s="0" t="n">
        <v>0.002</v>
      </c>
      <c r="J33" s="0" t="n">
        <v>0.001</v>
      </c>
      <c r="K33" s="0" t="n">
        <v>0.001</v>
      </c>
      <c r="L33" s="0" t="n">
        <v>0.002</v>
      </c>
      <c r="M33" s="0" t="n">
        <v>0.001</v>
      </c>
      <c r="N33" s="0" t="n">
        <v>0.001</v>
      </c>
      <c r="O33" s="0" t="n">
        <v>0.001</v>
      </c>
      <c r="P33" s="0" t="n">
        <v>0.001</v>
      </c>
      <c r="Q33" s="0" t="n">
        <v>0.001</v>
      </c>
      <c r="R33" s="0" t="n">
        <v>0.001</v>
      </c>
      <c r="S33" s="0" t="n">
        <v>0.001</v>
      </c>
      <c r="T33" s="0" t="n">
        <v>0.001</v>
      </c>
      <c r="U33" s="0" t="n">
        <v>0.002</v>
      </c>
      <c r="V33" s="0" t="n">
        <v>0.001</v>
      </c>
      <c r="W33" s="0" t="n">
        <v>0.001</v>
      </c>
      <c r="X33" s="0" t="n">
        <v>0.002</v>
      </c>
      <c r="Y33" s="0" t="n">
        <v>0.001</v>
      </c>
      <c r="Z33" s="0" t="n">
        <v>0.003</v>
      </c>
    </row>
    <row r="34" customFormat="false" ht="12" hidden="false" customHeight="false" outlineLevel="0" collapsed="false">
      <c r="A34" s="4" t="n">
        <f aca="false">A33+1</f>
        <v>39111</v>
      </c>
      <c r="B34" s="0" t="n">
        <v>0.001</v>
      </c>
      <c r="C34" s="0" t="n">
        <v>0.002</v>
      </c>
      <c r="D34" s="0" t="n">
        <v>0.002</v>
      </c>
      <c r="E34" s="0" t="n">
        <v>0.002</v>
      </c>
      <c r="F34" s="0" t="n">
        <v>0.002</v>
      </c>
      <c r="G34" s="0" t="n">
        <v>0.003</v>
      </c>
      <c r="H34" s="0" t="n">
        <v>0.003</v>
      </c>
      <c r="I34" s="0" t="n">
        <v>0.004</v>
      </c>
      <c r="J34" s="0" t="n">
        <v>0.005</v>
      </c>
      <c r="K34" s="0" t="n">
        <v>0.002</v>
      </c>
      <c r="L34" s="0" t="n">
        <v>0.002</v>
      </c>
      <c r="M34" s="0" t="n">
        <v>0.003</v>
      </c>
      <c r="N34" s="0" t="n">
        <v>0.004</v>
      </c>
      <c r="O34" s="0" t="n">
        <v>0.004</v>
      </c>
      <c r="P34" s="0" t="n">
        <v>0.008</v>
      </c>
      <c r="Q34" s="0" t="n">
        <v>0.01</v>
      </c>
      <c r="R34" s="0" t="n">
        <v>0.013</v>
      </c>
      <c r="S34" s="0" t="n">
        <v>0.011</v>
      </c>
      <c r="T34" s="0" t="n">
        <v>0.018</v>
      </c>
      <c r="U34" s="0" t="n">
        <v>0.03</v>
      </c>
      <c r="V34" s="0" t="n">
        <v>0.029</v>
      </c>
      <c r="W34" s="0" t="n">
        <v>0.04</v>
      </c>
      <c r="X34" s="0" t="n">
        <v>0.041</v>
      </c>
      <c r="Y34" s="0" t="n">
        <v>0.041</v>
      </c>
      <c r="Z34" s="0" t="n">
        <v>0.041</v>
      </c>
    </row>
    <row r="35" customFormat="false" ht="12" hidden="false" customHeight="false" outlineLevel="0" collapsed="false">
      <c r="A35" s="4" t="n">
        <f aca="false">A34+1</f>
        <v>39112</v>
      </c>
      <c r="B35" s="0" t="n">
        <v>0.037</v>
      </c>
      <c r="C35" s="0" t="n">
        <v>0.036</v>
      </c>
      <c r="D35" s="0" t="n">
        <v>0.041</v>
      </c>
      <c r="E35" s="0" t="n">
        <v>0.039</v>
      </c>
      <c r="F35" s="0" t="n">
        <v>0.039</v>
      </c>
      <c r="G35" s="0" t="n">
        <v>0.039</v>
      </c>
      <c r="H35" s="0" t="n">
        <v>0.043</v>
      </c>
      <c r="I35" s="0" t="n">
        <v>0.046</v>
      </c>
      <c r="J35" s="0" t="n">
        <v>0.045</v>
      </c>
      <c r="K35" s="0" t="n">
        <v>0.041</v>
      </c>
      <c r="L35" s="0" t="n">
        <v>0.03</v>
      </c>
      <c r="M35" s="0" t="n">
        <v>0.017</v>
      </c>
      <c r="N35" s="0" t="n">
        <v>0.01</v>
      </c>
      <c r="O35" s="0" t="n">
        <v>0.009</v>
      </c>
      <c r="P35" s="0" t="n">
        <v>0.017</v>
      </c>
      <c r="Q35" s="0" t="n">
        <v>0.014</v>
      </c>
      <c r="R35" s="0" t="n">
        <v>0.012</v>
      </c>
      <c r="S35" s="0" t="n">
        <v>0.012</v>
      </c>
      <c r="T35" s="0" t="n">
        <v>0.011</v>
      </c>
      <c r="U35" s="0" t="n">
        <v>0.008</v>
      </c>
      <c r="V35" s="0" t="n">
        <v>0.008</v>
      </c>
      <c r="W35" s="0" t="n">
        <v>0.008</v>
      </c>
      <c r="X35" s="0" t="n">
        <v>0.006</v>
      </c>
      <c r="Y35" s="0" t="n">
        <v>0.006</v>
      </c>
      <c r="Z35" s="0" t="n">
        <v>0.046</v>
      </c>
    </row>
    <row r="36" customFormat="false" ht="12" hidden="false" customHeight="false" outlineLevel="0" collapsed="false">
      <c r="A36" s="4" t="n">
        <f aca="false">A35+1</f>
        <v>39113</v>
      </c>
      <c r="B36" s="0" t="n">
        <v>0.008</v>
      </c>
      <c r="E36" s="0" t="n">
        <v>0.004</v>
      </c>
      <c r="F36" s="0" t="n">
        <v>0.004</v>
      </c>
      <c r="G36" s="0" t="n">
        <v>0.004</v>
      </c>
      <c r="H36" s="0" t="n">
        <v>0.004</v>
      </c>
      <c r="I36" s="0" t="n">
        <v>0.004</v>
      </c>
      <c r="J36" s="0" t="n">
        <v>0.004</v>
      </c>
      <c r="K36" s="0" t="n">
        <v>0.003</v>
      </c>
      <c r="L36" s="0" t="n">
        <v>0.004</v>
      </c>
      <c r="M36" s="0" t="n">
        <v>0.007</v>
      </c>
      <c r="N36" s="0" t="n">
        <v>0.012</v>
      </c>
      <c r="O36" s="0" t="n">
        <v>0.008</v>
      </c>
      <c r="P36" s="0" t="n">
        <v>0.009</v>
      </c>
      <c r="Q36" s="0" t="n">
        <v>0.008</v>
      </c>
      <c r="R36" s="0" t="n">
        <v>0.007</v>
      </c>
      <c r="S36" s="0" t="n">
        <v>0.006</v>
      </c>
      <c r="T36" s="0" t="n">
        <v>0.005</v>
      </c>
      <c r="U36" s="0" t="n">
        <v>0.008</v>
      </c>
      <c r="V36" s="0" t="n">
        <v>0.007</v>
      </c>
      <c r="W36" s="0" t="n">
        <v>0.007</v>
      </c>
      <c r="X36" s="0" t="n">
        <v>0.006</v>
      </c>
      <c r="Y36" s="0" t="n">
        <v>0.005</v>
      </c>
      <c r="Z36" s="0" t="n">
        <v>0.012</v>
      </c>
    </row>
    <row r="37" customFormat="false" ht="12" hidden="false" customHeight="false" outlineLevel="0" collapsed="false">
      <c r="A37" s="4" t="n">
        <f aca="false">A36+1</f>
        <v>39114</v>
      </c>
      <c r="B37" s="0" t="n">
        <v>0.006</v>
      </c>
      <c r="C37" s="0" t="n">
        <v>0.01</v>
      </c>
      <c r="D37" s="0" t="n">
        <v>0.01</v>
      </c>
      <c r="E37" s="0" t="n">
        <v>0.006</v>
      </c>
      <c r="F37" s="0" t="n">
        <v>0.006</v>
      </c>
      <c r="G37" s="0" t="n">
        <v>0.007</v>
      </c>
      <c r="H37" s="0" t="n">
        <v>0.006</v>
      </c>
      <c r="I37" s="0" t="n">
        <v>0.007</v>
      </c>
      <c r="J37" s="0" t="n">
        <v>0.004</v>
      </c>
      <c r="K37" s="0" t="n">
        <v>0.005</v>
      </c>
      <c r="L37" s="0" t="n">
        <v>0.007</v>
      </c>
      <c r="M37" s="0" t="n">
        <v>0.006</v>
      </c>
      <c r="N37" s="0" t="n">
        <v>0.005</v>
      </c>
      <c r="O37" s="0" t="n">
        <v>0.005</v>
      </c>
      <c r="P37" s="0" t="n">
        <v>0.005</v>
      </c>
      <c r="Q37" s="0" t="n">
        <v>0.004</v>
      </c>
      <c r="R37" s="0" t="n">
        <v>0.004</v>
      </c>
      <c r="S37" s="0" t="n">
        <v>0.004</v>
      </c>
      <c r="T37" s="0" t="n">
        <v>0.004</v>
      </c>
      <c r="U37" s="0" t="n">
        <v>0.004</v>
      </c>
      <c r="V37" s="0" t="n">
        <v>0.006</v>
      </c>
      <c r="W37" s="0" t="n">
        <v>0.005</v>
      </c>
      <c r="X37" s="0" t="n">
        <v>0.004</v>
      </c>
      <c r="Y37" s="0" t="n">
        <v>0.006</v>
      </c>
      <c r="Z37" s="0" t="n">
        <v>0.01</v>
      </c>
    </row>
    <row r="38" customFormat="false" ht="12" hidden="false" customHeight="false" outlineLevel="0" collapsed="false">
      <c r="A38" s="4" t="n">
        <f aca="false">A37+1</f>
        <v>39115</v>
      </c>
      <c r="B38" s="0" t="n">
        <v>0.004</v>
      </c>
      <c r="C38" s="0" t="n">
        <v>0.004</v>
      </c>
      <c r="D38" s="0" t="n">
        <v>0.003</v>
      </c>
      <c r="E38" s="0" t="n">
        <v>0.003</v>
      </c>
      <c r="F38" s="0" t="n">
        <v>0.003</v>
      </c>
      <c r="G38" s="0" t="n">
        <v>0.004</v>
      </c>
      <c r="H38" s="0" t="n">
        <v>0.003</v>
      </c>
      <c r="I38" s="0" t="n">
        <v>0.003</v>
      </c>
      <c r="J38" s="0" t="n">
        <v>0.003</v>
      </c>
      <c r="K38" s="0" t="n">
        <v>0.002</v>
      </c>
      <c r="L38" s="0" t="n">
        <v>0.002</v>
      </c>
      <c r="M38" s="0" t="n">
        <v>0.002</v>
      </c>
      <c r="N38" s="0" t="n">
        <v>0.002</v>
      </c>
      <c r="O38" s="0" t="n">
        <v>0.003</v>
      </c>
      <c r="P38" s="0" t="n">
        <v>0.003</v>
      </c>
      <c r="Q38" s="0" t="n">
        <v>0.003</v>
      </c>
      <c r="R38" s="0" t="n">
        <v>0.003</v>
      </c>
      <c r="S38" s="0" t="n">
        <v>0.003</v>
      </c>
      <c r="T38" s="0" t="n">
        <v>0.004</v>
      </c>
      <c r="U38" s="0" t="n">
        <v>0.003</v>
      </c>
      <c r="V38" s="0" t="n">
        <v>0.002</v>
      </c>
      <c r="W38" s="0" t="n">
        <v>0.002</v>
      </c>
      <c r="X38" s="0" t="n">
        <v>0.002</v>
      </c>
      <c r="Y38" s="0" t="n">
        <v>0.002</v>
      </c>
      <c r="Z38" s="0" t="n">
        <v>0.004</v>
      </c>
    </row>
    <row r="39" customFormat="false" ht="12" hidden="false" customHeight="false" outlineLevel="0" collapsed="false">
      <c r="A39" s="4" t="n">
        <f aca="false">A38+1</f>
        <v>39116</v>
      </c>
      <c r="B39" s="0" t="n">
        <v>0.002</v>
      </c>
      <c r="C39" s="0" t="n">
        <v>0.003</v>
      </c>
      <c r="D39" s="0" t="n">
        <v>0.003</v>
      </c>
      <c r="E39" s="0" t="n">
        <v>0.003</v>
      </c>
      <c r="F39" s="0" t="n">
        <v>0.003</v>
      </c>
      <c r="G39" s="0" t="n">
        <v>0.003</v>
      </c>
      <c r="H39" s="0" t="n">
        <v>0.004</v>
      </c>
      <c r="I39" s="0" t="n">
        <v>0.005</v>
      </c>
      <c r="J39" s="0" t="n">
        <v>0.005</v>
      </c>
      <c r="K39" s="0" t="n">
        <v>0.003</v>
      </c>
      <c r="L39" s="0" t="n">
        <v>0.003</v>
      </c>
      <c r="M39" s="0" t="n">
        <v>0.004</v>
      </c>
      <c r="N39" s="0" t="n">
        <v>0.005</v>
      </c>
      <c r="O39" s="0" t="n">
        <v>0.004</v>
      </c>
      <c r="P39" s="0" t="n">
        <v>0.004</v>
      </c>
      <c r="Q39" s="0" t="n">
        <v>0.003</v>
      </c>
      <c r="R39" s="0" t="n">
        <v>0.005</v>
      </c>
      <c r="S39" s="0" t="n">
        <v>0.004</v>
      </c>
      <c r="T39" s="0" t="n">
        <v>0.005</v>
      </c>
      <c r="U39" s="0" t="n">
        <v>0.005</v>
      </c>
      <c r="V39" s="0" t="n">
        <v>0.007</v>
      </c>
      <c r="W39" s="0" t="n">
        <v>0.007</v>
      </c>
      <c r="X39" s="0" t="n">
        <v>0.009</v>
      </c>
      <c r="Y39" s="0" t="n">
        <v>0.033</v>
      </c>
      <c r="Z39" s="0" t="n">
        <v>0.033</v>
      </c>
    </row>
    <row r="40" customFormat="false" ht="12" hidden="false" customHeight="false" outlineLevel="0" collapsed="false">
      <c r="A40" s="4" t="n">
        <f aca="false">A39+1</f>
        <v>39117</v>
      </c>
      <c r="B40" s="0" t="n">
        <v>0.036</v>
      </c>
      <c r="F40" s="0" t="n">
        <v>0.036</v>
      </c>
      <c r="G40" s="0" t="n">
        <v>0.033</v>
      </c>
      <c r="H40" s="0" t="n">
        <v>0.019</v>
      </c>
      <c r="I40" s="0" t="n">
        <v>0.011</v>
      </c>
      <c r="J40" s="0" t="n">
        <v>0.007</v>
      </c>
      <c r="K40" s="0" t="n">
        <v>0.007</v>
      </c>
      <c r="L40" s="0" t="n">
        <v>0.007</v>
      </c>
      <c r="M40" s="0" t="n">
        <v>0.005</v>
      </c>
      <c r="N40" s="0" t="n">
        <v>0.006</v>
      </c>
      <c r="O40" s="0" t="n">
        <v>0.005</v>
      </c>
      <c r="P40" s="0" t="n">
        <v>0.004</v>
      </c>
      <c r="Q40" s="0" t="n">
        <v>0.006</v>
      </c>
      <c r="R40" s="0" t="n">
        <v>0.011</v>
      </c>
      <c r="S40" s="0" t="n">
        <v>0.011</v>
      </c>
      <c r="T40" s="0" t="n">
        <v>0.009</v>
      </c>
      <c r="U40" s="0" t="n">
        <v>0.005</v>
      </c>
      <c r="V40" s="0" t="n">
        <v>0.007</v>
      </c>
      <c r="W40" s="0" t="n">
        <v>0.021</v>
      </c>
      <c r="X40" s="0" t="n">
        <v>0.026</v>
      </c>
      <c r="Y40" s="0" t="n">
        <v>0.007</v>
      </c>
      <c r="Z40" s="0" t="n">
        <v>0.036</v>
      </c>
    </row>
    <row r="41" customFormat="false" ht="12" hidden="false" customHeight="false" outlineLevel="0" collapsed="false">
      <c r="A41" s="4" t="n">
        <f aca="false">A40+1</f>
        <v>39118</v>
      </c>
      <c r="B41" s="0" t="n">
        <v>0.01</v>
      </c>
      <c r="C41" s="0" t="n">
        <v>0.016</v>
      </c>
      <c r="D41" s="0" t="n">
        <v>0.016</v>
      </c>
      <c r="E41" s="0" t="n">
        <v>0.011</v>
      </c>
      <c r="F41" s="0" t="n">
        <v>0.016</v>
      </c>
      <c r="G41" s="0" t="n">
        <v>0.009</v>
      </c>
      <c r="H41" s="0" t="n">
        <v>0.007</v>
      </c>
      <c r="I41" s="0" t="n">
        <v>0.007</v>
      </c>
      <c r="J41" s="0" t="n">
        <v>0.01</v>
      </c>
      <c r="K41" s="0" t="n">
        <v>0.012</v>
      </c>
      <c r="L41" s="0" t="n">
        <v>0.014</v>
      </c>
      <c r="M41" s="0" t="n">
        <v>0.015</v>
      </c>
      <c r="N41" s="0" t="n">
        <v>0.012</v>
      </c>
      <c r="O41" s="0" t="n">
        <v>0.011</v>
      </c>
      <c r="P41" s="0" t="n">
        <v>0.011</v>
      </c>
      <c r="Q41" s="0" t="n">
        <v>0.013</v>
      </c>
      <c r="R41" s="0" t="n">
        <v>0.013</v>
      </c>
      <c r="S41" s="0" t="n">
        <v>0.019</v>
      </c>
      <c r="T41" s="0" t="n">
        <v>0.047</v>
      </c>
      <c r="U41" s="0" t="n">
        <v>0.056</v>
      </c>
      <c r="V41" s="0" t="n">
        <v>0.049</v>
      </c>
      <c r="W41" s="0" t="n">
        <v>0.045</v>
      </c>
      <c r="X41" s="0" t="n">
        <v>0.045</v>
      </c>
      <c r="Y41" s="0" t="n">
        <v>0.043</v>
      </c>
      <c r="Z41" s="0" t="n">
        <v>0.056</v>
      </c>
    </row>
    <row r="42" customFormat="false" ht="12" hidden="false" customHeight="false" outlineLevel="0" collapsed="false">
      <c r="A42" s="4" t="n">
        <f aca="false">A41+1</f>
        <v>39119</v>
      </c>
      <c r="B42" s="0" t="n">
        <v>0.044</v>
      </c>
      <c r="C42" s="0" t="n">
        <v>0.045</v>
      </c>
      <c r="D42" s="0" t="n">
        <v>0.041</v>
      </c>
      <c r="E42" s="0" t="n">
        <v>0.046</v>
      </c>
      <c r="F42" s="0" t="n">
        <v>0.044</v>
      </c>
      <c r="G42" s="0" t="n">
        <v>0.041</v>
      </c>
      <c r="H42" s="0" t="n">
        <v>0.039</v>
      </c>
      <c r="I42" s="0" t="n">
        <v>0.04</v>
      </c>
      <c r="J42" s="0" t="n">
        <v>0.05</v>
      </c>
      <c r="K42" s="0" t="n">
        <v>0.044</v>
      </c>
      <c r="L42" s="0" t="n">
        <v>0.024</v>
      </c>
      <c r="M42" s="0" t="n">
        <v>0.014</v>
      </c>
      <c r="N42" s="0" t="n">
        <v>0.007</v>
      </c>
      <c r="O42" s="0" t="n">
        <v>0.006</v>
      </c>
      <c r="P42" s="0" t="n">
        <v>0.006</v>
      </c>
      <c r="Q42" s="0" t="n">
        <v>0.008</v>
      </c>
      <c r="R42" s="0" t="n">
        <v>0.009</v>
      </c>
      <c r="S42" s="0" t="n">
        <v>0.015</v>
      </c>
      <c r="T42" s="0" t="n">
        <v>0.022</v>
      </c>
      <c r="U42" s="0" t="n">
        <v>0.033</v>
      </c>
      <c r="V42" s="0" t="n">
        <v>0.024</v>
      </c>
      <c r="W42" s="0" t="n">
        <v>0.035</v>
      </c>
      <c r="X42" s="0" t="n">
        <v>0.044</v>
      </c>
      <c r="Y42" s="0" t="n">
        <v>0.044</v>
      </c>
      <c r="Z42" s="0" t="n">
        <v>0.05</v>
      </c>
    </row>
    <row r="43" customFormat="false" ht="12" hidden="false" customHeight="false" outlineLevel="0" collapsed="false">
      <c r="A43" s="4" t="n">
        <f aca="false">A42+1</f>
        <v>39120</v>
      </c>
      <c r="B43" s="0" t="n">
        <v>0.034</v>
      </c>
      <c r="E43" s="0" t="n">
        <v>0.051</v>
      </c>
      <c r="F43" s="0" t="n">
        <v>0.043</v>
      </c>
      <c r="G43" s="0" t="n">
        <v>0.043</v>
      </c>
      <c r="H43" s="0" t="n">
        <v>0.048</v>
      </c>
      <c r="I43" s="0" t="n">
        <v>0.055</v>
      </c>
      <c r="J43" s="0" t="n">
        <v>0.057</v>
      </c>
      <c r="K43" s="0" t="n">
        <v>0.031</v>
      </c>
      <c r="L43" s="0" t="n">
        <v>0.011</v>
      </c>
      <c r="M43" s="0" t="n">
        <v>0.007</v>
      </c>
      <c r="N43" s="0" t="n">
        <v>0.004</v>
      </c>
      <c r="O43" s="0" t="n">
        <v>0.004</v>
      </c>
      <c r="P43" s="0" t="n">
        <v>0.003</v>
      </c>
      <c r="Q43" s="0" t="n">
        <v>0.004</v>
      </c>
      <c r="R43" s="0" t="n">
        <v>0.008</v>
      </c>
      <c r="S43" s="0" t="n">
        <v>0.008</v>
      </c>
      <c r="T43" s="0" t="n">
        <v>0.03</v>
      </c>
      <c r="U43" s="0" t="n">
        <v>0.025</v>
      </c>
      <c r="V43" s="0" t="n">
        <v>0.028</v>
      </c>
      <c r="W43" s="0" t="n">
        <v>0.03</v>
      </c>
      <c r="X43" s="0" t="n">
        <v>0.024</v>
      </c>
      <c r="Y43" s="0" t="n">
        <v>0.037</v>
      </c>
      <c r="Z43" s="0" t="n">
        <v>0.057</v>
      </c>
    </row>
    <row r="44" customFormat="false" ht="12" hidden="false" customHeight="false" outlineLevel="0" collapsed="false">
      <c r="A44" s="4" t="n">
        <f aca="false">A43+1</f>
        <v>39121</v>
      </c>
      <c r="B44" s="0" t="n">
        <v>0.035</v>
      </c>
      <c r="C44" s="0" t="n">
        <v>0.025</v>
      </c>
      <c r="D44" s="0" t="n">
        <v>0.026</v>
      </c>
      <c r="E44" s="0" t="n">
        <v>0.029</v>
      </c>
      <c r="F44" s="0" t="n">
        <v>0.033</v>
      </c>
      <c r="G44" s="0" t="n">
        <v>0.035</v>
      </c>
      <c r="H44" s="0" t="n">
        <v>0.04</v>
      </c>
      <c r="I44" s="0" t="n">
        <v>0.03</v>
      </c>
      <c r="J44" s="0" t="n">
        <v>0.019</v>
      </c>
      <c r="Q44" s="0" t="n">
        <v>0.006</v>
      </c>
      <c r="R44" s="0" t="n">
        <v>0.009</v>
      </c>
      <c r="S44" s="0" t="n">
        <v>0.014</v>
      </c>
      <c r="T44" s="0" t="n">
        <v>0.027</v>
      </c>
      <c r="U44" s="0" t="n">
        <v>0.022</v>
      </c>
      <c r="V44" s="0" t="n">
        <v>0.032</v>
      </c>
      <c r="W44" s="0" t="n">
        <v>0.043</v>
      </c>
      <c r="X44" s="0" t="n">
        <v>0.036</v>
      </c>
      <c r="Y44" s="0" t="n">
        <v>0.017</v>
      </c>
      <c r="Z44" s="0" t="n">
        <v>0.043</v>
      </c>
    </row>
    <row r="45" customFormat="false" ht="12" hidden="false" customHeight="false" outlineLevel="0" collapsed="false">
      <c r="A45" s="4" t="n">
        <f aca="false">A44+1</f>
        <v>39122</v>
      </c>
      <c r="B45" s="0" t="n">
        <v>0.015</v>
      </c>
      <c r="C45" s="0" t="n">
        <v>0.021</v>
      </c>
      <c r="D45" s="0" t="n">
        <v>0.037</v>
      </c>
      <c r="E45" s="0" t="n">
        <v>0.041</v>
      </c>
      <c r="F45" s="0" t="n">
        <v>0.013</v>
      </c>
      <c r="G45" s="0" t="n">
        <v>0.008</v>
      </c>
      <c r="H45" s="0" t="n">
        <v>0.015</v>
      </c>
      <c r="I45" s="0" t="n">
        <v>0.017</v>
      </c>
      <c r="J45" s="0" t="n">
        <v>0.03</v>
      </c>
      <c r="K45" s="0" t="n">
        <v>0.045</v>
      </c>
      <c r="L45" s="0" t="n">
        <v>0.026</v>
      </c>
      <c r="M45" s="0" t="n">
        <v>0.018</v>
      </c>
      <c r="N45" s="0" t="n">
        <v>0.016</v>
      </c>
      <c r="O45" s="0" t="n">
        <v>0.015</v>
      </c>
      <c r="P45" s="0" t="n">
        <v>0.013</v>
      </c>
      <c r="Q45" s="0" t="n">
        <v>0.01</v>
      </c>
      <c r="R45" s="0" t="n">
        <v>0.008</v>
      </c>
      <c r="S45" s="0" t="n">
        <v>0.01</v>
      </c>
      <c r="T45" s="0" t="n">
        <v>0.009</v>
      </c>
      <c r="U45" s="0" t="n">
        <v>0.01</v>
      </c>
      <c r="V45" s="0" t="n">
        <v>0.008</v>
      </c>
      <c r="W45" s="0" t="n">
        <v>0.007</v>
      </c>
      <c r="X45" s="0" t="n">
        <v>0.006</v>
      </c>
      <c r="Y45" s="0" t="n">
        <v>0.007</v>
      </c>
      <c r="Z45" s="0" t="n">
        <v>0.045</v>
      </c>
    </row>
    <row r="46" customFormat="false" ht="12" hidden="false" customHeight="false" outlineLevel="0" collapsed="false">
      <c r="A46" s="4" t="n">
        <f aca="false">A45+1</f>
        <v>39123</v>
      </c>
      <c r="B46" s="0" t="n">
        <v>0.008</v>
      </c>
      <c r="C46" s="0" t="n">
        <v>0.007</v>
      </c>
      <c r="D46" s="0" t="n">
        <v>0.007</v>
      </c>
      <c r="E46" s="0" t="n">
        <v>0.005</v>
      </c>
      <c r="F46" s="0" t="n">
        <v>0.005</v>
      </c>
      <c r="G46" s="0" t="n">
        <v>0.004</v>
      </c>
      <c r="H46" s="0" t="n">
        <v>0.005</v>
      </c>
      <c r="I46" s="0" t="n">
        <v>0.005</v>
      </c>
      <c r="J46" s="0" t="n">
        <v>0.005</v>
      </c>
      <c r="K46" s="0" t="n">
        <v>0.006</v>
      </c>
      <c r="L46" s="0" t="n">
        <v>0.006</v>
      </c>
      <c r="M46" s="0" t="n">
        <v>0.006</v>
      </c>
      <c r="N46" s="0" t="n">
        <v>0.006</v>
      </c>
      <c r="O46" s="0" t="n">
        <v>0.005</v>
      </c>
      <c r="P46" s="0" t="n">
        <v>0.005</v>
      </c>
      <c r="Q46" s="0" t="n">
        <v>0.004</v>
      </c>
      <c r="R46" s="0" t="n">
        <v>0.006</v>
      </c>
      <c r="S46" s="0" t="n">
        <v>0.007</v>
      </c>
      <c r="T46" s="0" t="n">
        <v>0.012</v>
      </c>
      <c r="U46" s="0" t="n">
        <v>0.012</v>
      </c>
      <c r="V46" s="0" t="n">
        <v>0.007</v>
      </c>
      <c r="W46" s="0" t="n">
        <v>0.007</v>
      </c>
      <c r="X46" s="0" t="n">
        <v>0.01</v>
      </c>
      <c r="Y46" s="0" t="n">
        <v>0.008</v>
      </c>
      <c r="Z46" s="0" t="n">
        <v>0.012</v>
      </c>
    </row>
    <row r="47" customFormat="false" ht="12" hidden="false" customHeight="false" outlineLevel="0" collapsed="false">
      <c r="A47" s="4" t="n">
        <f aca="false">A46+1</f>
        <v>39124</v>
      </c>
      <c r="B47" s="0" t="n">
        <v>0.009</v>
      </c>
      <c r="E47" s="0" t="n">
        <v>0.007</v>
      </c>
      <c r="F47" s="0" t="n">
        <v>0.009</v>
      </c>
      <c r="G47" s="0" t="n">
        <v>0.01</v>
      </c>
      <c r="H47" s="0" t="n">
        <v>0.01</v>
      </c>
      <c r="I47" s="0" t="n">
        <v>0.009</v>
      </c>
      <c r="J47" s="0" t="n">
        <v>0.008</v>
      </c>
      <c r="K47" s="0" t="n">
        <v>0.008</v>
      </c>
      <c r="L47" s="0" t="n">
        <v>0.009</v>
      </c>
      <c r="M47" s="0" t="n">
        <v>0.01</v>
      </c>
      <c r="N47" s="0" t="n">
        <v>0.009</v>
      </c>
      <c r="O47" s="0" t="n">
        <v>0.007</v>
      </c>
      <c r="P47" s="0" t="n">
        <v>0.01</v>
      </c>
      <c r="Q47" s="0" t="n">
        <v>0.009</v>
      </c>
      <c r="R47" s="0" t="n">
        <v>0.008</v>
      </c>
      <c r="S47" s="0" t="n">
        <v>0.008</v>
      </c>
      <c r="T47" s="0" t="n">
        <v>0.013</v>
      </c>
      <c r="U47" s="0" t="n">
        <v>0.015</v>
      </c>
      <c r="V47" s="0" t="n">
        <v>0.014</v>
      </c>
      <c r="W47" s="0" t="n">
        <v>0.01</v>
      </c>
      <c r="X47" s="0" t="n">
        <v>0.012</v>
      </c>
      <c r="Y47" s="0" t="n">
        <v>0.016</v>
      </c>
      <c r="Z47" s="0" t="n">
        <v>0.016</v>
      </c>
    </row>
    <row r="48" customFormat="false" ht="12" hidden="false" customHeight="false" outlineLevel="0" collapsed="false">
      <c r="A48" s="4" t="n">
        <f aca="false">A47+1</f>
        <v>39125</v>
      </c>
      <c r="B48" s="0" t="n">
        <v>0.025</v>
      </c>
      <c r="C48" s="0" t="n">
        <v>0.017</v>
      </c>
      <c r="D48" s="0" t="n">
        <v>0.016</v>
      </c>
      <c r="E48" s="0" t="n">
        <v>0.017</v>
      </c>
      <c r="F48" s="0" t="n">
        <v>0.03</v>
      </c>
      <c r="G48" s="0" t="n">
        <v>0.022</v>
      </c>
      <c r="H48" s="0" t="n">
        <v>0.026</v>
      </c>
      <c r="I48" s="0" t="n">
        <v>0.025</v>
      </c>
      <c r="J48" s="0" t="n">
        <v>0.014</v>
      </c>
      <c r="K48" s="0" t="n">
        <v>0.015</v>
      </c>
      <c r="L48" s="0" t="n">
        <v>0.012</v>
      </c>
      <c r="M48" s="0" t="n">
        <v>0.009</v>
      </c>
      <c r="N48" s="0" t="n">
        <v>0.008</v>
      </c>
      <c r="O48" s="0" t="n">
        <v>0.009</v>
      </c>
      <c r="P48" s="0" t="n">
        <v>0.014</v>
      </c>
      <c r="Q48" s="0" t="n">
        <v>0.012</v>
      </c>
      <c r="R48" s="0" t="n">
        <v>0.021</v>
      </c>
      <c r="S48" s="0" t="n">
        <v>0.013</v>
      </c>
      <c r="T48" s="0" t="n">
        <v>0.011</v>
      </c>
      <c r="U48" s="0" t="n">
        <v>0.014</v>
      </c>
      <c r="V48" s="0" t="n">
        <v>0.013</v>
      </c>
      <c r="W48" s="0" t="n">
        <v>0.015</v>
      </c>
      <c r="X48" s="0" t="n">
        <v>0.011</v>
      </c>
      <c r="Y48" s="0" t="n">
        <v>0.008</v>
      </c>
      <c r="Z48" s="0" t="n">
        <v>0.03</v>
      </c>
    </row>
    <row r="49" customFormat="false" ht="12" hidden="false" customHeight="false" outlineLevel="0" collapsed="false">
      <c r="A49" s="4" t="n">
        <f aca="false">A48+1</f>
        <v>39126</v>
      </c>
      <c r="B49" s="0" t="n">
        <v>0.007</v>
      </c>
      <c r="C49" s="0" t="n">
        <v>0.004</v>
      </c>
      <c r="D49" s="0" t="n">
        <v>0.004</v>
      </c>
      <c r="E49" s="0" t="n">
        <v>0.004</v>
      </c>
      <c r="F49" s="0" t="n">
        <v>0.004</v>
      </c>
      <c r="G49" s="0" t="n">
        <v>0.005</v>
      </c>
      <c r="H49" s="0" t="n">
        <v>0.006</v>
      </c>
      <c r="I49" s="0" t="n">
        <v>0.006</v>
      </c>
      <c r="J49" s="0" t="n">
        <v>0.004</v>
      </c>
      <c r="K49" s="0" t="n">
        <v>0.006</v>
      </c>
      <c r="L49" s="0" t="n">
        <v>0.005</v>
      </c>
      <c r="M49" s="0" t="n">
        <v>0.004</v>
      </c>
      <c r="N49" s="0" t="n">
        <v>0.003</v>
      </c>
      <c r="O49" s="0" t="n">
        <v>0.004</v>
      </c>
      <c r="P49" s="0" t="n">
        <v>0.005</v>
      </c>
      <c r="Q49" s="0" t="n">
        <v>0.003</v>
      </c>
      <c r="R49" s="0" t="n">
        <v>0.004</v>
      </c>
      <c r="S49" s="0" t="n">
        <v>0.004</v>
      </c>
      <c r="T49" s="0" t="n">
        <v>0.005</v>
      </c>
      <c r="U49" s="0" t="n">
        <v>0.003</v>
      </c>
      <c r="V49" s="0" t="n">
        <v>0.004</v>
      </c>
      <c r="W49" s="0" t="n">
        <v>0.004</v>
      </c>
      <c r="X49" s="0" t="n">
        <v>0.003</v>
      </c>
      <c r="Y49" s="0" t="n">
        <v>0.003</v>
      </c>
      <c r="Z49" s="0" t="n">
        <v>0.007</v>
      </c>
    </row>
    <row r="50" customFormat="false" ht="12" hidden="false" customHeight="false" outlineLevel="0" collapsed="false">
      <c r="A50" s="4" t="n">
        <f aca="false">A49+1</f>
        <v>39127</v>
      </c>
      <c r="B50" s="0" t="n">
        <v>0.004</v>
      </c>
      <c r="E50" s="0" t="n">
        <v>0.006</v>
      </c>
      <c r="F50" s="0" t="n">
        <v>0.007</v>
      </c>
      <c r="G50" s="0" t="n">
        <v>0.006</v>
      </c>
      <c r="H50" s="0" t="n">
        <v>0.004</v>
      </c>
      <c r="I50" s="0" t="n">
        <v>0.004</v>
      </c>
      <c r="J50" s="0" t="n">
        <v>0.004</v>
      </c>
      <c r="K50" s="0" t="n">
        <v>0.003</v>
      </c>
      <c r="L50" s="0" t="n">
        <v>0.003</v>
      </c>
      <c r="M50" s="0" t="n">
        <v>0.003</v>
      </c>
      <c r="N50" s="0" t="n">
        <v>0.003</v>
      </c>
      <c r="O50" s="0" t="n">
        <v>0.003</v>
      </c>
      <c r="P50" s="0" t="n">
        <v>0.003</v>
      </c>
      <c r="Q50" s="0" t="n">
        <v>0.003</v>
      </c>
      <c r="R50" s="0" t="n">
        <v>0.003</v>
      </c>
      <c r="S50" s="0" t="n">
        <v>0.003</v>
      </c>
      <c r="T50" s="0" t="n">
        <v>0.003</v>
      </c>
      <c r="U50" s="0" t="n">
        <v>0.003</v>
      </c>
      <c r="V50" s="0" t="n">
        <v>0.003</v>
      </c>
      <c r="W50" s="0" t="n">
        <v>0.004</v>
      </c>
      <c r="X50" s="0" t="n">
        <v>0.004</v>
      </c>
      <c r="Y50" s="0" t="n">
        <v>0.003</v>
      </c>
      <c r="Z50" s="0" t="n">
        <v>0.007</v>
      </c>
    </row>
    <row r="51" customFormat="false" ht="12" hidden="false" customHeight="false" outlineLevel="0" collapsed="false">
      <c r="A51" s="4" t="n">
        <f aca="false">A50+1</f>
        <v>39128</v>
      </c>
      <c r="B51" s="0" t="n">
        <v>0.004</v>
      </c>
      <c r="C51" s="0" t="n">
        <v>0.003</v>
      </c>
      <c r="D51" s="0" t="n">
        <v>0.003</v>
      </c>
      <c r="E51" s="0" t="n">
        <v>0.003</v>
      </c>
      <c r="F51" s="0" t="n">
        <v>0.003</v>
      </c>
      <c r="G51" s="0" t="n">
        <v>0.003</v>
      </c>
      <c r="H51" s="0" t="n">
        <v>0.004</v>
      </c>
      <c r="I51" s="0" t="n">
        <v>0.005</v>
      </c>
      <c r="J51" s="0" t="n">
        <v>0.005</v>
      </c>
      <c r="K51" s="0" t="n">
        <v>0.004</v>
      </c>
      <c r="L51" s="0" t="n">
        <v>0.004</v>
      </c>
      <c r="M51" s="0" t="n">
        <v>0.003</v>
      </c>
      <c r="N51" s="0" t="n">
        <v>0.003</v>
      </c>
      <c r="O51" s="0" t="n">
        <v>0.003</v>
      </c>
      <c r="P51" s="0" t="n">
        <v>0.003</v>
      </c>
      <c r="Q51" s="0" t="n">
        <v>0.002</v>
      </c>
      <c r="R51" s="0" t="n">
        <v>0.002</v>
      </c>
      <c r="S51" s="0" t="n">
        <v>0.003</v>
      </c>
      <c r="T51" s="0" t="n">
        <v>0.004</v>
      </c>
      <c r="U51" s="0" t="n">
        <v>0.003</v>
      </c>
      <c r="V51" s="0" t="n">
        <v>0.003</v>
      </c>
      <c r="W51" s="0" t="n">
        <v>0.002</v>
      </c>
      <c r="X51" s="0" t="n">
        <v>0.002</v>
      </c>
      <c r="Y51" s="0" t="n">
        <v>0.002</v>
      </c>
      <c r="Z51" s="0" t="n">
        <v>0.005</v>
      </c>
    </row>
    <row r="52" customFormat="false" ht="12" hidden="false" customHeight="false" outlineLevel="0" collapsed="false">
      <c r="A52" s="4" t="n">
        <f aca="false">A51+1</f>
        <v>39129</v>
      </c>
      <c r="B52" s="0" t="n">
        <v>0.002</v>
      </c>
      <c r="C52" s="0" t="n">
        <v>0.002</v>
      </c>
      <c r="D52" s="0" t="n">
        <v>0.002</v>
      </c>
      <c r="E52" s="0" t="n">
        <v>0.002</v>
      </c>
      <c r="F52" s="0" t="n">
        <v>0.002</v>
      </c>
      <c r="G52" s="0" t="n">
        <v>0.002</v>
      </c>
      <c r="H52" s="0" t="n">
        <v>0.002</v>
      </c>
      <c r="I52" s="0" t="n">
        <v>0.002</v>
      </c>
      <c r="J52" s="0" t="n">
        <v>0.002</v>
      </c>
      <c r="K52" s="0" t="n">
        <v>0.004</v>
      </c>
      <c r="L52" s="0" t="n">
        <v>0.006</v>
      </c>
      <c r="M52" s="0" t="n">
        <v>0.002</v>
      </c>
      <c r="N52" s="0" t="n">
        <v>0.002</v>
      </c>
      <c r="O52" s="0" t="n">
        <v>0.002</v>
      </c>
      <c r="P52" s="0" t="n">
        <v>0.002</v>
      </c>
      <c r="Q52" s="0" t="n">
        <v>0.003</v>
      </c>
      <c r="R52" s="0" t="n">
        <v>0.005</v>
      </c>
      <c r="S52" s="0" t="n">
        <v>0.012</v>
      </c>
      <c r="T52" s="0" t="n">
        <v>0.032</v>
      </c>
      <c r="U52" s="0" t="n">
        <v>0.047</v>
      </c>
      <c r="V52" s="0" t="n">
        <v>0.042</v>
      </c>
      <c r="W52" s="0" t="n">
        <v>0.026</v>
      </c>
      <c r="X52" s="0" t="n">
        <v>0.026</v>
      </c>
      <c r="Y52" s="0" t="n">
        <v>0.02</v>
      </c>
      <c r="Z52" s="0" t="n">
        <v>0.047</v>
      </c>
    </row>
    <row r="53" customFormat="false" ht="12" hidden="false" customHeight="false" outlineLevel="0" collapsed="false">
      <c r="A53" s="4" t="n">
        <f aca="false">A52+1</f>
        <v>39130</v>
      </c>
      <c r="B53" s="0" t="n">
        <v>0.014</v>
      </c>
      <c r="C53" s="0" t="n">
        <v>0.017</v>
      </c>
      <c r="D53" s="0" t="n">
        <v>0.023</v>
      </c>
      <c r="E53" s="0" t="n">
        <v>0.015</v>
      </c>
      <c r="F53" s="0" t="n">
        <v>0.023</v>
      </c>
      <c r="G53" s="0" t="n">
        <v>0.024</v>
      </c>
      <c r="H53" s="0" t="n">
        <v>0.038</v>
      </c>
      <c r="I53" s="0" t="n">
        <v>0.038</v>
      </c>
      <c r="J53" s="0" t="n">
        <v>0.015</v>
      </c>
      <c r="K53" s="0" t="n">
        <v>0.008</v>
      </c>
      <c r="L53" s="0" t="n">
        <v>0.009</v>
      </c>
      <c r="M53" s="0" t="n">
        <v>0.005</v>
      </c>
      <c r="N53" s="0" t="n">
        <v>0.004</v>
      </c>
      <c r="O53" s="0" t="n">
        <v>0.005</v>
      </c>
      <c r="P53" s="0" t="n">
        <v>0.005</v>
      </c>
      <c r="Q53" s="0" t="n">
        <v>0.004</v>
      </c>
      <c r="R53" s="0" t="n">
        <v>0.003</v>
      </c>
      <c r="S53" s="0" t="n">
        <v>0.003</v>
      </c>
      <c r="T53" s="0" t="n">
        <v>0.003</v>
      </c>
      <c r="U53" s="0" t="n">
        <v>0.002</v>
      </c>
      <c r="V53" s="0" t="n">
        <v>0.001</v>
      </c>
      <c r="W53" s="0" t="n">
        <v>0.001</v>
      </c>
      <c r="X53" s="0" t="n">
        <v>0.001</v>
      </c>
      <c r="Y53" s="0" t="n">
        <v>0.001</v>
      </c>
      <c r="Z53" s="0" t="n">
        <v>0.038</v>
      </c>
    </row>
    <row r="54" customFormat="false" ht="12" hidden="false" customHeight="false" outlineLevel="0" collapsed="false">
      <c r="A54" s="4" t="n">
        <f aca="false">A53+1</f>
        <v>39131</v>
      </c>
      <c r="B54" s="0" t="n">
        <v>0.001</v>
      </c>
      <c r="F54" s="0" t="n">
        <v>0.001</v>
      </c>
      <c r="G54" s="0" t="n">
        <v>0.001</v>
      </c>
      <c r="H54" s="0" t="n">
        <v>0.002</v>
      </c>
      <c r="I54" s="0" t="n">
        <v>0.002</v>
      </c>
      <c r="J54" s="0" t="n">
        <v>0.002</v>
      </c>
      <c r="K54" s="0" t="n">
        <v>0.002</v>
      </c>
      <c r="L54" s="0" t="n">
        <v>0.002</v>
      </c>
      <c r="M54" s="0" t="n">
        <v>0.002</v>
      </c>
      <c r="N54" s="0" t="n">
        <v>0.002</v>
      </c>
      <c r="O54" s="0" t="n">
        <v>0.002</v>
      </c>
      <c r="P54" s="0" t="n">
        <v>0.002</v>
      </c>
      <c r="Q54" s="0" t="n">
        <v>0.002</v>
      </c>
      <c r="R54" s="0" t="n">
        <v>0.002</v>
      </c>
      <c r="S54" s="0" t="n">
        <v>0.002</v>
      </c>
      <c r="T54" s="0" t="n">
        <v>0.016</v>
      </c>
      <c r="U54" s="0" t="n">
        <v>0.035</v>
      </c>
      <c r="V54" s="0" t="n">
        <v>0.043</v>
      </c>
      <c r="W54" s="0" t="n">
        <v>0.046</v>
      </c>
      <c r="X54" s="0" t="n">
        <v>0.041</v>
      </c>
      <c r="Y54" s="0" t="n">
        <v>0.025</v>
      </c>
      <c r="Z54" s="0" t="n">
        <v>0.046</v>
      </c>
    </row>
    <row r="55" customFormat="false" ht="12" hidden="false" customHeight="false" outlineLevel="0" collapsed="false">
      <c r="A55" s="4" t="n">
        <f aca="false">A54+1</f>
        <v>39132</v>
      </c>
      <c r="B55" s="0" t="n">
        <v>0.029</v>
      </c>
      <c r="C55" s="0" t="n">
        <v>0.045</v>
      </c>
      <c r="D55" s="0" t="n">
        <v>0.043</v>
      </c>
      <c r="E55" s="0" t="n">
        <v>0.046</v>
      </c>
      <c r="F55" s="0" t="n">
        <v>0.046</v>
      </c>
      <c r="G55" s="0" t="n">
        <v>0.042</v>
      </c>
      <c r="H55" s="0" t="n">
        <v>0.045</v>
      </c>
      <c r="I55" s="0" t="n">
        <v>0.046</v>
      </c>
      <c r="J55" s="0" t="n">
        <v>0.044</v>
      </c>
      <c r="K55" s="0" t="n">
        <v>0.021</v>
      </c>
      <c r="L55" s="0" t="n">
        <v>0.012</v>
      </c>
      <c r="M55" s="0" t="n">
        <v>0.007</v>
      </c>
      <c r="N55" s="0" t="n">
        <v>0.005</v>
      </c>
      <c r="O55" s="0" t="n">
        <v>0.005</v>
      </c>
      <c r="P55" s="0" t="n">
        <v>0.004</v>
      </c>
      <c r="Q55" s="0" t="n">
        <v>0.004</v>
      </c>
      <c r="R55" s="0" t="n">
        <v>0.005</v>
      </c>
      <c r="S55" s="0" t="n">
        <v>0.007</v>
      </c>
      <c r="T55" s="0" t="n">
        <v>0.009</v>
      </c>
      <c r="U55" s="0" t="n">
        <v>0.017</v>
      </c>
      <c r="V55" s="0" t="n">
        <v>0.021</v>
      </c>
      <c r="W55" s="0" t="n">
        <v>0.023</v>
      </c>
      <c r="X55" s="0" t="n">
        <v>0.021</v>
      </c>
      <c r="Y55" s="0" t="n">
        <v>0.015</v>
      </c>
      <c r="Z55" s="0" t="n">
        <v>0.046</v>
      </c>
    </row>
    <row r="56" customFormat="false" ht="12" hidden="false" customHeight="false" outlineLevel="0" collapsed="false">
      <c r="A56" s="4" t="n">
        <f aca="false">A55+1</f>
        <v>39133</v>
      </c>
      <c r="B56" s="0" t="n">
        <v>0.02</v>
      </c>
      <c r="C56" s="0" t="n">
        <v>0.015</v>
      </c>
      <c r="D56" s="0" t="n">
        <v>0.011</v>
      </c>
      <c r="E56" s="0" t="n">
        <v>0.011</v>
      </c>
      <c r="F56" s="0" t="n">
        <v>0.018</v>
      </c>
      <c r="G56" s="0" t="n">
        <v>0.022</v>
      </c>
      <c r="H56" s="0" t="n">
        <v>0.03</v>
      </c>
      <c r="I56" s="0" t="n">
        <v>0.024</v>
      </c>
      <c r="J56" s="0" t="n">
        <v>0.013</v>
      </c>
      <c r="K56" s="0" t="n">
        <v>0.01</v>
      </c>
      <c r="L56" s="0" t="n">
        <v>0.008</v>
      </c>
      <c r="M56" s="0" t="n">
        <v>0.003</v>
      </c>
      <c r="N56" s="0" t="n">
        <v>0.003</v>
      </c>
      <c r="O56" s="0" t="n">
        <v>0.003</v>
      </c>
      <c r="P56" s="0" t="n">
        <v>0.003</v>
      </c>
      <c r="Q56" s="0" t="n">
        <v>0.004</v>
      </c>
      <c r="R56" s="0" t="n">
        <v>0.008</v>
      </c>
      <c r="S56" s="0" t="n">
        <v>0.012</v>
      </c>
      <c r="T56" s="0" t="n">
        <v>0.017</v>
      </c>
      <c r="U56" s="0" t="n">
        <v>0.018</v>
      </c>
      <c r="V56" s="0" t="n">
        <v>0.02</v>
      </c>
      <c r="W56" s="0" t="n">
        <v>0.019</v>
      </c>
      <c r="X56" s="0" t="n">
        <v>0.016</v>
      </c>
      <c r="Y56" s="0" t="n">
        <v>0.016</v>
      </c>
      <c r="Z56" s="0" t="n">
        <v>0.03</v>
      </c>
    </row>
    <row r="57" customFormat="false" ht="12" hidden="false" customHeight="false" outlineLevel="0" collapsed="false">
      <c r="A57" s="4" t="n">
        <f aca="false">A56+1</f>
        <v>39134</v>
      </c>
      <c r="B57" s="0" t="n">
        <v>0.014</v>
      </c>
      <c r="E57" s="0" t="n">
        <v>0.008</v>
      </c>
      <c r="F57" s="0" t="n">
        <v>0.009</v>
      </c>
      <c r="G57" s="0" t="n">
        <v>0.004</v>
      </c>
      <c r="H57" s="0" t="n">
        <v>0.004</v>
      </c>
      <c r="I57" s="0" t="n">
        <v>0.015</v>
      </c>
      <c r="J57" s="0" t="n">
        <v>0.034</v>
      </c>
      <c r="K57" s="0" t="n">
        <v>0.041</v>
      </c>
      <c r="L57" s="0" t="n">
        <v>0.038</v>
      </c>
      <c r="M57" s="0" t="n">
        <v>0.022</v>
      </c>
      <c r="N57" s="0" t="n">
        <v>0.015</v>
      </c>
      <c r="O57" s="0" t="n">
        <v>0.009</v>
      </c>
      <c r="P57" s="0" t="n">
        <v>0.005</v>
      </c>
      <c r="Q57" s="0" t="n">
        <v>0.004</v>
      </c>
      <c r="R57" s="0" t="n">
        <v>0.004</v>
      </c>
      <c r="S57" s="0" t="n">
        <v>0.005</v>
      </c>
      <c r="T57" s="0" t="n">
        <v>0.012</v>
      </c>
      <c r="U57" s="0" t="n">
        <v>0.015</v>
      </c>
      <c r="V57" s="0" t="n">
        <v>0.014</v>
      </c>
      <c r="W57" s="0" t="n">
        <v>0.012</v>
      </c>
      <c r="X57" s="0" t="n">
        <v>0.021</v>
      </c>
      <c r="Y57" s="0" t="n">
        <v>0.021</v>
      </c>
      <c r="Z57" s="0" t="n">
        <v>0.041</v>
      </c>
    </row>
    <row r="58" customFormat="false" ht="12" hidden="false" customHeight="false" outlineLevel="0" collapsed="false">
      <c r="A58" s="4" t="n">
        <f aca="false">A57+1</f>
        <v>39135</v>
      </c>
      <c r="B58" s="0" t="n">
        <v>0.015</v>
      </c>
      <c r="C58" s="0" t="n">
        <v>0.014</v>
      </c>
      <c r="D58" s="0" t="n">
        <v>0.014</v>
      </c>
      <c r="E58" s="0" t="n">
        <v>0.026</v>
      </c>
      <c r="F58" s="0" t="n">
        <v>0.025</v>
      </c>
      <c r="G58" s="0" t="n">
        <v>0.023</v>
      </c>
      <c r="H58" s="0" t="n">
        <v>0.023</v>
      </c>
      <c r="I58" s="0" t="n">
        <v>0.016</v>
      </c>
      <c r="J58" s="0" t="n">
        <v>0.006</v>
      </c>
      <c r="K58" s="0" t="n">
        <v>0.008</v>
      </c>
      <c r="L58" s="0" t="n">
        <v>0.007</v>
      </c>
      <c r="M58" s="0" t="n">
        <v>0.004</v>
      </c>
      <c r="N58" s="0" t="n">
        <v>0.004</v>
      </c>
      <c r="O58" s="0" t="n">
        <v>0.004</v>
      </c>
      <c r="P58" s="0" t="n">
        <v>0.004</v>
      </c>
      <c r="Q58" s="0" t="n">
        <v>0.004</v>
      </c>
      <c r="R58" s="0" t="n">
        <v>0.003</v>
      </c>
      <c r="S58" s="0" t="n">
        <v>0.004</v>
      </c>
      <c r="T58" s="0" t="n">
        <v>0.012</v>
      </c>
      <c r="U58" s="0" t="n">
        <v>0.045</v>
      </c>
      <c r="V58" s="0" t="n">
        <v>0.063</v>
      </c>
      <c r="W58" s="0" t="n">
        <v>0.043</v>
      </c>
      <c r="X58" s="0" t="n">
        <v>0.016</v>
      </c>
      <c r="Y58" s="0" t="n">
        <v>0.012</v>
      </c>
      <c r="Z58" s="0" t="n">
        <v>0.063</v>
      </c>
    </row>
    <row r="59" customFormat="false" ht="12" hidden="false" customHeight="false" outlineLevel="0" collapsed="false">
      <c r="A59" s="4" t="n">
        <f aca="false">A58+1</f>
        <v>39136</v>
      </c>
      <c r="B59" s="0" t="n">
        <v>0.014</v>
      </c>
      <c r="C59" s="0" t="n">
        <v>0.018</v>
      </c>
      <c r="D59" s="0" t="n">
        <v>0.016</v>
      </c>
      <c r="E59" s="0" t="n">
        <v>0.019</v>
      </c>
      <c r="F59" s="0" t="n">
        <v>0.019</v>
      </c>
      <c r="G59" s="0" t="n">
        <v>0.02</v>
      </c>
      <c r="H59" s="0" t="n">
        <v>0.024</v>
      </c>
      <c r="I59" s="0" t="n">
        <v>0.02</v>
      </c>
      <c r="J59" s="0" t="n">
        <v>0.015</v>
      </c>
      <c r="K59" s="0" t="n">
        <v>0.014</v>
      </c>
      <c r="L59" s="0" t="n">
        <v>0.01</v>
      </c>
      <c r="M59" s="0" t="n">
        <v>0.011</v>
      </c>
      <c r="N59" s="0" t="n">
        <v>0.01</v>
      </c>
      <c r="O59" s="0" t="n">
        <v>0.008</v>
      </c>
      <c r="P59" s="0" t="n">
        <v>0.008</v>
      </c>
      <c r="Q59" s="0" t="n">
        <v>0.011</v>
      </c>
      <c r="R59" s="0" t="n">
        <v>0.011</v>
      </c>
      <c r="S59" s="0" t="n">
        <v>0.011</v>
      </c>
      <c r="T59" s="0" t="n">
        <v>0.01</v>
      </c>
      <c r="U59" s="0" t="n">
        <v>0.014</v>
      </c>
      <c r="V59" s="0" t="n">
        <v>0.02</v>
      </c>
      <c r="W59" s="0" t="n">
        <v>0.014</v>
      </c>
      <c r="X59" s="0" t="n">
        <v>0.01</v>
      </c>
      <c r="Y59" s="0" t="n">
        <v>0.009</v>
      </c>
      <c r="Z59" s="0" t="n">
        <v>0.024</v>
      </c>
    </row>
    <row r="60" customFormat="false" ht="12" hidden="false" customHeight="false" outlineLevel="0" collapsed="false">
      <c r="A60" s="4" t="n">
        <f aca="false">A59+1</f>
        <v>39137</v>
      </c>
      <c r="B60" s="0" t="n">
        <v>0.007</v>
      </c>
      <c r="C60" s="0" t="n">
        <v>0.006</v>
      </c>
      <c r="D60" s="0" t="n">
        <v>0.007</v>
      </c>
      <c r="E60" s="0" t="n">
        <v>0.006</v>
      </c>
      <c r="F60" s="0" t="n">
        <v>0.01</v>
      </c>
      <c r="G60" s="0" t="n">
        <v>0.009</v>
      </c>
      <c r="H60" s="0" t="n">
        <v>0.01</v>
      </c>
      <c r="I60" s="0" t="n">
        <v>0.013</v>
      </c>
      <c r="J60" s="0" t="n">
        <v>0.012</v>
      </c>
      <c r="K60" s="0" t="n">
        <v>0.012</v>
      </c>
      <c r="L60" s="0" t="n">
        <v>0.014</v>
      </c>
      <c r="M60" s="0" t="n">
        <v>0.005</v>
      </c>
      <c r="N60" s="0" t="n">
        <v>0.005</v>
      </c>
      <c r="O60" s="0" t="n">
        <v>0.004</v>
      </c>
      <c r="P60" s="0" t="n">
        <v>0.003</v>
      </c>
      <c r="Q60" s="0" t="n">
        <v>0.003</v>
      </c>
      <c r="R60" s="0" t="n">
        <v>0.006</v>
      </c>
      <c r="S60" s="0" t="n">
        <v>0.008</v>
      </c>
      <c r="T60" s="0" t="n">
        <v>0.009</v>
      </c>
      <c r="U60" s="0" t="n">
        <v>0.007</v>
      </c>
      <c r="V60" s="0" t="n">
        <v>0.008</v>
      </c>
      <c r="W60" s="0" t="n">
        <v>0.005</v>
      </c>
      <c r="X60" s="0" t="n">
        <v>0.004</v>
      </c>
      <c r="Y60" s="0" t="n">
        <v>0.004</v>
      </c>
      <c r="Z60" s="0" t="n">
        <v>0.014</v>
      </c>
    </row>
    <row r="61" customFormat="false" ht="12" hidden="false" customHeight="false" outlineLevel="0" collapsed="false">
      <c r="A61" s="4" t="n">
        <f aca="false">A60+1</f>
        <v>39138</v>
      </c>
      <c r="B61" s="0" t="n">
        <v>0.003</v>
      </c>
      <c r="E61" s="0" t="n">
        <v>0.007</v>
      </c>
      <c r="F61" s="0" t="n">
        <v>0.039</v>
      </c>
      <c r="G61" s="0" t="n">
        <v>0.033</v>
      </c>
      <c r="H61" s="0" t="n">
        <v>0.015</v>
      </c>
      <c r="I61" s="0" t="n">
        <v>0.014</v>
      </c>
      <c r="J61" s="0" t="n">
        <v>0.009</v>
      </c>
      <c r="K61" s="0" t="n">
        <v>0.004</v>
      </c>
      <c r="L61" s="0" t="n">
        <v>0.003</v>
      </c>
      <c r="M61" s="0" t="n">
        <v>0.002</v>
      </c>
      <c r="N61" s="0" t="n">
        <v>0.002</v>
      </c>
      <c r="O61" s="0" t="n">
        <v>0.002</v>
      </c>
      <c r="P61" s="0" t="n">
        <v>0.003</v>
      </c>
      <c r="Q61" s="0" t="n">
        <v>0.003</v>
      </c>
      <c r="R61" s="0" t="n">
        <v>0.002</v>
      </c>
      <c r="S61" s="0" t="n">
        <v>0.003</v>
      </c>
      <c r="T61" s="0" t="n">
        <v>0.003</v>
      </c>
      <c r="U61" s="0" t="n">
        <v>0.003</v>
      </c>
      <c r="V61" s="0" t="n">
        <v>0.003</v>
      </c>
      <c r="W61" s="0" t="n">
        <v>0.006</v>
      </c>
      <c r="X61" s="0" t="n">
        <v>0.007</v>
      </c>
      <c r="Y61" s="0" t="n">
        <v>0.017</v>
      </c>
      <c r="Z61" s="0" t="n">
        <v>0.039</v>
      </c>
    </row>
    <row r="62" customFormat="false" ht="12" hidden="false" customHeight="false" outlineLevel="0" collapsed="false">
      <c r="A62" s="4" t="n">
        <f aca="false">A61+1</f>
        <v>39139</v>
      </c>
      <c r="B62" s="0" t="n">
        <v>0.023</v>
      </c>
      <c r="C62" s="0" t="n">
        <v>0.027</v>
      </c>
      <c r="D62" s="0" t="n">
        <v>0.03</v>
      </c>
      <c r="E62" s="0" t="n">
        <v>0.031</v>
      </c>
      <c r="F62" s="0" t="n">
        <v>0.031</v>
      </c>
      <c r="G62" s="0" t="n">
        <v>0.035</v>
      </c>
      <c r="H62" s="0" t="n">
        <v>0.033</v>
      </c>
      <c r="I62" s="0" t="n">
        <v>0.037</v>
      </c>
      <c r="J62" s="0" t="n">
        <v>0.013</v>
      </c>
      <c r="K62" s="0" t="n">
        <v>0.01</v>
      </c>
      <c r="L62" s="0" t="n">
        <v>0.014</v>
      </c>
      <c r="M62" s="0" t="n">
        <v>0.008</v>
      </c>
      <c r="N62" s="0" t="n">
        <v>0.005</v>
      </c>
      <c r="O62" s="0" t="n">
        <v>0.005</v>
      </c>
      <c r="P62" s="0" t="n">
        <v>0.008</v>
      </c>
      <c r="Q62" s="0" t="n">
        <v>0.008</v>
      </c>
      <c r="R62" s="0" t="n">
        <v>0.01</v>
      </c>
      <c r="S62" s="0" t="n">
        <v>0.018</v>
      </c>
      <c r="T62" s="0" t="n">
        <v>0.026</v>
      </c>
      <c r="U62" s="0" t="n">
        <v>0.022</v>
      </c>
      <c r="V62" s="0" t="n">
        <v>0.027</v>
      </c>
      <c r="W62" s="0" t="n">
        <v>0.022</v>
      </c>
      <c r="X62" s="0" t="n">
        <v>0.016</v>
      </c>
      <c r="Y62" s="0" t="n">
        <v>0.01</v>
      </c>
      <c r="Z62" s="0" t="n">
        <v>0.037</v>
      </c>
    </row>
    <row r="63" customFormat="false" ht="12" hidden="false" customHeight="false" outlineLevel="0" collapsed="false">
      <c r="A63" s="4" t="n">
        <f aca="false">A62+1</f>
        <v>39140</v>
      </c>
      <c r="B63" s="0" t="n">
        <v>0.003</v>
      </c>
      <c r="C63" s="0" t="n">
        <v>0.003</v>
      </c>
      <c r="D63" s="0" t="n">
        <v>0.004</v>
      </c>
      <c r="E63" s="0" t="n">
        <v>0.005</v>
      </c>
      <c r="F63" s="0" t="n">
        <v>0.005</v>
      </c>
      <c r="G63" s="0" t="n">
        <v>0.008</v>
      </c>
      <c r="H63" s="0" t="n">
        <v>0.017</v>
      </c>
      <c r="I63" s="0" t="n">
        <v>0.011</v>
      </c>
      <c r="J63" s="0" t="n">
        <v>0.004</v>
      </c>
      <c r="K63" s="0" t="n">
        <v>0.006</v>
      </c>
      <c r="L63" s="0" t="n">
        <v>0.008</v>
      </c>
      <c r="M63" s="0" t="n">
        <v>0.008</v>
      </c>
      <c r="N63" s="0" t="n">
        <v>0.008</v>
      </c>
      <c r="O63" s="0" t="n">
        <v>0.009</v>
      </c>
      <c r="P63" s="0" t="n">
        <v>0.011</v>
      </c>
      <c r="Q63" s="0" t="n">
        <v>0.01</v>
      </c>
      <c r="R63" s="0" t="n">
        <v>0.006</v>
      </c>
      <c r="S63" s="0" t="n">
        <v>0.01</v>
      </c>
      <c r="T63" s="0" t="n">
        <v>0.028</v>
      </c>
      <c r="U63" s="0" t="n">
        <v>0.029</v>
      </c>
      <c r="V63" s="0" t="n">
        <v>0.039</v>
      </c>
      <c r="W63" s="0" t="n">
        <v>0.03</v>
      </c>
      <c r="X63" s="0" t="n">
        <v>0.035</v>
      </c>
      <c r="Y63" s="0" t="n">
        <v>0.043</v>
      </c>
      <c r="Z63" s="0" t="n">
        <v>0.043</v>
      </c>
    </row>
    <row r="64" customFormat="false" ht="12" hidden="false" customHeight="false" outlineLevel="0" collapsed="false">
      <c r="A64" s="4" t="n">
        <f aca="false">A63+1</f>
        <v>39141</v>
      </c>
      <c r="B64" s="0" t="n">
        <v>0.041</v>
      </c>
      <c r="E64" s="0" t="n">
        <v>0.026</v>
      </c>
      <c r="F64" s="0" t="n">
        <v>0.009</v>
      </c>
      <c r="G64" s="0" t="n">
        <v>0.007</v>
      </c>
      <c r="H64" s="0" t="n">
        <v>0.016</v>
      </c>
      <c r="I64" s="0" t="n">
        <v>0.026</v>
      </c>
      <c r="J64" s="0" t="n">
        <v>0.02</v>
      </c>
      <c r="K64" s="0" t="n">
        <v>0.026</v>
      </c>
      <c r="L64" s="0" t="n">
        <v>0.018</v>
      </c>
      <c r="M64" s="0" t="n">
        <v>0.013</v>
      </c>
      <c r="N64" s="0" t="n">
        <v>0.01</v>
      </c>
      <c r="O64" s="0" t="n">
        <v>0.011</v>
      </c>
      <c r="P64" s="0" t="n">
        <v>0.009</v>
      </c>
      <c r="Q64" s="0" t="n">
        <v>0.012</v>
      </c>
      <c r="R64" s="0" t="n">
        <v>0.022</v>
      </c>
      <c r="S64" s="0" t="n">
        <v>0.03</v>
      </c>
      <c r="T64" s="0" t="n">
        <v>0.034</v>
      </c>
      <c r="U64" s="0" t="n">
        <v>0.025</v>
      </c>
      <c r="V64" s="0" t="n">
        <v>0.013</v>
      </c>
      <c r="W64" s="0" t="n">
        <v>0.01</v>
      </c>
      <c r="X64" s="0" t="n">
        <v>0.007</v>
      </c>
      <c r="Y64" s="0" t="n">
        <v>0.008</v>
      </c>
      <c r="Z64" s="0" t="n">
        <v>0.041</v>
      </c>
    </row>
    <row r="65" customFormat="false" ht="12" hidden="false" customHeight="false" outlineLevel="0" collapsed="false">
      <c r="A65" s="4" t="n">
        <f aca="false">A64+1</f>
        <v>39142</v>
      </c>
      <c r="B65" s="0" t="n">
        <v>0.006</v>
      </c>
      <c r="C65" s="0" t="n">
        <v>0.007</v>
      </c>
      <c r="D65" s="0" t="n">
        <v>0.005</v>
      </c>
      <c r="E65" s="0" t="n">
        <v>0.009</v>
      </c>
      <c r="F65" s="0" t="n">
        <v>0.004</v>
      </c>
      <c r="G65" s="0" t="n">
        <v>0.004</v>
      </c>
      <c r="H65" s="0" t="n">
        <v>0.008</v>
      </c>
      <c r="I65" s="0" t="n">
        <v>0.012</v>
      </c>
      <c r="J65" s="0" t="n">
        <v>0.007</v>
      </c>
      <c r="K65" s="0" t="n">
        <v>0.006</v>
      </c>
      <c r="L65" s="0" t="n">
        <v>0.004</v>
      </c>
      <c r="M65" s="0" t="n">
        <v>0.004</v>
      </c>
      <c r="N65" s="0" t="n">
        <v>0.003</v>
      </c>
      <c r="O65" s="0" t="n">
        <v>0.004</v>
      </c>
      <c r="P65" s="0" t="n">
        <v>0.003</v>
      </c>
      <c r="Q65" s="0" t="n">
        <v>0.003</v>
      </c>
      <c r="R65" s="0" t="n">
        <v>0.003</v>
      </c>
      <c r="S65" s="0" t="n">
        <v>0.004</v>
      </c>
      <c r="T65" s="0" t="n">
        <v>0.005</v>
      </c>
      <c r="U65" s="0" t="n">
        <v>0.007</v>
      </c>
      <c r="V65" s="0" t="n">
        <v>0.011</v>
      </c>
      <c r="W65" s="0" t="n">
        <v>0.005</v>
      </c>
      <c r="X65" s="0" t="n">
        <v>0.002</v>
      </c>
      <c r="Y65" s="0" t="n">
        <v>0.002</v>
      </c>
      <c r="Z65" s="0" t="n">
        <v>0.012</v>
      </c>
    </row>
    <row r="66" customFormat="false" ht="12" hidden="false" customHeight="false" outlineLevel="0" collapsed="false">
      <c r="A66" s="4" t="n">
        <f aca="false">A65+1</f>
        <v>39143</v>
      </c>
      <c r="B66" s="0" t="n">
        <v>0.002</v>
      </c>
      <c r="C66" s="0" t="n">
        <v>0.002</v>
      </c>
      <c r="D66" s="0" t="n">
        <v>0.002</v>
      </c>
      <c r="E66" s="0" t="n">
        <v>0.002</v>
      </c>
      <c r="F66" s="0" t="n">
        <v>0.002</v>
      </c>
      <c r="G66" s="0" t="n">
        <v>0.002</v>
      </c>
      <c r="H66" s="0" t="n">
        <v>0.002</v>
      </c>
      <c r="I66" s="0" t="n">
        <v>0.003</v>
      </c>
      <c r="J66" s="0" t="n">
        <v>0.006</v>
      </c>
      <c r="K66" s="0" t="n">
        <v>0.005</v>
      </c>
      <c r="L66" s="0" t="n">
        <v>0.003</v>
      </c>
      <c r="M66" s="0" t="n">
        <v>0.002</v>
      </c>
      <c r="N66" s="0" t="n">
        <v>0.003</v>
      </c>
      <c r="O66" s="0" t="n">
        <v>0.003</v>
      </c>
      <c r="P66" s="0" t="n">
        <v>0.002</v>
      </c>
      <c r="Q66" s="0" t="n">
        <v>0.004</v>
      </c>
      <c r="R66" s="0" t="n">
        <v>0.008</v>
      </c>
      <c r="S66" s="0" t="n">
        <v>0.013</v>
      </c>
      <c r="T66" s="0" t="n">
        <v>0.023</v>
      </c>
      <c r="U66" s="0" t="n">
        <v>0.048</v>
      </c>
      <c r="V66" s="0" t="n">
        <v>0.049</v>
      </c>
      <c r="W66" s="0" t="n">
        <v>0.025</v>
      </c>
      <c r="X66" s="0" t="n">
        <v>0.017</v>
      </c>
      <c r="Y66" s="0" t="n">
        <v>0.014</v>
      </c>
      <c r="Z66" s="0" t="n">
        <v>0.049</v>
      </c>
    </row>
    <row r="67" customFormat="false" ht="12" hidden="false" customHeight="false" outlineLevel="0" collapsed="false">
      <c r="A67" s="4" t="n">
        <f aca="false">A66+1</f>
        <v>39144</v>
      </c>
      <c r="B67" s="0" t="n">
        <v>0.017</v>
      </c>
      <c r="C67" s="0" t="n">
        <v>0.008</v>
      </c>
      <c r="D67" s="0" t="n">
        <v>0.011</v>
      </c>
      <c r="E67" s="0" t="n">
        <v>0.006</v>
      </c>
      <c r="F67" s="0" t="n">
        <v>0.005</v>
      </c>
      <c r="G67" s="0" t="n">
        <v>0.004</v>
      </c>
      <c r="H67" s="0" t="n">
        <v>0.004</v>
      </c>
      <c r="I67" s="0" t="n">
        <v>0.004</v>
      </c>
      <c r="J67" s="0" t="n">
        <v>0.004</v>
      </c>
      <c r="K67" s="0" t="n">
        <v>0.004</v>
      </c>
      <c r="L67" s="0" t="n">
        <v>0.004</v>
      </c>
      <c r="M67" s="0" t="n">
        <v>0.003</v>
      </c>
      <c r="N67" s="0" t="n">
        <v>0.003</v>
      </c>
      <c r="O67" s="0" t="n">
        <v>0.002</v>
      </c>
      <c r="P67" s="0" t="n">
        <v>0.002</v>
      </c>
      <c r="Q67" s="0" t="n">
        <v>0.002</v>
      </c>
      <c r="R67" s="0" t="n">
        <v>0.002</v>
      </c>
      <c r="S67" s="0" t="n">
        <v>0.002</v>
      </c>
      <c r="T67" s="0" t="n">
        <v>0.004</v>
      </c>
      <c r="U67" s="0" t="n">
        <v>0.003</v>
      </c>
      <c r="V67" s="0" t="n">
        <v>0.003</v>
      </c>
      <c r="W67" s="0" t="n">
        <v>0.003</v>
      </c>
      <c r="X67" s="0" t="n">
        <v>0.003</v>
      </c>
      <c r="Y67" s="0" t="n">
        <v>0.002</v>
      </c>
      <c r="Z67" s="0" t="n">
        <v>0.017</v>
      </c>
    </row>
    <row r="68" customFormat="false" ht="12" hidden="false" customHeight="false" outlineLevel="0" collapsed="false">
      <c r="A68" s="4" t="n">
        <f aca="false">A67+1</f>
        <v>39145</v>
      </c>
      <c r="B68" s="0" t="n">
        <v>0.003</v>
      </c>
      <c r="F68" s="0" t="n">
        <v>0.002</v>
      </c>
      <c r="G68" s="0" t="n">
        <v>0.001</v>
      </c>
      <c r="H68" s="0" t="n">
        <v>0.002</v>
      </c>
      <c r="I68" s="0" t="n">
        <v>0.002</v>
      </c>
      <c r="J68" s="0" t="n">
        <v>0.002</v>
      </c>
      <c r="K68" s="0" t="n">
        <v>0.002</v>
      </c>
      <c r="L68" s="0" t="n">
        <v>0.001</v>
      </c>
      <c r="M68" s="0" t="n">
        <v>0.001</v>
      </c>
      <c r="N68" s="0" t="n">
        <v>0.002</v>
      </c>
      <c r="O68" s="0" t="n">
        <v>0.002</v>
      </c>
      <c r="P68" s="0" t="n">
        <v>0.002</v>
      </c>
      <c r="Q68" s="0" t="n">
        <v>0.002</v>
      </c>
      <c r="R68" s="0" t="n">
        <v>0.002</v>
      </c>
      <c r="S68" s="0" t="n">
        <v>0.002</v>
      </c>
      <c r="T68" s="0" t="n">
        <v>0.002</v>
      </c>
      <c r="U68" s="0" t="n">
        <v>0.002</v>
      </c>
      <c r="V68" s="0" t="n">
        <v>0.001</v>
      </c>
      <c r="W68" s="0" t="n">
        <v>0.001</v>
      </c>
      <c r="X68" s="0" t="n">
        <v>0.001</v>
      </c>
      <c r="Y68" s="0" t="n">
        <v>0.001</v>
      </c>
      <c r="Z68" s="0" t="n">
        <v>0.003</v>
      </c>
    </row>
    <row r="69" customFormat="false" ht="12" hidden="false" customHeight="false" outlineLevel="0" collapsed="false">
      <c r="A69" s="4" t="n">
        <f aca="false">A68+1</f>
        <v>39146</v>
      </c>
      <c r="B69" s="0" t="n">
        <v>0.002</v>
      </c>
      <c r="C69" s="0" t="n">
        <v>0.002</v>
      </c>
      <c r="D69" s="0" t="n">
        <v>0.002</v>
      </c>
      <c r="E69" s="0" t="n">
        <v>0.002</v>
      </c>
      <c r="F69" s="0" t="n">
        <v>0.002</v>
      </c>
      <c r="G69" s="0" t="n">
        <v>0.002</v>
      </c>
      <c r="H69" s="0" t="n">
        <v>0.004</v>
      </c>
      <c r="I69" s="0" t="n">
        <v>0.004</v>
      </c>
      <c r="J69" s="0" t="n">
        <v>0.003</v>
      </c>
      <c r="K69" s="0" t="n">
        <v>0.003</v>
      </c>
      <c r="L69" s="0" t="n">
        <v>0.002</v>
      </c>
      <c r="M69" s="0" t="n">
        <v>0.002</v>
      </c>
      <c r="N69" s="0" t="n">
        <v>0.002</v>
      </c>
      <c r="O69" s="0" t="n">
        <v>0.002</v>
      </c>
      <c r="P69" s="0" t="n">
        <v>0.002</v>
      </c>
      <c r="Q69" s="0" t="n">
        <v>0.001</v>
      </c>
      <c r="R69" s="0" t="n">
        <v>0.001</v>
      </c>
      <c r="S69" s="0" t="n">
        <v>0.004</v>
      </c>
      <c r="T69" s="0" t="n">
        <v>0.021</v>
      </c>
      <c r="U69" s="0" t="n">
        <v>0.057</v>
      </c>
      <c r="V69" s="0" t="n">
        <v>0.061</v>
      </c>
      <c r="W69" s="0" t="n">
        <v>0.06</v>
      </c>
      <c r="X69" s="0" t="n">
        <v>0.029</v>
      </c>
      <c r="Y69" s="0" t="n">
        <v>0.016</v>
      </c>
      <c r="Z69" s="0" t="n">
        <v>0.061</v>
      </c>
    </row>
    <row r="70" customFormat="false" ht="12" hidden="false" customHeight="false" outlineLevel="0" collapsed="false">
      <c r="A70" s="4" t="n">
        <f aca="false">A69+1</f>
        <v>39147</v>
      </c>
      <c r="B70" s="0" t="n">
        <v>0.01</v>
      </c>
      <c r="C70" s="0" t="n">
        <v>0.02</v>
      </c>
      <c r="D70" s="0" t="n">
        <v>0.025</v>
      </c>
      <c r="E70" s="0" t="n">
        <v>0.026</v>
      </c>
      <c r="F70" s="0" t="n">
        <v>0.008</v>
      </c>
      <c r="G70" s="0" t="n">
        <v>0.009</v>
      </c>
      <c r="H70" s="0" t="n">
        <v>0.013</v>
      </c>
      <c r="I70" s="0" t="n">
        <v>0.013</v>
      </c>
      <c r="J70" s="0" t="n">
        <v>0.008</v>
      </c>
      <c r="K70" s="0" t="n">
        <v>0.009</v>
      </c>
      <c r="L70" s="0" t="n">
        <v>0.009</v>
      </c>
      <c r="M70" s="0" t="n">
        <v>0.011</v>
      </c>
      <c r="N70" s="0" t="n">
        <v>0.007</v>
      </c>
      <c r="O70" s="0" t="n">
        <v>0.005</v>
      </c>
      <c r="P70" s="0" t="n">
        <v>0.006</v>
      </c>
      <c r="Q70" s="0" t="n">
        <v>0.005</v>
      </c>
      <c r="R70" s="0" t="n">
        <v>0.006</v>
      </c>
      <c r="S70" s="0" t="n">
        <v>0.01</v>
      </c>
      <c r="T70" s="0" t="n">
        <v>0.028</v>
      </c>
      <c r="U70" s="0" t="n">
        <v>0.043</v>
      </c>
      <c r="V70" s="0" t="n">
        <v>0.055</v>
      </c>
      <c r="W70" s="0" t="n">
        <v>0.05</v>
      </c>
      <c r="X70" s="0" t="n">
        <v>0.035</v>
      </c>
      <c r="Y70" s="0" t="n">
        <v>0.037</v>
      </c>
      <c r="Z70" s="0" t="n">
        <v>0.055</v>
      </c>
    </row>
    <row r="71" customFormat="false" ht="12" hidden="false" customHeight="false" outlineLevel="0" collapsed="false">
      <c r="A71" s="4" t="n">
        <f aca="false">A70+1</f>
        <v>39148</v>
      </c>
      <c r="B71" s="0" t="n">
        <v>0.037</v>
      </c>
      <c r="E71" s="0" t="n">
        <v>0.034</v>
      </c>
      <c r="F71" s="0" t="n">
        <v>0.032</v>
      </c>
      <c r="G71" s="0" t="n">
        <v>0.029</v>
      </c>
      <c r="H71" s="0" t="n">
        <v>0.034</v>
      </c>
      <c r="I71" s="0" t="n">
        <v>0.037</v>
      </c>
      <c r="J71" s="0" t="n">
        <v>0.011</v>
      </c>
      <c r="K71" s="0" t="n">
        <v>0.01</v>
      </c>
      <c r="L71" s="0" t="n">
        <v>0.011</v>
      </c>
      <c r="M71" s="0" t="n">
        <v>0.008</v>
      </c>
      <c r="N71" s="0" t="n">
        <v>0.006</v>
      </c>
      <c r="O71" s="0" t="n">
        <v>0.006</v>
      </c>
      <c r="P71" s="0" t="n">
        <v>0.005</v>
      </c>
      <c r="Q71" s="0" t="n">
        <v>0.005</v>
      </c>
      <c r="R71" s="0" t="n">
        <v>0.005</v>
      </c>
      <c r="S71" s="0" t="n">
        <v>0.007</v>
      </c>
      <c r="T71" s="0" t="n">
        <v>0.012</v>
      </c>
      <c r="U71" s="0" t="n">
        <v>0.018</v>
      </c>
      <c r="V71" s="0" t="n">
        <v>0.039</v>
      </c>
      <c r="W71" s="0" t="n">
        <v>0.055</v>
      </c>
      <c r="X71" s="0" t="n">
        <v>0.047</v>
      </c>
      <c r="Y71" s="0" t="n">
        <v>0.036</v>
      </c>
      <c r="Z71" s="0" t="n">
        <v>0.055</v>
      </c>
    </row>
    <row r="72" customFormat="false" ht="12" hidden="false" customHeight="false" outlineLevel="0" collapsed="false">
      <c r="A72" s="4" t="n">
        <f aca="false">A71+1</f>
        <v>39149</v>
      </c>
      <c r="B72" s="0" t="n">
        <v>0.031</v>
      </c>
      <c r="C72" s="0" t="n">
        <v>0.022</v>
      </c>
      <c r="D72" s="0" t="n">
        <v>0.033</v>
      </c>
      <c r="E72" s="0" t="n">
        <v>0.04</v>
      </c>
      <c r="F72" s="0" t="n">
        <v>0.03</v>
      </c>
      <c r="G72" s="0" t="n">
        <v>0.019</v>
      </c>
      <c r="H72" s="0" t="n">
        <v>0.035</v>
      </c>
      <c r="I72" s="0" t="n">
        <v>0.03</v>
      </c>
      <c r="J72" s="0" t="n">
        <v>0.018</v>
      </c>
      <c r="K72" s="0" t="n">
        <v>0.01</v>
      </c>
      <c r="L72" s="0" t="n">
        <v>0.008</v>
      </c>
      <c r="M72" s="0" t="n">
        <v>0.006</v>
      </c>
      <c r="N72" s="0" t="n">
        <v>0.005</v>
      </c>
      <c r="O72" s="0" t="n">
        <v>0.005</v>
      </c>
      <c r="P72" s="0" t="n">
        <v>0.003</v>
      </c>
      <c r="Q72" s="0" t="n">
        <v>0.006</v>
      </c>
      <c r="R72" s="0" t="n">
        <v>0.006</v>
      </c>
      <c r="S72" s="0" t="n">
        <v>0.008</v>
      </c>
      <c r="T72" s="0" t="n">
        <v>0.018</v>
      </c>
      <c r="U72" s="0" t="n">
        <v>0.04</v>
      </c>
      <c r="V72" s="0" t="n">
        <v>0.015</v>
      </c>
      <c r="W72" s="0" t="n">
        <v>0.016</v>
      </c>
      <c r="X72" s="0" t="n">
        <v>0.02</v>
      </c>
      <c r="Y72" s="0" t="n">
        <v>0.022</v>
      </c>
      <c r="Z72" s="0" t="n">
        <v>0.04</v>
      </c>
    </row>
    <row r="73" customFormat="false" ht="12" hidden="false" customHeight="false" outlineLevel="0" collapsed="false">
      <c r="A73" s="4" t="n">
        <f aca="false">A72+1</f>
        <v>39150</v>
      </c>
      <c r="B73" s="0" t="n">
        <v>0.017</v>
      </c>
      <c r="C73" s="0" t="n">
        <v>0.013</v>
      </c>
      <c r="D73" s="0" t="n">
        <v>0.014</v>
      </c>
      <c r="E73" s="0" t="n">
        <v>0.021</v>
      </c>
      <c r="F73" s="0" t="n">
        <v>0.027</v>
      </c>
      <c r="G73" s="0" t="n">
        <v>0.031</v>
      </c>
      <c r="H73" s="0" t="n">
        <v>0.033</v>
      </c>
      <c r="I73" s="0" t="n">
        <v>0.041</v>
      </c>
      <c r="J73" s="0" t="n">
        <v>0.015</v>
      </c>
      <c r="K73" s="0" t="n">
        <v>0.008</v>
      </c>
      <c r="L73" s="0" t="n">
        <v>0.006</v>
      </c>
      <c r="M73" s="0" t="n">
        <v>0.005</v>
      </c>
      <c r="N73" s="0" t="n">
        <v>0.004</v>
      </c>
      <c r="O73" s="0" t="n">
        <v>0.004</v>
      </c>
      <c r="P73" s="0" t="n">
        <v>0.003</v>
      </c>
      <c r="Q73" s="0" t="n">
        <v>0.004</v>
      </c>
      <c r="R73" s="0" t="n">
        <v>0.006</v>
      </c>
      <c r="S73" s="0" t="n">
        <v>0.008</v>
      </c>
      <c r="T73" s="0" t="n">
        <v>0.012</v>
      </c>
      <c r="U73" s="0" t="n">
        <v>0.021</v>
      </c>
      <c r="V73" s="0" t="n">
        <v>0.032</v>
      </c>
      <c r="W73" s="0" t="n">
        <v>0.027</v>
      </c>
      <c r="X73" s="0" t="n">
        <v>0.034</v>
      </c>
      <c r="Y73" s="0" t="n">
        <v>0.034</v>
      </c>
      <c r="Z73" s="0" t="n">
        <v>0.041</v>
      </c>
    </row>
    <row r="74" customFormat="false" ht="12" hidden="false" customHeight="false" outlineLevel="0" collapsed="false">
      <c r="A74" s="4" t="n">
        <f aca="false">A73+1</f>
        <v>39151</v>
      </c>
      <c r="B74" s="0" t="n">
        <v>0.028</v>
      </c>
      <c r="C74" s="0" t="n">
        <v>0.024</v>
      </c>
      <c r="D74" s="0" t="n">
        <v>0.015</v>
      </c>
      <c r="E74" s="0" t="n">
        <v>0.016</v>
      </c>
      <c r="F74" s="0" t="n">
        <v>0.014</v>
      </c>
      <c r="G74" s="0" t="n">
        <v>0.018</v>
      </c>
      <c r="H74" s="0" t="n">
        <v>0.021</v>
      </c>
      <c r="I74" s="0" t="n">
        <v>0.011</v>
      </c>
      <c r="J74" s="0" t="n">
        <v>0.005</v>
      </c>
      <c r="K74" s="0" t="n">
        <v>0.006</v>
      </c>
      <c r="L74" s="0" t="n">
        <v>0.007</v>
      </c>
      <c r="M74" s="0" t="n">
        <v>0.006</v>
      </c>
      <c r="N74" s="0" t="n">
        <v>0.004</v>
      </c>
      <c r="O74" s="0" t="n">
        <v>0.004</v>
      </c>
      <c r="P74" s="0" t="n">
        <v>0.003</v>
      </c>
      <c r="Q74" s="0" t="n">
        <v>0.005</v>
      </c>
      <c r="R74" s="0" t="n">
        <v>0.006</v>
      </c>
      <c r="S74" s="0" t="n">
        <v>0.008</v>
      </c>
      <c r="T74" s="0" t="n">
        <v>0.018</v>
      </c>
      <c r="U74" s="0" t="n">
        <v>0.026</v>
      </c>
      <c r="V74" s="0" t="n">
        <v>0.035</v>
      </c>
      <c r="W74" s="0" t="n">
        <v>0.029</v>
      </c>
      <c r="X74" s="0" t="n">
        <v>0.033</v>
      </c>
      <c r="Y74" s="0" t="n">
        <v>0.029</v>
      </c>
      <c r="Z74" s="0" t="n">
        <v>0.035</v>
      </c>
    </row>
    <row r="75" customFormat="false" ht="12" hidden="false" customHeight="false" outlineLevel="0" collapsed="false">
      <c r="A75" s="4" t="n">
        <f aca="false">A74+1</f>
        <v>39152</v>
      </c>
      <c r="B75" s="0" t="n">
        <v>0.009</v>
      </c>
      <c r="E75" s="0" t="n">
        <v>0.031</v>
      </c>
      <c r="F75" s="0" t="n">
        <v>0.011</v>
      </c>
      <c r="G75" s="0" t="n">
        <v>0.009</v>
      </c>
      <c r="H75" s="0" t="n">
        <v>0.01</v>
      </c>
      <c r="I75" s="0" t="n">
        <v>0.004</v>
      </c>
      <c r="J75" s="0" t="n">
        <v>0.005</v>
      </c>
      <c r="K75" s="0" t="n">
        <v>0.005</v>
      </c>
      <c r="L75" s="0" t="n">
        <v>0.006</v>
      </c>
      <c r="M75" s="0" t="n">
        <v>0.003</v>
      </c>
      <c r="N75" s="0" t="n">
        <v>0.003</v>
      </c>
      <c r="O75" s="0" t="n">
        <v>0.003</v>
      </c>
      <c r="P75" s="0" t="n">
        <v>0.005</v>
      </c>
      <c r="Q75" s="0" t="n">
        <v>0.009</v>
      </c>
      <c r="R75" s="0" t="n">
        <v>0.011</v>
      </c>
      <c r="S75" s="0" t="n">
        <v>0.011</v>
      </c>
      <c r="T75" s="0" t="n">
        <v>0.011</v>
      </c>
      <c r="U75" s="0" t="n">
        <v>0.011</v>
      </c>
      <c r="V75" s="0" t="n">
        <v>0.008</v>
      </c>
      <c r="W75" s="0" t="n">
        <v>0.007</v>
      </c>
      <c r="X75" s="0" t="n">
        <v>0.011</v>
      </c>
      <c r="Y75" s="0" t="n">
        <v>0.015</v>
      </c>
      <c r="Z75" s="0" t="n">
        <v>0.031</v>
      </c>
    </row>
    <row r="76" customFormat="false" ht="12" hidden="false" customHeight="false" outlineLevel="0" collapsed="false">
      <c r="A76" s="4" t="n">
        <f aca="false">A75+1</f>
        <v>39153</v>
      </c>
      <c r="B76" s="0" t="n">
        <v>0.018</v>
      </c>
      <c r="C76" s="0" t="n">
        <v>0.018</v>
      </c>
      <c r="D76" s="0" t="n">
        <v>0.016</v>
      </c>
      <c r="E76" s="0" t="n">
        <v>0.02</v>
      </c>
      <c r="F76" s="0" t="n">
        <v>0.02</v>
      </c>
      <c r="I76" s="0" t="n">
        <v>0.017</v>
      </c>
      <c r="J76" s="0" t="n">
        <v>0.013</v>
      </c>
      <c r="K76" s="0" t="n">
        <v>0.01</v>
      </c>
      <c r="L76" s="0" t="n">
        <v>0.007</v>
      </c>
      <c r="M76" s="0" t="n">
        <v>0.007</v>
      </c>
      <c r="N76" s="0" t="n">
        <v>0.007</v>
      </c>
      <c r="O76" s="0" t="n">
        <v>0.005</v>
      </c>
      <c r="P76" s="0" t="n">
        <v>0.008</v>
      </c>
      <c r="Q76" s="0" t="n">
        <v>0.011</v>
      </c>
      <c r="R76" s="0" t="n">
        <v>0.017</v>
      </c>
      <c r="S76" s="0" t="n">
        <v>0.021</v>
      </c>
      <c r="T76" s="0" t="n">
        <v>0.015</v>
      </c>
      <c r="U76" s="0" t="n">
        <v>0.014</v>
      </c>
      <c r="V76" s="0" t="n">
        <v>0.023</v>
      </c>
      <c r="W76" s="0" t="n">
        <v>0.016</v>
      </c>
      <c r="X76" s="0" t="n">
        <v>0.015</v>
      </c>
      <c r="Y76" s="0" t="n">
        <v>0.019</v>
      </c>
      <c r="Z76" s="0" t="n">
        <v>0.023</v>
      </c>
    </row>
    <row r="77" customFormat="false" ht="12" hidden="false" customHeight="false" outlineLevel="0" collapsed="false">
      <c r="A77" s="4" t="n">
        <f aca="false">A76+1</f>
        <v>39154</v>
      </c>
      <c r="B77" s="0" t="n">
        <v>0.011</v>
      </c>
      <c r="C77" s="0" t="n">
        <v>0.007</v>
      </c>
      <c r="D77" s="0" t="n">
        <v>0.005</v>
      </c>
      <c r="E77" s="0" t="n">
        <v>0.008</v>
      </c>
      <c r="F77" s="0" t="n">
        <v>0.015</v>
      </c>
      <c r="G77" s="0" t="n">
        <v>0.022</v>
      </c>
      <c r="H77" s="0" t="n">
        <v>0.025</v>
      </c>
      <c r="I77" s="0" t="n">
        <v>0.026</v>
      </c>
      <c r="J77" s="0" t="n">
        <v>0.023</v>
      </c>
      <c r="K77" s="0" t="n">
        <v>0.013</v>
      </c>
      <c r="L77" s="0" t="n">
        <v>0.01</v>
      </c>
      <c r="M77" s="0" t="n">
        <v>0.004</v>
      </c>
      <c r="N77" s="0" t="n">
        <v>0.005</v>
      </c>
      <c r="O77" s="0" t="n">
        <v>0.006</v>
      </c>
      <c r="P77" s="0" t="n">
        <v>0.004</v>
      </c>
      <c r="Q77" s="0" t="n">
        <v>0.004</v>
      </c>
      <c r="R77" s="0" t="n">
        <v>0.005</v>
      </c>
      <c r="S77" s="0" t="n">
        <v>0.009</v>
      </c>
      <c r="T77" s="0" t="n">
        <v>0.022</v>
      </c>
      <c r="U77" s="0" t="n">
        <v>0.013</v>
      </c>
      <c r="V77" s="0" t="n">
        <v>0.014</v>
      </c>
      <c r="W77" s="0" t="n">
        <v>0.019</v>
      </c>
      <c r="X77" s="0" t="n">
        <v>0.021</v>
      </c>
      <c r="Y77" s="0" t="n">
        <v>0.013</v>
      </c>
      <c r="Z77" s="0" t="n">
        <v>0.026</v>
      </c>
    </row>
    <row r="78" customFormat="false" ht="12" hidden="false" customHeight="false" outlineLevel="0" collapsed="false">
      <c r="A78" s="4" t="n">
        <f aca="false">A77+1</f>
        <v>39155</v>
      </c>
      <c r="B78" s="0" t="n">
        <v>0.012</v>
      </c>
      <c r="E78" s="0" t="n">
        <v>0.017</v>
      </c>
      <c r="F78" s="0" t="n">
        <v>0.021</v>
      </c>
      <c r="G78" s="0" t="n">
        <v>0.029</v>
      </c>
      <c r="H78" s="0" t="n">
        <v>0.03</v>
      </c>
      <c r="I78" s="0" t="n">
        <v>0.019</v>
      </c>
      <c r="J78" s="0" t="n">
        <v>0.014</v>
      </c>
      <c r="K78" s="0" t="n">
        <v>0.011</v>
      </c>
      <c r="L78" s="0" t="n">
        <v>0.014</v>
      </c>
      <c r="M78" s="0" t="n">
        <v>0.013</v>
      </c>
      <c r="N78" s="0" t="n">
        <v>0.01</v>
      </c>
      <c r="O78" s="0" t="n">
        <v>0.009</v>
      </c>
      <c r="P78" s="0" t="n">
        <v>0.009</v>
      </c>
      <c r="Q78" s="0" t="n">
        <v>0.005</v>
      </c>
      <c r="R78" s="0" t="n">
        <v>0.01</v>
      </c>
      <c r="S78" s="0" t="n">
        <v>0.01</v>
      </c>
      <c r="T78" s="0" t="n">
        <v>0.012</v>
      </c>
      <c r="U78" s="0" t="n">
        <v>0.011</v>
      </c>
      <c r="V78" s="0" t="n">
        <v>0.009</v>
      </c>
      <c r="W78" s="0" t="n">
        <v>0.013</v>
      </c>
      <c r="X78" s="0" t="n">
        <v>0.009</v>
      </c>
      <c r="Y78" s="0" t="n">
        <v>0.008</v>
      </c>
      <c r="Z78" s="0" t="n">
        <v>0.03</v>
      </c>
    </row>
    <row r="79" customFormat="false" ht="12" hidden="false" customHeight="false" outlineLevel="0" collapsed="false">
      <c r="A79" s="4" t="n">
        <f aca="false">A78+1</f>
        <v>39156</v>
      </c>
      <c r="B79" s="0" t="n">
        <v>0.003</v>
      </c>
      <c r="C79" s="0" t="n">
        <v>0.001</v>
      </c>
      <c r="D79" s="0" t="n">
        <v>0.001</v>
      </c>
      <c r="E79" s="0" t="n">
        <v>0.005</v>
      </c>
      <c r="F79" s="0" t="n">
        <v>0.014</v>
      </c>
      <c r="G79" s="0" t="n">
        <v>0.015</v>
      </c>
      <c r="H79" s="0" t="n">
        <v>0.021</v>
      </c>
      <c r="I79" s="0" t="n">
        <v>0.015</v>
      </c>
      <c r="J79" s="0" t="n">
        <v>0.008</v>
      </c>
      <c r="K79" s="0" t="n">
        <v>0.005</v>
      </c>
      <c r="L79" s="0" t="n">
        <v>0.003</v>
      </c>
      <c r="M79" s="0" t="n">
        <v>0.003</v>
      </c>
      <c r="N79" s="0" t="n">
        <v>0.002</v>
      </c>
      <c r="O79" s="0" t="n">
        <v>0.003</v>
      </c>
      <c r="P79" s="0" t="n">
        <v>0.003</v>
      </c>
      <c r="Q79" s="0" t="n">
        <v>0.002</v>
      </c>
      <c r="R79" s="0" t="n">
        <v>0.002</v>
      </c>
      <c r="S79" s="0" t="n">
        <v>0.003</v>
      </c>
      <c r="T79" s="0" t="n">
        <v>0.007</v>
      </c>
      <c r="U79" s="0" t="n">
        <v>0.011</v>
      </c>
      <c r="V79" s="0" t="n">
        <v>0.016</v>
      </c>
      <c r="W79" s="0" t="n">
        <v>0.029</v>
      </c>
      <c r="X79" s="0" t="n">
        <v>0.036</v>
      </c>
      <c r="Y79" s="0" t="n">
        <v>0.044</v>
      </c>
      <c r="Z79" s="0" t="n">
        <v>0.044</v>
      </c>
    </row>
    <row r="80" customFormat="false" ht="12" hidden="false" customHeight="false" outlineLevel="0" collapsed="false">
      <c r="A80" s="4" t="n">
        <f aca="false">A79+1</f>
        <v>39157</v>
      </c>
      <c r="B80" s="0" t="n">
        <v>0.044</v>
      </c>
      <c r="C80" s="0" t="n">
        <v>0.035</v>
      </c>
      <c r="D80" s="0" t="n">
        <v>0.021</v>
      </c>
      <c r="E80" s="0" t="n">
        <v>0.023</v>
      </c>
      <c r="F80" s="0" t="n">
        <v>0.003</v>
      </c>
      <c r="G80" s="0" t="n">
        <v>0.005</v>
      </c>
      <c r="H80" s="0" t="n">
        <v>0.005</v>
      </c>
      <c r="I80" s="0" t="n">
        <v>0.004</v>
      </c>
      <c r="J80" s="0" t="n">
        <v>0.003</v>
      </c>
      <c r="K80" s="0" t="n">
        <v>0.004</v>
      </c>
      <c r="L80" s="0" t="n">
        <v>0.003</v>
      </c>
      <c r="M80" s="0" t="n">
        <v>0.003</v>
      </c>
      <c r="N80" s="0" t="n">
        <v>0.002</v>
      </c>
      <c r="O80" s="0" t="n">
        <v>0.002</v>
      </c>
      <c r="P80" s="0" t="n">
        <v>0.002</v>
      </c>
      <c r="Q80" s="0" t="n">
        <v>0.002</v>
      </c>
      <c r="R80" s="0" t="n">
        <v>0.002</v>
      </c>
      <c r="S80" s="0" t="n">
        <v>0.001</v>
      </c>
      <c r="T80" s="0" t="n">
        <v>0.001</v>
      </c>
      <c r="U80" s="0" t="n">
        <v>0.001</v>
      </c>
      <c r="V80" s="0" t="n">
        <v>0.001</v>
      </c>
      <c r="W80" s="0" t="n">
        <v>0.002</v>
      </c>
      <c r="X80" s="0" t="n">
        <v>0.002</v>
      </c>
      <c r="Y80" s="0" t="n">
        <v>0.002</v>
      </c>
      <c r="Z80" s="0" t="n">
        <v>0.044</v>
      </c>
    </row>
    <row r="81" customFormat="false" ht="12" hidden="false" customHeight="false" outlineLevel="0" collapsed="false">
      <c r="A81" s="4" t="n">
        <f aca="false">A80+1</f>
        <v>39158</v>
      </c>
      <c r="B81" s="0" t="n">
        <v>0.002</v>
      </c>
      <c r="C81" s="0" t="n">
        <v>0.002</v>
      </c>
      <c r="D81" s="0" t="n">
        <v>0.002</v>
      </c>
      <c r="E81" s="0" t="n">
        <v>0.003</v>
      </c>
      <c r="F81" s="0" t="n">
        <v>0.003</v>
      </c>
      <c r="G81" s="0" t="n">
        <v>0.003</v>
      </c>
      <c r="H81" s="0" t="n">
        <v>0.004</v>
      </c>
      <c r="I81" s="0" t="n">
        <v>0.004</v>
      </c>
      <c r="J81" s="0" t="n">
        <v>0.004</v>
      </c>
      <c r="K81" s="0" t="n">
        <v>0.004</v>
      </c>
      <c r="L81" s="0" t="n">
        <v>0.004</v>
      </c>
      <c r="M81" s="0" t="n">
        <v>0.003</v>
      </c>
      <c r="N81" s="0" t="n">
        <v>0.003</v>
      </c>
      <c r="O81" s="0" t="n">
        <v>0.002</v>
      </c>
      <c r="P81" s="0" t="n">
        <v>0.002</v>
      </c>
      <c r="Q81" s="0" t="n">
        <v>0.002</v>
      </c>
      <c r="R81" s="0" t="n">
        <v>0.002</v>
      </c>
      <c r="S81" s="0" t="n">
        <v>0.004</v>
      </c>
      <c r="T81" s="0" t="n">
        <v>0.012</v>
      </c>
      <c r="U81" s="0" t="n">
        <v>0.039</v>
      </c>
      <c r="V81" s="0" t="n">
        <v>0.051</v>
      </c>
      <c r="W81" s="0" t="n">
        <v>0.04</v>
      </c>
      <c r="X81" s="0" t="n">
        <v>0.014</v>
      </c>
      <c r="Y81" s="0" t="n">
        <v>0.01</v>
      </c>
      <c r="Z81" s="0" t="n">
        <v>0.051</v>
      </c>
    </row>
    <row r="82" customFormat="false" ht="12" hidden="false" customHeight="false" outlineLevel="0" collapsed="false">
      <c r="A82" s="4" t="n">
        <f aca="false">A81+1</f>
        <v>39159</v>
      </c>
      <c r="B82" s="0" t="n">
        <v>0.014</v>
      </c>
      <c r="F82" s="0" t="n">
        <v>0.037</v>
      </c>
      <c r="G82" s="0" t="n">
        <v>0.038</v>
      </c>
      <c r="H82" s="0" t="n">
        <v>0.032</v>
      </c>
      <c r="I82" s="0" t="n">
        <v>0.026</v>
      </c>
      <c r="J82" s="0" t="n">
        <v>0.022</v>
      </c>
      <c r="K82" s="0" t="n">
        <v>0.011</v>
      </c>
      <c r="L82" s="0" t="n">
        <v>0.006</v>
      </c>
      <c r="M82" s="0" t="n">
        <v>0.004</v>
      </c>
      <c r="N82" s="0" t="n">
        <v>0.004</v>
      </c>
      <c r="O82" s="0" t="n">
        <v>0.004</v>
      </c>
      <c r="P82" s="0" t="n">
        <v>0.004</v>
      </c>
      <c r="Q82" s="0" t="n">
        <v>0.004</v>
      </c>
      <c r="R82" s="0" t="n">
        <v>0.004</v>
      </c>
      <c r="S82" s="0" t="n">
        <v>0.007</v>
      </c>
      <c r="T82" s="0" t="n">
        <v>0.013</v>
      </c>
      <c r="U82" s="0" t="n">
        <v>0.012</v>
      </c>
      <c r="V82" s="0" t="n">
        <v>0.013</v>
      </c>
      <c r="W82" s="0" t="n">
        <v>0.022</v>
      </c>
      <c r="X82" s="0" t="n">
        <v>0.035</v>
      </c>
      <c r="Y82" s="0" t="n">
        <v>0.025</v>
      </c>
      <c r="Z82" s="0" t="n">
        <v>0.038</v>
      </c>
    </row>
    <row r="83" customFormat="false" ht="12" hidden="false" customHeight="false" outlineLevel="0" collapsed="false">
      <c r="A83" s="4" t="n">
        <f aca="false">A82+1</f>
        <v>39160</v>
      </c>
      <c r="B83" s="0" t="n">
        <v>0.025</v>
      </c>
      <c r="C83" s="0" t="n">
        <v>0.019</v>
      </c>
      <c r="D83" s="0" t="n">
        <v>0.012</v>
      </c>
      <c r="E83" s="0" t="n">
        <v>0.016</v>
      </c>
      <c r="F83" s="0" t="n">
        <v>0.021</v>
      </c>
      <c r="G83" s="0" t="n">
        <v>0.028</v>
      </c>
      <c r="H83" s="0" t="n">
        <v>0.034</v>
      </c>
      <c r="I83" s="0" t="n">
        <v>0.025</v>
      </c>
      <c r="J83" s="0" t="n">
        <v>0.011</v>
      </c>
      <c r="K83" s="0" t="n">
        <v>0.006</v>
      </c>
      <c r="L83" s="0" t="n">
        <v>0.004</v>
      </c>
      <c r="M83" s="0" t="n">
        <v>0.003</v>
      </c>
      <c r="N83" s="0" t="n">
        <v>0.003</v>
      </c>
      <c r="O83" s="0" t="n">
        <v>0.003</v>
      </c>
      <c r="P83" s="0" t="n">
        <v>0.004</v>
      </c>
      <c r="Q83" s="0" t="n">
        <v>0.003</v>
      </c>
      <c r="R83" s="0" t="n">
        <v>0.004</v>
      </c>
      <c r="S83" s="0" t="n">
        <v>0.005</v>
      </c>
      <c r="T83" s="0" t="n">
        <v>0.012</v>
      </c>
      <c r="U83" s="0" t="n">
        <v>0.016</v>
      </c>
      <c r="V83" s="0" t="n">
        <v>0.018</v>
      </c>
      <c r="W83" s="0" t="n">
        <v>0.024</v>
      </c>
      <c r="X83" s="0" t="n">
        <v>0.015</v>
      </c>
      <c r="Y83" s="0" t="n">
        <v>0.011</v>
      </c>
      <c r="Z83" s="0" t="n">
        <v>0.034</v>
      </c>
    </row>
    <row r="84" customFormat="false" ht="12" hidden="false" customHeight="false" outlineLevel="0" collapsed="false">
      <c r="A84" s="4" t="n">
        <f aca="false">A83+1</f>
        <v>39161</v>
      </c>
      <c r="B84" s="0" t="n">
        <v>0.009</v>
      </c>
      <c r="C84" s="0" t="n">
        <v>0.009</v>
      </c>
      <c r="D84" s="0" t="n">
        <v>0.007</v>
      </c>
      <c r="E84" s="0" t="n">
        <v>0.006</v>
      </c>
      <c r="F84" s="0" t="n">
        <v>0.007</v>
      </c>
      <c r="G84" s="0" t="n">
        <v>0.013</v>
      </c>
      <c r="H84" s="0" t="n">
        <v>0.022</v>
      </c>
      <c r="I84" s="0" t="n">
        <v>0.02</v>
      </c>
      <c r="J84" s="0" t="n">
        <v>0.02</v>
      </c>
      <c r="K84" s="0" t="n">
        <v>0.011</v>
      </c>
      <c r="L84" s="0" t="n">
        <v>0.005</v>
      </c>
      <c r="M84" s="0" t="n">
        <v>0.003</v>
      </c>
      <c r="N84" s="0" t="n">
        <v>0.002</v>
      </c>
      <c r="O84" s="0" t="n">
        <v>0.002</v>
      </c>
      <c r="P84" s="0" t="n">
        <v>0.004</v>
      </c>
      <c r="Q84" s="0" t="n">
        <v>0.006</v>
      </c>
      <c r="R84" s="0" t="n">
        <v>0.005</v>
      </c>
      <c r="S84" s="0" t="n">
        <v>0.005</v>
      </c>
      <c r="T84" s="0" t="n">
        <v>0.004</v>
      </c>
      <c r="U84" s="0" t="n">
        <v>0.005</v>
      </c>
      <c r="V84" s="0" t="n">
        <v>0.006</v>
      </c>
      <c r="W84" s="0" t="n">
        <v>0.01</v>
      </c>
      <c r="X84" s="0" t="n">
        <v>0.014</v>
      </c>
      <c r="Y84" s="0" t="n">
        <v>0.008</v>
      </c>
      <c r="Z84" s="0" t="n">
        <v>0.022</v>
      </c>
    </row>
    <row r="85" customFormat="false" ht="12" hidden="false" customHeight="false" outlineLevel="0" collapsed="false">
      <c r="A85" s="4" t="n">
        <f aca="false">A84+1</f>
        <v>39162</v>
      </c>
      <c r="B85" s="0" t="n">
        <v>0.008</v>
      </c>
      <c r="E85" s="0" t="n">
        <v>0.014</v>
      </c>
      <c r="F85" s="0" t="n">
        <v>0.017</v>
      </c>
      <c r="G85" s="0" t="n">
        <v>0.014</v>
      </c>
      <c r="H85" s="0" t="n">
        <v>0.024</v>
      </c>
      <c r="I85" s="0" t="n">
        <v>0.022</v>
      </c>
      <c r="J85" s="0" t="n">
        <v>0.011</v>
      </c>
      <c r="K85" s="0" t="n">
        <v>0.006</v>
      </c>
      <c r="L85" s="0" t="n">
        <v>0.003</v>
      </c>
      <c r="M85" s="0" t="n">
        <v>0.002</v>
      </c>
      <c r="N85" s="0" t="n">
        <v>0.002</v>
      </c>
      <c r="O85" s="0" t="n">
        <v>0.002</v>
      </c>
      <c r="P85" s="0" t="n">
        <v>0.004</v>
      </c>
      <c r="Q85" s="0" t="n">
        <v>0.005</v>
      </c>
      <c r="R85" s="0" t="n">
        <v>0.005</v>
      </c>
      <c r="S85" s="0" t="n">
        <v>0.006</v>
      </c>
      <c r="T85" s="0" t="n">
        <v>0.008</v>
      </c>
      <c r="U85" s="0" t="n">
        <v>0.008</v>
      </c>
      <c r="V85" s="0" t="n">
        <v>0.007</v>
      </c>
      <c r="W85" s="0" t="n">
        <v>0.006</v>
      </c>
      <c r="X85" s="0" t="n">
        <v>0.004</v>
      </c>
      <c r="Y85" s="0" t="n">
        <v>0.005</v>
      </c>
      <c r="Z85" s="0" t="n">
        <v>0.024</v>
      </c>
    </row>
    <row r="86" customFormat="false" ht="12" hidden="false" customHeight="false" outlineLevel="0" collapsed="false">
      <c r="A86" s="4" t="n">
        <f aca="false">A85+1</f>
        <v>39163</v>
      </c>
      <c r="B86" s="0" t="n">
        <v>0.012</v>
      </c>
      <c r="C86" s="0" t="n">
        <v>0.008</v>
      </c>
      <c r="D86" s="0" t="n">
        <v>0.014</v>
      </c>
      <c r="E86" s="0" t="n">
        <v>0.008</v>
      </c>
      <c r="F86" s="0" t="n">
        <v>0.004</v>
      </c>
      <c r="G86" s="0" t="n">
        <v>0.009</v>
      </c>
      <c r="H86" s="0" t="n">
        <v>0.021</v>
      </c>
      <c r="I86" s="0" t="n">
        <v>0.014</v>
      </c>
      <c r="J86" s="0" t="n">
        <v>0.006</v>
      </c>
      <c r="P86" s="0" t="n">
        <v>0.003</v>
      </c>
      <c r="Q86" s="0" t="n">
        <v>0.004</v>
      </c>
      <c r="R86" s="0" t="n">
        <v>0.005</v>
      </c>
      <c r="S86" s="0" t="n">
        <v>0.004</v>
      </c>
      <c r="T86" s="0" t="n">
        <v>0.01</v>
      </c>
      <c r="U86" s="0" t="n">
        <v>0.016</v>
      </c>
      <c r="V86" s="0" t="n">
        <v>0.011</v>
      </c>
      <c r="W86" s="0" t="n">
        <v>0.01</v>
      </c>
      <c r="X86" s="0" t="n">
        <v>0.013</v>
      </c>
      <c r="Y86" s="0" t="n">
        <v>0.016</v>
      </c>
      <c r="Z86" s="0" t="n">
        <v>0.021</v>
      </c>
    </row>
    <row r="87" customFormat="false" ht="12" hidden="false" customHeight="false" outlineLevel="0" collapsed="false">
      <c r="A87" s="4" t="n">
        <f aca="false">A86+1</f>
        <v>39164</v>
      </c>
      <c r="B87" s="0" t="n">
        <v>0.013</v>
      </c>
      <c r="C87" s="0" t="n">
        <v>0.009</v>
      </c>
      <c r="D87" s="0" t="n">
        <v>0.009</v>
      </c>
      <c r="E87" s="0" t="n">
        <v>0.01</v>
      </c>
      <c r="F87" s="0" t="n">
        <v>0.011</v>
      </c>
      <c r="G87" s="0" t="n">
        <v>0.021</v>
      </c>
      <c r="H87" s="0" t="n">
        <v>0.022</v>
      </c>
      <c r="I87" s="0" t="n">
        <v>0.006</v>
      </c>
      <c r="J87" s="0" t="n">
        <v>0.006</v>
      </c>
      <c r="K87" s="0" t="n">
        <v>0.008</v>
      </c>
      <c r="L87" s="0" t="n">
        <v>0.005</v>
      </c>
      <c r="M87" s="0" t="n">
        <v>0.004</v>
      </c>
      <c r="N87" s="0" t="n">
        <v>0.003</v>
      </c>
      <c r="O87" s="0" t="n">
        <v>0.002</v>
      </c>
      <c r="P87" s="0" t="n">
        <v>0.003</v>
      </c>
      <c r="Q87" s="0" t="n">
        <v>0.005</v>
      </c>
      <c r="R87" s="0" t="n">
        <v>0.008</v>
      </c>
      <c r="S87" s="0" t="n">
        <v>0.009</v>
      </c>
      <c r="T87" s="0" t="n">
        <v>0.021</v>
      </c>
      <c r="U87" s="0" t="n">
        <v>0.014</v>
      </c>
      <c r="V87" s="0" t="n">
        <v>0.021</v>
      </c>
      <c r="W87" s="0" t="n">
        <v>0.02</v>
      </c>
      <c r="X87" s="0" t="n">
        <v>0.018</v>
      </c>
      <c r="Y87" s="0" t="n">
        <v>0.015</v>
      </c>
      <c r="Z87" s="0" t="n">
        <v>0.022</v>
      </c>
    </row>
    <row r="88" customFormat="false" ht="12" hidden="false" customHeight="false" outlineLevel="0" collapsed="false">
      <c r="A88" s="4" t="n">
        <f aca="false">A87+1</f>
        <v>39165</v>
      </c>
      <c r="B88" s="0" t="n">
        <v>0.01</v>
      </c>
      <c r="C88" s="0" t="n">
        <v>0.012</v>
      </c>
      <c r="D88" s="0" t="n">
        <v>0.014</v>
      </c>
      <c r="E88" s="0" t="n">
        <v>0.012</v>
      </c>
      <c r="F88" s="0" t="n">
        <v>0.008</v>
      </c>
      <c r="G88" s="0" t="n">
        <v>0.011</v>
      </c>
      <c r="H88" s="0" t="n">
        <v>0.012</v>
      </c>
      <c r="I88" s="0" t="n">
        <v>0.011</v>
      </c>
      <c r="J88" s="0" t="n">
        <v>0.012</v>
      </c>
      <c r="K88" s="0" t="n">
        <v>0.01</v>
      </c>
      <c r="L88" s="0" t="n">
        <v>0.006</v>
      </c>
      <c r="M88" s="0" t="n">
        <v>0.005</v>
      </c>
      <c r="N88" s="0" t="n">
        <v>0.002</v>
      </c>
      <c r="O88" s="0" t="n">
        <v>0.003</v>
      </c>
      <c r="P88" s="0" t="n">
        <v>0.003</v>
      </c>
      <c r="Q88" s="0" t="n">
        <v>0.003</v>
      </c>
      <c r="R88" s="0" t="n">
        <v>0.004</v>
      </c>
      <c r="S88" s="0" t="n">
        <v>0.007</v>
      </c>
      <c r="T88" s="0" t="n">
        <v>0.007</v>
      </c>
      <c r="U88" s="0" t="n">
        <v>0.008</v>
      </c>
      <c r="V88" s="0" t="n">
        <v>0.015</v>
      </c>
      <c r="W88" s="0" t="n">
        <v>0.018</v>
      </c>
      <c r="X88" s="0" t="n">
        <v>0.012</v>
      </c>
      <c r="Y88" s="0" t="n">
        <v>0.011</v>
      </c>
      <c r="Z88" s="0" t="n">
        <v>0.018</v>
      </c>
    </row>
    <row r="89" customFormat="false" ht="12" hidden="false" customHeight="false" outlineLevel="0" collapsed="false">
      <c r="A89" s="4" t="n">
        <f aca="false">A88+1</f>
        <v>39166</v>
      </c>
      <c r="B89" s="0" t="n">
        <v>0.01</v>
      </c>
      <c r="E89" s="0" t="n">
        <v>0.012</v>
      </c>
      <c r="F89" s="0" t="n">
        <v>0.01</v>
      </c>
      <c r="G89" s="0" t="n">
        <v>0.005</v>
      </c>
      <c r="H89" s="0" t="n">
        <v>0.003</v>
      </c>
      <c r="I89" s="0" t="n">
        <v>0.006</v>
      </c>
      <c r="J89" s="0" t="n">
        <v>0.005</v>
      </c>
      <c r="K89" s="0" t="n">
        <v>0.003</v>
      </c>
      <c r="L89" s="0" t="n">
        <v>0.004</v>
      </c>
      <c r="M89" s="0" t="n">
        <v>0.004</v>
      </c>
      <c r="N89" s="0" t="n">
        <v>0.003</v>
      </c>
      <c r="O89" s="0" t="n">
        <v>0.002</v>
      </c>
      <c r="P89" s="0" t="n">
        <v>0.002</v>
      </c>
      <c r="Q89" s="0" t="n">
        <v>0.003</v>
      </c>
      <c r="R89" s="0" t="n">
        <v>0.004</v>
      </c>
      <c r="S89" s="0" t="n">
        <v>0.007</v>
      </c>
      <c r="T89" s="0" t="n">
        <v>0.023</v>
      </c>
      <c r="U89" s="0" t="n">
        <v>0.019</v>
      </c>
      <c r="V89" s="0" t="n">
        <v>0.027</v>
      </c>
      <c r="W89" s="0" t="n">
        <v>0.033</v>
      </c>
      <c r="X89" s="0" t="n">
        <v>0.031</v>
      </c>
      <c r="Y89" s="0" t="n">
        <v>0.029</v>
      </c>
      <c r="Z89" s="0" t="n">
        <v>0.033</v>
      </c>
    </row>
    <row r="90" customFormat="false" ht="12" hidden="false" customHeight="false" outlineLevel="0" collapsed="false">
      <c r="A90" s="4" t="n">
        <f aca="false">A89+1</f>
        <v>39167</v>
      </c>
      <c r="B90" s="0" t="n">
        <v>0.029</v>
      </c>
      <c r="C90" s="0" t="n">
        <v>0.026</v>
      </c>
      <c r="D90" s="0" t="n">
        <v>0.027</v>
      </c>
      <c r="E90" s="0" t="n">
        <v>0.03</v>
      </c>
      <c r="F90" s="0" t="n">
        <v>0.026</v>
      </c>
      <c r="G90" s="0" t="n">
        <v>0.026</v>
      </c>
      <c r="H90" s="0" t="n">
        <v>0.028</v>
      </c>
      <c r="I90" s="0" t="n">
        <v>0.03</v>
      </c>
      <c r="J90" s="0" t="n">
        <v>0.022</v>
      </c>
      <c r="K90" s="0" t="n">
        <v>0.01</v>
      </c>
      <c r="L90" s="0" t="n">
        <v>0.005</v>
      </c>
      <c r="M90" s="0" t="n">
        <v>0.004</v>
      </c>
      <c r="N90" s="0" t="n">
        <v>0.005</v>
      </c>
      <c r="O90" s="0" t="n">
        <v>0.007</v>
      </c>
      <c r="P90" s="0" t="n">
        <v>0.008</v>
      </c>
      <c r="Q90" s="0" t="n">
        <v>0.01</v>
      </c>
      <c r="R90" s="0" t="n">
        <v>0.012</v>
      </c>
      <c r="S90" s="0" t="n">
        <v>0.011</v>
      </c>
      <c r="T90" s="0" t="n">
        <v>0.007</v>
      </c>
      <c r="U90" s="0" t="n">
        <v>0.008</v>
      </c>
      <c r="V90" s="0" t="n">
        <v>0.006</v>
      </c>
      <c r="W90" s="0" t="n">
        <v>0.006</v>
      </c>
      <c r="X90" s="0" t="n">
        <v>0.007</v>
      </c>
      <c r="Y90" s="0" t="n">
        <v>0.008</v>
      </c>
      <c r="Z90" s="0" t="n">
        <v>0.03</v>
      </c>
    </row>
    <row r="91" customFormat="false" ht="12" hidden="false" customHeight="false" outlineLevel="0" collapsed="false">
      <c r="A91" s="4" t="n">
        <f aca="false">A90+1</f>
        <v>39168</v>
      </c>
      <c r="B91" s="0" t="n">
        <v>0.006</v>
      </c>
      <c r="C91" s="0" t="n">
        <v>0.007</v>
      </c>
      <c r="D91" s="0" t="n">
        <v>0.007</v>
      </c>
      <c r="E91" s="0" t="n">
        <v>0.01</v>
      </c>
      <c r="F91" s="0" t="n">
        <v>0.015</v>
      </c>
      <c r="G91" s="0" t="n">
        <v>0.022</v>
      </c>
      <c r="H91" s="0" t="n">
        <v>0.021</v>
      </c>
      <c r="I91" s="0" t="n">
        <v>0.016</v>
      </c>
      <c r="J91" s="0" t="n">
        <v>0.009</v>
      </c>
      <c r="K91" s="0" t="n">
        <v>0.005</v>
      </c>
      <c r="L91" s="0" t="n">
        <v>0.005</v>
      </c>
      <c r="M91" s="0" t="n">
        <v>0.003</v>
      </c>
      <c r="N91" s="0" t="n">
        <v>0.002</v>
      </c>
      <c r="O91" s="0" t="n">
        <v>0.002</v>
      </c>
      <c r="P91" s="0" t="n">
        <v>0.002</v>
      </c>
      <c r="Q91" s="0" t="n">
        <v>0.003</v>
      </c>
      <c r="R91" s="0" t="n">
        <v>0.003</v>
      </c>
      <c r="S91" s="0" t="n">
        <v>0.006</v>
      </c>
      <c r="T91" s="0" t="n">
        <v>0.01</v>
      </c>
      <c r="U91" s="0" t="n">
        <v>0.013</v>
      </c>
      <c r="V91" s="0" t="n">
        <v>0.012</v>
      </c>
      <c r="W91" s="0" t="n">
        <v>0.01</v>
      </c>
      <c r="X91" s="0" t="n">
        <v>0.007</v>
      </c>
      <c r="Y91" s="0" t="n">
        <v>0.009</v>
      </c>
      <c r="Z91" s="0" t="n">
        <v>0.022</v>
      </c>
    </row>
    <row r="92" customFormat="false" ht="12" hidden="false" customHeight="false" outlineLevel="0" collapsed="false">
      <c r="A92" s="4" t="n">
        <f aca="false">A91+1</f>
        <v>39169</v>
      </c>
      <c r="B92" s="0" t="n">
        <v>0.015</v>
      </c>
      <c r="E92" s="0" t="n">
        <v>0.02</v>
      </c>
      <c r="F92" s="0" t="n">
        <v>0.019</v>
      </c>
      <c r="G92" s="0" t="n">
        <v>0.032</v>
      </c>
      <c r="H92" s="0" t="n">
        <v>0.031</v>
      </c>
      <c r="I92" s="0" t="n">
        <v>0.024</v>
      </c>
      <c r="J92" s="0" t="n">
        <v>0.011</v>
      </c>
      <c r="K92" s="0" t="n">
        <v>0.005</v>
      </c>
      <c r="L92" s="0" t="n">
        <v>0.003</v>
      </c>
      <c r="M92" s="0" t="n">
        <v>0.002</v>
      </c>
      <c r="N92" s="0" t="n">
        <v>0.003</v>
      </c>
      <c r="O92" s="0" t="n">
        <v>0.003</v>
      </c>
      <c r="P92" s="0" t="n">
        <v>0.003</v>
      </c>
      <c r="Q92" s="0" t="n">
        <v>0.003</v>
      </c>
      <c r="R92" s="0" t="n">
        <v>0.004</v>
      </c>
      <c r="S92" s="0" t="n">
        <v>0.006</v>
      </c>
      <c r="T92" s="0" t="n">
        <v>0.008</v>
      </c>
      <c r="U92" s="0" t="n">
        <v>0.014</v>
      </c>
      <c r="V92" s="0" t="n">
        <v>0.017</v>
      </c>
      <c r="W92" s="0" t="n">
        <v>0.015</v>
      </c>
      <c r="X92" s="0" t="n">
        <v>0.016</v>
      </c>
      <c r="Y92" s="0" t="n">
        <v>0.015</v>
      </c>
      <c r="Z92" s="0" t="n">
        <v>0.032</v>
      </c>
    </row>
    <row r="93" customFormat="false" ht="12" hidden="false" customHeight="false" outlineLevel="0" collapsed="false">
      <c r="A93" s="4" t="n">
        <f aca="false">A92+1</f>
        <v>39170</v>
      </c>
      <c r="B93" s="0" t="n">
        <v>0.017</v>
      </c>
      <c r="C93" s="0" t="n">
        <v>0.02</v>
      </c>
      <c r="D93" s="0" t="n">
        <v>0.023</v>
      </c>
      <c r="E93" s="0" t="n">
        <v>0.019</v>
      </c>
      <c r="F93" s="0" t="n">
        <v>0.02</v>
      </c>
      <c r="G93" s="0" t="n">
        <v>0.024</v>
      </c>
      <c r="H93" s="0" t="n">
        <v>0.027</v>
      </c>
      <c r="I93" s="0" t="n">
        <v>0.025</v>
      </c>
      <c r="J93" s="0" t="n">
        <v>0.016</v>
      </c>
      <c r="K93" s="0" t="n">
        <v>0.013</v>
      </c>
      <c r="L93" s="0" t="n">
        <v>0.005</v>
      </c>
      <c r="M93" s="0" t="n">
        <v>0.002</v>
      </c>
      <c r="N93" s="0" t="n">
        <v>0.002</v>
      </c>
      <c r="O93" s="0" t="n">
        <v>0.003</v>
      </c>
      <c r="P93" s="0" t="n">
        <v>0.003</v>
      </c>
      <c r="Q93" s="0" t="n">
        <v>0.003</v>
      </c>
      <c r="R93" s="0" t="n">
        <v>0.003</v>
      </c>
      <c r="S93" s="0" t="n">
        <v>0.005</v>
      </c>
      <c r="T93" s="0" t="n">
        <v>0.011</v>
      </c>
      <c r="U93" s="0" t="n">
        <v>0.015</v>
      </c>
      <c r="V93" s="0" t="n">
        <v>0.018</v>
      </c>
      <c r="W93" s="0" t="n">
        <v>0.015</v>
      </c>
      <c r="X93" s="0" t="n">
        <v>0.021</v>
      </c>
      <c r="Y93" s="0" t="n">
        <v>0.024</v>
      </c>
      <c r="Z93" s="0" t="n">
        <v>0.027</v>
      </c>
    </row>
    <row r="94" customFormat="false" ht="12" hidden="false" customHeight="false" outlineLevel="0" collapsed="false">
      <c r="A94" s="4" t="n">
        <f aca="false">A93+1</f>
        <v>39171</v>
      </c>
      <c r="B94" s="0" t="n">
        <v>0.027</v>
      </c>
      <c r="C94" s="0" t="n">
        <v>0.026</v>
      </c>
      <c r="D94" s="0" t="n">
        <v>0.02</v>
      </c>
      <c r="E94" s="0" t="n">
        <v>0.014</v>
      </c>
      <c r="F94" s="0" t="n">
        <v>0.008</v>
      </c>
      <c r="G94" s="0" t="n">
        <v>0.016</v>
      </c>
      <c r="H94" s="0" t="n">
        <v>0.012</v>
      </c>
      <c r="I94" s="0" t="n">
        <v>0.007</v>
      </c>
      <c r="J94" s="0" t="n">
        <v>0.009</v>
      </c>
      <c r="K94" s="0" t="n">
        <v>0.007</v>
      </c>
      <c r="L94" s="0" t="n">
        <v>0.005</v>
      </c>
      <c r="M94" s="0" t="n">
        <v>0.005</v>
      </c>
      <c r="N94" s="0" t="n">
        <v>0.006</v>
      </c>
      <c r="O94" s="0" t="n">
        <v>0.009</v>
      </c>
      <c r="P94" s="0" t="n">
        <v>0.008</v>
      </c>
      <c r="Q94" s="0" t="n">
        <v>0.008</v>
      </c>
      <c r="R94" s="0" t="n">
        <v>0.01</v>
      </c>
      <c r="S94" s="0" t="n">
        <v>0.006</v>
      </c>
      <c r="T94" s="0" t="n">
        <v>0.008</v>
      </c>
      <c r="U94" s="0" t="n">
        <v>0.008</v>
      </c>
      <c r="V94" s="0" t="n">
        <v>0.008</v>
      </c>
      <c r="W94" s="0" t="n">
        <v>0.006</v>
      </c>
      <c r="X94" s="0" t="n">
        <v>0.014</v>
      </c>
      <c r="Y94" s="0" t="n">
        <v>0.025</v>
      </c>
      <c r="Z94" s="0" t="n">
        <v>0.027</v>
      </c>
    </row>
    <row r="95" customFormat="false" ht="12" hidden="false" customHeight="false" outlineLevel="0" collapsed="false">
      <c r="A95" s="4" t="n">
        <f aca="false">A94+1</f>
        <v>39172</v>
      </c>
      <c r="B95" s="0" t="n">
        <v>0.011</v>
      </c>
      <c r="C95" s="0" t="n">
        <v>0.008</v>
      </c>
      <c r="D95" s="0" t="n">
        <v>0.01</v>
      </c>
      <c r="E95" s="0" t="n">
        <v>0.014</v>
      </c>
      <c r="F95" s="0" t="n">
        <v>0.021</v>
      </c>
      <c r="G95" s="0" t="n">
        <v>0.023</v>
      </c>
      <c r="H95" s="0" t="n">
        <v>0.025</v>
      </c>
      <c r="I95" s="0" t="n">
        <v>0.013</v>
      </c>
      <c r="J95" s="0" t="n">
        <v>0.005</v>
      </c>
      <c r="K95" s="0" t="n">
        <v>0.004</v>
      </c>
      <c r="L95" s="0" t="n">
        <v>0.002</v>
      </c>
      <c r="M95" s="0" t="n">
        <v>0.003</v>
      </c>
      <c r="N95" s="0" t="n">
        <v>0.003</v>
      </c>
      <c r="O95" s="0" t="n">
        <v>0.003</v>
      </c>
      <c r="P95" s="0" t="n">
        <v>0.003</v>
      </c>
      <c r="Q95" s="0" t="n">
        <v>0.005</v>
      </c>
      <c r="R95" s="0" t="n">
        <v>0.006</v>
      </c>
      <c r="S95" s="0" t="n">
        <v>0.007</v>
      </c>
      <c r="T95" s="0" t="n">
        <v>0.019</v>
      </c>
      <c r="U95" s="0" t="n">
        <v>0.015</v>
      </c>
      <c r="V95" s="0" t="n">
        <v>0.023</v>
      </c>
      <c r="W95" s="0" t="n">
        <v>0.008</v>
      </c>
      <c r="X95" s="0" t="n">
        <v>0.014</v>
      </c>
      <c r="Y95" s="0" t="n">
        <v>0.009</v>
      </c>
      <c r="Z95" s="0" t="n">
        <v>0.025</v>
      </c>
    </row>
    <row r="96" customFormat="false" ht="12" hidden="false" customHeight="false" outlineLevel="0" collapsed="false">
      <c r="A96" s="4" t="n">
        <f aca="false">A95+1</f>
        <v>39173</v>
      </c>
      <c r="B96" s="0" t="n">
        <v>0.007</v>
      </c>
      <c r="F96" s="0" t="n">
        <v>0.009</v>
      </c>
      <c r="G96" s="0" t="n">
        <v>0.019</v>
      </c>
      <c r="H96" s="0" t="n">
        <v>0.025</v>
      </c>
      <c r="I96" s="0" t="n">
        <v>0.019</v>
      </c>
      <c r="J96" s="0" t="n">
        <v>0.012</v>
      </c>
      <c r="K96" s="0" t="n">
        <v>0.006</v>
      </c>
      <c r="L96" s="0" t="n">
        <v>0.004</v>
      </c>
      <c r="M96" s="0" t="n">
        <v>0.003</v>
      </c>
      <c r="N96" s="0" t="n">
        <v>0.003</v>
      </c>
      <c r="O96" s="0" t="n">
        <v>0.003</v>
      </c>
      <c r="P96" s="0" t="n">
        <v>0.003</v>
      </c>
      <c r="Q96" s="0" t="n">
        <v>0.003</v>
      </c>
      <c r="R96" s="0" t="n">
        <v>0.004</v>
      </c>
      <c r="S96" s="0" t="n">
        <v>0.007</v>
      </c>
      <c r="T96" s="0" t="n">
        <v>0.01</v>
      </c>
      <c r="U96" s="0" t="n">
        <v>0.012</v>
      </c>
      <c r="V96" s="0" t="n">
        <v>0.01</v>
      </c>
      <c r="W96" s="0" t="n">
        <v>0.01</v>
      </c>
      <c r="X96" s="0" t="n">
        <v>0.014</v>
      </c>
      <c r="Y96" s="0" t="n">
        <v>0.009</v>
      </c>
      <c r="Z96" s="0" t="n">
        <v>0.025</v>
      </c>
    </row>
    <row r="97" customFormat="false" ht="12" hidden="false" customHeight="false" outlineLevel="0" collapsed="false">
      <c r="A97" s="4" t="n">
        <f aca="false">A96+1</f>
        <v>39174</v>
      </c>
      <c r="B97" s="0" t="n">
        <v>0.01</v>
      </c>
      <c r="C97" s="0" t="n">
        <v>0.01</v>
      </c>
      <c r="D97" s="0" t="n">
        <v>0.008</v>
      </c>
      <c r="E97" s="0" t="n">
        <v>0.007</v>
      </c>
      <c r="F97" s="0" t="n">
        <v>0.005</v>
      </c>
      <c r="G97" s="0" t="n">
        <v>0.008</v>
      </c>
      <c r="H97" s="0" t="n">
        <v>0.006</v>
      </c>
      <c r="I97" s="0" t="n">
        <v>0.005</v>
      </c>
      <c r="J97" s="0" t="n">
        <v>0.007</v>
      </c>
      <c r="K97" s="0" t="n">
        <v>0.003</v>
      </c>
      <c r="L97" s="0" t="n">
        <v>0.004</v>
      </c>
      <c r="M97" s="0" t="n">
        <v>0.004</v>
      </c>
      <c r="N97" s="0" t="n">
        <v>0.003</v>
      </c>
      <c r="O97" s="0" t="n">
        <v>0.004</v>
      </c>
      <c r="P97" s="0" t="n">
        <v>0.005</v>
      </c>
      <c r="Q97" s="0" t="n">
        <v>0.004</v>
      </c>
      <c r="R97" s="0" t="n">
        <v>0.004</v>
      </c>
      <c r="S97" s="0" t="n">
        <v>0.006</v>
      </c>
      <c r="T97" s="0" t="n">
        <v>0.009</v>
      </c>
      <c r="U97" s="0" t="n">
        <v>0.008</v>
      </c>
      <c r="V97" s="0" t="n">
        <v>0.012</v>
      </c>
      <c r="W97" s="0" t="n">
        <v>0.013</v>
      </c>
      <c r="X97" s="0" t="n">
        <v>0.019</v>
      </c>
      <c r="Y97" s="0" t="n">
        <v>0.02</v>
      </c>
      <c r="Z97" s="0" t="n">
        <v>0.02</v>
      </c>
    </row>
    <row r="98" customFormat="false" ht="12" hidden="false" customHeight="false" outlineLevel="0" collapsed="false">
      <c r="A98" s="4" t="n">
        <f aca="false">A97+1</f>
        <v>39175</v>
      </c>
      <c r="B98" s="0" t="n">
        <v>0.013</v>
      </c>
      <c r="C98" s="0" t="n">
        <v>0.015</v>
      </c>
      <c r="D98" s="0" t="n">
        <v>0.012</v>
      </c>
      <c r="E98" s="0" t="n">
        <v>0.012</v>
      </c>
      <c r="F98" s="0" t="n">
        <v>0.013</v>
      </c>
      <c r="G98" s="0" t="n">
        <v>0.019</v>
      </c>
      <c r="H98" s="0" t="n">
        <v>0.02</v>
      </c>
      <c r="I98" s="0" t="n">
        <v>0.017</v>
      </c>
      <c r="J98" s="0" t="n">
        <v>0.006</v>
      </c>
      <c r="K98" s="0" t="n">
        <v>0.003</v>
      </c>
      <c r="L98" s="0" t="n">
        <v>0.003</v>
      </c>
      <c r="M98" s="0" t="n">
        <v>0.003</v>
      </c>
      <c r="N98" s="0" t="n">
        <v>0.004</v>
      </c>
      <c r="O98" s="0" t="n">
        <v>0.004</v>
      </c>
      <c r="P98" s="0" t="n">
        <v>0.004</v>
      </c>
      <c r="Q98" s="0" t="n">
        <v>0.004</v>
      </c>
      <c r="R98" s="0" t="n">
        <v>0.005</v>
      </c>
      <c r="S98" s="0" t="n">
        <v>0.005</v>
      </c>
      <c r="T98" s="0" t="n">
        <v>0.007</v>
      </c>
      <c r="U98" s="0" t="n">
        <v>0.01</v>
      </c>
      <c r="V98" s="0" t="n">
        <v>0.011</v>
      </c>
      <c r="W98" s="0" t="n">
        <v>0.021</v>
      </c>
      <c r="X98" s="0" t="n">
        <v>0.009</v>
      </c>
      <c r="Y98" s="0" t="n">
        <v>0.005</v>
      </c>
      <c r="Z98" s="0" t="n">
        <v>0.021</v>
      </c>
    </row>
    <row r="99" customFormat="false" ht="12" hidden="false" customHeight="false" outlineLevel="0" collapsed="false">
      <c r="A99" s="4" t="n">
        <f aca="false">A98+1</f>
        <v>39176</v>
      </c>
      <c r="B99" s="0" t="n">
        <v>0.005</v>
      </c>
      <c r="E99" s="0" t="n">
        <v>0.01</v>
      </c>
      <c r="F99" s="0" t="n">
        <v>0.014</v>
      </c>
      <c r="G99" s="0" t="n">
        <v>0.02</v>
      </c>
      <c r="H99" s="0" t="n">
        <v>0.018</v>
      </c>
      <c r="I99" s="0" t="n">
        <v>0.007</v>
      </c>
      <c r="J99" s="0" t="n">
        <v>0.004</v>
      </c>
      <c r="K99" s="0" t="n">
        <v>0.003</v>
      </c>
      <c r="L99" s="0" t="n">
        <v>0.004</v>
      </c>
      <c r="M99" s="0" t="n">
        <v>0.005</v>
      </c>
      <c r="N99" s="0" t="n">
        <v>0.004</v>
      </c>
      <c r="O99" s="0" t="n">
        <v>0.003</v>
      </c>
      <c r="P99" s="0" t="n">
        <v>0.002</v>
      </c>
      <c r="Q99" s="0" t="n">
        <v>0.003</v>
      </c>
      <c r="R99" s="0" t="n">
        <v>0.003</v>
      </c>
      <c r="S99" s="0" t="n">
        <v>0.002</v>
      </c>
      <c r="T99" s="0" t="n">
        <v>0.002</v>
      </c>
      <c r="U99" s="0" t="n">
        <v>0.002</v>
      </c>
      <c r="V99" s="0" t="n">
        <v>0.002</v>
      </c>
      <c r="W99" s="0" t="n">
        <v>0.002</v>
      </c>
      <c r="X99" s="0" t="n">
        <v>0.002</v>
      </c>
      <c r="Y99" s="0" t="n">
        <v>0.002</v>
      </c>
      <c r="Z99" s="0" t="n">
        <v>0.02</v>
      </c>
    </row>
    <row r="100" customFormat="false" ht="12" hidden="false" customHeight="false" outlineLevel="0" collapsed="false">
      <c r="A100" s="4" t="n">
        <f aca="false">A99+1</f>
        <v>39177</v>
      </c>
      <c r="B100" s="0" t="n">
        <v>0.002</v>
      </c>
      <c r="C100" s="0" t="n">
        <v>0.002</v>
      </c>
      <c r="D100" s="0" t="n">
        <v>0.002</v>
      </c>
      <c r="E100" s="0" t="n">
        <v>0.002</v>
      </c>
      <c r="F100" s="0" t="n">
        <v>0.002</v>
      </c>
      <c r="G100" s="0" t="n">
        <v>0.002</v>
      </c>
      <c r="H100" s="0" t="n">
        <v>0.002</v>
      </c>
      <c r="I100" s="0" t="n">
        <v>0.003</v>
      </c>
      <c r="J100" s="0" t="n">
        <v>0.002</v>
      </c>
      <c r="K100" s="0" t="n">
        <v>0.002</v>
      </c>
      <c r="L100" s="0" t="n">
        <v>0.002</v>
      </c>
      <c r="M100" s="0" t="n">
        <v>0.002</v>
      </c>
      <c r="N100" s="0" t="n">
        <v>0.001</v>
      </c>
      <c r="O100" s="0" t="n">
        <v>0.002</v>
      </c>
      <c r="P100" s="0" t="n">
        <v>0.002</v>
      </c>
      <c r="Q100" s="0" t="n">
        <v>0.001</v>
      </c>
      <c r="R100" s="0" t="n">
        <v>0.001</v>
      </c>
      <c r="S100" s="0" t="n">
        <v>0.002</v>
      </c>
      <c r="T100" s="0" t="n">
        <v>0.002</v>
      </c>
      <c r="U100" s="0" t="n">
        <v>0.002</v>
      </c>
      <c r="V100" s="0" t="n">
        <v>0.001</v>
      </c>
      <c r="W100" s="0" t="n">
        <v>0.002</v>
      </c>
      <c r="X100" s="0" t="n">
        <v>0.002</v>
      </c>
      <c r="Y100" s="0" t="n">
        <v>0.002</v>
      </c>
      <c r="Z100" s="0" t="n">
        <v>0.003</v>
      </c>
    </row>
    <row r="101" customFormat="false" ht="12" hidden="false" customHeight="false" outlineLevel="0" collapsed="false">
      <c r="A101" s="4" t="n">
        <f aca="false">A100+1</f>
        <v>39178</v>
      </c>
      <c r="B101" s="0" t="n">
        <v>0.002</v>
      </c>
      <c r="C101" s="0" t="n">
        <v>0.002</v>
      </c>
      <c r="D101" s="0" t="n">
        <v>0.002</v>
      </c>
      <c r="E101" s="0" t="n">
        <v>0.002</v>
      </c>
      <c r="F101" s="0" t="n">
        <v>0.002</v>
      </c>
      <c r="G101" s="0" t="n">
        <v>0.003</v>
      </c>
      <c r="H101" s="0" t="n">
        <v>0.003</v>
      </c>
      <c r="I101" s="0" t="n">
        <v>0.003</v>
      </c>
      <c r="J101" s="0" t="n">
        <v>0.003</v>
      </c>
      <c r="K101" s="0" t="n">
        <v>0.003</v>
      </c>
      <c r="L101" s="0" t="n">
        <v>0.002</v>
      </c>
      <c r="M101" s="0" t="n">
        <v>0.002</v>
      </c>
      <c r="N101" s="0" t="n">
        <v>0.002</v>
      </c>
      <c r="O101" s="0" t="n">
        <v>0.002</v>
      </c>
      <c r="P101" s="0" t="n">
        <v>0.002</v>
      </c>
      <c r="Q101" s="0" t="n">
        <v>0.002</v>
      </c>
      <c r="R101" s="0" t="n">
        <v>0.002</v>
      </c>
      <c r="S101" s="0" t="n">
        <v>0.002</v>
      </c>
      <c r="T101" s="0" t="n">
        <v>0.002</v>
      </c>
      <c r="U101" s="0" t="n">
        <v>0.002</v>
      </c>
      <c r="V101" s="0" t="n">
        <v>0.002</v>
      </c>
      <c r="W101" s="0" t="n">
        <v>0.002</v>
      </c>
      <c r="X101" s="0" t="n">
        <v>0.002</v>
      </c>
      <c r="Y101" s="0" t="n">
        <v>0.002</v>
      </c>
      <c r="Z101" s="0" t="n">
        <v>0.003</v>
      </c>
    </row>
    <row r="102" customFormat="false" ht="12" hidden="false" customHeight="false" outlineLevel="0" collapsed="false">
      <c r="A102" s="4" t="n">
        <f aca="false">A101+1</f>
        <v>39179</v>
      </c>
      <c r="B102" s="0" t="n">
        <v>0.002</v>
      </c>
      <c r="C102" s="0" t="n">
        <v>0.002</v>
      </c>
      <c r="D102" s="0" t="n">
        <v>0.002</v>
      </c>
      <c r="E102" s="0" t="n">
        <v>0.002</v>
      </c>
      <c r="F102" s="0" t="n">
        <v>0.002</v>
      </c>
      <c r="G102" s="0" t="n">
        <v>0.002</v>
      </c>
      <c r="H102" s="0" t="n">
        <v>0.002</v>
      </c>
      <c r="I102" s="0" t="n">
        <v>0.002</v>
      </c>
      <c r="J102" s="0" t="n">
        <v>0.002</v>
      </c>
      <c r="K102" s="0" t="n">
        <v>0.002</v>
      </c>
      <c r="L102" s="0" t="n">
        <v>0.002</v>
      </c>
      <c r="M102" s="0" t="n">
        <v>0.001</v>
      </c>
      <c r="N102" s="0" t="n">
        <v>0.001</v>
      </c>
      <c r="O102" s="0" t="n">
        <v>0.001</v>
      </c>
      <c r="P102" s="0" t="n">
        <v>0.002</v>
      </c>
      <c r="Q102" s="0" t="n">
        <v>0.002</v>
      </c>
      <c r="R102" s="0" t="n">
        <v>0.002</v>
      </c>
      <c r="S102" s="0" t="n">
        <v>0.002</v>
      </c>
      <c r="T102" s="0" t="n">
        <v>0.002</v>
      </c>
      <c r="U102" s="0" t="n">
        <v>0.002</v>
      </c>
      <c r="V102" s="0" t="n">
        <v>0.003</v>
      </c>
      <c r="W102" s="0" t="n">
        <v>0.003</v>
      </c>
      <c r="X102" s="0" t="n">
        <v>0.002</v>
      </c>
      <c r="Y102" s="0" t="n">
        <v>0.002</v>
      </c>
      <c r="Z102" s="0" t="n">
        <v>0.003</v>
      </c>
    </row>
    <row r="103" customFormat="false" ht="12" hidden="false" customHeight="false" outlineLevel="0" collapsed="false">
      <c r="A103" s="4" t="n">
        <f aca="false">A102+1</f>
        <v>39180</v>
      </c>
      <c r="B103" s="0" t="n">
        <v>0.003</v>
      </c>
      <c r="E103" s="0" t="n">
        <v>0.002</v>
      </c>
      <c r="F103" s="0" t="n">
        <v>0.002</v>
      </c>
      <c r="G103" s="0" t="n">
        <v>0.003</v>
      </c>
      <c r="H103" s="0" t="n">
        <v>0.003</v>
      </c>
      <c r="I103" s="0" t="n">
        <v>0.003</v>
      </c>
      <c r="J103" s="0" t="n">
        <v>0.003</v>
      </c>
      <c r="K103" s="0" t="n">
        <v>0.003</v>
      </c>
      <c r="L103" s="0" t="n">
        <v>0.003</v>
      </c>
      <c r="M103" s="0" t="n">
        <v>0.002</v>
      </c>
      <c r="N103" s="0" t="n">
        <v>0.003</v>
      </c>
      <c r="O103" s="0" t="n">
        <v>0.003</v>
      </c>
      <c r="P103" s="0" t="n">
        <v>0.003</v>
      </c>
      <c r="Q103" s="0" t="n">
        <v>0.003</v>
      </c>
      <c r="R103" s="0" t="n">
        <v>0.005</v>
      </c>
      <c r="S103" s="0" t="n">
        <v>0.008</v>
      </c>
      <c r="T103" s="0" t="n">
        <v>0.01</v>
      </c>
      <c r="U103" s="0" t="n">
        <v>0.012</v>
      </c>
      <c r="V103" s="0" t="n">
        <v>0.02</v>
      </c>
      <c r="W103" s="0" t="n">
        <v>0.018</v>
      </c>
      <c r="X103" s="0" t="n">
        <v>0.012</v>
      </c>
      <c r="Y103" s="0" t="n">
        <v>0.012</v>
      </c>
      <c r="Z103" s="0" t="n">
        <v>0.02</v>
      </c>
    </row>
    <row r="104" customFormat="false" ht="12" hidden="false" customHeight="false" outlineLevel="0" collapsed="false">
      <c r="A104" s="4" t="n">
        <f aca="false">A103+1</f>
        <v>39181</v>
      </c>
      <c r="B104" s="0" t="n">
        <v>0.011</v>
      </c>
      <c r="C104" s="0" t="n">
        <v>0.008</v>
      </c>
      <c r="D104" s="0" t="n">
        <v>0.006</v>
      </c>
      <c r="E104" s="0" t="n">
        <v>0.004</v>
      </c>
      <c r="F104" s="0" t="n">
        <v>0.004</v>
      </c>
      <c r="G104" s="0" t="n">
        <v>0.006</v>
      </c>
      <c r="H104" s="0" t="n">
        <v>0.004</v>
      </c>
      <c r="I104" s="0" t="n">
        <v>0.005</v>
      </c>
      <c r="J104" s="0" t="n">
        <v>0.004</v>
      </c>
      <c r="K104" s="0" t="n">
        <v>0.006</v>
      </c>
      <c r="L104" s="0" t="n">
        <v>0.007</v>
      </c>
      <c r="M104" s="0" t="n">
        <v>0.011</v>
      </c>
      <c r="N104" s="0" t="n">
        <v>0.006</v>
      </c>
      <c r="O104" s="0" t="n">
        <v>0.009</v>
      </c>
      <c r="P104" s="0" t="n">
        <v>0.006</v>
      </c>
      <c r="Q104" s="0" t="n">
        <v>0.004</v>
      </c>
      <c r="R104" s="0" t="n">
        <v>0.007</v>
      </c>
      <c r="S104" s="0" t="n">
        <v>0.007</v>
      </c>
      <c r="T104" s="0" t="n">
        <v>0.01</v>
      </c>
      <c r="U104" s="0" t="n">
        <v>0.012</v>
      </c>
      <c r="V104" s="0" t="n">
        <v>0.016</v>
      </c>
      <c r="W104" s="0" t="n">
        <v>0.015</v>
      </c>
      <c r="X104" s="0" t="n">
        <v>0.01</v>
      </c>
      <c r="Y104" s="0" t="n">
        <v>0.015</v>
      </c>
      <c r="Z104" s="0" t="n">
        <v>0.016</v>
      </c>
    </row>
    <row r="105" customFormat="false" ht="12" hidden="false" customHeight="false" outlineLevel="0" collapsed="false">
      <c r="A105" s="4" t="n">
        <f aca="false">A104+1</f>
        <v>39182</v>
      </c>
      <c r="B105" s="0" t="n">
        <v>0.006</v>
      </c>
      <c r="C105" s="0" t="n">
        <v>0.003</v>
      </c>
      <c r="D105" s="0" t="n">
        <v>0.003</v>
      </c>
      <c r="E105" s="0" t="n">
        <v>0.004</v>
      </c>
      <c r="F105" s="0" t="n">
        <v>0.004</v>
      </c>
      <c r="G105" s="0" t="n">
        <v>0.007</v>
      </c>
      <c r="H105" s="0" t="n">
        <v>0.008</v>
      </c>
      <c r="I105" s="0" t="n">
        <v>0.006</v>
      </c>
      <c r="J105" s="0" t="n">
        <v>0.006</v>
      </c>
      <c r="K105" s="0" t="n">
        <v>0.008</v>
      </c>
      <c r="L105" s="0" t="n">
        <v>0.01</v>
      </c>
      <c r="M105" s="0" t="n">
        <v>0.009</v>
      </c>
      <c r="N105" s="0" t="n">
        <v>0.008</v>
      </c>
      <c r="O105" s="0" t="n">
        <v>0.007</v>
      </c>
      <c r="P105" s="0" t="n">
        <v>0.006</v>
      </c>
      <c r="Q105" s="0" t="n">
        <v>0.008</v>
      </c>
      <c r="R105" s="0" t="n">
        <v>0.003</v>
      </c>
      <c r="S105" s="0" t="n">
        <v>0.01</v>
      </c>
      <c r="T105" s="0" t="n">
        <v>0.007</v>
      </c>
      <c r="U105" s="0" t="n">
        <v>0.013</v>
      </c>
      <c r="V105" s="0" t="n">
        <v>0.021</v>
      </c>
      <c r="W105" s="0" t="n">
        <v>0.027</v>
      </c>
      <c r="X105" s="0" t="n">
        <v>0.013</v>
      </c>
      <c r="Y105" s="0" t="n">
        <v>0.016</v>
      </c>
      <c r="Z105" s="0" t="n">
        <v>0.027</v>
      </c>
    </row>
    <row r="106" customFormat="false" ht="12" hidden="false" customHeight="false" outlineLevel="0" collapsed="false">
      <c r="A106" s="4" t="n">
        <f aca="false">A105+1</f>
        <v>39183</v>
      </c>
      <c r="B106" s="0" t="n">
        <v>0.01</v>
      </c>
      <c r="E106" s="0" t="n">
        <v>0.008</v>
      </c>
      <c r="F106" s="0" t="n">
        <v>0.008</v>
      </c>
      <c r="G106" s="0" t="n">
        <v>0.013</v>
      </c>
      <c r="H106" s="0" t="n">
        <v>0.012</v>
      </c>
      <c r="I106" s="0" t="n">
        <v>0.008</v>
      </c>
      <c r="J106" s="0" t="n">
        <v>0.005</v>
      </c>
      <c r="K106" s="0" t="n">
        <v>0.003</v>
      </c>
      <c r="L106" s="0" t="n">
        <v>0.002</v>
      </c>
      <c r="M106" s="0" t="n">
        <v>0.003</v>
      </c>
      <c r="N106" s="0" t="n">
        <v>0.001</v>
      </c>
      <c r="O106" s="0" t="n">
        <v>0.001</v>
      </c>
      <c r="P106" s="0" t="n">
        <v>0.002</v>
      </c>
      <c r="Q106" s="0" t="n">
        <v>0.002</v>
      </c>
      <c r="R106" s="0" t="n">
        <v>0.002</v>
      </c>
      <c r="S106" s="0" t="n">
        <v>0.002</v>
      </c>
      <c r="T106" s="0" t="n">
        <v>0.003</v>
      </c>
      <c r="U106" s="0" t="n">
        <v>0.003</v>
      </c>
      <c r="V106" s="0" t="n">
        <v>0.004</v>
      </c>
      <c r="W106" s="0" t="n">
        <v>0.004</v>
      </c>
      <c r="X106" s="0" t="n">
        <v>0.003</v>
      </c>
      <c r="Y106" s="0" t="n">
        <v>0.006</v>
      </c>
      <c r="Z106" s="0" t="n">
        <v>0.013</v>
      </c>
    </row>
    <row r="107" customFormat="false" ht="12" hidden="false" customHeight="false" outlineLevel="0" collapsed="false">
      <c r="A107" s="4" t="n">
        <f aca="false">A106+1</f>
        <v>39184</v>
      </c>
      <c r="B107" s="0" t="n">
        <v>0.005</v>
      </c>
      <c r="C107" s="0" t="n">
        <v>0.002</v>
      </c>
      <c r="D107" s="0" t="n">
        <v>0.002</v>
      </c>
      <c r="E107" s="0" t="n">
        <v>0.002</v>
      </c>
      <c r="F107" s="0" t="n">
        <v>0.008</v>
      </c>
      <c r="G107" s="0" t="n">
        <v>0.025</v>
      </c>
      <c r="H107" s="0" t="n">
        <v>0.021</v>
      </c>
      <c r="I107" s="0" t="n">
        <v>0.004</v>
      </c>
      <c r="J107" s="0" t="n">
        <v>0.003</v>
      </c>
      <c r="K107" s="0" t="n">
        <v>0.003</v>
      </c>
      <c r="L107" s="0" t="n">
        <v>0.003</v>
      </c>
      <c r="M107" s="0" t="n">
        <v>0.002</v>
      </c>
      <c r="N107" s="0" t="n">
        <v>0.002</v>
      </c>
      <c r="O107" s="0" t="n">
        <v>0.002</v>
      </c>
      <c r="P107" s="0" t="n">
        <v>0.002</v>
      </c>
      <c r="Q107" s="0" t="n">
        <v>0.002</v>
      </c>
      <c r="R107" s="0" t="n">
        <v>0.003</v>
      </c>
      <c r="S107" s="0" t="n">
        <v>0.005</v>
      </c>
      <c r="T107" s="0" t="n">
        <v>0.012</v>
      </c>
      <c r="U107" s="0" t="n">
        <v>0.026</v>
      </c>
      <c r="V107" s="0" t="n">
        <v>0.042</v>
      </c>
      <c r="W107" s="0" t="n">
        <v>0.048</v>
      </c>
      <c r="X107" s="0" t="n">
        <v>0.036</v>
      </c>
      <c r="Y107" s="0" t="n">
        <v>0.025</v>
      </c>
      <c r="Z107" s="0" t="n">
        <v>0.048</v>
      </c>
    </row>
    <row r="108" customFormat="false" ht="12" hidden="false" customHeight="false" outlineLevel="0" collapsed="false">
      <c r="A108" s="4" t="n">
        <f aca="false">A107+1</f>
        <v>39185</v>
      </c>
      <c r="B108" s="0" t="n">
        <v>0.022</v>
      </c>
      <c r="C108" s="0" t="n">
        <v>0.013</v>
      </c>
      <c r="D108" s="0" t="n">
        <v>0.008</v>
      </c>
      <c r="E108" s="0" t="n">
        <v>0.007</v>
      </c>
      <c r="F108" s="0" t="n">
        <v>0.006</v>
      </c>
      <c r="G108" s="0" t="n">
        <v>0.009</v>
      </c>
      <c r="H108" s="0" t="n">
        <v>0.01</v>
      </c>
      <c r="I108" s="0" t="n">
        <v>0.01</v>
      </c>
      <c r="J108" s="0" t="n">
        <v>0.007</v>
      </c>
      <c r="K108" s="0" t="n">
        <v>0.006</v>
      </c>
      <c r="L108" s="0" t="n">
        <v>0.005</v>
      </c>
      <c r="M108" s="0" t="n">
        <v>0.004</v>
      </c>
      <c r="N108" s="0" t="n">
        <v>0.008</v>
      </c>
      <c r="O108" s="0" t="n">
        <v>0.004</v>
      </c>
      <c r="P108" s="0" t="n">
        <v>0.004</v>
      </c>
      <c r="Q108" s="0" t="n">
        <v>0.004</v>
      </c>
      <c r="R108" s="0" t="n">
        <v>0.004</v>
      </c>
      <c r="S108" s="0" t="n">
        <v>0.005</v>
      </c>
      <c r="T108" s="0" t="n">
        <v>0.007</v>
      </c>
      <c r="U108" s="0" t="n">
        <v>0.011</v>
      </c>
      <c r="V108" s="0" t="n">
        <v>0.008</v>
      </c>
      <c r="W108" s="0" t="n">
        <v>0.007</v>
      </c>
      <c r="X108" s="0" t="n">
        <v>0.006</v>
      </c>
      <c r="Y108" s="0" t="n">
        <v>0.003</v>
      </c>
      <c r="Z108" s="0" t="n">
        <v>0.022</v>
      </c>
    </row>
    <row r="109" customFormat="false" ht="12" hidden="false" customHeight="false" outlineLevel="0" collapsed="false">
      <c r="A109" s="4" t="n">
        <f aca="false">A108+1</f>
        <v>39186</v>
      </c>
      <c r="B109" s="0" t="n">
        <v>0.002</v>
      </c>
      <c r="C109" s="0" t="n">
        <v>0.003</v>
      </c>
      <c r="D109" s="0" t="n">
        <v>0.003</v>
      </c>
      <c r="E109" s="0" t="n">
        <v>0.004</v>
      </c>
      <c r="F109" s="0" t="n">
        <v>0.003</v>
      </c>
      <c r="G109" s="0" t="n">
        <v>0.006</v>
      </c>
      <c r="H109" s="0" t="n">
        <v>0.012</v>
      </c>
      <c r="I109" s="0" t="n">
        <v>0.01</v>
      </c>
      <c r="J109" s="0" t="n">
        <v>0.007</v>
      </c>
      <c r="K109" s="0" t="n">
        <v>0.006</v>
      </c>
      <c r="L109" s="0" t="n">
        <v>0.006</v>
      </c>
      <c r="M109" s="0" t="n">
        <v>0.003</v>
      </c>
      <c r="N109" s="0" t="n">
        <v>0.003</v>
      </c>
      <c r="O109" s="0" t="n">
        <v>0.002</v>
      </c>
      <c r="P109" s="0" t="n">
        <v>0.002</v>
      </c>
      <c r="Q109" s="0" t="n">
        <v>0.001</v>
      </c>
      <c r="R109" s="0" t="n">
        <v>0.003</v>
      </c>
      <c r="S109" s="0" t="n">
        <v>0.003</v>
      </c>
      <c r="T109" s="0" t="n">
        <v>0.002</v>
      </c>
      <c r="U109" s="0" t="n">
        <v>0.002</v>
      </c>
      <c r="V109" s="0" t="n">
        <v>0.002</v>
      </c>
      <c r="W109" s="0" t="n">
        <v>0.002</v>
      </c>
      <c r="X109" s="0" t="n">
        <v>0.001</v>
      </c>
      <c r="Y109" s="0" t="n">
        <v>0.001</v>
      </c>
      <c r="Z109" s="0" t="n">
        <v>0.012</v>
      </c>
    </row>
    <row r="110" customFormat="false" ht="12" hidden="false" customHeight="false" outlineLevel="0" collapsed="false">
      <c r="A110" s="4" t="n">
        <f aca="false">A109+1</f>
        <v>39187</v>
      </c>
      <c r="B110" s="0" t="n">
        <v>0.001</v>
      </c>
      <c r="F110" s="0" t="n">
        <v>0.001</v>
      </c>
      <c r="G110" s="0" t="n">
        <v>0.001</v>
      </c>
      <c r="H110" s="0" t="n">
        <v>0.001</v>
      </c>
      <c r="I110" s="0" t="n">
        <v>0.001</v>
      </c>
      <c r="J110" s="0" t="n">
        <v>0.001</v>
      </c>
      <c r="K110" s="0" t="n">
        <v>0.001</v>
      </c>
      <c r="L110" s="0" t="n">
        <v>0.001</v>
      </c>
      <c r="M110" s="0" t="n">
        <v>0.001</v>
      </c>
      <c r="N110" s="0" t="n">
        <v>0.001</v>
      </c>
      <c r="O110" s="0" t="n">
        <v>0.001</v>
      </c>
      <c r="P110" s="0" t="n">
        <v>0.001</v>
      </c>
      <c r="Q110" s="0" t="n">
        <v>0.001</v>
      </c>
      <c r="R110" s="0" t="n">
        <v>0.001</v>
      </c>
      <c r="S110" s="0" t="n">
        <v>0.001</v>
      </c>
      <c r="T110" s="0" t="n">
        <v>0.001</v>
      </c>
      <c r="U110" s="0" t="n">
        <v>0.001</v>
      </c>
      <c r="V110" s="0" t="n">
        <v>0.001</v>
      </c>
      <c r="W110" s="0" t="n">
        <v>0.001</v>
      </c>
      <c r="X110" s="0" t="n">
        <v>0.001</v>
      </c>
      <c r="Y110" s="0" t="n">
        <v>0.001</v>
      </c>
      <c r="Z110" s="0" t="n">
        <v>0.001</v>
      </c>
    </row>
    <row r="111" customFormat="false" ht="12" hidden="false" customHeight="false" outlineLevel="0" collapsed="false">
      <c r="A111" s="4" t="n">
        <f aca="false">A110+1</f>
        <v>39188</v>
      </c>
      <c r="B111" s="0" t="n">
        <v>0.001</v>
      </c>
      <c r="C111" s="0" t="n">
        <v>0.001</v>
      </c>
      <c r="D111" s="0" t="n">
        <v>0.002</v>
      </c>
      <c r="E111" s="0" t="n">
        <v>0.002</v>
      </c>
      <c r="F111" s="0" t="n">
        <v>0.004</v>
      </c>
      <c r="G111" s="0" t="n">
        <v>0.034</v>
      </c>
      <c r="H111" s="0" t="n">
        <v>0.04</v>
      </c>
      <c r="I111" s="0" t="n">
        <v>0.033</v>
      </c>
      <c r="J111" s="0" t="n">
        <v>0.015</v>
      </c>
      <c r="K111" s="0" t="n">
        <v>0.008</v>
      </c>
      <c r="L111" s="0" t="n">
        <v>0.005</v>
      </c>
      <c r="M111" s="0" t="n">
        <v>0.003</v>
      </c>
      <c r="N111" s="0" t="n">
        <v>0.002</v>
      </c>
      <c r="O111" s="0" t="n">
        <v>0.002</v>
      </c>
      <c r="P111" s="0" t="n">
        <v>0.002</v>
      </c>
      <c r="Q111" s="0" t="n">
        <v>0.002</v>
      </c>
      <c r="R111" s="0" t="n">
        <v>0.002</v>
      </c>
      <c r="S111" s="0" t="n">
        <v>0.002</v>
      </c>
      <c r="T111" s="0" t="n">
        <v>0.009</v>
      </c>
      <c r="U111" s="0" t="n">
        <v>0.013</v>
      </c>
      <c r="V111" s="0" t="n">
        <v>0.022</v>
      </c>
      <c r="W111" s="0" t="n">
        <v>0.006</v>
      </c>
      <c r="X111" s="0" t="n">
        <v>0.006</v>
      </c>
      <c r="Y111" s="0" t="n">
        <v>0.006</v>
      </c>
      <c r="Z111" s="0" t="n">
        <v>0.04</v>
      </c>
    </row>
    <row r="112" customFormat="false" ht="12" hidden="false" customHeight="false" outlineLevel="0" collapsed="false">
      <c r="A112" s="4" t="n">
        <f aca="false">A111+1</f>
        <v>39189</v>
      </c>
      <c r="B112" s="0" t="n">
        <v>0.014</v>
      </c>
      <c r="C112" s="0" t="n">
        <v>0.006</v>
      </c>
      <c r="D112" s="0" t="n">
        <v>0.007</v>
      </c>
      <c r="E112" s="0" t="n">
        <v>0.019</v>
      </c>
      <c r="F112" s="0" t="n">
        <v>0.016</v>
      </c>
      <c r="G112" s="0" t="n">
        <v>0.008</v>
      </c>
      <c r="H112" s="0" t="n">
        <v>0.009</v>
      </c>
      <c r="I112" s="0" t="n">
        <v>0.007</v>
      </c>
      <c r="J112" s="0" t="n">
        <v>0.005</v>
      </c>
      <c r="K112" s="0" t="n">
        <v>0.003</v>
      </c>
      <c r="L112" s="0" t="n">
        <v>0.003</v>
      </c>
      <c r="M112" s="0" t="n">
        <v>0.003</v>
      </c>
      <c r="N112" s="0" t="n">
        <v>0.004</v>
      </c>
      <c r="O112" s="0" t="n">
        <v>0.005</v>
      </c>
      <c r="P112" s="0" t="n">
        <v>0.004</v>
      </c>
      <c r="Q112" s="0" t="n">
        <v>0.006</v>
      </c>
      <c r="R112" s="0" t="n">
        <v>0.006</v>
      </c>
      <c r="S112" s="0" t="n">
        <v>0.008</v>
      </c>
      <c r="T112" s="0" t="n">
        <v>0.01</v>
      </c>
      <c r="U112" s="0" t="n">
        <v>0.012</v>
      </c>
      <c r="V112" s="0" t="n">
        <v>0.013</v>
      </c>
      <c r="W112" s="0" t="n">
        <v>0.012</v>
      </c>
      <c r="X112" s="0" t="n">
        <v>0.016</v>
      </c>
      <c r="Y112" s="0" t="n">
        <v>0.017</v>
      </c>
      <c r="Z112" s="0" t="n">
        <v>0.019</v>
      </c>
    </row>
    <row r="113" customFormat="false" ht="12" hidden="false" customHeight="false" outlineLevel="0" collapsed="false">
      <c r="A113" s="4" t="n">
        <f aca="false">A112+1</f>
        <v>39190</v>
      </c>
      <c r="B113" s="0" t="n">
        <v>0.016</v>
      </c>
      <c r="E113" s="0" t="n">
        <v>0.007</v>
      </c>
      <c r="F113" s="0" t="n">
        <v>0.008</v>
      </c>
      <c r="G113" s="0" t="n">
        <v>0.007</v>
      </c>
      <c r="H113" s="0" t="n">
        <v>0.006</v>
      </c>
      <c r="I113" s="0" t="n">
        <v>0.006</v>
      </c>
      <c r="J113" s="0" t="n">
        <v>0.004</v>
      </c>
      <c r="K113" s="0" t="n">
        <v>0.004</v>
      </c>
      <c r="L113" s="0" t="n">
        <v>0.004</v>
      </c>
      <c r="M113" s="0" t="n">
        <v>0.003</v>
      </c>
      <c r="N113" s="0" t="n">
        <v>0.002</v>
      </c>
      <c r="O113" s="0" t="n">
        <v>0.002</v>
      </c>
      <c r="P113" s="0" t="n">
        <v>0.003</v>
      </c>
      <c r="Q113" s="0" t="n">
        <v>0.003</v>
      </c>
      <c r="R113" s="0" t="n">
        <v>0.002</v>
      </c>
      <c r="S113" s="0" t="n">
        <v>0.002</v>
      </c>
      <c r="T113" s="0" t="n">
        <v>0.002</v>
      </c>
      <c r="U113" s="0" t="n">
        <v>0.002</v>
      </c>
      <c r="V113" s="0" t="n">
        <v>0.002</v>
      </c>
      <c r="W113" s="0" t="n">
        <v>0.002</v>
      </c>
      <c r="X113" s="0" t="n">
        <v>0.002</v>
      </c>
      <c r="Y113" s="0" t="n">
        <v>0.003</v>
      </c>
      <c r="Z113" s="0" t="n">
        <v>0.016</v>
      </c>
    </row>
    <row r="114" customFormat="false" ht="12" hidden="false" customHeight="false" outlineLevel="0" collapsed="false">
      <c r="A114" s="4" t="n">
        <f aca="false">A113+1</f>
        <v>39191</v>
      </c>
      <c r="B114" s="0" t="n">
        <v>0.003</v>
      </c>
      <c r="C114" s="0" t="n">
        <v>0.002</v>
      </c>
      <c r="D114" s="0" t="n">
        <v>0.002</v>
      </c>
      <c r="E114" s="0" t="n">
        <v>0.003</v>
      </c>
      <c r="F114" s="0" t="n">
        <v>0.004</v>
      </c>
      <c r="G114" s="0" t="n">
        <v>0.004</v>
      </c>
      <c r="H114" s="0" t="n">
        <v>0.003</v>
      </c>
      <c r="I114" s="0" t="n">
        <v>0.004</v>
      </c>
      <c r="J114" s="0" t="n">
        <v>0.005</v>
      </c>
      <c r="K114" s="0" t="n">
        <v>0.006</v>
      </c>
      <c r="L114" s="0" t="n">
        <v>0.006</v>
      </c>
      <c r="M114" s="0" t="n">
        <v>0.004</v>
      </c>
      <c r="N114" s="0" t="n">
        <v>0.003</v>
      </c>
      <c r="O114" s="0" t="n">
        <v>0.002</v>
      </c>
      <c r="P114" s="0" t="n">
        <v>0.002</v>
      </c>
      <c r="Q114" s="0" t="n">
        <v>0.002</v>
      </c>
      <c r="R114" s="0" t="n">
        <v>0.002</v>
      </c>
      <c r="S114" s="0" t="n">
        <v>0.002</v>
      </c>
      <c r="T114" s="0" t="n">
        <v>0.004</v>
      </c>
      <c r="U114" s="0" t="n">
        <v>0.01</v>
      </c>
      <c r="V114" s="0" t="n">
        <v>0.013</v>
      </c>
      <c r="W114" s="0" t="n">
        <v>0.009</v>
      </c>
      <c r="X114" s="0" t="n">
        <v>0.035</v>
      </c>
      <c r="Y114" s="0" t="n">
        <v>0.033</v>
      </c>
      <c r="Z114" s="0" t="n">
        <v>0.035</v>
      </c>
    </row>
    <row r="115" customFormat="false" ht="12" hidden="false" customHeight="false" outlineLevel="0" collapsed="false">
      <c r="A115" s="4" t="n">
        <f aca="false">A114+1</f>
        <v>39192</v>
      </c>
      <c r="B115" s="0" t="n">
        <v>0.02</v>
      </c>
      <c r="C115" s="0" t="n">
        <v>0.012</v>
      </c>
      <c r="D115" s="0" t="n">
        <v>0.014</v>
      </c>
      <c r="E115" s="0" t="n">
        <v>0.003</v>
      </c>
      <c r="F115" s="0" t="n">
        <v>0.003</v>
      </c>
      <c r="G115" s="0" t="n">
        <v>0.005</v>
      </c>
      <c r="H115" s="0" t="n">
        <v>0.006</v>
      </c>
      <c r="I115" s="0" t="n">
        <v>0.008</v>
      </c>
      <c r="J115" s="0" t="n">
        <v>0.007</v>
      </c>
      <c r="K115" s="0" t="n">
        <v>0.006</v>
      </c>
      <c r="L115" s="0" t="n">
        <v>0.005</v>
      </c>
      <c r="M115" s="0" t="n">
        <v>0.004</v>
      </c>
      <c r="N115" s="0" t="n">
        <v>0.004</v>
      </c>
      <c r="O115" s="0" t="n">
        <v>0.003</v>
      </c>
      <c r="P115" s="0" t="n">
        <v>0.002</v>
      </c>
      <c r="Q115" s="0" t="n">
        <v>0.003</v>
      </c>
      <c r="R115" s="0" t="n">
        <v>0.003</v>
      </c>
      <c r="S115" s="0" t="n">
        <v>0.003</v>
      </c>
      <c r="T115" s="0" t="n">
        <v>0.007</v>
      </c>
      <c r="U115" s="0" t="n">
        <v>0.007</v>
      </c>
      <c r="V115" s="0" t="n">
        <v>0.025</v>
      </c>
      <c r="W115" s="0" t="n">
        <v>0.03</v>
      </c>
      <c r="X115" s="0" t="n">
        <v>0.028</v>
      </c>
      <c r="Y115" s="0" t="n">
        <v>0.029</v>
      </c>
      <c r="Z115" s="0" t="n">
        <v>0.03</v>
      </c>
    </row>
    <row r="116" customFormat="false" ht="12" hidden="false" customHeight="false" outlineLevel="0" collapsed="false">
      <c r="A116" s="4" t="n">
        <f aca="false">A115+1</f>
        <v>39193</v>
      </c>
      <c r="B116" s="0" t="n">
        <v>0.036</v>
      </c>
      <c r="C116" s="0" t="n">
        <v>0.048</v>
      </c>
      <c r="D116" s="0" t="n">
        <v>0.042</v>
      </c>
      <c r="E116" s="0" t="n">
        <v>0.037</v>
      </c>
      <c r="F116" s="0" t="n">
        <v>0.029</v>
      </c>
      <c r="G116" s="0" t="n">
        <v>0.037</v>
      </c>
      <c r="H116" s="0" t="n">
        <v>0.015</v>
      </c>
      <c r="I116" s="0" t="n">
        <v>0.009</v>
      </c>
      <c r="J116" s="0" t="n">
        <v>0.005</v>
      </c>
      <c r="K116" s="0" t="n">
        <v>0.003</v>
      </c>
      <c r="L116" s="0" t="n">
        <v>0.004</v>
      </c>
      <c r="M116" s="0" t="n">
        <v>0.003</v>
      </c>
      <c r="N116" s="0" t="n">
        <v>0.002</v>
      </c>
      <c r="O116" s="0" t="n">
        <v>0.002</v>
      </c>
      <c r="P116" s="0" t="n">
        <v>0.003</v>
      </c>
      <c r="Q116" s="0" t="n">
        <v>0.003</v>
      </c>
      <c r="R116" s="0" t="n">
        <v>0.003</v>
      </c>
      <c r="S116" s="0" t="n">
        <v>0.006</v>
      </c>
      <c r="T116" s="0" t="n">
        <v>0.009</v>
      </c>
      <c r="U116" s="0" t="n">
        <v>0.018</v>
      </c>
      <c r="V116" s="0" t="n">
        <v>0.018</v>
      </c>
      <c r="W116" s="0" t="n">
        <v>0.019</v>
      </c>
      <c r="X116" s="0" t="n">
        <v>0.014</v>
      </c>
      <c r="Y116" s="0" t="n">
        <v>0.014</v>
      </c>
      <c r="Z116" s="0" t="n">
        <v>0.048</v>
      </c>
    </row>
    <row r="117" customFormat="false" ht="12" hidden="false" customHeight="false" outlineLevel="0" collapsed="false">
      <c r="A117" s="4" t="n">
        <f aca="false">A116+1</f>
        <v>39194</v>
      </c>
      <c r="B117" s="0" t="n">
        <v>0.013</v>
      </c>
      <c r="E117" s="0" t="n">
        <v>0.024</v>
      </c>
      <c r="F117" s="0" t="n">
        <v>0.022</v>
      </c>
      <c r="G117" s="0" t="n">
        <v>0.011</v>
      </c>
      <c r="H117" s="0" t="n">
        <v>0.005</v>
      </c>
      <c r="I117" s="0" t="n">
        <v>0.005</v>
      </c>
      <c r="J117" s="0" t="n">
        <v>0.005</v>
      </c>
      <c r="K117" s="0" t="n">
        <v>0.004</v>
      </c>
      <c r="L117" s="0" t="n">
        <v>0.005</v>
      </c>
      <c r="M117" s="0" t="n">
        <v>0.003</v>
      </c>
      <c r="N117" s="0" t="n">
        <v>0.002</v>
      </c>
      <c r="O117" s="0" t="n">
        <v>0.004</v>
      </c>
      <c r="P117" s="0" t="n">
        <v>0.004</v>
      </c>
      <c r="Q117" s="0" t="n">
        <v>0.003</v>
      </c>
      <c r="R117" s="0" t="n">
        <v>0.008</v>
      </c>
      <c r="S117" s="0" t="n">
        <v>0.008</v>
      </c>
      <c r="T117" s="0" t="n">
        <v>0.004</v>
      </c>
      <c r="U117" s="0" t="n">
        <v>0.006</v>
      </c>
      <c r="V117" s="0" t="n">
        <v>0.02</v>
      </c>
      <c r="W117" s="0" t="n">
        <v>0.012</v>
      </c>
      <c r="X117" s="0" t="n">
        <v>0.006</v>
      </c>
      <c r="Y117" s="0" t="n">
        <v>0.005</v>
      </c>
      <c r="Z117" s="0" t="n">
        <v>0.024</v>
      </c>
    </row>
    <row r="118" customFormat="false" ht="12" hidden="false" customHeight="false" outlineLevel="0" collapsed="false">
      <c r="A118" s="4" t="n">
        <f aca="false">A117+1</f>
        <v>39195</v>
      </c>
      <c r="B118" s="0" t="n">
        <v>0.003</v>
      </c>
      <c r="C118" s="0" t="n">
        <v>0.005</v>
      </c>
      <c r="D118" s="0" t="n">
        <v>0.007</v>
      </c>
      <c r="E118" s="0" t="n">
        <v>0.009</v>
      </c>
      <c r="F118" s="0" t="n">
        <v>0.014</v>
      </c>
      <c r="G118" s="0" t="n">
        <v>0.024</v>
      </c>
      <c r="H118" s="0" t="n">
        <v>0.022</v>
      </c>
      <c r="I118" s="0" t="n">
        <v>0.014</v>
      </c>
      <c r="J118" s="0" t="n">
        <v>0.007</v>
      </c>
      <c r="K118" s="0" t="n">
        <v>0.004</v>
      </c>
      <c r="L118" s="0" t="n">
        <v>0.003</v>
      </c>
      <c r="M118" s="0" t="n">
        <v>0.003</v>
      </c>
      <c r="N118" s="0" t="n">
        <v>0.003</v>
      </c>
      <c r="O118" s="0" t="n">
        <v>0.002</v>
      </c>
      <c r="P118" s="0" t="n">
        <v>0.003</v>
      </c>
      <c r="Q118" s="0" t="n">
        <v>0.003</v>
      </c>
      <c r="R118" s="0" t="n">
        <v>0.003</v>
      </c>
      <c r="S118" s="0" t="n">
        <v>0.003</v>
      </c>
      <c r="T118" s="0" t="n">
        <v>0.006</v>
      </c>
      <c r="U118" s="0" t="n">
        <v>0.009</v>
      </c>
      <c r="V118" s="0" t="n">
        <v>0.012</v>
      </c>
      <c r="W118" s="0" t="n">
        <v>0.01</v>
      </c>
      <c r="X118" s="0" t="n">
        <v>0.008</v>
      </c>
      <c r="Y118" s="0" t="n">
        <v>0.007</v>
      </c>
      <c r="Z118" s="0" t="n">
        <v>0.024</v>
      </c>
    </row>
    <row r="119" customFormat="false" ht="12" hidden="false" customHeight="false" outlineLevel="0" collapsed="false">
      <c r="A119" s="4" t="n">
        <f aca="false">A118+1</f>
        <v>39196</v>
      </c>
      <c r="B119" s="0" t="n">
        <v>0.012</v>
      </c>
      <c r="C119" s="0" t="n">
        <v>0.012</v>
      </c>
      <c r="D119" s="0" t="n">
        <v>0.016</v>
      </c>
      <c r="E119" s="0" t="n">
        <v>0.015</v>
      </c>
      <c r="F119" s="0" t="n">
        <v>0.014</v>
      </c>
      <c r="G119" s="0" t="n">
        <v>0.026</v>
      </c>
      <c r="H119" s="0" t="n">
        <v>0.031</v>
      </c>
      <c r="I119" s="0" t="n">
        <v>0.018</v>
      </c>
      <c r="J119" s="0" t="n">
        <v>0.004</v>
      </c>
      <c r="K119" s="0" t="n">
        <v>0.003</v>
      </c>
      <c r="L119" s="0" t="n">
        <v>0.002</v>
      </c>
      <c r="M119" s="0" t="n">
        <v>0.003</v>
      </c>
      <c r="N119" s="0" t="n">
        <v>0.004</v>
      </c>
      <c r="O119" s="0" t="n">
        <v>0.003</v>
      </c>
      <c r="P119" s="0" t="n">
        <v>0.003</v>
      </c>
      <c r="Q119" s="0" t="n">
        <v>0.002</v>
      </c>
      <c r="R119" s="0" t="n">
        <v>0.003</v>
      </c>
      <c r="S119" s="0" t="n">
        <v>0.004</v>
      </c>
      <c r="T119" s="0" t="n">
        <v>0.007</v>
      </c>
      <c r="U119" s="0" t="n">
        <v>0.016</v>
      </c>
      <c r="V119" s="0" t="n">
        <v>0.011</v>
      </c>
      <c r="W119" s="0" t="n">
        <v>0.009</v>
      </c>
      <c r="X119" s="0" t="n">
        <v>0.009</v>
      </c>
      <c r="Y119" s="0" t="n">
        <v>0.004</v>
      </c>
      <c r="Z119" s="0" t="n">
        <v>0.031</v>
      </c>
    </row>
    <row r="120" customFormat="false" ht="12" hidden="false" customHeight="false" outlineLevel="0" collapsed="false">
      <c r="A120" s="4" t="n">
        <f aca="false">A119+1</f>
        <v>39197</v>
      </c>
      <c r="B120" s="0" t="n">
        <v>0.003</v>
      </c>
      <c r="E120" s="0" t="n">
        <v>0.003</v>
      </c>
      <c r="F120" s="0" t="n">
        <v>0.005</v>
      </c>
      <c r="G120" s="0" t="n">
        <v>0.014</v>
      </c>
      <c r="H120" s="0" t="n">
        <v>0.011</v>
      </c>
      <c r="I120" s="0" t="n">
        <v>0.007</v>
      </c>
      <c r="J120" s="0" t="n">
        <v>0.004</v>
      </c>
      <c r="K120" s="0" t="n">
        <v>0.002</v>
      </c>
      <c r="L120" s="0" t="n">
        <v>0.002</v>
      </c>
      <c r="M120" s="0" t="n">
        <v>0.002</v>
      </c>
      <c r="N120" s="0" t="n">
        <v>0.002</v>
      </c>
      <c r="O120" s="0" t="n">
        <v>0.002</v>
      </c>
      <c r="P120" s="0" t="n">
        <v>0.003</v>
      </c>
      <c r="Q120" s="0" t="n">
        <v>0.004</v>
      </c>
      <c r="R120" s="0" t="n">
        <v>0.002</v>
      </c>
      <c r="S120" s="0" t="n">
        <v>0.004</v>
      </c>
      <c r="T120" s="0" t="n">
        <v>0.007</v>
      </c>
      <c r="U120" s="0" t="n">
        <v>0.005</v>
      </c>
      <c r="V120" s="0" t="n">
        <v>0.006</v>
      </c>
      <c r="W120" s="0" t="n">
        <v>0.004</v>
      </c>
      <c r="X120" s="0" t="n">
        <v>0.005</v>
      </c>
      <c r="Y120" s="0" t="n">
        <v>0.006</v>
      </c>
      <c r="Z120" s="0" t="n">
        <v>0.014</v>
      </c>
    </row>
    <row r="121" customFormat="false" ht="12" hidden="false" customHeight="false" outlineLevel="0" collapsed="false">
      <c r="A121" s="4" t="n">
        <f aca="false">A120+1</f>
        <v>39198</v>
      </c>
      <c r="B121" s="0" t="n">
        <v>0.004</v>
      </c>
      <c r="C121" s="0" t="n">
        <v>0.003</v>
      </c>
      <c r="D121" s="0" t="n">
        <v>0.005</v>
      </c>
      <c r="E121" s="0" t="n">
        <v>0.007</v>
      </c>
      <c r="F121" s="0" t="n">
        <v>0.004</v>
      </c>
      <c r="G121" s="0" t="n">
        <v>0.006</v>
      </c>
      <c r="H121" s="0" t="n">
        <v>0.004</v>
      </c>
      <c r="I121" s="0" t="n">
        <v>0.004</v>
      </c>
      <c r="J121" s="0" t="n">
        <v>0.003</v>
      </c>
      <c r="K121" s="0" t="n">
        <v>0.003</v>
      </c>
      <c r="L121" s="0" t="n">
        <v>0.003</v>
      </c>
      <c r="M121" s="0" t="n">
        <v>0.005</v>
      </c>
      <c r="N121" s="0" t="n">
        <v>0.003</v>
      </c>
      <c r="O121" s="0" t="n">
        <v>0.003</v>
      </c>
      <c r="P121" s="0" t="n">
        <v>0.003</v>
      </c>
      <c r="Q121" s="0" t="n">
        <v>0.003</v>
      </c>
      <c r="R121" s="0" t="n">
        <v>0.004</v>
      </c>
      <c r="S121" s="0" t="n">
        <v>0.002</v>
      </c>
      <c r="T121" s="0" t="n">
        <v>0.003</v>
      </c>
      <c r="U121" s="0" t="n">
        <v>0.005</v>
      </c>
      <c r="V121" s="0" t="n">
        <v>0.008</v>
      </c>
      <c r="W121" s="0" t="n">
        <v>0.011</v>
      </c>
      <c r="X121" s="0" t="n">
        <v>0.021</v>
      </c>
      <c r="Y121" s="0" t="n">
        <v>0.024</v>
      </c>
      <c r="Z121" s="0" t="n">
        <v>0.024</v>
      </c>
    </row>
    <row r="122" customFormat="false" ht="12" hidden="false" customHeight="false" outlineLevel="0" collapsed="false">
      <c r="A122" s="4" t="n">
        <f aca="false">A121+1</f>
        <v>39199</v>
      </c>
      <c r="B122" s="0" t="n">
        <v>0.027</v>
      </c>
      <c r="C122" s="0" t="n">
        <v>0.024</v>
      </c>
      <c r="D122" s="0" t="n">
        <v>0.005</v>
      </c>
      <c r="E122" s="0" t="n">
        <v>0.002</v>
      </c>
      <c r="F122" s="0" t="n">
        <v>0.003</v>
      </c>
      <c r="G122" s="0" t="n">
        <v>0.005</v>
      </c>
      <c r="H122" s="0" t="n">
        <v>0.004</v>
      </c>
      <c r="I122" s="0" t="n">
        <v>0.003</v>
      </c>
      <c r="J122" s="0" t="n">
        <v>0.003</v>
      </c>
      <c r="K122" s="0" t="n">
        <v>0.002</v>
      </c>
      <c r="L122" s="0" t="n">
        <v>0.002</v>
      </c>
      <c r="M122" s="0" t="n">
        <v>0.002</v>
      </c>
      <c r="N122" s="0" t="n">
        <v>0.002</v>
      </c>
      <c r="O122" s="0" t="n">
        <v>0.002</v>
      </c>
      <c r="P122" s="0" t="n">
        <v>0.002</v>
      </c>
      <c r="Q122" s="0" t="n">
        <v>0.002</v>
      </c>
      <c r="R122" s="0" t="n">
        <v>0.003</v>
      </c>
      <c r="S122" s="0" t="n">
        <v>0.002</v>
      </c>
      <c r="T122" s="0" t="n">
        <v>0.002</v>
      </c>
      <c r="U122" s="0" t="n">
        <v>0.002</v>
      </c>
      <c r="V122" s="0" t="n">
        <v>0.002</v>
      </c>
      <c r="W122" s="0" t="n">
        <v>0.002</v>
      </c>
      <c r="X122" s="0" t="n">
        <v>0.002</v>
      </c>
      <c r="Y122" s="0" t="n">
        <v>0.003</v>
      </c>
      <c r="Z122" s="0" t="n">
        <v>0.027</v>
      </c>
    </row>
    <row r="123" customFormat="false" ht="12" hidden="false" customHeight="false" outlineLevel="0" collapsed="false">
      <c r="A123" s="4" t="n">
        <f aca="false">A122+1</f>
        <v>39200</v>
      </c>
      <c r="B123" s="0" t="n">
        <v>0.003</v>
      </c>
      <c r="C123" s="0" t="n">
        <v>0.003</v>
      </c>
      <c r="D123" s="0" t="n">
        <v>0.003</v>
      </c>
      <c r="E123" s="0" t="n">
        <v>0.005</v>
      </c>
      <c r="F123" s="0" t="n">
        <v>0.007</v>
      </c>
      <c r="G123" s="0" t="n">
        <v>0.004</v>
      </c>
      <c r="H123" s="0" t="n">
        <v>0.015</v>
      </c>
      <c r="I123" s="0" t="n">
        <v>0.004</v>
      </c>
      <c r="J123" s="0" t="n">
        <v>0.004</v>
      </c>
      <c r="K123" s="0" t="n">
        <v>0.003</v>
      </c>
      <c r="L123" s="0" t="n">
        <v>0.002</v>
      </c>
      <c r="M123" s="0" t="n">
        <v>0.002</v>
      </c>
      <c r="N123" s="0" t="n">
        <v>0.001</v>
      </c>
      <c r="O123" s="0" t="n">
        <v>0.002</v>
      </c>
      <c r="P123" s="0" t="n">
        <v>0.002</v>
      </c>
      <c r="Q123" s="0" t="n">
        <v>0.001</v>
      </c>
      <c r="R123" s="0" t="n">
        <v>0.002</v>
      </c>
      <c r="S123" s="0" t="n">
        <v>0.002</v>
      </c>
      <c r="T123" s="0" t="n">
        <v>0.004</v>
      </c>
      <c r="U123" s="0" t="n">
        <v>0.018</v>
      </c>
      <c r="V123" s="0" t="n">
        <v>0.038</v>
      </c>
      <c r="W123" s="0" t="n">
        <v>0.034</v>
      </c>
      <c r="X123" s="0" t="n">
        <v>0.017</v>
      </c>
      <c r="Y123" s="0" t="n">
        <v>0.018</v>
      </c>
      <c r="Z123" s="0" t="n">
        <v>0.038</v>
      </c>
    </row>
    <row r="124" customFormat="false" ht="12" hidden="false" customHeight="false" outlineLevel="0" collapsed="false">
      <c r="A124" s="4" t="n">
        <f aca="false">A123+1</f>
        <v>39201</v>
      </c>
      <c r="B124" s="0" t="n">
        <v>0.015</v>
      </c>
      <c r="F124" s="0" t="n">
        <v>0.005</v>
      </c>
      <c r="G124" s="0" t="n">
        <v>0.014</v>
      </c>
      <c r="H124" s="0" t="n">
        <v>0.017</v>
      </c>
      <c r="I124" s="0" t="n">
        <v>0.017</v>
      </c>
      <c r="J124" s="0" t="n">
        <v>0.012</v>
      </c>
      <c r="K124" s="0" t="n">
        <v>0.009</v>
      </c>
      <c r="L124" s="0" t="n">
        <v>0.007</v>
      </c>
      <c r="M124" s="0" t="n">
        <v>0.005</v>
      </c>
      <c r="N124" s="0" t="n">
        <v>0.003</v>
      </c>
      <c r="O124" s="0" t="n">
        <v>0.002</v>
      </c>
      <c r="P124" s="0" t="n">
        <v>0.003</v>
      </c>
      <c r="Q124" s="0" t="n">
        <v>0.003</v>
      </c>
      <c r="R124" s="0" t="n">
        <v>0.003</v>
      </c>
      <c r="S124" s="0" t="n">
        <v>0.003</v>
      </c>
      <c r="T124" s="0" t="n">
        <v>0.003</v>
      </c>
      <c r="U124" s="0" t="n">
        <v>0.015</v>
      </c>
      <c r="V124" s="0" t="n">
        <v>0.027</v>
      </c>
      <c r="W124" s="0" t="n">
        <v>0.033</v>
      </c>
      <c r="X124" s="0" t="n">
        <v>0.021</v>
      </c>
      <c r="Y124" s="0" t="n">
        <v>0.018</v>
      </c>
      <c r="Z124" s="0" t="n">
        <v>0.033</v>
      </c>
    </row>
    <row r="125" customFormat="false" ht="12" hidden="false" customHeight="false" outlineLevel="0" collapsed="false">
      <c r="A125" s="4" t="n">
        <f aca="false">A124+1</f>
        <v>39202</v>
      </c>
      <c r="B125" s="0" t="n">
        <v>0.02</v>
      </c>
      <c r="C125" s="0" t="n">
        <v>0.019</v>
      </c>
      <c r="D125" s="0" t="n">
        <v>0.019</v>
      </c>
      <c r="E125" s="0" t="n">
        <v>0.017</v>
      </c>
      <c r="F125" s="0" t="n">
        <v>0.028</v>
      </c>
      <c r="G125" s="0" t="n">
        <v>0.032</v>
      </c>
      <c r="H125" s="0" t="n">
        <v>0.029</v>
      </c>
      <c r="I125" s="0" t="n">
        <v>0.021</v>
      </c>
      <c r="J125" s="0" t="n">
        <v>0.016</v>
      </c>
      <c r="K125" s="0" t="n">
        <v>0.006</v>
      </c>
      <c r="L125" s="0" t="n">
        <v>0.004</v>
      </c>
      <c r="M125" s="0" t="n">
        <v>0.004</v>
      </c>
      <c r="N125" s="0" t="n">
        <v>0.005</v>
      </c>
      <c r="O125" s="0" t="n">
        <v>0.002</v>
      </c>
      <c r="P125" s="0" t="n">
        <v>0.002</v>
      </c>
      <c r="Q125" s="0" t="n">
        <v>0.002</v>
      </c>
      <c r="R125" s="0" t="n">
        <v>0.003</v>
      </c>
      <c r="S125" s="0" t="n">
        <v>0.004</v>
      </c>
      <c r="T125" s="0" t="n">
        <v>0.007</v>
      </c>
      <c r="U125" s="0" t="n">
        <v>0.012</v>
      </c>
      <c r="V125" s="0" t="n">
        <v>0.018</v>
      </c>
      <c r="W125" s="0" t="n">
        <v>0.015</v>
      </c>
      <c r="X125" s="0" t="n">
        <v>0.025</v>
      </c>
      <c r="Y125" s="0" t="n">
        <v>0.043</v>
      </c>
      <c r="Z125" s="0" t="n">
        <v>0.043</v>
      </c>
    </row>
    <row r="126" customFormat="false" ht="12" hidden="false" customHeight="false" outlineLevel="0" collapsed="false">
      <c r="A126" s="4" t="n">
        <f aca="false">A125+1</f>
        <v>39203</v>
      </c>
      <c r="B126" s="0" t="n">
        <v>0.05</v>
      </c>
      <c r="C126" s="0" t="n">
        <v>0.044</v>
      </c>
      <c r="D126" s="0" t="n">
        <v>0.034</v>
      </c>
      <c r="E126" s="0" t="n">
        <v>0.042</v>
      </c>
      <c r="F126" s="0" t="n">
        <v>0.023</v>
      </c>
      <c r="G126" s="0" t="n">
        <v>0.024</v>
      </c>
      <c r="H126" s="0" t="n">
        <v>0.034</v>
      </c>
      <c r="I126" s="0" t="n">
        <v>0.007</v>
      </c>
      <c r="J126" s="0" t="n">
        <v>0.02</v>
      </c>
      <c r="K126" s="0" t="n">
        <v>0.017</v>
      </c>
      <c r="L126" s="0" t="n">
        <v>0.009</v>
      </c>
      <c r="M126" s="0" t="n">
        <v>0.004</v>
      </c>
      <c r="N126" s="0" t="n">
        <v>0.004</v>
      </c>
      <c r="O126" s="0" t="n">
        <v>0.006</v>
      </c>
      <c r="P126" s="0" t="n">
        <v>0.005</v>
      </c>
      <c r="Q126" s="0" t="n">
        <v>0.005</v>
      </c>
      <c r="R126" s="0" t="n">
        <v>0.004</v>
      </c>
      <c r="S126" s="0" t="n">
        <v>0.005</v>
      </c>
      <c r="T126" s="0" t="n">
        <v>0.008</v>
      </c>
      <c r="U126" s="0" t="n">
        <v>0.019</v>
      </c>
      <c r="V126" s="0" t="n">
        <v>0.011</v>
      </c>
      <c r="W126" s="0" t="n">
        <v>0.011</v>
      </c>
      <c r="X126" s="0" t="n">
        <v>0.011</v>
      </c>
      <c r="Y126" s="0" t="n">
        <v>0.013</v>
      </c>
      <c r="Z126" s="0" t="n">
        <v>0.05</v>
      </c>
    </row>
    <row r="127" customFormat="false" ht="12" hidden="false" customHeight="false" outlineLevel="0" collapsed="false">
      <c r="A127" s="4" t="n">
        <f aca="false">A126+1</f>
        <v>39204</v>
      </c>
      <c r="B127" s="0" t="n">
        <v>0.01</v>
      </c>
      <c r="E127" s="0" t="n">
        <v>0.017</v>
      </c>
      <c r="F127" s="0" t="n">
        <v>0.02</v>
      </c>
      <c r="G127" s="0" t="n">
        <v>0.021</v>
      </c>
      <c r="H127" s="0" t="n">
        <v>0.028</v>
      </c>
      <c r="I127" s="0" t="n">
        <v>0.02</v>
      </c>
      <c r="J127" s="0" t="n">
        <v>0.007</v>
      </c>
      <c r="K127" s="0" t="n">
        <v>0.003</v>
      </c>
      <c r="L127" s="0" t="n">
        <v>0.004</v>
      </c>
      <c r="M127" s="0" t="n">
        <v>0.003</v>
      </c>
      <c r="N127" s="0" t="n">
        <v>0.003</v>
      </c>
      <c r="O127" s="0" t="n">
        <v>0.003</v>
      </c>
      <c r="P127" s="0" t="n">
        <v>0.003</v>
      </c>
      <c r="Q127" s="0" t="n">
        <v>0.003</v>
      </c>
      <c r="R127" s="0" t="n">
        <v>0.004</v>
      </c>
      <c r="S127" s="0" t="n">
        <v>0.005</v>
      </c>
      <c r="T127" s="0" t="n">
        <v>0.007</v>
      </c>
      <c r="U127" s="0" t="n">
        <v>0.007</v>
      </c>
      <c r="V127" s="0" t="n">
        <v>0.009</v>
      </c>
      <c r="W127" s="0" t="n">
        <v>0.01</v>
      </c>
      <c r="X127" s="0" t="n">
        <v>0.01</v>
      </c>
      <c r="Y127" s="0" t="n">
        <v>0.016</v>
      </c>
      <c r="Z127" s="0" t="n">
        <v>0.028</v>
      </c>
    </row>
    <row r="128" customFormat="false" ht="12" hidden="false" customHeight="false" outlineLevel="0" collapsed="false">
      <c r="A128" s="4" t="n">
        <f aca="false">A127+1</f>
        <v>39205</v>
      </c>
      <c r="B128" s="0" t="n">
        <v>0.02</v>
      </c>
      <c r="C128" s="0" t="n">
        <v>0.017</v>
      </c>
      <c r="D128" s="0" t="n">
        <v>0.013</v>
      </c>
      <c r="E128" s="0" t="n">
        <v>0.013</v>
      </c>
      <c r="F128" s="0" t="n">
        <v>0.017</v>
      </c>
      <c r="G128" s="0" t="n">
        <v>0.028</v>
      </c>
      <c r="H128" s="0" t="n">
        <v>0.035</v>
      </c>
      <c r="I128" s="0" t="n">
        <v>0.015</v>
      </c>
      <c r="J128" s="0" t="n">
        <v>0.006</v>
      </c>
      <c r="K128" s="0" t="n">
        <v>0.003</v>
      </c>
      <c r="L128" s="0" t="n">
        <v>0.004</v>
      </c>
      <c r="M128" s="0" t="n">
        <v>0.003</v>
      </c>
      <c r="N128" s="0" t="n">
        <v>0.003</v>
      </c>
      <c r="O128" s="0" t="n">
        <v>0.003</v>
      </c>
      <c r="P128" s="0" t="n">
        <v>0.003</v>
      </c>
      <c r="Q128" s="0" t="n">
        <v>0.003</v>
      </c>
      <c r="R128" s="0" t="n">
        <v>0.006</v>
      </c>
      <c r="S128" s="0" t="n">
        <v>0.006</v>
      </c>
      <c r="T128" s="0" t="n">
        <v>0.007</v>
      </c>
      <c r="U128" s="0" t="n">
        <v>0.007</v>
      </c>
      <c r="V128" s="0" t="n">
        <v>0.006</v>
      </c>
      <c r="W128" s="0" t="n">
        <v>0.007</v>
      </c>
      <c r="X128" s="0" t="n">
        <v>0.01</v>
      </c>
      <c r="Y128" s="0" t="n">
        <v>0.004</v>
      </c>
      <c r="Z128" s="0" t="n">
        <v>0.035</v>
      </c>
    </row>
    <row r="129" customFormat="false" ht="12" hidden="false" customHeight="false" outlineLevel="0" collapsed="false">
      <c r="A129" s="4" t="n">
        <f aca="false">A128+1</f>
        <v>39206</v>
      </c>
    </row>
    <row r="130" customFormat="false" ht="12" hidden="false" customHeight="false" outlineLevel="0" collapsed="false">
      <c r="A130" s="4" t="n">
        <f aca="false">A129+1</f>
        <v>39207</v>
      </c>
    </row>
    <row r="131" customFormat="false" ht="12" hidden="false" customHeight="false" outlineLevel="0" collapsed="false">
      <c r="A131" s="4" t="n">
        <f aca="false">A130+1</f>
        <v>39208</v>
      </c>
    </row>
    <row r="132" customFormat="false" ht="12" hidden="false" customHeight="false" outlineLevel="0" collapsed="false">
      <c r="A132" s="4" t="n">
        <f aca="false">A131+1</f>
        <v>39209</v>
      </c>
    </row>
    <row r="133" customFormat="false" ht="12" hidden="false" customHeight="false" outlineLevel="0" collapsed="false">
      <c r="A133" s="4" t="n">
        <f aca="false">A132+1</f>
        <v>39210</v>
      </c>
      <c r="O133" s="0" t="n">
        <v>0.004</v>
      </c>
      <c r="P133" s="0" t="n">
        <v>0.003</v>
      </c>
      <c r="Q133" s="0" t="n">
        <v>0.002</v>
      </c>
      <c r="R133" s="0" t="n">
        <v>0.003</v>
      </c>
      <c r="S133" s="0" t="n">
        <v>0.002</v>
      </c>
      <c r="T133" s="0" t="n">
        <v>0.003</v>
      </c>
      <c r="U133" s="0" t="n">
        <v>0.019</v>
      </c>
      <c r="V133" s="0" t="n">
        <v>0.038</v>
      </c>
      <c r="W133" s="0" t="n">
        <v>0.038</v>
      </c>
      <c r="X133" s="0" t="n">
        <v>0.049</v>
      </c>
      <c r="Y133" s="0" t="n">
        <v>0.057</v>
      </c>
      <c r="Z133" s="0" t="n">
        <v>0.057</v>
      </c>
    </row>
    <row r="134" customFormat="false" ht="12" hidden="false" customHeight="false" outlineLevel="0" collapsed="false">
      <c r="A134" s="4" t="n">
        <f aca="false">A133+1</f>
        <v>39211</v>
      </c>
      <c r="B134" s="0" t="n">
        <v>0.029</v>
      </c>
      <c r="E134" s="0" t="n">
        <v>0.011</v>
      </c>
      <c r="F134" s="0" t="n">
        <v>0.027</v>
      </c>
      <c r="G134" s="0" t="n">
        <v>0.011</v>
      </c>
      <c r="H134" s="0" t="n">
        <v>0.011</v>
      </c>
      <c r="I134" s="0" t="n">
        <v>0.011</v>
      </c>
      <c r="Q134" s="0" t="n">
        <v>0.004</v>
      </c>
      <c r="R134" s="0" t="n">
        <v>0.005</v>
      </c>
      <c r="S134" s="0" t="n">
        <v>0.005</v>
      </c>
      <c r="T134" s="0" t="n">
        <v>0.019</v>
      </c>
      <c r="U134" s="0" t="n">
        <v>0.029</v>
      </c>
      <c r="V134" s="0" t="n">
        <v>0.047</v>
      </c>
      <c r="W134" s="0" t="n">
        <v>0.034</v>
      </c>
      <c r="X134" s="0" t="n">
        <v>0.016</v>
      </c>
      <c r="Y134" s="0" t="n">
        <v>0.008</v>
      </c>
      <c r="Z134" s="0" t="n">
        <v>0.047</v>
      </c>
    </row>
    <row r="135" customFormat="false" ht="12" hidden="false" customHeight="false" outlineLevel="0" collapsed="false">
      <c r="A135" s="4" t="n">
        <f aca="false">A134+1</f>
        <v>39212</v>
      </c>
      <c r="B135" s="0" t="n">
        <v>0.017</v>
      </c>
      <c r="C135" s="0" t="n">
        <v>0.008</v>
      </c>
      <c r="D135" s="0" t="n">
        <v>0.012</v>
      </c>
      <c r="E135" s="0" t="n">
        <v>0.018</v>
      </c>
      <c r="F135" s="0" t="n">
        <v>0.014</v>
      </c>
      <c r="G135" s="0" t="n">
        <v>0.011</v>
      </c>
      <c r="H135" s="0" t="n">
        <v>0.008</v>
      </c>
      <c r="I135" s="0" t="n">
        <v>0.008</v>
      </c>
      <c r="J135" s="0" t="n">
        <v>0.006</v>
      </c>
      <c r="K135" s="0" t="n">
        <v>0.005</v>
      </c>
      <c r="L135" s="0" t="n">
        <v>0.005</v>
      </c>
      <c r="M135" s="0" t="n">
        <v>0.003</v>
      </c>
      <c r="N135" s="0" t="n">
        <v>0.003</v>
      </c>
      <c r="O135" s="0" t="n">
        <v>0.002</v>
      </c>
      <c r="P135" s="0" t="n">
        <v>0.003</v>
      </c>
      <c r="Q135" s="0" t="n">
        <v>0.004</v>
      </c>
      <c r="R135" s="0" t="n">
        <v>0.006</v>
      </c>
      <c r="S135" s="0" t="n">
        <v>0.01</v>
      </c>
      <c r="T135" s="0" t="n">
        <v>0.017</v>
      </c>
      <c r="U135" s="0" t="n">
        <v>0.006</v>
      </c>
      <c r="V135" s="0" t="n">
        <v>0.007</v>
      </c>
      <c r="W135" s="0" t="n">
        <v>0.015</v>
      </c>
      <c r="X135" s="0" t="n">
        <v>0.013</v>
      </c>
      <c r="Y135" s="0" t="n">
        <v>0.014</v>
      </c>
      <c r="Z135" s="0" t="n">
        <v>0.018</v>
      </c>
    </row>
    <row r="136" customFormat="false" ht="12" hidden="false" customHeight="false" outlineLevel="0" collapsed="false">
      <c r="A136" s="4" t="n">
        <f aca="false">A135+1</f>
        <v>39213</v>
      </c>
      <c r="B136" s="0" t="n">
        <v>0.009</v>
      </c>
      <c r="C136" s="0" t="n">
        <v>0.007</v>
      </c>
      <c r="D136" s="0" t="n">
        <v>0.008</v>
      </c>
      <c r="E136" s="0" t="n">
        <v>0.008</v>
      </c>
      <c r="F136" s="0" t="n">
        <v>0.011</v>
      </c>
      <c r="G136" s="0" t="n">
        <v>0.008</v>
      </c>
      <c r="H136" s="0" t="n">
        <v>0.012</v>
      </c>
      <c r="I136" s="0" t="n">
        <v>0.007</v>
      </c>
      <c r="J136" s="0" t="n">
        <v>0.005</v>
      </c>
      <c r="K136" s="0" t="n">
        <v>0.004</v>
      </c>
      <c r="L136" s="0" t="n">
        <v>0.003</v>
      </c>
      <c r="M136" s="0" t="n">
        <v>0.003</v>
      </c>
      <c r="N136" s="0" t="n">
        <v>0.003</v>
      </c>
      <c r="O136" s="0" t="n">
        <v>0.003</v>
      </c>
      <c r="P136" s="0" t="n">
        <v>0.005</v>
      </c>
      <c r="Q136" s="0" t="n">
        <v>0.005</v>
      </c>
      <c r="R136" s="0" t="n">
        <v>0.004</v>
      </c>
      <c r="S136" s="0" t="n">
        <v>0.005</v>
      </c>
      <c r="T136" s="0" t="n">
        <v>0.006</v>
      </c>
      <c r="U136" s="0" t="n">
        <v>0.005</v>
      </c>
      <c r="V136" s="0" t="n">
        <v>0.009</v>
      </c>
      <c r="W136" s="0" t="n">
        <v>0.008</v>
      </c>
      <c r="X136" s="0" t="n">
        <v>0.005</v>
      </c>
      <c r="Y136" s="0" t="n">
        <v>0.003</v>
      </c>
      <c r="Z136" s="0" t="n">
        <v>0.012</v>
      </c>
    </row>
    <row r="137" customFormat="false" ht="12" hidden="false" customHeight="false" outlineLevel="0" collapsed="false">
      <c r="A137" s="4" t="n">
        <f aca="false">A136+1</f>
        <v>39214</v>
      </c>
      <c r="B137" s="0" t="n">
        <v>0.004</v>
      </c>
      <c r="C137" s="0" t="n">
        <v>0.015</v>
      </c>
      <c r="D137" s="0" t="n">
        <v>0.026</v>
      </c>
      <c r="E137" s="0" t="n">
        <v>0.007</v>
      </c>
      <c r="F137" s="0" t="n">
        <v>0.006</v>
      </c>
      <c r="G137" s="0" t="n">
        <v>0.011</v>
      </c>
      <c r="H137" s="0" t="n">
        <v>0.006</v>
      </c>
      <c r="I137" s="0" t="n">
        <v>0.003</v>
      </c>
      <c r="J137" s="0" t="n">
        <v>0.003</v>
      </c>
      <c r="K137" s="0" t="n">
        <v>0.003</v>
      </c>
      <c r="L137" s="0" t="n">
        <v>0.003</v>
      </c>
      <c r="M137" s="0" t="n">
        <v>0.003</v>
      </c>
      <c r="N137" s="0" t="n">
        <v>0.003</v>
      </c>
      <c r="O137" s="0" t="n">
        <v>0.002</v>
      </c>
      <c r="P137" s="0" t="n">
        <v>0.002</v>
      </c>
      <c r="Q137" s="0" t="n">
        <v>0.002</v>
      </c>
      <c r="R137" s="0" t="n">
        <v>0.001</v>
      </c>
      <c r="S137" s="0" t="n">
        <v>0.002</v>
      </c>
      <c r="T137" s="0" t="n">
        <v>0.008</v>
      </c>
      <c r="U137" s="0" t="n">
        <v>0.014</v>
      </c>
      <c r="V137" s="0" t="n">
        <v>0.008</v>
      </c>
      <c r="W137" s="0" t="n">
        <v>0.01</v>
      </c>
      <c r="X137" s="0" t="n">
        <v>0.006</v>
      </c>
      <c r="Y137" s="0" t="n">
        <v>0.004</v>
      </c>
      <c r="Z137" s="0" t="n">
        <v>0.026</v>
      </c>
    </row>
    <row r="138" customFormat="false" ht="12" hidden="false" customHeight="false" outlineLevel="0" collapsed="false">
      <c r="A138" s="4" t="n">
        <f aca="false">A137+1</f>
        <v>39215</v>
      </c>
      <c r="B138" s="0" t="n">
        <v>0.003</v>
      </c>
      <c r="F138" s="0" t="n">
        <v>0.003</v>
      </c>
      <c r="G138" s="0" t="n">
        <v>0.004</v>
      </c>
      <c r="H138" s="0" t="n">
        <v>0.005</v>
      </c>
      <c r="I138" s="0" t="n">
        <v>0.003</v>
      </c>
      <c r="J138" s="0" t="n">
        <v>0.003</v>
      </c>
      <c r="K138" s="0" t="n">
        <v>0.003</v>
      </c>
      <c r="L138" s="0" t="n">
        <v>0.002</v>
      </c>
      <c r="M138" s="0" t="n">
        <v>0.001</v>
      </c>
      <c r="N138" s="0" t="n">
        <v>0.001</v>
      </c>
      <c r="O138" s="0" t="n">
        <v>0.001</v>
      </c>
      <c r="P138" s="0" t="n">
        <v>0.001</v>
      </c>
      <c r="Q138" s="0" t="n">
        <v>0.001</v>
      </c>
      <c r="R138" s="0" t="n">
        <v>0.002</v>
      </c>
      <c r="S138" s="0" t="n">
        <v>0.002</v>
      </c>
      <c r="T138" s="0" t="n">
        <v>0.002</v>
      </c>
      <c r="U138" s="0" t="n">
        <v>0.002</v>
      </c>
      <c r="V138" s="0" t="n">
        <v>0.004</v>
      </c>
      <c r="W138" s="0" t="n">
        <v>0.011</v>
      </c>
      <c r="X138" s="0" t="n">
        <v>0.006</v>
      </c>
      <c r="Y138" s="0" t="n">
        <v>0.003</v>
      </c>
      <c r="Z138" s="0" t="n">
        <v>0.011</v>
      </c>
    </row>
    <row r="139" customFormat="false" ht="12" hidden="false" customHeight="false" outlineLevel="0" collapsed="false">
      <c r="A139" s="4" t="n">
        <f aca="false">A138+1</f>
        <v>39216</v>
      </c>
      <c r="B139" s="0" t="n">
        <v>0.002</v>
      </c>
      <c r="C139" s="0" t="n">
        <v>0.003</v>
      </c>
      <c r="D139" s="0" t="n">
        <v>0.004</v>
      </c>
      <c r="E139" s="0" t="n">
        <v>0.004</v>
      </c>
      <c r="F139" s="0" t="n">
        <v>0.003</v>
      </c>
      <c r="G139" s="0" t="n">
        <v>0.005</v>
      </c>
      <c r="H139" s="0" t="n">
        <v>0.007</v>
      </c>
      <c r="I139" s="0" t="n">
        <v>0.006</v>
      </c>
      <c r="J139" s="0" t="n">
        <v>0.006</v>
      </c>
      <c r="K139" s="0" t="n">
        <v>0.006</v>
      </c>
      <c r="L139" s="0" t="n">
        <v>0.005</v>
      </c>
      <c r="M139" s="0" t="n">
        <v>0.004</v>
      </c>
      <c r="N139" s="0" t="n">
        <v>0.003</v>
      </c>
      <c r="O139" s="0" t="n">
        <v>0.008</v>
      </c>
      <c r="P139" s="0" t="n">
        <v>0.007</v>
      </c>
      <c r="Q139" s="0" t="n">
        <v>0.011</v>
      </c>
      <c r="R139" s="0" t="n">
        <v>0.014</v>
      </c>
      <c r="S139" s="0" t="n">
        <v>0.018</v>
      </c>
      <c r="T139" s="0" t="n">
        <v>0.017</v>
      </c>
      <c r="U139" s="0" t="n">
        <v>0.021</v>
      </c>
      <c r="V139" s="0" t="n">
        <v>0.024</v>
      </c>
      <c r="W139" s="0" t="n">
        <v>0.02</v>
      </c>
      <c r="X139" s="0" t="n">
        <v>0.012</v>
      </c>
      <c r="Y139" s="0" t="n">
        <v>0.018</v>
      </c>
      <c r="Z139" s="0" t="n">
        <v>0.024</v>
      </c>
    </row>
    <row r="140" customFormat="false" ht="12" hidden="false" customHeight="false" outlineLevel="0" collapsed="false">
      <c r="A140" s="4" t="n">
        <f aca="false">A139+1</f>
        <v>39217</v>
      </c>
      <c r="B140" s="0" t="n">
        <v>0.018</v>
      </c>
      <c r="C140" s="0" t="n">
        <v>0.021</v>
      </c>
      <c r="D140" s="0" t="n">
        <v>0.02</v>
      </c>
      <c r="E140" s="0" t="n">
        <v>0.019</v>
      </c>
      <c r="F140" s="0" t="n">
        <v>0.01</v>
      </c>
      <c r="G140" s="0" t="n">
        <v>0.019</v>
      </c>
      <c r="H140" s="0" t="n">
        <v>0.025</v>
      </c>
      <c r="I140" s="0" t="n">
        <v>0.013</v>
      </c>
      <c r="J140" s="0" t="n">
        <v>0.011</v>
      </c>
      <c r="K140" s="0" t="n">
        <v>0.007</v>
      </c>
      <c r="L140" s="0" t="n">
        <v>0.006</v>
      </c>
      <c r="M140" s="0" t="n">
        <v>0.006</v>
      </c>
      <c r="N140" s="0" t="n">
        <v>0.005</v>
      </c>
      <c r="O140" s="0" t="n">
        <v>0.004</v>
      </c>
      <c r="P140" s="0" t="n">
        <v>0.007</v>
      </c>
      <c r="Q140" s="0" t="n">
        <v>0.007</v>
      </c>
      <c r="R140" s="0" t="n">
        <v>0.008</v>
      </c>
      <c r="S140" s="0" t="n">
        <v>0.021</v>
      </c>
      <c r="T140" s="0" t="n">
        <v>0.026</v>
      </c>
      <c r="U140" s="0" t="n">
        <v>0.022</v>
      </c>
      <c r="V140" s="0" t="n">
        <v>0.025</v>
      </c>
      <c r="W140" s="0" t="n">
        <v>0.026</v>
      </c>
      <c r="X140" s="0" t="n">
        <v>0.023</v>
      </c>
      <c r="Y140" s="0" t="n">
        <v>0.013</v>
      </c>
      <c r="Z140" s="0" t="n">
        <v>0.026</v>
      </c>
    </row>
    <row r="141" customFormat="false" ht="12" hidden="false" customHeight="false" outlineLevel="0" collapsed="false">
      <c r="A141" s="4" t="n">
        <f aca="false">A140+1</f>
        <v>39218</v>
      </c>
      <c r="B141" s="0" t="n">
        <v>0.014</v>
      </c>
      <c r="E141" s="0" t="n">
        <v>0.019</v>
      </c>
      <c r="F141" s="0" t="n">
        <v>0.031</v>
      </c>
      <c r="G141" s="0" t="n">
        <v>0.034</v>
      </c>
      <c r="H141" s="0" t="n">
        <v>0.035</v>
      </c>
      <c r="I141" s="0" t="n">
        <v>0.023</v>
      </c>
      <c r="J141" s="0" t="n">
        <v>0.007</v>
      </c>
      <c r="K141" s="0" t="n">
        <v>0.008</v>
      </c>
      <c r="L141" s="0" t="n">
        <v>0.005</v>
      </c>
      <c r="M141" s="0" t="n">
        <v>0.004</v>
      </c>
      <c r="N141" s="0" t="n">
        <v>0.002</v>
      </c>
      <c r="O141" s="0" t="n">
        <v>0.002</v>
      </c>
      <c r="P141" s="0" t="n">
        <v>0.003</v>
      </c>
      <c r="Q141" s="0" t="n">
        <v>0.003</v>
      </c>
      <c r="R141" s="0" t="n">
        <v>0.003</v>
      </c>
      <c r="S141" s="0" t="n">
        <v>0.003</v>
      </c>
      <c r="T141" s="0" t="n">
        <v>0.004</v>
      </c>
      <c r="U141" s="0" t="n">
        <v>0.005</v>
      </c>
      <c r="V141" s="0" t="n">
        <v>0.009</v>
      </c>
      <c r="W141" s="0" t="n">
        <v>0.005</v>
      </c>
      <c r="X141" s="0" t="n">
        <v>0.002</v>
      </c>
      <c r="Y141" s="0" t="n">
        <v>0.002</v>
      </c>
      <c r="Z141" s="0" t="n">
        <v>0.035</v>
      </c>
    </row>
    <row r="142" customFormat="false" ht="12" hidden="false" customHeight="false" outlineLevel="0" collapsed="false">
      <c r="A142" s="4" t="n">
        <f aca="false">A141+1</f>
        <v>39219</v>
      </c>
      <c r="B142" s="0" t="n">
        <v>0.002</v>
      </c>
      <c r="C142" s="0" t="n">
        <v>0.002</v>
      </c>
      <c r="D142" s="0" t="n">
        <v>0.002</v>
      </c>
      <c r="E142" s="0" t="n">
        <v>0.002</v>
      </c>
      <c r="F142" s="0" t="n">
        <v>0.002</v>
      </c>
      <c r="G142" s="0" t="n">
        <v>0.003</v>
      </c>
      <c r="H142" s="0" t="n">
        <v>0.004</v>
      </c>
      <c r="I142" s="0" t="n">
        <v>0.004</v>
      </c>
      <c r="J142" s="0" t="n">
        <v>0.003</v>
      </c>
      <c r="K142" s="0" t="n">
        <v>0.003</v>
      </c>
      <c r="L142" s="0" t="n">
        <v>0.003</v>
      </c>
      <c r="M142" s="0" t="n">
        <v>0.003</v>
      </c>
      <c r="N142" s="0" t="n">
        <v>0.003</v>
      </c>
      <c r="O142" s="0" t="n">
        <v>0.003</v>
      </c>
      <c r="P142" s="0" t="n">
        <v>0.002</v>
      </c>
      <c r="Q142" s="0" t="n">
        <v>0.002</v>
      </c>
      <c r="R142" s="0" t="n">
        <v>0.002</v>
      </c>
      <c r="S142" s="0" t="n">
        <v>0.002</v>
      </c>
      <c r="T142" s="0" t="n">
        <v>0.002</v>
      </c>
      <c r="U142" s="0" t="n">
        <v>0.002</v>
      </c>
      <c r="V142" s="0" t="n">
        <v>0.002</v>
      </c>
      <c r="W142" s="0" t="n">
        <v>0.002</v>
      </c>
      <c r="X142" s="0" t="n">
        <v>0.003</v>
      </c>
      <c r="Y142" s="0" t="n">
        <v>0.003</v>
      </c>
      <c r="Z142" s="0" t="n">
        <v>0.004</v>
      </c>
    </row>
    <row r="143" customFormat="false" ht="12" hidden="false" customHeight="false" outlineLevel="0" collapsed="false">
      <c r="A143" s="4" t="n">
        <f aca="false">A142+1</f>
        <v>39220</v>
      </c>
      <c r="B143" s="0" t="n">
        <v>0.002</v>
      </c>
      <c r="C143" s="0" t="n">
        <v>0.002</v>
      </c>
      <c r="D143" s="0" t="n">
        <v>0.003</v>
      </c>
      <c r="E143" s="0" t="n">
        <v>0.002</v>
      </c>
      <c r="F143" s="0" t="n">
        <v>0.003</v>
      </c>
      <c r="G143" s="0" t="n">
        <v>0.003</v>
      </c>
      <c r="H143" s="0" t="n">
        <v>0.003</v>
      </c>
      <c r="I143" s="0" t="n">
        <v>0.003</v>
      </c>
      <c r="J143" s="0" t="n">
        <v>0.003</v>
      </c>
      <c r="K143" s="0" t="n">
        <v>0.003</v>
      </c>
      <c r="L143" s="0" t="n">
        <v>0.003</v>
      </c>
      <c r="M143" s="0" t="n">
        <v>0.003</v>
      </c>
      <c r="N143" s="0" t="n">
        <v>0.002</v>
      </c>
      <c r="O143" s="0" t="n">
        <v>0.002</v>
      </c>
      <c r="P143" s="0" t="n">
        <v>0.002</v>
      </c>
      <c r="Q143" s="0" t="n">
        <v>0.002</v>
      </c>
      <c r="R143" s="0" t="n">
        <v>0.002</v>
      </c>
      <c r="S143" s="0" t="n">
        <v>0.002</v>
      </c>
      <c r="T143" s="0" t="n">
        <v>0.002</v>
      </c>
      <c r="U143" s="0" t="n">
        <v>0.002</v>
      </c>
      <c r="V143" s="0" t="n">
        <v>0.002</v>
      </c>
      <c r="W143" s="0" t="n">
        <v>0.002</v>
      </c>
      <c r="X143" s="0" t="n">
        <v>0.003</v>
      </c>
      <c r="Y143" s="0" t="n">
        <v>0.003</v>
      </c>
      <c r="Z143" s="0" t="n">
        <v>0.003</v>
      </c>
    </row>
    <row r="144" customFormat="false" ht="12" hidden="false" customHeight="false" outlineLevel="0" collapsed="false">
      <c r="A144" s="4" t="n">
        <f aca="false">A143+1</f>
        <v>39221</v>
      </c>
      <c r="B144" s="0" t="n">
        <v>0.002</v>
      </c>
      <c r="C144" s="0" t="n">
        <v>0.002</v>
      </c>
      <c r="D144" s="0" t="n">
        <v>0.002</v>
      </c>
      <c r="E144" s="0" t="n">
        <v>0.003</v>
      </c>
      <c r="F144" s="0" t="n">
        <v>0.003</v>
      </c>
      <c r="G144" s="0" t="n">
        <v>0.003</v>
      </c>
      <c r="H144" s="0" t="n">
        <v>0.004</v>
      </c>
      <c r="I144" s="0" t="n">
        <v>0.005</v>
      </c>
      <c r="J144" s="0" t="n">
        <v>0.005</v>
      </c>
      <c r="K144" s="0" t="n">
        <v>0.005</v>
      </c>
      <c r="L144" s="0" t="n">
        <v>0.004</v>
      </c>
      <c r="M144" s="0" t="n">
        <v>0.003</v>
      </c>
      <c r="N144" s="0" t="n">
        <v>0.003</v>
      </c>
      <c r="O144" s="0" t="n">
        <v>0.003</v>
      </c>
      <c r="P144" s="0" t="n">
        <v>0.002</v>
      </c>
      <c r="Q144" s="0" t="n">
        <v>0.002</v>
      </c>
      <c r="R144" s="0" t="n">
        <v>0.002</v>
      </c>
      <c r="S144" s="0" t="n">
        <v>0.003</v>
      </c>
      <c r="T144" s="0" t="n">
        <v>0.006</v>
      </c>
      <c r="U144" s="0" t="n">
        <v>0.011</v>
      </c>
      <c r="V144" s="0" t="n">
        <v>0.031</v>
      </c>
      <c r="W144" s="0" t="n">
        <v>0.031</v>
      </c>
      <c r="X144" s="0" t="n">
        <v>0.046</v>
      </c>
      <c r="Y144" s="0" t="n">
        <v>0.055</v>
      </c>
      <c r="Z144" s="0" t="n">
        <v>0.055</v>
      </c>
    </row>
    <row r="145" customFormat="false" ht="12" hidden="false" customHeight="false" outlineLevel="0" collapsed="false">
      <c r="A145" s="4" t="n">
        <f aca="false">A144+1</f>
        <v>39222</v>
      </c>
      <c r="B145" s="0" t="n">
        <v>0.052</v>
      </c>
      <c r="E145" s="0" t="n">
        <v>0.046</v>
      </c>
      <c r="F145" s="0" t="n">
        <v>0.045</v>
      </c>
      <c r="G145" s="0" t="n">
        <v>0.023</v>
      </c>
      <c r="H145" s="0" t="n">
        <v>0.004</v>
      </c>
      <c r="I145" s="0" t="n">
        <v>0.004</v>
      </c>
      <c r="J145" s="0" t="n">
        <v>0.003</v>
      </c>
      <c r="K145" s="0" t="n">
        <v>0.004</v>
      </c>
      <c r="L145" s="0" t="n">
        <v>0.004</v>
      </c>
      <c r="M145" s="0" t="n">
        <v>0.003</v>
      </c>
      <c r="N145" s="0" t="n">
        <v>0.003</v>
      </c>
      <c r="O145" s="0" t="n">
        <v>0.003</v>
      </c>
      <c r="P145" s="0" t="n">
        <v>0.003</v>
      </c>
      <c r="Q145" s="0" t="n">
        <v>0.003</v>
      </c>
      <c r="R145" s="0" t="n">
        <v>0.008</v>
      </c>
      <c r="S145" s="0" t="n">
        <v>0.007</v>
      </c>
      <c r="T145" s="0" t="n">
        <v>0.007</v>
      </c>
      <c r="U145" s="0" t="n">
        <v>0.012</v>
      </c>
      <c r="V145" s="0" t="n">
        <v>0.015</v>
      </c>
      <c r="W145" s="0" t="n">
        <v>0.016</v>
      </c>
      <c r="X145" s="0" t="n">
        <v>0.014</v>
      </c>
      <c r="Y145" s="0" t="n">
        <v>0.015</v>
      </c>
      <c r="Z145" s="0" t="n">
        <v>0.052</v>
      </c>
    </row>
    <row r="146" customFormat="false" ht="12" hidden="false" customHeight="false" outlineLevel="0" collapsed="false">
      <c r="A146" s="4" t="n">
        <f aca="false">A145+1</f>
        <v>39223</v>
      </c>
      <c r="B146" s="0" t="n">
        <v>0.014</v>
      </c>
      <c r="C146" s="0" t="n">
        <v>0.018</v>
      </c>
      <c r="D146" s="0" t="n">
        <v>0.017</v>
      </c>
      <c r="E146" s="0" t="n">
        <v>0.018</v>
      </c>
      <c r="F146" s="0" t="n">
        <v>0.019</v>
      </c>
      <c r="G146" s="0" t="n">
        <v>0.03</v>
      </c>
      <c r="H146" s="0" t="n">
        <v>0.03</v>
      </c>
      <c r="I146" s="0" t="n">
        <v>0.007</v>
      </c>
      <c r="J146" s="0" t="n">
        <v>0.004</v>
      </c>
      <c r="K146" s="0" t="n">
        <v>0.004</v>
      </c>
      <c r="L146" s="0" t="n">
        <v>0.003</v>
      </c>
      <c r="M146" s="0" t="n">
        <v>0.003</v>
      </c>
      <c r="N146" s="0" t="n">
        <v>0.004</v>
      </c>
      <c r="O146" s="0" t="n">
        <v>0.003</v>
      </c>
      <c r="P146" s="0" t="n">
        <v>0.006</v>
      </c>
      <c r="Q146" s="0" t="n">
        <v>0.008</v>
      </c>
      <c r="R146" s="0" t="n">
        <v>0.008</v>
      </c>
      <c r="S146" s="0" t="n">
        <v>0.007</v>
      </c>
      <c r="T146" s="0" t="n">
        <v>0.007</v>
      </c>
      <c r="U146" s="0" t="n">
        <v>0.006</v>
      </c>
      <c r="V146" s="0" t="n">
        <v>0.007</v>
      </c>
      <c r="W146" s="0" t="n">
        <v>0.009</v>
      </c>
      <c r="X146" s="0" t="n">
        <v>0.009</v>
      </c>
      <c r="Y146" s="0" t="n">
        <v>0.007</v>
      </c>
      <c r="Z146" s="0" t="n">
        <v>0.03</v>
      </c>
    </row>
    <row r="147" customFormat="false" ht="12" hidden="false" customHeight="false" outlineLevel="0" collapsed="false">
      <c r="A147" s="4" t="n">
        <f aca="false">A146+1</f>
        <v>39224</v>
      </c>
      <c r="B147" s="0" t="n">
        <v>0.007</v>
      </c>
      <c r="C147" s="0" t="n">
        <v>0.013</v>
      </c>
      <c r="D147" s="0" t="n">
        <v>0.01</v>
      </c>
      <c r="E147" s="0" t="n">
        <v>0.022</v>
      </c>
      <c r="F147" s="0" t="n">
        <v>0.022</v>
      </c>
      <c r="G147" s="0" t="n">
        <v>0.023</v>
      </c>
      <c r="H147" s="0" t="n">
        <v>0.023</v>
      </c>
      <c r="I147" s="0" t="n">
        <v>0.008</v>
      </c>
      <c r="J147" s="0" t="n">
        <v>0.008</v>
      </c>
      <c r="K147" s="0" t="n">
        <v>0.006</v>
      </c>
      <c r="L147" s="0" t="n">
        <v>0.006</v>
      </c>
      <c r="M147" s="0" t="n">
        <v>0.004</v>
      </c>
      <c r="N147" s="0" t="n">
        <v>0.006</v>
      </c>
      <c r="O147" s="0" t="n">
        <v>0.01</v>
      </c>
      <c r="P147" s="0" t="n">
        <v>0.006</v>
      </c>
      <c r="Q147" s="0" t="n">
        <v>0.006</v>
      </c>
      <c r="R147" s="0" t="n">
        <v>0.01</v>
      </c>
      <c r="S147" s="0" t="n">
        <v>0.01</v>
      </c>
      <c r="T147" s="0" t="n">
        <v>0.006</v>
      </c>
      <c r="U147" s="0" t="n">
        <v>0.005</v>
      </c>
      <c r="V147" s="0" t="n">
        <v>0.005</v>
      </c>
      <c r="W147" s="0" t="n">
        <v>0.006</v>
      </c>
      <c r="X147" s="0" t="n">
        <v>0.004</v>
      </c>
      <c r="Y147" s="0" t="n">
        <v>0.016</v>
      </c>
      <c r="Z147" s="0" t="n">
        <v>0.023</v>
      </c>
    </row>
    <row r="148" customFormat="false" ht="12" hidden="false" customHeight="false" outlineLevel="0" collapsed="false">
      <c r="A148" s="4" t="n">
        <f aca="false">A147+1</f>
        <v>39225</v>
      </c>
      <c r="B148" s="0" t="n">
        <v>0.028</v>
      </c>
      <c r="E148" s="0" t="n">
        <v>0.007</v>
      </c>
      <c r="F148" s="0" t="n">
        <v>0.009</v>
      </c>
      <c r="G148" s="0" t="n">
        <v>0.007</v>
      </c>
      <c r="H148" s="0" t="n">
        <v>0.008</v>
      </c>
      <c r="I148" s="0" t="n">
        <v>0.009</v>
      </c>
      <c r="J148" s="0" t="n">
        <v>0.01</v>
      </c>
      <c r="K148" s="0" t="n">
        <v>0.011</v>
      </c>
      <c r="L148" s="0" t="n">
        <v>0.009</v>
      </c>
      <c r="M148" s="0" t="n">
        <v>0.005</v>
      </c>
      <c r="N148" s="0" t="n">
        <v>0.007</v>
      </c>
      <c r="O148" s="0" t="n">
        <v>0.005</v>
      </c>
      <c r="P148" s="0" t="n">
        <v>0.005</v>
      </c>
      <c r="Q148" s="0" t="n">
        <v>0.007</v>
      </c>
      <c r="R148" s="0" t="n">
        <v>0.008</v>
      </c>
      <c r="S148" s="0" t="n">
        <v>0.006</v>
      </c>
      <c r="T148" s="0" t="n">
        <v>0.022</v>
      </c>
      <c r="U148" s="0" t="n">
        <v>0.029</v>
      </c>
      <c r="V148" s="0" t="n">
        <v>0.015</v>
      </c>
      <c r="W148" s="0" t="n">
        <v>0.009</v>
      </c>
      <c r="X148" s="0" t="n">
        <v>0.012</v>
      </c>
      <c r="Y148" s="0" t="n">
        <v>0.015</v>
      </c>
      <c r="Z148" s="0" t="n">
        <v>0.029</v>
      </c>
    </row>
    <row r="149" customFormat="false" ht="12" hidden="false" customHeight="false" outlineLevel="0" collapsed="false">
      <c r="A149" s="4" t="n">
        <f aca="false">A148+1</f>
        <v>39226</v>
      </c>
      <c r="B149" s="0" t="n">
        <v>0.012</v>
      </c>
      <c r="C149" s="0" t="n">
        <v>0.009</v>
      </c>
      <c r="D149" s="0" t="n">
        <v>0.004</v>
      </c>
      <c r="E149" s="0" t="n">
        <v>0.004</v>
      </c>
      <c r="F149" s="0" t="n">
        <v>0.004</v>
      </c>
      <c r="G149" s="0" t="n">
        <v>0.005</v>
      </c>
      <c r="H149" s="0" t="n">
        <v>0.008</v>
      </c>
      <c r="I149" s="0" t="n">
        <v>0.005</v>
      </c>
      <c r="J149" s="0" t="n">
        <v>0.004</v>
      </c>
      <c r="K149" s="0" t="n">
        <v>0.003</v>
      </c>
      <c r="L149" s="0" t="n">
        <v>0.003</v>
      </c>
      <c r="M149" s="0" t="n">
        <v>0.003</v>
      </c>
      <c r="N149" s="0" t="n">
        <v>0.005</v>
      </c>
      <c r="O149" s="0" t="n">
        <v>0.004</v>
      </c>
      <c r="P149" s="0" t="n">
        <v>0.004</v>
      </c>
      <c r="Q149" s="0" t="n">
        <v>0.004</v>
      </c>
      <c r="R149" s="0" t="n">
        <v>0.004</v>
      </c>
      <c r="S149" s="0" t="n">
        <v>0.005</v>
      </c>
      <c r="T149" s="0" t="n">
        <v>0.005</v>
      </c>
      <c r="U149" s="0" t="n">
        <v>0.006</v>
      </c>
      <c r="V149" s="0" t="n">
        <v>0.009</v>
      </c>
      <c r="W149" s="0" t="n">
        <v>0.008</v>
      </c>
      <c r="X149" s="0" t="n">
        <v>0.012</v>
      </c>
      <c r="Y149" s="0" t="n">
        <v>0.014</v>
      </c>
      <c r="Z149" s="0" t="n">
        <v>0.014</v>
      </c>
    </row>
    <row r="150" customFormat="false" ht="12" hidden="false" customHeight="false" outlineLevel="0" collapsed="false">
      <c r="A150" s="4" t="n">
        <f aca="false">A149+1</f>
        <v>39227</v>
      </c>
      <c r="B150" s="0" t="n">
        <v>0.01</v>
      </c>
      <c r="C150" s="0" t="n">
        <v>0.006</v>
      </c>
      <c r="D150" s="0" t="n">
        <v>0.007</v>
      </c>
      <c r="E150" s="0" t="n">
        <v>0.005</v>
      </c>
      <c r="F150" s="0" t="n">
        <v>0.003</v>
      </c>
      <c r="G150" s="0" t="n">
        <v>0.004</v>
      </c>
      <c r="H150" s="0" t="n">
        <v>0.004</v>
      </c>
      <c r="I150" s="0" t="n">
        <v>0.004</v>
      </c>
      <c r="J150" s="0" t="n">
        <v>0.004</v>
      </c>
      <c r="K150" s="0" t="n">
        <v>0.004</v>
      </c>
      <c r="L150" s="0" t="n">
        <v>0.003</v>
      </c>
      <c r="M150" s="0" t="n">
        <v>0.003</v>
      </c>
      <c r="N150" s="0" t="n">
        <v>0.002</v>
      </c>
      <c r="O150" s="0" t="n">
        <v>0.002</v>
      </c>
      <c r="P150" s="0" t="n">
        <v>0.003</v>
      </c>
      <c r="Q150" s="0" t="n">
        <v>0.002</v>
      </c>
      <c r="R150" s="0" t="n">
        <v>0.002</v>
      </c>
      <c r="S150" s="0" t="n">
        <v>0.002</v>
      </c>
      <c r="T150" s="0" t="n">
        <v>0.006</v>
      </c>
      <c r="U150" s="0" t="n">
        <v>0.009</v>
      </c>
      <c r="V150" s="0" t="n">
        <v>0.008</v>
      </c>
      <c r="W150" s="0" t="n">
        <v>0.008</v>
      </c>
      <c r="X150" s="0" t="n">
        <v>0.007</v>
      </c>
      <c r="Y150" s="0" t="n">
        <v>0.011</v>
      </c>
      <c r="Z150" s="0" t="n">
        <v>0.011</v>
      </c>
    </row>
    <row r="151" customFormat="false" ht="12" hidden="false" customHeight="false" outlineLevel="0" collapsed="false">
      <c r="A151" s="4" t="n">
        <f aca="false">A150+1</f>
        <v>39228</v>
      </c>
      <c r="B151" s="0" t="n">
        <v>0.016</v>
      </c>
      <c r="C151" s="0" t="n">
        <v>0.017</v>
      </c>
      <c r="D151" s="0" t="n">
        <v>0.014</v>
      </c>
      <c r="E151" s="0" t="n">
        <v>0.008</v>
      </c>
      <c r="F151" s="0" t="n">
        <v>0.004</v>
      </c>
      <c r="G151" s="0" t="n">
        <v>0.004</v>
      </c>
      <c r="H151" s="0" t="n">
        <v>0.003</v>
      </c>
      <c r="I151" s="0" t="n">
        <v>0.003</v>
      </c>
      <c r="J151" s="0" t="n">
        <v>0.003</v>
      </c>
      <c r="K151" s="0" t="n">
        <v>0.002</v>
      </c>
      <c r="L151" s="0" t="n">
        <v>0.003</v>
      </c>
      <c r="M151" s="0" t="n">
        <v>0.003</v>
      </c>
      <c r="N151" s="0" t="n">
        <v>0.002</v>
      </c>
      <c r="O151" s="0" t="n">
        <v>0.003</v>
      </c>
      <c r="P151" s="0" t="n">
        <v>0.003</v>
      </c>
      <c r="Q151" s="0" t="n">
        <v>0.002</v>
      </c>
      <c r="R151" s="0" t="n">
        <v>0.002</v>
      </c>
      <c r="S151" s="0" t="n">
        <v>0.013</v>
      </c>
      <c r="T151" s="0" t="n">
        <v>0.011</v>
      </c>
      <c r="U151" s="0" t="n">
        <v>0.011</v>
      </c>
      <c r="V151" s="0" t="n">
        <v>0.011</v>
      </c>
      <c r="W151" s="0" t="n">
        <v>0.014</v>
      </c>
      <c r="X151" s="0" t="n">
        <v>0.02</v>
      </c>
      <c r="Y151" s="0" t="n">
        <v>0.017</v>
      </c>
      <c r="Z151" s="0" t="n">
        <v>0.02</v>
      </c>
    </row>
    <row r="152" customFormat="false" ht="12" hidden="false" customHeight="false" outlineLevel="0" collapsed="false">
      <c r="A152" s="4" t="n">
        <f aca="false">A151+1</f>
        <v>39229</v>
      </c>
      <c r="B152" s="0" t="n">
        <v>0.017</v>
      </c>
      <c r="F152" s="0" t="n">
        <v>0.019</v>
      </c>
      <c r="G152" s="0" t="n">
        <v>0.015</v>
      </c>
      <c r="H152" s="0" t="n">
        <v>0.008</v>
      </c>
      <c r="I152" s="0" t="n">
        <v>0.004</v>
      </c>
      <c r="J152" s="0" t="n">
        <v>0.002</v>
      </c>
      <c r="K152" s="0" t="n">
        <v>0.003</v>
      </c>
      <c r="L152" s="0" t="n">
        <v>0.004</v>
      </c>
      <c r="M152" s="0" t="n">
        <v>0.005</v>
      </c>
      <c r="N152" s="0" t="n">
        <v>0.002</v>
      </c>
      <c r="O152" s="0" t="n">
        <v>0.009</v>
      </c>
      <c r="P152" s="0" t="n">
        <v>0.01</v>
      </c>
      <c r="Q152" s="0" t="n">
        <v>0.016</v>
      </c>
      <c r="R152" s="0" t="n">
        <v>0.003</v>
      </c>
      <c r="S152" s="0" t="n">
        <v>0.005</v>
      </c>
      <c r="T152" s="0" t="n">
        <v>0.015</v>
      </c>
      <c r="U152" s="0" t="n">
        <v>0.018</v>
      </c>
      <c r="V152" s="0" t="n">
        <v>0.012</v>
      </c>
      <c r="W152" s="0" t="n">
        <v>0.006</v>
      </c>
      <c r="X152" s="0" t="n">
        <v>0.012</v>
      </c>
      <c r="Y152" s="0" t="n">
        <v>0.01</v>
      </c>
      <c r="Z152" s="0" t="n">
        <v>0.019</v>
      </c>
    </row>
    <row r="153" customFormat="false" ht="12" hidden="false" customHeight="false" outlineLevel="0" collapsed="false">
      <c r="A153" s="4" t="n">
        <f aca="false">A152+1</f>
        <v>39230</v>
      </c>
      <c r="B153" s="0" t="n">
        <v>0.008</v>
      </c>
      <c r="C153" s="0" t="n">
        <v>0.009</v>
      </c>
      <c r="D153" s="0" t="n">
        <v>0.008</v>
      </c>
      <c r="E153" s="0" t="n">
        <v>0.005</v>
      </c>
      <c r="F153" s="0" t="n">
        <v>0.006</v>
      </c>
      <c r="G153" s="0" t="n">
        <v>0.008</v>
      </c>
      <c r="H153" s="0" t="n">
        <v>0.005</v>
      </c>
      <c r="I153" s="0" t="n">
        <v>0.005</v>
      </c>
      <c r="J153" s="0" t="n">
        <v>0.005</v>
      </c>
      <c r="K153" s="0" t="n">
        <v>0.003</v>
      </c>
      <c r="L153" s="0" t="n">
        <v>0.002</v>
      </c>
      <c r="M153" s="0" t="n">
        <v>0.002</v>
      </c>
      <c r="N153" s="0" t="n">
        <v>0.002</v>
      </c>
      <c r="O153" s="0" t="n">
        <v>0.003</v>
      </c>
      <c r="P153" s="0" t="n">
        <v>0.003</v>
      </c>
      <c r="Q153" s="0" t="n">
        <v>0.01</v>
      </c>
      <c r="R153" s="0" t="n">
        <v>0.006</v>
      </c>
      <c r="S153" s="0" t="n">
        <v>0.011</v>
      </c>
      <c r="T153" s="0" t="n">
        <v>0.006</v>
      </c>
      <c r="U153" s="0" t="n">
        <v>0.005</v>
      </c>
      <c r="V153" s="0" t="n">
        <v>0.006</v>
      </c>
      <c r="W153" s="0" t="n">
        <v>0.004</v>
      </c>
      <c r="X153" s="0" t="n">
        <v>0.007</v>
      </c>
      <c r="Y153" s="0" t="n">
        <v>0.008</v>
      </c>
      <c r="Z153" s="0" t="n">
        <v>0.011</v>
      </c>
    </row>
    <row r="154" customFormat="false" ht="12" hidden="false" customHeight="false" outlineLevel="0" collapsed="false">
      <c r="A154" s="4" t="n">
        <f aca="false">A153+1</f>
        <v>39231</v>
      </c>
      <c r="B154" s="0" t="n">
        <v>0.009</v>
      </c>
      <c r="C154" s="0" t="n">
        <v>0.008</v>
      </c>
      <c r="D154" s="0" t="n">
        <v>0.007</v>
      </c>
      <c r="E154" s="0" t="n">
        <v>0.01</v>
      </c>
      <c r="F154" s="0" t="n">
        <v>0.006</v>
      </c>
      <c r="G154" s="0" t="n">
        <v>0.011</v>
      </c>
      <c r="H154" s="0" t="n">
        <v>0.017</v>
      </c>
      <c r="I154" s="0" t="n">
        <v>0.01</v>
      </c>
      <c r="J154" s="0" t="n">
        <v>0.006</v>
      </c>
      <c r="K154" s="0" t="n">
        <v>0.003</v>
      </c>
      <c r="L154" s="0" t="n">
        <v>0.003</v>
      </c>
      <c r="M154" s="0" t="n">
        <v>0.005</v>
      </c>
      <c r="N154" s="0" t="n">
        <v>0.006</v>
      </c>
      <c r="O154" s="0" t="n">
        <v>0.015</v>
      </c>
      <c r="P154" s="0" t="n">
        <v>0.011</v>
      </c>
      <c r="Q154" s="0" t="n">
        <v>0.016</v>
      </c>
      <c r="R154" s="0" t="n">
        <v>0.018</v>
      </c>
      <c r="S154" s="0" t="n">
        <v>0.01</v>
      </c>
      <c r="T154" s="0" t="n">
        <v>0.007</v>
      </c>
      <c r="U154" s="0" t="n">
        <v>0.009</v>
      </c>
      <c r="V154" s="0" t="n">
        <v>0.014</v>
      </c>
      <c r="W154" s="0" t="n">
        <v>0.011</v>
      </c>
      <c r="X154" s="0" t="n">
        <v>0.004</v>
      </c>
      <c r="Y154" s="0" t="n">
        <v>0.007</v>
      </c>
      <c r="Z154" s="0" t="n">
        <v>0.018</v>
      </c>
    </row>
    <row r="155" customFormat="false" ht="12" hidden="false" customHeight="false" outlineLevel="0" collapsed="false">
      <c r="A155" s="4" t="n">
        <f aca="false">A154+1</f>
        <v>39232</v>
      </c>
      <c r="B155" s="0" t="n">
        <v>0.006</v>
      </c>
      <c r="E155" s="0" t="n">
        <v>0.004</v>
      </c>
      <c r="F155" s="0" t="n">
        <v>0.006</v>
      </c>
      <c r="G155" s="0" t="n">
        <v>0.007</v>
      </c>
      <c r="H155" s="0" t="n">
        <v>0.016</v>
      </c>
      <c r="I155" s="0" t="n">
        <v>0.02</v>
      </c>
      <c r="J155" s="0" t="n">
        <v>0.016</v>
      </c>
      <c r="K155" s="0" t="n">
        <v>0.021</v>
      </c>
      <c r="L155" s="0" t="n">
        <v>0.015</v>
      </c>
      <c r="M155" s="0" t="n">
        <v>0.009</v>
      </c>
      <c r="N155" s="0" t="n">
        <v>0.004</v>
      </c>
      <c r="O155" s="0" t="n">
        <v>0.004</v>
      </c>
      <c r="P155" s="0" t="n">
        <v>0.004</v>
      </c>
      <c r="Q155" s="0" t="n">
        <v>0.005</v>
      </c>
      <c r="R155" s="0" t="n">
        <v>0.009</v>
      </c>
      <c r="S155" s="0" t="n">
        <v>0.01</v>
      </c>
      <c r="T155" s="0" t="n">
        <v>0.017</v>
      </c>
      <c r="U155" s="0" t="n">
        <v>0.023</v>
      </c>
      <c r="V155" s="0" t="n">
        <v>0.037</v>
      </c>
      <c r="W155" s="0" t="n">
        <v>0.018</v>
      </c>
      <c r="X155" s="0" t="n">
        <v>0.009</v>
      </c>
      <c r="Y155" s="0" t="n">
        <v>0.023</v>
      </c>
      <c r="Z155" s="0" t="n">
        <v>0.037</v>
      </c>
    </row>
    <row r="156" customFormat="false" ht="12" hidden="false" customHeight="false" outlineLevel="0" collapsed="false">
      <c r="A156" s="4" t="n">
        <f aca="false">A155+1</f>
        <v>39233</v>
      </c>
      <c r="B156" s="0" t="n">
        <v>0.019</v>
      </c>
      <c r="C156" s="0" t="n">
        <v>0.008</v>
      </c>
      <c r="D156" s="0" t="n">
        <v>0.006</v>
      </c>
      <c r="E156" s="0" t="n">
        <v>0.009</v>
      </c>
      <c r="F156" s="0" t="n">
        <v>0.011</v>
      </c>
      <c r="G156" s="0" t="n">
        <v>0.013</v>
      </c>
      <c r="H156" s="0" t="n">
        <v>0.006</v>
      </c>
      <c r="I156" s="0" t="n">
        <v>0.005</v>
      </c>
      <c r="J156" s="0" t="n">
        <v>0.007</v>
      </c>
      <c r="K156" s="0" t="n">
        <v>0.005</v>
      </c>
      <c r="L156" s="0" t="n">
        <v>0.008</v>
      </c>
      <c r="M156" s="0" t="n">
        <v>0.007</v>
      </c>
      <c r="N156" s="0" t="n">
        <v>0.008</v>
      </c>
      <c r="O156" s="0" t="n">
        <v>0.007</v>
      </c>
      <c r="P156" s="0" t="n">
        <v>0.008</v>
      </c>
      <c r="Q156" s="0" t="n">
        <v>0.006</v>
      </c>
      <c r="R156" s="0" t="n">
        <v>0.002</v>
      </c>
      <c r="S156" s="0" t="n">
        <v>0.003</v>
      </c>
      <c r="T156" s="0" t="n">
        <v>0.003</v>
      </c>
      <c r="U156" s="0" t="n">
        <v>0.003</v>
      </c>
      <c r="V156" s="0" t="n">
        <v>0.004</v>
      </c>
      <c r="W156" s="0" t="n">
        <v>0.006</v>
      </c>
      <c r="X156" s="0" t="n">
        <v>0.008</v>
      </c>
      <c r="Y156" s="0" t="n">
        <v>0.013</v>
      </c>
      <c r="Z156" s="0" t="n">
        <v>0.019</v>
      </c>
    </row>
    <row r="157" customFormat="false" ht="12" hidden="false" customHeight="false" outlineLevel="0" collapsed="false">
      <c r="A157" s="4" t="n">
        <f aca="false">A156+1</f>
        <v>39234</v>
      </c>
      <c r="B157" s="0" t="n">
        <v>0.014</v>
      </c>
      <c r="C157" s="0" t="n">
        <v>0.011</v>
      </c>
      <c r="D157" s="0" t="n">
        <v>0.005</v>
      </c>
      <c r="E157" s="0" t="n">
        <v>0.006</v>
      </c>
      <c r="F157" s="0" t="n">
        <v>0.006</v>
      </c>
      <c r="G157" s="0" t="n">
        <v>0.006</v>
      </c>
      <c r="H157" s="0" t="n">
        <v>0.005</v>
      </c>
      <c r="I157" s="0" t="n">
        <v>0.005</v>
      </c>
      <c r="J157" s="0" t="n">
        <v>0.005</v>
      </c>
      <c r="K157" s="0" t="n">
        <v>0.003</v>
      </c>
      <c r="L157" s="0" t="n">
        <v>0.003</v>
      </c>
      <c r="M157" s="0" t="n">
        <v>0.003</v>
      </c>
      <c r="N157" s="0" t="n">
        <v>0.003</v>
      </c>
      <c r="O157" s="0" t="n">
        <v>0.002</v>
      </c>
      <c r="P157" s="0" t="n">
        <v>0.002</v>
      </c>
      <c r="Q157" s="0" t="n">
        <v>0.004</v>
      </c>
      <c r="R157" s="0" t="n">
        <v>0.017</v>
      </c>
      <c r="S157" s="0" t="n">
        <v>0.012</v>
      </c>
      <c r="T157" s="0" t="n">
        <v>0.017</v>
      </c>
      <c r="U157" s="0" t="n">
        <v>0.014</v>
      </c>
      <c r="V157" s="0" t="n">
        <v>0.016</v>
      </c>
      <c r="W157" s="0" t="n">
        <v>0.013</v>
      </c>
      <c r="X157" s="0" t="n">
        <v>0.014</v>
      </c>
      <c r="Y157" s="0" t="n">
        <v>0.017</v>
      </c>
      <c r="Z157" s="0" t="n">
        <v>0.017</v>
      </c>
    </row>
    <row r="158" customFormat="false" ht="12" hidden="false" customHeight="false" outlineLevel="0" collapsed="false">
      <c r="A158" s="4" t="n">
        <f aca="false">A157+1</f>
        <v>39235</v>
      </c>
      <c r="B158" s="0" t="n">
        <v>0.02</v>
      </c>
      <c r="C158" s="0" t="n">
        <v>0.02</v>
      </c>
      <c r="D158" s="0" t="n">
        <v>0.019</v>
      </c>
      <c r="E158" s="0" t="n">
        <v>0.02</v>
      </c>
      <c r="F158" s="0" t="n">
        <v>0.017</v>
      </c>
      <c r="G158" s="0" t="n">
        <v>0.018</v>
      </c>
      <c r="H158" s="0" t="n">
        <v>0.011</v>
      </c>
      <c r="I158" s="0" t="n">
        <v>0.002</v>
      </c>
      <c r="J158" s="0" t="n">
        <v>0.002</v>
      </c>
      <c r="K158" s="0" t="n">
        <v>0.002</v>
      </c>
      <c r="L158" s="0" t="n">
        <v>0.001</v>
      </c>
      <c r="M158" s="0" t="n">
        <v>0.001</v>
      </c>
      <c r="N158" s="0" t="n">
        <v>0.002</v>
      </c>
      <c r="O158" s="0" t="n">
        <v>0.002</v>
      </c>
      <c r="P158" s="0" t="n">
        <v>0.001</v>
      </c>
      <c r="Q158" s="0" t="n">
        <v>0.001</v>
      </c>
      <c r="R158" s="0" t="n">
        <v>0.004</v>
      </c>
      <c r="S158" s="0" t="n">
        <v>0.006</v>
      </c>
      <c r="T158" s="0" t="n">
        <v>0.005</v>
      </c>
      <c r="U158" s="0" t="n">
        <v>0.007</v>
      </c>
      <c r="V158" s="0" t="n">
        <v>0.004</v>
      </c>
      <c r="W158" s="0" t="n">
        <v>0.013</v>
      </c>
      <c r="X158" s="0" t="n">
        <v>0.011</v>
      </c>
      <c r="Y158" s="0" t="n">
        <v>0.003</v>
      </c>
      <c r="Z158" s="0" t="n">
        <v>0.02</v>
      </c>
    </row>
    <row r="159" customFormat="false" ht="12" hidden="false" customHeight="false" outlineLevel="0" collapsed="false">
      <c r="A159" s="4" t="n">
        <f aca="false">A158+1</f>
        <v>39236</v>
      </c>
      <c r="B159" s="0" t="n">
        <v>0.003</v>
      </c>
      <c r="E159" s="0" t="n">
        <v>0.01</v>
      </c>
      <c r="F159" s="0" t="n">
        <v>0.013</v>
      </c>
      <c r="G159" s="0" t="n">
        <v>0.016</v>
      </c>
      <c r="H159" s="0" t="n">
        <v>0.011</v>
      </c>
      <c r="I159" s="0" t="n">
        <v>0.008</v>
      </c>
      <c r="J159" s="0" t="n">
        <v>0.005</v>
      </c>
      <c r="K159" s="0" t="n">
        <v>0.004</v>
      </c>
      <c r="L159" s="0" t="n">
        <v>0.004</v>
      </c>
      <c r="M159" s="0" t="n">
        <v>0.004</v>
      </c>
      <c r="N159" s="0" t="n">
        <v>0.004</v>
      </c>
      <c r="O159" s="0" t="n">
        <v>0.003</v>
      </c>
      <c r="P159" s="0" t="n">
        <v>0.003</v>
      </c>
      <c r="Q159" s="0" t="n">
        <v>0.003</v>
      </c>
      <c r="R159" s="0" t="n">
        <v>0.003</v>
      </c>
      <c r="S159" s="0" t="n">
        <v>0.004</v>
      </c>
      <c r="T159" s="0" t="n">
        <v>0.006</v>
      </c>
      <c r="U159" s="0" t="n">
        <v>0.007</v>
      </c>
      <c r="V159" s="0" t="n">
        <v>0.015</v>
      </c>
      <c r="W159" s="0" t="n">
        <v>0.013</v>
      </c>
      <c r="X159" s="0" t="n">
        <v>0.019</v>
      </c>
      <c r="Y159" s="0" t="n">
        <v>0.02</v>
      </c>
      <c r="Z159" s="0" t="n">
        <v>0.02</v>
      </c>
    </row>
    <row r="160" customFormat="false" ht="12" hidden="false" customHeight="false" outlineLevel="0" collapsed="false">
      <c r="A160" s="4" t="n">
        <f aca="false">A159+1</f>
        <v>39237</v>
      </c>
      <c r="B160" s="0" t="n">
        <v>0.019</v>
      </c>
      <c r="C160" s="0" t="n">
        <v>0.007</v>
      </c>
      <c r="D160" s="0" t="n">
        <v>0.014</v>
      </c>
      <c r="E160" s="0" t="n">
        <v>0.014</v>
      </c>
      <c r="F160" s="0" t="n">
        <v>0.008</v>
      </c>
      <c r="G160" s="0" t="n">
        <v>0.01</v>
      </c>
      <c r="H160" s="0" t="n">
        <v>0.008</v>
      </c>
      <c r="I160" s="0" t="n">
        <v>0.008</v>
      </c>
      <c r="J160" s="0" t="n">
        <v>0.004</v>
      </c>
      <c r="K160" s="0" t="n">
        <v>0.003</v>
      </c>
      <c r="L160" s="0" t="n">
        <v>0.008</v>
      </c>
      <c r="M160" s="0" t="n">
        <v>0.01</v>
      </c>
      <c r="N160" s="0" t="n">
        <v>0.009</v>
      </c>
      <c r="O160" s="0" t="n">
        <v>0.007</v>
      </c>
      <c r="P160" s="0" t="n">
        <v>0.01</v>
      </c>
      <c r="Q160" s="0" t="n">
        <v>0.009</v>
      </c>
      <c r="R160" s="0" t="n">
        <v>0.005</v>
      </c>
      <c r="S160" s="0" t="n">
        <v>0.007</v>
      </c>
      <c r="T160" s="0" t="n">
        <v>0.009</v>
      </c>
      <c r="U160" s="0" t="n">
        <v>0.014</v>
      </c>
      <c r="V160" s="0" t="n">
        <v>0.019</v>
      </c>
      <c r="W160" s="0" t="n">
        <v>0.014</v>
      </c>
      <c r="X160" s="0" t="n">
        <v>0.012</v>
      </c>
      <c r="Y160" s="0" t="n">
        <v>0.009</v>
      </c>
      <c r="Z160" s="0" t="n">
        <v>0.019</v>
      </c>
    </row>
    <row r="161" customFormat="false" ht="12" hidden="false" customHeight="false" outlineLevel="0" collapsed="false">
      <c r="A161" s="4" t="n">
        <f aca="false">A160+1</f>
        <v>39238</v>
      </c>
      <c r="B161" s="0" t="n">
        <v>0.006</v>
      </c>
      <c r="C161" s="0" t="n">
        <v>0.007</v>
      </c>
      <c r="D161" s="0" t="n">
        <v>0.008</v>
      </c>
      <c r="E161" s="0" t="n">
        <v>0.011</v>
      </c>
      <c r="F161" s="0" t="n">
        <v>0.016</v>
      </c>
      <c r="G161" s="0" t="n">
        <v>0.012</v>
      </c>
      <c r="H161" s="0" t="n">
        <v>0.011</v>
      </c>
      <c r="I161" s="0" t="n">
        <v>0.01</v>
      </c>
      <c r="J161" s="0" t="n">
        <v>0.011</v>
      </c>
      <c r="K161" s="0" t="n">
        <v>0.01</v>
      </c>
      <c r="L161" s="0" t="n">
        <v>0.008</v>
      </c>
      <c r="M161" s="0" t="n">
        <v>0.005</v>
      </c>
      <c r="N161" s="0" t="n">
        <v>0.005</v>
      </c>
      <c r="O161" s="0" t="n">
        <v>0.003</v>
      </c>
      <c r="P161" s="0" t="n">
        <v>0.003</v>
      </c>
      <c r="Q161" s="0" t="n">
        <v>0.003</v>
      </c>
      <c r="R161" s="0" t="n">
        <v>0.002</v>
      </c>
      <c r="S161" s="0" t="n">
        <v>0.004</v>
      </c>
      <c r="T161" s="0" t="n">
        <v>0.007</v>
      </c>
      <c r="U161" s="0" t="n">
        <v>0.011</v>
      </c>
      <c r="V161" s="0" t="n">
        <v>0.013</v>
      </c>
      <c r="W161" s="0" t="n">
        <v>0.026</v>
      </c>
      <c r="X161" s="0" t="n">
        <v>0.019</v>
      </c>
      <c r="Y161" s="0" t="n">
        <v>0.008</v>
      </c>
      <c r="Z161" s="0" t="n">
        <v>0.026</v>
      </c>
    </row>
    <row r="162" customFormat="false" ht="12" hidden="false" customHeight="false" outlineLevel="0" collapsed="false">
      <c r="A162" s="4" t="n">
        <f aca="false">A161+1</f>
        <v>39239</v>
      </c>
      <c r="B162" s="0" t="n">
        <v>0.009</v>
      </c>
      <c r="E162" s="0" t="n">
        <v>0.028</v>
      </c>
      <c r="F162" s="0" t="n">
        <v>0.027</v>
      </c>
      <c r="G162" s="0" t="n">
        <v>0.027</v>
      </c>
      <c r="H162" s="0" t="n">
        <v>0.019</v>
      </c>
      <c r="I162" s="0" t="n">
        <v>0.01</v>
      </c>
      <c r="J162" s="0" t="n">
        <v>0.004</v>
      </c>
      <c r="K162" s="0" t="n">
        <v>0.005</v>
      </c>
      <c r="L162" s="0" t="n">
        <v>0.004</v>
      </c>
      <c r="M162" s="0" t="n">
        <v>0.003</v>
      </c>
      <c r="N162" s="0" t="n">
        <v>0.003</v>
      </c>
      <c r="O162" s="0" t="n">
        <v>0.003</v>
      </c>
      <c r="P162" s="0" t="n">
        <v>0.002</v>
      </c>
      <c r="Q162" s="0" t="n">
        <v>0.005</v>
      </c>
      <c r="R162" s="0" t="n">
        <v>0.006</v>
      </c>
      <c r="S162" s="0" t="n">
        <v>0.01</v>
      </c>
      <c r="T162" s="0" t="n">
        <v>0.009</v>
      </c>
      <c r="U162" s="0" t="n">
        <v>0.008</v>
      </c>
      <c r="V162" s="0" t="n">
        <v>0.007</v>
      </c>
      <c r="W162" s="0" t="n">
        <v>0.006</v>
      </c>
      <c r="X162" s="0" t="n">
        <v>0.007</v>
      </c>
      <c r="Y162" s="0" t="n">
        <v>0.005</v>
      </c>
      <c r="Z162" s="0" t="n">
        <v>0.028</v>
      </c>
    </row>
    <row r="163" customFormat="false" ht="12" hidden="false" customHeight="false" outlineLevel="0" collapsed="false">
      <c r="A163" s="4" t="n">
        <f aca="false">A162+1</f>
        <v>39240</v>
      </c>
      <c r="B163" s="0" t="n">
        <v>0.005</v>
      </c>
      <c r="C163" s="0" t="n">
        <v>0.007</v>
      </c>
      <c r="D163" s="0" t="n">
        <v>0.005</v>
      </c>
      <c r="E163" s="0" t="n">
        <v>0.006</v>
      </c>
      <c r="F163" s="0" t="n">
        <v>0.007</v>
      </c>
      <c r="G163" s="0" t="n">
        <v>0.01</v>
      </c>
      <c r="H163" s="0" t="n">
        <v>0.011</v>
      </c>
      <c r="I163" s="0" t="n">
        <v>0.006</v>
      </c>
      <c r="J163" s="0" t="n">
        <v>0.004</v>
      </c>
      <c r="K163" s="0" t="n">
        <v>0.003</v>
      </c>
      <c r="L163" s="0" t="n">
        <v>0.002</v>
      </c>
      <c r="M163" s="0" t="n">
        <v>0.003</v>
      </c>
      <c r="N163" s="0" t="n">
        <v>0.003</v>
      </c>
      <c r="O163" s="0" t="n">
        <v>0.004</v>
      </c>
      <c r="P163" s="0" t="n">
        <v>0.002</v>
      </c>
      <c r="Q163" s="0" t="n">
        <v>0.002</v>
      </c>
      <c r="R163" s="0" t="n">
        <v>0.002</v>
      </c>
      <c r="S163" s="0" t="n">
        <v>0.002</v>
      </c>
      <c r="T163" s="0" t="n">
        <v>0.004</v>
      </c>
      <c r="U163" s="0" t="n">
        <v>0.004</v>
      </c>
      <c r="V163" s="0" t="n">
        <v>0.007</v>
      </c>
      <c r="W163" s="0" t="n">
        <v>0.008</v>
      </c>
      <c r="X163" s="0" t="n">
        <v>0.006</v>
      </c>
      <c r="Y163" s="0" t="n">
        <v>0.01</v>
      </c>
      <c r="Z163" s="0" t="n">
        <v>0.011</v>
      </c>
    </row>
    <row r="164" customFormat="false" ht="12" hidden="false" customHeight="false" outlineLevel="0" collapsed="false">
      <c r="A164" s="4" t="n">
        <f aca="false">A163+1</f>
        <v>39241</v>
      </c>
      <c r="B164" s="0" t="n">
        <v>0.005</v>
      </c>
      <c r="C164" s="0" t="n">
        <v>0.003</v>
      </c>
      <c r="D164" s="0" t="n">
        <v>0.005</v>
      </c>
      <c r="E164" s="0" t="n">
        <v>0.006</v>
      </c>
      <c r="F164" s="0" t="n">
        <v>0.01</v>
      </c>
      <c r="G164" s="0" t="n">
        <v>0.009</v>
      </c>
      <c r="H164" s="0" t="n">
        <v>0.006</v>
      </c>
      <c r="I164" s="0" t="n">
        <v>0.003</v>
      </c>
      <c r="J164" s="0" t="n">
        <v>0.003</v>
      </c>
      <c r="K164" s="0" t="n">
        <v>0.003</v>
      </c>
      <c r="L164" s="0" t="n">
        <v>0.003</v>
      </c>
      <c r="M164" s="0" t="n">
        <v>0.003</v>
      </c>
      <c r="N164" s="0" t="n">
        <v>0.003</v>
      </c>
      <c r="O164" s="0" t="n">
        <v>0.003</v>
      </c>
      <c r="P164" s="0" t="n">
        <v>0.003</v>
      </c>
      <c r="Q164" s="0" t="n">
        <v>0.005</v>
      </c>
      <c r="R164" s="0" t="n">
        <v>0.01</v>
      </c>
      <c r="S164" s="0" t="n">
        <v>0.02</v>
      </c>
      <c r="T164" s="0" t="n">
        <v>0.019</v>
      </c>
      <c r="U164" s="0" t="n">
        <v>0.015</v>
      </c>
      <c r="V164" s="0" t="n">
        <v>0.013</v>
      </c>
      <c r="W164" s="0" t="n">
        <v>0.011</v>
      </c>
      <c r="X164" s="0" t="n">
        <v>0.01</v>
      </c>
      <c r="Y164" s="0" t="n">
        <v>0.013</v>
      </c>
      <c r="Z164" s="0" t="n">
        <v>0.02</v>
      </c>
    </row>
    <row r="165" customFormat="false" ht="12" hidden="false" customHeight="false" outlineLevel="0" collapsed="false">
      <c r="A165" s="4" t="n">
        <f aca="false">A164+1</f>
        <v>39242</v>
      </c>
      <c r="B165" s="0" t="n">
        <v>0.009</v>
      </c>
      <c r="C165" s="0" t="n">
        <v>0.009</v>
      </c>
      <c r="D165" s="0" t="n">
        <v>0.009</v>
      </c>
      <c r="E165" s="0" t="n">
        <v>0.007</v>
      </c>
      <c r="F165" s="0" t="n">
        <v>0.01</v>
      </c>
      <c r="G165" s="0" t="n">
        <v>0.009</v>
      </c>
      <c r="H165" s="0" t="n">
        <v>0.005</v>
      </c>
      <c r="I165" s="0" t="n">
        <v>0.005</v>
      </c>
      <c r="J165" s="0" t="n">
        <v>0.003</v>
      </c>
      <c r="K165" s="0" t="n">
        <v>0.002</v>
      </c>
      <c r="L165" s="0" t="n">
        <v>0.002</v>
      </c>
      <c r="M165" s="0" t="n">
        <v>0.002</v>
      </c>
      <c r="N165" s="0" t="n">
        <v>0.002</v>
      </c>
      <c r="O165" s="0" t="n">
        <v>0.001</v>
      </c>
      <c r="P165" s="0" t="n">
        <v>0.001</v>
      </c>
      <c r="Q165" s="0" t="n">
        <v>0.001</v>
      </c>
      <c r="R165" s="0" t="n">
        <v>0.002</v>
      </c>
      <c r="S165" s="0" t="n">
        <v>0.002</v>
      </c>
      <c r="T165" s="0" t="n">
        <v>0.002</v>
      </c>
      <c r="U165" s="0" t="n">
        <v>0.004</v>
      </c>
      <c r="V165" s="0" t="n">
        <v>0.006</v>
      </c>
      <c r="W165" s="0" t="n">
        <v>0.016</v>
      </c>
      <c r="X165" s="0" t="n">
        <v>0.009</v>
      </c>
      <c r="Y165" s="0" t="n">
        <v>0.008</v>
      </c>
      <c r="Z165" s="0" t="n">
        <v>0.016</v>
      </c>
    </row>
    <row r="166" customFormat="false" ht="12" hidden="false" customHeight="false" outlineLevel="0" collapsed="false">
      <c r="A166" s="4" t="n">
        <f aca="false">A165+1</f>
        <v>39243</v>
      </c>
      <c r="B166" s="0" t="n">
        <v>0.008</v>
      </c>
      <c r="F166" s="0" t="n">
        <v>0.006</v>
      </c>
      <c r="G166" s="0" t="n">
        <v>0.007</v>
      </c>
      <c r="H166" s="0" t="n">
        <v>0.007</v>
      </c>
      <c r="I166" s="0" t="n">
        <v>0.004</v>
      </c>
      <c r="J166" s="0" t="n">
        <v>0.002</v>
      </c>
      <c r="K166" s="0" t="n">
        <v>0.002</v>
      </c>
      <c r="L166" s="0" t="n">
        <v>0.002</v>
      </c>
      <c r="M166" s="0" t="n">
        <v>0.002</v>
      </c>
      <c r="N166" s="0" t="n">
        <v>0.002</v>
      </c>
      <c r="O166" s="0" t="n">
        <v>0.002</v>
      </c>
      <c r="P166" s="0" t="n">
        <v>0.001</v>
      </c>
      <c r="Q166" s="0" t="n">
        <v>0.002</v>
      </c>
      <c r="R166" s="0" t="n">
        <v>0.002</v>
      </c>
      <c r="S166" s="0" t="n">
        <v>0.001</v>
      </c>
      <c r="T166" s="0" t="n">
        <v>0.002</v>
      </c>
      <c r="U166" s="0" t="n">
        <v>0.003</v>
      </c>
      <c r="V166" s="0" t="n">
        <v>0.01</v>
      </c>
      <c r="W166" s="0" t="n">
        <v>0.011</v>
      </c>
      <c r="X166" s="0" t="n">
        <v>0.006</v>
      </c>
      <c r="Y166" s="0" t="n">
        <v>0.008</v>
      </c>
      <c r="Z166" s="0" t="n">
        <v>0.011</v>
      </c>
    </row>
    <row r="167" customFormat="false" ht="12" hidden="false" customHeight="false" outlineLevel="0" collapsed="false">
      <c r="A167" s="4" t="n">
        <f aca="false">A166+1</f>
        <v>39244</v>
      </c>
      <c r="B167" s="0" t="n">
        <v>0.016</v>
      </c>
      <c r="C167" s="0" t="n">
        <v>0.019</v>
      </c>
      <c r="D167" s="0" t="n">
        <v>0.016</v>
      </c>
      <c r="E167" s="0" t="n">
        <v>0.025</v>
      </c>
      <c r="F167" s="0" t="n">
        <v>0.023</v>
      </c>
      <c r="G167" s="0" t="n">
        <v>0.021</v>
      </c>
      <c r="H167" s="0" t="n">
        <v>0.012</v>
      </c>
      <c r="I167" s="0" t="n">
        <v>0.003</v>
      </c>
      <c r="J167" s="0" t="n">
        <v>0.002</v>
      </c>
      <c r="K167" s="0" t="n">
        <v>0.003</v>
      </c>
      <c r="L167" s="0" t="n">
        <v>0.002</v>
      </c>
      <c r="M167" s="0" t="n">
        <v>0.002</v>
      </c>
      <c r="N167" s="0" t="n">
        <v>0.002</v>
      </c>
      <c r="O167" s="0" t="n">
        <v>0.002</v>
      </c>
      <c r="P167" s="0" t="n">
        <v>0.002</v>
      </c>
      <c r="Q167" s="0" t="n">
        <v>0.005</v>
      </c>
      <c r="R167" s="0" t="n">
        <v>0.011</v>
      </c>
      <c r="S167" s="0" t="n">
        <v>0.005</v>
      </c>
      <c r="T167" s="0" t="n">
        <v>0.004</v>
      </c>
      <c r="U167" s="0" t="n">
        <v>0.006</v>
      </c>
      <c r="V167" s="0" t="n">
        <v>0.022</v>
      </c>
      <c r="W167" s="0" t="n">
        <v>0.025</v>
      </c>
      <c r="X167" s="0" t="n">
        <v>0.016</v>
      </c>
      <c r="Y167" s="0" t="n">
        <v>0.014</v>
      </c>
      <c r="Z167" s="0" t="n">
        <v>0.025</v>
      </c>
    </row>
    <row r="168" customFormat="false" ht="12" hidden="false" customHeight="false" outlineLevel="0" collapsed="false">
      <c r="A168" s="4" t="n">
        <f aca="false">A167+1</f>
        <v>39245</v>
      </c>
      <c r="B168" s="0" t="n">
        <v>0.01</v>
      </c>
      <c r="C168" s="0" t="n">
        <v>0.008</v>
      </c>
      <c r="D168" s="0" t="n">
        <v>0.008</v>
      </c>
      <c r="E168" s="0" t="n">
        <v>0.009</v>
      </c>
      <c r="F168" s="0" t="n">
        <v>0.023</v>
      </c>
      <c r="G168" s="0" t="n">
        <v>0.028</v>
      </c>
      <c r="H168" s="0" t="n">
        <v>0.024</v>
      </c>
      <c r="I168" s="0" t="n">
        <v>0.017</v>
      </c>
      <c r="J168" s="0" t="n">
        <v>0.013</v>
      </c>
      <c r="K168" s="0" t="n">
        <v>0.007</v>
      </c>
      <c r="L168" s="0" t="n">
        <v>0.003</v>
      </c>
      <c r="M168" s="0" t="n">
        <v>0.002</v>
      </c>
      <c r="N168" s="0" t="n">
        <v>0.003</v>
      </c>
      <c r="O168" s="0" t="n">
        <v>0.005</v>
      </c>
      <c r="P168" s="0" t="n">
        <v>0.005</v>
      </c>
      <c r="Q168" s="0" t="n">
        <v>0.005</v>
      </c>
      <c r="R168" s="0" t="n">
        <v>0.006</v>
      </c>
      <c r="S168" s="0" t="n">
        <v>0.003</v>
      </c>
      <c r="T168" s="0" t="n">
        <v>0.003</v>
      </c>
      <c r="U168" s="0" t="n">
        <v>0.004</v>
      </c>
      <c r="V168" s="0" t="n">
        <v>0.015</v>
      </c>
      <c r="W168" s="0" t="n">
        <v>0.015</v>
      </c>
      <c r="X168" s="0" t="n">
        <v>0.006</v>
      </c>
      <c r="Y168" s="0" t="n">
        <v>0.006</v>
      </c>
      <c r="Z168" s="0" t="n">
        <v>0.028</v>
      </c>
    </row>
    <row r="169" customFormat="false" ht="12" hidden="false" customHeight="false" outlineLevel="0" collapsed="false">
      <c r="A169" s="4" t="n">
        <f aca="false">A168+1</f>
        <v>39246</v>
      </c>
      <c r="B169" s="0" t="n">
        <v>0.008</v>
      </c>
      <c r="E169" s="0" t="n">
        <v>0.011</v>
      </c>
      <c r="F169" s="0" t="n">
        <v>0.013</v>
      </c>
      <c r="G169" s="0" t="n">
        <v>0.016</v>
      </c>
      <c r="H169" s="0" t="n">
        <v>0.017</v>
      </c>
      <c r="I169" s="0" t="n">
        <v>0.019</v>
      </c>
      <c r="J169" s="0" t="n">
        <v>0.014</v>
      </c>
      <c r="K169" s="0" t="n">
        <v>0.015</v>
      </c>
      <c r="L169" s="0" t="n">
        <v>0.019</v>
      </c>
      <c r="M169" s="0" t="n">
        <v>0.01</v>
      </c>
      <c r="N169" s="0" t="n">
        <v>0.007</v>
      </c>
      <c r="O169" s="0" t="n">
        <v>0.006</v>
      </c>
      <c r="P169" s="0" t="n">
        <v>0.01</v>
      </c>
      <c r="Q169" s="0" t="n">
        <v>0.01</v>
      </c>
      <c r="R169" s="0" t="n">
        <v>0.005</v>
      </c>
      <c r="S169" s="0" t="n">
        <v>0.009</v>
      </c>
      <c r="T169" s="0" t="n">
        <v>0.021</v>
      </c>
      <c r="U169" s="0" t="n">
        <v>0.016</v>
      </c>
      <c r="V169" s="0" t="n">
        <v>0.024</v>
      </c>
      <c r="W169" s="0" t="n">
        <v>0.021</v>
      </c>
      <c r="X169" s="0" t="n">
        <v>0.024</v>
      </c>
      <c r="Y169" s="0" t="n">
        <v>0.015</v>
      </c>
      <c r="Z169" s="0" t="n">
        <v>0.024</v>
      </c>
    </row>
    <row r="170" customFormat="false" ht="12" hidden="false" customHeight="false" outlineLevel="0" collapsed="false">
      <c r="A170" s="4" t="n">
        <f aca="false">A169+1</f>
        <v>39247</v>
      </c>
      <c r="B170" s="0" t="n">
        <v>0.008</v>
      </c>
      <c r="C170" s="0" t="n">
        <v>0.01</v>
      </c>
      <c r="D170" s="0" t="n">
        <v>0.013</v>
      </c>
      <c r="E170" s="0" t="n">
        <v>0.012</v>
      </c>
      <c r="F170" s="0" t="n">
        <v>0.016</v>
      </c>
      <c r="G170" s="0" t="n">
        <v>0.022</v>
      </c>
      <c r="H170" s="0" t="n">
        <v>0.024</v>
      </c>
      <c r="I170" s="0" t="n">
        <v>0.014</v>
      </c>
      <c r="J170" s="0" t="n">
        <v>0.011</v>
      </c>
      <c r="K170" s="0" t="n">
        <v>0.007</v>
      </c>
      <c r="L170" s="0" t="n">
        <v>0.006</v>
      </c>
      <c r="M170" s="0" t="n">
        <v>0.009</v>
      </c>
      <c r="N170" s="0" t="n">
        <v>0.007</v>
      </c>
      <c r="O170" s="0" t="n">
        <v>0.009</v>
      </c>
      <c r="P170" s="0" t="n">
        <v>0.006</v>
      </c>
      <c r="Q170" s="0" t="n">
        <v>0.005</v>
      </c>
      <c r="R170" s="0" t="n">
        <v>0.005</v>
      </c>
      <c r="S170" s="0" t="n">
        <v>0.018</v>
      </c>
      <c r="T170" s="0" t="n">
        <v>0.011</v>
      </c>
      <c r="U170" s="0" t="n">
        <v>0.013</v>
      </c>
      <c r="V170" s="0" t="n">
        <v>0.014</v>
      </c>
      <c r="W170" s="0" t="n">
        <v>0.01</v>
      </c>
      <c r="X170" s="0" t="n">
        <v>0.008</v>
      </c>
      <c r="Y170" s="0" t="n">
        <v>0.008</v>
      </c>
      <c r="Z170" s="0" t="n">
        <v>0.024</v>
      </c>
    </row>
    <row r="171" customFormat="false" ht="12" hidden="false" customHeight="false" outlineLevel="0" collapsed="false">
      <c r="A171" s="4" t="n">
        <f aca="false">A170+1</f>
        <v>39248</v>
      </c>
      <c r="B171" s="0" t="n">
        <v>0.009</v>
      </c>
      <c r="C171" s="0" t="n">
        <v>0.008</v>
      </c>
      <c r="D171" s="0" t="n">
        <v>0.012</v>
      </c>
      <c r="E171" s="0" t="n">
        <v>0.015</v>
      </c>
      <c r="F171" s="0" t="n">
        <v>0.02</v>
      </c>
      <c r="G171" s="0" t="n">
        <v>0.024</v>
      </c>
      <c r="H171" s="0" t="n">
        <v>0.028</v>
      </c>
      <c r="I171" s="0" t="n">
        <v>0.025</v>
      </c>
      <c r="J171" s="0" t="n">
        <v>0.015</v>
      </c>
      <c r="K171" s="0" t="n">
        <v>0.012</v>
      </c>
      <c r="L171" s="0" t="n">
        <v>0.006</v>
      </c>
      <c r="M171" s="0" t="n">
        <v>0.006</v>
      </c>
      <c r="N171" s="0" t="n">
        <v>0.006</v>
      </c>
      <c r="O171" s="0" t="n">
        <v>0.008</v>
      </c>
      <c r="P171" s="0" t="n">
        <v>0.009</v>
      </c>
      <c r="Q171" s="0" t="n">
        <v>0.008</v>
      </c>
      <c r="R171" s="0" t="n">
        <v>0.007</v>
      </c>
      <c r="S171" s="0" t="n">
        <v>0.007</v>
      </c>
      <c r="T171" s="0" t="n">
        <v>0.008</v>
      </c>
      <c r="U171" s="0" t="n">
        <v>0.009</v>
      </c>
      <c r="V171" s="0" t="n">
        <v>0.011</v>
      </c>
      <c r="W171" s="0" t="n">
        <v>0.013</v>
      </c>
      <c r="X171" s="0" t="n">
        <v>0.016</v>
      </c>
      <c r="Y171" s="0" t="n">
        <v>0.014</v>
      </c>
      <c r="Z171" s="0" t="n">
        <v>0.028</v>
      </c>
    </row>
    <row r="172" customFormat="false" ht="12" hidden="false" customHeight="false" outlineLevel="0" collapsed="false">
      <c r="A172" s="4" t="n">
        <f aca="false">A171+1</f>
        <v>39249</v>
      </c>
      <c r="B172" s="0" t="n">
        <v>0.011</v>
      </c>
      <c r="C172" s="0" t="n">
        <v>0.019</v>
      </c>
      <c r="D172" s="0" t="n">
        <v>0.015</v>
      </c>
      <c r="E172" s="0" t="n">
        <v>0.012</v>
      </c>
      <c r="F172" s="0" t="n">
        <v>0.014</v>
      </c>
      <c r="G172" s="0" t="n">
        <v>0.018</v>
      </c>
      <c r="H172" s="0" t="n">
        <v>0.012</v>
      </c>
      <c r="I172" s="0" t="n">
        <v>0.006</v>
      </c>
      <c r="J172" s="0" t="n">
        <v>0.004</v>
      </c>
      <c r="K172" s="0" t="n">
        <v>0.003</v>
      </c>
      <c r="L172" s="0" t="n">
        <v>0.003</v>
      </c>
      <c r="M172" s="0" t="n">
        <v>0.002</v>
      </c>
      <c r="N172" s="0" t="n">
        <v>0.002</v>
      </c>
      <c r="O172" s="0" t="n">
        <v>0.006</v>
      </c>
      <c r="P172" s="0" t="n">
        <v>0.002</v>
      </c>
      <c r="Q172" s="0" t="n">
        <v>0.008</v>
      </c>
      <c r="R172" s="0" t="n">
        <v>0.028</v>
      </c>
      <c r="S172" s="0" t="n">
        <v>0.023</v>
      </c>
      <c r="T172" s="0" t="n">
        <v>0.01</v>
      </c>
      <c r="U172" s="0" t="n">
        <v>0.014</v>
      </c>
      <c r="V172" s="0" t="n">
        <v>0.018</v>
      </c>
      <c r="W172" s="0" t="n">
        <v>0.026</v>
      </c>
      <c r="X172" s="0" t="n">
        <v>0.032</v>
      </c>
      <c r="Y172" s="0" t="n">
        <v>0.032</v>
      </c>
      <c r="Z172" s="0" t="n">
        <v>0.032</v>
      </c>
    </row>
    <row r="173" customFormat="false" ht="12" hidden="false" customHeight="false" outlineLevel="0" collapsed="false">
      <c r="A173" s="4" t="n">
        <f aca="false">A172+1</f>
        <v>39250</v>
      </c>
      <c r="B173" s="0" t="n">
        <v>0.028</v>
      </c>
      <c r="E173" s="0" t="n">
        <v>0.015</v>
      </c>
      <c r="F173" s="0" t="n">
        <v>0.021</v>
      </c>
      <c r="G173" s="0" t="n">
        <v>0.01</v>
      </c>
      <c r="H173" s="0" t="n">
        <v>0.008</v>
      </c>
      <c r="I173" s="0" t="n">
        <v>0.009</v>
      </c>
      <c r="J173" s="0" t="n">
        <v>0.008</v>
      </c>
      <c r="K173" s="0" t="n">
        <v>0.009</v>
      </c>
      <c r="L173" s="0" t="n">
        <v>0.005</v>
      </c>
      <c r="M173" s="0" t="n">
        <v>0.004</v>
      </c>
      <c r="N173" s="0" t="n">
        <v>0.003</v>
      </c>
      <c r="O173" s="0" t="n">
        <v>0.003</v>
      </c>
      <c r="P173" s="0" t="n">
        <v>0.003</v>
      </c>
      <c r="Q173" s="0" t="n">
        <v>0.004</v>
      </c>
      <c r="R173" s="0" t="n">
        <v>0.003</v>
      </c>
      <c r="S173" s="0" t="n">
        <v>0.004</v>
      </c>
      <c r="T173" s="0" t="n">
        <v>0.007</v>
      </c>
      <c r="U173" s="0" t="n">
        <v>0.007</v>
      </c>
      <c r="V173" s="0" t="n">
        <v>0.009</v>
      </c>
      <c r="W173" s="0" t="n">
        <v>0.008</v>
      </c>
      <c r="X173" s="0" t="n">
        <v>0.007</v>
      </c>
      <c r="Y173" s="0" t="n">
        <v>0.006</v>
      </c>
      <c r="Z173" s="0" t="n">
        <v>0.028</v>
      </c>
    </row>
    <row r="174" customFormat="false" ht="12" hidden="false" customHeight="false" outlineLevel="0" collapsed="false">
      <c r="A174" s="4" t="n">
        <f aca="false">A173+1</f>
        <v>39251</v>
      </c>
      <c r="B174" s="0" t="n">
        <v>0.009</v>
      </c>
      <c r="C174" s="0" t="n">
        <v>0.009</v>
      </c>
      <c r="D174" s="0" t="n">
        <v>0.01</v>
      </c>
      <c r="E174" s="0" t="n">
        <v>0.011</v>
      </c>
      <c r="F174" s="0" t="n">
        <v>0.013</v>
      </c>
      <c r="G174" s="0" t="n">
        <v>0.016</v>
      </c>
      <c r="H174" s="0" t="n">
        <v>0.012</v>
      </c>
      <c r="I174" s="0" t="n">
        <v>0.005</v>
      </c>
      <c r="J174" s="0" t="n">
        <v>0.004</v>
      </c>
      <c r="K174" s="0" t="n">
        <v>0.005</v>
      </c>
      <c r="L174" s="0" t="n">
        <v>0.014</v>
      </c>
      <c r="M174" s="0" t="n">
        <v>0.012</v>
      </c>
      <c r="N174" s="0" t="n">
        <v>0.012</v>
      </c>
      <c r="O174" s="0" t="n">
        <v>0.007</v>
      </c>
      <c r="P174" s="0" t="n">
        <v>0.012</v>
      </c>
      <c r="Q174" s="0" t="n">
        <v>0.007</v>
      </c>
      <c r="R174" s="0" t="n">
        <v>0.015</v>
      </c>
      <c r="S174" s="0" t="n">
        <v>0.009</v>
      </c>
      <c r="T174" s="0" t="n">
        <v>0.014</v>
      </c>
      <c r="U174" s="0" t="n">
        <v>0.011</v>
      </c>
      <c r="V174" s="0" t="n">
        <v>0.006</v>
      </c>
      <c r="W174" s="0" t="n">
        <v>0.004</v>
      </c>
      <c r="X174" s="0" t="n">
        <v>0.005</v>
      </c>
      <c r="Y174" s="0" t="n">
        <v>0.004</v>
      </c>
      <c r="Z174" s="0" t="n">
        <v>0.016</v>
      </c>
    </row>
    <row r="175" customFormat="false" ht="12" hidden="false" customHeight="false" outlineLevel="0" collapsed="false">
      <c r="A175" s="4" t="n">
        <f aca="false">A174+1</f>
        <v>39252</v>
      </c>
      <c r="B175" s="0" t="n">
        <v>0.004</v>
      </c>
      <c r="C175" s="0" t="n">
        <v>0.006</v>
      </c>
      <c r="D175" s="0" t="n">
        <v>0.006</v>
      </c>
      <c r="E175" s="0" t="n">
        <v>0.01</v>
      </c>
      <c r="F175" s="0" t="n">
        <v>0.012</v>
      </c>
      <c r="G175" s="0" t="n">
        <v>0.016</v>
      </c>
      <c r="H175" s="0" t="n">
        <v>0.01</v>
      </c>
      <c r="I175" s="0" t="n">
        <v>0.006</v>
      </c>
      <c r="J175" s="0" t="n">
        <v>0.004</v>
      </c>
      <c r="K175" s="0" t="n">
        <v>0.002</v>
      </c>
      <c r="L175" s="0" t="n">
        <v>0.002</v>
      </c>
      <c r="M175" s="0" t="n">
        <v>0.002</v>
      </c>
      <c r="N175" s="0" t="n">
        <v>0.002</v>
      </c>
      <c r="O175" s="0" t="n">
        <v>0.001</v>
      </c>
      <c r="P175" s="0" t="n">
        <v>0.001</v>
      </c>
      <c r="Q175" s="0" t="n">
        <v>0.001</v>
      </c>
      <c r="R175" s="0" t="n">
        <v>0.001</v>
      </c>
      <c r="S175" s="0" t="n">
        <v>0.001</v>
      </c>
      <c r="T175" s="0" t="n">
        <v>0.002</v>
      </c>
      <c r="U175" s="0" t="n">
        <v>0.009</v>
      </c>
      <c r="V175" s="0" t="n">
        <v>0.008</v>
      </c>
      <c r="W175" s="0" t="n">
        <v>0.011</v>
      </c>
      <c r="X175" s="0" t="n">
        <v>0.007</v>
      </c>
      <c r="Y175" s="0" t="n">
        <v>0.004</v>
      </c>
      <c r="Z175" s="0" t="n">
        <v>0.016</v>
      </c>
    </row>
    <row r="176" customFormat="false" ht="12" hidden="false" customHeight="false" outlineLevel="0" collapsed="false">
      <c r="A176" s="4" t="n">
        <f aca="false">A175+1</f>
        <v>39253</v>
      </c>
      <c r="B176" s="0" t="n">
        <v>0.011</v>
      </c>
      <c r="E176" s="0" t="n">
        <v>0.003</v>
      </c>
      <c r="F176" s="0" t="n">
        <v>0.004</v>
      </c>
      <c r="G176" s="0" t="n">
        <v>0.005</v>
      </c>
      <c r="H176" s="0" t="n">
        <v>0.004</v>
      </c>
      <c r="I176" s="0" t="n">
        <v>0.003</v>
      </c>
      <c r="J176" s="0" t="n">
        <v>0.003</v>
      </c>
      <c r="K176" s="0" t="n">
        <v>0.002</v>
      </c>
      <c r="L176" s="0" t="n">
        <v>0.002</v>
      </c>
      <c r="M176" s="0" t="n">
        <v>0.002</v>
      </c>
      <c r="N176" s="0" t="n">
        <v>0.002</v>
      </c>
      <c r="O176" s="0" t="n">
        <v>0.002</v>
      </c>
      <c r="P176" s="0" t="n">
        <v>0.002</v>
      </c>
      <c r="Q176" s="0" t="n">
        <v>0.001</v>
      </c>
      <c r="R176" s="0" t="n">
        <v>0.001</v>
      </c>
      <c r="S176" s="0" t="n">
        <v>0.001</v>
      </c>
      <c r="T176" s="0" t="n">
        <v>0.002</v>
      </c>
      <c r="U176" s="0" t="n">
        <v>0.004</v>
      </c>
      <c r="V176" s="0" t="n">
        <v>0.002</v>
      </c>
      <c r="W176" s="0" t="n">
        <v>0.002</v>
      </c>
      <c r="X176" s="0" t="n">
        <v>0.006</v>
      </c>
      <c r="Y176" s="0" t="n">
        <v>0.008</v>
      </c>
      <c r="Z176" s="0" t="n">
        <v>0.011</v>
      </c>
    </row>
    <row r="177" customFormat="false" ht="12" hidden="false" customHeight="false" outlineLevel="0" collapsed="false">
      <c r="A177" s="4" t="n">
        <f aca="false">A176+1</f>
        <v>39254</v>
      </c>
      <c r="B177" s="0" t="n">
        <v>0.005</v>
      </c>
      <c r="C177" s="0" t="n">
        <v>0.005</v>
      </c>
      <c r="D177" s="0" t="n">
        <v>0.01</v>
      </c>
      <c r="E177" s="0" t="n">
        <v>0.012</v>
      </c>
      <c r="F177" s="0" t="n">
        <v>0.004</v>
      </c>
      <c r="G177" s="0" t="n">
        <v>0.003</v>
      </c>
      <c r="H177" s="0" t="n">
        <v>0.004</v>
      </c>
      <c r="I177" s="0" t="n">
        <v>0.005</v>
      </c>
      <c r="J177" s="0" t="n">
        <v>0.005</v>
      </c>
      <c r="K177" s="0" t="n">
        <v>0.005</v>
      </c>
      <c r="L177" s="0" t="n">
        <v>0.004</v>
      </c>
      <c r="M177" s="0" t="n">
        <v>0.003</v>
      </c>
      <c r="N177" s="0" t="n">
        <v>0.002</v>
      </c>
      <c r="O177" s="0" t="n">
        <v>0.002</v>
      </c>
      <c r="P177" s="0" t="n">
        <v>0.002</v>
      </c>
      <c r="Q177" s="0" t="n">
        <v>0.002</v>
      </c>
      <c r="R177" s="0" t="n">
        <v>0.002</v>
      </c>
      <c r="S177" s="0" t="n">
        <v>0.002</v>
      </c>
      <c r="T177" s="0" t="n">
        <v>0.002</v>
      </c>
      <c r="U177" s="0" t="n">
        <v>0.008</v>
      </c>
      <c r="V177" s="0" t="n">
        <v>0.03</v>
      </c>
      <c r="W177" s="0" t="n">
        <v>0.024</v>
      </c>
      <c r="X177" s="0" t="n">
        <v>0.023</v>
      </c>
      <c r="Y177" s="0" t="n">
        <v>0.032</v>
      </c>
      <c r="Z177" s="0" t="n">
        <v>0.032</v>
      </c>
    </row>
    <row r="178" customFormat="false" ht="12" hidden="false" customHeight="false" outlineLevel="0" collapsed="false">
      <c r="A178" s="4" t="n">
        <f aca="false">A177+1</f>
        <v>39255</v>
      </c>
      <c r="B178" s="0" t="n">
        <v>0.053</v>
      </c>
      <c r="C178" s="0" t="n">
        <v>0.049</v>
      </c>
      <c r="D178" s="0" t="n">
        <v>0.041</v>
      </c>
      <c r="E178" s="0" t="n">
        <v>0.036</v>
      </c>
      <c r="F178" s="0" t="n">
        <v>0.036</v>
      </c>
      <c r="G178" s="0" t="n">
        <v>0.031</v>
      </c>
      <c r="H178" s="0" t="n">
        <v>0.034</v>
      </c>
      <c r="I178" s="0" t="n">
        <v>0.013</v>
      </c>
      <c r="J178" s="0" t="n">
        <v>0.008</v>
      </c>
      <c r="K178" s="0" t="n">
        <v>0.007</v>
      </c>
      <c r="L178" s="0" t="n">
        <v>0.004</v>
      </c>
      <c r="M178" s="0" t="n">
        <v>0.003</v>
      </c>
      <c r="N178" s="0" t="n">
        <v>0.004</v>
      </c>
      <c r="O178" s="0" t="n">
        <v>0.003</v>
      </c>
      <c r="P178" s="0" t="n">
        <v>0.003</v>
      </c>
      <c r="Q178" s="0" t="n">
        <v>0.003</v>
      </c>
      <c r="R178" s="0" t="n">
        <v>0.004</v>
      </c>
      <c r="S178" s="0" t="n">
        <v>0.003</v>
      </c>
      <c r="T178" s="0" t="n">
        <v>0.005</v>
      </c>
      <c r="U178" s="0" t="n">
        <v>0.015</v>
      </c>
      <c r="V178" s="0" t="n">
        <v>0.037</v>
      </c>
      <c r="W178" s="0" t="n">
        <v>0.047</v>
      </c>
      <c r="X178" s="0" t="n">
        <v>0.034</v>
      </c>
      <c r="Y178" s="0" t="n">
        <v>0.023</v>
      </c>
      <c r="Z178" s="0" t="n">
        <v>0.053</v>
      </c>
    </row>
    <row r="179" customFormat="false" ht="12" hidden="false" customHeight="false" outlineLevel="0" collapsed="false">
      <c r="A179" s="4" t="n">
        <f aca="false">A178+1</f>
        <v>39256</v>
      </c>
      <c r="B179" s="0" t="n">
        <v>0.021</v>
      </c>
      <c r="C179" s="0" t="n">
        <v>0.019</v>
      </c>
      <c r="D179" s="0" t="n">
        <v>0.011</v>
      </c>
      <c r="E179" s="0" t="n">
        <v>0.009</v>
      </c>
      <c r="F179" s="0" t="n">
        <v>0.014</v>
      </c>
      <c r="G179" s="0" t="n">
        <v>0.019</v>
      </c>
      <c r="H179" s="0" t="n">
        <v>0.013</v>
      </c>
      <c r="I179" s="0" t="n">
        <v>0.009</v>
      </c>
      <c r="J179" s="0" t="n">
        <v>0.007</v>
      </c>
      <c r="K179" s="0" t="n">
        <v>0.005</v>
      </c>
      <c r="L179" s="0" t="n">
        <v>0.005</v>
      </c>
      <c r="M179" s="0" t="n">
        <v>0.003</v>
      </c>
      <c r="N179" s="0" t="n">
        <v>0.004</v>
      </c>
      <c r="O179" s="0" t="n">
        <v>0.004</v>
      </c>
      <c r="P179" s="0" t="n">
        <v>0.004</v>
      </c>
      <c r="Q179" s="0" t="n">
        <v>0.004</v>
      </c>
      <c r="R179" s="0" t="n">
        <v>0.006</v>
      </c>
      <c r="S179" s="0" t="n">
        <v>0.006</v>
      </c>
      <c r="T179" s="0" t="n">
        <v>0.007</v>
      </c>
      <c r="U179" s="0" t="n">
        <v>0.011</v>
      </c>
      <c r="V179" s="0" t="n">
        <v>0.017</v>
      </c>
      <c r="W179" s="0" t="n">
        <v>0.009</v>
      </c>
      <c r="X179" s="0" t="n">
        <v>0.01</v>
      </c>
      <c r="Y179" s="0" t="n">
        <v>0.012</v>
      </c>
      <c r="Z179" s="0" t="n">
        <v>0.021</v>
      </c>
    </row>
    <row r="180" customFormat="false" ht="12" hidden="false" customHeight="false" outlineLevel="0" collapsed="false">
      <c r="A180" s="4" t="n">
        <f aca="false">A179+1</f>
        <v>39257</v>
      </c>
      <c r="B180" s="0" t="n">
        <v>0.012</v>
      </c>
      <c r="F180" s="0" t="n">
        <v>0.011</v>
      </c>
      <c r="G180" s="0" t="n">
        <v>0.015</v>
      </c>
      <c r="H180" s="0" t="n">
        <v>0.012</v>
      </c>
      <c r="I180" s="0" t="n">
        <v>0.007</v>
      </c>
      <c r="J180" s="0" t="n">
        <v>0.004</v>
      </c>
      <c r="K180" s="0" t="n">
        <v>0.005</v>
      </c>
      <c r="L180" s="0" t="n">
        <v>0.004</v>
      </c>
      <c r="M180" s="0" t="n">
        <v>0.005</v>
      </c>
      <c r="N180" s="0" t="n">
        <v>0.004</v>
      </c>
      <c r="O180" s="0" t="n">
        <v>0.007</v>
      </c>
      <c r="P180" s="0" t="n">
        <v>0.008</v>
      </c>
      <c r="Q180" s="0" t="n">
        <v>0.004</v>
      </c>
      <c r="R180" s="0" t="n">
        <v>0.003</v>
      </c>
      <c r="S180" s="0" t="n">
        <v>0.004</v>
      </c>
      <c r="T180" s="0" t="n">
        <v>0.004</v>
      </c>
      <c r="U180" s="0" t="n">
        <v>0.007</v>
      </c>
      <c r="V180" s="0" t="n">
        <v>0.015</v>
      </c>
      <c r="W180" s="0" t="n">
        <v>0.029</v>
      </c>
      <c r="X180" s="0" t="n">
        <v>0.019</v>
      </c>
      <c r="Y180" s="0" t="n">
        <v>0.018</v>
      </c>
      <c r="Z180" s="0" t="n">
        <v>0.029</v>
      </c>
    </row>
    <row r="181" customFormat="false" ht="12" hidden="false" customHeight="false" outlineLevel="0" collapsed="false">
      <c r="A181" s="4" t="n">
        <f aca="false">A180+1</f>
        <v>39258</v>
      </c>
      <c r="B181" s="0" t="n">
        <v>0.024</v>
      </c>
      <c r="C181" s="0" t="n">
        <v>0.029</v>
      </c>
      <c r="D181" s="0" t="n">
        <v>0.021</v>
      </c>
      <c r="E181" s="0" t="n">
        <v>0.021</v>
      </c>
      <c r="F181" s="0" t="n">
        <v>0.025</v>
      </c>
      <c r="G181" s="0" t="n">
        <v>0.024</v>
      </c>
      <c r="H181" s="0" t="n">
        <v>0.024</v>
      </c>
      <c r="I181" s="0" t="n">
        <v>0.016</v>
      </c>
      <c r="J181" s="0" t="n">
        <v>0.007</v>
      </c>
      <c r="K181" s="0" t="n">
        <v>0.004</v>
      </c>
      <c r="L181" s="0" t="n">
        <v>0.004</v>
      </c>
      <c r="M181" s="0" t="n">
        <v>0.006</v>
      </c>
      <c r="N181" s="0" t="n">
        <v>0.003</v>
      </c>
      <c r="O181" s="0" t="n">
        <v>0.008</v>
      </c>
      <c r="P181" s="0" t="n">
        <v>0.007</v>
      </c>
      <c r="Q181" s="0" t="n">
        <v>0.006</v>
      </c>
      <c r="R181" s="0" t="n">
        <v>0.004</v>
      </c>
      <c r="S181" s="0" t="n">
        <v>0.01</v>
      </c>
      <c r="T181" s="0" t="n">
        <v>0.014</v>
      </c>
      <c r="U181" s="0" t="n">
        <v>0.02</v>
      </c>
      <c r="V181" s="0" t="n">
        <v>0.019</v>
      </c>
      <c r="W181" s="0" t="n">
        <v>0.023</v>
      </c>
      <c r="X181" s="0" t="n">
        <v>0.023</v>
      </c>
      <c r="Y181" s="0" t="n">
        <v>0.017</v>
      </c>
      <c r="Z181" s="0" t="n">
        <v>0.029</v>
      </c>
    </row>
    <row r="182" customFormat="false" ht="12" hidden="false" customHeight="false" outlineLevel="0" collapsed="false">
      <c r="A182" s="4" t="n">
        <f aca="false">A181+1</f>
        <v>39259</v>
      </c>
      <c r="B182" s="0" t="n">
        <v>0.017</v>
      </c>
      <c r="C182" s="0" t="n">
        <v>0.018</v>
      </c>
      <c r="D182" s="0" t="n">
        <v>0.022</v>
      </c>
      <c r="E182" s="0" t="n">
        <v>0.022</v>
      </c>
      <c r="F182" s="0" t="n">
        <v>0.02</v>
      </c>
      <c r="G182" s="0" t="n">
        <v>0.018</v>
      </c>
      <c r="H182" s="0" t="n">
        <v>0.02</v>
      </c>
      <c r="I182" s="0" t="n">
        <v>0.023</v>
      </c>
      <c r="J182" s="0" t="n">
        <v>0.022</v>
      </c>
      <c r="K182" s="0" t="n">
        <v>0.01</v>
      </c>
      <c r="L182" s="0" t="n">
        <v>0.005</v>
      </c>
      <c r="M182" s="0" t="n">
        <v>0.01</v>
      </c>
      <c r="N182" s="0" t="n">
        <v>0.008</v>
      </c>
      <c r="O182" s="0" t="n">
        <v>0.006</v>
      </c>
      <c r="P182" s="0" t="n">
        <v>0.005</v>
      </c>
      <c r="Q182" s="0" t="n">
        <v>0.004</v>
      </c>
      <c r="R182" s="0" t="n">
        <v>0.004</v>
      </c>
      <c r="S182" s="0" t="n">
        <v>0.005</v>
      </c>
      <c r="T182" s="0" t="n">
        <v>0.007</v>
      </c>
      <c r="U182" s="0" t="n">
        <v>0.013</v>
      </c>
      <c r="V182" s="0" t="n">
        <v>0.015</v>
      </c>
      <c r="W182" s="0" t="n">
        <v>0.017</v>
      </c>
      <c r="X182" s="0" t="n">
        <v>0.017</v>
      </c>
      <c r="Y182" s="0" t="n">
        <v>0.017</v>
      </c>
      <c r="Z182" s="0" t="n">
        <v>0.023</v>
      </c>
    </row>
    <row r="183" customFormat="false" ht="12" hidden="false" customHeight="false" outlineLevel="0" collapsed="false">
      <c r="A183" s="4" t="n">
        <f aca="false">A182+1</f>
        <v>39260</v>
      </c>
      <c r="B183" s="0" t="n">
        <v>0.016</v>
      </c>
      <c r="E183" s="0" t="n">
        <v>0.023</v>
      </c>
      <c r="F183" s="0" t="n">
        <v>0.022</v>
      </c>
      <c r="G183" s="0" t="n">
        <v>0.021</v>
      </c>
      <c r="H183" s="0" t="n">
        <v>0.01</v>
      </c>
      <c r="I183" s="0" t="n">
        <v>0.003</v>
      </c>
      <c r="J183" s="0" t="n">
        <v>0.004</v>
      </c>
      <c r="K183" s="0" t="n">
        <v>0.003</v>
      </c>
      <c r="L183" s="0" t="n">
        <v>0.003</v>
      </c>
      <c r="M183" s="0" t="n">
        <v>0.003</v>
      </c>
      <c r="N183" s="0" t="n">
        <v>0.01</v>
      </c>
      <c r="O183" s="0" t="n">
        <v>0.006</v>
      </c>
      <c r="P183" s="0" t="n">
        <v>0.005</v>
      </c>
      <c r="Q183" s="0" t="n">
        <v>0.006</v>
      </c>
      <c r="R183" s="0" t="n">
        <v>0.006</v>
      </c>
      <c r="S183" s="0" t="n">
        <v>0.01</v>
      </c>
      <c r="T183" s="0" t="n">
        <v>0.021</v>
      </c>
      <c r="U183" s="0" t="n">
        <v>0.011</v>
      </c>
      <c r="V183" s="0" t="n">
        <v>0.026</v>
      </c>
      <c r="W183" s="0" t="n">
        <v>0.028</v>
      </c>
      <c r="X183" s="0" t="n">
        <v>0.013</v>
      </c>
      <c r="Y183" s="0" t="n">
        <v>0.01</v>
      </c>
      <c r="Z183" s="0" t="n">
        <v>0.028</v>
      </c>
    </row>
    <row r="184" customFormat="false" ht="12" hidden="false" customHeight="false" outlineLevel="0" collapsed="false">
      <c r="A184" s="4" t="n">
        <f aca="false">A183+1</f>
        <v>39261</v>
      </c>
      <c r="B184" s="0" t="n">
        <v>0.01</v>
      </c>
      <c r="C184" s="0" t="n">
        <v>0.011</v>
      </c>
      <c r="D184" s="0" t="n">
        <v>0.01</v>
      </c>
      <c r="E184" s="0" t="n">
        <v>0.011</v>
      </c>
      <c r="F184" s="0" t="n">
        <v>0.016</v>
      </c>
      <c r="G184" s="0" t="n">
        <v>0.022</v>
      </c>
      <c r="H184" s="0" t="n">
        <v>0.023</v>
      </c>
      <c r="I184" s="0" t="n">
        <v>0.008</v>
      </c>
      <c r="J184" s="0" t="n">
        <v>0.005</v>
      </c>
      <c r="K184" s="0" t="n">
        <v>0.007</v>
      </c>
      <c r="L184" s="0" t="n">
        <v>0.01</v>
      </c>
      <c r="M184" s="0" t="n">
        <v>0.006</v>
      </c>
      <c r="N184" s="0" t="n">
        <v>0.004</v>
      </c>
      <c r="O184" s="0" t="n">
        <v>0.005</v>
      </c>
      <c r="P184" s="0" t="n">
        <v>0.005</v>
      </c>
      <c r="Q184" s="0" t="n">
        <v>0.004</v>
      </c>
      <c r="R184" s="0" t="n">
        <v>0.003</v>
      </c>
      <c r="S184" s="0" t="n">
        <v>0.005</v>
      </c>
      <c r="T184" s="0" t="n">
        <v>0.006</v>
      </c>
      <c r="U184" s="0" t="n">
        <v>0.008</v>
      </c>
      <c r="V184" s="0" t="n">
        <v>0.011</v>
      </c>
      <c r="W184" s="0" t="n">
        <v>0.014</v>
      </c>
      <c r="X184" s="0" t="n">
        <v>0.014</v>
      </c>
      <c r="Y184" s="0" t="n">
        <v>0.014</v>
      </c>
      <c r="Z184" s="0" t="n">
        <v>0.023</v>
      </c>
    </row>
    <row r="185" customFormat="false" ht="12" hidden="false" customHeight="false" outlineLevel="0" collapsed="false">
      <c r="A185" s="4" t="n">
        <f aca="false">A184+1</f>
        <v>39262</v>
      </c>
      <c r="B185" s="0" t="n">
        <v>0.019</v>
      </c>
      <c r="C185" s="0" t="n">
        <v>0.019</v>
      </c>
      <c r="D185" s="0" t="n">
        <v>0.019</v>
      </c>
      <c r="E185" s="0" t="n">
        <v>0.02</v>
      </c>
      <c r="F185" s="0" t="n">
        <v>0.019</v>
      </c>
      <c r="G185" s="0" t="n">
        <v>0.019</v>
      </c>
      <c r="H185" s="0" t="n">
        <v>0.021</v>
      </c>
      <c r="I185" s="0" t="n">
        <v>0.012</v>
      </c>
      <c r="J185" s="0" t="n">
        <v>0.009</v>
      </c>
      <c r="K185" s="0" t="n">
        <v>0.006</v>
      </c>
      <c r="L185" s="0" t="n">
        <v>0.005</v>
      </c>
      <c r="M185" s="0" t="n">
        <v>0.003</v>
      </c>
      <c r="N185" s="0" t="n">
        <v>0.003</v>
      </c>
      <c r="O185" s="0" t="n">
        <v>0.005</v>
      </c>
      <c r="P185" s="0" t="n">
        <v>0.011</v>
      </c>
      <c r="Q185" s="0" t="n">
        <v>0.011</v>
      </c>
      <c r="R185" s="0" t="n">
        <v>0.012</v>
      </c>
      <c r="S185" s="0" t="n">
        <v>0.015</v>
      </c>
      <c r="T185" s="0" t="n">
        <v>0.009</v>
      </c>
      <c r="U185" s="0" t="n">
        <v>0.011</v>
      </c>
      <c r="V185" s="0" t="n">
        <v>0.015</v>
      </c>
      <c r="W185" s="0" t="n">
        <v>0.017</v>
      </c>
      <c r="X185" s="0" t="n">
        <v>0.024</v>
      </c>
      <c r="Y185" s="0" t="n">
        <v>0.027</v>
      </c>
      <c r="Z185" s="0" t="n">
        <v>0.027</v>
      </c>
    </row>
    <row r="186" customFormat="false" ht="12" hidden="false" customHeight="false" outlineLevel="0" collapsed="false">
      <c r="A186" s="4" t="n">
        <f aca="false">A185+1</f>
        <v>39263</v>
      </c>
      <c r="B186" s="0" t="n">
        <v>0.025</v>
      </c>
      <c r="C186" s="0" t="n">
        <v>0.024</v>
      </c>
      <c r="D186" s="0" t="n">
        <v>0.026</v>
      </c>
      <c r="E186" s="0" t="n">
        <v>0.024</v>
      </c>
      <c r="F186" s="0" t="n">
        <v>0.022</v>
      </c>
      <c r="G186" s="0" t="n">
        <v>0.02</v>
      </c>
      <c r="H186" s="0" t="n">
        <v>0.012</v>
      </c>
      <c r="I186" s="0" t="n">
        <v>0.004</v>
      </c>
      <c r="J186" s="0" t="n">
        <v>0.003</v>
      </c>
      <c r="K186" s="0" t="n">
        <v>0.003</v>
      </c>
      <c r="L186" s="0" t="n">
        <v>0.002</v>
      </c>
      <c r="M186" s="0" t="n">
        <v>0.002</v>
      </c>
      <c r="N186" s="0" t="n">
        <v>0.005</v>
      </c>
      <c r="O186" s="0" t="n">
        <v>0.01</v>
      </c>
      <c r="P186" s="0" t="n">
        <v>0.013</v>
      </c>
      <c r="Q186" s="0" t="n">
        <v>0.005</v>
      </c>
      <c r="R186" s="0" t="n">
        <v>0.004</v>
      </c>
      <c r="S186" s="0" t="n">
        <v>0.004</v>
      </c>
      <c r="T186" s="0" t="n">
        <v>0.004</v>
      </c>
      <c r="U186" s="0" t="n">
        <v>0.009</v>
      </c>
      <c r="V186" s="0" t="n">
        <v>0.023</v>
      </c>
      <c r="W186" s="0" t="n">
        <v>0.022</v>
      </c>
      <c r="X186" s="0" t="n">
        <v>0.015</v>
      </c>
      <c r="Y186" s="0" t="n">
        <v>0.015</v>
      </c>
      <c r="Z186" s="0" t="n">
        <v>0.026</v>
      </c>
    </row>
    <row r="187" customFormat="false" ht="12" hidden="false" customHeight="false" outlineLevel="0" collapsed="false">
      <c r="A187" s="4" t="n">
        <f aca="false">A186+1</f>
        <v>39264</v>
      </c>
      <c r="B187" s="0" t="n">
        <v>0.017</v>
      </c>
      <c r="E187" s="0" t="n">
        <v>0.019</v>
      </c>
      <c r="F187" s="0" t="n">
        <v>0.018</v>
      </c>
      <c r="G187" s="0" t="n">
        <v>0.014</v>
      </c>
      <c r="H187" s="0" t="n">
        <v>0.01</v>
      </c>
      <c r="I187" s="0" t="n">
        <v>0.003</v>
      </c>
      <c r="J187" s="0" t="n">
        <v>0.004</v>
      </c>
      <c r="K187" s="0" t="n">
        <v>0.003</v>
      </c>
      <c r="L187" s="0" t="n">
        <v>0.002</v>
      </c>
      <c r="M187" s="0" t="n">
        <v>0.001</v>
      </c>
      <c r="N187" s="0" t="n">
        <v>0.001</v>
      </c>
      <c r="O187" s="0" t="n">
        <v>0.002</v>
      </c>
      <c r="P187" s="0" t="n">
        <v>0.004</v>
      </c>
      <c r="Q187" s="0" t="n">
        <v>0.004</v>
      </c>
      <c r="R187" s="0" t="n">
        <v>0.014</v>
      </c>
      <c r="S187" s="0" t="n">
        <v>0.004</v>
      </c>
      <c r="T187" s="0" t="n">
        <v>0.013</v>
      </c>
      <c r="U187" s="0" t="n">
        <v>0.013</v>
      </c>
      <c r="V187" s="0" t="n">
        <v>0.014</v>
      </c>
      <c r="W187" s="0" t="n">
        <v>0.012</v>
      </c>
      <c r="X187" s="0" t="n">
        <v>0.014</v>
      </c>
      <c r="Y187" s="0" t="n">
        <v>0.011</v>
      </c>
      <c r="Z187" s="0" t="n">
        <v>0.019</v>
      </c>
    </row>
    <row r="188" customFormat="false" ht="12" hidden="false" customHeight="false" outlineLevel="0" collapsed="false">
      <c r="A188" s="4" t="n">
        <f aca="false">A187+1</f>
        <v>39265</v>
      </c>
      <c r="B188" s="0" t="n">
        <v>0.02</v>
      </c>
      <c r="C188" s="0" t="n">
        <v>0.012</v>
      </c>
      <c r="D188" s="0" t="n">
        <v>0.006</v>
      </c>
      <c r="E188" s="0" t="n">
        <v>0.007</v>
      </c>
      <c r="F188" s="0" t="n">
        <v>0.011</v>
      </c>
      <c r="G188" s="0" t="n">
        <v>0.019</v>
      </c>
      <c r="H188" s="0" t="n">
        <v>0.019</v>
      </c>
      <c r="I188" s="0" t="n">
        <v>0.004</v>
      </c>
      <c r="J188" s="0" t="n">
        <v>0.003</v>
      </c>
      <c r="K188" s="0" t="n">
        <v>0.002</v>
      </c>
      <c r="L188" s="0" t="n">
        <v>0.002</v>
      </c>
      <c r="M188" s="0" t="n">
        <v>0.002</v>
      </c>
      <c r="N188" s="0" t="n">
        <v>0.002</v>
      </c>
      <c r="O188" s="0" t="n">
        <v>0.001</v>
      </c>
      <c r="P188" s="0" t="n">
        <v>0.002</v>
      </c>
      <c r="Q188" s="0" t="n">
        <v>0.001</v>
      </c>
      <c r="R188" s="0" t="n">
        <v>0.003</v>
      </c>
      <c r="S188" s="0" t="n">
        <v>0.003</v>
      </c>
      <c r="T188" s="0" t="n">
        <v>0.009</v>
      </c>
      <c r="U188" s="0" t="n">
        <v>0.009</v>
      </c>
      <c r="V188" s="0" t="n">
        <v>0.003</v>
      </c>
      <c r="W188" s="0" t="n">
        <v>0.002</v>
      </c>
      <c r="X188" s="0" t="n">
        <v>0.002</v>
      </c>
      <c r="Y188" s="0" t="n">
        <v>0.002</v>
      </c>
      <c r="Z188" s="0" t="n">
        <v>0.02</v>
      </c>
    </row>
    <row r="189" customFormat="false" ht="12" hidden="false" customHeight="false" outlineLevel="0" collapsed="false">
      <c r="A189" s="4" t="n">
        <f aca="false">A188+1</f>
        <v>39266</v>
      </c>
      <c r="B189" s="0" t="n">
        <v>0.002</v>
      </c>
      <c r="C189" s="0" t="n">
        <v>0.002</v>
      </c>
      <c r="D189" s="0" t="n">
        <v>0.003</v>
      </c>
      <c r="E189" s="0" t="n">
        <v>0.004</v>
      </c>
      <c r="F189" s="0" t="n">
        <v>0.006</v>
      </c>
      <c r="G189" s="0" t="n">
        <v>0.009</v>
      </c>
      <c r="H189" s="0" t="n">
        <v>0.005</v>
      </c>
      <c r="I189" s="0" t="n">
        <v>0.007</v>
      </c>
      <c r="J189" s="0" t="n">
        <v>0.003</v>
      </c>
      <c r="K189" s="0" t="n">
        <v>0.002</v>
      </c>
      <c r="L189" s="0" t="n">
        <v>0.002</v>
      </c>
      <c r="M189" s="0" t="n">
        <v>0.003</v>
      </c>
      <c r="N189" s="0" t="n">
        <v>0.003</v>
      </c>
      <c r="O189" s="0" t="n">
        <v>0.002</v>
      </c>
      <c r="P189" s="0" t="n">
        <v>0.001</v>
      </c>
      <c r="Q189" s="0" t="n">
        <v>0.002</v>
      </c>
      <c r="R189" s="0" t="n">
        <v>0.005</v>
      </c>
      <c r="S189" s="0" t="n">
        <v>0.015</v>
      </c>
      <c r="T189" s="0" t="n">
        <v>0.013</v>
      </c>
      <c r="U189" s="0" t="n">
        <v>0.006</v>
      </c>
      <c r="V189" s="0" t="n">
        <v>0.005</v>
      </c>
      <c r="W189" s="0" t="n">
        <v>0.006</v>
      </c>
      <c r="X189" s="0" t="n">
        <v>0.004</v>
      </c>
      <c r="Y189" s="0" t="n">
        <v>0.006</v>
      </c>
      <c r="Z189" s="0" t="n">
        <v>0.015</v>
      </c>
    </row>
    <row r="190" customFormat="false" ht="12" hidden="false" customHeight="false" outlineLevel="0" collapsed="false">
      <c r="A190" s="4" t="n">
        <f aca="false">A189+1</f>
        <v>39267</v>
      </c>
      <c r="B190" s="0" t="n">
        <v>0.006</v>
      </c>
      <c r="E190" s="0" t="n">
        <v>0.011</v>
      </c>
      <c r="F190" s="0" t="n">
        <v>0.004</v>
      </c>
      <c r="G190" s="0" t="n">
        <v>0.004</v>
      </c>
      <c r="H190" s="0" t="n">
        <v>0.005</v>
      </c>
      <c r="I190" s="0" t="n">
        <v>0.005</v>
      </c>
      <c r="J190" s="0" t="n">
        <v>0.004</v>
      </c>
      <c r="K190" s="0" t="n">
        <v>0.003</v>
      </c>
      <c r="L190" s="0" t="n">
        <v>0.003</v>
      </c>
      <c r="M190" s="0" t="n">
        <v>0.002</v>
      </c>
      <c r="N190" s="0" t="n">
        <v>0.004</v>
      </c>
      <c r="O190" s="0" t="n">
        <v>0.009</v>
      </c>
      <c r="P190" s="0" t="n">
        <v>0.005</v>
      </c>
      <c r="Q190" s="0" t="n">
        <v>0.007</v>
      </c>
      <c r="R190" s="0" t="n">
        <v>0.005</v>
      </c>
      <c r="S190" s="0" t="n">
        <v>0.007</v>
      </c>
      <c r="T190" s="0" t="n">
        <v>0.013</v>
      </c>
      <c r="U190" s="0" t="n">
        <v>0.024</v>
      </c>
      <c r="V190" s="0" t="n">
        <v>0.02</v>
      </c>
      <c r="W190" s="0" t="n">
        <v>0.019</v>
      </c>
      <c r="X190" s="0" t="n">
        <v>0.025</v>
      </c>
      <c r="Y190" s="0" t="n">
        <v>0.024</v>
      </c>
      <c r="Z190" s="0" t="n">
        <v>0.025</v>
      </c>
    </row>
    <row r="191" customFormat="false" ht="12" hidden="false" customHeight="false" outlineLevel="0" collapsed="false">
      <c r="A191" s="4" t="n">
        <f aca="false">A190+1</f>
        <v>39268</v>
      </c>
      <c r="B191" s="0" t="n">
        <v>0.025</v>
      </c>
      <c r="C191" s="0" t="n">
        <v>0.025</v>
      </c>
      <c r="D191" s="0" t="n">
        <v>0.022</v>
      </c>
      <c r="E191" s="0" t="n">
        <v>0.023</v>
      </c>
      <c r="F191" s="0" t="n">
        <v>0.025</v>
      </c>
      <c r="G191" s="0" t="n">
        <v>0.026</v>
      </c>
      <c r="H191" s="0" t="n">
        <v>0.026</v>
      </c>
      <c r="I191" s="0" t="n">
        <v>0.018</v>
      </c>
      <c r="J191" s="0" t="n">
        <v>0.016</v>
      </c>
      <c r="K191" s="0" t="n">
        <v>0.009</v>
      </c>
      <c r="L191" s="0" t="n">
        <v>0.007</v>
      </c>
      <c r="M191" s="0" t="n">
        <v>0.003</v>
      </c>
      <c r="N191" s="0" t="n">
        <v>0.01</v>
      </c>
      <c r="O191" s="0" t="n">
        <v>0.006</v>
      </c>
      <c r="P191" s="0" t="n">
        <v>0.004</v>
      </c>
      <c r="Q191" s="0" t="n">
        <v>0.002</v>
      </c>
      <c r="R191" s="0" t="n">
        <v>0.002</v>
      </c>
      <c r="S191" s="0" t="n">
        <v>0.003</v>
      </c>
      <c r="T191" s="0" t="n">
        <v>0.003</v>
      </c>
      <c r="U191" s="0" t="n">
        <v>0.003</v>
      </c>
      <c r="V191" s="0" t="n">
        <v>0.002</v>
      </c>
      <c r="W191" s="0" t="n">
        <v>0.002</v>
      </c>
      <c r="X191" s="0" t="n">
        <v>0.005</v>
      </c>
      <c r="Y191" s="0" t="n">
        <v>0.003</v>
      </c>
      <c r="Z191" s="0" t="n">
        <v>0.026</v>
      </c>
    </row>
    <row r="192" customFormat="false" ht="12" hidden="false" customHeight="false" outlineLevel="0" collapsed="false">
      <c r="A192" s="4" t="n">
        <f aca="false">A191+1</f>
        <v>39269</v>
      </c>
      <c r="B192" s="0" t="n">
        <v>0.004</v>
      </c>
      <c r="C192" s="0" t="n">
        <v>0.006</v>
      </c>
      <c r="D192" s="0" t="n">
        <v>0.011</v>
      </c>
      <c r="E192" s="0" t="n">
        <v>0.01</v>
      </c>
      <c r="F192" s="0" t="n">
        <v>0.015</v>
      </c>
      <c r="G192" s="0" t="n">
        <v>0.02</v>
      </c>
      <c r="H192" s="0" t="n">
        <v>0.021</v>
      </c>
      <c r="I192" s="0" t="n">
        <v>0.017</v>
      </c>
      <c r="J192" s="0" t="n">
        <v>0.008</v>
      </c>
      <c r="K192" s="0" t="n">
        <v>0.008</v>
      </c>
      <c r="L192" s="0" t="n">
        <v>0.01</v>
      </c>
      <c r="M192" s="0" t="n">
        <v>0.009</v>
      </c>
      <c r="N192" s="0" t="n">
        <v>0.006</v>
      </c>
      <c r="O192" s="0" t="n">
        <v>0.005</v>
      </c>
      <c r="P192" s="0" t="n">
        <v>0.004</v>
      </c>
      <c r="Q192" s="0" t="n">
        <v>0.003</v>
      </c>
      <c r="R192" s="0" t="n">
        <v>0.005</v>
      </c>
      <c r="S192" s="0" t="n">
        <v>0.007</v>
      </c>
      <c r="T192" s="0" t="n">
        <v>0.014</v>
      </c>
      <c r="U192" s="0" t="n">
        <v>0.016</v>
      </c>
      <c r="V192" s="0" t="n">
        <v>0.029</v>
      </c>
      <c r="W192" s="0" t="n">
        <v>0.024</v>
      </c>
      <c r="X192" s="0" t="n">
        <v>0.01</v>
      </c>
      <c r="Y192" s="0" t="n">
        <v>0.007</v>
      </c>
      <c r="Z192" s="0" t="n">
        <v>0.029</v>
      </c>
    </row>
    <row r="193" customFormat="false" ht="12" hidden="false" customHeight="false" outlineLevel="0" collapsed="false">
      <c r="A193" s="4" t="n">
        <f aca="false">A192+1</f>
        <v>39270</v>
      </c>
      <c r="B193" s="0" t="n">
        <v>0.011</v>
      </c>
      <c r="C193" s="0" t="n">
        <v>0.018</v>
      </c>
      <c r="D193" s="0" t="n">
        <v>0.019</v>
      </c>
      <c r="E193" s="0" t="n">
        <v>0.015</v>
      </c>
      <c r="F193" s="0" t="n">
        <v>0.007</v>
      </c>
      <c r="G193" s="0" t="n">
        <v>0.005</v>
      </c>
      <c r="H193" s="0" t="n">
        <v>0.003</v>
      </c>
      <c r="I193" s="0" t="n">
        <v>0.002</v>
      </c>
      <c r="J193" s="0" t="n">
        <v>0.001</v>
      </c>
      <c r="K193" s="0" t="n">
        <v>0.001</v>
      </c>
      <c r="L193" s="0" t="n">
        <v>0.002</v>
      </c>
      <c r="M193" s="0" t="n">
        <v>0.002</v>
      </c>
      <c r="N193" s="0" t="n">
        <v>0.001</v>
      </c>
      <c r="O193" s="0" t="n">
        <v>0.002</v>
      </c>
      <c r="P193" s="0" t="n">
        <v>0.002</v>
      </c>
      <c r="Q193" s="0" t="n">
        <v>0.002</v>
      </c>
      <c r="R193" s="0" t="n">
        <v>0.002</v>
      </c>
      <c r="S193" s="0" t="n">
        <v>0.003</v>
      </c>
      <c r="T193" s="0" t="n">
        <v>0.006</v>
      </c>
      <c r="U193" s="0" t="n">
        <v>0.006</v>
      </c>
      <c r="V193" s="0" t="n">
        <v>0.009</v>
      </c>
      <c r="W193" s="0" t="n">
        <v>0.01</v>
      </c>
      <c r="X193" s="0" t="n">
        <v>0.013</v>
      </c>
      <c r="Y193" s="0" t="n">
        <v>0.012</v>
      </c>
      <c r="Z193" s="0" t="n">
        <v>0.019</v>
      </c>
    </row>
    <row r="194" customFormat="false" ht="12" hidden="false" customHeight="false" outlineLevel="0" collapsed="false">
      <c r="A194" s="4" t="n">
        <f aca="false">A193+1</f>
        <v>39271</v>
      </c>
      <c r="B194" s="0" t="n">
        <v>0.009</v>
      </c>
      <c r="F194" s="0" t="n">
        <v>0.009</v>
      </c>
      <c r="G194" s="0" t="n">
        <v>0.009</v>
      </c>
      <c r="H194" s="0" t="n">
        <v>0.007</v>
      </c>
      <c r="I194" s="0" t="n">
        <v>0.005</v>
      </c>
      <c r="J194" s="0" t="n">
        <v>0.003</v>
      </c>
      <c r="K194" s="0" t="n">
        <v>0.002</v>
      </c>
      <c r="L194" s="0" t="n">
        <v>0.003</v>
      </c>
      <c r="M194" s="0" t="n">
        <v>0.003</v>
      </c>
      <c r="N194" s="0" t="n">
        <v>0.003</v>
      </c>
      <c r="O194" s="0" t="n">
        <v>0.002</v>
      </c>
      <c r="P194" s="0" t="n">
        <v>0.002</v>
      </c>
      <c r="Q194" s="0" t="n">
        <v>0.002</v>
      </c>
      <c r="R194" s="0" t="n">
        <v>0.003</v>
      </c>
      <c r="S194" s="0" t="n">
        <v>0.003</v>
      </c>
      <c r="T194" s="0" t="n">
        <v>0.003</v>
      </c>
      <c r="U194" s="0" t="n">
        <v>0.003</v>
      </c>
      <c r="V194" s="0" t="n">
        <v>0.006</v>
      </c>
      <c r="W194" s="0" t="n">
        <v>0.018</v>
      </c>
      <c r="X194" s="0" t="n">
        <v>0.021</v>
      </c>
      <c r="Y194" s="0" t="n">
        <v>0.023</v>
      </c>
      <c r="Z194" s="0" t="n">
        <v>0.023</v>
      </c>
    </row>
    <row r="195" customFormat="false" ht="12" hidden="false" customHeight="false" outlineLevel="0" collapsed="false">
      <c r="A195" s="4" t="n">
        <f aca="false">A194+1</f>
        <v>39272</v>
      </c>
      <c r="B195" s="0" t="n">
        <v>0.03</v>
      </c>
      <c r="C195" s="0" t="n">
        <v>0.023</v>
      </c>
      <c r="D195" s="0" t="n">
        <v>0.027</v>
      </c>
      <c r="E195" s="0" t="n">
        <v>0.02</v>
      </c>
      <c r="F195" s="0" t="n">
        <v>0.014</v>
      </c>
      <c r="G195" s="0" t="n">
        <v>0.017</v>
      </c>
      <c r="H195" s="0" t="n">
        <v>0.015</v>
      </c>
      <c r="I195" s="0" t="n">
        <v>0.005</v>
      </c>
      <c r="J195" s="0" t="n">
        <v>0.003</v>
      </c>
      <c r="K195" s="0" t="n">
        <v>0.003</v>
      </c>
      <c r="L195" s="0" t="n">
        <v>0.003</v>
      </c>
      <c r="M195" s="0" t="n">
        <v>0.003</v>
      </c>
      <c r="N195" s="0" t="n">
        <v>0.003</v>
      </c>
      <c r="O195" s="0" t="n">
        <v>0.003</v>
      </c>
      <c r="P195" s="0" t="n">
        <v>0.003</v>
      </c>
      <c r="Q195" s="0" t="n">
        <v>0.002</v>
      </c>
      <c r="R195" s="0" t="n">
        <v>0.003</v>
      </c>
      <c r="S195" s="0" t="n">
        <v>0.006</v>
      </c>
      <c r="T195" s="0" t="n">
        <v>0.007</v>
      </c>
      <c r="U195" s="0" t="n">
        <v>0.009</v>
      </c>
      <c r="V195" s="0" t="n">
        <v>0.013</v>
      </c>
      <c r="W195" s="0" t="n">
        <v>0.015</v>
      </c>
      <c r="X195" s="0" t="n">
        <v>0.01</v>
      </c>
      <c r="Y195" s="0" t="n">
        <v>0.008</v>
      </c>
      <c r="Z195" s="0" t="n">
        <v>0.03</v>
      </c>
    </row>
    <row r="196" customFormat="false" ht="12" hidden="false" customHeight="false" outlineLevel="0" collapsed="false">
      <c r="A196" s="4" t="n">
        <f aca="false">A195+1</f>
        <v>39273</v>
      </c>
      <c r="B196" s="0" t="n">
        <v>0.013</v>
      </c>
      <c r="C196" s="0" t="n">
        <v>0.012</v>
      </c>
      <c r="D196" s="0" t="n">
        <v>0.007</v>
      </c>
      <c r="E196" s="0" t="n">
        <v>0.013</v>
      </c>
      <c r="F196" s="0" t="n">
        <v>0.013</v>
      </c>
      <c r="G196" s="0" t="n">
        <v>0.015</v>
      </c>
      <c r="H196" s="0" t="n">
        <v>0.011</v>
      </c>
      <c r="I196" s="0" t="n">
        <v>0.005</v>
      </c>
      <c r="J196" s="0" t="n">
        <v>0.003</v>
      </c>
      <c r="K196" s="0" t="n">
        <v>0.005</v>
      </c>
      <c r="L196" s="0" t="n">
        <v>0.002</v>
      </c>
      <c r="M196" s="0" t="n">
        <v>0.003</v>
      </c>
      <c r="N196" s="0" t="n">
        <v>0.002</v>
      </c>
      <c r="O196" s="0" t="n">
        <v>0.004</v>
      </c>
      <c r="P196" s="0" t="n">
        <v>0.008</v>
      </c>
      <c r="Q196" s="0" t="n">
        <v>0.007</v>
      </c>
      <c r="R196" s="0" t="n">
        <v>0.004</v>
      </c>
      <c r="S196" s="0" t="n">
        <v>0.004</v>
      </c>
      <c r="T196" s="0" t="n">
        <v>0.016</v>
      </c>
      <c r="U196" s="0" t="n">
        <v>0.004</v>
      </c>
      <c r="V196" s="0" t="n">
        <v>0.004</v>
      </c>
      <c r="W196" s="0" t="n">
        <v>0.005</v>
      </c>
      <c r="X196" s="0" t="n">
        <v>0.007</v>
      </c>
      <c r="Y196" s="0" t="n">
        <v>0.009</v>
      </c>
      <c r="Z196" s="0" t="n">
        <v>0.016</v>
      </c>
    </row>
    <row r="197" customFormat="false" ht="12" hidden="false" customHeight="false" outlineLevel="0" collapsed="false">
      <c r="A197" s="4" t="n">
        <f aca="false">A196+1</f>
        <v>39274</v>
      </c>
      <c r="B197" s="0" t="n">
        <v>0.009</v>
      </c>
      <c r="E197" s="0" t="n">
        <v>0.01</v>
      </c>
      <c r="F197" s="0" t="n">
        <v>0.011</v>
      </c>
      <c r="G197" s="0" t="n">
        <v>0.01</v>
      </c>
      <c r="H197" s="0" t="n">
        <v>0.006</v>
      </c>
      <c r="I197" s="0" t="n">
        <v>0.003</v>
      </c>
      <c r="J197" s="0" t="n">
        <v>0.002</v>
      </c>
      <c r="K197" s="0" t="n">
        <v>0.004</v>
      </c>
      <c r="L197" s="0" t="n">
        <v>0.005</v>
      </c>
      <c r="M197" s="0" t="n">
        <v>0.004</v>
      </c>
      <c r="N197" s="0" t="n">
        <v>0.002</v>
      </c>
      <c r="O197" s="0" t="n">
        <v>0.001</v>
      </c>
      <c r="P197" s="0" t="n">
        <v>0.002</v>
      </c>
      <c r="Q197" s="0" t="n">
        <v>0.002</v>
      </c>
      <c r="R197" s="0" t="n">
        <v>0.003</v>
      </c>
      <c r="S197" s="0" t="n">
        <v>0.003</v>
      </c>
      <c r="T197" s="0" t="n">
        <v>0.004</v>
      </c>
      <c r="U197" s="0" t="n">
        <v>0.006</v>
      </c>
      <c r="V197" s="0" t="n">
        <v>0.01</v>
      </c>
      <c r="W197" s="0" t="n">
        <v>0.007</v>
      </c>
      <c r="X197" s="0" t="n">
        <v>0.012</v>
      </c>
      <c r="Y197" s="0" t="n">
        <v>0.008</v>
      </c>
      <c r="Z197" s="0" t="n">
        <v>0.012</v>
      </c>
    </row>
    <row r="198" customFormat="false" ht="12" hidden="false" customHeight="false" outlineLevel="0" collapsed="false">
      <c r="A198" s="4" t="n">
        <f aca="false">A197+1</f>
        <v>39275</v>
      </c>
      <c r="B198" s="0" t="n">
        <v>0.005</v>
      </c>
      <c r="C198" s="0" t="n">
        <v>0.003</v>
      </c>
      <c r="D198" s="0" t="n">
        <v>0.004</v>
      </c>
      <c r="E198" s="0" t="n">
        <v>0.013</v>
      </c>
      <c r="F198" s="0" t="n">
        <v>0.015</v>
      </c>
      <c r="G198" s="0" t="n">
        <v>0.01</v>
      </c>
      <c r="H198" s="0" t="n">
        <v>0.006</v>
      </c>
      <c r="I198" s="0" t="n">
        <v>0.007</v>
      </c>
      <c r="J198" s="0" t="n">
        <v>0.004</v>
      </c>
      <c r="K198" s="0" t="n">
        <v>0.004</v>
      </c>
      <c r="L198" s="0" t="n">
        <v>0.003</v>
      </c>
      <c r="M198" s="0" t="n">
        <v>0.003</v>
      </c>
      <c r="N198" s="0" t="n">
        <v>0.003</v>
      </c>
      <c r="O198" s="0" t="n">
        <v>0.006</v>
      </c>
      <c r="P198" s="0" t="n">
        <v>0.003</v>
      </c>
      <c r="Q198" s="0" t="n">
        <v>0.003</v>
      </c>
      <c r="R198" s="0" t="n">
        <v>0.003</v>
      </c>
      <c r="S198" s="0" t="n">
        <v>0.01</v>
      </c>
      <c r="T198" s="0" t="n">
        <v>0.026</v>
      </c>
      <c r="U198" s="0" t="n">
        <v>0.02</v>
      </c>
      <c r="V198" s="0" t="n">
        <v>0.012</v>
      </c>
      <c r="W198" s="0" t="n">
        <v>0.005</v>
      </c>
      <c r="X198" s="0" t="n">
        <v>0.003</v>
      </c>
      <c r="Y198" s="0" t="n">
        <v>0.004</v>
      </c>
      <c r="Z198" s="0" t="n">
        <v>0.026</v>
      </c>
    </row>
    <row r="199" customFormat="false" ht="12" hidden="false" customHeight="false" outlineLevel="0" collapsed="false">
      <c r="A199" s="4" t="n">
        <f aca="false">A198+1</f>
        <v>39276</v>
      </c>
      <c r="B199" s="0" t="n">
        <v>0.016</v>
      </c>
      <c r="C199" s="0" t="n">
        <v>0.027</v>
      </c>
      <c r="D199" s="0" t="n">
        <v>0.02</v>
      </c>
      <c r="E199" s="0" t="n">
        <v>0.022</v>
      </c>
      <c r="F199" s="0" t="n">
        <v>0.022</v>
      </c>
      <c r="G199" s="0" t="n">
        <v>0.024</v>
      </c>
      <c r="H199" s="0" t="n">
        <v>0.024</v>
      </c>
      <c r="I199" s="0" t="n">
        <v>0.016</v>
      </c>
      <c r="J199" s="0" t="n">
        <v>0.008</v>
      </c>
      <c r="K199" s="0" t="n">
        <v>0.006</v>
      </c>
      <c r="L199" s="0" t="n">
        <v>0.004</v>
      </c>
      <c r="M199" s="0" t="n">
        <v>0.003</v>
      </c>
      <c r="N199" s="0" t="n">
        <v>0.003</v>
      </c>
      <c r="O199" s="0" t="n">
        <v>0.003</v>
      </c>
      <c r="P199" s="0" t="n">
        <v>0.003</v>
      </c>
      <c r="Q199" s="0" t="n">
        <v>0.003</v>
      </c>
      <c r="R199" s="0" t="n">
        <v>0.003</v>
      </c>
      <c r="S199" s="0" t="n">
        <v>0.007</v>
      </c>
      <c r="T199" s="0" t="n">
        <v>0.003</v>
      </c>
      <c r="U199" s="0" t="n">
        <v>0.004</v>
      </c>
      <c r="V199" s="0" t="n">
        <v>0.003</v>
      </c>
      <c r="W199" s="0" t="n">
        <v>0.003</v>
      </c>
      <c r="X199" s="0" t="n">
        <v>0.005</v>
      </c>
      <c r="Y199" s="0" t="n">
        <v>0.008</v>
      </c>
      <c r="Z199" s="0" t="n">
        <v>0.027</v>
      </c>
    </row>
    <row r="200" customFormat="false" ht="12" hidden="false" customHeight="false" outlineLevel="0" collapsed="false">
      <c r="A200" s="4" t="n">
        <f aca="false">A199+1</f>
        <v>39277</v>
      </c>
      <c r="B200" s="0" t="n">
        <v>0.017</v>
      </c>
      <c r="C200" s="0" t="n">
        <v>0.028</v>
      </c>
      <c r="D200" s="0" t="n">
        <v>0.027</v>
      </c>
      <c r="E200" s="0" t="n">
        <v>0.027</v>
      </c>
      <c r="F200" s="0" t="n">
        <v>0.022</v>
      </c>
      <c r="G200" s="0" t="n">
        <v>0.021</v>
      </c>
      <c r="H200" s="0" t="n">
        <v>0.012</v>
      </c>
      <c r="I200" s="0" t="n">
        <v>0.007</v>
      </c>
      <c r="J200" s="0" t="n">
        <v>0.006</v>
      </c>
      <c r="K200" s="0" t="n">
        <v>0.003</v>
      </c>
      <c r="L200" s="0" t="n">
        <v>0.002</v>
      </c>
      <c r="M200" s="0" t="n">
        <v>0.003</v>
      </c>
      <c r="N200" s="0" t="n">
        <v>0.003</v>
      </c>
      <c r="O200" s="0" t="n">
        <v>0.002</v>
      </c>
      <c r="P200" s="0" t="n">
        <v>0.002</v>
      </c>
      <c r="Q200" s="0" t="n">
        <v>0.002</v>
      </c>
      <c r="R200" s="0" t="n">
        <v>0.002</v>
      </c>
      <c r="S200" s="0" t="n">
        <v>0.002</v>
      </c>
      <c r="T200" s="0" t="n">
        <v>0.005</v>
      </c>
      <c r="U200" s="0" t="n">
        <v>0.016</v>
      </c>
      <c r="V200" s="0" t="n">
        <v>0.023</v>
      </c>
      <c r="W200" s="0" t="n">
        <v>0.013</v>
      </c>
      <c r="X200" s="0" t="n">
        <v>0.01</v>
      </c>
      <c r="Y200" s="0" t="n">
        <v>0.007</v>
      </c>
      <c r="Z200" s="0" t="n">
        <v>0.028</v>
      </c>
    </row>
    <row r="201" customFormat="false" ht="12" hidden="false" customHeight="false" outlineLevel="0" collapsed="false">
      <c r="A201" s="4" t="n">
        <f aca="false">A200+1</f>
        <v>39278</v>
      </c>
      <c r="B201" s="0" t="n">
        <v>0.008</v>
      </c>
      <c r="E201" s="0" t="n">
        <v>0.006</v>
      </c>
      <c r="F201" s="0" t="n">
        <v>0.008</v>
      </c>
      <c r="G201" s="0" t="n">
        <v>0.011</v>
      </c>
      <c r="H201" s="0" t="n">
        <v>0.012</v>
      </c>
      <c r="I201" s="0" t="n">
        <v>0.01</v>
      </c>
      <c r="J201" s="0" t="n">
        <v>0.007</v>
      </c>
      <c r="K201" s="0" t="n">
        <v>0.006</v>
      </c>
      <c r="L201" s="0" t="n">
        <v>0.003</v>
      </c>
      <c r="M201" s="0" t="n">
        <v>0.001</v>
      </c>
      <c r="N201" s="0" t="n">
        <v>0.003</v>
      </c>
      <c r="O201" s="0" t="n">
        <v>0.007</v>
      </c>
      <c r="P201" s="0" t="n">
        <v>0.012</v>
      </c>
      <c r="Q201" s="0" t="n">
        <v>0.017</v>
      </c>
      <c r="R201" s="0" t="n">
        <v>0.016</v>
      </c>
      <c r="S201" s="0" t="n">
        <v>0.011</v>
      </c>
      <c r="T201" s="0" t="n">
        <v>0.011</v>
      </c>
      <c r="U201" s="0" t="n">
        <v>0.017</v>
      </c>
      <c r="V201" s="0" t="n">
        <v>0.017</v>
      </c>
      <c r="W201" s="0" t="n">
        <v>0.016</v>
      </c>
      <c r="X201" s="0" t="n">
        <v>0.024</v>
      </c>
      <c r="Y201" s="0" t="n">
        <v>0.016</v>
      </c>
      <c r="Z201" s="0" t="n">
        <v>0.024</v>
      </c>
    </row>
    <row r="202" customFormat="false" ht="12" hidden="false" customHeight="false" outlineLevel="0" collapsed="false">
      <c r="A202" s="4" t="n">
        <f aca="false">A201+1</f>
        <v>39279</v>
      </c>
      <c r="B202" s="0" t="n">
        <v>0.011</v>
      </c>
      <c r="C202" s="0" t="n">
        <v>0.009</v>
      </c>
      <c r="D202" s="0" t="n">
        <v>0.012</v>
      </c>
      <c r="E202" s="0" t="n">
        <v>0.013</v>
      </c>
      <c r="F202" s="0" t="n">
        <v>0.012</v>
      </c>
      <c r="G202" s="0" t="n">
        <v>0.019</v>
      </c>
      <c r="H202" s="0" t="n">
        <v>0.016</v>
      </c>
      <c r="I202" s="0" t="n">
        <v>0.011</v>
      </c>
      <c r="J202" s="0" t="n">
        <v>0.017</v>
      </c>
      <c r="K202" s="0" t="n">
        <v>0.023</v>
      </c>
      <c r="L202" s="0" t="n">
        <v>0.023</v>
      </c>
      <c r="M202" s="0" t="n">
        <v>0.015</v>
      </c>
      <c r="N202" s="0" t="n">
        <v>0.005</v>
      </c>
      <c r="O202" s="0" t="n">
        <v>0.003</v>
      </c>
      <c r="P202" s="0" t="n">
        <v>0.004</v>
      </c>
      <c r="Q202" s="0" t="n">
        <v>0.004</v>
      </c>
      <c r="R202" s="0" t="n">
        <v>0.003</v>
      </c>
      <c r="S202" s="0" t="n">
        <v>0.007</v>
      </c>
      <c r="T202" s="0" t="n">
        <v>0.007</v>
      </c>
      <c r="U202" s="0" t="n">
        <v>0.017</v>
      </c>
      <c r="V202" s="0" t="n">
        <v>0.012</v>
      </c>
      <c r="W202" s="0" t="n">
        <v>0.01</v>
      </c>
      <c r="X202" s="0" t="n">
        <v>0.01</v>
      </c>
      <c r="Y202" s="0" t="n">
        <v>0.009</v>
      </c>
      <c r="Z202" s="0" t="n">
        <v>0.023</v>
      </c>
    </row>
    <row r="203" customFormat="false" ht="12" hidden="false" customHeight="false" outlineLevel="0" collapsed="false">
      <c r="A203" s="4" t="n">
        <f aca="false">A202+1</f>
        <v>39280</v>
      </c>
      <c r="B203" s="0" t="n">
        <v>0.008</v>
      </c>
      <c r="C203" s="0" t="n">
        <v>0.009</v>
      </c>
      <c r="D203" s="0" t="n">
        <v>0.013</v>
      </c>
      <c r="E203" s="0" t="n">
        <v>0.017</v>
      </c>
      <c r="F203" s="0" t="n">
        <v>0.018</v>
      </c>
      <c r="G203" s="0" t="n">
        <v>0.027</v>
      </c>
      <c r="H203" s="0" t="n">
        <v>0.028</v>
      </c>
      <c r="I203" s="0" t="n">
        <v>0.014</v>
      </c>
      <c r="J203" s="0" t="n">
        <v>0.006</v>
      </c>
      <c r="K203" s="0" t="n">
        <v>0.006</v>
      </c>
      <c r="L203" s="0" t="n">
        <v>0.005</v>
      </c>
      <c r="M203" s="0" t="n">
        <v>0.006</v>
      </c>
      <c r="N203" s="0" t="n">
        <v>0.005</v>
      </c>
      <c r="O203" s="0" t="n">
        <v>0.002</v>
      </c>
      <c r="P203" s="0" t="n">
        <v>0.003</v>
      </c>
      <c r="Q203" s="0" t="n">
        <v>0.007</v>
      </c>
      <c r="R203" s="0" t="n">
        <v>0.003</v>
      </c>
      <c r="S203" s="0" t="n">
        <v>0.003</v>
      </c>
      <c r="T203" s="0" t="n">
        <v>0.004</v>
      </c>
      <c r="U203" s="0" t="n">
        <v>0.007</v>
      </c>
      <c r="V203" s="0" t="n">
        <v>0.013</v>
      </c>
      <c r="W203" s="0" t="n">
        <v>0.019</v>
      </c>
      <c r="X203" s="0" t="n">
        <v>0.023</v>
      </c>
      <c r="Y203" s="0" t="n">
        <v>0.024</v>
      </c>
      <c r="Z203" s="0" t="n">
        <v>0.028</v>
      </c>
    </row>
    <row r="204" customFormat="false" ht="12" hidden="false" customHeight="false" outlineLevel="0" collapsed="false">
      <c r="A204" s="4" t="n">
        <f aca="false">A203+1</f>
        <v>39281</v>
      </c>
      <c r="B204" s="0" t="n">
        <v>0.027</v>
      </c>
      <c r="E204" s="0" t="n">
        <v>0.026</v>
      </c>
      <c r="F204" s="0" t="n">
        <v>0.023</v>
      </c>
      <c r="G204" s="0" t="n">
        <v>0.026</v>
      </c>
      <c r="H204" s="0" t="n">
        <v>0.027</v>
      </c>
      <c r="I204" s="0" t="n">
        <v>0.014</v>
      </c>
      <c r="J204" s="0" t="n">
        <v>0.006</v>
      </c>
      <c r="K204" s="0" t="n">
        <v>0.003</v>
      </c>
      <c r="L204" s="0" t="n">
        <v>0.004</v>
      </c>
      <c r="M204" s="0" t="n">
        <v>0.003</v>
      </c>
      <c r="N204" s="0" t="n">
        <v>0.002</v>
      </c>
      <c r="O204" s="0" t="n">
        <v>0.002</v>
      </c>
      <c r="P204" s="0" t="n">
        <v>0.002</v>
      </c>
      <c r="Q204" s="0" t="n">
        <v>0.002</v>
      </c>
      <c r="R204" s="0" t="n">
        <v>0.002</v>
      </c>
      <c r="S204" s="0" t="n">
        <v>0.002</v>
      </c>
      <c r="T204" s="0" t="n">
        <v>0.002</v>
      </c>
      <c r="U204" s="0" t="n">
        <v>0.005</v>
      </c>
      <c r="V204" s="0" t="n">
        <v>0.014</v>
      </c>
      <c r="W204" s="0" t="n">
        <v>0.031</v>
      </c>
      <c r="X204" s="0" t="n">
        <v>0.03</v>
      </c>
      <c r="Y204" s="0" t="n">
        <v>0.031</v>
      </c>
      <c r="Z204" s="0" t="n">
        <v>0.031</v>
      </c>
    </row>
    <row r="205" customFormat="false" ht="12" hidden="false" customHeight="false" outlineLevel="0" collapsed="false">
      <c r="A205" s="4" t="n">
        <f aca="false">A204+1</f>
        <v>39282</v>
      </c>
      <c r="B205" s="0" t="n">
        <v>0.021</v>
      </c>
      <c r="C205" s="0" t="n">
        <v>0.014</v>
      </c>
      <c r="D205" s="0" t="n">
        <v>0.016</v>
      </c>
      <c r="E205" s="0" t="n">
        <v>0.017</v>
      </c>
      <c r="F205" s="0" t="n">
        <v>0.019</v>
      </c>
      <c r="G205" s="0" t="n">
        <v>0.019</v>
      </c>
      <c r="H205" s="0" t="n">
        <v>0.018</v>
      </c>
      <c r="I205" s="0" t="n">
        <v>0.017</v>
      </c>
      <c r="J205" s="0" t="n">
        <v>0.016</v>
      </c>
      <c r="K205" s="0" t="n">
        <v>0.011</v>
      </c>
      <c r="L205" s="0" t="n">
        <v>0.007</v>
      </c>
      <c r="M205" s="0" t="n">
        <v>0.004</v>
      </c>
      <c r="N205" s="0" t="n">
        <v>0.004</v>
      </c>
      <c r="O205" s="0" t="n">
        <v>0.004</v>
      </c>
      <c r="P205" s="0" t="n">
        <v>0.006</v>
      </c>
      <c r="Q205" s="0" t="n">
        <v>0.01</v>
      </c>
      <c r="R205" s="0" t="n">
        <v>0.024</v>
      </c>
      <c r="S205" s="0" t="n">
        <v>0.033</v>
      </c>
      <c r="T205" s="0" t="n">
        <v>0.032</v>
      </c>
      <c r="U205" s="0" t="n">
        <v>0.029</v>
      </c>
      <c r="V205" s="0" t="n">
        <v>0.026</v>
      </c>
      <c r="W205" s="0" t="n">
        <v>0.029</v>
      </c>
      <c r="X205" s="0" t="n">
        <v>0.029</v>
      </c>
      <c r="Y205" s="0" t="n">
        <v>0.025</v>
      </c>
      <c r="Z205" s="0" t="n">
        <v>0.033</v>
      </c>
    </row>
    <row r="206" customFormat="false" ht="12" hidden="false" customHeight="false" outlineLevel="0" collapsed="false">
      <c r="A206" s="4" t="n">
        <f aca="false">A205+1</f>
        <v>39283</v>
      </c>
      <c r="B206" s="0" t="n">
        <v>0.018</v>
      </c>
      <c r="C206" s="0" t="n">
        <v>0.02</v>
      </c>
      <c r="D206" s="0" t="n">
        <v>0.02</v>
      </c>
      <c r="E206" s="0" t="n">
        <v>0.018</v>
      </c>
      <c r="F206" s="0" t="n">
        <v>0.018</v>
      </c>
      <c r="G206" s="0" t="n">
        <v>0.018</v>
      </c>
      <c r="H206" s="0" t="n">
        <v>0.017</v>
      </c>
      <c r="I206" s="0" t="n">
        <v>0.006</v>
      </c>
      <c r="J206" s="0" t="n">
        <v>0.004</v>
      </c>
      <c r="K206" s="0" t="n">
        <v>0.003</v>
      </c>
      <c r="L206" s="0" t="n">
        <v>0.003</v>
      </c>
      <c r="M206" s="0" t="n">
        <v>0.002</v>
      </c>
      <c r="N206" s="0" t="n">
        <v>0.002</v>
      </c>
      <c r="O206" s="0" t="n">
        <v>0.002</v>
      </c>
      <c r="P206" s="0" t="n">
        <v>0.002</v>
      </c>
      <c r="Q206" s="0" t="n">
        <v>0.003</v>
      </c>
      <c r="R206" s="0" t="n">
        <v>0.008</v>
      </c>
      <c r="S206" s="0" t="n">
        <v>0.007</v>
      </c>
      <c r="T206" s="0" t="n">
        <v>0.017</v>
      </c>
      <c r="U206" s="0" t="n">
        <v>0.014</v>
      </c>
      <c r="V206" s="0" t="n">
        <v>0.003</v>
      </c>
      <c r="W206" s="0" t="n">
        <v>0.002</v>
      </c>
      <c r="X206" s="0" t="n">
        <v>0.002</v>
      </c>
      <c r="Y206" s="0" t="n">
        <v>0.001</v>
      </c>
      <c r="Z206" s="0" t="n">
        <v>0.02</v>
      </c>
    </row>
    <row r="207" customFormat="false" ht="12" hidden="false" customHeight="false" outlineLevel="0" collapsed="false">
      <c r="A207" s="4" t="n">
        <f aca="false">A206+1</f>
        <v>39284</v>
      </c>
      <c r="B207" s="0" t="n">
        <v>0.002</v>
      </c>
      <c r="C207" s="0" t="n">
        <v>0.004</v>
      </c>
      <c r="D207" s="0" t="n">
        <v>0.004</v>
      </c>
      <c r="E207" s="0" t="n">
        <v>0.01</v>
      </c>
      <c r="F207" s="0" t="n">
        <v>0.009</v>
      </c>
      <c r="G207" s="0" t="n">
        <v>0.002</v>
      </c>
      <c r="H207" s="0" t="n">
        <v>0.002</v>
      </c>
      <c r="I207" s="0" t="n">
        <v>0.002</v>
      </c>
      <c r="J207" s="0" t="n">
        <v>0.002</v>
      </c>
      <c r="K207" s="0" t="n">
        <v>0.002</v>
      </c>
      <c r="L207" s="0" t="n">
        <v>0.002</v>
      </c>
      <c r="M207" s="0" t="n">
        <v>0.002</v>
      </c>
      <c r="N207" s="0" t="n">
        <v>0.002</v>
      </c>
      <c r="O207" s="0" t="n">
        <v>0.002</v>
      </c>
      <c r="P207" s="0" t="n">
        <v>0.001</v>
      </c>
      <c r="Q207" s="0" t="n">
        <v>0.001</v>
      </c>
      <c r="R207" s="0" t="n">
        <v>0.001</v>
      </c>
      <c r="S207" s="0" t="n">
        <v>0.001</v>
      </c>
      <c r="T207" s="0" t="n">
        <v>0.001</v>
      </c>
      <c r="U207" s="0" t="n">
        <v>0.002</v>
      </c>
      <c r="V207" s="0" t="n">
        <v>0.002</v>
      </c>
      <c r="W207" s="0" t="n">
        <v>0.003</v>
      </c>
      <c r="X207" s="0" t="n">
        <v>0.004</v>
      </c>
      <c r="Y207" s="0" t="n">
        <v>0.002</v>
      </c>
      <c r="Z207" s="0" t="n">
        <v>0.01</v>
      </c>
    </row>
    <row r="208" customFormat="false" ht="12" hidden="false" customHeight="false" outlineLevel="0" collapsed="false">
      <c r="A208" s="4" t="n">
        <f aca="false">A207+1</f>
        <v>39285</v>
      </c>
      <c r="B208" s="0" t="n">
        <v>0.002</v>
      </c>
      <c r="F208" s="0" t="n">
        <v>0.003</v>
      </c>
      <c r="G208" s="0" t="n">
        <v>0.003</v>
      </c>
      <c r="H208" s="0" t="n">
        <v>0.004</v>
      </c>
      <c r="I208" s="0" t="n">
        <v>0.004</v>
      </c>
      <c r="J208" s="0" t="n">
        <v>0.004</v>
      </c>
      <c r="K208" s="0" t="n">
        <v>0.004</v>
      </c>
      <c r="L208" s="0" t="n">
        <v>0.003</v>
      </c>
      <c r="M208" s="0" t="n">
        <v>0.003</v>
      </c>
      <c r="N208" s="0" t="n">
        <v>0.003</v>
      </c>
      <c r="O208" s="0" t="n">
        <v>0.003</v>
      </c>
      <c r="P208" s="0" t="n">
        <v>0.003</v>
      </c>
      <c r="Q208" s="0" t="n">
        <v>0.002</v>
      </c>
      <c r="R208" s="0" t="n">
        <v>0.002</v>
      </c>
      <c r="S208" s="0" t="n">
        <v>0.003</v>
      </c>
      <c r="T208" s="0" t="n">
        <v>0.002</v>
      </c>
      <c r="U208" s="0" t="n">
        <v>0.003</v>
      </c>
      <c r="V208" s="0" t="n">
        <v>0.003</v>
      </c>
      <c r="W208" s="0" t="n">
        <v>0.003</v>
      </c>
      <c r="X208" s="0" t="n">
        <v>0.003</v>
      </c>
      <c r="Y208" s="0" t="n">
        <v>0.003</v>
      </c>
      <c r="Z208" s="0" t="n">
        <v>0.004</v>
      </c>
    </row>
    <row r="209" customFormat="false" ht="12" hidden="false" customHeight="false" outlineLevel="0" collapsed="false">
      <c r="A209" s="4" t="n">
        <f aca="false">A208+1</f>
        <v>39286</v>
      </c>
      <c r="B209" s="0" t="n">
        <v>0.003</v>
      </c>
      <c r="C209" s="0" t="n">
        <v>0.004</v>
      </c>
      <c r="D209" s="0" t="n">
        <v>0.004</v>
      </c>
      <c r="E209" s="0" t="n">
        <v>0.004</v>
      </c>
      <c r="F209" s="0" t="n">
        <v>0.005</v>
      </c>
      <c r="G209" s="0" t="n">
        <v>0.006</v>
      </c>
      <c r="H209" s="0" t="n">
        <v>0.005</v>
      </c>
      <c r="I209" s="0" t="n">
        <v>0.005</v>
      </c>
      <c r="J209" s="0" t="n">
        <v>0.005</v>
      </c>
      <c r="K209" s="0" t="n">
        <v>0.003</v>
      </c>
      <c r="L209" s="0" t="n">
        <v>0.002</v>
      </c>
      <c r="M209" s="0" t="n">
        <v>0.002</v>
      </c>
      <c r="N209" s="0" t="n">
        <v>0.002</v>
      </c>
      <c r="O209" s="0" t="n">
        <v>0.002</v>
      </c>
      <c r="P209" s="0" t="n">
        <v>0.002</v>
      </c>
      <c r="Q209" s="0" t="n">
        <v>0.002</v>
      </c>
      <c r="R209" s="0" t="n">
        <v>0.002</v>
      </c>
      <c r="S209" s="0" t="n">
        <v>0.002</v>
      </c>
      <c r="T209" s="0" t="n">
        <v>0.002</v>
      </c>
      <c r="U209" s="0" t="n">
        <v>0.004</v>
      </c>
      <c r="V209" s="0" t="n">
        <v>0.007</v>
      </c>
      <c r="W209" s="0" t="n">
        <v>0.012</v>
      </c>
      <c r="X209" s="0" t="n">
        <v>0.017</v>
      </c>
      <c r="Y209" s="0" t="n">
        <v>0.026</v>
      </c>
      <c r="Z209" s="0" t="n">
        <v>0.026</v>
      </c>
    </row>
    <row r="210" customFormat="false" ht="12" hidden="false" customHeight="false" outlineLevel="0" collapsed="false">
      <c r="A210" s="4" t="n">
        <f aca="false">A209+1</f>
        <v>39287</v>
      </c>
      <c r="B210" s="0" t="n">
        <v>0.021</v>
      </c>
      <c r="C210" s="0" t="n">
        <v>0.009</v>
      </c>
      <c r="D210" s="0" t="n">
        <v>0.007</v>
      </c>
      <c r="E210" s="0" t="n">
        <v>0.004</v>
      </c>
      <c r="F210" s="0" t="n">
        <v>0.004</v>
      </c>
      <c r="G210" s="0" t="n">
        <v>0.005</v>
      </c>
      <c r="H210" s="0" t="n">
        <v>0.005</v>
      </c>
      <c r="I210" s="0" t="n">
        <v>0.004</v>
      </c>
      <c r="J210" s="0" t="n">
        <v>0.003</v>
      </c>
      <c r="K210" s="0" t="n">
        <v>0.002</v>
      </c>
      <c r="L210" s="0" t="n">
        <v>0.002</v>
      </c>
      <c r="M210" s="0" t="n">
        <v>0.002</v>
      </c>
      <c r="N210" s="0" t="n">
        <v>0.002</v>
      </c>
      <c r="O210" s="0" t="n">
        <v>0.002</v>
      </c>
      <c r="P210" s="0" t="n">
        <v>0.002</v>
      </c>
      <c r="Q210" s="0" t="n">
        <v>0.002</v>
      </c>
      <c r="R210" s="0" t="n">
        <v>0.003</v>
      </c>
      <c r="S210" s="0" t="n">
        <v>0.004</v>
      </c>
      <c r="T210" s="0" t="n">
        <v>0.007</v>
      </c>
      <c r="U210" s="0" t="n">
        <v>0.013</v>
      </c>
      <c r="V210" s="0" t="n">
        <v>0.02</v>
      </c>
      <c r="W210" s="0" t="n">
        <v>0.019</v>
      </c>
      <c r="X210" s="0" t="n">
        <v>0.022</v>
      </c>
      <c r="Y210" s="0" t="n">
        <v>0.012</v>
      </c>
      <c r="Z210" s="0" t="n">
        <v>0.022</v>
      </c>
    </row>
    <row r="211" customFormat="false" ht="12" hidden="false" customHeight="false" outlineLevel="0" collapsed="false">
      <c r="A211" s="4" t="n">
        <f aca="false">A210+1</f>
        <v>39288</v>
      </c>
      <c r="B211" s="0" t="n">
        <v>0.009</v>
      </c>
      <c r="E211" s="0" t="n">
        <v>0.027</v>
      </c>
      <c r="F211" s="0" t="n">
        <v>0.02</v>
      </c>
      <c r="G211" s="0" t="n">
        <v>0.021</v>
      </c>
      <c r="H211" s="0" t="n">
        <v>0.025</v>
      </c>
      <c r="I211" s="0" t="n">
        <v>0.007</v>
      </c>
      <c r="J211" s="0" t="n">
        <v>0.004</v>
      </c>
      <c r="K211" s="0" t="n">
        <v>0.004</v>
      </c>
      <c r="L211" s="0" t="n">
        <v>0.004</v>
      </c>
      <c r="M211" s="0" t="n">
        <v>0.006</v>
      </c>
      <c r="N211" s="0" t="n">
        <v>0.006</v>
      </c>
      <c r="O211" s="0" t="n">
        <v>0.004</v>
      </c>
      <c r="P211" s="0" t="n">
        <v>0.004</v>
      </c>
      <c r="Q211" s="0" t="n">
        <v>0.005</v>
      </c>
      <c r="R211" s="0" t="n">
        <v>0.003</v>
      </c>
      <c r="S211" s="0" t="n">
        <v>0.003</v>
      </c>
      <c r="T211" s="0" t="n">
        <v>0.003</v>
      </c>
      <c r="U211" s="0" t="n">
        <v>0.007</v>
      </c>
      <c r="V211" s="0" t="n">
        <v>0.018</v>
      </c>
      <c r="W211" s="0" t="n">
        <v>0.019</v>
      </c>
      <c r="X211" s="0" t="n">
        <v>0.011</v>
      </c>
      <c r="Y211" s="0" t="n">
        <v>0.018</v>
      </c>
      <c r="Z211" s="0" t="n">
        <v>0.027</v>
      </c>
    </row>
    <row r="212" customFormat="false" ht="12" hidden="false" customHeight="false" outlineLevel="0" collapsed="false">
      <c r="A212" s="4" t="n">
        <f aca="false">A211+1</f>
        <v>39289</v>
      </c>
      <c r="B212" s="0" t="n">
        <v>0.024</v>
      </c>
      <c r="C212" s="0" t="n">
        <v>0.02</v>
      </c>
      <c r="D212" s="0" t="n">
        <v>0.023</v>
      </c>
      <c r="E212" s="0" t="n">
        <v>0.023</v>
      </c>
      <c r="F212" s="0" t="n">
        <v>0.02</v>
      </c>
      <c r="G212" s="0" t="n">
        <v>0.02</v>
      </c>
      <c r="H212" s="0" t="n">
        <v>0.022</v>
      </c>
      <c r="I212" s="0" t="n">
        <v>0.015</v>
      </c>
      <c r="J212" s="0" t="n">
        <v>0.007</v>
      </c>
      <c r="K212" s="0" t="n">
        <v>0.01</v>
      </c>
      <c r="L212" s="0" t="n">
        <v>0.005</v>
      </c>
      <c r="M212" s="0" t="n">
        <v>0.004</v>
      </c>
      <c r="N212" s="0" t="n">
        <v>0.004</v>
      </c>
      <c r="O212" s="0" t="n">
        <v>0.005</v>
      </c>
      <c r="P212" s="0" t="n">
        <v>0.004</v>
      </c>
      <c r="Q212" s="0" t="n">
        <v>0.004</v>
      </c>
      <c r="R212" s="0" t="n">
        <v>0.004</v>
      </c>
      <c r="S212" s="0" t="n">
        <v>0.004</v>
      </c>
      <c r="T212" s="0" t="n">
        <v>0.007</v>
      </c>
      <c r="U212" s="0" t="n">
        <v>0.01</v>
      </c>
      <c r="V212" s="0" t="n">
        <v>0.017</v>
      </c>
      <c r="W212" s="0" t="n">
        <v>0.021</v>
      </c>
      <c r="X212" s="0" t="n">
        <v>0.02</v>
      </c>
      <c r="Y212" s="0" t="n">
        <v>0.024</v>
      </c>
      <c r="Z212" s="0" t="n">
        <v>0.024</v>
      </c>
    </row>
    <row r="213" customFormat="false" ht="12" hidden="false" customHeight="false" outlineLevel="0" collapsed="false">
      <c r="A213" s="4" t="n">
        <f aca="false">A212+1</f>
        <v>39290</v>
      </c>
      <c r="B213" s="0" t="n">
        <v>0.026</v>
      </c>
      <c r="C213" s="0" t="n">
        <v>0.026</v>
      </c>
      <c r="D213" s="0" t="n">
        <v>0.028</v>
      </c>
      <c r="E213" s="0" t="n">
        <v>0.02</v>
      </c>
      <c r="F213" s="0" t="n">
        <v>0.012</v>
      </c>
      <c r="G213" s="0" t="n">
        <v>0.009</v>
      </c>
      <c r="H213" s="0" t="n">
        <v>0.011</v>
      </c>
      <c r="I213" s="0" t="n">
        <v>0.008</v>
      </c>
      <c r="J213" s="0" t="n">
        <v>0.004</v>
      </c>
      <c r="K213" s="0" t="n">
        <v>0.004</v>
      </c>
      <c r="L213" s="0" t="n">
        <v>0.005</v>
      </c>
      <c r="M213" s="0" t="n">
        <v>0.004</v>
      </c>
      <c r="N213" s="0" t="n">
        <v>0.004</v>
      </c>
      <c r="O213" s="0" t="n">
        <v>0.01</v>
      </c>
      <c r="P213" s="0" t="n">
        <v>0.013</v>
      </c>
      <c r="Q213" s="0" t="n">
        <v>0.014</v>
      </c>
      <c r="R213" s="0" t="n">
        <v>0.014</v>
      </c>
      <c r="S213" s="0" t="n">
        <v>0.01</v>
      </c>
      <c r="T213" s="0" t="n">
        <v>0.014</v>
      </c>
      <c r="U213" s="0" t="n">
        <v>0.014</v>
      </c>
      <c r="V213" s="0" t="n">
        <v>0.021</v>
      </c>
      <c r="W213" s="0" t="n">
        <v>0.023</v>
      </c>
      <c r="X213" s="0" t="n">
        <v>0.022</v>
      </c>
      <c r="Y213" s="0" t="n">
        <v>0.021</v>
      </c>
      <c r="Z213" s="0" t="n">
        <v>0.028</v>
      </c>
    </row>
    <row r="214" customFormat="false" ht="12" hidden="false" customHeight="false" outlineLevel="0" collapsed="false">
      <c r="A214" s="4" t="n">
        <f aca="false">A213+1</f>
        <v>39291</v>
      </c>
      <c r="B214" s="0" t="n">
        <v>0.021</v>
      </c>
      <c r="C214" s="0" t="n">
        <v>0.02</v>
      </c>
      <c r="D214" s="0" t="n">
        <v>0.018</v>
      </c>
      <c r="E214" s="0" t="n">
        <v>0.018</v>
      </c>
      <c r="F214" s="0" t="n">
        <v>0.016</v>
      </c>
      <c r="G214" s="0" t="n">
        <v>0.016</v>
      </c>
      <c r="H214" s="0" t="n">
        <v>0.016</v>
      </c>
      <c r="I214" s="0" t="n">
        <v>0.011</v>
      </c>
      <c r="J214" s="0" t="n">
        <v>0.007</v>
      </c>
      <c r="K214" s="0" t="n">
        <v>0.004</v>
      </c>
      <c r="L214" s="0" t="n">
        <v>0.004</v>
      </c>
      <c r="M214" s="0" t="n">
        <v>0.003</v>
      </c>
      <c r="N214" s="0" t="n">
        <v>0.003</v>
      </c>
      <c r="O214" s="0" t="n">
        <v>0.004</v>
      </c>
      <c r="P214" s="0" t="n">
        <v>0.005</v>
      </c>
      <c r="Q214" s="0" t="n">
        <v>0.006</v>
      </c>
      <c r="R214" s="0" t="n">
        <v>0.003</v>
      </c>
      <c r="S214" s="0" t="n">
        <v>0.003</v>
      </c>
      <c r="T214" s="0" t="n">
        <v>0.006</v>
      </c>
      <c r="U214" s="0" t="n">
        <v>0.004</v>
      </c>
      <c r="V214" s="0" t="n">
        <v>0.005</v>
      </c>
      <c r="W214" s="0" t="n">
        <v>0.007</v>
      </c>
      <c r="X214" s="0" t="n">
        <v>0.012</v>
      </c>
      <c r="Y214" s="0" t="n">
        <v>0.012</v>
      </c>
      <c r="Z214" s="0" t="n">
        <v>0.021</v>
      </c>
    </row>
    <row r="215" customFormat="false" ht="12" hidden="false" customHeight="false" outlineLevel="0" collapsed="false">
      <c r="A215" s="4" t="n">
        <f aca="false">A214+1</f>
        <v>39292</v>
      </c>
      <c r="B215" s="0" t="n">
        <v>0.015</v>
      </c>
      <c r="E215" s="0" t="n">
        <v>0.007</v>
      </c>
      <c r="F215" s="0" t="n">
        <v>0.007</v>
      </c>
      <c r="G215" s="0" t="n">
        <v>0.009</v>
      </c>
      <c r="H215" s="0" t="n">
        <v>0.006</v>
      </c>
      <c r="I215" s="0" t="n">
        <v>0.005</v>
      </c>
      <c r="J215" s="0" t="n">
        <v>0.003</v>
      </c>
      <c r="K215" s="0" t="n">
        <v>0.004</v>
      </c>
      <c r="L215" s="0" t="n">
        <v>0.002</v>
      </c>
      <c r="M215" s="0" t="n">
        <v>0.002</v>
      </c>
      <c r="N215" s="0" t="n">
        <v>0.005</v>
      </c>
      <c r="O215" s="0" t="n">
        <v>0.005</v>
      </c>
      <c r="P215" s="0" t="n">
        <v>0.008</v>
      </c>
      <c r="Q215" s="0" t="n">
        <v>0.011</v>
      </c>
      <c r="R215" s="0" t="n">
        <v>0.004</v>
      </c>
      <c r="S215" s="0" t="n">
        <v>0.003</v>
      </c>
      <c r="T215" s="0" t="n">
        <v>0.005</v>
      </c>
      <c r="U215" s="0" t="n">
        <v>0.005</v>
      </c>
      <c r="V215" s="0" t="n">
        <v>0.008</v>
      </c>
      <c r="W215" s="0" t="n">
        <v>0.011</v>
      </c>
      <c r="X215" s="0" t="n">
        <v>0.008</v>
      </c>
      <c r="Y215" s="0" t="n">
        <v>0.008</v>
      </c>
      <c r="Z215" s="0" t="n">
        <v>0.015</v>
      </c>
    </row>
    <row r="216" customFormat="false" ht="12" hidden="false" customHeight="false" outlineLevel="0" collapsed="false">
      <c r="A216" s="4" t="n">
        <f aca="false">A215+1</f>
        <v>39293</v>
      </c>
      <c r="B216" s="0" t="n">
        <v>0.01</v>
      </c>
      <c r="C216" s="0" t="n">
        <v>0.008</v>
      </c>
      <c r="D216" s="0" t="n">
        <v>0.007</v>
      </c>
      <c r="E216" s="0" t="n">
        <v>0.008</v>
      </c>
      <c r="F216" s="0" t="n">
        <v>0.011</v>
      </c>
      <c r="G216" s="0" t="n">
        <v>0.006</v>
      </c>
      <c r="H216" s="0" t="n">
        <v>0.009</v>
      </c>
      <c r="I216" s="0" t="n">
        <v>0.009</v>
      </c>
      <c r="J216" s="0" t="n">
        <v>0.006</v>
      </c>
      <c r="K216" s="0" t="n">
        <v>0.003</v>
      </c>
      <c r="L216" s="0" t="n">
        <v>0.003</v>
      </c>
      <c r="M216" s="0" t="n">
        <v>0.004</v>
      </c>
      <c r="N216" s="0" t="n">
        <v>0.002</v>
      </c>
      <c r="O216" s="0" t="n">
        <v>0.004</v>
      </c>
      <c r="P216" s="0" t="n">
        <v>0.006</v>
      </c>
      <c r="Q216" s="0" t="n">
        <v>0.006</v>
      </c>
      <c r="R216" s="0" t="n">
        <v>0.006</v>
      </c>
      <c r="S216" s="0" t="n">
        <v>0.006</v>
      </c>
      <c r="T216" s="0" t="n">
        <v>0.005</v>
      </c>
      <c r="U216" s="0" t="n">
        <v>0.004</v>
      </c>
      <c r="V216" s="0" t="n">
        <v>0.004</v>
      </c>
      <c r="W216" s="0" t="n">
        <v>0.003</v>
      </c>
      <c r="X216" s="0" t="n">
        <v>0.002</v>
      </c>
      <c r="Y216" s="0" t="n">
        <v>0.003</v>
      </c>
      <c r="Z216" s="0" t="n">
        <v>0.011</v>
      </c>
    </row>
    <row r="217" customFormat="false" ht="12" hidden="false" customHeight="false" outlineLevel="0" collapsed="false">
      <c r="A217" s="4" t="n">
        <f aca="false">A216+1</f>
        <v>39294</v>
      </c>
      <c r="B217" s="0" t="n">
        <v>0.002</v>
      </c>
      <c r="C217" s="0" t="n">
        <v>0.003</v>
      </c>
      <c r="D217" s="0" t="n">
        <v>0.006</v>
      </c>
      <c r="E217" s="0" t="n">
        <v>0.011</v>
      </c>
      <c r="F217" s="0" t="n">
        <v>0.011</v>
      </c>
      <c r="G217" s="0" t="n">
        <v>0.022</v>
      </c>
      <c r="H217" s="0" t="n">
        <v>0.015</v>
      </c>
      <c r="I217" s="0" t="n">
        <v>0.008</v>
      </c>
      <c r="J217" s="0" t="n">
        <v>0.005</v>
      </c>
      <c r="K217" s="0" t="n">
        <v>0.006</v>
      </c>
      <c r="L217" s="0" t="n">
        <v>0.008</v>
      </c>
      <c r="M217" s="0" t="n">
        <v>0.005</v>
      </c>
      <c r="N217" s="0" t="n">
        <v>0.005</v>
      </c>
      <c r="O217" s="0" t="n">
        <v>0.005</v>
      </c>
      <c r="P217" s="0" t="n">
        <v>0.009</v>
      </c>
      <c r="Q217" s="0" t="n">
        <v>0.004</v>
      </c>
      <c r="R217" s="0" t="n">
        <v>0.002</v>
      </c>
      <c r="S217" s="0" t="n">
        <v>0.003</v>
      </c>
      <c r="T217" s="0" t="n">
        <v>0.003</v>
      </c>
      <c r="U217" s="0" t="n">
        <v>0.003</v>
      </c>
      <c r="V217" s="0" t="n">
        <v>0.002</v>
      </c>
      <c r="W217" s="0" t="n">
        <v>0.006</v>
      </c>
      <c r="X217" s="0" t="n">
        <v>0.011</v>
      </c>
      <c r="Y217" s="0" t="n">
        <v>0.009</v>
      </c>
      <c r="Z217" s="0" t="n">
        <v>0.022</v>
      </c>
    </row>
    <row r="218" customFormat="false" ht="12" hidden="false" customHeight="false" outlineLevel="0" collapsed="false">
      <c r="A218" s="4" t="n">
        <f aca="false">A217+1</f>
        <v>39295</v>
      </c>
      <c r="B218" s="0" t="n">
        <v>0.01</v>
      </c>
      <c r="E218" s="0" t="n">
        <v>0.012</v>
      </c>
      <c r="F218" s="0" t="n">
        <v>0.013</v>
      </c>
      <c r="G218" s="0" t="n">
        <v>0.01</v>
      </c>
      <c r="H218" s="0" t="n">
        <v>0.006</v>
      </c>
      <c r="I218" s="0" t="n">
        <v>0.004</v>
      </c>
      <c r="J218" s="0" t="n">
        <v>0.003</v>
      </c>
      <c r="K218" s="0" t="n">
        <v>0.002</v>
      </c>
      <c r="L218" s="0" t="n">
        <v>0.002</v>
      </c>
      <c r="M218" s="0" t="n">
        <v>0.002</v>
      </c>
      <c r="N218" s="0" t="n">
        <v>0.002</v>
      </c>
      <c r="O218" s="0" t="n">
        <v>0.002</v>
      </c>
      <c r="P218" s="0" t="n">
        <v>0.002</v>
      </c>
      <c r="Q218" s="0" t="n">
        <v>0.002</v>
      </c>
      <c r="R218" s="0" t="n">
        <v>0.003</v>
      </c>
      <c r="S218" s="0" t="n">
        <v>0.006</v>
      </c>
      <c r="T218" s="0" t="n">
        <v>0.004</v>
      </c>
      <c r="U218" s="0" t="n">
        <v>0.004</v>
      </c>
      <c r="V218" s="0" t="n">
        <v>0.003</v>
      </c>
      <c r="W218" s="0" t="n">
        <v>0.003</v>
      </c>
      <c r="X218" s="0" t="n">
        <v>0.004</v>
      </c>
      <c r="Y218" s="0" t="n">
        <v>0.004</v>
      </c>
      <c r="Z218" s="0" t="n">
        <v>0.013</v>
      </c>
    </row>
    <row r="219" customFormat="false" ht="12" hidden="false" customHeight="false" outlineLevel="0" collapsed="false">
      <c r="A219" s="4" t="n">
        <f aca="false">A218+1</f>
        <v>39296</v>
      </c>
      <c r="B219" s="0" t="n">
        <v>0.003</v>
      </c>
      <c r="C219" s="0" t="n">
        <v>0.004</v>
      </c>
      <c r="D219" s="0" t="n">
        <v>0.004</v>
      </c>
      <c r="E219" s="0" t="n">
        <v>0.003</v>
      </c>
      <c r="F219" s="0" t="n">
        <v>0.003</v>
      </c>
      <c r="G219" s="0" t="n">
        <v>0.004</v>
      </c>
      <c r="H219" s="0" t="n">
        <v>0.004</v>
      </c>
      <c r="I219" s="0" t="n">
        <v>0.004</v>
      </c>
      <c r="J219" s="0" t="n">
        <v>0.004</v>
      </c>
      <c r="K219" s="0" t="n">
        <v>0.004</v>
      </c>
      <c r="L219" s="0" t="n">
        <v>0.003</v>
      </c>
      <c r="M219" s="0" t="n">
        <v>0.002</v>
      </c>
      <c r="N219" s="0" t="n">
        <v>0.002</v>
      </c>
      <c r="O219" s="0" t="n">
        <v>0.003</v>
      </c>
      <c r="P219" s="0" t="n">
        <v>0.002</v>
      </c>
      <c r="Q219" s="0" t="n">
        <v>0.005</v>
      </c>
      <c r="R219" s="0" t="n">
        <v>0.006</v>
      </c>
      <c r="S219" s="0" t="n">
        <v>0.01</v>
      </c>
      <c r="T219" s="0" t="n">
        <v>0.034</v>
      </c>
      <c r="U219" s="0" t="n">
        <v>0.015</v>
      </c>
      <c r="V219" s="0" t="n">
        <v>0.015</v>
      </c>
      <c r="W219" s="0" t="n">
        <v>0.015</v>
      </c>
      <c r="X219" s="0" t="n">
        <v>0.015</v>
      </c>
      <c r="Y219" s="0" t="n">
        <v>0.023</v>
      </c>
      <c r="Z219" s="0" t="n">
        <v>0.034</v>
      </c>
    </row>
    <row r="220" customFormat="false" ht="12" hidden="false" customHeight="false" outlineLevel="0" collapsed="false">
      <c r="A220" s="4" t="n">
        <f aca="false">A219+1</f>
        <v>39297</v>
      </c>
      <c r="B220" s="0" t="n">
        <v>0.015</v>
      </c>
      <c r="C220" s="0" t="n">
        <v>0.004</v>
      </c>
      <c r="D220" s="0" t="n">
        <v>0.004</v>
      </c>
      <c r="E220" s="0" t="n">
        <v>0.005</v>
      </c>
      <c r="F220" s="0" t="n">
        <v>0.002</v>
      </c>
      <c r="G220" s="0" t="n">
        <v>0.002</v>
      </c>
      <c r="H220" s="0" t="n">
        <v>0.003</v>
      </c>
      <c r="I220" s="0" t="n">
        <v>0.003</v>
      </c>
      <c r="J220" s="0" t="n">
        <v>0.002</v>
      </c>
      <c r="K220" s="0" t="n">
        <v>0.002</v>
      </c>
      <c r="L220" s="0" t="n">
        <v>0.002</v>
      </c>
      <c r="M220" s="0" t="n">
        <v>0.002</v>
      </c>
      <c r="N220" s="0" t="n">
        <v>0.002</v>
      </c>
      <c r="O220" s="0" t="n">
        <v>0.002</v>
      </c>
      <c r="P220" s="0" t="n">
        <v>0.002</v>
      </c>
      <c r="Q220" s="0" t="n">
        <v>0.004</v>
      </c>
      <c r="R220" s="0" t="n">
        <v>0.005</v>
      </c>
      <c r="S220" s="0" t="n">
        <v>0.027</v>
      </c>
      <c r="T220" s="0" t="n">
        <v>0.022</v>
      </c>
      <c r="U220" s="0" t="n">
        <v>0.018</v>
      </c>
      <c r="V220" s="0" t="n">
        <v>0.013</v>
      </c>
      <c r="W220" s="0" t="n">
        <v>0.016</v>
      </c>
      <c r="X220" s="0" t="n">
        <v>0.021</v>
      </c>
      <c r="Y220" s="0" t="n">
        <v>0.021</v>
      </c>
      <c r="Z220" s="0" t="n">
        <v>0.027</v>
      </c>
    </row>
    <row r="221" customFormat="false" ht="12" hidden="false" customHeight="false" outlineLevel="0" collapsed="false">
      <c r="A221" s="4" t="n">
        <f aca="false">A220+1</f>
        <v>39298</v>
      </c>
      <c r="B221" s="0" t="n">
        <v>0.021</v>
      </c>
      <c r="C221" s="0" t="n">
        <v>0.016</v>
      </c>
      <c r="D221" s="0" t="n">
        <v>0.009</v>
      </c>
      <c r="E221" s="0" t="n">
        <v>0.006</v>
      </c>
      <c r="F221" s="0" t="n">
        <v>0.008</v>
      </c>
      <c r="G221" s="0" t="n">
        <v>0.007</v>
      </c>
      <c r="H221" s="0" t="n">
        <v>0.005</v>
      </c>
      <c r="I221" s="0" t="n">
        <v>0.003</v>
      </c>
      <c r="J221" s="0" t="n">
        <v>0.003</v>
      </c>
      <c r="K221" s="0" t="n">
        <v>0.003</v>
      </c>
      <c r="L221" s="0" t="n">
        <v>0.003</v>
      </c>
      <c r="M221" s="0" t="n">
        <v>0.002</v>
      </c>
      <c r="N221" s="0" t="n">
        <v>0.002</v>
      </c>
      <c r="O221" s="0" t="n">
        <v>0.005</v>
      </c>
      <c r="P221" s="0" t="n">
        <v>0.005</v>
      </c>
      <c r="Q221" s="0" t="n">
        <v>0.007</v>
      </c>
      <c r="R221" s="0" t="n">
        <v>0.007</v>
      </c>
      <c r="S221" s="0" t="n">
        <v>0.006</v>
      </c>
      <c r="T221" s="0" t="n">
        <v>0.004</v>
      </c>
      <c r="U221" s="0" t="n">
        <v>0.011</v>
      </c>
      <c r="V221" s="0" t="n">
        <v>0.018</v>
      </c>
      <c r="W221" s="0" t="n">
        <v>0.018</v>
      </c>
      <c r="X221" s="0" t="n">
        <v>0.012</v>
      </c>
      <c r="Y221" s="0" t="n">
        <v>0.007</v>
      </c>
      <c r="Z221" s="0" t="n">
        <v>0.021</v>
      </c>
    </row>
    <row r="222" customFormat="false" ht="12" hidden="false" customHeight="false" outlineLevel="0" collapsed="false">
      <c r="A222" s="4" t="n">
        <f aca="false">A221+1</f>
        <v>39299</v>
      </c>
      <c r="B222" s="0" t="n">
        <v>0.005</v>
      </c>
      <c r="F222" s="0" t="n">
        <v>0.006</v>
      </c>
      <c r="G222" s="0" t="n">
        <v>0.01</v>
      </c>
      <c r="H222" s="0" t="n">
        <v>0.015</v>
      </c>
      <c r="I222" s="0" t="n">
        <v>0.008</v>
      </c>
      <c r="J222" s="0" t="n">
        <v>0.002</v>
      </c>
      <c r="K222" s="0" t="n">
        <v>0.002</v>
      </c>
      <c r="L222" s="0" t="n">
        <v>0.003</v>
      </c>
      <c r="M222" s="0" t="n">
        <v>0.004</v>
      </c>
      <c r="N222" s="0" t="n">
        <v>0.002</v>
      </c>
      <c r="O222" s="0" t="n">
        <v>0.002</v>
      </c>
      <c r="P222" s="0" t="n">
        <v>0.003</v>
      </c>
      <c r="Q222" s="0" t="n">
        <v>0.003</v>
      </c>
      <c r="R222" s="0" t="n">
        <v>0.002</v>
      </c>
      <c r="S222" s="0" t="n">
        <v>0.001</v>
      </c>
      <c r="T222" s="0" t="n">
        <v>0.002</v>
      </c>
      <c r="U222" s="0" t="n">
        <v>0.006</v>
      </c>
      <c r="V222" s="0" t="n">
        <v>0.003</v>
      </c>
      <c r="W222" s="0" t="n">
        <v>0.005</v>
      </c>
      <c r="X222" s="0" t="n">
        <v>0.003</v>
      </c>
      <c r="Y222" s="0" t="n">
        <v>0.005</v>
      </c>
      <c r="Z222" s="0" t="n">
        <v>0.015</v>
      </c>
    </row>
    <row r="223" customFormat="false" ht="12" hidden="false" customHeight="false" outlineLevel="0" collapsed="false">
      <c r="A223" s="4" t="n">
        <f aca="false">A222+1</f>
        <v>39300</v>
      </c>
      <c r="B223" s="0" t="n">
        <v>0.003</v>
      </c>
      <c r="C223" s="0" t="n">
        <v>0.002</v>
      </c>
      <c r="D223" s="0" t="n">
        <v>0.002</v>
      </c>
      <c r="E223" s="0" t="n">
        <v>0.004</v>
      </c>
      <c r="F223" s="0" t="n">
        <v>0.005</v>
      </c>
      <c r="G223" s="0" t="n">
        <v>0.009</v>
      </c>
      <c r="H223" s="0" t="n">
        <v>0.009</v>
      </c>
      <c r="I223" s="0" t="n">
        <v>0.005</v>
      </c>
      <c r="J223" s="0" t="n">
        <v>0.006</v>
      </c>
      <c r="K223" s="0" t="n">
        <v>0.003</v>
      </c>
      <c r="L223" s="0" t="n">
        <v>0.002</v>
      </c>
      <c r="M223" s="0" t="n">
        <v>0.001</v>
      </c>
      <c r="N223" s="0" t="n">
        <v>0.002</v>
      </c>
      <c r="O223" s="0" t="n">
        <v>0.002</v>
      </c>
      <c r="P223" s="0" t="n">
        <v>0.002</v>
      </c>
      <c r="Q223" s="0" t="n">
        <v>0.002</v>
      </c>
      <c r="R223" s="0" t="n">
        <v>0.002</v>
      </c>
      <c r="S223" s="0" t="n">
        <v>0.005</v>
      </c>
      <c r="T223" s="0" t="n">
        <v>0.008</v>
      </c>
      <c r="U223" s="0" t="n">
        <v>0.011</v>
      </c>
      <c r="V223" s="0" t="n">
        <v>0.01</v>
      </c>
      <c r="W223" s="0" t="n">
        <v>0.005</v>
      </c>
      <c r="X223" s="0" t="n">
        <v>0.007</v>
      </c>
      <c r="Y223" s="0" t="n">
        <v>0.018</v>
      </c>
      <c r="Z223" s="0" t="n">
        <v>0.018</v>
      </c>
    </row>
    <row r="224" customFormat="false" ht="12" hidden="false" customHeight="false" outlineLevel="0" collapsed="false">
      <c r="A224" s="4" t="n">
        <f aca="false">A223+1</f>
        <v>39301</v>
      </c>
      <c r="B224" s="0" t="n">
        <v>0.015</v>
      </c>
      <c r="C224" s="0" t="n">
        <v>0.003</v>
      </c>
      <c r="D224" s="0" t="n">
        <v>0.007</v>
      </c>
      <c r="E224" s="0" t="n">
        <v>0.015</v>
      </c>
      <c r="F224" s="0" t="n">
        <v>0.008</v>
      </c>
      <c r="G224" s="0" t="n">
        <v>0.009</v>
      </c>
      <c r="H224" s="0" t="n">
        <v>0.008</v>
      </c>
      <c r="I224" s="0" t="n">
        <v>0.004</v>
      </c>
      <c r="J224" s="0" t="n">
        <v>0.002</v>
      </c>
      <c r="K224" s="0" t="n">
        <v>0.002</v>
      </c>
      <c r="L224" s="0" t="n">
        <v>0.002</v>
      </c>
      <c r="M224" s="0" t="n">
        <v>0.001</v>
      </c>
      <c r="N224" s="0" t="n">
        <v>0.002</v>
      </c>
      <c r="O224" s="0" t="n">
        <v>0.001</v>
      </c>
      <c r="P224" s="0" t="n">
        <v>0.001</v>
      </c>
      <c r="Q224" s="0" t="n">
        <v>0.001</v>
      </c>
      <c r="R224" s="0" t="n">
        <v>0.002</v>
      </c>
      <c r="S224" s="0" t="n">
        <v>0.001</v>
      </c>
      <c r="T224" s="0" t="n">
        <v>0.002</v>
      </c>
      <c r="U224" s="0" t="n">
        <v>0.004</v>
      </c>
      <c r="V224" s="0" t="n">
        <v>0.009</v>
      </c>
      <c r="W224" s="0" t="n">
        <v>0.011</v>
      </c>
      <c r="X224" s="0" t="n">
        <v>0.018</v>
      </c>
      <c r="Y224" s="0" t="n">
        <v>0.01</v>
      </c>
      <c r="Z224" s="0" t="n">
        <v>0.018</v>
      </c>
    </row>
    <row r="225" customFormat="false" ht="12" hidden="false" customHeight="false" outlineLevel="0" collapsed="false">
      <c r="A225" s="4" t="n">
        <f aca="false">A224+1</f>
        <v>39302</v>
      </c>
      <c r="B225" s="0" t="n">
        <v>0.004</v>
      </c>
      <c r="E225" s="0" t="n">
        <v>0.008</v>
      </c>
      <c r="F225" s="0" t="n">
        <v>0.006</v>
      </c>
      <c r="G225" s="0" t="n">
        <v>0.005</v>
      </c>
      <c r="H225" s="0" t="n">
        <v>0.005</v>
      </c>
      <c r="I225" s="0" t="n">
        <v>0.004</v>
      </c>
      <c r="J225" s="0" t="n">
        <v>0.005</v>
      </c>
      <c r="K225" s="0" t="n">
        <v>0.005</v>
      </c>
      <c r="L225" s="0" t="n">
        <v>0.003</v>
      </c>
      <c r="M225" s="0" t="n">
        <v>0.002</v>
      </c>
      <c r="N225" s="0" t="n">
        <v>0.001</v>
      </c>
      <c r="O225" s="0" t="n">
        <v>0.001</v>
      </c>
      <c r="P225" s="0" t="n">
        <v>0.001</v>
      </c>
      <c r="Q225" s="0" t="n">
        <v>0.001</v>
      </c>
      <c r="R225" s="0" t="n">
        <v>0.001</v>
      </c>
      <c r="S225" s="0" t="n">
        <v>0.001</v>
      </c>
      <c r="T225" s="0" t="n">
        <v>0.003</v>
      </c>
      <c r="U225" s="0" t="n">
        <v>0.013</v>
      </c>
      <c r="V225" s="0" t="n">
        <v>0.011</v>
      </c>
      <c r="W225" s="0" t="n">
        <v>0.007</v>
      </c>
      <c r="X225" s="0" t="n">
        <v>0.009</v>
      </c>
      <c r="Y225" s="0" t="n">
        <v>0.011</v>
      </c>
      <c r="Z225" s="0" t="n">
        <v>0.013</v>
      </c>
    </row>
    <row r="226" customFormat="false" ht="12" hidden="false" customHeight="false" outlineLevel="0" collapsed="false">
      <c r="A226" s="4" t="n">
        <f aca="false">A225+1</f>
        <v>39303</v>
      </c>
      <c r="B226" s="0" t="n">
        <v>0.012</v>
      </c>
      <c r="C226" s="0" t="n">
        <v>0.008</v>
      </c>
      <c r="D226" s="0" t="n">
        <v>0.007</v>
      </c>
      <c r="E226" s="0" t="n">
        <v>0.015</v>
      </c>
      <c r="F226" s="0" t="n">
        <v>0.011</v>
      </c>
      <c r="G226" s="0" t="n">
        <v>0.01</v>
      </c>
      <c r="H226" s="0" t="n">
        <v>0.006</v>
      </c>
      <c r="I226" s="0" t="n">
        <v>0.008</v>
      </c>
      <c r="J226" s="0" t="n">
        <v>0.004</v>
      </c>
      <c r="K226" s="0" t="n">
        <v>0.002</v>
      </c>
      <c r="L226" s="0" t="n">
        <v>0.002</v>
      </c>
      <c r="M226" s="0" t="n">
        <v>0.002</v>
      </c>
      <c r="N226" s="0" t="n">
        <v>0.002</v>
      </c>
      <c r="O226" s="0" t="n">
        <v>0.001</v>
      </c>
      <c r="P226" s="0" t="n">
        <v>0.001</v>
      </c>
      <c r="Q226" s="0" t="n">
        <v>0.001</v>
      </c>
      <c r="R226" s="0" t="n">
        <v>0.001</v>
      </c>
      <c r="S226" s="0" t="n">
        <v>0.003</v>
      </c>
      <c r="T226" s="0" t="n">
        <v>0.013</v>
      </c>
      <c r="U226" s="0" t="n">
        <v>0.023</v>
      </c>
      <c r="V226" s="0" t="n">
        <v>0.025</v>
      </c>
      <c r="W226" s="0" t="n">
        <v>0.029</v>
      </c>
      <c r="X226" s="0" t="n">
        <v>0.031</v>
      </c>
      <c r="Y226" s="0" t="n">
        <v>0.032</v>
      </c>
      <c r="Z226" s="0" t="n">
        <v>0.032</v>
      </c>
    </row>
    <row r="227" customFormat="false" ht="12" hidden="false" customHeight="false" outlineLevel="0" collapsed="false">
      <c r="A227" s="4" t="n">
        <f aca="false">A226+1</f>
        <v>39304</v>
      </c>
      <c r="B227" s="0" t="n">
        <v>0.017</v>
      </c>
      <c r="C227" s="0" t="n">
        <v>0.014</v>
      </c>
      <c r="D227" s="0" t="n">
        <v>0.013</v>
      </c>
      <c r="E227" s="0" t="n">
        <v>0.013</v>
      </c>
      <c r="F227" s="0" t="n">
        <v>0.014</v>
      </c>
      <c r="G227" s="0" t="n">
        <v>0.004</v>
      </c>
      <c r="H227" s="0" t="n">
        <v>0.004</v>
      </c>
      <c r="I227" s="0" t="n">
        <v>0.003</v>
      </c>
      <c r="J227" s="0" t="n">
        <v>0.003</v>
      </c>
      <c r="K227" s="0" t="n">
        <v>0.003</v>
      </c>
      <c r="L227" s="0" t="n">
        <v>0.003</v>
      </c>
      <c r="M227" s="0" t="n">
        <v>0.003</v>
      </c>
      <c r="N227" s="0" t="n">
        <v>0.004</v>
      </c>
      <c r="O227" s="0" t="n">
        <v>0.006</v>
      </c>
      <c r="P227" s="0" t="n">
        <v>0.005</v>
      </c>
      <c r="Q227" s="0" t="n">
        <v>0.008</v>
      </c>
      <c r="R227" s="0" t="n">
        <v>0.006</v>
      </c>
      <c r="S227" s="0" t="n">
        <v>0.01</v>
      </c>
      <c r="T227" s="0" t="n">
        <v>0.008</v>
      </c>
      <c r="U227" s="0" t="n">
        <v>0.009</v>
      </c>
      <c r="V227" s="0" t="n">
        <v>0.01</v>
      </c>
      <c r="W227" s="0" t="n">
        <v>0.011</v>
      </c>
      <c r="X227" s="0" t="n">
        <v>0.009</v>
      </c>
      <c r="Y227" s="0" t="n">
        <v>0.009</v>
      </c>
      <c r="Z227" s="0" t="n">
        <v>0.017</v>
      </c>
    </row>
    <row r="228" customFormat="false" ht="12" hidden="false" customHeight="false" outlineLevel="0" collapsed="false">
      <c r="A228" s="4" t="n">
        <f aca="false">A227+1</f>
        <v>39305</v>
      </c>
      <c r="B228" s="0" t="n">
        <v>0.011</v>
      </c>
      <c r="C228" s="0" t="n">
        <v>0.012</v>
      </c>
      <c r="D228" s="0" t="n">
        <v>0.019</v>
      </c>
      <c r="E228" s="0" t="n">
        <v>0.011</v>
      </c>
      <c r="F228" s="0" t="n">
        <v>0.014</v>
      </c>
      <c r="G228" s="0" t="n">
        <v>0.007</v>
      </c>
      <c r="H228" s="0" t="n">
        <v>0.008</v>
      </c>
      <c r="I228" s="0" t="n">
        <v>0.008</v>
      </c>
      <c r="J228" s="0" t="n">
        <v>0.004</v>
      </c>
      <c r="K228" s="0" t="n">
        <v>0.003</v>
      </c>
      <c r="L228" s="0" t="n">
        <v>0.003</v>
      </c>
      <c r="M228" s="0" t="n">
        <v>0.003</v>
      </c>
      <c r="N228" s="0" t="n">
        <v>0.002</v>
      </c>
      <c r="O228" s="0" t="n">
        <v>0.002</v>
      </c>
      <c r="P228" s="0" t="n">
        <v>0.002</v>
      </c>
      <c r="Q228" s="0" t="n">
        <v>0.003</v>
      </c>
      <c r="R228" s="0" t="n">
        <v>0.004</v>
      </c>
      <c r="S228" s="0" t="n">
        <v>0.005</v>
      </c>
      <c r="T228" s="0" t="n">
        <v>0.009</v>
      </c>
      <c r="U228" s="0" t="n">
        <v>0.011</v>
      </c>
      <c r="V228" s="0" t="n">
        <v>0.02</v>
      </c>
      <c r="W228" s="0" t="n">
        <v>0.013</v>
      </c>
      <c r="X228" s="0" t="n">
        <v>0.004</v>
      </c>
      <c r="Y228" s="0" t="n">
        <v>0.005</v>
      </c>
      <c r="Z228" s="0" t="n">
        <v>0.02</v>
      </c>
    </row>
    <row r="229" customFormat="false" ht="12" hidden="false" customHeight="false" outlineLevel="0" collapsed="false">
      <c r="A229" s="4" t="n">
        <f aca="false">A228+1</f>
        <v>39306</v>
      </c>
      <c r="B229" s="0" t="n">
        <v>0.007</v>
      </c>
      <c r="E229" s="0" t="n">
        <v>0.009</v>
      </c>
      <c r="F229" s="0" t="n">
        <v>0.008</v>
      </c>
      <c r="G229" s="0" t="n">
        <v>0.007</v>
      </c>
      <c r="H229" s="0" t="n">
        <v>0.007</v>
      </c>
      <c r="I229" s="0" t="n">
        <v>0.006</v>
      </c>
      <c r="J229" s="0" t="n">
        <v>0.006</v>
      </c>
      <c r="K229" s="0" t="n">
        <v>0.006</v>
      </c>
      <c r="L229" s="0" t="n">
        <v>0.005</v>
      </c>
      <c r="M229" s="0" t="n">
        <v>0.004</v>
      </c>
      <c r="N229" s="0" t="n">
        <v>0.004</v>
      </c>
      <c r="O229" s="0" t="n">
        <v>0.004</v>
      </c>
      <c r="P229" s="0" t="n">
        <v>0.004</v>
      </c>
      <c r="Q229" s="0" t="n">
        <v>0.004</v>
      </c>
      <c r="R229" s="0" t="n">
        <v>0.005</v>
      </c>
      <c r="S229" s="0" t="n">
        <v>0.005</v>
      </c>
      <c r="T229" s="0" t="n">
        <v>0.006</v>
      </c>
      <c r="U229" s="0" t="n">
        <v>0.01</v>
      </c>
      <c r="V229" s="0" t="n">
        <v>0.013</v>
      </c>
      <c r="W229" s="0" t="n">
        <v>0.011</v>
      </c>
      <c r="X229" s="0" t="n">
        <v>0.013</v>
      </c>
      <c r="Y229" s="0" t="n">
        <v>0.025</v>
      </c>
      <c r="Z229" s="0" t="n">
        <v>0.025</v>
      </c>
    </row>
    <row r="230" customFormat="false" ht="12" hidden="false" customHeight="false" outlineLevel="0" collapsed="false">
      <c r="A230" s="4" t="n">
        <f aca="false">A229+1</f>
        <v>39307</v>
      </c>
      <c r="B230" s="0" t="n">
        <v>0.03</v>
      </c>
      <c r="C230" s="0" t="n">
        <v>0.026</v>
      </c>
      <c r="D230" s="0" t="n">
        <v>0.028</v>
      </c>
      <c r="E230" s="0" t="n">
        <v>0.02</v>
      </c>
      <c r="F230" s="0" t="n">
        <v>0.013</v>
      </c>
      <c r="G230" s="0" t="n">
        <v>0.038</v>
      </c>
      <c r="H230" s="0" t="n">
        <v>0.033</v>
      </c>
      <c r="I230" s="0" t="n">
        <v>0.018</v>
      </c>
      <c r="J230" s="0" t="n">
        <v>0.01</v>
      </c>
      <c r="K230" s="0" t="n">
        <v>0.008</v>
      </c>
      <c r="L230" s="0" t="n">
        <v>0.006</v>
      </c>
      <c r="M230" s="0" t="n">
        <v>0.004</v>
      </c>
      <c r="N230" s="0" t="n">
        <v>0.004</v>
      </c>
      <c r="O230" s="0" t="n">
        <v>0.005</v>
      </c>
      <c r="P230" s="0" t="n">
        <v>0.011</v>
      </c>
      <c r="Q230" s="0" t="n">
        <v>0.007</v>
      </c>
      <c r="R230" s="0" t="n">
        <v>0.004</v>
      </c>
      <c r="S230" s="0" t="n">
        <v>0.006</v>
      </c>
      <c r="T230" s="0" t="n">
        <v>0.008</v>
      </c>
      <c r="U230" s="0" t="n">
        <v>0.008</v>
      </c>
      <c r="V230" s="0" t="n">
        <v>0.009</v>
      </c>
      <c r="W230" s="0" t="n">
        <v>0.011</v>
      </c>
      <c r="X230" s="0" t="n">
        <v>0.014</v>
      </c>
      <c r="Y230" s="0" t="n">
        <v>0.011</v>
      </c>
      <c r="Z230" s="0" t="n">
        <v>0.038</v>
      </c>
    </row>
    <row r="231" customFormat="false" ht="12" hidden="false" customHeight="false" outlineLevel="0" collapsed="false">
      <c r="A231" s="4" t="n">
        <f aca="false">A230+1</f>
        <v>39308</v>
      </c>
      <c r="B231" s="0" t="n">
        <v>0.015</v>
      </c>
      <c r="C231" s="0" t="n">
        <v>0.019</v>
      </c>
      <c r="D231" s="0" t="n">
        <v>0.025</v>
      </c>
      <c r="E231" s="0" t="n">
        <v>0.016</v>
      </c>
      <c r="F231" s="0" t="n">
        <v>0.015</v>
      </c>
      <c r="G231" s="0" t="n">
        <v>0.019</v>
      </c>
      <c r="H231" s="0" t="n">
        <v>0.023</v>
      </c>
      <c r="I231" s="0" t="n">
        <v>0.014</v>
      </c>
      <c r="J231" s="0" t="n">
        <v>0.009</v>
      </c>
      <c r="K231" s="0" t="n">
        <v>0.008</v>
      </c>
      <c r="L231" s="0" t="n">
        <v>0.006</v>
      </c>
      <c r="M231" s="0" t="n">
        <v>0.004</v>
      </c>
      <c r="N231" s="0" t="n">
        <v>0.004</v>
      </c>
      <c r="O231" s="0" t="n">
        <v>0.004</v>
      </c>
      <c r="P231" s="0" t="n">
        <v>0.004</v>
      </c>
      <c r="Q231" s="0" t="n">
        <v>0.004</v>
      </c>
      <c r="R231" s="0" t="n">
        <v>0.005</v>
      </c>
      <c r="S231" s="0" t="n">
        <v>0.01</v>
      </c>
      <c r="T231" s="0" t="n">
        <v>0.009</v>
      </c>
      <c r="U231" s="0" t="n">
        <v>0.006</v>
      </c>
      <c r="V231" s="0" t="n">
        <v>0.01</v>
      </c>
      <c r="W231" s="0" t="n">
        <v>0.012</v>
      </c>
      <c r="X231" s="0" t="n">
        <v>0.012</v>
      </c>
      <c r="Y231" s="0" t="n">
        <v>0.012</v>
      </c>
      <c r="Z231" s="0" t="n">
        <v>0.025</v>
      </c>
    </row>
    <row r="232" customFormat="false" ht="12" hidden="false" customHeight="false" outlineLevel="0" collapsed="false">
      <c r="A232" s="4" t="n">
        <f aca="false">A231+1</f>
        <v>39309</v>
      </c>
      <c r="B232" s="0" t="n">
        <v>0.014</v>
      </c>
      <c r="E232" s="0" t="n">
        <v>0.023</v>
      </c>
      <c r="F232" s="0" t="n">
        <v>0.023</v>
      </c>
      <c r="G232" s="0" t="n">
        <v>0.024</v>
      </c>
      <c r="H232" s="0" t="n">
        <v>0.022</v>
      </c>
      <c r="I232" s="0" t="n">
        <v>0.012</v>
      </c>
      <c r="J232" s="0" t="n">
        <v>0.007</v>
      </c>
      <c r="K232" s="0" t="n">
        <v>0.007</v>
      </c>
      <c r="L232" s="0" t="n">
        <v>0.004</v>
      </c>
      <c r="M232" s="0" t="n">
        <v>0.008</v>
      </c>
      <c r="N232" s="0" t="n">
        <v>0.005</v>
      </c>
      <c r="O232" s="0" t="n">
        <v>0.005</v>
      </c>
      <c r="P232" s="0" t="n">
        <v>0.005</v>
      </c>
      <c r="Q232" s="0" t="n">
        <v>0.005</v>
      </c>
      <c r="R232" s="0" t="n">
        <v>0.005</v>
      </c>
      <c r="S232" s="0" t="n">
        <v>0.008</v>
      </c>
      <c r="T232" s="0" t="n">
        <v>0.018</v>
      </c>
      <c r="U232" s="0" t="n">
        <v>0.007</v>
      </c>
      <c r="V232" s="0" t="n">
        <v>0.006</v>
      </c>
      <c r="W232" s="0" t="n">
        <v>0.006</v>
      </c>
      <c r="X232" s="0" t="n">
        <v>0.007</v>
      </c>
      <c r="Y232" s="0" t="n">
        <v>0.017</v>
      </c>
      <c r="Z232" s="0" t="n">
        <v>0.024</v>
      </c>
    </row>
    <row r="233" customFormat="false" ht="12" hidden="false" customHeight="false" outlineLevel="0" collapsed="false">
      <c r="A233" s="4" t="n">
        <f aca="false">A232+1</f>
        <v>39310</v>
      </c>
      <c r="B233" s="0" t="n">
        <v>0.009</v>
      </c>
      <c r="C233" s="0" t="n">
        <v>0.008</v>
      </c>
      <c r="D233" s="0" t="n">
        <v>0.008</v>
      </c>
      <c r="E233" s="0" t="n">
        <v>0.013</v>
      </c>
      <c r="F233" s="0" t="n">
        <v>0.01</v>
      </c>
      <c r="G233" s="0" t="n">
        <v>0.012</v>
      </c>
      <c r="H233" s="0" t="n">
        <v>0.012</v>
      </c>
      <c r="I233" s="0" t="n">
        <v>0.008</v>
      </c>
      <c r="J233" s="0" t="n">
        <v>0.008</v>
      </c>
      <c r="K233" s="0" t="n">
        <v>0.007</v>
      </c>
      <c r="L233" s="0" t="n">
        <v>0.004</v>
      </c>
      <c r="M233" s="0" t="n">
        <v>0.003</v>
      </c>
      <c r="N233" s="0" t="n">
        <v>0.004</v>
      </c>
      <c r="O233" s="0" t="n">
        <v>0.004</v>
      </c>
      <c r="P233" s="0" t="n">
        <v>0.005</v>
      </c>
      <c r="Q233" s="0" t="n">
        <v>0.006</v>
      </c>
      <c r="R233" s="0" t="n">
        <v>0.007</v>
      </c>
      <c r="S233" s="0" t="n">
        <v>0.006</v>
      </c>
      <c r="T233" s="0" t="n">
        <v>0.006</v>
      </c>
      <c r="U233" s="0" t="n">
        <v>0.01</v>
      </c>
      <c r="V233" s="0" t="n">
        <v>0.012</v>
      </c>
      <c r="W233" s="0" t="n">
        <v>0.011</v>
      </c>
      <c r="X233" s="0" t="n">
        <v>0.01</v>
      </c>
      <c r="Y233" s="0" t="n">
        <v>0.011</v>
      </c>
      <c r="Z233" s="0" t="n">
        <v>0.013</v>
      </c>
    </row>
    <row r="234" customFormat="false" ht="12" hidden="false" customHeight="false" outlineLevel="0" collapsed="false">
      <c r="A234" s="4" t="n">
        <f aca="false">A233+1</f>
        <v>39311</v>
      </c>
      <c r="B234" s="0" t="n">
        <v>0.008</v>
      </c>
      <c r="C234" s="0" t="n">
        <v>0.011</v>
      </c>
      <c r="D234" s="0" t="n">
        <v>0.019</v>
      </c>
      <c r="E234" s="0" t="n">
        <v>0.02</v>
      </c>
      <c r="F234" s="0" t="n">
        <v>0.016</v>
      </c>
      <c r="G234" s="0" t="n">
        <v>0.018</v>
      </c>
      <c r="H234" s="0" t="n">
        <v>0.016</v>
      </c>
      <c r="I234" s="0" t="n">
        <v>0.011</v>
      </c>
      <c r="J234" s="0" t="n">
        <v>0.011</v>
      </c>
      <c r="K234" s="0" t="n">
        <v>0.006</v>
      </c>
      <c r="L234" s="0" t="n">
        <v>0.004</v>
      </c>
      <c r="M234" s="0" t="n">
        <v>0.003</v>
      </c>
      <c r="N234" s="0" t="n">
        <v>0.005</v>
      </c>
      <c r="O234" s="0" t="n">
        <v>0.006</v>
      </c>
      <c r="P234" s="0" t="n">
        <v>0.01</v>
      </c>
      <c r="Q234" s="0" t="n">
        <v>0.007</v>
      </c>
      <c r="R234" s="0" t="n">
        <v>0.006</v>
      </c>
      <c r="S234" s="0" t="n">
        <v>0.006</v>
      </c>
      <c r="T234" s="0" t="n">
        <v>0.014</v>
      </c>
      <c r="U234" s="0" t="n">
        <v>0.018</v>
      </c>
      <c r="V234" s="0" t="n">
        <v>0.015</v>
      </c>
      <c r="W234" s="0" t="n">
        <v>0.015</v>
      </c>
      <c r="X234" s="0" t="n">
        <v>0.018</v>
      </c>
      <c r="Y234" s="0" t="n">
        <v>0.02</v>
      </c>
      <c r="Z234" s="0" t="n">
        <v>0.02</v>
      </c>
    </row>
    <row r="235" customFormat="false" ht="12" hidden="false" customHeight="false" outlineLevel="0" collapsed="false">
      <c r="A235" s="4" t="n">
        <f aca="false">A234+1</f>
        <v>39312</v>
      </c>
      <c r="B235" s="0" t="n">
        <v>0.02</v>
      </c>
      <c r="C235" s="0" t="n">
        <v>0.021</v>
      </c>
      <c r="D235" s="0" t="n">
        <v>0.021</v>
      </c>
      <c r="E235" s="0" t="n">
        <v>0.023</v>
      </c>
      <c r="F235" s="0" t="n">
        <v>0.021</v>
      </c>
      <c r="G235" s="0" t="n">
        <v>0.02</v>
      </c>
      <c r="H235" s="0" t="n">
        <v>0.019</v>
      </c>
      <c r="I235" s="0" t="n">
        <v>0.013</v>
      </c>
      <c r="J235" s="0" t="n">
        <v>0.009</v>
      </c>
      <c r="K235" s="0" t="n">
        <v>0.007</v>
      </c>
      <c r="L235" s="0" t="n">
        <v>0.01</v>
      </c>
      <c r="M235" s="0" t="n">
        <v>0.007</v>
      </c>
      <c r="N235" s="0" t="n">
        <v>0.006</v>
      </c>
      <c r="O235" s="0" t="n">
        <v>0.005</v>
      </c>
      <c r="P235" s="0" t="n">
        <v>0.008</v>
      </c>
      <c r="Q235" s="0" t="n">
        <v>0.014</v>
      </c>
      <c r="R235" s="0" t="n">
        <v>0.017</v>
      </c>
      <c r="S235" s="0" t="n">
        <v>0.024</v>
      </c>
      <c r="T235" s="0" t="n">
        <v>0.022</v>
      </c>
      <c r="U235" s="0" t="n">
        <v>0.024</v>
      </c>
      <c r="V235" s="0" t="n">
        <v>0.023</v>
      </c>
      <c r="W235" s="0" t="n">
        <v>0.03</v>
      </c>
      <c r="X235" s="0" t="n">
        <v>0.029</v>
      </c>
      <c r="Y235" s="0" t="n">
        <v>0.027</v>
      </c>
      <c r="Z235" s="0" t="n">
        <v>0.03</v>
      </c>
    </row>
    <row r="236" customFormat="false" ht="12" hidden="false" customHeight="false" outlineLevel="0" collapsed="false">
      <c r="A236" s="4" t="n">
        <f aca="false">A235+1</f>
        <v>39313</v>
      </c>
      <c r="B236" s="0" t="n">
        <v>0.026</v>
      </c>
      <c r="F236" s="0" t="n">
        <v>0.02</v>
      </c>
      <c r="G236" s="0" t="n">
        <v>0.019</v>
      </c>
      <c r="H236" s="0" t="n">
        <v>0.017</v>
      </c>
      <c r="I236" s="0" t="n">
        <v>0.01</v>
      </c>
      <c r="J236" s="0" t="n">
        <v>0.006</v>
      </c>
      <c r="K236" s="0" t="n">
        <v>0.005</v>
      </c>
      <c r="L236" s="0" t="n">
        <v>0.005</v>
      </c>
      <c r="M236" s="0" t="n">
        <v>0.005</v>
      </c>
      <c r="N236" s="0" t="n">
        <v>0.005</v>
      </c>
      <c r="O236" s="0" t="n">
        <v>0.005</v>
      </c>
      <c r="P236" s="0" t="n">
        <v>0.005</v>
      </c>
      <c r="Q236" s="0" t="n">
        <v>0.005</v>
      </c>
      <c r="R236" s="0" t="n">
        <v>0.008</v>
      </c>
      <c r="S236" s="0" t="n">
        <v>0.007</v>
      </c>
      <c r="T236" s="0" t="n">
        <v>0.01</v>
      </c>
      <c r="U236" s="0" t="n">
        <v>0.014</v>
      </c>
      <c r="V236" s="0" t="n">
        <v>0.017</v>
      </c>
      <c r="W236" s="0" t="n">
        <v>0.01</v>
      </c>
      <c r="X236" s="0" t="n">
        <v>0.015</v>
      </c>
      <c r="Y236" s="0" t="n">
        <v>0.02</v>
      </c>
      <c r="Z236" s="0" t="n">
        <v>0.026</v>
      </c>
    </row>
    <row r="237" customFormat="false" ht="12" hidden="false" customHeight="false" outlineLevel="0" collapsed="false">
      <c r="A237" s="4" t="n">
        <f aca="false">A236+1</f>
        <v>39314</v>
      </c>
      <c r="B237" s="0" t="n">
        <v>0.023</v>
      </c>
      <c r="C237" s="0" t="n">
        <v>0.033</v>
      </c>
      <c r="D237" s="0" t="n">
        <v>0.025</v>
      </c>
      <c r="E237" s="0" t="n">
        <v>0.023</v>
      </c>
      <c r="F237" s="0" t="n">
        <v>0.027</v>
      </c>
      <c r="G237" s="0" t="n">
        <v>0.03</v>
      </c>
      <c r="H237" s="0" t="n">
        <v>0.032</v>
      </c>
      <c r="I237" s="0" t="n">
        <v>0.02</v>
      </c>
      <c r="J237" s="0" t="n">
        <v>0.009</v>
      </c>
      <c r="K237" s="0" t="n">
        <v>0.007</v>
      </c>
      <c r="L237" s="0" t="n">
        <v>0.007</v>
      </c>
      <c r="M237" s="0" t="n">
        <v>0.006</v>
      </c>
      <c r="N237" s="0" t="n">
        <v>0.004</v>
      </c>
      <c r="O237" s="0" t="n">
        <v>0.004</v>
      </c>
      <c r="P237" s="0" t="n">
        <v>0.004</v>
      </c>
      <c r="Q237" s="0" t="n">
        <v>0.005</v>
      </c>
      <c r="R237" s="0" t="n">
        <v>0.005</v>
      </c>
      <c r="S237" s="0" t="n">
        <v>0.005</v>
      </c>
      <c r="T237" s="0" t="n">
        <v>0.008</v>
      </c>
      <c r="U237" s="0" t="n">
        <v>0.011</v>
      </c>
      <c r="V237" s="0" t="n">
        <v>0.02</v>
      </c>
      <c r="W237" s="0" t="n">
        <v>0.007</v>
      </c>
      <c r="X237" s="0" t="n">
        <v>0.021</v>
      </c>
      <c r="Y237" s="0" t="n">
        <v>0.013</v>
      </c>
      <c r="Z237" s="0" t="n">
        <v>0.033</v>
      </c>
    </row>
    <row r="238" customFormat="false" ht="12" hidden="false" customHeight="false" outlineLevel="0" collapsed="false">
      <c r="A238" s="4" t="n">
        <f aca="false">A237+1</f>
        <v>39315</v>
      </c>
      <c r="B238" s="0" t="n">
        <v>0.007</v>
      </c>
      <c r="C238" s="0" t="n">
        <v>0.01</v>
      </c>
      <c r="D238" s="0" t="n">
        <v>0.012</v>
      </c>
      <c r="E238" s="0" t="n">
        <v>0.013</v>
      </c>
      <c r="F238" s="0" t="n">
        <v>0.016</v>
      </c>
      <c r="G238" s="0" t="n">
        <v>0.017</v>
      </c>
      <c r="H238" s="0" t="n">
        <v>0.014</v>
      </c>
      <c r="I238" s="0" t="n">
        <v>0.01</v>
      </c>
      <c r="J238" s="0" t="n">
        <v>0.007</v>
      </c>
      <c r="K238" s="0" t="n">
        <v>0.004</v>
      </c>
      <c r="L238" s="0" t="n">
        <v>0.003</v>
      </c>
      <c r="M238" s="0" t="n">
        <v>0.003</v>
      </c>
      <c r="N238" s="0" t="n">
        <v>0.003</v>
      </c>
      <c r="O238" s="0" t="n">
        <v>0.003</v>
      </c>
      <c r="P238" s="0" t="n">
        <v>0.003</v>
      </c>
      <c r="Q238" s="0" t="n">
        <v>0.005</v>
      </c>
      <c r="R238" s="0" t="n">
        <v>0.005</v>
      </c>
      <c r="S238" s="0" t="n">
        <v>0.004</v>
      </c>
      <c r="T238" s="0" t="n">
        <v>0.008</v>
      </c>
      <c r="U238" s="0" t="n">
        <v>0.009</v>
      </c>
      <c r="V238" s="0" t="n">
        <v>0.006</v>
      </c>
      <c r="W238" s="0" t="n">
        <v>0.008</v>
      </c>
      <c r="X238" s="0" t="n">
        <v>0.008</v>
      </c>
      <c r="Y238" s="0" t="n">
        <v>0.009</v>
      </c>
      <c r="Z238" s="0" t="n">
        <v>0.017</v>
      </c>
    </row>
    <row r="239" customFormat="false" ht="12" hidden="false" customHeight="false" outlineLevel="0" collapsed="false">
      <c r="A239" s="4" t="n">
        <f aca="false">A238+1</f>
        <v>39316</v>
      </c>
      <c r="B239" s="0" t="n">
        <v>0.012</v>
      </c>
      <c r="E239" s="0" t="n">
        <v>0.017</v>
      </c>
      <c r="F239" s="0" t="n">
        <v>0.015</v>
      </c>
      <c r="G239" s="0" t="n">
        <v>0.017</v>
      </c>
      <c r="H239" s="0" t="n">
        <v>0.012</v>
      </c>
      <c r="I239" s="0" t="n">
        <v>0.004</v>
      </c>
      <c r="J239" s="0" t="n">
        <v>0.004</v>
      </c>
      <c r="K239" s="0" t="n">
        <v>0.003</v>
      </c>
      <c r="L239" s="0" t="n">
        <v>0.003</v>
      </c>
      <c r="M239" s="0" t="n">
        <v>0.002</v>
      </c>
      <c r="N239" s="0" t="n">
        <v>0.002</v>
      </c>
      <c r="O239" s="0" t="n">
        <v>0.002</v>
      </c>
      <c r="P239" s="0" t="n">
        <v>0.004</v>
      </c>
      <c r="Q239" s="0" t="n">
        <v>0.005</v>
      </c>
      <c r="R239" s="0" t="n">
        <v>0.008</v>
      </c>
      <c r="S239" s="0" t="n">
        <v>0.006</v>
      </c>
      <c r="T239" s="0" t="n">
        <v>0.014</v>
      </c>
      <c r="U239" s="0" t="n">
        <v>0.015</v>
      </c>
      <c r="V239" s="0" t="n">
        <v>0.016</v>
      </c>
      <c r="W239" s="0" t="n">
        <v>0.02</v>
      </c>
      <c r="X239" s="0" t="n">
        <v>0.019</v>
      </c>
      <c r="Y239" s="0" t="n">
        <v>0.017</v>
      </c>
      <c r="Z239" s="0" t="n">
        <v>0.02</v>
      </c>
    </row>
    <row r="240" customFormat="false" ht="12" hidden="false" customHeight="false" outlineLevel="0" collapsed="false">
      <c r="A240" s="4" t="n">
        <f aca="false">A239+1</f>
        <v>39317</v>
      </c>
      <c r="B240" s="0" t="n">
        <v>0.023</v>
      </c>
      <c r="C240" s="0" t="n">
        <v>0.015</v>
      </c>
      <c r="D240" s="0" t="n">
        <v>0.016</v>
      </c>
      <c r="E240" s="0" t="n">
        <v>0.014</v>
      </c>
      <c r="F240" s="0" t="n">
        <v>0.016</v>
      </c>
      <c r="G240" s="0" t="n">
        <v>0.02</v>
      </c>
      <c r="H240" s="0" t="n">
        <v>0.023</v>
      </c>
      <c r="I240" s="0" t="n">
        <v>0.011</v>
      </c>
      <c r="O240" s="0" t="n">
        <v>0.003</v>
      </c>
      <c r="P240" s="0" t="n">
        <v>0.008</v>
      </c>
      <c r="Q240" s="0" t="n">
        <v>0.003</v>
      </c>
      <c r="R240" s="0" t="n">
        <v>0.001</v>
      </c>
      <c r="S240" s="0" t="n">
        <v>0.001</v>
      </c>
      <c r="T240" s="0" t="n">
        <v>0.001</v>
      </c>
      <c r="U240" s="0" t="n">
        <v>0.001</v>
      </c>
      <c r="V240" s="0" t="n">
        <v>0.002</v>
      </c>
      <c r="W240" s="0" t="n">
        <v>0.002</v>
      </c>
      <c r="X240" s="0" t="n">
        <v>0.002</v>
      </c>
      <c r="Y240" s="0" t="n">
        <v>0.003</v>
      </c>
      <c r="Z240" s="0" t="n">
        <v>0.023</v>
      </c>
    </row>
    <row r="241" customFormat="false" ht="12" hidden="false" customHeight="false" outlineLevel="0" collapsed="false">
      <c r="A241" s="4" t="n">
        <f aca="false">A240+1</f>
        <v>39318</v>
      </c>
      <c r="B241" s="0" t="n">
        <v>0.003</v>
      </c>
      <c r="C241" s="0" t="n">
        <v>0.003</v>
      </c>
      <c r="D241" s="0" t="n">
        <v>0.002</v>
      </c>
      <c r="E241" s="0" t="n">
        <v>0.002</v>
      </c>
      <c r="F241" s="0" t="n">
        <v>0.001</v>
      </c>
      <c r="G241" s="0" t="n">
        <v>0.001</v>
      </c>
      <c r="H241" s="0" t="n">
        <v>0.001</v>
      </c>
      <c r="I241" s="0" t="n">
        <v>0.001</v>
      </c>
      <c r="J241" s="0" t="n">
        <v>0.001</v>
      </c>
      <c r="K241" s="0" t="n">
        <v>0.001</v>
      </c>
      <c r="L241" s="0" t="n">
        <v>0.001</v>
      </c>
      <c r="M241" s="0" t="n">
        <v>0.001</v>
      </c>
      <c r="N241" s="0" t="n">
        <v>0.001</v>
      </c>
      <c r="O241" s="0" t="n">
        <v>0.001</v>
      </c>
      <c r="P241" s="0" t="n">
        <v>0.001</v>
      </c>
      <c r="Q241" s="0" t="n">
        <v>0.004</v>
      </c>
      <c r="R241" s="0" t="n">
        <v>0.006</v>
      </c>
      <c r="S241" s="0" t="n">
        <v>0.004</v>
      </c>
      <c r="T241" s="0" t="n">
        <v>0.004</v>
      </c>
      <c r="U241" s="0" t="n">
        <v>0.003</v>
      </c>
      <c r="V241" s="0" t="n">
        <v>0.004</v>
      </c>
      <c r="W241" s="0" t="n">
        <v>0.004</v>
      </c>
      <c r="X241" s="0" t="n">
        <v>0.003</v>
      </c>
      <c r="Y241" s="0" t="n">
        <v>0.003</v>
      </c>
      <c r="Z241" s="0" t="n">
        <v>0.006</v>
      </c>
    </row>
    <row r="242" customFormat="false" ht="12" hidden="false" customHeight="false" outlineLevel="0" collapsed="false">
      <c r="A242" s="4" t="n">
        <f aca="false">A241+1</f>
        <v>39319</v>
      </c>
      <c r="B242" s="0" t="n">
        <v>0.002</v>
      </c>
      <c r="C242" s="0" t="n">
        <v>0.002</v>
      </c>
      <c r="D242" s="0" t="n">
        <v>0.002</v>
      </c>
      <c r="E242" s="0" t="n">
        <v>0.003</v>
      </c>
      <c r="F242" s="0" t="n">
        <v>0.002</v>
      </c>
      <c r="G242" s="0" t="n">
        <v>0.001</v>
      </c>
      <c r="H242" s="0" t="n">
        <v>0.001</v>
      </c>
      <c r="I242" s="0" t="n">
        <v>0.001</v>
      </c>
      <c r="J242" s="0" t="n">
        <v>0.001</v>
      </c>
      <c r="K242" s="0" t="n">
        <v>0.001</v>
      </c>
      <c r="L242" s="0" t="n">
        <v>0.001</v>
      </c>
      <c r="M242" s="0" t="n">
        <v>0.001</v>
      </c>
      <c r="N242" s="0" t="n">
        <v>0.002</v>
      </c>
      <c r="O242" s="0" t="n">
        <v>0.001</v>
      </c>
      <c r="P242" s="0" t="n">
        <v>0.001</v>
      </c>
      <c r="Q242" s="0" t="n">
        <v>0.001</v>
      </c>
      <c r="R242" s="0" t="n">
        <v>0.001</v>
      </c>
      <c r="S242" s="0" t="n">
        <v>0.001</v>
      </c>
      <c r="T242" s="0" t="n">
        <v>0.001</v>
      </c>
      <c r="U242" s="0" t="n">
        <v>0.001</v>
      </c>
      <c r="V242" s="0" t="n">
        <v>0.001</v>
      </c>
      <c r="W242" s="0" t="n">
        <v>0.001</v>
      </c>
      <c r="X242" s="0" t="n">
        <v>0.005</v>
      </c>
      <c r="Y242" s="0" t="n">
        <v>0.003</v>
      </c>
      <c r="Z242" s="0" t="n">
        <v>0.005</v>
      </c>
    </row>
    <row r="243" customFormat="false" ht="12" hidden="false" customHeight="false" outlineLevel="0" collapsed="false">
      <c r="A243" s="4" t="n">
        <f aca="false">A242+1</f>
        <v>39320</v>
      </c>
      <c r="B243" s="0" t="n">
        <v>0.002</v>
      </c>
      <c r="E243" s="0" t="n">
        <v>0.009</v>
      </c>
      <c r="F243" s="0" t="n">
        <v>0.012</v>
      </c>
      <c r="G243" s="0" t="n">
        <v>0.013</v>
      </c>
      <c r="H243" s="0" t="n">
        <v>0.002</v>
      </c>
      <c r="I243" s="0" t="n">
        <v>0.001</v>
      </c>
      <c r="J243" s="0" t="n">
        <v>0.002</v>
      </c>
      <c r="K243" s="0" t="n">
        <v>0.002</v>
      </c>
      <c r="L243" s="0" t="n">
        <v>0.001</v>
      </c>
      <c r="M243" s="0" t="n">
        <v>0.006</v>
      </c>
      <c r="N243" s="0" t="n">
        <v>0.007</v>
      </c>
      <c r="O243" s="0" t="n">
        <v>0.016</v>
      </c>
      <c r="P243" s="0" t="n">
        <v>0.01</v>
      </c>
      <c r="Q243" s="0" t="n">
        <v>0.01</v>
      </c>
      <c r="R243" s="0" t="n">
        <v>0.009</v>
      </c>
      <c r="S243" s="0" t="n">
        <v>0.012</v>
      </c>
      <c r="T243" s="0" t="n">
        <v>0.014</v>
      </c>
      <c r="U243" s="0" t="n">
        <v>0.013</v>
      </c>
      <c r="V243" s="0" t="n">
        <v>0.015</v>
      </c>
      <c r="W243" s="0" t="n">
        <v>0.024</v>
      </c>
      <c r="X243" s="0" t="n">
        <v>0.03</v>
      </c>
      <c r="Y243" s="0" t="n">
        <v>0.023</v>
      </c>
      <c r="Z243" s="0" t="n">
        <v>0.03</v>
      </c>
    </row>
    <row r="244" customFormat="false" ht="12" hidden="false" customHeight="false" outlineLevel="0" collapsed="false">
      <c r="A244" s="4" t="n">
        <f aca="false">A243+1</f>
        <v>39321</v>
      </c>
      <c r="B244" s="0" t="n">
        <v>0.014</v>
      </c>
      <c r="C244" s="0" t="n">
        <v>0.013</v>
      </c>
      <c r="D244" s="0" t="n">
        <v>0.011</v>
      </c>
      <c r="E244" s="0" t="n">
        <v>0.012</v>
      </c>
      <c r="F244" s="0" t="n">
        <v>0.015</v>
      </c>
      <c r="G244" s="0" t="n">
        <v>0.022</v>
      </c>
      <c r="H244" s="0" t="n">
        <v>0.023</v>
      </c>
      <c r="I244" s="0" t="n">
        <v>0.01</v>
      </c>
      <c r="J244" s="0" t="n">
        <v>0.001</v>
      </c>
      <c r="K244" s="0" t="n">
        <v>0.001</v>
      </c>
      <c r="L244" s="0" t="n">
        <v>0.001</v>
      </c>
      <c r="M244" s="0" t="n">
        <v>0.001</v>
      </c>
      <c r="N244" s="0" t="n">
        <v>0.002</v>
      </c>
      <c r="O244" s="0" t="n">
        <v>0.008</v>
      </c>
      <c r="P244" s="0" t="n">
        <v>0.017</v>
      </c>
      <c r="Q244" s="0" t="n">
        <v>0.017</v>
      </c>
      <c r="R244" s="0" t="n">
        <v>0.013</v>
      </c>
      <c r="S244" s="0" t="n">
        <v>0.014</v>
      </c>
      <c r="T244" s="0" t="n">
        <v>0.016</v>
      </c>
      <c r="U244" s="0" t="n">
        <v>0.02</v>
      </c>
      <c r="V244" s="0" t="n">
        <v>0.033</v>
      </c>
      <c r="W244" s="0" t="n">
        <v>0.02</v>
      </c>
      <c r="X244" s="0" t="n">
        <v>0.008</v>
      </c>
      <c r="Y244" s="0" t="n">
        <v>0.014</v>
      </c>
      <c r="Z244" s="0" t="n">
        <v>0.033</v>
      </c>
    </row>
    <row r="245" customFormat="false" ht="12" hidden="false" customHeight="false" outlineLevel="0" collapsed="false">
      <c r="A245" s="4" t="n">
        <f aca="false">A244+1</f>
        <v>39322</v>
      </c>
      <c r="B245" s="0" t="n">
        <v>0.02</v>
      </c>
      <c r="C245" s="0" t="n">
        <v>0.021</v>
      </c>
      <c r="D245" s="0" t="n">
        <v>0.021</v>
      </c>
      <c r="E245" s="0" t="n">
        <v>0.024</v>
      </c>
      <c r="F245" s="0" t="n">
        <v>0.024</v>
      </c>
      <c r="G245" s="0" t="n">
        <v>0.024</v>
      </c>
      <c r="H245" s="0" t="n">
        <v>0.024</v>
      </c>
      <c r="I245" s="0" t="n">
        <v>0.013</v>
      </c>
      <c r="J245" s="0" t="n">
        <v>0.007</v>
      </c>
      <c r="R245" s="0" t="n">
        <v>0.016</v>
      </c>
      <c r="S245" s="0" t="n">
        <v>0.018</v>
      </c>
      <c r="T245" s="0" t="n">
        <v>0.017</v>
      </c>
      <c r="U245" s="0" t="n">
        <v>0.011</v>
      </c>
      <c r="V245" s="0" t="n">
        <v>0.014</v>
      </c>
      <c r="W245" s="0" t="n">
        <v>0.013</v>
      </c>
      <c r="X245" s="0" t="n">
        <v>0.009</v>
      </c>
      <c r="Y245" s="0" t="n">
        <v>0.014</v>
      </c>
      <c r="Z245" s="0" t="n">
        <v>0.024</v>
      </c>
    </row>
    <row r="246" customFormat="false" ht="12" hidden="false" customHeight="false" outlineLevel="0" collapsed="false">
      <c r="A246" s="4" t="n">
        <f aca="false">A245+1</f>
        <v>39323</v>
      </c>
      <c r="B246" s="0" t="n">
        <v>0.013</v>
      </c>
      <c r="E246" s="0" t="n">
        <v>0.012</v>
      </c>
      <c r="F246" s="0" t="n">
        <v>0.015</v>
      </c>
      <c r="G246" s="0" t="n">
        <v>0.013</v>
      </c>
      <c r="H246" s="0" t="n">
        <v>0.016</v>
      </c>
      <c r="I246" s="0" t="n">
        <v>0.015</v>
      </c>
      <c r="J246" s="0" t="n">
        <v>0.009</v>
      </c>
      <c r="K246" s="0" t="n">
        <v>0.006</v>
      </c>
      <c r="L246" s="0" t="n">
        <v>0.003</v>
      </c>
      <c r="M246" s="0" t="n">
        <v>0.001</v>
      </c>
      <c r="N246" s="0" t="n">
        <v>0.001</v>
      </c>
      <c r="O246" s="0" t="n">
        <v>0.001</v>
      </c>
      <c r="P246" s="0" t="n">
        <v>0.001</v>
      </c>
      <c r="Q246" s="0" t="n">
        <v>0.008</v>
      </c>
      <c r="R246" s="0" t="n">
        <v>0.015</v>
      </c>
      <c r="S246" s="0" t="n">
        <v>0.012</v>
      </c>
      <c r="T246" s="0" t="n">
        <v>0.015</v>
      </c>
      <c r="U246" s="0" t="n">
        <v>0.022</v>
      </c>
      <c r="V246" s="0" t="n">
        <v>0.023</v>
      </c>
      <c r="W246" s="0" t="n">
        <v>0.023</v>
      </c>
      <c r="X246" s="0" t="n">
        <v>0.02</v>
      </c>
      <c r="Y246" s="0" t="n">
        <v>0.017</v>
      </c>
      <c r="Z246" s="0" t="n">
        <v>0.023</v>
      </c>
    </row>
    <row r="247" customFormat="false" ht="12" hidden="false" customHeight="false" outlineLevel="0" collapsed="false">
      <c r="A247" s="4" t="n">
        <f aca="false">A246+1</f>
        <v>39324</v>
      </c>
      <c r="B247" s="0" t="n">
        <v>0.013</v>
      </c>
      <c r="C247" s="0" t="n">
        <v>0.01</v>
      </c>
      <c r="D247" s="0" t="n">
        <v>0.007</v>
      </c>
      <c r="E247" s="0" t="n">
        <v>0.011</v>
      </c>
      <c r="F247" s="0" t="n">
        <v>0.014</v>
      </c>
      <c r="G247" s="0" t="n">
        <v>0.013</v>
      </c>
      <c r="H247" s="0" t="n">
        <v>0.006</v>
      </c>
      <c r="I247" s="0" t="n">
        <v>0.002</v>
      </c>
      <c r="J247" s="0" t="n">
        <v>0.002</v>
      </c>
      <c r="K247" s="0" t="n">
        <v>0.002</v>
      </c>
      <c r="L247" s="0" t="n">
        <v>0.001</v>
      </c>
      <c r="M247" s="0" t="n">
        <v>0.001</v>
      </c>
      <c r="N247" s="0" t="n">
        <v>0.001</v>
      </c>
      <c r="O247" s="0" t="n">
        <v>0.001</v>
      </c>
      <c r="P247" s="0" t="n">
        <v>0.001</v>
      </c>
      <c r="Q247" s="0" t="n">
        <v>0.001</v>
      </c>
      <c r="R247" s="0" t="n">
        <v>0.001</v>
      </c>
      <c r="S247" s="0" t="n">
        <v>0.001</v>
      </c>
      <c r="T247" s="0" t="n">
        <v>0.001</v>
      </c>
      <c r="U247" s="0" t="n">
        <v>0.001</v>
      </c>
      <c r="V247" s="0" t="n">
        <v>0.001</v>
      </c>
      <c r="W247" s="0" t="n">
        <v>0.001</v>
      </c>
      <c r="X247" s="0" t="n">
        <v>0.001</v>
      </c>
      <c r="Y247" s="0" t="n">
        <v>0.001</v>
      </c>
      <c r="Z247" s="0" t="n">
        <v>0.014</v>
      </c>
    </row>
    <row r="248" customFormat="false" ht="12" hidden="false" customHeight="false" outlineLevel="0" collapsed="false">
      <c r="A248" s="4" t="n">
        <f aca="false">A247+1</f>
        <v>39325</v>
      </c>
      <c r="B248" s="0" t="n">
        <v>0.001</v>
      </c>
      <c r="C248" s="0" t="n">
        <v>0.001</v>
      </c>
      <c r="D248" s="0" t="n">
        <v>0.001</v>
      </c>
      <c r="E248" s="0" t="n">
        <v>0.001</v>
      </c>
      <c r="F248" s="0" t="n">
        <v>0.001</v>
      </c>
      <c r="G248" s="0" t="n">
        <v>0.001</v>
      </c>
      <c r="H248" s="0" t="n">
        <v>0.001</v>
      </c>
      <c r="I248" s="0" t="n">
        <v>0.001</v>
      </c>
      <c r="J248" s="0" t="n">
        <v>0.001</v>
      </c>
      <c r="K248" s="0" t="n">
        <v>0.001</v>
      </c>
      <c r="L248" s="0" t="n">
        <v>0.001</v>
      </c>
      <c r="M248" s="0" t="n">
        <v>0.001</v>
      </c>
      <c r="N248" s="0" t="n">
        <v>0.001</v>
      </c>
      <c r="O248" s="0" t="n">
        <v>0.001</v>
      </c>
      <c r="P248" s="0" t="n">
        <v>0.001</v>
      </c>
      <c r="Q248" s="0" t="n">
        <v>0.001</v>
      </c>
      <c r="R248" s="0" t="n">
        <v>0.001</v>
      </c>
      <c r="S248" s="0" t="n">
        <v>0.001</v>
      </c>
      <c r="T248" s="0" t="n">
        <v>0.001</v>
      </c>
      <c r="U248" s="0" t="n">
        <v>0.001</v>
      </c>
      <c r="V248" s="0" t="n">
        <v>0.003</v>
      </c>
      <c r="W248" s="0" t="n">
        <v>0.002</v>
      </c>
      <c r="X248" s="0" t="n">
        <v>0.001</v>
      </c>
      <c r="Y248" s="0" t="n">
        <v>0.001</v>
      </c>
      <c r="Z248" s="0" t="n">
        <v>0.003</v>
      </c>
    </row>
    <row r="249" customFormat="false" ht="12" hidden="false" customHeight="false" outlineLevel="0" collapsed="false">
      <c r="A249" s="4" t="n">
        <f aca="false">A248+1</f>
        <v>39326</v>
      </c>
      <c r="B249" s="0" t="n">
        <v>0.001</v>
      </c>
      <c r="C249" s="0" t="n">
        <v>0.001</v>
      </c>
      <c r="D249" s="0" t="n">
        <v>0.001</v>
      </c>
      <c r="E249" s="0" t="n">
        <v>0.001</v>
      </c>
      <c r="F249" s="0" t="n">
        <v>0.001</v>
      </c>
      <c r="G249" s="0" t="n">
        <v>0.001</v>
      </c>
      <c r="H249" s="0" t="n">
        <v>0.001</v>
      </c>
      <c r="I249" s="0" t="n">
        <v>0.001</v>
      </c>
      <c r="J249" s="0" t="n">
        <v>0.002</v>
      </c>
      <c r="K249" s="0" t="n">
        <v>0.001</v>
      </c>
      <c r="L249" s="0" t="n">
        <v>0.001</v>
      </c>
      <c r="M249" s="0" t="n">
        <v>0.001</v>
      </c>
      <c r="N249" s="0" t="n">
        <v>0.001</v>
      </c>
      <c r="O249" s="0" t="n">
        <v>0.001</v>
      </c>
      <c r="P249" s="0" t="n">
        <v>0.001</v>
      </c>
      <c r="Q249" s="0" t="n">
        <v>0.001</v>
      </c>
      <c r="R249" s="0" t="n">
        <v>0.001</v>
      </c>
      <c r="S249" s="0" t="n">
        <v>0.001</v>
      </c>
      <c r="T249" s="0" t="n">
        <v>0.001</v>
      </c>
      <c r="U249" s="0" t="n">
        <v>0.001</v>
      </c>
      <c r="V249" s="0" t="n">
        <v>0.001</v>
      </c>
      <c r="W249" s="0" t="n">
        <v>0.001</v>
      </c>
      <c r="X249" s="0" t="n">
        <v>0.001</v>
      </c>
      <c r="Y249" s="0" t="n">
        <v>0.003</v>
      </c>
      <c r="Z249" s="0" t="n">
        <v>0.003</v>
      </c>
    </row>
    <row r="250" customFormat="false" ht="12" hidden="false" customHeight="false" outlineLevel="0" collapsed="false">
      <c r="A250" s="4" t="n">
        <f aca="false">A249+1</f>
        <v>39327</v>
      </c>
      <c r="B250" s="0" t="n">
        <v>0.005</v>
      </c>
      <c r="F250" s="0" t="n">
        <v>0.013</v>
      </c>
      <c r="G250" s="0" t="n">
        <v>0.013</v>
      </c>
      <c r="H250" s="0" t="n">
        <v>0.015</v>
      </c>
      <c r="I250" s="0" t="n">
        <v>0.003</v>
      </c>
      <c r="J250" s="0" t="n">
        <v>0.001</v>
      </c>
      <c r="K250" s="0" t="n">
        <v>0.001</v>
      </c>
      <c r="L250" s="0" t="n">
        <v>0.001</v>
      </c>
      <c r="M250" s="0" t="n">
        <v>0.001</v>
      </c>
      <c r="N250" s="0" t="n">
        <v>0.001</v>
      </c>
      <c r="O250" s="0" t="n">
        <v>0.001</v>
      </c>
      <c r="P250" s="0" t="n">
        <v>0.002</v>
      </c>
      <c r="Q250" s="0" t="n">
        <v>0.001</v>
      </c>
      <c r="R250" s="0" t="n">
        <v>0.001</v>
      </c>
      <c r="S250" s="0" t="n">
        <v>0.001</v>
      </c>
      <c r="T250" s="0" t="n">
        <v>0.003</v>
      </c>
      <c r="U250" s="0" t="n">
        <v>0.007</v>
      </c>
      <c r="V250" s="0" t="n">
        <v>0.01</v>
      </c>
      <c r="W250" s="0" t="n">
        <v>0.016</v>
      </c>
      <c r="X250" s="0" t="n">
        <v>0.011</v>
      </c>
      <c r="Y250" s="0" t="n">
        <v>0.015</v>
      </c>
      <c r="Z250" s="0" t="n">
        <v>0.016</v>
      </c>
    </row>
    <row r="251" customFormat="false" ht="12" hidden="false" customHeight="false" outlineLevel="0" collapsed="false">
      <c r="A251" s="4" t="n">
        <f aca="false">A250+1</f>
        <v>39328</v>
      </c>
      <c r="B251" s="0" t="n">
        <v>0.015</v>
      </c>
      <c r="C251" s="0" t="n">
        <v>0.011</v>
      </c>
      <c r="D251" s="0" t="n">
        <v>0.011</v>
      </c>
      <c r="E251" s="0" t="n">
        <v>0.01</v>
      </c>
      <c r="F251" s="0" t="n">
        <v>0.01</v>
      </c>
      <c r="G251" s="0" t="n">
        <v>0.005</v>
      </c>
      <c r="H251" s="0" t="n">
        <v>0.003</v>
      </c>
      <c r="I251" s="0" t="n">
        <v>0.002</v>
      </c>
      <c r="J251" s="0" t="n">
        <v>0.001</v>
      </c>
      <c r="K251" s="0" t="n">
        <v>0.001</v>
      </c>
      <c r="L251" s="0" t="n">
        <v>0.001</v>
      </c>
      <c r="M251" s="0" t="n">
        <v>0.001</v>
      </c>
      <c r="N251" s="0" t="n">
        <v>0.001</v>
      </c>
      <c r="O251" s="0" t="n">
        <v>0.001</v>
      </c>
      <c r="P251" s="0" t="n">
        <v>0.001</v>
      </c>
      <c r="Q251" s="0" t="n">
        <v>0.001</v>
      </c>
      <c r="R251" s="0" t="n">
        <v>0.001</v>
      </c>
      <c r="S251" s="0" t="n">
        <v>0.002</v>
      </c>
      <c r="T251" s="0" t="n">
        <v>0.001</v>
      </c>
      <c r="U251" s="0" t="n">
        <v>0.006</v>
      </c>
      <c r="V251" s="0" t="n">
        <v>0.007</v>
      </c>
      <c r="W251" s="0" t="n">
        <v>0.001</v>
      </c>
      <c r="X251" s="0" t="n">
        <v>0.001</v>
      </c>
      <c r="Y251" s="0" t="n">
        <v>0.002</v>
      </c>
      <c r="Z251" s="0" t="n">
        <v>0.015</v>
      </c>
    </row>
    <row r="252" customFormat="false" ht="12" hidden="false" customHeight="false" outlineLevel="0" collapsed="false">
      <c r="A252" s="4" t="n">
        <f aca="false">A251+1</f>
        <v>39329</v>
      </c>
      <c r="B252" s="0" t="n">
        <v>0.003</v>
      </c>
      <c r="C252" s="0" t="n">
        <v>0.002</v>
      </c>
      <c r="D252" s="0" t="n">
        <v>0.001</v>
      </c>
      <c r="E252" s="0" t="n">
        <v>0.001</v>
      </c>
      <c r="F252" s="0" t="n">
        <v>0.006</v>
      </c>
      <c r="G252" s="0" t="n">
        <v>0.009</v>
      </c>
      <c r="H252" s="0" t="n">
        <v>0.008</v>
      </c>
      <c r="I252" s="0" t="n">
        <v>0.001</v>
      </c>
      <c r="J252" s="0" t="n">
        <v>0.001</v>
      </c>
      <c r="K252" s="0" t="n">
        <v>0.001</v>
      </c>
      <c r="L252" s="0" t="n">
        <v>0.001</v>
      </c>
      <c r="M252" s="0" t="n">
        <v>0.001</v>
      </c>
      <c r="N252" s="0" t="n">
        <v>0.001</v>
      </c>
      <c r="O252" s="0" t="n">
        <v>0.001</v>
      </c>
      <c r="P252" s="0" t="n">
        <v>0.001</v>
      </c>
      <c r="Q252" s="0" t="n">
        <v>0.001</v>
      </c>
      <c r="R252" s="0" t="n">
        <v>0.001</v>
      </c>
      <c r="S252" s="0" t="n">
        <v>0.001</v>
      </c>
      <c r="T252" s="0" t="n">
        <v>0.006</v>
      </c>
      <c r="U252" s="0" t="n">
        <v>0.019</v>
      </c>
      <c r="V252" s="0" t="n">
        <v>0.018</v>
      </c>
      <c r="W252" s="0" t="n">
        <v>0.023</v>
      </c>
      <c r="X252" s="0" t="n">
        <v>0.02</v>
      </c>
      <c r="Y252" s="0" t="n">
        <v>0.022</v>
      </c>
      <c r="Z252" s="0" t="n">
        <v>0.023</v>
      </c>
    </row>
    <row r="253" customFormat="false" ht="12" hidden="false" customHeight="false" outlineLevel="0" collapsed="false">
      <c r="A253" s="4" t="n">
        <f aca="false">A252+1</f>
        <v>39330</v>
      </c>
      <c r="B253" s="0" t="n">
        <v>0.015</v>
      </c>
      <c r="E253" s="0" t="n">
        <v>0.016</v>
      </c>
      <c r="F253" s="0" t="n">
        <v>0.015</v>
      </c>
      <c r="G253" s="0" t="n">
        <v>0.02</v>
      </c>
      <c r="H253" s="0" t="n">
        <v>0.021</v>
      </c>
      <c r="I253" s="0" t="n">
        <v>0.014</v>
      </c>
      <c r="J253" s="0" t="n">
        <v>0.007</v>
      </c>
      <c r="K253" s="0" t="n">
        <v>0.013</v>
      </c>
      <c r="L253" s="0" t="n">
        <v>0.01</v>
      </c>
      <c r="M253" s="0" t="n">
        <v>0.006</v>
      </c>
      <c r="N253" s="0" t="n">
        <v>0.014</v>
      </c>
      <c r="O253" s="0" t="n">
        <v>0.014</v>
      </c>
      <c r="P253" s="0" t="n">
        <v>0.016</v>
      </c>
      <c r="Q253" s="0" t="n">
        <v>0.018</v>
      </c>
      <c r="R253" s="0" t="n">
        <v>0.013</v>
      </c>
      <c r="S253" s="0" t="n">
        <v>0.007</v>
      </c>
      <c r="T253" s="0" t="n">
        <v>0.005</v>
      </c>
      <c r="U253" s="0" t="n">
        <v>0.013</v>
      </c>
      <c r="V253" s="0" t="n">
        <v>0.018</v>
      </c>
      <c r="W253" s="0" t="n">
        <v>0.018</v>
      </c>
      <c r="X253" s="0" t="n">
        <v>0.013</v>
      </c>
      <c r="Y253" s="0" t="n">
        <v>0.016</v>
      </c>
      <c r="Z253" s="0" t="n">
        <v>0.021</v>
      </c>
    </row>
    <row r="254" customFormat="false" ht="12" hidden="false" customHeight="false" outlineLevel="0" collapsed="false">
      <c r="A254" s="4" t="n">
        <f aca="false">A253+1</f>
        <v>39331</v>
      </c>
      <c r="B254" s="0" t="n">
        <v>0.019</v>
      </c>
      <c r="C254" s="0" t="n">
        <v>0.021</v>
      </c>
      <c r="D254" s="0" t="n">
        <v>0.018</v>
      </c>
      <c r="E254" s="0" t="n">
        <v>0.015</v>
      </c>
      <c r="F254" s="0" t="n">
        <v>0.01</v>
      </c>
      <c r="G254" s="0" t="n">
        <v>0.017</v>
      </c>
      <c r="H254" s="0" t="n">
        <v>0.021</v>
      </c>
      <c r="I254" s="0" t="n">
        <v>0.022</v>
      </c>
      <c r="J254" s="0" t="n">
        <v>0.01</v>
      </c>
      <c r="K254" s="0" t="n">
        <v>0.002</v>
      </c>
      <c r="L254" s="0" t="n">
        <v>0.001</v>
      </c>
      <c r="M254" s="0" t="n">
        <v>0.001</v>
      </c>
      <c r="N254" s="0" t="n">
        <v>0.001</v>
      </c>
      <c r="O254" s="0" t="n">
        <v>0.001</v>
      </c>
      <c r="P254" s="0" t="n">
        <v>0.001</v>
      </c>
      <c r="Q254" s="0" t="n">
        <v>0.001</v>
      </c>
      <c r="R254" s="0" t="n">
        <v>0.006</v>
      </c>
      <c r="S254" s="0" t="n">
        <v>0.011</v>
      </c>
      <c r="T254" s="0" t="n">
        <v>0.011</v>
      </c>
      <c r="U254" s="0" t="n">
        <v>0.015</v>
      </c>
      <c r="V254" s="0" t="n">
        <v>0.016</v>
      </c>
      <c r="W254" s="0" t="n">
        <v>0.012</v>
      </c>
      <c r="X254" s="0" t="n">
        <v>0.005</v>
      </c>
      <c r="Y254" s="0" t="n">
        <v>0.002</v>
      </c>
      <c r="Z254" s="0" t="n">
        <v>0.022</v>
      </c>
    </row>
    <row r="255" customFormat="false" ht="12" hidden="false" customHeight="false" outlineLevel="0" collapsed="false">
      <c r="A255" s="4" t="n">
        <f aca="false">A254+1</f>
        <v>39332</v>
      </c>
      <c r="B255" s="0" t="n">
        <v>0.002</v>
      </c>
      <c r="C255" s="0" t="n">
        <v>0.003</v>
      </c>
      <c r="D255" s="0" t="n">
        <v>0.006</v>
      </c>
      <c r="E255" s="0" t="n">
        <v>0.007</v>
      </c>
      <c r="F255" s="0" t="n">
        <v>0.006</v>
      </c>
      <c r="G255" s="0" t="n">
        <v>0.015</v>
      </c>
      <c r="H255" s="0" t="n">
        <v>0.024</v>
      </c>
      <c r="I255" s="0" t="n">
        <v>0.017</v>
      </c>
      <c r="J255" s="0" t="n">
        <v>0.001</v>
      </c>
      <c r="K255" s="0" t="n">
        <v>0.001</v>
      </c>
      <c r="L255" s="0" t="n">
        <v>0.001</v>
      </c>
      <c r="M255" s="0" t="n">
        <v>0.001</v>
      </c>
      <c r="N255" s="0" t="n">
        <v>0.001</v>
      </c>
      <c r="O255" s="0" t="n">
        <v>0.001</v>
      </c>
      <c r="P255" s="0" t="n">
        <v>0.006</v>
      </c>
      <c r="Q255" s="0" t="n">
        <v>0.009</v>
      </c>
      <c r="R255" s="0" t="n">
        <v>0.007</v>
      </c>
      <c r="S255" s="0" t="n">
        <v>0.009</v>
      </c>
      <c r="T255" s="0" t="n">
        <v>0.012</v>
      </c>
      <c r="U255" s="0" t="n">
        <v>0.006</v>
      </c>
      <c r="V255" s="0" t="n">
        <v>0.004</v>
      </c>
      <c r="W255" s="0" t="n">
        <v>0.007</v>
      </c>
      <c r="X255" s="0" t="n">
        <v>0.009</v>
      </c>
      <c r="Y255" s="0" t="n">
        <v>0.01</v>
      </c>
      <c r="Z255" s="0" t="n">
        <v>0.024</v>
      </c>
    </row>
    <row r="256" customFormat="false" ht="12" hidden="false" customHeight="false" outlineLevel="0" collapsed="false">
      <c r="A256" s="4" t="n">
        <f aca="false">A255+1</f>
        <v>39333</v>
      </c>
      <c r="B256" s="0" t="n">
        <v>0.011</v>
      </c>
      <c r="C256" s="0" t="n">
        <v>0.008</v>
      </c>
      <c r="D256" s="0" t="n">
        <v>0.004</v>
      </c>
      <c r="E256" s="0" t="n">
        <v>0.01</v>
      </c>
      <c r="F256" s="0" t="n">
        <v>0.014</v>
      </c>
      <c r="G256" s="0" t="n">
        <v>0.019</v>
      </c>
      <c r="H256" s="0" t="n">
        <v>0.018</v>
      </c>
      <c r="I256" s="0" t="n">
        <v>0.009</v>
      </c>
      <c r="J256" s="0" t="n">
        <v>0.004</v>
      </c>
      <c r="K256" s="0" t="n">
        <v>0.002</v>
      </c>
      <c r="L256" s="0" t="n">
        <v>0.005</v>
      </c>
      <c r="M256" s="0" t="n">
        <v>0.008</v>
      </c>
      <c r="N256" s="0" t="n">
        <v>0.006</v>
      </c>
      <c r="O256" s="0" t="n">
        <v>0.001</v>
      </c>
      <c r="P256" s="0" t="n">
        <v>0.003</v>
      </c>
      <c r="Q256" s="0" t="n">
        <v>0.001</v>
      </c>
      <c r="R256" s="0" t="n">
        <v>0.008</v>
      </c>
      <c r="S256" s="0" t="n">
        <v>0.005</v>
      </c>
      <c r="T256" s="0" t="n">
        <v>0.006</v>
      </c>
      <c r="U256" s="0" t="n">
        <v>0.016</v>
      </c>
      <c r="V256" s="0" t="n">
        <v>0.015</v>
      </c>
      <c r="W256" s="0" t="n">
        <v>0.01</v>
      </c>
      <c r="X256" s="0" t="n">
        <v>0.013</v>
      </c>
      <c r="Y256" s="0" t="n">
        <v>0.013</v>
      </c>
      <c r="Z256" s="0" t="n">
        <v>0.019</v>
      </c>
    </row>
    <row r="257" customFormat="false" ht="12" hidden="false" customHeight="false" outlineLevel="0" collapsed="false">
      <c r="A257" s="4" t="n">
        <f aca="false">A256+1</f>
        <v>39334</v>
      </c>
      <c r="B257" s="0" t="n">
        <v>0.004</v>
      </c>
      <c r="E257" s="0" t="n">
        <v>0.015</v>
      </c>
      <c r="F257" s="0" t="n">
        <v>0.014</v>
      </c>
      <c r="G257" s="0" t="n">
        <v>0.011</v>
      </c>
      <c r="H257" s="0" t="n">
        <v>0.006</v>
      </c>
      <c r="I257" s="0" t="n">
        <v>0.001</v>
      </c>
      <c r="J257" s="0" t="n">
        <v>0.001</v>
      </c>
      <c r="K257" s="0" t="n">
        <v>0.001</v>
      </c>
      <c r="L257" s="0" t="n">
        <v>0.001</v>
      </c>
      <c r="M257" s="0" t="n">
        <v>0.001</v>
      </c>
      <c r="N257" s="0" t="n">
        <v>0.001</v>
      </c>
      <c r="O257" s="0" t="n">
        <v>0.001</v>
      </c>
      <c r="P257" s="0" t="n">
        <v>0.001</v>
      </c>
      <c r="Q257" s="0" t="n">
        <v>0.001</v>
      </c>
      <c r="R257" s="0" t="n">
        <v>0.003</v>
      </c>
      <c r="S257" s="0" t="n">
        <v>0.003</v>
      </c>
      <c r="T257" s="0" t="n">
        <v>0.004</v>
      </c>
      <c r="U257" s="0" t="n">
        <v>0.006</v>
      </c>
      <c r="V257" s="0" t="n">
        <v>0.011</v>
      </c>
      <c r="W257" s="0" t="n">
        <v>0.01</v>
      </c>
      <c r="X257" s="0" t="n">
        <v>0.014</v>
      </c>
      <c r="Y257" s="0" t="n">
        <v>0.011</v>
      </c>
      <c r="Z257" s="0" t="n">
        <v>0.015</v>
      </c>
    </row>
    <row r="258" customFormat="false" ht="12" hidden="false" customHeight="false" outlineLevel="0" collapsed="false">
      <c r="A258" s="4" t="n">
        <f aca="false">A257+1</f>
        <v>39335</v>
      </c>
      <c r="B258" s="0" t="n">
        <v>0.007</v>
      </c>
      <c r="C258" s="0" t="n">
        <v>0.003</v>
      </c>
      <c r="D258" s="0" t="n">
        <v>0.003</v>
      </c>
      <c r="E258" s="0" t="n">
        <v>0.004</v>
      </c>
      <c r="F258" s="0" t="n">
        <v>0.004</v>
      </c>
      <c r="G258" s="0" t="n">
        <v>0.004</v>
      </c>
      <c r="H258" s="0" t="n">
        <v>0.003</v>
      </c>
      <c r="I258" s="0" t="n">
        <v>0.001</v>
      </c>
      <c r="J258" s="0" t="n">
        <v>0.001</v>
      </c>
      <c r="K258" s="0" t="n">
        <v>0.001</v>
      </c>
      <c r="L258" s="0" t="n">
        <v>0.001</v>
      </c>
      <c r="M258" s="0" t="n">
        <v>0.001</v>
      </c>
      <c r="N258" s="0" t="n">
        <v>0.001</v>
      </c>
      <c r="O258" s="0" t="n">
        <v>0.004</v>
      </c>
      <c r="P258" s="0" t="n">
        <v>0.005</v>
      </c>
      <c r="Q258" s="0" t="n">
        <v>0.012</v>
      </c>
      <c r="R258" s="0" t="n">
        <v>0.003</v>
      </c>
      <c r="S258" s="0" t="n">
        <v>0.003</v>
      </c>
      <c r="T258" s="0" t="n">
        <v>0.003</v>
      </c>
      <c r="U258" s="0" t="n">
        <v>0.003</v>
      </c>
      <c r="V258" s="0" t="n">
        <v>0.007</v>
      </c>
      <c r="W258" s="0" t="n">
        <v>0.014</v>
      </c>
      <c r="X258" s="0" t="n">
        <v>0.021</v>
      </c>
      <c r="Y258" s="0" t="n">
        <v>0.023</v>
      </c>
      <c r="Z258" s="0" t="n">
        <v>0.023</v>
      </c>
    </row>
    <row r="259" customFormat="false" ht="12" hidden="false" customHeight="false" outlineLevel="0" collapsed="false">
      <c r="A259" s="4" t="n">
        <f aca="false">A258+1</f>
        <v>39336</v>
      </c>
      <c r="B259" s="0" t="n">
        <v>0.02</v>
      </c>
      <c r="C259" s="0" t="n">
        <v>0.021</v>
      </c>
      <c r="D259" s="0" t="n">
        <v>0.019</v>
      </c>
      <c r="E259" s="0" t="n">
        <v>0.017</v>
      </c>
      <c r="F259" s="0" t="n">
        <v>0.016</v>
      </c>
      <c r="G259" s="0" t="n">
        <v>0.014</v>
      </c>
      <c r="H259" s="0" t="n">
        <v>0.016</v>
      </c>
      <c r="I259" s="0" t="n">
        <v>0.015</v>
      </c>
      <c r="J259" s="0" t="n">
        <v>0.007</v>
      </c>
      <c r="K259" s="0" t="n">
        <v>0.003</v>
      </c>
      <c r="L259" s="0" t="n">
        <v>0.001</v>
      </c>
      <c r="M259" s="0" t="n">
        <v>0.003</v>
      </c>
      <c r="N259" s="0" t="n">
        <v>0.001</v>
      </c>
      <c r="O259" s="0" t="n">
        <v>0.001</v>
      </c>
      <c r="P259" s="0" t="n">
        <v>0.003</v>
      </c>
      <c r="Q259" s="0" t="n">
        <v>0.002</v>
      </c>
      <c r="R259" s="0" t="n">
        <v>0.007</v>
      </c>
      <c r="S259" s="0" t="n">
        <v>0.001</v>
      </c>
      <c r="T259" s="0" t="n">
        <v>0.002</v>
      </c>
      <c r="U259" s="0" t="n">
        <v>0.004</v>
      </c>
      <c r="V259" s="0" t="n">
        <v>0.006</v>
      </c>
      <c r="W259" s="0" t="n">
        <v>0.008</v>
      </c>
      <c r="X259" s="0" t="n">
        <v>0.013</v>
      </c>
      <c r="Y259" s="0" t="n">
        <v>0.015</v>
      </c>
      <c r="Z259" s="0" t="n">
        <v>0.021</v>
      </c>
    </row>
    <row r="260" customFormat="false" ht="12" hidden="false" customHeight="false" outlineLevel="0" collapsed="false">
      <c r="A260" s="4" t="n">
        <f aca="false">A259+1</f>
        <v>39337</v>
      </c>
      <c r="B260" s="0" t="n">
        <v>0.017</v>
      </c>
      <c r="E260" s="0" t="n">
        <v>0.015</v>
      </c>
      <c r="F260" s="0" t="n">
        <v>0.016</v>
      </c>
      <c r="G260" s="0" t="n">
        <v>0.013</v>
      </c>
      <c r="H260" s="0" t="n">
        <v>0.014</v>
      </c>
      <c r="I260" s="0" t="n">
        <v>0.007</v>
      </c>
      <c r="J260" s="0" t="n">
        <v>0.011</v>
      </c>
      <c r="K260" s="0" t="n">
        <v>0.009</v>
      </c>
      <c r="L260" s="0" t="n">
        <v>0.005</v>
      </c>
      <c r="M260" s="0" t="n">
        <v>0.005</v>
      </c>
      <c r="N260" s="0" t="n">
        <v>0.002</v>
      </c>
      <c r="O260" s="0" t="n">
        <v>0.001</v>
      </c>
      <c r="P260" s="0" t="n">
        <v>0.001</v>
      </c>
      <c r="Q260" s="0" t="n">
        <v>0.001</v>
      </c>
      <c r="R260" s="0" t="n">
        <v>0.001</v>
      </c>
      <c r="S260" s="0" t="n">
        <v>0.004</v>
      </c>
      <c r="T260" s="0" t="n">
        <v>0.004</v>
      </c>
      <c r="U260" s="0" t="n">
        <v>0.002</v>
      </c>
      <c r="V260" s="0" t="n">
        <v>0.001</v>
      </c>
      <c r="W260" s="0" t="n">
        <v>0.002</v>
      </c>
      <c r="X260" s="0" t="n">
        <v>0.005</v>
      </c>
      <c r="Y260" s="0" t="n">
        <v>0.008</v>
      </c>
      <c r="Z260" s="0" t="n">
        <v>0.017</v>
      </c>
    </row>
    <row r="261" customFormat="false" ht="12" hidden="false" customHeight="false" outlineLevel="0" collapsed="false">
      <c r="A261" s="4" t="n">
        <f aca="false">A260+1</f>
        <v>39338</v>
      </c>
      <c r="B261" s="0" t="n">
        <v>0.011</v>
      </c>
      <c r="C261" s="0" t="n">
        <v>0.015</v>
      </c>
      <c r="D261" s="0" t="n">
        <v>0.013</v>
      </c>
      <c r="E261" s="0" t="n">
        <v>0.012</v>
      </c>
      <c r="F261" s="0" t="n">
        <v>0.016</v>
      </c>
      <c r="G261" s="0" t="n">
        <v>0.017</v>
      </c>
      <c r="H261" s="0" t="n">
        <v>0.017</v>
      </c>
      <c r="I261" s="0" t="n">
        <v>0.014</v>
      </c>
      <c r="J261" s="0" t="n">
        <v>0.015</v>
      </c>
      <c r="K261" s="0" t="n">
        <v>0.013</v>
      </c>
      <c r="L261" s="0" t="n">
        <v>0.011</v>
      </c>
      <c r="M261" s="0" t="n">
        <v>0.002</v>
      </c>
      <c r="N261" s="0" t="n">
        <v>0.007</v>
      </c>
      <c r="O261" s="0" t="n">
        <v>0.007</v>
      </c>
      <c r="P261" s="0" t="n">
        <v>0.006</v>
      </c>
      <c r="Q261" s="0" t="n">
        <v>0.006</v>
      </c>
      <c r="R261" s="0" t="n">
        <v>0.006</v>
      </c>
      <c r="S261" s="0" t="n">
        <v>0.007</v>
      </c>
      <c r="T261" s="0" t="n">
        <v>0.01</v>
      </c>
      <c r="U261" s="0" t="n">
        <v>0.011</v>
      </c>
      <c r="V261" s="0" t="n">
        <v>0.013</v>
      </c>
      <c r="W261" s="0" t="n">
        <v>0.006</v>
      </c>
      <c r="X261" s="0" t="n">
        <v>0.007</v>
      </c>
      <c r="Y261" s="0" t="n">
        <v>0.004</v>
      </c>
      <c r="Z261" s="0" t="n">
        <v>0.017</v>
      </c>
    </row>
    <row r="262" customFormat="false" ht="12" hidden="false" customHeight="false" outlineLevel="0" collapsed="false">
      <c r="A262" s="4" t="n">
        <f aca="false">A261+1</f>
        <v>39339</v>
      </c>
      <c r="B262" s="0" t="n">
        <v>0.005</v>
      </c>
      <c r="C262" s="0" t="n">
        <v>0.005</v>
      </c>
      <c r="D262" s="0" t="n">
        <v>0.007</v>
      </c>
      <c r="E262" s="0" t="n">
        <v>0.008</v>
      </c>
      <c r="F262" s="0" t="n">
        <v>0.003</v>
      </c>
      <c r="G262" s="0" t="n">
        <v>0.003</v>
      </c>
      <c r="H262" s="0" t="n">
        <v>0.003</v>
      </c>
      <c r="I262" s="0" t="n">
        <v>0.002</v>
      </c>
      <c r="J262" s="0" t="n">
        <v>0.002</v>
      </c>
      <c r="K262" s="0" t="n">
        <v>0.003</v>
      </c>
      <c r="L262" s="0" t="n">
        <v>0.004</v>
      </c>
      <c r="M262" s="0" t="n">
        <v>0.001</v>
      </c>
      <c r="N262" s="0" t="n">
        <v>0.001</v>
      </c>
      <c r="O262" s="0" t="n">
        <v>0.001</v>
      </c>
      <c r="P262" s="0" t="n">
        <v>0.001</v>
      </c>
      <c r="Q262" s="0" t="n">
        <v>0.001</v>
      </c>
      <c r="R262" s="0" t="n">
        <v>0.001</v>
      </c>
      <c r="S262" s="0" t="n">
        <v>0.001</v>
      </c>
      <c r="T262" s="0" t="n">
        <v>0.001</v>
      </c>
      <c r="U262" s="0" t="n">
        <v>0.001</v>
      </c>
      <c r="V262" s="0" t="n">
        <v>0.001</v>
      </c>
      <c r="W262" s="0" t="n">
        <v>0.001</v>
      </c>
      <c r="X262" s="0" t="n">
        <v>0.001</v>
      </c>
      <c r="Y262" s="0" t="n">
        <v>0.001</v>
      </c>
      <c r="Z262" s="0" t="n">
        <v>0.008</v>
      </c>
    </row>
    <row r="263" customFormat="false" ht="12" hidden="false" customHeight="false" outlineLevel="0" collapsed="false">
      <c r="A263" s="4" t="n">
        <f aca="false">A262+1</f>
        <v>39340</v>
      </c>
      <c r="B263" s="0" t="n">
        <v>0.001</v>
      </c>
      <c r="C263" s="0" t="n">
        <v>0.001</v>
      </c>
      <c r="D263" s="0" t="n">
        <v>0.001</v>
      </c>
      <c r="E263" s="0" t="n">
        <v>0.001</v>
      </c>
      <c r="F263" s="0" t="n">
        <v>0.001</v>
      </c>
      <c r="G263" s="0" t="n">
        <v>0.001</v>
      </c>
      <c r="H263" s="0" t="n">
        <v>0.002</v>
      </c>
      <c r="I263" s="0" t="n">
        <v>0.001</v>
      </c>
      <c r="J263" s="0" t="n">
        <v>0.001</v>
      </c>
      <c r="K263" s="0" t="n">
        <v>0.001</v>
      </c>
      <c r="L263" s="0" t="n">
        <v>0.001</v>
      </c>
      <c r="M263" s="0" t="n">
        <v>0.001</v>
      </c>
      <c r="N263" s="0" t="n">
        <v>0.001</v>
      </c>
      <c r="O263" s="0" t="n">
        <v>0.001</v>
      </c>
      <c r="P263" s="0" t="n">
        <v>0.001</v>
      </c>
      <c r="Q263" s="0" t="n">
        <v>0.001</v>
      </c>
      <c r="R263" s="0" t="n">
        <v>0.001</v>
      </c>
      <c r="S263" s="0" t="n">
        <v>0.001</v>
      </c>
      <c r="T263" s="0" t="n">
        <v>0.001</v>
      </c>
      <c r="U263" s="0" t="n">
        <v>0.001</v>
      </c>
      <c r="V263" s="0" t="n">
        <v>0.001</v>
      </c>
      <c r="W263" s="0" t="n">
        <v>0.001</v>
      </c>
      <c r="X263" s="0" t="n">
        <v>0.003</v>
      </c>
      <c r="Y263" s="0" t="n">
        <v>0.004</v>
      </c>
      <c r="Z263" s="0" t="n">
        <v>0.004</v>
      </c>
    </row>
    <row r="264" customFormat="false" ht="12" hidden="false" customHeight="false" outlineLevel="0" collapsed="false">
      <c r="A264" s="4" t="n">
        <f aca="false">A263+1</f>
        <v>39341</v>
      </c>
      <c r="B264" s="0" t="n">
        <v>0.003</v>
      </c>
      <c r="F264" s="0" t="n">
        <v>0.005</v>
      </c>
      <c r="G264" s="0" t="n">
        <v>0.003</v>
      </c>
      <c r="H264" s="0" t="n">
        <v>0.003</v>
      </c>
      <c r="I264" s="0" t="n">
        <v>0.003</v>
      </c>
      <c r="J264" s="0" t="n">
        <v>0.003</v>
      </c>
      <c r="K264" s="0" t="n">
        <v>0.003</v>
      </c>
      <c r="L264" s="0" t="n">
        <v>0.002</v>
      </c>
      <c r="M264" s="0" t="n">
        <v>0.001</v>
      </c>
      <c r="N264" s="0" t="n">
        <v>0.001</v>
      </c>
      <c r="O264" s="0" t="n">
        <v>0.001</v>
      </c>
      <c r="P264" s="0" t="n">
        <v>0.001</v>
      </c>
      <c r="Q264" s="0" t="n">
        <v>0.001</v>
      </c>
      <c r="R264" s="0" t="n">
        <v>0.001</v>
      </c>
      <c r="S264" s="0" t="n">
        <v>0.001</v>
      </c>
      <c r="T264" s="0" t="n">
        <v>0.003</v>
      </c>
      <c r="U264" s="0" t="n">
        <v>0.003</v>
      </c>
      <c r="V264" s="0" t="n">
        <v>0.001</v>
      </c>
      <c r="W264" s="0" t="n">
        <v>0.001</v>
      </c>
      <c r="X264" s="0" t="n">
        <v>0.001</v>
      </c>
      <c r="Y264" s="0" t="n">
        <v>0.002</v>
      </c>
      <c r="Z264" s="0" t="n">
        <v>0.005</v>
      </c>
    </row>
    <row r="265" customFormat="false" ht="12" hidden="false" customHeight="false" outlineLevel="0" collapsed="false">
      <c r="A265" s="4" t="n">
        <f aca="false">A264+1</f>
        <v>39342</v>
      </c>
      <c r="B265" s="0" t="n">
        <v>0.002</v>
      </c>
      <c r="C265" s="0" t="n">
        <v>0.002</v>
      </c>
      <c r="D265" s="0" t="n">
        <v>0.006</v>
      </c>
      <c r="E265" s="0" t="n">
        <v>0.004</v>
      </c>
      <c r="F265" s="0" t="n">
        <v>0.006</v>
      </c>
      <c r="G265" s="0" t="n">
        <v>0.007</v>
      </c>
      <c r="H265" s="0" t="n">
        <v>0.007</v>
      </c>
      <c r="I265" s="0" t="n">
        <v>0.004</v>
      </c>
      <c r="J265" s="0" t="n">
        <v>0.003</v>
      </c>
      <c r="K265" s="0" t="n">
        <v>0.003</v>
      </c>
      <c r="L265" s="0" t="n">
        <v>0.004</v>
      </c>
      <c r="M265" s="0" t="n">
        <v>0.003</v>
      </c>
      <c r="N265" s="0" t="n">
        <v>0.002</v>
      </c>
      <c r="O265" s="0" t="n">
        <v>0.001</v>
      </c>
      <c r="P265" s="0" t="n">
        <v>0.001</v>
      </c>
      <c r="Q265" s="0" t="n">
        <v>0.001</v>
      </c>
      <c r="R265" s="0" t="n">
        <v>0.002</v>
      </c>
      <c r="S265" s="0" t="n">
        <v>0.001</v>
      </c>
      <c r="T265" s="0" t="n">
        <v>0.002</v>
      </c>
      <c r="U265" s="0" t="n">
        <v>0.002</v>
      </c>
      <c r="V265" s="0" t="n">
        <v>0.003</v>
      </c>
      <c r="W265" s="0" t="n">
        <v>0.006</v>
      </c>
      <c r="X265" s="0" t="n">
        <v>0.007</v>
      </c>
      <c r="Y265" s="0" t="n">
        <v>0.004</v>
      </c>
      <c r="Z265" s="0" t="n">
        <v>0.007</v>
      </c>
    </row>
    <row r="266" customFormat="false" ht="12" hidden="false" customHeight="false" outlineLevel="0" collapsed="false">
      <c r="A266" s="4" t="n">
        <f aca="false">A265+1</f>
        <v>39343</v>
      </c>
      <c r="B266" s="0" t="n">
        <v>0.002</v>
      </c>
      <c r="C266" s="0" t="n">
        <v>0.001</v>
      </c>
      <c r="D266" s="0" t="n">
        <v>0.001</v>
      </c>
      <c r="E266" s="0" t="n">
        <v>0.002</v>
      </c>
      <c r="F266" s="0" t="n">
        <v>0.002</v>
      </c>
      <c r="G266" s="0" t="n">
        <v>0.003</v>
      </c>
      <c r="H266" s="0" t="n">
        <v>0.003</v>
      </c>
      <c r="I266" s="0" t="n">
        <v>0.004</v>
      </c>
      <c r="J266" s="0" t="n">
        <v>0.003</v>
      </c>
      <c r="K266" s="0" t="n">
        <v>0.001</v>
      </c>
      <c r="L266" s="0" t="n">
        <v>0.001</v>
      </c>
      <c r="M266" s="0" t="n">
        <v>0.001</v>
      </c>
      <c r="N266" s="0" t="n">
        <v>0.001</v>
      </c>
      <c r="O266" s="0" t="n">
        <v>0.001</v>
      </c>
      <c r="P266" s="0" t="n">
        <v>0.002</v>
      </c>
      <c r="Q266" s="0" t="n">
        <v>0.002</v>
      </c>
      <c r="R266" s="0" t="n">
        <v>0.003</v>
      </c>
      <c r="S266" s="0" t="n">
        <v>0.005</v>
      </c>
      <c r="T266" s="0" t="n">
        <v>0.004</v>
      </c>
      <c r="U266" s="0" t="n">
        <v>0.007</v>
      </c>
      <c r="V266" s="0" t="n">
        <v>0.01</v>
      </c>
      <c r="W266" s="0" t="n">
        <v>0.004</v>
      </c>
      <c r="X266" s="0" t="n">
        <v>0.002</v>
      </c>
      <c r="Y266" s="0" t="n">
        <v>0.003</v>
      </c>
      <c r="Z266" s="0" t="n">
        <v>0.01</v>
      </c>
    </row>
    <row r="267" customFormat="false" ht="12" hidden="false" customHeight="false" outlineLevel="0" collapsed="false">
      <c r="A267" s="4" t="n">
        <f aca="false">A266+1</f>
        <v>39344</v>
      </c>
      <c r="B267" s="0" t="n">
        <v>0.004</v>
      </c>
      <c r="E267" s="0" t="n">
        <v>0.003</v>
      </c>
      <c r="F267" s="0" t="n">
        <v>0.004</v>
      </c>
      <c r="G267" s="0" t="n">
        <v>0.004</v>
      </c>
      <c r="H267" s="0" t="n">
        <v>0.004</v>
      </c>
      <c r="I267" s="0" t="n">
        <v>0.004</v>
      </c>
      <c r="J267" s="0" t="n">
        <v>0.004</v>
      </c>
      <c r="K267" s="0" t="n">
        <v>0.003</v>
      </c>
      <c r="L267" s="0" t="n">
        <v>0.002</v>
      </c>
      <c r="M267" s="0" t="n">
        <v>0.001</v>
      </c>
      <c r="N267" s="0" t="n">
        <v>0.001</v>
      </c>
      <c r="O267" s="0" t="n">
        <v>0.001</v>
      </c>
      <c r="P267" s="0" t="n">
        <v>0.001</v>
      </c>
      <c r="Q267" s="0" t="n">
        <v>0.001</v>
      </c>
      <c r="R267" s="0" t="n">
        <v>0.001</v>
      </c>
      <c r="S267" s="0" t="n">
        <v>0.001</v>
      </c>
      <c r="T267" s="0" t="n">
        <v>0.004</v>
      </c>
      <c r="U267" s="0" t="n">
        <v>0.004</v>
      </c>
      <c r="V267" s="0" t="n">
        <v>0.006</v>
      </c>
      <c r="W267" s="0" t="n">
        <v>0.015</v>
      </c>
      <c r="X267" s="0" t="n">
        <v>0.018</v>
      </c>
      <c r="Y267" s="0" t="n">
        <v>0.011</v>
      </c>
      <c r="Z267" s="0" t="n">
        <v>0.018</v>
      </c>
    </row>
    <row r="268" customFormat="false" ht="12" hidden="false" customHeight="false" outlineLevel="0" collapsed="false">
      <c r="A268" s="4" t="n">
        <f aca="false">A267+1</f>
        <v>39345</v>
      </c>
      <c r="B268" s="0" t="n">
        <v>0.002</v>
      </c>
      <c r="C268" s="0" t="n">
        <v>0.002</v>
      </c>
      <c r="D268" s="0" t="n">
        <v>0.003</v>
      </c>
      <c r="E268" s="0" t="n">
        <v>0.002</v>
      </c>
      <c r="F268" s="0" t="n">
        <v>0.003</v>
      </c>
      <c r="G268" s="0" t="n">
        <v>0.004</v>
      </c>
      <c r="H268" s="0" t="n">
        <v>0.005</v>
      </c>
      <c r="I268" s="0" t="n">
        <v>0.004</v>
      </c>
      <c r="J268" s="0" t="n">
        <v>0.004</v>
      </c>
      <c r="K268" s="0" t="n">
        <v>0.002</v>
      </c>
      <c r="L268" s="0" t="n">
        <v>0.003</v>
      </c>
      <c r="M268" s="0" t="n">
        <v>0.002</v>
      </c>
      <c r="N268" s="0" t="n">
        <v>0.002</v>
      </c>
      <c r="O268" s="0" t="n">
        <v>0.001</v>
      </c>
      <c r="P268" s="0" t="n">
        <v>0.001</v>
      </c>
      <c r="Q268" s="0" t="n">
        <v>0.001</v>
      </c>
      <c r="R268" s="0" t="n">
        <v>0.001</v>
      </c>
      <c r="S268" s="0" t="n">
        <v>0.001</v>
      </c>
      <c r="T268" s="0" t="n">
        <v>0.001</v>
      </c>
      <c r="U268" s="0" t="n">
        <v>0.001</v>
      </c>
      <c r="V268" s="0" t="n">
        <v>0.001</v>
      </c>
      <c r="W268" s="0" t="n">
        <v>0.001</v>
      </c>
      <c r="X268" s="0" t="n">
        <v>0.002</v>
      </c>
      <c r="Y268" s="0" t="n">
        <v>0.001</v>
      </c>
      <c r="Z268" s="0" t="n">
        <v>0.005</v>
      </c>
    </row>
    <row r="269" customFormat="false" ht="12" hidden="false" customHeight="false" outlineLevel="0" collapsed="false">
      <c r="A269" s="4" t="n">
        <f aca="false">A268+1</f>
        <v>39346</v>
      </c>
      <c r="B269" s="0" t="n">
        <v>0.002</v>
      </c>
      <c r="C269" s="0" t="n">
        <v>0.002</v>
      </c>
      <c r="D269" s="0" t="n">
        <v>0.002</v>
      </c>
      <c r="E269" s="0" t="n">
        <v>0.001</v>
      </c>
      <c r="F269" s="0" t="n">
        <v>0.001</v>
      </c>
      <c r="G269" s="0" t="n">
        <v>0.002</v>
      </c>
      <c r="H269" s="0" t="n">
        <v>0.002</v>
      </c>
      <c r="I269" s="0" t="n">
        <v>0.002</v>
      </c>
      <c r="J269" s="0" t="n">
        <v>0.002</v>
      </c>
      <c r="K269" s="0" t="n">
        <v>0.001</v>
      </c>
      <c r="L269" s="0" t="n">
        <v>0.001</v>
      </c>
      <c r="M269" s="0" t="n">
        <v>0.001</v>
      </c>
      <c r="N269" s="0" t="n">
        <v>0.001</v>
      </c>
      <c r="O269" s="0" t="n">
        <v>0.001</v>
      </c>
      <c r="P269" s="0" t="n">
        <v>0.001</v>
      </c>
      <c r="Q269" s="0" t="n">
        <v>0.001</v>
      </c>
      <c r="R269" s="0" t="n">
        <v>0.001</v>
      </c>
      <c r="S269" s="0" t="n">
        <v>0.001</v>
      </c>
      <c r="T269" s="0" t="n">
        <v>0.001</v>
      </c>
      <c r="U269" s="0" t="n">
        <v>0.001</v>
      </c>
      <c r="V269" s="0" t="n">
        <v>0.001</v>
      </c>
      <c r="W269" s="0" t="n">
        <v>0.001</v>
      </c>
      <c r="X269" s="0" t="n">
        <v>0.001</v>
      </c>
      <c r="Y269" s="0" t="n">
        <v>0.001</v>
      </c>
      <c r="Z269" s="0" t="n">
        <v>0.002</v>
      </c>
    </row>
    <row r="270" customFormat="false" ht="12" hidden="false" customHeight="false" outlineLevel="0" collapsed="false">
      <c r="A270" s="4" t="n">
        <f aca="false">A269+1</f>
        <v>39347</v>
      </c>
      <c r="B270" s="0" t="n">
        <v>0.001</v>
      </c>
      <c r="C270" s="0" t="n">
        <v>0.001</v>
      </c>
      <c r="D270" s="0" t="n">
        <v>0.001</v>
      </c>
      <c r="E270" s="0" t="n">
        <v>0.001</v>
      </c>
      <c r="F270" s="0" t="n">
        <v>0.001</v>
      </c>
      <c r="G270" s="0" t="n">
        <v>0.001</v>
      </c>
      <c r="H270" s="0" t="n">
        <v>0.001</v>
      </c>
      <c r="I270" s="0" t="n">
        <v>0.001</v>
      </c>
      <c r="J270" s="0" t="n">
        <v>0.001</v>
      </c>
      <c r="K270" s="0" t="n">
        <v>0.001</v>
      </c>
      <c r="L270" s="0" t="n">
        <v>0.001</v>
      </c>
      <c r="M270" s="0" t="n">
        <v>0.001</v>
      </c>
      <c r="N270" s="0" t="n">
        <v>0.001</v>
      </c>
      <c r="O270" s="0" t="n">
        <v>0.001</v>
      </c>
      <c r="P270" s="0" t="n">
        <v>0.001</v>
      </c>
      <c r="Q270" s="0" t="n">
        <v>0.001</v>
      </c>
      <c r="R270" s="0" t="n">
        <v>0.001</v>
      </c>
      <c r="S270" s="0" t="n">
        <v>0.001</v>
      </c>
      <c r="T270" s="0" t="n">
        <v>0.001</v>
      </c>
      <c r="U270" s="0" t="n">
        <v>0.001</v>
      </c>
      <c r="V270" s="0" t="n">
        <v>0.006</v>
      </c>
      <c r="W270" s="0" t="n">
        <v>0.009</v>
      </c>
      <c r="X270" s="0" t="n">
        <v>0.005</v>
      </c>
      <c r="Y270" s="0" t="n">
        <v>0.007</v>
      </c>
      <c r="Z270" s="0" t="n">
        <v>0.009</v>
      </c>
    </row>
    <row r="271" customFormat="false" ht="12" hidden="false" customHeight="false" outlineLevel="0" collapsed="false">
      <c r="A271" s="4" t="n">
        <f aca="false">A270+1</f>
        <v>39348</v>
      </c>
      <c r="B271" s="0" t="n">
        <v>0.01</v>
      </c>
      <c r="E271" s="0" t="n">
        <v>0.017</v>
      </c>
      <c r="F271" s="0" t="n">
        <v>0.014</v>
      </c>
      <c r="G271" s="0" t="n">
        <v>0.005</v>
      </c>
      <c r="H271" s="0" t="n">
        <v>0.001</v>
      </c>
      <c r="I271" s="0" t="n">
        <v>0.001</v>
      </c>
      <c r="J271" s="0" t="n">
        <v>0.001</v>
      </c>
      <c r="K271" s="0" t="n">
        <v>0.001</v>
      </c>
      <c r="L271" s="0" t="n">
        <v>0.001</v>
      </c>
      <c r="M271" s="0" t="n">
        <v>0.001</v>
      </c>
      <c r="N271" s="0" t="n">
        <v>0.001</v>
      </c>
      <c r="O271" s="0" t="n">
        <v>0.001</v>
      </c>
      <c r="P271" s="0" t="n">
        <v>0.001</v>
      </c>
      <c r="Q271" s="0" t="n">
        <v>0.007</v>
      </c>
      <c r="R271" s="0" t="n">
        <v>0.004</v>
      </c>
      <c r="S271" s="0" t="n">
        <v>0.001</v>
      </c>
      <c r="T271" s="0" t="n">
        <v>0.001</v>
      </c>
      <c r="U271" s="0" t="n">
        <v>0.002</v>
      </c>
      <c r="V271" s="0" t="n">
        <v>0.009</v>
      </c>
      <c r="W271" s="0" t="n">
        <v>0.009</v>
      </c>
      <c r="X271" s="0" t="n">
        <v>0.004</v>
      </c>
      <c r="Y271" s="0" t="n">
        <v>0.003</v>
      </c>
      <c r="Z271" s="0" t="n">
        <v>0.017</v>
      </c>
    </row>
    <row r="272" customFormat="false" ht="12" hidden="false" customHeight="false" outlineLevel="0" collapsed="false">
      <c r="A272" s="4" t="n">
        <f aca="false">A271+1</f>
        <v>39349</v>
      </c>
      <c r="B272" s="0" t="n">
        <v>0.004</v>
      </c>
      <c r="C272" s="0" t="n">
        <v>0.001</v>
      </c>
      <c r="D272" s="0" t="n">
        <v>0.001</v>
      </c>
      <c r="E272" s="0" t="n">
        <v>0.001</v>
      </c>
      <c r="F272" s="0" t="n">
        <v>0.001</v>
      </c>
      <c r="G272" s="0" t="n">
        <v>0.001</v>
      </c>
      <c r="H272" s="0" t="n">
        <v>0.001</v>
      </c>
      <c r="I272" s="0" t="n">
        <v>0.001</v>
      </c>
      <c r="J272" s="0" t="n">
        <v>0.001</v>
      </c>
      <c r="K272" s="0" t="n">
        <v>0.001</v>
      </c>
      <c r="L272" s="0" t="n">
        <v>0.001</v>
      </c>
      <c r="M272" s="0" t="n">
        <v>0.001</v>
      </c>
      <c r="N272" s="0" t="n">
        <v>0.001</v>
      </c>
      <c r="O272" s="0" t="n">
        <v>0.001</v>
      </c>
      <c r="P272" s="0" t="n">
        <v>0.002</v>
      </c>
      <c r="Q272" s="0" t="n">
        <v>0.001</v>
      </c>
      <c r="R272" s="0" t="n">
        <v>0.004</v>
      </c>
      <c r="S272" s="0" t="n">
        <v>0.017</v>
      </c>
      <c r="T272" s="0" t="n">
        <v>0.007</v>
      </c>
      <c r="U272" s="0" t="n">
        <v>0.002</v>
      </c>
      <c r="V272" s="0" t="n">
        <v>0.005</v>
      </c>
      <c r="W272" s="0" t="n">
        <v>0.005</v>
      </c>
      <c r="X272" s="0" t="n">
        <v>0.003</v>
      </c>
      <c r="Y272" s="0" t="n">
        <v>0.004</v>
      </c>
      <c r="Z272" s="0" t="n">
        <v>0.017</v>
      </c>
    </row>
    <row r="273" customFormat="false" ht="12" hidden="false" customHeight="false" outlineLevel="0" collapsed="false">
      <c r="A273" s="4" t="n">
        <f aca="false">A272+1</f>
        <v>39350</v>
      </c>
      <c r="B273" s="0" t="n">
        <v>0.007</v>
      </c>
      <c r="C273" s="0" t="n">
        <v>0.008</v>
      </c>
      <c r="D273" s="0" t="n">
        <v>0.005</v>
      </c>
      <c r="E273" s="0" t="n">
        <v>0.001</v>
      </c>
      <c r="F273" s="0" t="n">
        <v>0.001</v>
      </c>
      <c r="G273" s="0" t="n">
        <v>0.001</v>
      </c>
      <c r="H273" s="0" t="n">
        <v>0.001</v>
      </c>
      <c r="I273" s="0" t="n">
        <v>0.001</v>
      </c>
      <c r="J273" s="0" t="n">
        <v>0.001</v>
      </c>
      <c r="K273" s="0" t="n">
        <v>0.001</v>
      </c>
      <c r="L273" s="0" t="n">
        <v>0.001</v>
      </c>
      <c r="M273" s="0" t="n">
        <v>0.001</v>
      </c>
      <c r="N273" s="0" t="n">
        <v>0.001</v>
      </c>
      <c r="O273" s="0" t="n">
        <v>0.001</v>
      </c>
      <c r="P273" s="0" t="n">
        <v>0.003</v>
      </c>
      <c r="Q273" s="0" t="n">
        <v>0.001</v>
      </c>
      <c r="R273" s="0" t="n">
        <v>0.001</v>
      </c>
      <c r="S273" s="0" t="n">
        <v>0.001</v>
      </c>
      <c r="T273" s="0" t="n">
        <v>0.001</v>
      </c>
      <c r="U273" s="0" t="n">
        <v>0.001</v>
      </c>
      <c r="V273" s="0" t="n">
        <v>0.001</v>
      </c>
      <c r="W273" s="0" t="n">
        <v>0.001</v>
      </c>
      <c r="X273" s="0" t="n">
        <v>0.001</v>
      </c>
      <c r="Y273" s="0" t="n">
        <v>0.002</v>
      </c>
      <c r="Z273" s="0" t="n">
        <v>0.008</v>
      </c>
    </row>
    <row r="274" customFormat="false" ht="12" hidden="false" customHeight="false" outlineLevel="0" collapsed="false">
      <c r="A274" s="4" t="n">
        <f aca="false">A273+1</f>
        <v>39351</v>
      </c>
      <c r="B274" s="0" t="n">
        <v>0.005</v>
      </c>
      <c r="E274" s="0" t="n">
        <v>0.002</v>
      </c>
      <c r="F274" s="0" t="n">
        <v>0.003</v>
      </c>
      <c r="G274" s="0" t="n">
        <v>0.001</v>
      </c>
      <c r="H274" s="0" t="n">
        <v>0.002</v>
      </c>
      <c r="I274" s="0" t="n">
        <v>0.002</v>
      </c>
      <c r="J274" s="0" t="n">
        <v>0.001</v>
      </c>
      <c r="K274" s="0" t="n">
        <v>0.001</v>
      </c>
      <c r="L274" s="0" t="n">
        <v>0.001</v>
      </c>
      <c r="M274" s="0" t="n">
        <v>0.001</v>
      </c>
      <c r="N274" s="0" t="n">
        <v>0.001</v>
      </c>
      <c r="O274" s="0" t="n">
        <v>0.001</v>
      </c>
      <c r="P274" s="0" t="n">
        <v>0.001</v>
      </c>
      <c r="Q274" s="0" t="n">
        <v>0.001</v>
      </c>
      <c r="R274" s="0" t="n">
        <v>0.002</v>
      </c>
      <c r="S274" s="0" t="n">
        <v>0.004</v>
      </c>
      <c r="T274" s="0" t="n">
        <v>0.009</v>
      </c>
      <c r="U274" s="0" t="n">
        <v>0.017</v>
      </c>
      <c r="V274" s="0" t="n">
        <v>0.019</v>
      </c>
      <c r="W274" s="0" t="n">
        <v>0.027</v>
      </c>
      <c r="X274" s="0" t="n">
        <v>0.025</v>
      </c>
      <c r="Y274" s="0" t="n">
        <v>0.022</v>
      </c>
      <c r="Z274" s="0" t="n">
        <v>0.027</v>
      </c>
    </row>
    <row r="275" customFormat="false" ht="12" hidden="false" customHeight="false" outlineLevel="0" collapsed="false">
      <c r="A275" s="4" t="n">
        <f aca="false">A274+1</f>
        <v>39352</v>
      </c>
      <c r="B275" s="0" t="n">
        <v>0.025</v>
      </c>
      <c r="C275" s="0" t="n">
        <v>0.029</v>
      </c>
      <c r="D275" s="0" t="n">
        <v>0.026</v>
      </c>
      <c r="E275" s="0" t="n">
        <v>0.02</v>
      </c>
      <c r="F275" s="0" t="n">
        <v>0.022</v>
      </c>
      <c r="G275" s="0" t="n">
        <v>0.019</v>
      </c>
      <c r="H275" s="0" t="n">
        <v>0.018</v>
      </c>
      <c r="I275" s="0" t="n">
        <v>0.003</v>
      </c>
      <c r="J275" s="0" t="n">
        <v>0.001</v>
      </c>
      <c r="K275" s="0" t="n">
        <v>0.001</v>
      </c>
      <c r="L275" s="0" t="n">
        <v>0.001</v>
      </c>
      <c r="M275" s="0" t="n">
        <v>0.001</v>
      </c>
      <c r="N275" s="0" t="n">
        <v>0.001</v>
      </c>
      <c r="O275" s="0" t="n">
        <v>0.001</v>
      </c>
      <c r="P275" s="0" t="n">
        <v>0.001</v>
      </c>
      <c r="Q275" s="0" t="n">
        <v>0.001</v>
      </c>
      <c r="R275" s="0" t="n">
        <v>0.001</v>
      </c>
      <c r="S275" s="0" t="n">
        <v>0.001</v>
      </c>
      <c r="T275" s="0" t="n">
        <v>0.004</v>
      </c>
      <c r="U275" s="0" t="n">
        <v>0.026</v>
      </c>
      <c r="V275" s="0" t="n">
        <v>0.015</v>
      </c>
      <c r="W275" s="0" t="n">
        <v>0.017</v>
      </c>
      <c r="X275" s="0" t="n">
        <v>0.002</v>
      </c>
      <c r="Y275" s="0" t="n">
        <v>0.001</v>
      </c>
      <c r="Z275" s="0" t="n">
        <v>0.029</v>
      </c>
    </row>
    <row r="276" customFormat="false" ht="12" hidden="false" customHeight="false" outlineLevel="0" collapsed="false">
      <c r="A276" s="4" t="n">
        <f aca="false">A275+1</f>
        <v>39353</v>
      </c>
      <c r="B276" s="0" t="n">
        <v>0.001</v>
      </c>
      <c r="C276" s="0" t="n">
        <v>0.001</v>
      </c>
      <c r="D276" s="0" t="n">
        <v>0.001</v>
      </c>
      <c r="E276" s="0" t="n">
        <v>0.001</v>
      </c>
      <c r="F276" s="0" t="n">
        <v>0.001</v>
      </c>
      <c r="G276" s="0" t="n">
        <v>0.002</v>
      </c>
      <c r="H276" s="0" t="n">
        <v>0.002</v>
      </c>
      <c r="I276" s="0" t="n">
        <v>0.001</v>
      </c>
      <c r="J276" s="0" t="n">
        <v>0.001</v>
      </c>
      <c r="K276" s="0" t="n">
        <v>0.001</v>
      </c>
      <c r="L276" s="0" t="n">
        <v>0.001</v>
      </c>
      <c r="M276" s="0" t="n">
        <v>0.001</v>
      </c>
      <c r="N276" s="0" t="n">
        <v>0.001</v>
      </c>
      <c r="O276" s="0" t="n">
        <v>0.001</v>
      </c>
      <c r="P276" s="0" t="n">
        <v>0.001</v>
      </c>
      <c r="Q276" s="0" t="n">
        <v>0.001</v>
      </c>
      <c r="R276" s="0" t="n">
        <v>0.001</v>
      </c>
      <c r="S276" s="0" t="n">
        <v>0.001</v>
      </c>
      <c r="T276" s="0" t="n">
        <v>0.001</v>
      </c>
      <c r="U276" s="0" t="n">
        <v>0.001</v>
      </c>
      <c r="V276" s="0" t="n">
        <v>0.002</v>
      </c>
      <c r="W276" s="0" t="n">
        <v>0.001</v>
      </c>
      <c r="X276" s="0" t="n">
        <v>0.002</v>
      </c>
      <c r="Y276" s="0" t="n">
        <v>0.02</v>
      </c>
      <c r="Z276" s="0" t="n">
        <v>0.02</v>
      </c>
    </row>
    <row r="277" customFormat="false" ht="12" hidden="false" customHeight="false" outlineLevel="0" collapsed="false">
      <c r="A277" s="4" t="n">
        <f aca="false">A276+1</f>
        <v>39354</v>
      </c>
      <c r="B277" s="0" t="n">
        <v>0.034</v>
      </c>
      <c r="C277" s="0" t="n">
        <v>0.002</v>
      </c>
      <c r="D277" s="0" t="n">
        <v>0.001</v>
      </c>
      <c r="E277" s="0" t="n">
        <v>0.004</v>
      </c>
      <c r="F277" s="0" t="n">
        <v>0.003</v>
      </c>
      <c r="G277" s="0" t="n">
        <v>0.003</v>
      </c>
      <c r="H277" s="0" t="n">
        <v>0.003</v>
      </c>
      <c r="I277" s="0" t="n">
        <v>0.003</v>
      </c>
      <c r="J277" s="0" t="n">
        <v>0.004</v>
      </c>
      <c r="K277" s="0" t="n">
        <v>0.004</v>
      </c>
      <c r="L277" s="0" t="n">
        <v>0.002</v>
      </c>
      <c r="M277" s="0" t="n">
        <v>0.001</v>
      </c>
      <c r="N277" s="0" t="n">
        <v>0.001</v>
      </c>
      <c r="O277" s="0" t="n">
        <v>0.001</v>
      </c>
      <c r="P277" s="0" t="n">
        <v>0.002</v>
      </c>
      <c r="Q277" s="0" t="n">
        <v>0.002</v>
      </c>
      <c r="R277" s="0" t="n">
        <v>0.001</v>
      </c>
      <c r="S277" s="0" t="n">
        <v>0.001</v>
      </c>
      <c r="T277" s="0" t="n">
        <v>0.008</v>
      </c>
      <c r="U277" s="0" t="n">
        <v>0.009</v>
      </c>
      <c r="V277" s="0" t="n">
        <v>0.003</v>
      </c>
      <c r="W277" s="0" t="n">
        <v>0.001</v>
      </c>
      <c r="X277" s="0" t="n">
        <v>0.002</v>
      </c>
      <c r="Y277" s="0" t="n">
        <v>0.001</v>
      </c>
      <c r="Z277" s="0" t="n">
        <v>0.034</v>
      </c>
    </row>
    <row r="278" customFormat="false" ht="12" hidden="false" customHeight="false" outlineLevel="0" collapsed="false">
      <c r="A278" s="4" t="n">
        <f aca="false">A277+1</f>
        <v>39355</v>
      </c>
      <c r="B278" s="0" t="n">
        <v>0.001</v>
      </c>
      <c r="F278" s="0" t="n">
        <v>0.001</v>
      </c>
      <c r="G278" s="0" t="n">
        <v>0.001</v>
      </c>
      <c r="H278" s="0" t="n">
        <v>0.001</v>
      </c>
      <c r="I278" s="0" t="n">
        <v>0.002</v>
      </c>
      <c r="J278" s="0" t="n">
        <v>0.002</v>
      </c>
      <c r="K278" s="0" t="n">
        <v>0.001</v>
      </c>
      <c r="L278" s="0" t="n">
        <v>0.001</v>
      </c>
      <c r="M278" s="0" t="n">
        <v>0.001</v>
      </c>
      <c r="N278" s="0" t="n">
        <v>0.001</v>
      </c>
      <c r="O278" s="0" t="n">
        <v>0.001</v>
      </c>
      <c r="P278" s="0" t="n">
        <v>0.001</v>
      </c>
      <c r="Q278" s="0" t="n">
        <v>0.001</v>
      </c>
      <c r="R278" s="0" t="n">
        <v>0.001</v>
      </c>
      <c r="S278" s="0" t="n">
        <v>0.003</v>
      </c>
      <c r="T278" s="0" t="n">
        <v>0.014</v>
      </c>
      <c r="U278" s="0" t="n">
        <v>0.02</v>
      </c>
      <c r="V278" s="0" t="n">
        <v>0.02</v>
      </c>
      <c r="W278" s="0" t="n">
        <v>0.016</v>
      </c>
      <c r="X278" s="0" t="n">
        <v>0.015</v>
      </c>
      <c r="Y278" s="0" t="n">
        <v>0.016</v>
      </c>
      <c r="Z278" s="0" t="n">
        <v>0.02</v>
      </c>
    </row>
    <row r="279" customFormat="false" ht="12" hidden="false" customHeight="false" outlineLevel="0" collapsed="false">
      <c r="A279" s="4" t="n">
        <f aca="false">A278+1</f>
        <v>39356</v>
      </c>
      <c r="B279" s="0" t="n">
        <v>0.013</v>
      </c>
      <c r="C279" s="0" t="n">
        <v>0.012</v>
      </c>
      <c r="D279" s="0" t="n">
        <v>0.01</v>
      </c>
      <c r="E279" s="0" t="n">
        <v>0.009</v>
      </c>
      <c r="F279" s="0" t="n">
        <v>0.004</v>
      </c>
      <c r="G279" s="0" t="n">
        <v>0.003</v>
      </c>
      <c r="H279" s="0" t="n">
        <v>0.006</v>
      </c>
      <c r="I279" s="0" t="n">
        <v>0.003</v>
      </c>
      <c r="J279" s="0" t="n">
        <v>0.004</v>
      </c>
      <c r="K279" s="0" t="n">
        <v>0.003</v>
      </c>
      <c r="L279" s="0" t="n">
        <v>0.001</v>
      </c>
      <c r="M279" s="0" t="n">
        <v>0.001</v>
      </c>
      <c r="N279" s="0" t="n">
        <v>0.001</v>
      </c>
      <c r="O279" s="0" t="n">
        <v>0.001</v>
      </c>
      <c r="P279" s="0" t="n">
        <v>0.001</v>
      </c>
      <c r="Q279" s="0" t="n">
        <v>0.001</v>
      </c>
      <c r="R279" s="0" t="n">
        <v>0.001</v>
      </c>
      <c r="S279" s="0" t="n">
        <v>0.001</v>
      </c>
      <c r="T279" s="0" t="n">
        <v>0.002</v>
      </c>
      <c r="U279" s="0" t="n">
        <v>0.004</v>
      </c>
      <c r="V279" s="0" t="n">
        <v>0.009</v>
      </c>
      <c r="W279" s="0" t="n">
        <v>0.02</v>
      </c>
      <c r="X279" s="0" t="n">
        <v>0.025</v>
      </c>
      <c r="Y279" s="0" t="n">
        <v>0.026</v>
      </c>
      <c r="Z279" s="0" t="n">
        <v>0.026</v>
      </c>
    </row>
    <row r="280" customFormat="false" ht="12" hidden="false" customHeight="false" outlineLevel="0" collapsed="false">
      <c r="A280" s="4" t="n">
        <f aca="false">A279+1</f>
        <v>39357</v>
      </c>
      <c r="B280" s="0" t="n">
        <v>0.022</v>
      </c>
      <c r="C280" s="0" t="n">
        <v>0.004</v>
      </c>
      <c r="D280" s="0" t="n">
        <v>0.001</v>
      </c>
      <c r="E280" s="0" t="n">
        <v>0.001</v>
      </c>
      <c r="F280" s="0" t="n">
        <v>0.002</v>
      </c>
      <c r="G280" s="0" t="n">
        <v>0.003</v>
      </c>
      <c r="H280" s="0" t="n">
        <v>0.006</v>
      </c>
      <c r="I280" s="0" t="n">
        <v>0.004</v>
      </c>
      <c r="J280" s="0" t="n">
        <v>0.003</v>
      </c>
      <c r="K280" s="0" t="n">
        <v>0.002</v>
      </c>
      <c r="L280" s="0" t="n">
        <v>0.001</v>
      </c>
      <c r="M280" s="0" t="n">
        <v>0.001</v>
      </c>
      <c r="N280" s="0" t="n">
        <v>0.001</v>
      </c>
      <c r="O280" s="0" t="n">
        <v>0.001</v>
      </c>
      <c r="P280" s="0" t="n">
        <v>0.001</v>
      </c>
      <c r="Q280" s="0" t="n">
        <v>0.001</v>
      </c>
      <c r="R280" s="0" t="n">
        <v>0.001</v>
      </c>
      <c r="S280" s="0" t="n">
        <v>0.004</v>
      </c>
      <c r="T280" s="0" t="n">
        <v>0.009</v>
      </c>
      <c r="U280" s="0" t="n">
        <v>0.011</v>
      </c>
      <c r="V280" s="0" t="n">
        <v>0.019</v>
      </c>
      <c r="W280" s="0" t="n">
        <v>0.018</v>
      </c>
      <c r="X280" s="0" t="n">
        <v>0.015</v>
      </c>
      <c r="Y280" s="0" t="n">
        <v>0.006</v>
      </c>
      <c r="Z280" s="0" t="n">
        <v>0.022</v>
      </c>
    </row>
    <row r="281" customFormat="false" ht="12" hidden="false" customHeight="false" outlineLevel="0" collapsed="false">
      <c r="A281" s="4" t="n">
        <f aca="false">A280+1</f>
        <v>39358</v>
      </c>
      <c r="B281" s="0" t="n">
        <v>0.001</v>
      </c>
      <c r="E281" s="0" t="n">
        <v>0.001</v>
      </c>
      <c r="F281" s="0" t="n">
        <v>0.002</v>
      </c>
      <c r="G281" s="0" t="n">
        <v>0.003</v>
      </c>
      <c r="H281" s="0" t="n">
        <v>0.003</v>
      </c>
      <c r="I281" s="0" t="n">
        <v>0.002</v>
      </c>
      <c r="J281" s="0" t="n">
        <v>0.002</v>
      </c>
      <c r="K281" s="0" t="n">
        <v>0.001</v>
      </c>
      <c r="M281" s="0" t="n">
        <v>0.002</v>
      </c>
      <c r="N281" s="0" t="n">
        <v>0.002</v>
      </c>
      <c r="P281" s="0" t="n">
        <v>0.002</v>
      </c>
      <c r="Q281" s="0" t="n">
        <v>0.002</v>
      </c>
      <c r="R281" s="0" t="n">
        <v>0.002</v>
      </c>
      <c r="S281" s="0" t="n">
        <v>0.003</v>
      </c>
      <c r="T281" s="0" t="n">
        <v>0.003</v>
      </c>
      <c r="U281" s="0" t="n">
        <v>0.002</v>
      </c>
      <c r="V281" s="0" t="n">
        <v>0.002</v>
      </c>
      <c r="W281" s="0" t="n">
        <v>0.002</v>
      </c>
      <c r="X281" s="0" t="n">
        <v>0.002</v>
      </c>
      <c r="Y281" s="0" t="n">
        <v>0.002</v>
      </c>
      <c r="Z281" s="0" t="n">
        <v>0.003</v>
      </c>
    </row>
    <row r="282" customFormat="false" ht="12" hidden="false" customHeight="false" outlineLevel="0" collapsed="false">
      <c r="A282" s="4" t="n">
        <f aca="false">A281+1</f>
        <v>39359</v>
      </c>
      <c r="B282" s="0" t="n">
        <v>0.003</v>
      </c>
      <c r="C282" s="0" t="n">
        <v>0.004</v>
      </c>
      <c r="D282" s="0" t="n">
        <v>0.004</v>
      </c>
      <c r="E282" s="0" t="n">
        <v>0.005</v>
      </c>
      <c r="F282" s="0" t="n">
        <v>0.005</v>
      </c>
      <c r="G282" s="0" t="n">
        <v>0.005</v>
      </c>
      <c r="H282" s="0" t="n">
        <v>0.003</v>
      </c>
      <c r="I282" s="0" t="n">
        <v>0.003</v>
      </c>
      <c r="J282" s="0" t="n">
        <v>0.003</v>
      </c>
      <c r="K282" s="0" t="n">
        <v>0.004</v>
      </c>
      <c r="L282" s="0" t="n">
        <v>0.003</v>
      </c>
      <c r="M282" s="0" t="n">
        <v>0.002</v>
      </c>
      <c r="N282" s="0" t="n">
        <v>0.002</v>
      </c>
      <c r="O282" s="0" t="n">
        <v>0.001</v>
      </c>
      <c r="P282" s="0" t="n">
        <v>0.002</v>
      </c>
      <c r="Q282" s="0" t="n">
        <v>0.004</v>
      </c>
      <c r="R282" s="0" t="n">
        <v>0.003</v>
      </c>
      <c r="S282" s="0" t="n">
        <v>0.001</v>
      </c>
      <c r="T282" s="0" t="n">
        <v>0.001</v>
      </c>
      <c r="U282" s="0" t="n">
        <v>0.002</v>
      </c>
      <c r="V282" s="0" t="n">
        <v>0.003</v>
      </c>
      <c r="W282" s="0" t="n">
        <v>0.003</v>
      </c>
      <c r="X282" s="0" t="n">
        <v>0.003</v>
      </c>
      <c r="Y282" s="0" t="n">
        <v>0.005</v>
      </c>
      <c r="Z282" s="0" t="n">
        <v>0.005</v>
      </c>
    </row>
    <row r="283" customFormat="false" ht="12" hidden="false" customHeight="false" outlineLevel="0" collapsed="false">
      <c r="A283" s="4" t="n">
        <f aca="false">A282+1</f>
        <v>39360</v>
      </c>
      <c r="B283" s="0" t="n">
        <v>0.003</v>
      </c>
      <c r="C283" s="0" t="n">
        <v>0.004</v>
      </c>
      <c r="D283" s="0" t="n">
        <v>0.007</v>
      </c>
      <c r="E283" s="0" t="n">
        <v>0.003</v>
      </c>
      <c r="F283" s="0" t="n">
        <v>0.005</v>
      </c>
      <c r="G283" s="0" t="n">
        <v>0.006</v>
      </c>
      <c r="H283" s="0" t="n">
        <v>0.016</v>
      </c>
      <c r="I283" s="0" t="n">
        <v>0.01</v>
      </c>
      <c r="J283" s="0" t="n">
        <v>0.013</v>
      </c>
      <c r="K283" s="0" t="n">
        <v>0.012</v>
      </c>
      <c r="L283" s="0" t="n">
        <v>0.01</v>
      </c>
      <c r="M283" s="0" t="n">
        <v>0.008</v>
      </c>
      <c r="N283" s="0" t="n">
        <v>0.011</v>
      </c>
      <c r="O283" s="0" t="n">
        <v>0.002</v>
      </c>
      <c r="P283" s="0" t="n">
        <v>0.002</v>
      </c>
      <c r="Q283" s="0" t="n">
        <v>0.001</v>
      </c>
      <c r="R283" s="0" t="n">
        <v>0.002</v>
      </c>
      <c r="S283" s="0" t="n">
        <v>0.002</v>
      </c>
      <c r="T283" s="0" t="n">
        <v>0.01</v>
      </c>
      <c r="U283" s="0" t="n">
        <v>0.004</v>
      </c>
      <c r="V283" s="0" t="n">
        <v>0.002</v>
      </c>
      <c r="W283" s="0" t="n">
        <v>0.003</v>
      </c>
      <c r="X283" s="0" t="n">
        <v>0.002</v>
      </c>
      <c r="Y283" s="0" t="n">
        <v>0.003</v>
      </c>
      <c r="Z283" s="0" t="n">
        <v>0.016</v>
      </c>
    </row>
    <row r="284" customFormat="false" ht="12" hidden="false" customHeight="false" outlineLevel="0" collapsed="false">
      <c r="A284" s="4" t="n">
        <f aca="false">A283+1</f>
        <v>39361</v>
      </c>
      <c r="B284" s="0" t="n">
        <v>0.002</v>
      </c>
      <c r="C284" s="0" t="n">
        <v>0.003</v>
      </c>
      <c r="D284" s="0" t="n">
        <v>0.001</v>
      </c>
      <c r="E284" s="0" t="n">
        <v>0.001</v>
      </c>
      <c r="F284" s="0" t="n">
        <v>0.001</v>
      </c>
      <c r="G284" s="0" t="n">
        <v>0.003</v>
      </c>
      <c r="H284" s="0" t="n">
        <v>0.004</v>
      </c>
      <c r="I284" s="0" t="n">
        <v>0.003</v>
      </c>
      <c r="J284" s="0" t="n">
        <v>0.003</v>
      </c>
      <c r="K284" s="0" t="n">
        <v>0.002</v>
      </c>
      <c r="L284" s="0" t="n">
        <v>0.001</v>
      </c>
      <c r="M284" s="0" t="n">
        <v>0.001</v>
      </c>
      <c r="N284" s="0" t="n">
        <v>0.001</v>
      </c>
      <c r="O284" s="0" t="n">
        <v>0.001</v>
      </c>
      <c r="P284" s="0" t="n">
        <v>0.001</v>
      </c>
      <c r="Q284" s="0" t="n">
        <v>0.001</v>
      </c>
      <c r="R284" s="0" t="n">
        <v>0.002</v>
      </c>
      <c r="S284" s="0" t="n">
        <v>0.003</v>
      </c>
      <c r="T284" s="0" t="n">
        <v>0.007</v>
      </c>
      <c r="U284" s="0" t="n">
        <v>0.003</v>
      </c>
      <c r="V284" s="0" t="n">
        <v>0.01</v>
      </c>
      <c r="W284" s="0" t="n">
        <v>0.001</v>
      </c>
      <c r="X284" s="0" t="n">
        <v>0.001</v>
      </c>
      <c r="Y284" s="0" t="n">
        <v>0.001</v>
      </c>
      <c r="Z284" s="0" t="n">
        <v>0.01</v>
      </c>
    </row>
    <row r="285" customFormat="false" ht="12" hidden="false" customHeight="false" outlineLevel="0" collapsed="false">
      <c r="A285" s="4" t="n">
        <f aca="false">A284+1</f>
        <v>39362</v>
      </c>
      <c r="B285" s="0" t="n">
        <v>0.001</v>
      </c>
      <c r="E285" s="0" t="n">
        <v>0.002</v>
      </c>
      <c r="F285" s="0" t="n">
        <v>0.002</v>
      </c>
      <c r="G285" s="0" t="n">
        <v>0.002</v>
      </c>
      <c r="H285" s="0" t="n">
        <v>0.003</v>
      </c>
      <c r="I285" s="0" t="n">
        <v>0.003</v>
      </c>
      <c r="J285" s="0" t="n">
        <v>0.003</v>
      </c>
      <c r="K285" s="0" t="n">
        <v>0.002</v>
      </c>
      <c r="L285" s="0" t="n">
        <v>0.001</v>
      </c>
      <c r="M285" s="0" t="n">
        <v>0.001</v>
      </c>
      <c r="N285" s="0" t="n">
        <v>0.001</v>
      </c>
      <c r="O285" s="0" t="n">
        <v>0.001</v>
      </c>
      <c r="P285" s="0" t="n">
        <v>0.001</v>
      </c>
      <c r="Q285" s="0" t="n">
        <v>0.003</v>
      </c>
      <c r="R285" s="0" t="n">
        <v>0.007</v>
      </c>
      <c r="S285" s="0" t="n">
        <v>0.002</v>
      </c>
      <c r="T285" s="0" t="n">
        <v>0.002</v>
      </c>
      <c r="U285" s="0" t="n">
        <v>0.002</v>
      </c>
      <c r="V285" s="0" t="n">
        <v>0.003</v>
      </c>
      <c r="W285" s="0" t="n">
        <v>0.004</v>
      </c>
      <c r="X285" s="0" t="n">
        <v>0.004</v>
      </c>
      <c r="Y285" s="0" t="n">
        <v>0.003</v>
      </c>
      <c r="Z285" s="0" t="n">
        <v>0.007</v>
      </c>
    </row>
    <row r="286" customFormat="false" ht="12" hidden="false" customHeight="false" outlineLevel="0" collapsed="false">
      <c r="A286" s="4" t="n">
        <f aca="false">A285+1</f>
        <v>39363</v>
      </c>
      <c r="B286" s="0" t="n">
        <v>0.002</v>
      </c>
      <c r="C286" s="0" t="n">
        <v>0.002</v>
      </c>
      <c r="D286" s="0" t="n">
        <v>0.003</v>
      </c>
      <c r="E286" s="0" t="n">
        <v>0.004</v>
      </c>
      <c r="F286" s="0" t="n">
        <v>0.003</v>
      </c>
      <c r="G286" s="0" t="n">
        <v>0.004</v>
      </c>
      <c r="H286" s="0" t="n">
        <v>0.005</v>
      </c>
      <c r="I286" s="0" t="n">
        <v>0.004</v>
      </c>
      <c r="J286" s="0" t="n">
        <v>0.004</v>
      </c>
      <c r="K286" s="0" t="n">
        <v>0.004</v>
      </c>
      <c r="L286" s="0" t="n">
        <v>0.003</v>
      </c>
      <c r="M286" s="0" t="n">
        <v>0.006</v>
      </c>
      <c r="N286" s="0" t="n">
        <v>0.009</v>
      </c>
      <c r="O286" s="0" t="n">
        <v>0.008</v>
      </c>
      <c r="P286" s="0" t="n">
        <v>0.004</v>
      </c>
      <c r="Q286" s="0" t="n">
        <v>0.009</v>
      </c>
      <c r="R286" s="0" t="n">
        <v>0.005</v>
      </c>
      <c r="S286" s="0" t="n">
        <v>0.012</v>
      </c>
      <c r="T286" s="0" t="n">
        <v>0.005</v>
      </c>
      <c r="U286" s="0" t="n">
        <v>0.001</v>
      </c>
      <c r="V286" s="0" t="n">
        <v>0.002</v>
      </c>
      <c r="W286" s="0" t="n">
        <v>0.003</v>
      </c>
      <c r="X286" s="0" t="n">
        <v>0.003</v>
      </c>
      <c r="Y286" s="0" t="n">
        <v>0.002</v>
      </c>
      <c r="Z286" s="0" t="n">
        <v>0.012</v>
      </c>
    </row>
    <row r="287" customFormat="false" ht="12" hidden="false" customHeight="false" outlineLevel="0" collapsed="false">
      <c r="A287" s="4" t="n">
        <f aca="false">A286+1</f>
        <v>39364</v>
      </c>
      <c r="B287" s="0" t="n">
        <v>0.002</v>
      </c>
      <c r="C287" s="0" t="n">
        <v>0.001</v>
      </c>
      <c r="D287" s="0" t="n">
        <v>0.001</v>
      </c>
      <c r="E287" s="0" t="n">
        <v>0.001</v>
      </c>
      <c r="F287" s="0" t="n">
        <v>0.002</v>
      </c>
      <c r="G287" s="0" t="n">
        <v>0.003</v>
      </c>
      <c r="H287" s="0" t="n">
        <v>0.004</v>
      </c>
      <c r="I287" s="0" t="n">
        <v>0.004</v>
      </c>
      <c r="J287" s="0" t="n">
        <v>0.004</v>
      </c>
      <c r="K287" s="0" t="n">
        <v>0.006</v>
      </c>
      <c r="L287" s="0" t="n">
        <v>0.004</v>
      </c>
      <c r="M287" s="0" t="n">
        <v>0.004</v>
      </c>
      <c r="N287" s="0" t="n">
        <v>0.002</v>
      </c>
      <c r="O287" s="0" t="n">
        <v>0.001</v>
      </c>
      <c r="P287" s="0" t="n">
        <v>0.001</v>
      </c>
      <c r="Q287" s="0" t="n">
        <v>0.001</v>
      </c>
      <c r="R287" s="0" t="n">
        <v>0.002</v>
      </c>
      <c r="S287" s="0" t="n">
        <v>0.001</v>
      </c>
      <c r="T287" s="0" t="n">
        <v>0.002</v>
      </c>
      <c r="U287" s="0" t="n">
        <v>0.001</v>
      </c>
      <c r="V287" s="0" t="n">
        <v>0.001</v>
      </c>
      <c r="W287" s="0" t="n">
        <v>0.002</v>
      </c>
      <c r="X287" s="0" t="n">
        <v>0.002</v>
      </c>
      <c r="Y287" s="0" t="n">
        <v>0.002</v>
      </c>
      <c r="Z287" s="0" t="n">
        <v>0.006</v>
      </c>
    </row>
    <row r="288" customFormat="false" ht="12" hidden="false" customHeight="false" outlineLevel="0" collapsed="false">
      <c r="A288" s="4" t="n">
        <f aca="false">A287+1</f>
        <v>39365</v>
      </c>
      <c r="B288" s="0" t="n">
        <v>0.002</v>
      </c>
      <c r="E288" s="0" t="n">
        <v>0.005</v>
      </c>
      <c r="F288" s="0" t="n">
        <v>0.005</v>
      </c>
      <c r="G288" s="0" t="n">
        <v>0.005</v>
      </c>
      <c r="H288" s="0" t="n">
        <v>0.005</v>
      </c>
      <c r="I288" s="0" t="n">
        <v>0.005</v>
      </c>
      <c r="J288" s="0" t="n">
        <v>0.005</v>
      </c>
      <c r="K288" s="0" t="n">
        <v>0.004</v>
      </c>
      <c r="L288" s="0" t="n">
        <v>0.004</v>
      </c>
      <c r="M288" s="0" t="n">
        <v>0.004</v>
      </c>
      <c r="N288" s="0" t="n">
        <v>0.004</v>
      </c>
      <c r="O288" s="0" t="n">
        <v>0.004</v>
      </c>
      <c r="P288" s="0" t="n">
        <v>0.003</v>
      </c>
      <c r="Q288" s="0" t="n">
        <v>0.004</v>
      </c>
      <c r="R288" s="0" t="n">
        <v>0.004</v>
      </c>
      <c r="S288" s="0" t="n">
        <v>0.006</v>
      </c>
      <c r="T288" s="0" t="n">
        <v>0.007</v>
      </c>
      <c r="U288" s="0" t="n">
        <v>0.005</v>
      </c>
      <c r="V288" s="0" t="n">
        <v>0.005</v>
      </c>
      <c r="W288" s="0" t="n">
        <v>0.005</v>
      </c>
      <c r="X288" s="0" t="n">
        <v>0.005</v>
      </c>
      <c r="Y288" s="0" t="n">
        <v>0.004</v>
      </c>
      <c r="Z288" s="0" t="n">
        <v>0.007</v>
      </c>
    </row>
    <row r="289" customFormat="false" ht="12" hidden="false" customHeight="false" outlineLevel="0" collapsed="false">
      <c r="A289" s="4" t="n">
        <f aca="false">A288+1</f>
        <v>39366</v>
      </c>
      <c r="B289" s="0" t="n">
        <v>0.004</v>
      </c>
      <c r="C289" s="0" t="n">
        <v>0.004</v>
      </c>
      <c r="D289" s="0" t="n">
        <v>0.004</v>
      </c>
      <c r="E289" s="0" t="n">
        <v>0.004</v>
      </c>
      <c r="F289" s="0" t="n">
        <v>0.005</v>
      </c>
      <c r="G289" s="0" t="n">
        <v>0.008</v>
      </c>
      <c r="H289" s="0" t="n">
        <v>0.006</v>
      </c>
      <c r="I289" s="0" t="n">
        <v>0.006</v>
      </c>
      <c r="J289" s="0" t="n">
        <v>0.006</v>
      </c>
      <c r="K289" s="0" t="n">
        <v>0.005</v>
      </c>
      <c r="L289" s="0" t="n">
        <v>0.005</v>
      </c>
      <c r="M289" s="0" t="n">
        <v>0.004</v>
      </c>
      <c r="N289" s="0" t="n">
        <v>0.004</v>
      </c>
      <c r="O289" s="0" t="n">
        <v>0.004</v>
      </c>
      <c r="P289" s="0" t="n">
        <v>0.004</v>
      </c>
      <c r="Q289" s="0" t="n">
        <v>0.004</v>
      </c>
      <c r="R289" s="0" t="n">
        <v>0.004</v>
      </c>
      <c r="S289" s="0" t="n">
        <v>0.003</v>
      </c>
      <c r="T289" s="0" t="n">
        <v>0.003</v>
      </c>
      <c r="U289" s="0" t="n">
        <v>0.003</v>
      </c>
      <c r="V289" s="0" t="n">
        <v>0.003</v>
      </c>
      <c r="W289" s="0" t="n">
        <v>0.004</v>
      </c>
      <c r="X289" s="0" t="n">
        <v>0.005</v>
      </c>
      <c r="Y289" s="0" t="n">
        <v>0.004</v>
      </c>
      <c r="Z289" s="0" t="n">
        <v>0.008</v>
      </c>
    </row>
    <row r="290" customFormat="false" ht="12" hidden="false" customHeight="false" outlineLevel="0" collapsed="false">
      <c r="A290" s="4" t="n">
        <f aca="false">A289+1</f>
        <v>39367</v>
      </c>
      <c r="B290" s="0" t="n">
        <v>0.004</v>
      </c>
      <c r="C290" s="0" t="n">
        <v>0.003</v>
      </c>
      <c r="D290" s="0" t="n">
        <v>0.003</v>
      </c>
      <c r="E290" s="0" t="n">
        <v>0.003</v>
      </c>
      <c r="F290" s="0" t="n">
        <v>0.003</v>
      </c>
      <c r="G290" s="0" t="n">
        <v>0.005</v>
      </c>
      <c r="H290" s="0" t="n">
        <v>0.006</v>
      </c>
      <c r="I290" s="0" t="n">
        <v>0.009</v>
      </c>
      <c r="J290" s="0" t="n">
        <v>0.008</v>
      </c>
      <c r="K290" s="0" t="n">
        <v>0.007</v>
      </c>
      <c r="L290" s="0" t="n">
        <v>0.006</v>
      </c>
      <c r="M290" s="0" t="n">
        <v>0.005</v>
      </c>
      <c r="N290" s="0" t="n">
        <v>0.004</v>
      </c>
      <c r="O290" s="0" t="n">
        <v>0.003</v>
      </c>
      <c r="P290" s="0" t="n">
        <v>0.003</v>
      </c>
      <c r="Q290" s="0" t="n">
        <v>0.003</v>
      </c>
      <c r="R290" s="0" t="n">
        <v>0.004</v>
      </c>
      <c r="S290" s="0" t="n">
        <v>0.008</v>
      </c>
      <c r="T290" s="0" t="n">
        <v>0.02</v>
      </c>
      <c r="U290" s="0" t="n">
        <v>0.032</v>
      </c>
      <c r="V290" s="0" t="n">
        <v>0.03</v>
      </c>
      <c r="W290" s="0" t="n">
        <v>0.036</v>
      </c>
      <c r="X290" s="0" t="n">
        <v>0.041</v>
      </c>
      <c r="Y290" s="0" t="n">
        <v>0.04</v>
      </c>
      <c r="Z290" s="0" t="n">
        <v>0.041</v>
      </c>
    </row>
    <row r="291" customFormat="false" ht="12" hidden="false" customHeight="false" outlineLevel="0" collapsed="false">
      <c r="A291" s="4" t="n">
        <f aca="false">A290+1</f>
        <v>39368</v>
      </c>
      <c r="B291" s="0" t="n">
        <v>0.036</v>
      </c>
      <c r="C291" s="0" t="n">
        <v>0.034</v>
      </c>
      <c r="D291" s="0" t="n">
        <v>0.034</v>
      </c>
      <c r="E291" s="0" t="n">
        <v>0.03</v>
      </c>
      <c r="F291" s="0" t="n">
        <v>0.023</v>
      </c>
      <c r="G291" s="0" t="n">
        <v>0.022</v>
      </c>
      <c r="H291" s="0" t="n">
        <v>0.021</v>
      </c>
      <c r="I291" s="0" t="n">
        <v>0.022</v>
      </c>
      <c r="J291" s="0" t="n">
        <v>0.007</v>
      </c>
      <c r="K291" s="0" t="n">
        <v>0.006</v>
      </c>
      <c r="L291" s="0" t="n">
        <v>0.005</v>
      </c>
      <c r="M291" s="0" t="n">
        <v>0.004</v>
      </c>
      <c r="N291" s="0" t="n">
        <v>0.004</v>
      </c>
      <c r="O291" s="0" t="n">
        <v>0.003</v>
      </c>
      <c r="P291" s="0" t="n">
        <v>0.003</v>
      </c>
      <c r="Q291" s="0" t="n">
        <v>0.004</v>
      </c>
      <c r="R291" s="0" t="n">
        <v>0.004</v>
      </c>
      <c r="S291" s="0" t="n">
        <v>0.007</v>
      </c>
      <c r="T291" s="0" t="n">
        <v>0.017</v>
      </c>
      <c r="U291" s="0" t="n">
        <v>0.03</v>
      </c>
      <c r="V291" s="0" t="n">
        <v>0.041</v>
      </c>
      <c r="W291" s="0" t="n">
        <v>0.042</v>
      </c>
      <c r="X291" s="0" t="n">
        <v>0.043</v>
      </c>
      <c r="Y291" s="0" t="n">
        <v>0.042</v>
      </c>
      <c r="Z291" s="0" t="n">
        <v>0.043</v>
      </c>
    </row>
    <row r="292" customFormat="false" ht="12" hidden="false" customHeight="false" outlineLevel="0" collapsed="false">
      <c r="A292" s="4" t="n">
        <f aca="false">A291+1</f>
        <v>39369</v>
      </c>
      <c r="B292" s="0" t="n">
        <v>0.036</v>
      </c>
      <c r="F292" s="0" t="n">
        <v>0.022</v>
      </c>
      <c r="G292" s="0" t="n">
        <v>0.027</v>
      </c>
      <c r="H292" s="0" t="n">
        <v>0.032</v>
      </c>
      <c r="I292" s="0" t="n">
        <v>0.023</v>
      </c>
      <c r="J292" s="0" t="n">
        <v>0.005</v>
      </c>
      <c r="K292" s="0" t="n">
        <v>0.005</v>
      </c>
      <c r="L292" s="0" t="n">
        <v>0.005</v>
      </c>
      <c r="M292" s="0" t="n">
        <v>0.004</v>
      </c>
      <c r="N292" s="0" t="n">
        <v>0.004</v>
      </c>
      <c r="O292" s="0" t="n">
        <v>0.004</v>
      </c>
      <c r="P292" s="0" t="n">
        <v>0.004</v>
      </c>
      <c r="Q292" s="0" t="n">
        <v>0.004</v>
      </c>
      <c r="R292" s="0" t="n">
        <v>0.005</v>
      </c>
      <c r="S292" s="0" t="n">
        <v>0.007</v>
      </c>
      <c r="T292" s="0" t="n">
        <v>0.009</v>
      </c>
      <c r="U292" s="0" t="n">
        <v>0.006</v>
      </c>
      <c r="V292" s="0" t="n">
        <v>0.003</v>
      </c>
      <c r="W292" s="0" t="n">
        <v>0.006</v>
      </c>
      <c r="X292" s="0" t="n">
        <v>0.007</v>
      </c>
      <c r="Y292" s="0" t="n">
        <v>0.009</v>
      </c>
      <c r="Z292" s="0" t="n">
        <v>0.036</v>
      </c>
    </row>
    <row r="293" customFormat="false" ht="12" hidden="false" customHeight="false" outlineLevel="0" collapsed="false">
      <c r="A293" s="4" t="n">
        <f aca="false">A292+1</f>
        <v>39370</v>
      </c>
      <c r="B293" s="0" t="n">
        <v>0.015</v>
      </c>
      <c r="C293" s="0" t="n">
        <v>0.027</v>
      </c>
      <c r="D293" s="0" t="n">
        <v>0.02</v>
      </c>
      <c r="E293" s="0" t="n">
        <v>0.009</v>
      </c>
      <c r="F293" s="0" t="n">
        <v>0.009</v>
      </c>
      <c r="G293" s="0" t="n">
        <v>0.016</v>
      </c>
      <c r="H293" s="0" t="n">
        <v>0.036</v>
      </c>
      <c r="I293" s="0" t="n">
        <v>0.023</v>
      </c>
      <c r="J293" s="0" t="n">
        <v>0.007</v>
      </c>
      <c r="K293" s="0" t="n">
        <v>0.005</v>
      </c>
      <c r="L293" s="0" t="n">
        <v>0.006</v>
      </c>
      <c r="M293" s="0" t="n">
        <v>0.005</v>
      </c>
      <c r="N293" s="0" t="n">
        <v>0.005</v>
      </c>
      <c r="O293" s="0" t="n">
        <v>0.015</v>
      </c>
      <c r="P293" s="0" t="n">
        <v>0.015</v>
      </c>
      <c r="Q293" s="0" t="n">
        <v>0.015</v>
      </c>
      <c r="R293" s="0" t="n">
        <v>0.008</v>
      </c>
      <c r="S293" s="0" t="n">
        <v>0.007</v>
      </c>
      <c r="T293" s="0" t="n">
        <v>0.009</v>
      </c>
      <c r="U293" s="0" t="n">
        <v>0.014</v>
      </c>
      <c r="V293" s="0" t="n">
        <v>0.01</v>
      </c>
      <c r="W293" s="0" t="n">
        <v>0.01</v>
      </c>
      <c r="X293" s="0" t="n">
        <v>0.004</v>
      </c>
      <c r="Y293" s="0" t="n">
        <v>0.003</v>
      </c>
      <c r="Z293" s="0" t="n">
        <v>0.036</v>
      </c>
    </row>
    <row r="294" customFormat="false" ht="12" hidden="false" customHeight="false" outlineLevel="0" collapsed="false">
      <c r="A294" s="4" t="n">
        <f aca="false">A293+1</f>
        <v>39371</v>
      </c>
      <c r="B294" s="0" t="n">
        <v>0.002</v>
      </c>
      <c r="C294" s="0" t="n">
        <v>0.002</v>
      </c>
      <c r="D294" s="0" t="n">
        <v>0.003</v>
      </c>
      <c r="E294" s="0" t="n">
        <v>0.004</v>
      </c>
      <c r="F294" s="0" t="n">
        <v>0.006</v>
      </c>
      <c r="G294" s="0" t="n">
        <v>0.006</v>
      </c>
      <c r="H294" s="0" t="n">
        <v>0.007</v>
      </c>
      <c r="I294" s="0" t="n">
        <v>0.01</v>
      </c>
      <c r="J294" s="0" t="n">
        <v>0.008</v>
      </c>
      <c r="K294" s="0" t="n">
        <v>0.003</v>
      </c>
      <c r="L294" s="0" t="n">
        <v>0.004</v>
      </c>
      <c r="M294" s="0" t="n">
        <v>0.017</v>
      </c>
      <c r="N294" s="0" t="n">
        <v>0.01</v>
      </c>
      <c r="O294" s="0" t="n">
        <v>0.003</v>
      </c>
      <c r="P294" s="0" t="n">
        <v>0.007</v>
      </c>
      <c r="Q294" s="0" t="n">
        <v>0.018</v>
      </c>
      <c r="R294" s="0" t="n">
        <v>0.011</v>
      </c>
      <c r="S294" s="0" t="n">
        <v>0.028</v>
      </c>
      <c r="T294" s="0" t="n">
        <v>0.009</v>
      </c>
      <c r="U294" s="0" t="n">
        <v>0.013</v>
      </c>
      <c r="V294" s="0" t="n">
        <v>0.01</v>
      </c>
      <c r="W294" s="0" t="n">
        <v>0.019</v>
      </c>
      <c r="X294" s="0" t="n">
        <v>0.011</v>
      </c>
      <c r="Y294" s="0" t="n">
        <v>0.017</v>
      </c>
      <c r="Z294" s="0" t="n">
        <v>0.028</v>
      </c>
    </row>
    <row r="295" customFormat="false" ht="12" hidden="false" customHeight="false" outlineLevel="0" collapsed="false">
      <c r="A295" s="4" t="n">
        <f aca="false">A294+1</f>
        <v>39372</v>
      </c>
      <c r="B295" s="0" t="n">
        <v>0.015</v>
      </c>
      <c r="E295" s="0" t="n">
        <v>0.016</v>
      </c>
      <c r="F295" s="0" t="n">
        <v>0.011</v>
      </c>
      <c r="G295" s="0" t="n">
        <v>0.014</v>
      </c>
      <c r="H295" s="0" t="n">
        <v>0.019</v>
      </c>
      <c r="I295" s="0" t="n">
        <v>0.01</v>
      </c>
      <c r="J295" s="0" t="n">
        <v>0.007</v>
      </c>
      <c r="K295" s="0" t="n">
        <v>0.005</v>
      </c>
      <c r="L295" s="0" t="n">
        <v>0.004</v>
      </c>
      <c r="M295" s="0" t="n">
        <v>0.005</v>
      </c>
      <c r="N295" s="0" t="n">
        <v>0.006</v>
      </c>
      <c r="O295" s="0" t="n">
        <v>0.003</v>
      </c>
      <c r="P295" s="0" t="n">
        <v>0.005</v>
      </c>
      <c r="Q295" s="0" t="n">
        <v>0.003</v>
      </c>
      <c r="R295" s="0" t="n">
        <v>0.004</v>
      </c>
      <c r="S295" s="0" t="n">
        <v>0.008</v>
      </c>
      <c r="T295" s="0" t="n">
        <v>0.007</v>
      </c>
      <c r="U295" s="0" t="n">
        <v>0.006</v>
      </c>
      <c r="V295" s="0" t="n">
        <v>0.004</v>
      </c>
      <c r="W295" s="0" t="n">
        <v>0.004</v>
      </c>
      <c r="X295" s="0" t="n">
        <v>0.008</v>
      </c>
      <c r="Y295" s="0" t="n">
        <v>0.008</v>
      </c>
      <c r="Z295" s="0" t="n">
        <v>0.019</v>
      </c>
    </row>
    <row r="296" customFormat="false" ht="12" hidden="false" customHeight="false" outlineLevel="0" collapsed="false">
      <c r="A296" s="4" t="n">
        <f aca="false">A295+1</f>
        <v>39373</v>
      </c>
      <c r="B296" s="0" t="n">
        <v>0.006</v>
      </c>
      <c r="C296" s="0" t="n">
        <v>0.003</v>
      </c>
      <c r="D296" s="0" t="n">
        <v>0.007</v>
      </c>
      <c r="E296" s="0" t="n">
        <v>0.01</v>
      </c>
      <c r="F296" s="0" t="n">
        <v>0.011</v>
      </c>
      <c r="G296" s="0" t="n">
        <v>0.008</v>
      </c>
      <c r="H296" s="0" t="n">
        <v>0.008</v>
      </c>
      <c r="I296" s="0" t="n">
        <v>0.004</v>
      </c>
      <c r="J296" s="0" t="n">
        <v>0.002</v>
      </c>
      <c r="K296" s="0" t="n">
        <v>0.002</v>
      </c>
      <c r="L296" s="0" t="n">
        <v>0.001</v>
      </c>
      <c r="M296" s="0" t="n">
        <v>0.001</v>
      </c>
      <c r="N296" s="0" t="n">
        <v>0.001</v>
      </c>
      <c r="O296" s="0" t="n">
        <v>0.001</v>
      </c>
      <c r="P296" s="0" t="n">
        <v>0.001</v>
      </c>
      <c r="Q296" s="0" t="n">
        <v>0.002</v>
      </c>
      <c r="R296" s="0" t="n">
        <v>0.003</v>
      </c>
      <c r="S296" s="0" t="n">
        <v>0.007</v>
      </c>
      <c r="T296" s="0" t="n">
        <v>0.01</v>
      </c>
      <c r="U296" s="0" t="n">
        <v>0.012</v>
      </c>
      <c r="V296" s="0" t="n">
        <v>0.01</v>
      </c>
      <c r="W296" s="0" t="n">
        <v>0.011</v>
      </c>
      <c r="X296" s="0" t="n">
        <v>0.008</v>
      </c>
      <c r="Y296" s="0" t="n">
        <v>0.004</v>
      </c>
      <c r="Z296" s="0" t="n">
        <v>0.012</v>
      </c>
    </row>
    <row r="297" customFormat="false" ht="12" hidden="false" customHeight="false" outlineLevel="0" collapsed="false">
      <c r="A297" s="4" t="n">
        <f aca="false">A296+1</f>
        <v>39374</v>
      </c>
      <c r="B297" s="0" t="n">
        <v>0.015</v>
      </c>
      <c r="C297" s="0" t="n">
        <v>0.003</v>
      </c>
      <c r="D297" s="0" t="n">
        <v>0.007</v>
      </c>
      <c r="E297" s="0" t="n">
        <v>0.002</v>
      </c>
      <c r="F297" s="0" t="n">
        <v>0.002</v>
      </c>
      <c r="G297" s="0" t="n">
        <v>0.002</v>
      </c>
      <c r="H297" s="0" t="n">
        <v>0.003</v>
      </c>
      <c r="I297" s="0" t="n">
        <v>0.003</v>
      </c>
      <c r="J297" s="0" t="n">
        <v>0.003</v>
      </c>
      <c r="K297" s="0" t="n">
        <v>0.003</v>
      </c>
      <c r="L297" s="0" t="n">
        <v>0.003</v>
      </c>
      <c r="M297" s="0" t="n">
        <v>0.003</v>
      </c>
      <c r="N297" s="0" t="n">
        <v>0.003</v>
      </c>
      <c r="O297" s="0" t="n">
        <v>0.003</v>
      </c>
      <c r="P297" s="0" t="n">
        <v>0.003</v>
      </c>
      <c r="Q297" s="0" t="n">
        <v>0.003</v>
      </c>
      <c r="R297" s="0" t="n">
        <v>0.004</v>
      </c>
      <c r="S297" s="0" t="n">
        <v>0.003</v>
      </c>
      <c r="T297" s="0" t="n">
        <v>0.003</v>
      </c>
      <c r="U297" s="0" t="n">
        <v>0.002</v>
      </c>
      <c r="V297" s="0" t="n">
        <v>0.002</v>
      </c>
      <c r="W297" s="0" t="n">
        <v>0.01</v>
      </c>
      <c r="X297" s="0" t="n">
        <v>0.003</v>
      </c>
      <c r="Y297" s="0" t="n">
        <v>0.002</v>
      </c>
      <c r="Z297" s="0" t="n">
        <v>0.015</v>
      </c>
    </row>
    <row r="298" customFormat="false" ht="12" hidden="false" customHeight="false" outlineLevel="0" collapsed="false">
      <c r="A298" s="4" t="n">
        <f aca="false">A297+1</f>
        <v>39375</v>
      </c>
      <c r="B298" s="0" t="n">
        <v>0.002</v>
      </c>
      <c r="C298" s="0" t="n">
        <v>0.004</v>
      </c>
      <c r="D298" s="0" t="n">
        <v>0.003</v>
      </c>
      <c r="E298" s="0" t="n">
        <v>0.002</v>
      </c>
      <c r="F298" s="0" t="n">
        <v>0.002</v>
      </c>
      <c r="G298" s="0" t="n">
        <v>0.003</v>
      </c>
      <c r="H298" s="0" t="n">
        <v>0.006</v>
      </c>
      <c r="I298" s="0" t="n">
        <v>0.004</v>
      </c>
      <c r="J298" s="0" t="n">
        <v>0.003</v>
      </c>
      <c r="K298" s="0" t="n">
        <v>0.003</v>
      </c>
      <c r="L298" s="0" t="n">
        <v>0.003</v>
      </c>
      <c r="M298" s="0" t="n">
        <v>0.003</v>
      </c>
      <c r="N298" s="0" t="n">
        <v>0.003</v>
      </c>
      <c r="O298" s="0" t="n">
        <v>0.003</v>
      </c>
      <c r="P298" s="0" t="n">
        <v>0.002</v>
      </c>
      <c r="Q298" s="0" t="n">
        <v>0.002</v>
      </c>
      <c r="R298" s="0" t="n">
        <v>0.003</v>
      </c>
      <c r="S298" s="0" t="n">
        <v>0.011</v>
      </c>
      <c r="T298" s="0" t="n">
        <v>0.021</v>
      </c>
      <c r="U298" s="0" t="n">
        <v>0.037</v>
      </c>
      <c r="V298" s="0" t="n">
        <v>0.045</v>
      </c>
      <c r="W298" s="0" t="n">
        <v>0.044</v>
      </c>
      <c r="X298" s="0" t="n">
        <v>0.042</v>
      </c>
      <c r="Y298" s="0" t="n">
        <v>0.04</v>
      </c>
      <c r="Z298" s="0" t="n">
        <v>0.045</v>
      </c>
    </row>
    <row r="299" customFormat="false" ht="12" hidden="false" customHeight="false" outlineLevel="0" collapsed="false">
      <c r="A299" s="4" t="n">
        <f aca="false">A298+1</f>
        <v>39376</v>
      </c>
      <c r="B299" s="0" t="n">
        <v>0.038</v>
      </c>
      <c r="E299" s="0" t="n">
        <v>0.027</v>
      </c>
      <c r="F299" s="0" t="n">
        <v>0.02</v>
      </c>
      <c r="G299" s="0" t="n">
        <v>0.018</v>
      </c>
      <c r="H299" s="0" t="n">
        <v>0.029</v>
      </c>
      <c r="I299" s="0" t="n">
        <v>0.017</v>
      </c>
      <c r="J299" s="0" t="n">
        <v>0.011</v>
      </c>
      <c r="K299" s="0" t="n">
        <v>0.008</v>
      </c>
      <c r="L299" s="0" t="n">
        <v>0.004</v>
      </c>
      <c r="M299" s="0" t="n">
        <v>0.006</v>
      </c>
      <c r="N299" s="0" t="n">
        <v>0.004</v>
      </c>
      <c r="O299" s="0" t="n">
        <v>0.002</v>
      </c>
      <c r="P299" s="0" t="n">
        <v>0.002</v>
      </c>
      <c r="Q299" s="0" t="n">
        <v>0.001</v>
      </c>
      <c r="R299" s="0" t="n">
        <v>0.002</v>
      </c>
      <c r="S299" s="0" t="n">
        <v>0.001</v>
      </c>
      <c r="T299" s="0" t="n">
        <v>0.002</v>
      </c>
      <c r="U299" s="0" t="n">
        <v>0.001</v>
      </c>
      <c r="V299" s="0" t="n">
        <v>0.001</v>
      </c>
      <c r="W299" s="0" t="n">
        <v>0.002</v>
      </c>
      <c r="X299" s="0" t="n">
        <v>0.002</v>
      </c>
      <c r="Y299" s="0" t="n">
        <v>0.004</v>
      </c>
      <c r="Z299" s="0" t="n">
        <v>0.038</v>
      </c>
    </row>
    <row r="300" customFormat="false" ht="12" hidden="false" customHeight="false" outlineLevel="0" collapsed="false">
      <c r="A300" s="4" t="n">
        <f aca="false">A299+1</f>
        <v>39377</v>
      </c>
      <c r="B300" s="0" t="n">
        <v>0.01</v>
      </c>
      <c r="C300" s="0" t="n">
        <v>0.005</v>
      </c>
      <c r="D300" s="0" t="n">
        <v>0.007</v>
      </c>
      <c r="E300" s="0" t="n">
        <v>0.007</v>
      </c>
      <c r="F300" s="0" t="n">
        <v>0.007</v>
      </c>
      <c r="G300" s="0" t="n">
        <v>0.01</v>
      </c>
      <c r="H300" s="0" t="n">
        <v>0.018</v>
      </c>
      <c r="I300" s="0" t="n">
        <v>0.011</v>
      </c>
      <c r="J300" s="0" t="n">
        <v>0.016</v>
      </c>
      <c r="K300" s="0" t="n">
        <v>0.016</v>
      </c>
      <c r="L300" s="0" t="n">
        <v>0.017</v>
      </c>
      <c r="M300" s="0" t="n">
        <v>0.007</v>
      </c>
      <c r="N300" s="0" t="n">
        <v>0.012</v>
      </c>
      <c r="O300" s="0" t="n">
        <v>0.009</v>
      </c>
      <c r="P300" s="0" t="n">
        <v>0.013</v>
      </c>
      <c r="Q300" s="0" t="n">
        <v>0.01</v>
      </c>
      <c r="R300" s="0" t="n">
        <v>0.003</v>
      </c>
      <c r="S300" s="0" t="n">
        <v>0.012</v>
      </c>
      <c r="T300" s="0" t="n">
        <v>0.004</v>
      </c>
      <c r="U300" s="0" t="n">
        <v>0.005</v>
      </c>
      <c r="V300" s="0" t="n">
        <v>0.007</v>
      </c>
      <c r="W300" s="0" t="n">
        <v>0.013</v>
      </c>
      <c r="X300" s="0" t="n">
        <v>0.007</v>
      </c>
      <c r="Y300" s="0" t="n">
        <v>0.004</v>
      </c>
      <c r="Z300" s="0" t="n">
        <v>0.018</v>
      </c>
    </row>
    <row r="301" customFormat="false" ht="12" hidden="false" customHeight="false" outlineLevel="0" collapsed="false">
      <c r="A301" s="4" t="n">
        <f aca="false">A300+1</f>
        <v>39378</v>
      </c>
      <c r="B301" s="0" t="n">
        <v>0.004</v>
      </c>
      <c r="C301" s="0" t="n">
        <v>0.004</v>
      </c>
      <c r="D301" s="0" t="n">
        <v>0.004</v>
      </c>
      <c r="E301" s="0" t="n">
        <v>0.004</v>
      </c>
      <c r="F301" s="0" t="n">
        <v>0.005</v>
      </c>
      <c r="G301" s="0" t="n">
        <v>0.005</v>
      </c>
      <c r="H301" s="0" t="n">
        <v>0.004</v>
      </c>
      <c r="I301" s="0" t="n">
        <v>0.005</v>
      </c>
      <c r="J301" s="0" t="n">
        <v>0.004</v>
      </c>
      <c r="K301" s="0" t="n">
        <v>0.004</v>
      </c>
      <c r="L301" s="0" t="n">
        <v>0.003</v>
      </c>
      <c r="M301" s="0" t="n">
        <v>0.002</v>
      </c>
      <c r="N301" s="0" t="n">
        <v>0.003</v>
      </c>
      <c r="O301" s="0" t="n">
        <v>0.003</v>
      </c>
      <c r="P301" s="0" t="n">
        <v>0.003</v>
      </c>
      <c r="Q301" s="0" t="n">
        <v>0.004</v>
      </c>
      <c r="R301" s="0" t="n">
        <v>0.004</v>
      </c>
      <c r="S301" s="0" t="n">
        <v>0.005</v>
      </c>
      <c r="T301" s="0" t="n">
        <v>0.003</v>
      </c>
      <c r="U301" s="0" t="n">
        <v>0.002</v>
      </c>
      <c r="V301" s="0" t="n">
        <v>0.001</v>
      </c>
      <c r="W301" s="0" t="n">
        <v>0.001</v>
      </c>
      <c r="X301" s="0" t="n">
        <v>0.001</v>
      </c>
      <c r="Y301" s="0" t="n">
        <v>0.001</v>
      </c>
      <c r="Z301" s="0" t="n">
        <v>0.005</v>
      </c>
    </row>
    <row r="302" customFormat="false" ht="12" hidden="false" customHeight="false" outlineLevel="0" collapsed="false">
      <c r="A302" s="4" t="n">
        <f aca="false">A301+1</f>
        <v>39379</v>
      </c>
      <c r="B302" s="0" t="n">
        <v>0.001</v>
      </c>
      <c r="E302" s="0" t="n">
        <v>0.001</v>
      </c>
      <c r="F302" s="0" t="n">
        <v>0.004</v>
      </c>
      <c r="G302" s="0" t="n">
        <v>0.007</v>
      </c>
      <c r="H302" s="0" t="n">
        <v>0.007</v>
      </c>
      <c r="I302" s="0" t="n">
        <v>0.011</v>
      </c>
      <c r="J302" s="0" t="n">
        <v>0.008</v>
      </c>
      <c r="K302" s="0" t="n">
        <v>0.008</v>
      </c>
      <c r="L302" s="0" t="n">
        <v>0.003</v>
      </c>
      <c r="M302" s="0" t="n">
        <v>0.003</v>
      </c>
      <c r="N302" s="0" t="n">
        <v>0.002</v>
      </c>
      <c r="O302" s="0" t="n">
        <v>0.002</v>
      </c>
      <c r="P302" s="0" t="n">
        <v>0.002</v>
      </c>
      <c r="Q302" s="0" t="n">
        <v>0.002</v>
      </c>
      <c r="R302" s="0" t="n">
        <v>0.002</v>
      </c>
      <c r="S302" s="0" t="n">
        <v>0.002</v>
      </c>
      <c r="T302" s="0" t="n">
        <v>0.002</v>
      </c>
      <c r="U302" s="0" t="n">
        <v>0.002</v>
      </c>
      <c r="V302" s="0" t="n">
        <v>0.003</v>
      </c>
      <c r="W302" s="0" t="n">
        <v>0.003</v>
      </c>
      <c r="X302" s="0" t="n">
        <v>0.003</v>
      </c>
      <c r="Y302" s="0" t="n">
        <v>0.003</v>
      </c>
      <c r="Z302" s="0" t="n">
        <v>0.011</v>
      </c>
    </row>
    <row r="303" customFormat="false" ht="12" hidden="false" customHeight="false" outlineLevel="0" collapsed="false">
      <c r="A303" s="4" t="n">
        <f aca="false">A302+1</f>
        <v>39380</v>
      </c>
      <c r="B303" s="0" t="n">
        <v>0.003</v>
      </c>
      <c r="C303" s="0" t="n">
        <v>0.002</v>
      </c>
      <c r="D303" s="0" t="n">
        <v>0.002</v>
      </c>
      <c r="E303" s="0" t="n">
        <v>0.002</v>
      </c>
      <c r="F303" s="0" t="n">
        <v>0.002</v>
      </c>
      <c r="G303" s="0" t="n">
        <v>0.002</v>
      </c>
      <c r="H303" s="0" t="n">
        <v>0.002</v>
      </c>
      <c r="I303" s="0" t="n">
        <v>0.004</v>
      </c>
      <c r="J303" s="0" t="n">
        <v>0.003</v>
      </c>
      <c r="K303" s="0" t="n">
        <v>0.003</v>
      </c>
      <c r="L303" s="0" t="n">
        <v>0.002</v>
      </c>
      <c r="M303" s="0" t="n">
        <v>0.002</v>
      </c>
      <c r="N303" s="0" t="n">
        <v>0.004</v>
      </c>
      <c r="O303" s="0" t="n">
        <v>0.004</v>
      </c>
      <c r="P303" s="0" t="n">
        <v>0.003</v>
      </c>
      <c r="Q303" s="0" t="n">
        <v>0.004</v>
      </c>
      <c r="R303" s="0" t="n">
        <v>0.005</v>
      </c>
      <c r="S303" s="0" t="n">
        <v>0.003</v>
      </c>
      <c r="T303" s="0" t="n">
        <v>0.003</v>
      </c>
      <c r="U303" s="0" t="n">
        <v>0.003</v>
      </c>
      <c r="V303" s="0" t="n">
        <v>0.002</v>
      </c>
      <c r="W303" s="0" t="n">
        <v>0.003</v>
      </c>
      <c r="X303" s="0" t="n">
        <v>0.002</v>
      </c>
      <c r="Y303" s="0" t="n">
        <v>0.003</v>
      </c>
      <c r="Z303" s="0" t="n">
        <v>0.005</v>
      </c>
    </row>
    <row r="304" customFormat="false" ht="12" hidden="false" customHeight="false" outlineLevel="0" collapsed="false">
      <c r="A304" s="4" t="n">
        <f aca="false">A303+1</f>
        <v>39381</v>
      </c>
      <c r="B304" s="0" t="n">
        <v>0.004</v>
      </c>
      <c r="C304" s="0" t="n">
        <v>0.004</v>
      </c>
      <c r="D304" s="0" t="n">
        <v>0.011</v>
      </c>
      <c r="E304" s="0" t="n">
        <v>0.009</v>
      </c>
      <c r="F304" s="0" t="n">
        <v>0.009</v>
      </c>
      <c r="G304" s="0" t="n">
        <v>0.022</v>
      </c>
      <c r="H304" s="0" t="n">
        <v>0.026</v>
      </c>
      <c r="I304" s="0" t="n">
        <v>0.03</v>
      </c>
      <c r="J304" s="0" t="n">
        <v>0.024</v>
      </c>
      <c r="K304" s="0" t="n">
        <v>0.01</v>
      </c>
      <c r="L304" s="0" t="n">
        <v>0.005</v>
      </c>
      <c r="M304" s="0" t="n">
        <v>0.003</v>
      </c>
      <c r="N304" s="0" t="n">
        <v>0.003</v>
      </c>
      <c r="O304" s="0" t="n">
        <v>0.002</v>
      </c>
      <c r="P304" s="0" t="n">
        <v>0.002</v>
      </c>
      <c r="Q304" s="0" t="n">
        <v>0.002</v>
      </c>
      <c r="R304" s="0" t="n">
        <v>0.002</v>
      </c>
      <c r="S304" s="0" t="n">
        <v>0.006</v>
      </c>
      <c r="T304" s="0" t="n">
        <v>0.009</v>
      </c>
      <c r="U304" s="0" t="n">
        <v>0.013</v>
      </c>
      <c r="V304" s="0" t="n">
        <v>0.035</v>
      </c>
      <c r="W304" s="0" t="n">
        <v>0.042</v>
      </c>
      <c r="X304" s="0" t="n">
        <v>0.04</v>
      </c>
      <c r="Y304" s="0" t="n">
        <v>0.038</v>
      </c>
      <c r="Z304" s="0" t="n">
        <v>0.042</v>
      </c>
    </row>
    <row r="305" customFormat="false" ht="12" hidden="false" customHeight="false" outlineLevel="0" collapsed="false">
      <c r="A305" s="4" t="n">
        <f aca="false">A304+1</f>
        <v>39382</v>
      </c>
      <c r="B305" s="0" t="n">
        <v>0.009</v>
      </c>
      <c r="C305" s="0" t="n">
        <v>0.004</v>
      </c>
      <c r="D305" s="0" t="n">
        <v>0.003</v>
      </c>
      <c r="E305" s="0" t="n">
        <v>0.003</v>
      </c>
      <c r="F305" s="0" t="n">
        <v>0.003</v>
      </c>
      <c r="G305" s="0" t="n">
        <v>0.003</v>
      </c>
      <c r="H305" s="0" t="n">
        <v>0.004</v>
      </c>
      <c r="I305" s="0" t="n">
        <v>0.002</v>
      </c>
      <c r="J305" s="0" t="n">
        <v>0.002</v>
      </c>
      <c r="K305" s="0" t="n">
        <v>0.003</v>
      </c>
      <c r="L305" s="0" t="n">
        <v>0.003</v>
      </c>
      <c r="M305" s="0" t="n">
        <v>0.002</v>
      </c>
      <c r="N305" s="0" t="n">
        <v>0.002</v>
      </c>
      <c r="O305" s="0" t="n">
        <v>0.002</v>
      </c>
      <c r="P305" s="0" t="n">
        <v>0.002</v>
      </c>
      <c r="Q305" s="0" t="n">
        <v>0.001</v>
      </c>
      <c r="R305" s="0" t="n">
        <v>0.001</v>
      </c>
      <c r="S305" s="0" t="n">
        <v>0.002</v>
      </c>
      <c r="T305" s="0" t="n">
        <v>0.002</v>
      </c>
      <c r="U305" s="0" t="n">
        <v>0.002</v>
      </c>
      <c r="V305" s="0" t="n">
        <v>0.002</v>
      </c>
      <c r="W305" s="0" t="n">
        <v>0.003</v>
      </c>
      <c r="X305" s="0" t="n">
        <v>0.003</v>
      </c>
      <c r="Y305" s="0" t="n">
        <v>0.002</v>
      </c>
      <c r="Z305" s="0" t="n">
        <v>0.009</v>
      </c>
    </row>
    <row r="306" customFormat="false" ht="12" hidden="false" customHeight="false" outlineLevel="0" collapsed="false">
      <c r="A306" s="4" t="n">
        <f aca="false">A305+1</f>
        <v>39383</v>
      </c>
      <c r="B306" s="0" t="n">
        <v>0.002</v>
      </c>
      <c r="F306" s="0" t="n">
        <v>0.003</v>
      </c>
      <c r="G306" s="0" t="n">
        <v>0.003</v>
      </c>
      <c r="H306" s="0" t="n">
        <v>0.003</v>
      </c>
      <c r="I306" s="0" t="n">
        <v>0.003</v>
      </c>
      <c r="J306" s="0" t="n">
        <v>0.003</v>
      </c>
      <c r="K306" s="0" t="n">
        <v>0.002</v>
      </c>
      <c r="L306" s="0" t="n">
        <v>0.002</v>
      </c>
      <c r="M306" s="0" t="n">
        <v>0.002</v>
      </c>
      <c r="N306" s="0" t="n">
        <v>0.002</v>
      </c>
      <c r="O306" s="0" t="n">
        <v>0.002</v>
      </c>
      <c r="P306" s="0" t="n">
        <v>0.002</v>
      </c>
      <c r="Q306" s="0" t="n">
        <v>0.002</v>
      </c>
      <c r="R306" s="0" t="n">
        <v>0.002</v>
      </c>
      <c r="S306" s="0" t="n">
        <v>0.002</v>
      </c>
      <c r="T306" s="0" t="n">
        <v>0.002</v>
      </c>
      <c r="U306" s="0" t="n">
        <v>0.002</v>
      </c>
      <c r="V306" s="0" t="n">
        <v>0.002</v>
      </c>
      <c r="W306" s="0" t="n">
        <v>0.002</v>
      </c>
      <c r="X306" s="0" t="n">
        <v>0.002</v>
      </c>
      <c r="Y306" s="0" t="n">
        <v>0.003</v>
      </c>
      <c r="Z306" s="0" t="n">
        <v>0.003</v>
      </c>
    </row>
    <row r="307" customFormat="false" ht="12" hidden="false" customHeight="false" outlineLevel="0" collapsed="false">
      <c r="A307" s="4" t="n">
        <f aca="false">A306+1</f>
        <v>39384</v>
      </c>
      <c r="B307" s="0" t="n">
        <v>0.003</v>
      </c>
      <c r="C307" s="0" t="n">
        <v>0.003</v>
      </c>
      <c r="D307" s="0" t="n">
        <v>0.003</v>
      </c>
      <c r="E307" s="0" t="n">
        <v>0.003</v>
      </c>
      <c r="F307" s="0" t="n">
        <v>0.003</v>
      </c>
      <c r="G307" s="0" t="n">
        <v>0.004</v>
      </c>
      <c r="H307" s="0" t="n">
        <v>0.004</v>
      </c>
      <c r="I307" s="0" t="n">
        <v>0.004</v>
      </c>
      <c r="J307" s="0" t="n">
        <v>0.004</v>
      </c>
      <c r="K307" s="0" t="n">
        <v>0.004</v>
      </c>
      <c r="L307" s="0" t="n">
        <v>0.004</v>
      </c>
      <c r="M307" s="0" t="n">
        <v>0.003</v>
      </c>
      <c r="N307" s="0" t="n">
        <v>0.002</v>
      </c>
      <c r="O307" s="0" t="n">
        <v>0.002</v>
      </c>
      <c r="P307" s="0" t="n">
        <v>0.002</v>
      </c>
      <c r="Q307" s="0" t="n">
        <v>0.002</v>
      </c>
      <c r="R307" s="0" t="n">
        <v>0.002</v>
      </c>
      <c r="S307" s="0" t="n">
        <v>0.004</v>
      </c>
      <c r="T307" s="0" t="n">
        <v>0.004</v>
      </c>
      <c r="U307" s="0" t="n">
        <v>0.004</v>
      </c>
      <c r="V307" s="0" t="n">
        <v>0.003</v>
      </c>
      <c r="W307" s="0" t="n">
        <v>0.003</v>
      </c>
      <c r="X307" s="0" t="n">
        <v>0.003</v>
      </c>
      <c r="Y307" s="0" t="n">
        <v>0.004</v>
      </c>
      <c r="Z307" s="0" t="n">
        <v>0.004</v>
      </c>
    </row>
    <row r="308" customFormat="false" ht="12" hidden="false" customHeight="false" outlineLevel="0" collapsed="false">
      <c r="A308" s="4" t="n">
        <f aca="false">A307+1</f>
        <v>39385</v>
      </c>
      <c r="B308" s="0" t="n">
        <v>0.005</v>
      </c>
      <c r="C308" s="0" t="n">
        <v>0.003</v>
      </c>
      <c r="D308" s="0" t="n">
        <v>0.004</v>
      </c>
      <c r="E308" s="0" t="n">
        <v>0.003</v>
      </c>
      <c r="F308" s="0" t="n">
        <v>0.004</v>
      </c>
      <c r="G308" s="0" t="n">
        <v>0.006</v>
      </c>
      <c r="H308" s="0" t="n">
        <v>0.008</v>
      </c>
      <c r="I308" s="0" t="n">
        <v>0.008</v>
      </c>
      <c r="J308" s="0" t="n">
        <v>0.006</v>
      </c>
      <c r="K308" s="0" t="n">
        <v>0.006</v>
      </c>
      <c r="L308" s="0" t="n">
        <v>0.005</v>
      </c>
      <c r="M308" s="0" t="n">
        <v>0.006</v>
      </c>
      <c r="N308" s="0" t="n">
        <v>0.006</v>
      </c>
      <c r="O308" s="0" t="n">
        <v>0.005</v>
      </c>
      <c r="P308" s="0" t="n">
        <v>0.003</v>
      </c>
      <c r="Q308" s="0" t="n">
        <v>0.004</v>
      </c>
      <c r="R308" s="0" t="n">
        <v>0.004</v>
      </c>
      <c r="S308" s="0" t="n">
        <v>0.004</v>
      </c>
      <c r="T308" s="0" t="n">
        <v>0.007</v>
      </c>
      <c r="U308" s="0" t="n">
        <v>0.009</v>
      </c>
      <c r="V308" s="0" t="n">
        <v>0.008</v>
      </c>
      <c r="W308" s="0" t="n">
        <v>0.006</v>
      </c>
      <c r="X308" s="0" t="n">
        <v>0.004</v>
      </c>
      <c r="Y308" s="0" t="n">
        <v>0.005</v>
      </c>
      <c r="Z308" s="0" t="n">
        <v>0.009</v>
      </c>
    </row>
    <row r="309" customFormat="false" ht="12" hidden="false" customHeight="false" outlineLevel="0" collapsed="false">
      <c r="A309" s="4" t="n">
        <f aca="false">A308+1</f>
        <v>39386</v>
      </c>
      <c r="B309" s="0" t="n">
        <v>0.005</v>
      </c>
      <c r="E309" s="0" t="n">
        <v>0.004</v>
      </c>
      <c r="F309" s="0" t="n">
        <v>0.005</v>
      </c>
      <c r="G309" s="0" t="n">
        <v>0.006</v>
      </c>
      <c r="H309" s="0" t="n">
        <v>0.007</v>
      </c>
      <c r="I309" s="0" t="n">
        <v>0.008</v>
      </c>
      <c r="J309" s="0" t="n">
        <v>0.008</v>
      </c>
      <c r="K309" s="0" t="n">
        <v>0.008</v>
      </c>
      <c r="L309" s="0" t="n">
        <v>0.008</v>
      </c>
      <c r="M309" s="0" t="n">
        <v>0.007</v>
      </c>
      <c r="N309" s="0" t="n">
        <v>0.005</v>
      </c>
      <c r="O309" s="0" t="n">
        <v>0.004</v>
      </c>
      <c r="P309" s="0" t="n">
        <v>0.004</v>
      </c>
      <c r="Q309" s="0" t="n">
        <v>0.004</v>
      </c>
      <c r="R309" s="0" t="n">
        <v>0.007</v>
      </c>
      <c r="S309" s="0" t="n">
        <v>0.014</v>
      </c>
      <c r="T309" s="0" t="n">
        <v>0.014</v>
      </c>
      <c r="U309" s="0" t="n">
        <v>0.022</v>
      </c>
      <c r="V309" s="0" t="n">
        <v>0.022</v>
      </c>
      <c r="W309" s="0" t="n">
        <v>0.013</v>
      </c>
      <c r="X309" s="0" t="n">
        <v>0.01</v>
      </c>
      <c r="Y309" s="0" t="n">
        <v>0.006</v>
      </c>
      <c r="Z309" s="0" t="n">
        <v>0.022</v>
      </c>
    </row>
    <row r="310" customFormat="false" ht="12" hidden="false" customHeight="false" outlineLevel="0" collapsed="false">
      <c r="A310" s="4" t="n">
        <f aca="false">A309+1</f>
        <v>39387</v>
      </c>
      <c r="B310" s="0" t="n">
        <v>0.004</v>
      </c>
      <c r="C310" s="0" t="n">
        <v>0.003</v>
      </c>
      <c r="D310" s="0" t="n">
        <v>0.003</v>
      </c>
      <c r="E310" s="0" t="n">
        <v>0.006</v>
      </c>
      <c r="F310" s="0" t="n">
        <v>0.004</v>
      </c>
      <c r="G310" s="0" t="n">
        <v>0.006</v>
      </c>
      <c r="H310" s="0" t="n">
        <v>0.008</v>
      </c>
      <c r="I310" s="0" t="n">
        <v>0.007</v>
      </c>
      <c r="J310" s="0" t="n">
        <v>0.005</v>
      </c>
      <c r="K310" s="0" t="n">
        <v>0.005</v>
      </c>
      <c r="L310" s="0" t="n">
        <v>0.005</v>
      </c>
      <c r="M310" s="0" t="n">
        <v>0.005</v>
      </c>
      <c r="N310" s="0" t="n">
        <v>0.004</v>
      </c>
      <c r="O310" s="0" t="n">
        <v>0.002</v>
      </c>
      <c r="P310" s="0" t="n">
        <v>0.002</v>
      </c>
      <c r="Q310" s="0" t="n">
        <v>0.002</v>
      </c>
      <c r="R310" s="0" t="n">
        <v>0.002</v>
      </c>
      <c r="S310" s="0" t="n">
        <v>0.002</v>
      </c>
      <c r="T310" s="0" t="n">
        <v>0.003</v>
      </c>
      <c r="U310" s="0" t="n">
        <v>0.003</v>
      </c>
      <c r="V310" s="0" t="n">
        <v>0.004</v>
      </c>
      <c r="W310" s="0" t="n">
        <v>0.004</v>
      </c>
      <c r="X310" s="0" t="n">
        <v>0.005</v>
      </c>
      <c r="Y310" s="0" t="n">
        <v>0.005</v>
      </c>
      <c r="Z310" s="0" t="n">
        <v>0.008</v>
      </c>
    </row>
    <row r="311" customFormat="false" ht="12" hidden="false" customHeight="false" outlineLevel="0" collapsed="false">
      <c r="A311" s="4" t="n">
        <f aca="false">A310+1</f>
        <v>39388</v>
      </c>
      <c r="B311" s="0" t="n">
        <v>0.005</v>
      </c>
      <c r="C311" s="0" t="n">
        <v>0.004</v>
      </c>
      <c r="D311" s="0" t="n">
        <v>0.004</v>
      </c>
      <c r="E311" s="0" t="n">
        <v>0.004</v>
      </c>
      <c r="F311" s="0" t="n">
        <v>0.004</v>
      </c>
      <c r="G311" s="0" t="n">
        <v>0.005</v>
      </c>
      <c r="H311" s="0" t="n">
        <v>0.005</v>
      </c>
      <c r="I311" s="0" t="n">
        <v>0.005</v>
      </c>
      <c r="J311" s="0" t="n">
        <v>0.005</v>
      </c>
      <c r="K311" s="0" t="n">
        <v>0.005</v>
      </c>
      <c r="L311" s="0" t="n">
        <v>0.004</v>
      </c>
      <c r="M311" s="0" t="n">
        <v>0.005</v>
      </c>
      <c r="N311" s="0" t="n">
        <v>0.004</v>
      </c>
      <c r="O311" s="0" t="n">
        <v>0.003</v>
      </c>
      <c r="P311" s="0" t="n">
        <v>0.002</v>
      </c>
      <c r="Q311" s="0" t="n">
        <v>0.002</v>
      </c>
      <c r="R311" s="0" t="n">
        <v>0.002</v>
      </c>
      <c r="S311" s="0" t="n">
        <v>0.003</v>
      </c>
      <c r="T311" s="0" t="n">
        <v>0.004</v>
      </c>
      <c r="U311" s="0" t="n">
        <v>0.003</v>
      </c>
      <c r="V311" s="0" t="n">
        <v>0.004</v>
      </c>
      <c r="W311" s="0" t="n">
        <v>0.004</v>
      </c>
      <c r="X311" s="0" t="n">
        <v>0.004</v>
      </c>
      <c r="Y311" s="0" t="n">
        <v>0.004</v>
      </c>
      <c r="Z311" s="0" t="n">
        <v>0.005</v>
      </c>
    </row>
    <row r="312" customFormat="false" ht="12" hidden="false" customHeight="false" outlineLevel="0" collapsed="false">
      <c r="A312" s="4" t="n">
        <f aca="false">A311+1</f>
        <v>39389</v>
      </c>
      <c r="B312" s="0" t="n">
        <v>0.003</v>
      </c>
      <c r="C312" s="0" t="n">
        <v>0.003</v>
      </c>
      <c r="D312" s="0" t="n">
        <v>0.004</v>
      </c>
      <c r="E312" s="0" t="n">
        <v>0.005</v>
      </c>
      <c r="F312" s="0" t="n">
        <v>0.004</v>
      </c>
      <c r="G312" s="0" t="n">
        <v>0.004</v>
      </c>
      <c r="H312" s="0" t="n">
        <v>0.004</v>
      </c>
      <c r="I312" s="0" t="n">
        <v>0.003</v>
      </c>
      <c r="J312" s="0" t="n">
        <v>0.003</v>
      </c>
      <c r="K312" s="0" t="n">
        <v>0.003</v>
      </c>
      <c r="L312" s="0" t="n">
        <v>0.003</v>
      </c>
      <c r="M312" s="0" t="n">
        <v>0.002</v>
      </c>
      <c r="N312" s="0" t="n">
        <v>0.003</v>
      </c>
      <c r="O312" s="0" t="n">
        <v>0.002</v>
      </c>
      <c r="P312" s="0" t="n">
        <v>0.002</v>
      </c>
      <c r="Q312" s="0" t="n">
        <v>0.002</v>
      </c>
      <c r="R312" s="0" t="n">
        <v>0.003</v>
      </c>
      <c r="S312" s="0" t="n">
        <v>0.003</v>
      </c>
      <c r="T312" s="0" t="n">
        <v>0.003</v>
      </c>
      <c r="U312" s="0" t="n">
        <v>0.004</v>
      </c>
      <c r="V312" s="0" t="n">
        <v>0.004</v>
      </c>
      <c r="W312" s="0" t="n">
        <v>0.003</v>
      </c>
      <c r="X312" s="0" t="n">
        <v>0.003</v>
      </c>
      <c r="Y312" s="0" t="n">
        <v>0.003</v>
      </c>
      <c r="Z312" s="0" t="n">
        <v>0.005</v>
      </c>
    </row>
    <row r="313" customFormat="false" ht="12" hidden="false" customHeight="false" outlineLevel="0" collapsed="false">
      <c r="A313" s="4" t="n">
        <f aca="false">A312+1</f>
        <v>39390</v>
      </c>
      <c r="B313" s="0" t="n">
        <v>0.002</v>
      </c>
      <c r="E313" s="0" t="n">
        <v>0.003</v>
      </c>
      <c r="F313" s="0" t="n">
        <v>0.003</v>
      </c>
      <c r="G313" s="0" t="n">
        <v>0.002</v>
      </c>
      <c r="H313" s="0" t="n">
        <v>0.003</v>
      </c>
      <c r="I313" s="0" t="n">
        <v>0.003</v>
      </c>
      <c r="J313" s="0" t="n">
        <v>0.003</v>
      </c>
      <c r="K313" s="0" t="n">
        <v>0.002</v>
      </c>
      <c r="L313" s="0" t="n">
        <v>0.002</v>
      </c>
      <c r="M313" s="0" t="n">
        <v>0.002</v>
      </c>
      <c r="N313" s="0" t="n">
        <v>0.002</v>
      </c>
      <c r="O313" s="0" t="n">
        <v>0.002</v>
      </c>
      <c r="P313" s="0" t="n">
        <v>0.002</v>
      </c>
      <c r="Q313" s="0" t="n">
        <v>0.002</v>
      </c>
      <c r="R313" s="0" t="n">
        <v>0.002</v>
      </c>
      <c r="S313" s="0" t="n">
        <v>0.008</v>
      </c>
      <c r="T313" s="0" t="n">
        <v>0.027</v>
      </c>
      <c r="U313" s="0" t="n">
        <v>0.031</v>
      </c>
      <c r="V313" s="0" t="n">
        <v>0.037</v>
      </c>
      <c r="W313" s="0" t="n">
        <v>0.041</v>
      </c>
      <c r="X313" s="0" t="n">
        <v>0.049</v>
      </c>
      <c r="Y313" s="0" t="n">
        <v>0.039</v>
      </c>
      <c r="Z313" s="0" t="n">
        <v>0.049</v>
      </c>
    </row>
    <row r="314" customFormat="false" ht="12" hidden="false" customHeight="false" outlineLevel="0" collapsed="false">
      <c r="A314" s="4" t="n">
        <f aca="false">A313+1</f>
        <v>39391</v>
      </c>
      <c r="B314" s="0" t="n">
        <v>0.034</v>
      </c>
      <c r="C314" s="0" t="n">
        <v>0.026</v>
      </c>
      <c r="D314" s="0" t="n">
        <v>0.022</v>
      </c>
      <c r="E314" s="0" t="n">
        <v>0.02</v>
      </c>
      <c r="F314" s="0" t="n">
        <v>0.022</v>
      </c>
      <c r="G314" s="0" t="n">
        <v>0.022</v>
      </c>
      <c r="H314" s="0" t="n">
        <v>0.025</v>
      </c>
      <c r="I314" s="0" t="n">
        <v>0.029</v>
      </c>
      <c r="J314" s="0" t="n">
        <v>0.017</v>
      </c>
      <c r="K314" s="0" t="n">
        <v>0.017</v>
      </c>
      <c r="L314" s="0" t="n">
        <v>0.013</v>
      </c>
      <c r="M314" s="0" t="n">
        <v>0.01</v>
      </c>
      <c r="N314" s="0" t="n">
        <v>0.008</v>
      </c>
      <c r="O314" s="0" t="n">
        <v>0.009</v>
      </c>
      <c r="P314" s="0" t="n">
        <v>0.009</v>
      </c>
      <c r="Q314" s="0" t="n">
        <v>0.009</v>
      </c>
      <c r="R314" s="0" t="n">
        <v>0.011</v>
      </c>
      <c r="S314" s="0" t="n">
        <v>0.016</v>
      </c>
      <c r="T314" s="0" t="n">
        <v>0.016</v>
      </c>
      <c r="U314" s="0" t="n">
        <v>0.019</v>
      </c>
      <c r="V314" s="0" t="n">
        <v>0.03</v>
      </c>
      <c r="W314" s="0" t="n">
        <v>0.029</v>
      </c>
      <c r="X314" s="0" t="n">
        <v>0.026</v>
      </c>
      <c r="Y314" s="0" t="n">
        <v>0.016</v>
      </c>
      <c r="Z314" s="0" t="n">
        <v>0.034</v>
      </c>
    </row>
    <row r="315" customFormat="false" ht="12" hidden="false" customHeight="false" outlineLevel="0" collapsed="false">
      <c r="A315" s="4" t="n">
        <f aca="false">A314+1</f>
        <v>39392</v>
      </c>
      <c r="B315" s="0" t="n">
        <v>0.013</v>
      </c>
      <c r="C315" s="0" t="n">
        <v>0.013</v>
      </c>
      <c r="D315" s="0" t="n">
        <v>0.014</v>
      </c>
      <c r="E315" s="0" t="n">
        <v>0.015</v>
      </c>
      <c r="F315" s="0" t="n">
        <v>0.01</v>
      </c>
      <c r="G315" s="0" t="n">
        <v>0.009</v>
      </c>
      <c r="H315" s="0" t="n">
        <v>0.016</v>
      </c>
      <c r="I315" s="0" t="n">
        <v>0.021</v>
      </c>
      <c r="J315" s="0" t="n">
        <v>0.018</v>
      </c>
      <c r="K315" s="0" t="n">
        <v>0.008</v>
      </c>
      <c r="L315" s="0" t="n">
        <v>0.005</v>
      </c>
      <c r="M315" s="0" t="n">
        <v>0.004</v>
      </c>
      <c r="N315" s="0" t="n">
        <v>0.003</v>
      </c>
      <c r="O315" s="0" t="n">
        <v>0.002</v>
      </c>
      <c r="P315" s="0" t="n">
        <v>0.002</v>
      </c>
      <c r="Q315" s="0" t="n">
        <v>0.002</v>
      </c>
      <c r="R315" s="0" t="n">
        <v>0.002</v>
      </c>
      <c r="S315" s="0" t="n">
        <v>0.003</v>
      </c>
      <c r="T315" s="0" t="n">
        <v>0.003</v>
      </c>
      <c r="U315" s="0" t="n">
        <v>0.002</v>
      </c>
      <c r="V315" s="0" t="n">
        <v>0.002</v>
      </c>
      <c r="W315" s="0" t="n">
        <v>0.002</v>
      </c>
      <c r="X315" s="0" t="n">
        <v>0.002</v>
      </c>
      <c r="Y315" s="0" t="n">
        <v>0.002</v>
      </c>
      <c r="Z315" s="0" t="n">
        <v>0.021</v>
      </c>
    </row>
    <row r="316" customFormat="false" ht="12" hidden="false" customHeight="false" outlineLevel="0" collapsed="false">
      <c r="A316" s="4" t="n">
        <f aca="false">A315+1</f>
        <v>39393</v>
      </c>
      <c r="B316" s="0" t="n">
        <v>0.002</v>
      </c>
      <c r="E316" s="0" t="n">
        <v>0.003</v>
      </c>
      <c r="F316" s="0" t="n">
        <v>0.003</v>
      </c>
      <c r="G316" s="0" t="n">
        <v>0.003</v>
      </c>
      <c r="H316" s="0" t="n">
        <v>0.003</v>
      </c>
      <c r="I316" s="0" t="n">
        <v>0.004</v>
      </c>
      <c r="J316" s="0" t="n">
        <v>0.004</v>
      </c>
      <c r="K316" s="0" t="n">
        <v>0.005</v>
      </c>
      <c r="L316" s="0" t="n">
        <v>0.003</v>
      </c>
      <c r="M316" s="0" t="n">
        <v>0.003</v>
      </c>
      <c r="N316" s="0" t="n">
        <v>0.002</v>
      </c>
      <c r="O316" s="0" t="n">
        <v>0.003</v>
      </c>
      <c r="P316" s="0" t="n">
        <v>0.002</v>
      </c>
      <c r="Q316" s="0" t="n">
        <v>0.002</v>
      </c>
      <c r="R316" s="0" t="n">
        <v>0.002</v>
      </c>
      <c r="S316" s="0" t="n">
        <v>0.004</v>
      </c>
      <c r="T316" s="0" t="n">
        <v>0.002</v>
      </c>
      <c r="U316" s="0" t="n">
        <v>0.002</v>
      </c>
      <c r="V316" s="0" t="n">
        <v>0.002</v>
      </c>
      <c r="W316" s="0" t="n">
        <v>0.002</v>
      </c>
      <c r="X316" s="0" t="n">
        <v>0.003</v>
      </c>
      <c r="Y316" s="0" t="n">
        <v>0.002</v>
      </c>
      <c r="Z316" s="0" t="n">
        <v>0.005</v>
      </c>
    </row>
    <row r="317" customFormat="false" ht="12" hidden="false" customHeight="false" outlineLevel="0" collapsed="false">
      <c r="A317" s="4" t="n">
        <f aca="false">A316+1</f>
        <v>39394</v>
      </c>
      <c r="B317" s="0" t="n">
        <v>0.021</v>
      </c>
      <c r="C317" s="0" t="n">
        <v>0.03</v>
      </c>
      <c r="D317" s="0" t="n">
        <v>0.028</v>
      </c>
      <c r="E317" s="0" t="n">
        <v>0.028</v>
      </c>
      <c r="F317" s="0" t="n">
        <v>0.024</v>
      </c>
      <c r="G317" s="0" t="n">
        <v>0.024</v>
      </c>
      <c r="H317" s="0" t="n">
        <v>0.025</v>
      </c>
      <c r="I317" s="0" t="n">
        <v>0.03</v>
      </c>
      <c r="J317" s="0" t="n">
        <v>0.008</v>
      </c>
      <c r="K317" s="0" t="n">
        <v>0.005</v>
      </c>
      <c r="L317" s="0" t="n">
        <v>0.003</v>
      </c>
      <c r="M317" s="0" t="n">
        <v>0.002</v>
      </c>
      <c r="N317" s="0" t="n">
        <v>0.002</v>
      </c>
      <c r="O317" s="0" t="n">
        <v>0.002</v>
      </c>
      <c r="P317" s="0" t="n">
        <v>0.001</v>
      </c>
      <c r="Q317" s="0" t="n">
        <v>0.003</v>
      </c>
      <c r="R317" s="0" t="n">
        <v>0.005</v>
      </c>
      <c r="S317" s="0" t="n">
        <v>0.013</v>
      </c>
      <c r="T317" s="0" t="n">
        <v>0.035</v>
      </c>
      <c r="U317" s="0" t="n">
        <v>0.042</v>
      </c>
      <c r="V317" s="0" t="n">
        <v>0.045</v>
      </c>
      <c r="W317" s="0" t="n">
        <v>0.046</v>
      </c>
      <c r="X317" s="0" t="n">
        <v>0.037</v>
      </c>
      <c r="Y317" s="0" t="n">
        <v>0.025</v>
      </c>
      <c r="Z317" s="0" t="n">
        <v>0.046</v>
      </c>
    </row>
    <row r="318" customFormat="false" ht="12" hidden="false" customHeight="false" outlineLevel="0" collapsed="false">
      <c r="A318" s="4" t="n">
        <f aca="false">A317+1</f>
        <v>39395</v>
      </c>
      <c r="B318" s="0" t="n">
        <v>0.029</v>
      </c>
      <c r="C318" s="0" t="n">
        <v>0.033</v>
      </c>
      <c r="D318" s="0" t="n">
        <v>0.02</v>
      </c>
      <c r="E318" s="0" t="n">
        <v>0.019</v>
      </c>
      <c r="F318" s="0" t="n">
        <v>0.028</v>
      </c>
      <c r="G318" s="0" t="n">
        <v>0.028</v>
      </c>
      <c r="H318" s="0" t="n">
        <v>0.034</v>
      </c>
      <c r="I318" s="0" t="n">
        <v>0.042</v>
      </c>
      <c r="J318" s="0" t="n">
        <v>0.042</v>
      </c>
      <c r="K318" s="0" t="n">
        <v>0.032</v>
      </c>
      <c r="L318" s="0" t="n">
        <v>0.022</v>
      </c>
      <c r="M318" s="0" t="n">
        <v>0.007</v>
      </c>
      <c r="N318" s="0" t="n">
        <v>0.007</v>
      </c>
      <c r="O318" s="0" t="n">
        <v>0.015</v>
      </c>
      <c r="P318" s="0" t="n">
        <v>0.015</v>
      </c>
      <c r="Q318" s="0" t="n">
        <v>0.016</v>
      </c>
      <c r="R318" s="0" t="n">
        <v>0.018</v>
      </c>
      <c r="S318" s="0" t="n">
        <v>0.026</v>
      </c>
      <c r="T318" s="0" t="n">
        <v>0.021</v>
      </c>
      <c r="U318" s="0" t="n">
        <v>0.018</v>
      </c>
      <c r="V318" s="0" t="n">
        <v>0.019</v>
      </c>
      <c r="W318" s="0" t="n">
        <v>0.022</v>
      </c>
      <c r="X318" s="0" t="n">
        <v>0.022</v>
      </c>
      <c r="Y318" s="0" t="n">
        <v>0.026</v>
      </c>
      <c r="Z318" s="0" t="n">
        <v>0.042</v>
      </c>
    </row>
    <row r="319" customFormat="false" ht="12" hidden="false" customHeight="false" outlineLevel="0" collapsed="false">
      <c r="A319" s="4" t="n">
        <f aca="false">A318+1</f>
        <v>39396</v>
      </c>
      <c r="B319" s="0" t="n">
        <v>0.027</v>
      </c>
      <c r="C319" s="0" t="n">
        <v>0.024</v>
      </c>
      <c r="D319" s="0" t="n">
        <v>0.023</v>
      </c>
      <c r="E319" s="0" t="n">
        <v>0.033</v>
      </c>
      <c r="F319" s="0" t="n">
        <v>0.026</v>
      </c>
      <c r="G319" s="0" t="n">
        <v>0.017</v>
      </c>
      <c r="H319" s="0" t="n">
        <v>0.022</v>
      </c>
      <c r="I319" s="0" t="n">
        <v>0.02</v>
      </c>
      <c r="J319" s="0" t="n">
        <v>0.009</v>
      </c>
      <c r="K319" s="0" t="n">
        <v>0.008</v>
      </c>
      <c r="L319" s="0" t="n">
        <v>0.004</v>
      </c>
      <c r="M319" s="0" t="n">
        <v>0.005</v>
      </c>
      <c r="N319" s="0" t="n">
        <v>0.003</v>
      </c>
      <c r="O319" s="0" t="n">
        <v>0.002</v>
      </c>
      <c r="P319" s="0" t="n">
        <v>0.001</v>
      </c>
      <c r="Q319" s="0" t="n">
        <v>0.002</v>
      </c>
      <c r="R319" s="0" t="n">
        <v>0.004</v>
      </c>
      <c r="S319" s="0" t="n">
        <v>0.009</v>
      </c>
      <c r="T319" s="0" t="n">
        <v>0.03</v>
      </c>
      <c r="U319" s="0" t="n">
        <v>0.032</v>
      </c>
      <c r="V319" s="0" t="n">
        <v>0.023</v>
      </c>
      <c r="W319" s="0" t="n">
        <v>0.03</v>
      </c>
      <c r="X319" s="0" t="n">
        <v>0.024</v>
      </c>
      <c r="Y319" s="0" t="n">
        <v>0.022</v>
      </c>
      <c r="Z319" s="0" t="n">
        <v>0.033</v>
      </c>
    </row>
    <row r="320" customFormat="false" ht="12" hidden="false" customHeight="false" outlineLevel="0" collapsed="false">
      <c r="A320" s="4" t="n">
        <f aca="false">A319+1</f>
        <v>39397</v>
      </c>
      <c r="B320" s="0" t="n">
        <v>0.023</v>
      </c>
      <c r="F320" s="0" t="n">
        <v>0.023</v>
      </c>
      <c r="G320" s="0" t="n">
        <v>0.028</v>
      </c>
      <c r="H320" s="0" t="n">
        <v>0.029</v>
      </c>
      <c r="I320" s="0" t="n">
        <v>0.011</v>
      </c>
      <c r="J320" s="0" t="n">
        <v>0.007</v>
      </c>
      <c r="K320" s="0" t="n">
        <v>0.007</v>
      </c>
      <c r="L320" s="0" t="n">
        <v>0.005</v>
      </c>
      <c r="M320" s="0" t="n">
        <v>0.006</v>
      </c>
      <c r="N320" s="0" t="n">
        <v>0.005</v>
      </c>
      <c r="O320" s="0" t="n">
        <v>0.006</v>
      </c>
      <c r="P320" s="0" t="n">
        <v>0.007</v>
      </c>
      <c r="Q320" s="0" t="n">
        <v>0.009</v>
      </c>
      <c r="R320" s="0" t="n">
        <v>0.012</v>
      </c>
      <c r="S320" s="0" t="n">
        <v>0.015</v>
      </c>
      <c r="T320" s="0" t="n">
        <v>0.016</v>
      </c>
      <c r="U320" s="0" t="n">
        <v>0.014</v>
      </c>
      <c r="V320" s="0" t="n">
        <v>0.013</v>
      </c>
      <c r="W320" s="0" t="n">
        <v>0.012</v>
      </c>
      <c r="X320" s="0" t="n">
        <v>0.012</v>
      </c>
      <c r="Y320" s="0" t="n">
        <v>0.008</v>
      </c>
      <c r="Z320" s="0" t="n">
        <v>0.029</v>
      </c>
    </row>
    <row r="321" customFormat="false" ht="12" hidden="false" customHeight="false" outlineLevel="0" collapsed="false">
      <c r="A321" s="4" t="n">
        <f aca="false">A320+1</f>
        <v>39398</v>
      </c>
      <c r="B321" s="0" t="n">
        <v>0.005</v>
      </c>
      <c r="C321" s="0" t="n">
        <v>0.006</v>
      </c>
      <c r="D321" s="0" t="n">
        <v>0.004</v>
      </c>
      <c r="E321" s="0" t="n">
        <v>0.005</v>
      </c>
      <c r="F321" s="0" t="n">
        <v>0.012</v>
      </c>
      <c r="G321" s="0" t="n">
        <v>0.016</v>
      </c>
      <c r="H321" s="0" t="n">
        <v>0.018</v>
      </c>
      <c r="I321" s="0" t="n">
        <v>0.028</v>
      </c>
      <c r="J321" s="0" t="n">
        <v>0.018</v>
      </c>
      <c r="K321" s="0" t="n">
        <v>0.016</v>
      </c>
      <c r="L321" s="0" t="n">
        <v>0.006</v>
      </c>
      <c r="M321" s="0" t="n">
        <v>0.004</v>
      </c>
      <c r="N321" s="0" t="n">
        <v>0.005</v>
      </c>
      <c r="O321" s="0" t="n">
        <v>0.004</v>
      </c>
      <c r="P321" s="0" t="n">
        <v>0.003</v>
      </c>
      <c r="Q321" s="0" t="n">
        <v>0.004</v>
      </c>
      <c r="R321" s="0" t="n">
        <v>0.003</v>
      </c>
      <c r="S321" s="0" t="n">
        <v>0.004</v>
      </c>
      <c r="T321" s="0" t="n">
        <v>0.009</v>
      </c>
      <c r="U321" s="0" t="n">
        <v>0.01</v>
      </c>
      <c r="V321" s="0" t="n">
        <v>0.013</v>
      </c>
      <c r="W321" s="0" t="n">
        <v>0.025</v>
      </c>
      <c r="X321" s="0" t="n">
        <v>0.019</v>
      </c>
      <c r="Y321" s="0" t="n">
        <v>0.022</v>
      </c>
      <c r="Z321" s="0" t="n">
        <v>0.028</v>
      </c>
    </row>
    <row r="322" customFormat="false" ht="12" hidden="false" customHeight="false" outlineLevel="0" collapsed="false">
      <c r="A322" s="4" t="n">
        <f aca="false">A321+1</f>
        <v>39399</v>
      </c>
      <c r="B322" s="0" t="n">
        <v>0.019</v>
      </c>
      <c r="C322" s="0" t="n">
        <v>0.013</v>
      </c>
      <c r="D322" s="0" t="n">
        <v>0.013</v>
      </c>
      <c r="E322" s="0" t="n">
        <v>0.011</v>
      </c>
      <c r="F322" s="0" t="n">
        <v>0.005</v>
      </c>
      <c r="G322" s="0" t="n">
        <v>0.002</v>
      </c>
      <c r="H322" s="0" t="n">
        <v>0.006</v>
      </c>
      <c r="I322" s="0" t="n">
        <v>0.004</v>
      </c>
      <c r="J322" s="0" t="n">
        <v>0.006</v>
      </c>
      <c r="K322" s="0" t="n">
        <v>0.007</v>
      </c>
      <c r="L322" s="0" t="n">
        <v>0.005</v>
      </c>
      <c r="M322" s="0" t="n">
        <v>0.005</v>
      </c>
      <c r="N322" s="0" t="n">
        <v>0.008</v>
      </c>
      <c r="O322" s="0" t="n">
        <v>0.007</v>
      </c>
      <c r="P322" s="0" t="n">
        <v>0.005</v>
      </c>
      <c r="Q322" s="0" t="n">
        <v>0.006</v>
      </c>
      <c r="R322" s="0" t="n">
        <v>0.008</v>
      </c>
      <c r="S322" s="0" t="n">
        <v>0.007</v>
      </c>
      <c r="T322" s="0" t="n">
        <v>0.027</v>
      </c>
      <c r="U322" s="0" t="n">
        <v>0.05</v>
      </c>
      <c r="V322" s="0" t="n">
        <v>0.034</v>
      </c>
      <c r="W322" s="0" t="n">
        <v>0.024</v>
      </c>
      <c r="X322" s="0" t="n">
        <v>0.023</v>
      </c>
      <c r="Y322" s="0" t="n">
        <v>0.021</v>
      </c>
      <c r="Z322" s="0" t="n">
        <v>0.05</v>
      </c>
    </row>
    <row r="323" customFormat="false" ht="12" hidden="false" customHeight="false" outlineLevel="0" collapsed="false">
      <c r="A323" s="4" t="n">
        <f aca="false">A322+1</f>
        <v>39400</v>
      </c>
      <c r="B323" s="0" t="n">
        <v>0.02</v>
      </c>
      <c r="E323" s="0" t="n">
        <v>0.029</v>
      </c>
      <c r="F323" s="0" t="n">
        <v>0.028</v>
      </c>
      <c r="G323" s="0" t="n">
        <v>0.028</v>
      </c>
      <c r="H323" s="0" t="n">
        <v>0.029</v>
      </c>
      <c r="I323" s="0" t="n">
        <v>0.031</v>
      </c>
      <c r="J323" s="0" t="n">
        <v>0.027</v>
      </c>
      <c r="K323" s="0" t="n">
        <v>0.012</v>
      </c>
      <c r="L323" s="0" t="n">
        <v>0.005</v>
      </c>
      <c r="M323" s="0" t="n">
        <v>0.002</v>
      </c>
      <c r="N323" s="0" t="n">
        <v>0.002</v>
      </c>
      <c r="O323" s="0" t="n">
        <v>0.003</v>
      </c>
      <c r="P323" s="0" t="n">
        <v>0.002</v>
      </c>
      <c r="Q323" s="0" t="n">
        <v>0.003</v>
      </c>
      <c r="R323" s="0" t="n">
        <v>0.004</v>
      </c>
      <c r="S323" s="0" t="n">
        <v>0.009</v>
      </c>
      <c r="T323" s="0" t="n">
        <v>0.016</v>
      </c>
      <c r="U323" s="0" t="n">
        <v>0.007</v>
      </c>
      <c r="V323" s="0" t="n">
        <v>0.005</v>
      </c>
      <c r="W323" s="0" t="n">
        <v>0.005</v>
      </c>
      <c r="X323" s="0" t="n">
        <v>0.004</v>
      </c>
      <c r="Y323" s="0" t="n">
        <v>0.006</v>
      </c>
      <c r="Z323" s="0" t="n">
        <v>0.031</v>
      </c>
    </row>
    <row r="324" customFormat="false" ht="12" hidden="false" customHeight="false" outlineLevel="0" collapsed="false">
      <c r="A324" s="4" t="n">
        <f aca="false">A323+1</f>
        <v>39401</v>
      </c>
      <c r="B324" s="0" t="n">
        <v>0.005</v>
      </c>
      <c r="C324" s="0" t="n">
        <v>0.002</v>
      </c>
      <c r="D324" s="0" t="n">
        <v>0.005</v>
      </c>
      <c r="E324" s="0" t="n">
        <v>0.002</v>
      </c>
      <c r="F324" s="0" t="n">
        <v>0.002</v>
      </c>
      <c r="G324" s="0" t="n">
        <v>0.002</v>
      </c>
      <c r="H324" s="0" t="n">
        <v>0.002</v>
      </c>
      <c r="I324" s="0" t="n">
        <v>0.002</v>
      </c>
      <c r="J324" s="0" t="n">
        <v>0.001</v>
      </c>
      <c r="K324" s="0" t="n">
        <v>0.001</v>
      </c>
      <c r="L324" s="0" t="n">
        <v>0.001</v>
      </c>
      <c r="M324" s="0" t="n">
        <v>0.001</v>
      </c>
      <c r="N324" s="0" t="n">
        <v>0.001</v>
      </c>
      <c r="O324" s="0" t="n">
        <v>0.001</v>
      </c>
      <c r="P324" s="0" t="n">
        <v>0.001</v>
      </c>
      <c r="Q324" s="0" t="n">
        <v>0.001</v>
      </c>
      <c r="R324" s="0" t="n">
        <v>0.001</v>
      </c>
      <c r="S324" s="0" t="n">
        <v>0.001</v>
      </c>
      <c r="T324" s="0" t="n">
        <v>0.001</v>
      </c>
      <c r="U324" s="0" t="n">
        <v>0.001</v>
      </c>
      <c r="V324" s="0" t="n">
        <v>0.001</v>
      </c>
      <c r="W324" s="0" t="n">
        <v>0.001</v>
      </c>
      <c r="X324" s="0" t="n">
        <v>0.001</v>
      </c>
      <c r="Y324" s="0" t="n">
        <v>0.001</v>
      </c>
      <c r="Z324" s="0" t="n">
        <v>0.005</v>
      </c>
    </row>
    <row r="325" customFormat="false" ht="12" hidden="false" customHeight="false" outlineLevel="0" collapsed="false">
      <c r="A325" s="4" t="n">
        <f aca="false">A324+1</f>
        <v>39402</v>
      </c>
      <c r="B325" s="0" t="n">
        <v>0.002</v>
      </c>
      <c r="C325" s="0" t="n">
        <v>0.001</v>
      </c>
      <c r="D325" s="0" t="n">
        <v>0.001</v>
      </c>
      <c r="E325" s="0" t="n">
        <v>0.002</v>
      </c>
      <c r="F325" s="0" t="n">
        <v>0.002</v>
      </c>
      <c r="G325" s="0" t="n">
        <v>0.002</v>
      </c>
      <c r="H325" s="0" t="n">
        <v>0.003</v>
      </c>
      <c r="I325" s="0" t="n">
        <v>0.003</v>
      </c>
      <c r="J325" s="0" t="n">
        <v>0.003</v>
      </c>
      <c r="K325" s="0" t="n">
        <v>0.003</v>
      </c>
      <c r="L325" s="0" t="n">
        <v>0.004</v>
      </c>
      <c r="M325" s="0" t="n">
        <v>0.004</v>
      </c>
      <c r="N325" s="0" t="n">
        <v>0.004</v>
      </c>
      <c r="O325" s="0" t="n">
        <v>0.005</v>
      </c>
      <c r="P325" s="0" t="n">
        <v>0.004</v>
      </c>
      <c r="Q325" s="0" t="n">
        <v>0.005</v>
      </c>
      <c r="R325" s="0" t="n">
        <v>0.008</v>
      </c>
      <c r="S325" s="0" t="n">
        <v>0.019</v>
      </c>
      <c r="T325" s="0" t="n">
        <v>0.023</v>
      </c>
      <c r="U325" s="0" t="n">
        <v>0.022</v>
      </c>
      <c r="V325" s="0" t="n">
        <v>0.033</v>
      </c>
      <c r="W325" s="0" t="n">
        <v>0.036</v>
      </c>
      <c r="X325" s="0" t="n">
        <v>0.032</v>
      </c>
      <c r="Y325" s="0" t="n">
        <v>0.035</v>
      </c>
      <c r="Z325" s="0" t="n">
        <v>0.036</v>
      </c>
    </row>
    <row r="326" customFormat="false" ht="12" hidden="false" customHeight="false" outlineLevel="0" collapsed="false">
      <c r="A326" s="4" t="n">
        <f aca="false">A325+1</f>
        <v>39403</v>
      </c>
      <c r="B326" s="0" t="n">
        <v>0.036</v>
      </c>
      <c r="C326" s="0" t="n">
        <v>0.035</v>
      </c>
      <c r="D326" s="0" t="n">
        <v>0.035</v>
      </c>
      <c r="E326" s="0" t="n">
        <v>0.034</v>
      </c>
      <c r="F326" s="0" t="n">
        <v>0.025</v>
      </c>
      <c r="G326" s="0" t="n">
        <v>0.025</v>
      </c>
      <c r="H326" s="0" t="n">
        <v>0.031</v>
      </c>
      <c r="I326" s="0" t="n">
        <v>0.029</v>
      </c>
      <c r="J326" s="0" t="n">
        <v>0.03</v>
      </c>
      <c r="K326" s="0" t="n">
        <v>0.021</v>
      </c>
      <c r="L326" s="0" t="n">
        <v>0.009</v>
      </c>
      <c r="M326" s="0" t="n">
        <v>0.004</v>
      </c>
      <c r="N326" s="0" t="n">
        <v>0.004</v>
      </c>
      <c r="O326" s="0" t="n">
        <v>0.003</v>
      </c>
      <c r="P326" s="0" t="n">
        <v>0.003</v>
      </c>
      <c r="Q326" s="0" t="n">
        <v>0.004</v>
      </c>
      <c r="R326" s="0" t="n">
        <v>0.008</v>
      </c>
      <c r="S326" s="0" t="n">
        <v>0.013</v>
      </c>
      <c r="T326" s="0" t="n">
        <v>0.013</v>
      </c>
      <c r="U326" s="0" t="n">
        <v>0.015</v>
      </c>
      <c r="V326" s="0" t="n">
        <v>0.014</v>
      </c>
      <c r="W326" s="0" t="n">
        <v>0.013</v>
      </c>
      <c r="X326" s="0" t="n">
        <v>0.019</v>
      </c>
      <c r="Y326" s="0" t="n">
        <v>0.017</v>
      </c>
      <c r="Z326" s="0" t="n">
        <v>0.036</v>
      </c>
    </row>
    <row r="327" customFormat="false" ht="12" hidden="false" customHeight="false" outlineLevel="0" collapsed="false">
      <c r="A327" s="4" t="n">
        <f aca="false">A326+1</f>
        <v>39404</v>
      </c>
      <c r="B327" s="0" t="n">
        <v>0.017</v>
      </c>
      <c r="E327" s="0" t="n">
        <v>0.016</v>
      </c>
      <c r="F327" s="0" t="n">
        <v>0.019</v>
      </c>
      <c r="G327" s="0" t="n">
        <v>0.017</v>
      </c>
      <c r="H327" s="0" t="n">
        <v>0.013</v>
      </c>
      <c r="I327" s="0" t="n">
        <v>0.016</v>
      </c>
      <c r="J327" s="0" t="n">
        <v>0.011</v>
      </c>
      <c r="K327" s="0" t="n">
        <v>0.008</v>
      </c>
      <c r="L327" s="0" t="n">
        <v>0.005</v>
      </c>
      <c r="M327" s="0" t="n">
        <v>0.003</v>
      </c>
      <c r="N327" s="0" t="n">
        <v>0.003</v>
      </c>
      <c r="O327" s="0" t="n">
        <v>0.003</v>
      </c>
      <c r="P327" s="0" t="n">
        <v>0.006</v>
      </c>
      <c r="Q327" s="0" t="n">
        <v>0.01</v>
      </c>
      <c r="R327" s="0" t="n">
        <v>0.011</v>
      </c>
      <c r="S327" s="0" t="n">
        <v>0.006</v>
      </c>
      <c r="T327" s="0" t="n">
        <v>0.009</v>
      </c>
      <c r="U327" s="0" t="n">
        <v>0.011</v>
      </c>
      <c r="V327" s="0" t="n">
        <v>0.01</v>
      </c>
      <c r="W327" s="0" t="n">
        <v>0.011</v>
      </c>
      <c r="X327" s="0" t="n">
        <v>0.009</v>
      </c>
      <c r="Y327" s="0" t="n">
        <v>0.007</v>
      </c>
      <c r="Z327" s="0" t="n">
        <v>0.019</v>
      </c>
    </row>
    <row r="328" customFormat="false" ht="12" hidden="false" customHeight="false" outlineLevel="0" collapsed="false">
      <c r="A328" s="4" t="n">
        <f aca="false">A327+1</f>
        <v>39405</v>
      </c>
      <c r="B328" s="0" t="n">
        <v>0.006</v>
      </c>
      <c r="C328" s="0" t="n">
        <v>0.008</v>
      </c>
      <c r="D328" s="0" t="n">
        <v>0.003</v>
      </c>
      <c r="E328" s="0" t="n">
        <v>0.002</v>
      </c>
      <c r="F328" s="0" t="n">
        <v>0.002</v>
      </c>
      <c r="G328" s="0" t="n">
        <v>0.003</v>
      </c>
      <c r="H328" s="0" t="n">
        <v>0.006</v>
      </c>
      <c r="I328" s="0" t="n">
        <v>0.007</v>
      </c>
      <c r="J328" s="0" t="n">
        <v>0.008</v>
      </c>
      <c r="K328" s="0" t="n">
        <v>0.007</v>
      </c>
      <c r="L328" s="0" t="n">
        <v>0.007</v>
      </c>
      <c r="M328" s="0" t="n">
        <v>0.007</v>
      </c>
      <c r="N328" s="0" t="n">
        <v>0.008</v>
      </c>
      <c r="O328" s="0" t="n">
        <v>0.005</v>
      </c>
      <c r="P328" s="0" t="n">
        <v>0.005</v>
      </c>
      <c r="Q328" s="0" t="n">
        <v>0.015</v>
      </c>
      <c r="R328" s="0" t="n">
        <v>0.007</v>
      </c>
      <c r="S328" s="0" t="n">
        <v>0.009</v>
      </c>
      <c r="T328" s="0" t="n">
        <v>0.015</v>
      </c>
      <c r="U328" s="0" t="n">
        <v>0.023</v>
      </c>
      <c r="V328" s="0" t="n">
        <v>0.027</v>
      </c>
      <c r="W328" s="0" t="n">
        <v>0.024</v>
      </c>
      <c r="X328" s="0" t="n">
        <v>0.024</v>
      </c>
      <c r="Y328" s="0" t="n">
        <v>0.027</v>
      </c>
      <c r="Z328" s="0" t="n">
        <v>0.027</v>
      </c>
    </row>
    <row r="329" customFormat="false" ht="12" hidden="false" customHeight="false" outlineLevel="0" collapsed="false">
      <c r="A329" s="4" t="n">
        <f aca="false">A328+1</f>
        <v>39406</v>
      </c>
      <c r="B329" s="0" t="n">
        <v>0.022</v>
      </c>
      <c r="C329" s="0" t="n">
        <v>0.01</v>
      </c>
      <c r="D329" s="0" t="n">
        <v>0.013</v>
      </c>
      <c r="E329" s="0" t="n">
        <v>0.015</v>
      </c>
      <c r="F329" s="0" t="n">
        <v>0.016</v>
      </c>
      <c r="G329" s="0" t="n">
        <v>0.01</v>
      </c>
      <c r="H329" s="0" t="n">
        <v>0.011</v>
      </c>
      <c r="I329" s="0" t="n">
        <v>0.014</v>
      </c>
      <c r="J329" s="0" t="n">
        <v>0.013</v>
      </c>
      <c r="K329" s="0" t="n">
        <v>0.012</v>
      </c>
      <c r="L329" s="0" t="n">
        <v>0.008</v>
      </c>
      <c r="M329" s="0" t="n">
        <v>0.005</v>
      </c>
      <c r="N329" s="0" t="n">
        <v>0.004</v>
      </c>
      <c r="O329" s="0" t="n">
        <v>0.003</v>
      </c>
      <c r="P329" s="0" t="n">
        <v>0.005</v>
      </c>
      <c r="Q329" s="0" t="n">
        <v>0.006</v>
      </c>
      <c r="R329" s="0" t="n">
        <v>0.014</v>
      </c>
      <c r="S329" s="0" t="n">
        <v>0.021</v>
      </c>
      <c r="T329" s="0" t="n">
        <v>0.017</v>
      </c>
      <c r="U329" s="0" t="n">
        <v>0.022</v>
      </c>
      <c r="V329" s="0" t="n">
        <v>0.014</v>
      </c>
      <c r="W329" s="0" t="n">
        <v>0.011</v>
      </c>
      <c r="X329" s="0" t="n">
        <v>0.017</v>
      </c>
      <c r="Y329" s="0" t="n">
        <v>0.011</v>
      </c>
      <c r="Z329" s="0" t="n">
        <v>0.022</v>
      </c>
    </row>
    <row r="330" customFormat="false" ht="12" hidden="false" customHeight="false" outlineLevel="0" collapsed="false">
      <c r="A330" s="4" t="n">
        <f aca="false">A329+1</f>
        <v>39407</v>
      </c>
      <c r="B330" s="0" t="n">
        <v>0.015</v>
      </c>
      <c r="E330" s="0" t="n">
        <v>0.02</v>
      </c>
      <c r="F330" s="0" t="n">
        <v>0.013</v>
      </c>
      <c r="G330" s="0" t="n">
        <v>0.014</v>
      </c>
      <c r="H330" s="0" t="n">
        <v>0.02</v>
      </c>
      <c r="I330" s="0" t="n">
        <v>0.019</v>
      </c>
      <c r="J330" s="0" t="n">
        <v>0.008</v>
      </c>
      <c r="K330" s="0" t="n">
        <v>0.008</v>
      </c>
      <c r="L330" s="0" t="n">
        <v>0.006</v>
      </c>
      <c r="M330" s="0" t="n">
        <v>0.005</v>
      </c>
      <c r="N330" s="0" t="n">
        <v>0.004</v>
      </c>
      <c r="O330" s="0" t="n">
        <v>0.004</v>
      </c>
      <c r="P330" s="0" t="n">
        <v>0.003</v>
      </c>
      <c r="Q330" s="0" t="n">
        <v>0.002</v>
      </c>
      <c r="R330" s="0" t="n">
        <v>0.009</v>
      </c>
      <c r="S330" s="0" t="n">
        <v>0.011</v>
      </c>
      <c r="T330" s="0" t="n">
        <v>0.022</v>
      </c>
      <c r="U330" s="0" t="n">
        <v>0.018</v>
      </c>
      <c r="V330" s="0" t="n">
        <v>0.011</v>
      </c>
      <c r="W330" s="0" t="n">
        <v>0.007</v>
      </c>
      <c r="X330" s="0" t="n">
        <v>0.004</v>
      </c>
      <c r="Y330" s="0" t="n">
        <v>0.002</v>
      </c>
      <c r="Z330" s="0" t="n">
        <v>0.022</v>
      </c>
    </row>
    <row r="331" customFormat="false" ht="12" hidden="false" customHeight="false" outlineLevel="0" collapsed="false">
      <c r="A331" s="4" t="n">
        <f aca="false">A330+1</f>
        <v>39408</v>
      </c>
      <c r="B331" s="0" t="n">
        <v>0.004</v>
      </c>
      <c r="C331" s="0" t="n">
        <v>0.006</v>
      </c>
      <c r="D331" s="0" t="n">
        <v>0.005</v>
      </c>
      <c r="E331" s="0" t="n">
        <v>0.004</v>
      </c>
      <c r="F331" s="0" t="n">
        <v>0.003</v>
      </c>
      <c r="G331" s="0" t="n">
        <v>0.003</v>
      </c>
      <c r="H331" s="0" t="n">
        <v>0.004</v>
      </c>
      <c r="I331" s="0" t="n">
        <v>0.003</v>
      </c>
      <c r="J331" s="0" t="n">
        <v>0.003</v>
      </c>
      <c r="K331" s="0" t="n">
        <v>0.003</v>
      </c>
      <c r="L331" s="0" t="n">
        <v>0.002</v>
      </c>
      <c r="M331" s="0" t="n">
        <v>0.002</v>
      </c>
      <c r="N331" s="0" t="n">
        <v>0.002</v>
      </c>
      <c r="O331" s="0" t="n">
        <v>0.002</v>
      </c>
      <c r="P331" s="0" t="n">
        <v>0.001</v>
      </c>
      <c r="Q331" s="0" t="n">
        <v>0.001</v>
      </c>
      <c r="R331" s="0" t="n">
        <v>0.001</v>
      </c>
      <c r="S331" s="0" t="n">
        <v>0.002</v>
      </c>
      <c r="T331" s="0" t="n">
        <v>0.002</v>
      </c>
      <c r="U331" s="0" t="n">
        <v>0.002</v>
      </c>
      <c r="V331" s="0" t="n">
        <v>0.002</v>
      </c>
      <c r="W331" s="0" t="n">
        <v>0.002</v>
      </c>
      <c r="X331" s="0" t="n">
        <v>0.001</v>
      </c>
      <c r="Y331" s="0" t="n">
        <v>0.001</v>
      </c>
      <c r="Z331" s="0" t="n">
        <v>0.006</v>
      </c>
    </row>
    <row r="332" customFormat="false" ht="12" hidden="false" customHeight="false" outlineLevel="0" collapsed="false">
      <c r="A332" s="4" t="n">
        <f aca="false">A331+1</f>
        <v>39409</v>
      </c>
      <c r="B332" s="0" t="n">
        <v>0.001</v>
      </c>
      <c r="C332" s="0" t="n">
        <v>0.001</v>
      </c>
      <c r="D332" s="0" t="n">
        <v>0.001</v>
      </c>
      <c r="E332" s="0" t="n">
        <v>0.001</v>
      </c>
      <c r="F332" s="0" t="n">
        <v>0.001</v>
      </c>
      <c r="G332" s="0" t="n">
        <v>0.001</v>
      </c>
      <c r="H332" s="0" t="n">
        <v>0.001</v>
      </c>
      <c r="I332" s="0" t="n">
        <v>0.001</v>
      </c>
      <c r="J332" s="0" t="n">
        <v>0.001</v>
      </c>
      <c r="K332" s="0" t="n">
        <v>0.001</v>
      </c>
      <c r="L332" s="0" t="n">
        <v>0.001</v>
      </c>
      <c r="M332" s="0" t="n">
        <v>0.001</v>
      </c>
      <c r="N332" s="0" t="n">
        <v>0.001</v>
      </c>
      <c r="O332" s="0" t="n">
        <v>0.001</v>
      </c>
      <c r="P332" s="0" t="n">
        <v>0.001</v>
      </c>
      <c r="Q332" s="0" t="n">
        <v>0.001</v>
      </c>
      <c r="R332" s="0" t="n">
        <v>0.002</v>
      </c>
      <c r="S332" s="0" t="n">
        <v>0.002</v>
      </c>
      <c r="T332" s="0" t="n">
        <v>0.002</v>
      </c>
      <c r="U332" s="0" t="n">
        <v>0.003</v>
      </c>
      <c r="V332" s="0" t="n">
        <v>0.003</v>
      </c>
      <c r="W332" s="0" t="n">
        <v>0.002</v>
      </c>
      <c r="X332" s="0" t="n">
        <v>0.002</v>
      </c>
      <c r="Y332" s="0" t="n">
        <v>0.002</v>
      </c>
      <c r="Z332" s="0" t="n">
        <v>0.003</v>
      </c>
    </row>
    <row r="333" customFormat="false" ht="12" hidden="false" customHeight="false" outlineLevel="0" collapsed="false">
      <c r="A333" s="4" t="n">
        <f aca="false">A332+1</f>
        <v>39410</v>
      </c>
      <c r="B333" s="0" t="n">
        <v>0.003</v>
      </c>
      <c r="C333" s="0" t="n">
        <v>0.004</v>
      </c>
      <c r="D333" s="0" t="n">
        <v>0.004</v>
      </c>
      <c r="E333" s="0" t="n">
        <v>0.004</v>
      </c>
      <c r="F333" s="0" t="n">
        <v>0.004</v>
      </c>
      <c r="G333" s="0" t="n">
        <v>0.004</v>
      </c>
      <c r="H333" s="0" t="n">
        <v>0.004</v>
      </c>
      <c r="I333" s="0" t="n">
        <v>0.004</v>
      </c>
      <c r="J333" s="0" t="n">
        <v>0.004</v>
      </c>
      <c r="K333" s="0" t="n">
        <v>0.004</v>
      </c>
      <c r="L333" s="0" t="n">
        <v>0.003</v>
      </c>
      <c r="M333" s="0" t="n">
        <v>0.005</v>
      </c>
      <c r="N333" s="0" t="n">
        <v>0.005</v>
      </c>
      <c r="O333" s="0" t="n">
        <v>0.004</v>
      </c>
      <c r="P333" s="0" t="n">
        <v>0.004</v>
      </c>
      <c r="Q333" s="0" t="n">
        <v>0.005</v>
      </c>
      <c r="R333" s="0" t="n">
        <v>0.006</v>
      </c>
      <c r="S333" s="0" t="n">
        <v>0.004</v>
      </c>
      <c r="T333" s="0" t="n">
        <v>0.003</v>
      </c>
      <c r="U333" s="0" t="n">
        <v>0.005</v>
      </c>
      <c r="V333" s="0" t="n">
        <v>0.005</v>
      </c>
      <c r="W333" s="0" t="n">
        <v>0.005</v>
      </c>
      <c r="X333" s="0" t="n">
        <v>0.005</v>
      </c>
      <c r="Y333" s="0" t="n">
        <v>0.004</v>
      </c>
      <c r="Z333" s="0" t="n">
        <v>0.006</v>
      </c>
    </row>
    <row r="334" customFormat="false" ht="12" hidden="false" customHeight="false" outlineLevel="0" collapsed="false">
      <c r="A334" s="4" t="n">
        <f aca="false">A333+1</f>
        <v>39411</v>
      </c>
      <c r="B334" s="0" t="n">
        <v>0.003</v>
      </c>
      <c r="F334" s="0" t="n">
        <v>0.003</v>
      </c>
      <c r="G334" s="0" t="n">
        <v>0.003</v>
      </c>
      <c r="H334" s="0" t="n">
        <v>0.005</v>
      </c>
      <c r="I334" s="0" t="n">
        <v>0.005</v>
      </c>
      <c r="J334" s="0" t="n">
        <v>0.008</v>
      </c>
      <c r="K334" s="0" t="n">
        <v>0.015</v>
      </c>
      <c r="L334" s="0" t="n">
        <v>0.016</v>
      </c>
      <c r="M334" s="0" t="n">
        <v>0.017</v>
      </c>
      <c r="N334" s="0" t="n">
        <v>0.01</v>
      </c>
      <c r="O334" s="0" t="n">
        <v>0.006</v>
      </c>
      <c r="P334" s="0" t="n">
        <v>0.003</v>
      </c>
      <c r="Q334" s="0" t="n">
        <v>0.004</v>
      </c>
      <c r="R334" s="0" t="n">
        <v>0.004</v>
      </c>
      <c r="S334" s="0" t="n">
        <v>0.004</v>
      </c>
      <c r="T334" s="0" t="n">
        <v>0.007</v>
      </c>
      <c r="U334" s="0" t="n">
        <v>0.007</v>
      </c>
      <c r="V334" s="0" t="n">
        <v>0.01</v>
      </c>
      <c r="W334" s="0" t="n">
        <v>0.016</v>
      </c>
      <c r="X334" s="0" t="n">
        <v>0.013</v>
      </c>
      <c r="Y334" s="0" t="n">
        <v>0.011</v>
      </c>
      <c r="Z334" s="0" t="n">
        <v>0.017</v>
      </c>
    </row>
    <row r="335" customFormat="false" ht="12" hidden="false" customHeight="false" outlineLevel="0" collapsed="false">
      <c r="A335" s="4" t="n">
        <f aca="false">A334+1</f>
        <v>39412</v>
      </c>
      <c r="B335" s="0" t="n">
        <v>0.003</v>
      </c>
      <c r="C335" s="0" t="n">
        <v>0.004</v>
      </c>
      <c r="D335" s="0" t="n">
        <v>0.005</v>
      </c>
      <c r="E335" s="0" t="n">
        <v>0.006</v>
      </c>
      <c r="F335" s="0" t="n">
        <v>0.004</v>
      </c>
      <c r="G335" s="0" t="n">
        <v>0.006</v>
      </c>
      <c r="H335" s="0" t="n">
        <v>0.007</v>
      </c>
      <c r="I335" s="0" t="n">
        <v>0.006</v>
      </c>
      <c r="N335" s="0" t="n">
        <v>0.003</v>
      </c>
      <c r="O335" s="0" t="n">
        <v>0.003</v>
      </c>
      <c r="P335" s="0" t="n">
        <v>0.004</v>
      </c>
      <c r="Q335" s="0" t="n">
        <v>0.004</v>
      </c>
      <c r="R335" s="0" t="n">
        <v>0.004</v>
      </c>
      <c r="S335" s="0" t="n">
        <v>0.004</v>
      </c>
      <c r="T335" s="0" t="n">
        <v>0.003</v>
      </c>
      <c r="U335" s="0" t="n">
        <v>0.003</v>
      </c>
      <c r="V335" s="0" t="n">
        <v>0.003</v>
      </c>
      <c r="W335" s="0" t="n">
        <v>0.003</v>
      </c>
      <c r="X335" s="0" t="n">
        <v>0.003</v>
      </c>
      <c r="Y335" s="0" t="n">
        <v>0.003</v>
      </c>
      <c r="Z335" s="0" t="n">
        <v>0.007</v>
      </c>
    </row>
    <row r="336" customFormat="false" ht="12" hidden="false" customHeight="false" outlineLevel="0" collapsed="false">
      <c r="A336" s="4" t="n">
        <f aca="false">A335+1</f>
        <v>39413</v>
      </c>
      <c r="B336" s="0" t="n">
        <v>0.003</v>
      </c>
      <c r="C336" s="0" t="n">
        <v>0.003</v>
      </c>
      <c r="D336" s="0" t="n">
        <v>0.003</v>
      </c>
      <c r="E336" s="0" t="n">
        <v>0.003</v>
      </c>
      <c r="F336" s="0" t="n">
        <v>0.004</v>
      </c>
      <c r="G336" s="0" t="n">
        <v>0.004</v>
      </c>
      <c r="H336" s="0" t="n">
        <v>0.004</v>
      </c>
      <c r="I336" s="0" t="n">
        <v>0.003</v>
      </c>
      <c r="J336" s="0" t="n">
        <v>0.003</v>
      </c>
      <c r="K336" s="0" t="n">
        <v>0.004</v>
      </c>
      <c r="L336" s="0" t="n">
        <v>0.003</v>
      </c>
      <c r="M336" s="0" t="n">
        <v>0.003</v>
      </c>
      <c r="N336" s="0" t="n">
        <v>0.003</v>
      </c>
      <c r="O336" s="0" t="n">
        <v>0.003</v>
      </c>
      <c r="P336" s="0" t="n">
        <v>0.003</v>
      </c>
      <c r="Q336" s="0" t="n">
        <v>0.003</v>
      </c>
      <c r="R336" s="0" t="n">
        <v>0.003</v>
      </c>
      <c r="S336" s="0" t="n">
        <v>0.004</v>
      </c>
      <c r="T336" s="0" t="n">
        <v>0.004</v>
      </c>
      <c r="U336" s="0" t="n">
        <v>0.005</v>
      </c>
      <c r="V336" s="0" t="n">
        <v>0.005</v>
      </c>
      <c r="W336" s="0" t="n">
        <v>0.005</v>
      </c>
      <c r="X336" s="0" t="n">
        <v>0.005</v>
      </c>
      <c r="Y336" s="0" t="n">
        <v>0.005</v>
      </c>
      <c r="Z336" s="0" t="n">
        <v>0.005</v>
      </c>
    </row>
    <row r="337" customFormat="false" ht="12" hidden="false" customHeight="false" outlineLevel="0" collapsed="false">
      <c r="A337" s="4" t="n">
        <f aca="false">A336+1</f>
        <v>39414</v>
      </c>
      <c r="B337" s="0" t="n">
        <v>0.003</v>
      </c>
      <c r="E337" s="0" t="n">
        <v>0.007</v>
      </c>
      <c r="F337" s="0" t="n">
        <v>0.008</v>
      </c>
      <c r="G337" s="0" t="n">
        <v>0.01</v>
      </c>
      <c r="H337" s="0" t="n">
        <v>0.013</v>
      </c>
      <c r="I337" s="0" t="n">
        <v>0.013</v>
      </c>
      <c r="J337" s="0" t="n">
        <v>0.009</v>
      </c>
      <c r="K337" s="0" t="n">
        <v>0.009</v>
      </c>
      <c r="L337" s="0" t="n">
        <v>0.009</v>
      </c>
      <c r="M337" s="0" t="n">
        <v>0.008</v>
      </c>
      <c r="N337" s="0" t="n">
        <v>0.007</v>
      </c>
      <c r="O337" s="0" t="n">
        <v>0.007</v>
      </c>
      <c r="P337" s="0" t="n">
        <v>0.006</v>
      </c>
      <c r="Q337" s="0" t="n">
        <v>0.007</v>
      </c>
      <c r="R337" s="0" t="n">
        <v>0.007</v>
      </c>
      <c r="S337" s="0" t="n">
        <v>0.012</v>
      </c>
      <c r="T337" s="0" t="n">
        <v>0.02</v>
      </c>
      <c r="U337" s="0" t="n">
        <v>0.029</v>
      </c>
      <c r="V337" s="0" t="n">
        <v>0.035</v>
      </c>
      <c r="W337" s="0" t="n">
        <v>0.039</v>
      </c>
      <c r="X337" s="0" t="n">
        <v>0.037</v>
      </c>
      <c r="Y337" s="0" t="n">
        <v>0.032</v>
      </c>
      <c r="Z337" s="0" t="n">
        <v>0.039</v>
      </c>
    </row>
    <row r="338" customFormat="false" ht="12" hidden="false" customHeight="false" outlineLevel="0" collapsed="false">
      <c r="A338" s="4" t="n">
        <f aca="false">A337+1</f>
        <v>39415</v>
      </c>
      <c r="B338" s="0" t="n">
        <v>0.025</v>
      </c>
      <c r="C338" s="0" t="n">
        <v>0.026</v>
      </c>
      <c r="D338" s="0" t="n">
        <v>0.015</v>
      </c>
      <c r="E338" s="0" t="n">
        <v>0.018</v>
      </c>
      <c r="F338" s="0" t="n">
        <v>0.018</v>
      </c>
      <c r="G338" s="0" t="n">
        <v>0.02</v>
      </c>
      <c r="H338" s="0" t="n">
        <v>0.017</v>
      </c>
      <c r="I338" s="0" t="n">
        <v>0.014</v>
      </c>
      <c r="J338" s="0" t="n">
        <v>0.01</v>
      </c>
      <c r="K338" s="0" t="n">
        <v>0.009</v>
      </c>
      <c r="L338" s="0" t="n">
        <v>0.009</v>
      </c>
      <c r="M338" s="0" t="n">
        <v>0.008</v>
      </c>
      <c r="N338" s="0" t="n">
        <v>0.007</v>
      </c>
      <c r="O338" s="0" t="n">
        <v>0.005</v>
      </c>
      <c r="P338" s="0" t="n">
        <v>0.005</v>
      </c>
      <c r="Q338" s="0" t="n">
        <v>0.004</v>
      </c>
      <c r="R338" s="0" t="n">
        <v>0.005</v>
      </c>
      <c r="S338" s="0" t="n">
        <v>0.006</v>
      </c>
      <c r="T338" s="0" t="n">
        <v>0.009</v>
      </c>
      <c r="U338" s="0" t="n">
        <v>0.009</v>
      </c>
      <c r="V338" s="0" t="n">
        <v>0.005</v>
      </c>
      <c r="W338" s="0" t="n">
        <v>0.009</v>
      </c>
      <c r="X338" s="0" t="n">
        <v>0.008</v>
      </c>
      <c r="Y338" s="0" t="n">
        <v>0.009</v>
      </c>
      <c r="Z338" s="0" t="n">
        <v>0.026</v>
      </c>
    </row>
    <row r="339" customFormat="false" ht="12" hidden="false" customHeight="false" outlineLevel="0" collapsed="false">
      <c r="A339" s="4" t="n">
        <f aca="false">A338+1</f>
        <v>39416</v>
      </c>
      <c r="B339" s="0" t="n">
        <v>0.006</v>
      </c>
      <c r="C339" s="0" t="n">
        <v>0.007</v>
      </c>
      <c r="D339" s="0" t="n">
        <v>0.006</v>
      </c>
      <c r="E339" s="0" t="n">
        <v>0.006</v>
      </c>
      <c r="F339" s="0" t="n">
        <v>0.006</v>
      </c>
      <c r="G339" s="0" t="n">
        <v>0.006</v>
      </c>
      <c r="H339" s="0" t="n">
        <v>0.011</v>
      </c>
      <c r="I339" s="0" t="n">
        <v>0.011</v>
      </c>
      <c r="J339" s="0" t="n">
        <v>0.008</v>
      </c>
      <c r="K339" s="0" t="n">
        <v>0.01</v>
      </c>
      <c r="L339" s="0" t="n">
        <v>0.011</v>
      </c>
      <c r="M339" s="0" t="n">
        <v>0.01</v>
      </c>
      <c r="N339" s="0" t="n">
        <v>0.009</v>
      </c>
      <c r="O339" s="0" t="n">
        <v>0.008</v>
      </c>
      <c r="P339" s="0" t="n">
        <v>0.006</v>
      </c>
      <c r="Q339" s="0" t="n">
        <v>0.006</v>
      </c>
      <c r="R339" s="0" t="n">
        <v>0.005</v>
      </c>
      <c r="S339" s="0" t="n">
        <v>0.021</v>
      </c>
      <c r="T339" s="0" t="n">
        <v>0.025</v>
      </c>
      <c r="U339" s="0" t="n">
        <v>0.037</v>
      </c>
      <c r="V339" s="0" t="n">
        <v>0.05</v>
      </c>
      <c r="W339" s="0" t="n">
        <v>0.048</v>
      </c>
      <c r="X339" s="0" t="n">
        <v>0.045</v>
      </c>
      <c r="Y339" s="0" t="n">
        <v>0.039</v>
      </c>
      <c r="Z339" s="0" t="n">
        <v>0.05</v>
      </c>
    </row>
    <row r="340" customFormat="false" ht="12" hidden="false" customHeight="false" outlineLevel="0" collapsed="false">
      <c r="A340" s="4" t="n">
        <f aca="false">A339+1</f>
        <v>39417</v>
      </c>
      <c r="B340" s="0" t="n">
        <v>0.018</v>
      </c>
      <c r="C340" s="0" t="n">
        <v>0.009</v>
      </c>
      <c r="D340" s="0" t="n">
        <v>0.008</v>
      </c>
      <c r="E340" s="0" t="n">
        <v>0.008</v>
      </c>
      <c r="F340" s="0" t="n">
        <v>0.013</v>
      </c>
      <c r="G340" s="0" t="n">
        <v>0.01</v>
      </c>
      <c r="H340" s="0" t="n">
        <v>0.01</v>
      </c>
      <c r="I340" s="0" t="n">
        <v>0.01</v>
      </c>
      <c r="J340" s="0" t="n">
        <v>0.01</v>
      </c>
      <c r="K340" s="0" t="n">
        <v>0.011</v>
      </c>
      <c r="L340" s="0" t="n">
        <v>0.01</v>
      </c>
      <c r="M340" s="0" t="n">
        <v>0.008</v>
      </c>
      <c r="N340" s="0" t="n">
        <v>0.008</v>
      </c>
      <c r="O340" s="0" t="n">
        <v>0.008</v>
      </c>
      <c r="P340" s="0" t="n">
        <v>0.007</v>
      </c>
      <c r="Q340" s="0" t="n">
        <v>0.007</v>
      </c>
      <c r="R340" s="0" t="n">
        <v>0.006</v>
      </c>
      <c r="S340" s="0" t="n">
        <v>0.01</v>
      </c>
      <c r="T340" s="0" t="n">
        <v>0.018</v>
      </c>
      <c r="U340" s="0" t="n">
        <v>0.01</v>
      </c>
      <c r="V340" s="0" t="n">
        <v>0.018</v>
      </c>
      <c r="W340" s="0" t="n">
        <v>0.018</v>
      </c>
      <c r="X340" s="0" t="n">
        <v>0.021</v>
      </c>
      <c r="Y340" s="0" t="n">
        <v>0.018</v>
      </c>
      <c r="Z340" s="0" t="n">
        <v>0.021</v>
      </c>
    </row>
    <row r="341" customFormat="false" ht="12" hidden="false" customHeight="false" outlineLevel="0" collapsed="false">
      <c r="A341" s="4" t="n">
        <f aca="false">A340+1</f>
        <v>39418</v>
      </c>
      <c r="B341" s="0" t="n">
        <v>0.023</v>
      </c>
      <c r="E341" s="0" t="n">
        <v>0.022</v>
      </c>
      <c r="F341" s="0" t="n">
        <v>0.023</v>
      </c>
      <c r="G341" s="0" t="n">
        <v>0.02</v>
      </c>
      <c r="H341" s="0" t="n">
        <v>0.012</v>
      </c>
      <c r="I341" s="0" t="n">
        <v>0.014</v>
      </c>
      <c r="J341" s="0" t="n">
        <v>0.012</v>
      </c>
      <c r="K341" s="0" t="n">
        <v>0.006</v>
      </c>
      <c r="L341" s="0" t="n">
        <v>0.004</v>
      </c>
      <c r="M341" s="0" t="n">
        <v>0.003</v>
      </c>
      <c r="N341" s="0" t="n">
        <v>0.002</v>
      </c>
      <c r="O341" s="0" t="n">
        <v>0.003</v>
      </c>
      <c r="P341" s="0" t="n">
        <v>0.002</v>
      </c>
      <c r="Q341" s="0" t="n">
        <v>0.003</v>
      </c>
      <c r="R341" s="0" t="n">
        <v>0.004</v>
      </c>
      <c r="S341" s="0" t="n">
        <v>0.005</v>
      </c>
      <c r="T341" s="0" t="n">
        <v>0.005</v>
      </c>
      <c r="U341" s="0" t="n">
        <v>0.007</v>
      </c>
      <c r="V341" s="0" t="n">
        <v>0.017</v>
      </c>
      <c r="W341" s="0" t="n">
        <v>0.015</v>
      </c>
      <c r="X341" s="0" t="n">
        <v>0.005</v>
      </c>
      <c r="Y341" s="0" t="n">
        <v>0.004</v>
      </c>
      <c r="Z341" s="0" t="n">
        <v>0.023</v>
      </c>
    </row>
    <row r="342" customFormat="false" ht="12" hidden="false" customHeight="false" outlineLevel="0" collapsed="false">
      <c r="A342" s="4" t="n">
        <f aca="false">A341+1</f>
        <v>39419</v>
      </c>
      <c r="B342" s="0" t="n">
        <v>0.003</v>
      </c>
      <c r="C342" s="0" t="n">
        <v>0.005</v>
      </c>
      <c r="D342" s="0" t="n">
        <v>0.004</v>
      </c>
      <c r="E342" s="0" t="n">
        <v>0.002</v>
      </c>
      <c r="F342" s="0" t="n">
        <v>0.002</v>
      </c>
      <c r="G342" s="0" t="n">
        <v>0.003</v>
      </c>
      <c r="H342" s="0" t="n">
        <v>0.003</v>
      </c>
      <c r="I342" s="0" t="n">
        <v>0.003</v>
      </c>
      <c r="J342" s="0" t="n">
        <v>0.003</v>
      </c>
      <c r="K342" s="0" t="n">
        <v>0.003</v>
      </c>
      <c r="L342" s="0" t="n">
        <v>0.003</v>
      </c>
      <c r="M342" s="0" t="n">
        <v>0.003</v>
      </c>
      <c r="N342" s="0" t="n">
        <v>0.003</v>
      </c>
      <c r="O342" s="0" t="n">
        <v>0.003</v>
      </c>
      <c r="P342" s="0" t="n">
        <v>0.002</v>
      </c>
      <c r="Q342" s="0" t="n">
        <v>0.002</v>
      </c>
      <c r="R342" s="0" t="n">
        <v>0.002</v>
      </c>
      <c r="S342" s="0" t="n">
        <v>0.002</v>
      </c>
      <c r="T342" s="0" t="n">
        <v>0.002</v>
      </c>
      <c r="U342" s="0" t="n">
        <v>0.003</v>
      </c>
      <c r="V342" s="0" t="n">
        <v>0.003</v>
      </c>
      <c r="W342" s="0" t="n">
        <v>0.003</v>
      </c>
      <c r="X342" s="0" t="n">
        <v>0.004</v>
      </c>
      <c r="Y342" s="0" t="n">
        <v>0.004</v>
      </c>
      <c r="Z342" s="0" t="n">
        <v>0.005</v>
      </c>
    </row>
    <row r="343" customFormat="false" ht="12" hidden="false" customHeight="false" outlineLevel="0" collapsed="false">
      <c r="A343" s="4" t="n">
        <f aca="false">A342+1</f>
        <v>39420</v>
      </c>
      <c r="B343" s="0" t="n">
        <v>0.004</v>
      </c>
      <c r="C343" s="0" t="n">
        <v>0.003</v>
      </c>
      <c r="D343" s="0" t="n">
        <v>0.003</v>
      </c>
      <c r="E343" s="0" t="n">
        <v>0.003</v>
      </c>
      <c r="F343" s="0" t="n">
        <v>0.004</v>
      </c>
      <c r="G343" s="0" t="n">
        <v>0.004</v>
      </c>
      <c r="H343" s="0" t="n">
        <v>0.006</v>
      </c>
      <c r="I343" s="0" t="n">
        <v>0.006</v>
      </c>
      <c r="J343" s="0" t="n">
        <v>0.005</v>
      </c>
      <c r="K343" s="0" t="n">
        <v>0.005</v>
      </c>
      <c r="L343" s="0" t="n">
        <v>0.006</v>
      </c>
      <c r="M343" s="0" t="n">
        <v>0.007</v>
      </c>
      <c r="N343" s="0" t="n">
        <v>0.006</v>
      </c>
      <c r="O343" s="0" t="n">
        <v>0.005</v>
      </c>
      <c r="P343" s="0" t="n">
        <v>0.004</v>
      </c>
      <c r="Q343" s="0" t="n">
        <v>0.005</v>
      </c>
      <c r="R343" s="0" t="n">
        <v>0.01</v>
      </c>
      <c r="S343" s="0" t="n">
        <v>0.029</v>
      </c>
      <c r="T343" s="0" t="n">
        <v>0.038</v>
      </c>
      <c r="U343" s="0" t="n">
        <v>0.041</v>
      </c>
      <c r="V343" s="0" t="n">
        <v>0.033</v>
      </c>
      <c r="W343" s="0" t="n">
        <v>0.025</v>
      </c>
      <c r="X343" s="0" t="n">
        <v>0.018</v>
      </c>
      <c r="Y343" s="0" t="n">
        <v>0.023</v>
      </c>
      <c r="Z343" s="0" t="n">
        <v>0.041</v>
      </c>
    </row>
    <row r="344" customFormat="false" ht="12" hidden="false" customHeight="false" outlineLevel="0" collapsed="false">
      <c r="A344" s="4" t="n">
        <f aca="false">A343+1</f>
        <v>39421</v>
      </c>
      <c r="B344" s="0" t="n">
        <v>0.021</v>
      </c>
      <c r="E344" s="0" t="n">
        <v>0.012</v>
      </c>
      <c r="F344" s="0" t="n">
        <v>0.02</v>
      </c>
      <c r="G344" s="0" t="n">
        <v>0.027</v>
      </c>
      <c r="H344" s="0" t="n">
        <v>0.025</v>
      </c>
      <c r="I344" s="0" t="n">
        <v>0.027</v>
      </c>
      <c r="J344" s="0" t="n">
        <v>0.025</v>
      </c>
      <c r="K344" s="0" t="n">
        <v>0.025</v>
      </c>
      <c r="L344" s="0" t="n">
        <v>0.023</v>
      </c>
      <c r="M344" s="0" t="n">
        <v>0.016</v>
      </c>
      <c r="N344" s="0" t="n">
        <v>0.014</v>
      </c>
      <c r="O344" s="0" t="n">
        <v>0.01</v>
      </c>
      <c r="P344" s="0" t="n">
        <v>0.009</v>
      </c>
      <c r="Q344" s="0" t="n">
        <v>0.007</v>
      </c>
      <c r="R344" s="0" t="n">
        <v>0.011</v>
      </c>
      <c r="S344" s="0" t="n">
        <v>0.023</v>
      </c>
      <c r="T344" s="0" t="n">
        <v>0.042</v>
      </c>
      <c r="U344" s="0" t="n">
        <v>0.049</v>
      </c>
      <c r="V344" s="0" t="n">
        <v>0.046</v>
      </c>
      <c r="W344" s="0" t="n">
        <v>0.051</v>
      </c>
      <c r="X344" s="0" t="n">
        <v>0.049</v>
      </c>
      <c r="Y344" s="0" t="n">
        <v>0.046</v>
      </c>
      <c r="Z344" s="0" t="n">
        <v>0.051</v>
      </c>
    </row>
    <row r="345" customFormat="false" ht="12" hidden="false" customHeight="false" outlineLevel="0" collapsed="false">
      <c r="A345" s="4" t="n">
        <f aca="false">A344+1</f>
        <v>39422</v>
      </c>
      <c r="B345" s="0" t="n">
        <v>0.027</v>
      </c>
      <c r="C345" s="0" t="n">
        <v>0.007</v>
      </c>
      <c r="D345" s="0" t="n">
        <v>0.007</v>
      </c>
      <c r="E345" s="0" t="n">
        <v>0.007</v>
      </c>
      <c r="F345" s="0" t="n">
        <v>0.007</v>
      </c>
      <c r="G345" s="0" t="n">
        <v>0.007</v>
      </c>
      <c r="H345" s="0" t="n">
        <v>0.006</v>
      </c>
      <c r="I345" s="0" t="n">
        <v>0.006</v>
      </c>
      <c r="J345" s="0" t="n">
        <v>0.006</v>
      </c>
      <c r="K345" s="0" t="n">
        <v>0.006</v>
      </c>
      <c r="L345" s="0" t="n">
        <v>0.007</v>
      </c>
      <c r="M345" s="0" t="n">
        <v>0.008</v>
      </c>
      <c r="N345" s="0" t="n">
        <v>0.008</v>
      </c>
      <c r="O345" s="0" t="n">
        <v>0.008</v>
      </c>
      <c r="P345" s="0" t="n">
        <v>0.009</v>
      </c>
      <c r="Q345" s="0" t="n">
        <v>0.01</v>
      </c>
      <c r="R345" s="0" t="n">
        <v>0.011</v>
      </c>
      <c r="S345" s="0" t="n">
        <v>0.013</v>
      </c>
      <c r="T345" s="0" t="n">
        <v>0.013</v>
      </c>
      <c r="U345" s="0" t="n">
        <v>0.016</v>
      </c>
      <c r="V345" s="0" t="n">
        <v>0.011</v>
      </c>
      <c r="W345" s="0" t="n">
        <v>0.01</v>
      </c>
      <c r="X345" s="0" t="n">
        <v>0.013</v>
      </c>
      <c r="Y345" s="0" t="n">
        <v>0.017</v>
      </c>
      <c r="Z345" s="0" t="n">
        <v>0.027</v>
      </c>
    </row>
    <row r="346" customFormat="false" ht="12" hidden="false" customHeight="false" outlineLevel="0" collapsed="false">
      <c r="A346" s="4" t="n">
        <f aca="false">A345+1</f>
        <v>39423</v>
      </c>
      <c r="B346" s="0" t="n">
        <v>0.021</v>
      </c>
      <c r="C346" s="0" t="n">
        <v>0.019</v>
      </c>
      <c r="D346" s="0" t="n">
        <v>0.028</v>
      </c>
      <c r="E346" s="0" t="n">
        <v>0.019</v>
      </c>
      <c r="F346" s="0" t="n">
        <v>0.011</v>
      </c>
      <c r="G346" s="0" t="n">
        <v>0.014</v>
      </c>
      <c r="H346" s="0" t="n">
        <v>0.022</v>
      </c>
      <c r="I346" s="0" t="n">
        <v>0.023</v>
      </c>
      <c r="J346" s="0" t="n">
        <v>0.022</v>
      </c>
      <c r="K346" s="0" t="n">
        <v>0.026</v>
      </c>
      <c r="L346" s="0" t="n">
        <v>0.03</v>
      </c>
      <c r="M346" s="0" t="n">
        <v>0.023</v>
      </c>
      <c r="N346" s="0" t="n">
        <v>0.012</v>
      </c>
      <c r="O346" s="0" t="n">
        <v>0.008</v>
      </c>
      <c r="P346" s="0" t="n">
        <v>0.009</v>
      </c>
      <c r="Q346" s="0" t="n">
        <v>0.01</v>
      </c>
      <c r="R346" s="0" t="n">
        <v>0.01</v>
      </c>
      <c r="S346" s="0" t="n">
        <v>0.021</v>
      </c>
      <c r="T346" s="0" t="n">
        <v>0.021</v>
      </c>
      <c r="U346" s="0" t="n">
        <v>0.021</v>
      </c>
      <c r="V346" s="0" t="n">
        <v>0.014</v>
      </c>
      <c r="W346" s="0" t="n">
        <v>0.018</v>
      </c>
      <c r="X346" s="0" t="n">
        <v>0.013</v>
      </c>
      <c r="Y346" s="0" t="n">
        <v>0.008</v>
      </c>
      <c r="Z346" s="0" t="n">
        <v>0.03</v>
      </c>
    </row>
    <row r="347" customFormat="false" ht="12" hidden="false" customHeight="false" outlineLevel="0" collapsed="false">
      <c r="A347" s="4" t="n">
        <f aca="false">A346+1</f>
        <v>39424</v>
      </c>
      <c r="B347" s="0" t="n">
        <v>0.012</v>
      </c>
      <c r="C347" s="0" t="n">
        <v>0.019</v>
      </c>
      <c r="D347" s="0" t="n">
        <v>0.013</v>
      </c>
      <c r="E347" s="0" t="n">
        <v>0.009</v>
      </c>
      <c r="F347" s="0" t="n">
        <v>0.011</v>
      </c>
      <c r="G347" s="0" t="n">
        <v>0.017</v>
      </c>
      <c r="H347" s="0" t="n">
        <v>0.017</v>
      </c>
      <c r="I347" s="0" t="n">
        <v>0.016</v>
      </c>
      <c r="J347" s="0" t="n">
        <v>0.016</v>
      </c>
      <c r="K347" s="0" t="n">
        <v>0.009</v>
      </c>
      <c r="L347" s="0" t="n">
        <v>0.004</v>
      </c>
      <c r="M347" s="0" t="n">
        <v>0.003</v>
      </c>
      <c r="N347" s="0" t="n">
        <v>0.003</v>
      </c>
      <c r="O347" s="0" t="n">
        <v>0.003</v>
      </c>
      <c r="P347" s="0" t="n">
        <v>0.003</v>
      </c>
      <c r="Q347" s="0" t="n">
        <v>0.006</v>
      </c>
      <c r="R347" s="0" t="n">
        <v>0.009</v>
      </c>
      <c r="S347" s="0" t="n">
        <v>0.01</v>
      </c>
      <c r="T347" s="0" t="n">
        <v>0.015</v>
      </c>
      <c r="U347" s="0" t="n">
        <v>0.023</v>
      </c>
      <c r="V347" s="0" t="n">
        <v>0.025</v>
      </c>
      <c r="W347" s="0" t="n">
        <v>0.019</v>
      </c>
      <c r="X347" s="0" t="n">
        <v>0.022</v>
      </c>
      <c r="Y347" s="0" t="n">
        <v>0.022</v>
      </c>
      <c r="Z347" s="0" t="n">
        <v>0.025</v>
      </c>
    </row>
    <row r="348" customFormat="false" ht="12" hidden="false" customHeight="false" outlineLevel="0" collapsed="false">
      <c r="A348" s="4" t="n">
        <f aca="false">A347+1</f>
        <v>39425</v>
      </c>
      <c r="B348" s="0" t="n">
        <v>0.021</v>
      </c>
      <c r="F348" s="0" t="n">
        <v>0.009</v>
      </c>
      <c r="G348" s="0" t="n">
        <v>0.009</v>
      </c>
      <c r="H348" s="0" t="n">
        <v>0.005</v>
      </c>
      <c r="I348" s="0" t="n">
        <v>0.008</v>
      </c>
      <c r="J348" s="0" t="n">
        <v>0.008</v>
      </c>
      <c r="K348" s="0" t="n">
        <v>0.006</v>
      </c>
      <c r="L348" s="0" t="n">
        <v>0.005</v>
      </c>
      <c r="M348" s="0" t="n">
        <v>0.004</v>
      </c>
      <c r="N348" s="0" t="n">
        <v>0.005</v>
      </c>
      <c r="O348" s="0" t="n">
        <v>0.004</v>
      </c>
      <c r="P348" s="0" t="n">
        <v>0.005</v>
      </c>
      <c r="Q348" s="0" t="n">
        <v>0.007</v>
      </c>
      <c r="R348" s="0" t="n">
        <v>0.008</v>
      </c>
      <c r="S348" s="0" t="n">
        <v>0.008</v>
      </c>
      <c r="T348" s="0" t="n">
        <v>0.011</v>
      </c>
      <c r="U348" s="0" t="n">
        <v>0.022</v>
      </c>
      <c r="V348" s="0" t="n">
        <v>0.032</v>
      </c>
      <c r="W348" s="0" t="n">
        <v>0.024</v>
      </c>
      <c r="X348" s="0" t="n">
        <v>0.007</v>
      </c>
      <c r="Y348" s="0" t="n">
        <v>0.008</v>
      </c>
      <c r="Z348" s="0" t="n">
        <v>0.032</v>
      </c>
    </row>
    <row r="349" customFormat="false" ht="12" hidden="false" customHeight="false" outlineLevel="0" collapsed="false">
      <c r="A349" s="4" t="n">
        <f aca="false">A348+1</f>
        <v>39426</v>
      </c>
      <c r="B349" s="0" t="n">
        <v>0.008</v>
      </c>
      <c r="C349" s="0" t="n">
        <v>0.017</v>
      </c>
      <c r="D349" s="0" t="n">
        <v>0.007</v>
      </c>
      <c r="E349" s="0" t="n">
        <v>0.004</v>
      </c>
      <c r="F349" s="0" t="n">
        <v>0.003</v>
      </c>
      <c r="G349" s="0" t="n">
        <v>0.005</v>
      </c>
      <c r="H349" s="0" t="n">
        <v>0.008</v>
      </c>
      <c r="I349" s="0" t="n">
        <v>0.014</v>
      </c>
      <c r="J349" s="0" t="n">
        <v>0.018</v>
      </c>
      <c r="K349" s="0" t="n">
        <v>0.01</v>
      </c>
      <c r="L349" s="0" t="n">
        <v>0.006</v>
      </c>
      <c r="M349" s="0" t="n">
        <v>0.005</v>
      </c>
      <c r="N349" s="0" t="n">
        <v>0.005</v>
      </c>
      <c r="O349" s="0" t="n">
        <v>0.004</v>
      </c>
      <c r="P349" s="0" t="n">
        <v>0.004</v>
      </c>
      <c r="Q349" s="0" t="n">
        <v>0.006</v>
      </c>
      <c r="R349" s="0" t="n">
        <v>0.016</v>
      </c>
      <c r="S349" s="0" t="n">
        <v>0.022</v>
      </c>
      <c r="T349" s="0" t="n">
        <v>0.013</v>
      </c>
      <c r="U349" s="0" t="n">
        <v>0.011</v>
      </c>
      <c r="V349" s="0" t="n">
        <v>0.008</v>
      </c>
      <c r="W349" s="0" t="n">
        <v>0.009</v>
      </c>
      <c r="X349" s="0" t="n">
        <v>0.013</v>
      </c>
      <c r="Y349" s="0" t="n">
        <v>0.013</v>
      </c>
      <c r="Z349" s="0" t="n">
        <v>0.022</v>
      </c>
    </row>
    <row r="350" customFormat="false" ht="12" hidden="false" customHeight="false" outlineLevel="0" collapsed="false">
      <c r="A350" s="4" t="n">
        <f aca="false">A349+1</f>
        <v>39427</v>
      </c>
      <c r="B350" s="0" t="n">
        <v>0.011</v>
      </c>
      <c r="C350" s="0" t="n">
        <v>0.007</v>
      </c>
      <c r="D350" s="0" t="n">
        <v>0.006</v>
      </c>
      <c r="E350" s="0" t="n">
        <v>0.006</v>
      </c>
      <c r="F350" s="0" t="n">
        <v>0.007</v>
      </c>
      <c r="G350" s="0" t="n">
        <v>0.009</v>
      </c>
      <c r="H350" s="0" t="n">
        <v>0.015</v>
      </c>
      <c r="I350" s="0" t="n">
        <v>0.022</v>
      </c>
      <c r="J350" s="0" t="n">
        <v>0.018</v>
      </c>
      <c r="K350" s="0" t="n">
        <v>0.013</v>
      </c>
      <c r="L350" s="0" t="n">
        <v>0.007</v>
      </c>
      <c r="M350" s="0" t="n">
        <v>0.005</v>
      </c>
      <c r="N350" s="0" t="n">
        <v>0.004</v>
      </c>
      <c r="O350" s="0" t="n">
        <v>0.003</v>
      </c>
      <c r="P350" s="0" t="n">
        <v>0.003</v>
      </c>
      <c r="Q350" s="0" t="n">
        <v>0.006</v>
      </c>
      <c r="R350" s="0" t="n">
        <v>0.006</v>
      </c>
      <c r="S350" s="0" t="n">
        <v>0.012</v>
      </c>
      <c r="T350" s="0" t="n">
        <v>0.014</v>
      </c>
      <c r="U350" s="0" t="n">
        <v>0.017</v>
      </c>
      <c r="V350" s="0" t="n">
        <v>0.018</v>
      </c>
      <c r="W350" s="0" t="n">
        <v>0.015</v>
      </c>
      <c r="X350" s="0" t="n">
        <v>0.014</v>
      </c>
      <c r="Y350" s="0" t="n">
        <v>0.009</v>
      </c>
      <c r="Z350" s="0" t="n">
        <v>0.022</v>
      </c>
    </row>
    <row r="351" customFormat="false" ht="12" hidden="false" customHeight="false" outlineLevel="0" collapsed="false">
      <c r="A351" s="4" t="n">
        <f aca="false">A350+1</f>
        <v>39428</v>
      </c>
      <c r="B351" s="0" t="n">
        <v>0.011</v>
      </c>
      <c r="E351" s="0" t="n">
        <v>0.01</v>
      </c>
      <c r="F351" s="0" t="n">
        <v>0.013</v>
      </c>
      <c r="G351" s="0" t="n">
        <v>0.009</v>
      </c>
      <c r="H351" s="0" t="n">
        <v>0.015</v>
      </c>
      <c r="I351" s="0" t="n">
        <v>0.019</v>
      </c>
      <c r="J351" s="0" t="n">
        <v>0.02</v>
      </c>
      <c r="K351" s="0" t="n">
        <v>0.012</v>
      </c>
      <c r="L351" s="0" t="n">
        <v>0.008</v>
      </c>
      <c r="M351" s="0" t="n">
        <v>0.006</v>
      </c>
      <c r="N351" s="0" t="n">
        <v>0.005</v>
      </c>
      <c r="O351" s="0" t="n">
        <v>0.007</v>
      </c>
      <c r="P351" s="0" t="n">
        <v>0.012</v>
      </c>
      <c r="Q351" s="0" t="n">
        <v>0.024</v>
      </c>
      <c r="R351" s="0" t="n">
        <v>0.011</v>
      </c>
      <c r="S351" s="0" t="n">
        <v>0.018</v>
      </c>
      <c r="T351" s="0" t="n">
        <v>0.021</v>
      </c>
      <c r="U351" s="0" t="n">
        <v>0.023</v>
      </c>
      <c r="V351" s="0" t="n">
        <v>0.029</v>
      </c>
      <c r="W351" s="0" t="n">
        <v>0.024</v>
      </c>
      <c r="X351" s="0" t="n">
        <v>0.008</v>
      </c>
      <c r="Y351" s="0" t="n">
        <v>0.009</v>
      </c>
      <c r="Z351" s="0" t="n">
        <v>0.029</v>
      </c>
    </row>
    <row r="352" customFormat="false" ht="12" hidden="false" customHeight="false" outlineLevel="0" collapsed="false">
      <c r="A352" s="4" t="n">
        <f aca="false">A351+1</f>
        <v>39429</v>
      </c>
      <c r="B352" s="0" t="n">
        <v>0.011</v>
      </c>
      <c r="C352" s="0" t="n">
        <v>0.015</v>
      </c>
      <c r="D352" s="0" t="n">
        <v>0.012</v>
      </c>
      <c r="E352" s="0" t="n">
        <v>0.012</v>
      </c>
      <c r="F352" s="0" t="n">
        <v>0.013</v>
      </c>
      <c r="G352" s="0" t="n">
        <v>0.01</v>
      </c>
      <c r="H352" s="0" t="n">
        <v>0.012</v>
      </c>
      <c r="I352" s="0" t="n">
        <v>0.011</v>
      </c>
      <c r="J352" s="0" t="n">
        <v>0.007</v>
      </c>
      <c r="K352" s="0" t="n">
        <v>0.008</v>
      </c>
      <c r="L352" s="0" t="n">
        <v>0.008</v>
      </c>
      <c r="M352" s="0" t="n">
        <v>0.007</v>
      </c>
      <c r="N352" s="0" t="n">
        <v>0.006</v>
      </c>
      <c r="O352" s="0" t="n">
        <v>0.005</v>
      </c>
      <c r="P352" s="0" t="n">
        <v>0.005</v>
      </c>
      <c r="Q352" s="0" t="n">
        <v>0.006</v>
      </c>
      <c r="R352" s="0" t="n">
        <v>0.006</v>
      </c>
      <c r="S352" s="0" t="n">
        <v>0.007</v>
      </c>
      <c r="T352" s="0" t="n">
        <v>0.007</v>
      </c>
      <c r="U352" s="0" t="n">
        <v>0.006</v>
      </c>
      <c r="V352" s="0" t="n">
        <v>0.008</v>
      </c>
      <c r="W352" s="0" t="n">
        <v>0.008</v>
      </c>
      <c r="X352" s="0" t="n">
        <v>0.007</v>
      </c>
      <c r="Y352" s="0" t="n">
        <v>0.009</v>
      </c>
      <c r="Z352" s="0" t="n">
        <v>0.015</v>
      </c>
    </row>
    <row r="353" customFormat="false" ht="12" hidden="false" customHeight="false" outlineLevel="0" collapsed="false">
      <c r="A353" s="4" t="n">
        <f aca="false">A352+1</f>
        <v>39430</v>
      </c>
      <c r="B353" s="0" t="n">
        <v>0.013</v>
      </c>
      <c r="C353" s="0" t="n">
        <v>0.013</v>
      </c>
      <c r="D353" s="0" t="n">
        <v>0.012</v>
      </c>
      <c r="E353" s="0" t="n">
        <v>0.012</v>
      </c>
      <c r="F353" s="0" t="n">
        <v>0.011</v>
      </c>
      <c r="G353" s="0" t="n">
        <v>0.01</v>
      </c>
      <c r="H353" s="0" t="n">
        <v>0.009</v>
      </c>
      <c r="I353" s="0" t="n">
        <v>0.009</v>
      </c>
      <c r="J353" s="0" t="n">
        <v>0.007</v>
      </c>
      <c r="K353" s="0" t="n">
        <v>0.007</v>
      </c>
      <c r="L353" s="0" t="n">
        <v>0.007</v>
      </c>
      <c r="M353" s="0" t="n">
        <v>0.007</v>
      </c>
      <c r="N353" s="0" t="n">
        <v>0.007</v>
      </c>
      <c r="O353" s="0" t="n">
        <v>0.007</v>
      </c>
      <c r="P353" s="0" t="n">
        <v>0.007</v>
      </c>
      <c r="Q353" s="0" t="n">
        <v>0.007</v>
      </c>
      <c r="R353" s="0" t="n">
        <v>0.008</v>
      </c>
      <c r="S353" s="0" t="n">
        <v>0.011</v>
      </c>
      <c r="T353" s="0" t="n">
        <v>0.011</v>
      </c>
      <c r="U353" s="0" t="n">
        <v>0.01</v>
      </c>
      <c r="V353" s="0" t="n">
        <v>0.007</v>
      </c>
      <c r="W353" s="0" t="n">
        <v>0.008</v>
      </c>
      <c r="X353" s="0" t="n">
        <v>0.009</v>
      </c>
      <c r="Y353" s="0" t="n">
        <v>0.007</v>
      </c>
      <c r="Z353" s="0" t="n">
        <v>0.013</v>
      </c>
    </row>
    <row r="354" customFormat="false" ht="12" hidden="false" customHeight="false" outlineLevel="0" collapsed="false">
      <c r="A354" s="4" t="n">
        <f aca="false">A353+1</f>
        <v>39431</v>
      </c>
      <c r="B354" s="0" t="n">
        <v>0.008</v>
      </c>
      <c r="C354" s="0" t="n">
        <v>0.011</v>
      </c>
      <c r="D354" s="0" t="n">
        <v>0.014</v>
      </c>
      <c r="E354" s="0" t="n">
        <v>0.015</v>
      </c>
      <c r="F354" s="0" t="n">
        <v>0.011</v>
      </c>
      <c r="G354" s="0" t="n">
        <v>0.007</v>
      </c>
      <c r="H354" s="0" t="n">
        <v>0.013</v>
      </c>
      <c r="I354" s="0" t="n">
        <v>0.02</v>
      </c>
      <c r="J354" s="0" t="n">
        <v>0.019</v>
      </c>
      <c r="K354" s="0" t="n">
        <v>0.012</v>
      </c>
      <c r="L354" s="0" t="n">
        <v>0.006</v>
      </c>
      <c r="M354" s="0" t="n">
        <v>0.003</v>
      </c>
      <c r="N354" s="0" t="n">
        <v>0.003</v>
      </c>
      <c r="O354" s="0" t="n">
        <v>0.003</v>
      </c>
      <c r="P354" s="0" t="n">
        <v>0.003</v>
      </c>
      <c r="Q354" s="0" t="n">
        <v>0.003</v>
      </c>
      <c r="R354" s="0" t="n">
        <v>0.004</v>
      </c>
      <c r="S354" s="0" t="n">
        <v>0.004</v>
      </c>
      <c r="T354" s="0" t="n">
        <v>0.004</v>
      </c>
      <c r="U354" s="0" t="n">
        <v>0.006</v>
      </c>
      <c r="V354" s="0" t="n">
        <v>0.005</v>
      </c>
      <c r="W354" s="0" t="n">
        <v>0.004</v>
      </c>
      <c r="X354" s="0" t="n">
        <v>0.005</v>
      </c>
      <c r="Y354" s="0" t="n">
        <v>0.005</v>
      </c>
      <c r="Z354" s="0" t="n">
        <v>0.02</v>
      </c>
    </row>
    <row r="355" customFormat="false" ht="12" hidden="false" customHeight="false" outlineLevel="0" collapsed="false">
      <c r="A355" s="4" t="n">
        <f aca="false">A354+1</f>
        <v>39432</v>
      </c>
      <c r="B355" s="0" t="n">
        <v>0.004</v>
      </c>
      <c r="E355" s="0" t="n">
        <v>0.003</v>
      </c>
      <c r="F355" s="0" t="n">
        <v>0.002</v>
      </c>
      <c r="G355" s="0" t="n">
        <v>0.002</v>
      </c>
      <c r="H355" s="0" t="n">
        <v>0.002</v>
      </c>
      <c r="I355" s="0" t="n">
        <v>0.002</v>
      </c>
      <c r="J355" s="0" t="n">
        <v>0.002</v>
      </c>
      <c r="K355" s="0" t="n">
        <v>0.002</v>
      </c>
      <c r="L355" s="0" t="n">
        <v>0.002</v>
      </c>
      <c r="M355" s="0" t="n">
        <v>0.002</v>
      </c>
      <c r="N355" s="0" t="n">
        <v>0.002</v>
      </c>
      <c r="O355" s="0" t="n">
        <v>0.002</v>
      </c>
      <c r="P355" s="0" t="n">
        <v>0.002</v>
      </c>
      <c r="Q355" s="0" t="n">
        <v>0.002</v>
      </c>
      <c r="R355" s="0" t="n">
        <v>0.002</v>
      </c>
      <c r="S355" s="0" t="n">
        <v>0.002</v>
      </c>
      <c r="T355" s="0" t="n">
        <v>0.002</v>
      </c>
      <c r="U355" s="0" t="n">
        <v>0.002</v>
      </c>
      <c r="V355" s="0" t="n">
        <v>0.002</v>
      </c>
      <c r="W355" s="0" t="n">
        <v>0.002</v>
      </c>
      <c r="X355" s="0" t="n">
        <v>0.002</v>
      </c>
      <c r="Y355" s="0" t="n">
        <v>0.002</v>
      </c>
      <c r="Z355" s="0" t="n">
        <v>0.004</v>
      </c>
    </row>
    <row r="356" customFormat="false" ht="12" hidden="false" customHeight="false" outlineLevel="0" collapsed="false">
      <c r="A356" s="4" t="n">
        <f aca="false">A355+1</f>
        <v>39433</v>
      </c>
      <c r="B356" s="0" t="n">
        <v>0.002</v>
      </c>
      <c r="C356" s="0" t="n">
        <v>0.002</v>
      </c>
      <c r="D356" s="0" t="n">
        <v>0.002</v>
      </c>
      <c r="E356" s="0" t="n">
        <v>0.002</v>
      </c>
      <c r="F356" s="0" t="n">
        <v>0.002</v>
      </c>
      <c r="G356" s="0" t="n">
        <v>0.004</v>
      </c>
      <c r="H356" s="0" t="n">
        <v>0.005</v>
      </c>
      <c r="I356" s="0" t="n">
        <v>0.004</v>
      </c>
      <c r="J356" s="0" t="n">
        <v>0.004</v>
      </c>
      <c r="K356" s="0" t="n">
        <v>0.004</v>
      </c>
      <c r="L356" s="0" t="n">
        <v>0.003</v>
      </c>
      <c r="M356" s="0" t="n">
        <v>0.003</v>
      </c>
      <c r="N356" s="0" t="n">
        <v>0.005</v>
      </c>
      <c r="O356" s="0" t="n">
        <v>0.005</v>
      </c>
      <c r="P356" s="0" t="n">
        <v>0.005</v>
      </c>
      <c r="Q356" s="0" t="n">
        <v>0.005</v>
      </c>
      <c r="R356" s="0" t="n">
        <v>0.008</v>
      </c>
      <c r="S356" s="0" t="n">
        <v>0.012</v>
      </c>
      <c r="T356" s="0" t="n">
        <v>0.023</v>
      </c>
      <c r="U356" s="0" t="n">
        <v>0.033</v>
      </c>
      <c r="V356" s="0" t="n">
        <v>0.04</v>
      </c>
      <c r="W356" s="0" t="n">
        <v>0.038</v>
      </c>
      <c r="X356" s="0" t="n">
        <v>0.036</v>
      </c>
      <c r="Y356" s="0" t="n">
        <v>0.032</v>
      </c>
      <c r="Z356" s="0" t="n">
        <v>0.04</v>
      </c>
    </row>
    <row r="357" customFormat="false" ht="12" hidden="false" customHeight="false" outlineLevel="0" collapsed="false">
      <c r="A357" s="4" t="n">
        <f aca="false">A356+1</f>
        <v>39434</v>
      </c>
      <c r="B357" s="0" t="n">
        <v>0.043</v>
      </c>
      <c r="C357" s="0" t="n">
        <v>0.046</v>
      </c>
      <c r="D357" s="0" t="n">
        <v>0.043</v>
      </c>
      <c r="E357" s="0" t="n">
        <v>0.018</v>
      </c>
      <c r="F357" s="0" t="n">
        <v>0.008</v>
      </c>
      <c r="G357" s="0" t="n">
        <v>0.008</v>
      </c>
      <c r="H357" s="0" t="n">
        <v>0.014</v>
      </c>
      <c r="I357" s="0" t="n">
        <v>0.022</v>
      </c>
      <c r="J357" s="0" t="n">
        <v>0.024</v>
      </c>
      <c r="K357" s="0" t="n">
        <v>0.017</v>
      </c>
      <c r="L357" s="0" t="n">
        <v>0.018</v>
      </c>
      <c r="M357" s="0" t="n">
        <v>0.02</v>
      </c>
      <c r="N357" s="0" t="n">
        <v>0.011</v>
      </c>
      <c r="O357" s="0" t="n">
        <v>0.011</v>
      </c>
      <c r="P357" s="0" t="n">
        <v>0.011</v>
      </c>
      <c r="Q357" s="0" t="n">
        <v>0.016</v>
      </c>
      <c r="R357" s="0" t="n">
        <v>0.02</v>
      </c>
      <c r="S357" s="0" t="n">
        <v>0.025</v>
      </c>
      <c r="T357" s="0" t="n">
        <v>0.042</v>
      </c>
      <c r="U357" s="0" t="n">
        <v>0.031</v>
      </c>
      <c r="V357" s="0" t="n">
        <v>0.031</v>
      </c>
      <c r="W357" s="0" t="n">
        <v>0.031</v>
      </c>
      <c r="X357" s="0" t="n">
        <v>0.027</v>
      </c>
      <c r="Y357" s="0" t="n">
        <v>0.029</v>
      </c>
      <c r="Z357" s="0" t="n">
        <v>0.046</v>
      </c>
    </row>
    <row r="358" customFormat="false" ht="12" hidden="false" customHeight="false" outlineLevel="0" collapsed="false">
      <c r="A358" s="4" t="n">
        <f aca="false">A357+1</f>
        <v>39435</v>
      </c>
      <c r="B358" s="0" t="n">
        <v>0.031</v>
      </c>
      <c r="E358" s="0" t="n">
        <v>0.021</v>
      </c>
      <c r="F358" s="0" t="n">
        <v>0.027</v>
      </c>
      <c r="G358" s="0" t="n">
        <v>0.035</v>
      </c>
      <c r="H358" s="0" t="n">
        <v>0.031</v>
      </c>
      <c r="I358" s="0" t="n">
        <v>0.03</v>
      </c>
      <c r="J358" s="0" t="n">
        <v>0.036</v>
      </c>
      <c r="K358" s="0" t="n">
        <v>0.029</v>
      </c>
      <c r="L358" s="0" t="n">
        <v>0.011</v>
      </c>
      <c r="M358" s="0" t="n">
        <v>0.005</v>
      </c>
      <c r="N358" s="0" t="n">
        <v>0.005</v>
      </c>
      <c r="O358" s="0" t="n">
        <v>0.012</v>
      </c>
      <c r="P358" s="0" t="n">
        <v>0.01</v>
      </c>
      <c r="Q358" s="0" t="n">
        <v>0.007</v>
      </c>
      <c r="R358" s="0" t="n">
        <v>0.01</v>
      </c>
      <c r="S358" s="0" t="n">
        <v>0.014</v>
      </c>
      <c r="T358" s="0" t="n">
        <v>0.02</v>
      </c>
      <c r="U358" s="0" t="n">
        <v>0.018</v>
      </c>
      <c r="V358" s="0" t="n">
        <v>0.017</v>
      </c>
      <c r="W358" s="0" t="n">
        <v>0.014</v>
      </c>
      <c r="X358" s="0" t="n">
        <v>0.011</v>
      </c>
      <c r="Y358" s="0" t="n">
        <v>0.009</v>
      </c>
      <c r="Z358" s="0" t="n">
        <v>0.036</v>
      </c>
    </row>
    <row r="359" customFormat="false" ht="12" hidden="false" customHeight="false" outlineLevel="0" collapsed="false">
      <c r="A359" s="4" t="n">
        <f aca="false">A358+1</f>
        <v>39436</v>
      </c>
      <c r="B359" s="0" t="n">
        <v>0.013</v>
      </c>
      <c r="C359" s="0" t="n">
        <v>0.012</v>
      </c>
      <c r="D359" s="0" t="n">
        <v>0.015</v>
      </c>
      <c r="E359" s="0" t="n">
        <v>0.011</v>
      </c>
      <c r="F359" s="0" t="n">
        <v>0.015</v>
      </c>
      <c r="G359" s="0" t="n">
        <v>0.014</v>
      </c>
      <c r="H359" s="0" t="n">
        <v>0.017</v>
      </c>
      <c r="I359" s="0" t="n">
        <v>0.018</v>
      </c>
      <c r="J359" s="0" t="n">
        <v>0.016</v>
      </c>
      <c r="K359" s="0" t="n">
        <v>0.01</v>
      </c>
      <c r="L359" s="0" t="n">
        <v>0.013</v>
      </c>
      <c r="M359" s="0" t="n">
        <v>0.016</v>
      </c>
      <c r="N359" s="0" t="n">
        <v>0.025</v>
      </c>
      <c r="O359" s="0" t="n">
        <v>0.007</v>
      </c>
      <c r="P359" s="0" t="n">
        <v>0.004</v>
      </c>
      <c r="Q359" s="0" t="n">
        <v>0.009</v>
      </c>
      <c r="R359" s="0" t="n">
        <v>0.008</v>
      </c>
      <c r="S359" s="0" t="n">
        <v>0.031</v>
      </c>
      <c r="T359" s="0" t="n">
        <v>0.032</v>
      </c>
      <c r="U359" s="0" t="n">
        <v>0.038</v>
      </c>
      <c r="V359" s="0" t="n">
        <v>0.038</v>
      </c>
      <c r="W359" s="0" t="n">
        <v>0.034</v>
      </c>
      <c r="X359" s="0" t="n">
        <v>0.028</v>
      </c>
      <c r="Y359" s="0" t="n">
        <v>0.029</v>
      </c>
      <c r="Z359" s="0" t="n">
        <v>0.038</v>
      </c>
    </row>
    <row r="360" customFormat="false" ht="12" hidden="false" customHeight="false" outlineLevel="0" collapsed="false">
      <c r="A360" s="4" t="n">
        <f aca="false">A359+1</f>
        <v>39437</v>
      </c>
      <c r="B360" s="0" t="n">
        <v>0.027</v>
      </c>
      <c r="C360" s="0" t="n">
        <v>0.025</v>
      </c>
      <c r="D360" s="0" t="n">
        <v>0.024</v>
      </c>
      <c r="E360" s="0" t="n">
        <v>0.022</v>
      </c>
      <c r="F360" s="0" t="n">
        <v>0.023</v>
      </c>
      <c r="G360" s="0" t="n">
        <v>0.02</v>
      </c>
      <c r="H360" s="0" t="n">
        <v>0.02</v>
      </c>
      <c r="I360" s="0" t="n">
        <v>0.021</v>
      </c>
      <c r="J360" s="0" t="n">
        <v>0.016</v>
      </c>
      <c r="K360" s="0" t="n">
        <v>0.007</v>
      </c>
      <c r="L360" s="0" t="n">
        <v>0.01</v>
      </c>
      <c r="M360" s="0" t="n">
        <v>0.006</v>
      </c>
      <c r="N360" s="0" t="n">
        <v>0.005</v>
      </c>
      <c r="O360" s="0" t="n">
        <v>0.008</v>
      </c>
      <c r="P360" s="0" t="n">
        <v>0.009</v>
      </c>
      <c r="Q360" s="0" t="n">
        <v>0.008</v>
      </c>
      <c r="R360" s="0" t="n">
        <v>0.015</v>
      </c>
      <c r="S360" s="0" t="n">
        <v>0.025</v>
      </c>
      <c r="T360" s="0" t="n">
        <v>0.017</v>
      </c>
      <c r="U360" s="0" t="n">
        <v>0.015</v>
      </c>
      <c r="V360" s="0" t="n">
        <v>0.017</v>
      </c>
      <c r="W360" s="0" t="n">
        <v>0.015</v>
      </c>
      <c r="X360" s="0" t="n">
        <v>0.018</v>
      </c>
      <c r="Y360" s="0" t="n">
        <v>0.025</v>
      </c>
      <c r="Z360" s="0" t="n">
        <v>0.027</v>
      </c>
    </row>
    <row r="361" customFormat="false" ht="12" hidden="false" customHeight="false" outlineLevel="0" collapsed="false">
      <c r="A361" s="4" t="n">
        <f aca="false">A360+1</f>
        <v>39438</v>
      </c>
      <c r="B361" s="0" t="n">
        <v>0.024</v>
      </c>
      <c r="C361" s="0" t="n">
        <v>0.012</v>
      </c>
      <c r="D361" s="0" t="n">
        <v>0.011</v>
      </c>
      <c r="E361" s="0" t="n">
        <v>0.012</v>
      </c>
      <c r="F361" s="0" t="n">
        <v>0.015</v>
      </c>
      <c r="G361" s="0" t="n">
        <v>0.019</v>
      </c>
      <c r="H361" s="0" t="n">
        <v>0.026</v>
      </c>
      <c r="I361" s="0" t="n">
        <v>0.024</v>
      </c>
      <c r="J361" s="0" t="n">
        <v>0.016</v>
      </c>
      <c r="K361" s="0" t="n">
        <v>0.02</v>
      </c>
      <c r="L361" s="0" t="n">
        <v>0.011</v>
      </c>
      <c r="M361" s="0" t="n">
        <v>0.008</v>
      </c>
      <c r="N361" s="0" t="n">
        <v>0.01</v>
      </c>
      <c r="O361" s="0" t="n">
        <v>0.017</v>
      </c>
      <c r="P361" s="0" t="n">
        <v>0.011</v>
      </c>
      <c r="Q361" s="0" t="n">
        <v>0.006</v>
      </c>
      <c r="R361" s="0" t="n">
        <v>0.006</v>
      </c>
      <c r="S361" s="0" t="n">
        <v>0.009</v>
      </c>
      <c r="T361" s="0" t="n">
        <v>0.008</v>
      </c>
      <c r="U361" s="0" t="n">
        <v>0.006</v>
      </c>
      <c r="V361" s="0" t="n">
        <v>0.004</v>
      </c>
      <c r="W361" s="0" t="n">
        <v>0.002</v>
      </c>
      <c r="X361" s="0" t="n">
        <v>0.002</v>
      </c>
      <c r="Y361" s="0" t="n">
        <v>0.002</v>
      </c>
      <c r="Z361" s="0" t="n">
        <v>0.026</v>
      </c>
    </row>
    <row r="362" customFormat="false" ht="12" hidden="false" customHeight="false" outlineLevel="0" collapsed="false">
      <c r="A362" s="4" t="n">
        <f aca="false">A361+1</f>
        <v>39439</v>
      </c>
      <c r="B362" s="0" t="n">
        <v>0.003</v>
      </c>
      <c r="F362" s="0" t="n">
        <v>0.005</v>
      </c>
      <c r="G362" s="0" t="n">
        <v>0.003</v>
      </c>
      <c r="H362" s="0" t="n">
        <v>0.002</v>
      </c>
      <c r="I362" s="0" t="n">
        <v>0.002</v>
      </c>
      <c r="J362" s="0" t="n">
        <v>0.002</v>
      </c>
      <c r="K362" s="0" t="n">
        <v>0.002</v>
      </c>
      <c r="L362" s="0" t="n">
        <v>0.002</v>
      </c>
      <c r="M362" s="0" t="n">
        <v>0.002</v>
      </c>
      <c r="N362" s="0" t="n">
        <v>0.002</v>
      </c>
      <c r="O362" s="0" t="n">
        <v>0.002</v>
      </c>
      <c r="P362" s="0" t="n">
        <v>0.002</v>
      </c>
      <c r="Q362" s="0" t="n">
        <v>0.002</v>
      </c>
      <c r="R362" s="0" t="n">
        <v>0.004</v>
      </c>
      <c r="S362" s="0" t="n">
        <v>0.002</v>
      </c>
      <c r="T362" s="0" t="n">
        <v>0.002</v>
      </c>
      <c r="U362" s="0" t="n">
        <v>0.002</v>
      </c>
      <c r="V362" s="0" t="n">
        <v>0.002</v>
      </c>
      <c r="W362" s="0" t="n">
        <v>0.002</v>
      </c>
      <c r="X362" s="0" t="n">
        <v>0.004</v>
      </c>
      <c r="Y362" s="0" t="n">
        <v>0.003</v>
      </c>
      <c r="Z362" s="0" t="n">
        <v>0.005</v>
      </c>
    </row>
    <row r="363" customFormat="false" ht="12" hidden="false" customHeight="false" outlineLevel="0" collapsed="false">
      <c r="A363" s="4" t="n">
        <f aca="false">A362+1</f>
        <v>39440</v>
      </c>
      <c r="B363" s="0" t="n">
        <v>0.003</v>
      </c>
      <c r="C363" s="0" t="n">
        <v>0.004</v>
      </c>
      <c r="D363" s="0" t="n">
        <v>0.004</v>
      </c>
      <c r="E363" s="0" t="n">
        <v>0.005</v>
      </c>
      <c r="F363" s="0" t="n">
        <v>0.003</v>
      </c>
      <c r="G363" s="0" t="n">
        <v>0.003</v>
      </c>
      <c r="H363" s="0" t="n">
        <v>0.008</v>
      </c>
      <c r="I363" s="0" t="n">
        <v>0.004</v>
      </c>
      <c r="J363" s="0" t="n">
        <v>0.004</v>
      </c>
      <c r="K363" s="0" t="n">
        <v>0.005</v>
      </c>
      <c r="L363" s="0" t="n">
        <v>0.003</v>
      </c>
      <c r="M363" s="0" t="n">
        <v>0.003</v>
      </c>
      <c r="N363" s="0" t="n">
        <v>0.003</v>
      </c>
      <c r="O363" s="0" t="n">
        <v>0.004</v>
      </c>
      <c r="P363" s="0" t="n">
        <v>0.004</v>
      </c>
      <c r="Q363" s="0" t="n">
        <v>0.005</v>
      </c>
      <c r="R363" s="0" t="n">
        <v>0.004</v>
      </c>
      <c r="S363" s="0" t="n">
        <v>0.004</v>
      </c>
      <c r="T363" s="0" t="n">
        <v>0.004</v>
      </c>
      <c r="U363" s="0" t="n">
        <v>0.004</v>
      </c>
      <c r="V363" s="0" t="n">
        <v>0.003</v>
      </c>
      <c r="W363" s="0" t="n">
        <v>0.003</v>
      </c>
      <c r="X363" s="0" t="n">
        <v>0.004</v>
      </c>
      <c r="Y363" s="0" t="n">
        <v>0.004</v>
      </c>
      <c r="Z363" s="0" t="n">
        <v>0.008</v>
      </c>
    </row>
    <row r="364" customFormat="false" ht="12" hidden="false" customHeight="false" outlineLevel="0" collapsed="false">
      <c r="A364" s="4" t="n">
        <f aca="false">A363+1</f>
        <v>39441</v>
      </c>
      <c r="B364" s="0" t="n">
        <v>0.005</v>
      </c>
      <c r="C364" s="0" t="n">
        <v>0.004</v>
      </c>
      <c r="D364" s="0" t="n">
        <v>0.003</v>
      </c>
      <c r="E364" s="0" t="n">
        <v>0.003</v>
      </c>
      <c r="F364" s="0" t="n">
        <v>0.003</v>
      </c>
      <c r="G364" s="0" t="n">
        <v>0.004</v>
      </c>
      <c r="H364" s="0" t="n">
        <v>0.006</v>
      </c>
      <c r="I364" s="0" t="n">
        <v>0.007</v>
      </c>
      <c r="J364" s="0" t="n">
        <v>0.009</v>
      </c>
      <c r="K364" s="0" t="n">
        <v>0.01</v>
      </c>
      <c r="L364" s="0" t="n">
        <v>0.008</v>
      </c>
      <c r="M364" s="0" t="n">
        <v>0.006</v>
      </c>
      <c r="N364" s="0" t="n">
        <v>0.006</v>
      </c>
      <c r="O364" s="0" t="n">
        <v>0.005</v>
      </c>
      <c r="P364" s="0" t="n">
        <v>0.004</v>
      </c>
      <c r="Q364" s="0" t="n">
        <v>0.003</v>
      </c>
      <c r="R364" s="0" t="n">
        <v>0.004</v>
      </c>
      <c r="S364" s="0" t="n">
        <v>0.009</v>
      </c>
      <c r="T364" s="0" t="n">
        <v>0.012</v>
      </c>
      <c r="U364" s="0" t="n">
        <v>0.023</v>
      </c>
      <c r="V364" s="0" t="n">
        <v>0.03</v>
      </c>
      <c r="W364" s="0" t="n">
        <v>0.023</v>
      </c>
      <c r="X364" s="0" t="n">
        <v>0.022</v>
      </c>
      <c r="Y364" s="0" t="n">
        <v>0.019</v>
      </c>
      <c r="Z364" s="0" t="n">
        <v>0.03</v>
      </c>
    </row>
    <row r="365" customFormat="false" ht="12" hidden="false" customHeight="false" outlineLevel="0" collapsed="false">
      <c r="A365" s="4" t="n">
        <f aca="false">A364+1</f>
        <v>39442</v>
      </c>
      <c r="B365" s="0" t="n">
        <v>0.008</v>
      </c>
      <c r="E365" s="0" t="n">
        <v>0.004</v>
      </c>
      <c r="F365" s="0" t="n">
        <v>0.007</v>
      </c>
      <c r="G365" s="0" t="n">
        <v>0.011</v>
      </c>
      <c r="H365" s="0" t="n">
        <v>0.01</v>
      </c>
      <c r="I365" s="0" t="n">
        <v>0.009</v>
      </c>
      <c r="J365" s="0" t="n">
        <v>0.008</v>
      </c>
      <c r="K365" s="0" t="n">
        <v>0.01</v>
      </c>
      <c r="L365" s="0" t="n">
        <v>0.006</v>
      </c>
      <c r="M365" s="0" t="n">
        <v>0.006</v>
      </c>
      <c r="N365" s="0" t="n">
        <v>0.007</v>
      </c>
      <c r="O365" s="0" t="n">
        <v>0.009</v>
      </c>
      <c r="P365" s="0" t="n">
        <v>0.019</v>
      </c>
      <c r="Q365" s="0" t="n">
        <v>0.011</v>
      </c>
      <c r="R365" s="0" t="n">
        <v>0.014</v>
      </c>
      <c r="S365" s="0" t="n">
        <v>0.025</v>
      </c>
      <c r="T365" s="0" t="n">
        <v>0.034</v>
      </c>
      <c r="U365" s="0" t="n">
        <v>0.025</v>
      </c>
      <c r="V365" s="0" t="n">
        <v>0.019</v>
      </c>
      <c r="W365" s="0" t="n">
        <v>0.011</v>
      </c>
      <c r="X365" s="0" t="n">
        <v>0.006</v>
      </c>
      <c r="Y365" s="0" t="n">
        <v>0.005</v>
      </c>
      <c r="Z365" s="0" t="n">
        <v>0.034</v>
      </c>
    </row>
    <row r="366" customFormat="false" ht="12" hidden="false" customHeight="false" outlineLevel="0" collapsed="false">
      <c r="A366" s="4" t="n">
        <f aca="false">A365+1</f>
        <v>39443</v>
      </c>
      <c r="B366" s="0" t="n">
        <v>0.004</v>
      </c>
      <c r="C366" s="0" t="n">
        <v>0.003</v>
      </c>
      <c r="D366" s="0" t="n">
        <v>0.003</v>
      </c>
      <c r="E366" s="0" t="n">
        <v>0.003</v>
      </c>
      <c r="F366" s="0" t="n">
        <v>0.002</v>
      </c>
      <c r="G366" s="0" t="n">
        <v>0.002</v>
      </c>
      <c r="H366" s="0" t="n">
        <v>0.002</v>
      </c>
      <c r="I366" s="0" t="n">
        <v>0.002</v>
      </c>
      <c r="J366" s="0" t="n">
        <v>0.002</v>
      </c>
      <c r="K366" s="0" t="n">
        <v>0.002</v>
      </c>
      <c r="L366" s="0" t="n">
        <v>0.002</v>
      </c>
      <c r="M366" s="0" t="n">
        <v>0.002</v>
      </c>
      <c r="N366" s="0" t="n">
        <v>0.002</v>
      </c>
      <c r="O366" s="0" t="n">
        <v>0.002</v>
      </c>
      <c r="P366" s="0" t="n">
        <v>0.002</v>
      </c>
      <c r="Q366" s="0" t="n">
        <v>0.003</v>
      </c>
      <c r="R366" s="0" t="n">
        <v>0.006</v>
      </c>
      <c r="S366" s="0" t="n">
        <v>0.006</v>
      </c>
      <c r="T366" s="0" t="n">
        <v>0.011</v>
      </c>
      <c r="U366" s="0" t="n">
        <v>0.012</v>
      </c>
      <c r="V366" s="0" t="n">
        <v>0.01</v>
      </c>
      <c r="W366" s="0" t="n">
        <v>0.018</v>
      </c>
      <c r="X366" s="0" t="n">
        <v>0.023</v>
      </c>
      <c r="Y366" s="0" t="n">
        <v>0.018</v>
      </c>
      <c r="Z366" s="0" t="n">
        <v>0.023</v>
      </c>
    </row>
    <row r="367" customFormat="false" ht="12" hidden="false" customHeight="false" outlineLevel="0" collapsed="false">
      <c r="A367" s="4" t="n">
        <f aca="false">A366+1</f>
        <v>39444</v>
      </c>
      <c r="B367" s="0" t="n">
        <v>0.012</v>
      </c>
      <c r="C367" s="0" t="n">
        <v>0.016</v>
      </c>
      <c r="D367" s="0" t="n">
        <v>0.014</v>
      </c>
      <c r="E367" s="0" t="n">
        <v>0.012</v>
      </c>
      <c r="F367" s="0" t="n">
        <v>0.009</v>
      </c>
      <c r="G367" s="0" t="n">
        <v>0.008</v>
      </c>
      <c r="H367" s="0" t="n">
        <v>0.009</v>
      </c>
      <c r="I367" s="0" t="n">
        <v>0.013</v>
      </c>
      <c r="J367" s="0" t="n">
        <v>0.016</v>
      </c>
      <c r="K367" s="0" t="n">
        <v>0.011</v>
      </c>
      <c r="L367" s="0" t="n">
        <v>0.007</v>
      </c>
      <c r="M367" s="0" t="n">
        <v>0.004</v>
      </c>
      <c r="N367" s="0" t="n">
        <v>0.002</v>
      </c>
      <c r="O367" s="0" t="n">
        <v>0.003</v>
      </c>
      <c r="P367" s="0" t="n">
        <v>0.003</v>
      </c>
      <c r="Q367" s="0" t="n">
        <v>0.005</v>
      </c>
      <c r="R367" s="0" t="n">
        <v>0.005</v>
      </c>
      <c r="S367" s="0" t="n">
        <v>0.004</v>
      </c>
      <c r="T367" s="0" t="n">
        <v>0.004</v>
      </c>
      <c r="U367" s="0" t="n">
        <v>0.004</v>
      </c>
      <c r="V367" s="0" t="n">
        <v>0.004</v>
      </c>
      <c r="W367" s="0" t="n">
        <v>0.003</v>
      </c>
      <c r="X367" s="0" t="n">
        <v>0.003</v>
      </c>
      <c r="Y367" s="0" t="n">
        <v>0.003</v>
      </c>
      <c r="Z367" s="0" t="n">
        <v>0.016</v>
      </c>
    </row>
    <row r="368" customFormat="false" ht="12" hidden="false" customHeight="false" outlineLevel="0" collapsed="false">
      <c r="A368" s="4" t="n">
        <f aca="false">A367+1</f>
        <v>39445</v>
      </c>
      <c r="B368" s="0" t="n">
        <v>0.003</v>
      </c>
      <c r="C368" s="0" t="n">
        <v>0.003</v>
      </c>
      <c r="D368" s="0" t="n">
        <v>0.003</v>
      </c>
      <c r="E368" s="0" t="n">
        <v>0.003</v>
      </c>
      <c r="F368" s="0" t="n">
        <v>0.003</v>
      </c>
      <c r="G368" s="0" t="n">
        <v>0.003</v>
      </c>
      <c r="H368" s="0" t="n">
        <v>0.003</v>
      </c>
      <c r="I368" s="0" t="n">
        <v>0.003</v>
      </c>
      <c r="J368" s="0" t="n">
        <v>0.003</v>
      </c>
      <c r="K368" s="0" t="n">
        <v>0.003</v>
      </c>
      <c r="L368" s="0" t="n">
        <v>0.003</v>
      </c>
      <c r="M368" s="0" t="n">
        <v>0.004</v>
      </c>
      <c r="N368" s="0" t="n">
        <v>0.004</v>
      </c>
      <c r="O368" s="0" t="n">
        <v>0.004</v>
      </c>
      <c r="P368" s="0" t="n">
        <v>0.003</v>
      </c>
      <c r="Q368" s="0" t="n">
        <v>0.004</v>
      </c>
      <c r="R368" s="0" t="n">
        <v>0.005</v>
      </c>
      <c r="S368" s="0" t="n">
        <v>0.007</v>
      </c>
      <c r="T368" s="0" t="n">
        <v>0.006</v>
      </c>
      <c r="U368" s="0" t="n">
        <v>0.009</v>
      </c>
      <c r="V368" s="0" t="n">
        <v>0.007</v>
      </c>
      <c r="W368" s="0" t="n">
        <v>0.013</v>
      </c>
      <c r="X368" s="0" t="n">
        <v>0.008</v>
      </c>
      <c r="Y368" s="0" t="n">
        <v>0.008</v>
      </c>
      <c r="Z368" s="0" t="n">
        <v>0.013</v>
      </c>
    </row>
    <row r="369" customFormat="false" ht="12" hidden="false" customHeight="false" outlineLevel="0" collapsed="false">
      <c r="A369" s="4" t="n">
        <f aca="false">A368+1</f>
        <v>39446</v>
      </c>
      <c r="B369" s="0" t="n">
        <v>0.008</v>
      </c>
      <c r="E369" s="0" t="n">
        <v>0.004</v>
      </c>
      <c r="F369" s="0" t="n">
        <v>0.004</v>
      </c>
      <c r="G369" s="0" t="n">
        <v>0.004</v>
      </c>
      <c r="H369" s="0" t="n">
        <v>0.005</v>
      </c>
      <c r="I369" s="0" t="n">
        <v>0.005</v>
      </c>
      <c r="J369" s="0" t="n">
        <v>0.004</v>
      </c>
      <c r="K369" s="0" t="n">
        <v>0.004</v>
      </c>
      <c r="L369" s="0" t="n">
        <v>0.003</v>
      </c>
      <c r="M369" s="0" t="n">
        <v>0.003</v>
      </c>
      <c r="N369" s="0" t="n">
        <v>0.002</v>
      </c>
      <c r="O369" s="0" t="n">
        <v>0.002</v>
      </c>
      <c r="P369" s="0" t="n">
        <v>0.002</v>
      </c>
      <c r="Q369" s="0" t="n">
        <v>0.002</v>
      </c>
      <c r="R369" s="0" t="n">
        <v>0.003</v>
      </c>
      <c r="S369" s="0" t="n">
        <v>0.013</v>
      </c>
      <c r="T369" s="0" t="n">
        <v>0.025</v>
      </c>
      <c r="U369" s="0" t="n">
        <v>0.027</v>
      </c>
      <c r="V369" s="0" t="n">
        <v>0.034</v>
      </c>
      <c r="W369" s="0" t="n">
        <v>0.032</v>
      </c>
      <c r="X369" s="0" t="n">
        <v>0.032</v>
      </c>
      <c r="Y369" s="0" t="n">
        <v>0.027</v>
      </c>
      <c r="Z369" s="0" t="n">
        <v>0.034</v>
      </c>
    </row>
    <row r="370" customFormat="false" ht="12" hidden="false" customHeight="false" outlineLevel="0" collapsed="false">
      <c r="A370" s="4" t="n">
        <f aca="false">A369+1</f>
        <v>39447</v>
      </c>
      <c r="B370" s="0" t="n">
        <v>0.025</v>
      </c>
      <c r="C370" s="0" t="n">
        <v>0.021</v>
      </c>
      <c r="D370" s="0" t="n">
        <v>0.02</v>
      </c>
      <c r="E370" s="0" t="n">
        <v>0.023</v>
      </c>
      <c r="F370" s="0" t="n">
        <v>0.022</v>
      </c>
      <c r="G370" s="0" t="n">
        <v>0.022</v>
      </c>
      <c r="H370" s="0" t="n">
        <v>0.021</v>
      </c>
      <c r="I370" s="0" t="n">
        <v>0.022</v>
      </c>
      <c r="J370" s="0" t="n">
        <v>0.024</v>
      </c>
      <c r="K370" s="0" t="n">
        <v>0.019</v>
      </c>
      <c r="L370" s="0" t="n">
        <v>0.018</v>
      </c>
      <c r="M370" s="0" t="n">
        <v>0.011</v>
      </c>
      <c r="N370" s="0" t="n">
        <v>0.009</v>
      </c>
      <c r="O370" s="0" t="n">
        <v>0.01</v>
      </c>
      <c r="P370" s="0" t="n">
        <v>0.008</v>
      </c>
      <c r="Q370" s="0" t="n">
        <v>0.009</v>
      </c>
      <c r="R370" s="0" t="n">
        <v>0.015</v>
      </c>
      <c r="S370" s="0" t="n">
        <v>0.036</v>
      </c>
      <c r="T370" s="0" t="n">
        <v>0.047</v>
      </c>
      <c r="U370" s="0" t="n">
        <v>0.046</v>
      </c>
      <c r="V370" s="0" t="n">
        <v>0.042</v>
      </c>
      <c r="W370" s="0" t="n">
        <v>0.042</v>
      </c>
      <c r="X370" s="0" t="n">
        <v>0.039</v>
      </c>
      <c r="Y370" s="0" t="n">
        <v>0.038</v>
      </c>
      <c r="Z370" s="0" t="n">
        <v>0.047</v>
      </c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5" t="n">
        <f aca="false">AVERAGE(B6:Y370)</f>
        <v>0.00914701670644392</v>
      </c>
      <c r="G375" s="0" t="s">
        <v>5</v>
      </c>
      <c r="H375" s="0" t="n">
        <f aca="false">MAX(B6:Y370)</f>
        <v>0.063</v>
      </c>
    </row>
    <row r="376" customFormat="false" ht="12" hidden="false" customHeight="false" outlineLevel="0" collapsed="false">
      <c r="E376" s="6"/>
    </row>
    <row r="377" customFormat="false" ht="12" hidden="false" customHeight="false" outlineLevel="0" collapsed="false">
      <c r="B377" s="0" t="s">
        <v>6</v>
      </c>
      <c r="E377" s="6" t="n">
        <f aca="false">STDEV(B6:Y370)</f>
        <v>0.00908411630505454</v>
      </c>
      <c r="G377" s="0" t="s">
        <v>7</v>
      </c>
      <c r="H377" s="0" t="n">
        <f aca="false">MIN(B6:Y370)</f>
        <v>0.001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380</v>
      </c>
      <c r="G379" s="0" t="s">
        <v>9</v>
      </c>
      <c r="H379" s="7" t="n">
        <f aca="false">+E379/(365*24)*100</f>
        <v>95.662100456621</v>
      </c>
    </row>
    <row r="382" customFormat="false" ht="12" hidden="false" customHeight="false" outlineLevel="0" collapsed="false">
      <c r="B382" s="0" t="s">
        <v>10</v>
      </c>
    </row>
    <row r="383" customFormat="false" ht="12" hidden="false" customHeight="false" outlineLevel="0" collapsed="false">
      <c r="B383" s="0" t="s">
        <v>11</v>
      </c>
      <c r="C383" s="8" t="n">
        <f aca="false">AVERAGE(B6:Y36)</f>
        <v>0.00806777316735823</v>
      </c>
      <c r="D383" s="8" t="n">
        <f aca="false">AVERAGE(B37:Y64)</f>
        <v>0.0132422839506173</v>
      </c>
      <c r="E383" s="8" t="n">
        <f aca="false">AVERAGE(B65:T95)</f>
        <v>0.00983687943262411</v>
      </c>
      <c r="F383" s="8" t="n">
        <f aca="false">AVERAGE(B96:Y125)</f>
        <v>0.00732331902718169</v>
      </c>
      <c r="G383" s="8" t="n">
        <f aca="false">AVERAGE(B126:Y156)</f>
        <v>0.00915409836065574</v>
      </c>
      <c r="H383" s="8" t="n">
        <f aca="false">AVERAGE(B157:Y186)</f>
        <v>0.00992165242165242</v>
      </c>
      <c r="I383" s="8" t="n">
        <f aca="false">AVERAGE(B187:Y217)</f>
        <v>0.00884668508287293</v>
      </c>
      <c r="J383" s="8" t="n">
        <f aca="false">AVERAGE(B218:Y248)</f>
        <v>0.00859129213483146</v>
      </c>
      <c r="K383" s="8" t="n">
        <f aca="false">AVERAGE(B249:Y278)</f>
        <v>0.00504721030042919</v>
      </c>
      <c r="L383" s="8" t="n">
        <f aca="false">AVERAGE(B279:Y309)</f>
        <v>0.00658725761772853</v>
      </c>
      <c r="M383" s="8" t="n">
        <f aca="false">AVERAGE(B310:Y339)</f>
        <v>0.0100988538681948</v>
      </c>
      <c r="N383" s="8" t="n">
        <f aca="false">AVERAGE(B340:Y370)</f>
        <v>0.0115220994475138</v>
      </c>
    </row>
    <row r="384" customFormat="false" ht="12" hidden="false" customHeight="false" outlineLevel="0" collapsed="false">
      <c r="B384" s="0" t="s">
        <v>12</v>
      </c>
      <c r="C384" s="9" t="n">
        <f aca="false">COUNT(B6:Y36)</f>
        <v>723</v>
      </c>
      <c r="D384" s="9" t="n">
        <f aca="false">COUNT(B37:Y64)</f>
        <v>648</v>
      </c>
      <c r="E384" s="9" t="n">
        <f aca="false">COUNT(B65:Y95)</f>
        <v>719</v>
      </c>
      <c r="F384" s="9" t="n">
        <f aca="false">COUNT(B96:Y125)</f>
        <v>699</v>
      </c>
      <c r="G384" s="9" t="n">
        <f aca="false">COUNT(B126:Y156)</f>
        <v>610</v>
      </c>
      <c r="H384" s="9" t="n">
        <f aca="false">COUNT(B157:Y186)</f>
        <v>702</v>
      </c>
      <c r="I384" s="9" t="n">
        <f aca="false">COUNT(B187:Y217)</f>
        <v>724</v>
      </c>
      <c r="J384" s="9" t="n">
        <f aca="false">COUNT(B218:Y248)</f>
        <v>712</v>
      </c>
      <c r="K384" s="9" t="n">
        <f aca="false">COUNT(B249:Y278)</f>
        <v>699</v>
      </c>
      <c r="L384" s="9" t="n">
        <f aca="false">COUNT(B279:Y309)</f>
        <v>722</v>
      </c>
      <c r="M384" s="9" t="n">
        <f aca="false">COUNT(B310:Y339)</f>
        <v>698</v>
      </c>
      <c r="N384" s="9" t="n">
        <f aca="false">COUNT(B340:Y370)</f>
        <v>724</v>
      </c>
    </row>
    <row r="385" customFormat="false" ht="12" hidden="false" customHeight="false" outlineLevel="0" collapsed="false">
      <c r="B385" s="0" t="s">
        <v>13</v>
      </c>
      <c r="C385" s="8" t="n">
        <f aca="false">+C384/(24*31)*100</f>
        <v>97.1774193548387</v>
      </c>
      <c r="D385" s="8" t="n">
        <f aca="false">+D384/(24*28)*100</f>
        <v>96.4285714285714</v>
      </c>
      <c r="E385" s="8" t="n">
        <f aca="false">+E384/(24*31)*100</f>
        <v>96.6397849462366</v>
      </c>
      <c r="F385" s="8" t="n">
        <f aca="false">+F384/(24*30)*100</f>
        <v>97.0833333333333</v>
      </c>
      <c r="G385" s="8" t="n">
        <f aca="false">+G384/(24*31)*100</f>
        <v>81.989247311828</v>
      </c>
      <c r="H385" s="8" t="n">
        <f aca="false">+H384/(24*30)*100</f>
        <v>97.5</v>
      </c>
      <c r="I385" s="8" t="n">
        <f aca="false">+I384/(24*31)*100</f>
        <v>97.3118279569893</v>
      </c>
      <c r="J385" s="8" t="n">
        <f aca="false">+J384/(24*31)*100</f>
        <v>95.6989247311828</v>
      </c>
      <c r="K385" s="8" t="n">
        <f aca="false">+K384/(24*30)*100</f>
        <v>97.0833333333333</v>
      </c>
      <c r="L385" s="8" t="n">
        <f aca="false">+L384/(24*31)*100</f>
        <v>97.0430107526882</v>
      </c>
      <c r="M385" s="8" t="n">
        <f aca="false">+M384/(24*30)*100</f>
        <v>96.9444444444444</v>
      </c>
      <c r="N385" s="8" t="n">
        <f aca="false">+N384/(24*31)*100</f>
        <v>97.311827956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4" activePane="bottomRight" state="frozen"/>
      <selection pane="topLeft" activeCell="A1" activeCellId="0" sqref="A1"/>
      <selection pane="topRight" activeCell="B1" activeCellId="0" sqref="B1"/>
      <selection pane="bottomLeft" activeCell="A354" activeCellId="0" sqref="A354"/>
      <selection pane="bottomRight" activeCell="G27" activeCellId="0" sqref="G27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30</v>
      </c>
      <c r="C2" s="2" t="s">
        <v>31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</row>
    <row r="6" customFormat="false" ht="12" hidden="false" customHeight="false" outlineLevel="0" collapsed="false">
      <c r="A6" s="4" t="n">
        <v>39083</v>
      </c>
      <c r="B6" s="0" t="n">
        <v>0.006</v>
      </c>
      <c r="C6" s="0" t="n">
        <v>0.005</v>
      </c>
      <c r="D6" s="0" t="n">
        <v>0.01</v>
      </c>
      <c r="E6" s="0" t="n">
        <v>0.017</v>
      </c>
      <c r="F6" s="0" t="n">
        <v>0.011</v>
      </c>
      <c r="G6" s="0" t="n">
        <v>0.01</v>
      </c>
      <c r="H6" s="0" t="n">
        <v>0.012</v>
      </c>
      <c r="I6" s="0" t="n">
        <v>0.009</v>
      </c>
      <c r="J6" s="0" t="n">
        <v>0.003</v>
      </c>
      <c r="K6" s="0" t="n">
        <v>0.006</v>
      </c>
      <c r="L6" s="0" t="n">
        <v>0.004</v>
      </c>
      <c r="M6" s="0" t="n">
        <v>0.003</v>
      </c>
      <c r="N6" s="0" t="n">
        <v>0.003</v>
      </c>
      <c r="O6" s="0" t="n">
        <v>0.001</v>
      </c>
      <c r="P6" s="0" t="n">
        <v>0.001</v>
      </c>
      <c r="Q6" s="0" t="n">
        <v>0.001</v>
      </c>
      <c r="R6" s="0" t="n">
        <v>0.001</v>
      </c>
      <c r="S6" s="0" t="n">
        <v>0.007</v>
      </c>
      <c r="T6" s="0" t="n">
        <v>0.003</v>
      </c>
      <c r="U6" s="0" t="n">
        <v>0.004</v>
      </c>
      <c r="V6" s="0" t="n">
        <v>0.006</v>
      </c>
      <c r="W6" s="0" t="n">
        <v>0.003</v>
      </c>
      <c r="X6" s="0" t="n">
        <v>0.003</v>
      </c>
      <c r="Y6" s="0" t="n">
        <v>0.003</v>
      </c>
      <c r="Z6" s="0" t="n">
        <v>0.017</v>
      </c>
    </row>
    <row r="7" customFormat="false" ht="12" hidden="false" customHeight="false" outlineLevel="0" collapsed="false">
      <c r="A7" s="4" t="n">
        <f aca="false">A6+1</f>
        <v>39084</v>
      </c>
      <c r="B7" s="0" t="n">
        <v>0.006</v>
      </c>
      <c r="C7" s="0" t="n">
        <v>0.011</v>
      </c>
      <c r="D7" s="0" t="n">
        <v>0.009</v>
      </c>
      <c r="E7" s="0" t="n">
        <v>0.012</v>
      </c>
      <c r="F7" s="0" t="n">
        <v>0.009</v>
      </c>
      <c r="G7" s="0" t="n">
        <v>0.006</v>
      </c>
      <c r="H7" s="0" t="n">
        <v>0.011</v>
      </c>
      <c r="I7" s="0" t="n">
        <v>0.01</v>
      </c>
      <c r="J7" s="0" t="n">
        <v>0.007</v>
      </c>
      <c r="K7" s="0" t="n">
        <v>0.006</v>
      </c>
      <c r="L7" s="0" t="n">
        <v>0.004</v>
      </c>
      <c r="M7" s="0" t="n">
        <v>0.007</v>
      </c>
      <c r="N7" s="0" t="n">
        <v>0.009</v>
      </c>
      <c r="O7" s="0" t="n">
        <v>0.011</v>
      </c>
      <c r="P7" s="0" t="n">
        <v>0.011</v>
      </c>
      <c r="Q7" s="0" t="n">
        <v>0.012</v>
      </c>
      <c r="R7" s="0" t="n">
        <v>0.019</v>
      </c>
      <c r="S7" s="0" t="n">
        <v>0.03</v>
      </c>
      <c r="T7" s="0" t="n">
        <v>0.036</v>
      </c>
      <c r="U7" s="0" t="n">
        <v>0.035</v>
      </c>
      <c r="V7" s="0" t="n">
        <v>0.028</v>
      </c>
      <c r="W7" s="0" t="n">
        <v>0.03</v>
      </c>
      <c r="X7" s="0" t="n">
        <v>0.027</v>
      </c>
      <c r="Y7" s="0" t="n">
        <v>0.022</v>
      </c>
      <c r="Z7" s="0" t="n">
        <v>0.036</v>
      </c>
    </row>
    <row r="8" customFormat="false" ht="12" hidden="false" customHeight="false" outlineLevel="0" collapsed="false">
      <c r="A8" s="4" t="n">
        <f aca="false">A7+1</f>
        <v>39085</v>
      </c>
      <c r="B8" s="0" t="n">
        <v>0.021</v>
      </c>
      <c r="E8" s="0" t="n">
        <v>0.018</v>
      </c>
      <c r="F8" s="0" t="n">
        <v>0.02</v>
      </c>
      <c r="G8" s="0" t="n">
        <v>0.02</v>
      </c>
      <c r="H8" s="0" t="n">
        <v>0.021</v>
      </c>
      <c r="I8" s="0" t="n">
        <v>0.02</v>
      </c>
      <c r="J8" s="0" t="n">
        <v>0.021</v>
      </c>
      <c r="K8" s="0" t="n">
        <v>0.015</v>
      </c>
      <c r="L8" s="0" t="n">
        <v>0.012</v>
      </c>
      <c r="M8" s="0" t="n">
        <v>0.013</v>
      </c>
      <c r="N8" s="0" t="n">
        <v>0.015</v>
      </c>
      <c r="O8" s="0" t="n">
        <v>0.015</v>
      </c>
      <c r="P8" s="0" t="n">
        <v>0.016</v>
      </c>
      <c r="Q8" s="0" t="n">
        <v>0.017</v>
      </c>
      <c r="R8" s="0" t="n">
        <v>0.02</v>
      </c>
      <c r="S8" s="0" t="n">
        <v>0.022</v>
      </c>
      <c r="T8" s="0" t="n">
        <v>0.024</v>
      </c>
      <c r="U8" s="0" t="n">
        <v>0.021</v>
      </c>
      <c r="V8" s="0" t="n">
        <v>0.02</v>
      </c>
      <c r="W8" s="0" t="n">
        <v>0.018</v>
      </c>
      <c r="X8" s="0" t="n">
        <v>0.02</v>
      </c>
      <c r="Y8" s="0" t="n">
        <v>0.021</v>
      </c>
      <c r="Z8" s="0" t="n">
        <v>0.024</v>
      </c>
    </row>
    <row r="9" customFormat="false" ht="12" hidden="false" customHeight="false" outlineLevel="0" collapsed="false">
      <c r="A9" s="4" t="n">
        <f aca="false">A8+1</f>
        <v>39086</v>
      </c>
      <c r="B9" s="0" t="n">
        <v>0.016</v>
      </c>
      <c r="C9" s="0" t="n">
        <v>0.016</v>
      </c>
      <c r="D9" s="0" t="n">
        <v>0.013</v>
      </c>
      <c r="E9" s="0" t="n">
        <v>0.015</v>
      </c>
      <c r="F9" s="0" t="n">
        <v>0.009</v>
      </c>
      <c r="G9" s="0" t="n">
        <v>0.01</v>
      </c>
      <c r="H9" s="0" t="n">
        <v>0.01</v>
      </c>
      <c r="I9" s="0" t="n">
        <v>0.018</v>
      </c>
      <c r="J9" s="0" t="n">
        <v>0.014</v>
      </c>
      <c r="K9" s="0" t="n">
        <v>0.016</v>
      </c>
      <c r="L9" s="0" t="n">
        <v>0.017</v>
      </c>
      <c r="M9" s="0" t="n">
        <v>0.015</v>
      </c>
      <c r="N9" s="0" t="n">
        <v>0.021</v>
      </c>
      <c r="O9" s="0" t="n">
        <v>0.016</v>
      </c>
      <c r="P9" s="0" t="n">
        <v>0.021</v>
      </c>
      <c r="Q9" s="0" t="n">
        <v>0.021</v>
      </c>
      <c r="R9" s="0" t="n">
        <v>0.017</v>
      </c>
      <c r="S9" s="0" t="n">
        <v>0.004</v>
      </c>
      <c r="T9" s="0" t="n">
        <v>0.005</v>
      </c>
      <c r="U9" s="0" t="n">
        <v>0.003</v>
      </c>
      <c r="V9" s="0" t="n">
        <v>0.003</v>
      </c>
      <c r="W9" s="0" t="n">
        <v>0.001</v>
      </c>
      <c r="X9" s="0" t="n">
        <v>0.003</v>
      </c>
      <c r="Y9" s="0" t="n">
        <v>0.012</v>
      </c>
      <c r="Z9" s="0" t="n">
        <v>0.021</v>
      </c>
    </row>
    <row r="10" customFormat="false" ht="12" hidden="false" customHeight="false" outlineLevel="0" collapsed="false">
      <c r="A10" s="4" t="n">
        <f aca="false">A9+1</f>
        <v>39087</v>
      </c>
      <c r="B10" s="0" t="n">
        <v>0.003</v>
      </c>
      <c r="C10" s="0" t="n">
        <v>0.004</v>
      </c>
      <c r="D10" s="0" t="n">
        <v>0.001</v>
      </c>
      <c r="E10" s="0" t="n">
        <v>0.001</v>
      </c>
      <c r="F10" s="0" t="n">
        <v>0.003</v>
      </c>
      <c r="G10" s="0" t="n">
        <v>0.012</v>
      </c>
      <c r="H10" s="0" t="n">
        <v>0.016</v>
      </c>
      <c r="I10" s="0" t="n">
        <v>0.032</v>
      </c>
      <c r="J10" s="0" t="n">
        <v>0.014</v>
      </c>
      <c r="K10" s="0" t="n">
        <v>0.012</v>
      </c>
      <c r="L10" s="0" t="n">
        <v>0.007</v>
      </c>
      <c r="M10" s="0" t="n">
        <v>0.006</v>
      </c>
      <c r="N10" s="0" t="n">
        <v>0.004</v>
      </c>
      <c r="O10" s="0" t="n">
        <v>0.002</v>
      </c>
      <c r="P10" s="0" t="n">
        <v>0.002</v>
      </c>
      <c r="Q10" s="0" t="n">
        <v>0.002</v>
      </c>
      <c r="R10" s="0" t="n">
        <v>0.002</v>
      </c>
      <c r="S10" s="0" t="n">
        <v>0.018</v>
      </c>
      <c r="T10" s="0" t="n">
        <v>0.01</v>
      </c>
      <c r="U10" s="0" t="n">
        <v>0.014</v>
      </c>
      <c r="V10" s="0" t="n">
        <v>0.012</v>
      </c>
      <c r="W10" s="0" t="n">
        <v>0.016</v>
      </c>
      <c r="X10" s="0" t="n">
        <v>0.014</v>
      </c>
      <c r="Y10" s="0" t="n">
        <v>0.007</v>
      </c>
      <c r="Z10" s="0" t="n">
        <v>0.032</v>
      </c>
    </row>
    <row r="11" customFormat="false" ht="12" hidden="false" customHeight="false" outlineLevel="0" collapsed="false">
      <c r="A11" s="4" t="n">
        <f aca="false">A10+1</f>
        <v>39088</v>
      </c>
      <c r="B11" s="0" t="n">
        <v>0.004</v>
      </c>
      <c r="C11" s="0" t="n">
        <v>0.004</v>
      </c>
      <c r="D11" s="0" t="n">
        <v>0.008</v>
      </c>
      <c r="E11" s="0" t="n">
        <v>0.013</v>
      </c>
      <c r="F11" s="0" t="n">
        <v>0.02</v>
      </c>
      <c r="G11" s="0" t="n">
        <v>0.022</v>
      </c>
      <c r="H11" s="0" t="n">
        <v>0.018</v>
      </c>
      <c r="I11" s="0" t="n">
        <v>0.016</v>
      </c>
      <c r="J11" s="0" t="n">
        <v>0.006</v>
      </c>
      <c r="K11" s="0" t="n">
        <v>0.005</v>
      </c>
      <c r="L11" s="0" t="n">
        <v>0.003</v>
      </c>
      <c r="M11" s="0" t="n">
        <v>0.004</v>
      </c>
      <c r="N11" s="0" t="n">
        <v>0.001</v>
      </c>
      <c r="O11" s="0" t="n">
        <v>0.001</v>
      </c>
      <c r="P11" s="0" t="n">
        <v>0.002</v>
      </c>
      <c r="Q11" s="0" t="n">
        <v>0.003</v>
      </c>
      <c r="R11" s="0" t="n">
        <v>0.008</v>
      </c>
      <c r="S11" s="0" t="n">
        <v>0.017</v>
      </c>
      <c r="T11" s="0" t="n">
        <v>0.012</v>
      </c>
      <c r="U11" s="0" t="n">
        <v>0.006</v>
      </c>
      <c r="V11" s="0" t="n">
        <v>0.013</v>
      </c>
      <c r="W11" s="0" t="n">
        <v>0.015</v>
      </c>
      <c r="X11" s="0" t="n">
        <v>0.021</v>
      </c>
      <c r="Y11" s="0" t="n">
        <v>0.014</v>
      </c>
      <c r="Z11" s="0" t="n">
        <v>0.022</v>
      </c>
    </row>
    <row r="12" customFormat="false" ht="12" hidden="false" customHeight="false" outlineLevel="0" collapsed="false">
      <c r="A12" s="4" t="n">
        <f aca="false">A11+1</f>
        <v>39089</v>
      </c>
      <c r="B12" s="0" t="n">
        <v>0.017</v>
      </c>
      <c r="F12" s="0" t="n">
        <v>0.007</v>
      </c>
      <c r="G12" s="0" t="n">
        <v>0.008</v>
      </c>
      <c r="H12" s="0" t="n">
        <v>0.004</v>
      </c>
      <c r="I12" s="0" t="n">
        <v>0.002</v>
      </c>
      <c r="J12" s="0" t="n">
        <v>0.001</v>
      </c>
      <c r="K12" s="0" t="n">
        <v>0.001</v>
      </c>
      <c r="L12" s="0" t="n">
        <v>0.002</v>
      </c>
      <c r="M12" s="0" t="n">
        <v>0.002</v>
      </c>
      <c r="N12" s="0" t="n">
        <v>0.002</v>
      </c>
      <c r="O12" s="0" t="n">
        <v>0.005</v>
      </c>
      <c r="P12" s="0" t="n">
        <v>0.005</v>
      </c>
      <c r="Q12" s="0" t="n">
        <v>0.005</v>
      </c>
      <c r="R12" s="0" t="n">
        <v>0.004</v>
      </c>
      <c r="S12" s="0" t="n">
        <v>0.007</v>
      </c>
      <c r="T12" s="0" t="n">
        <v>0.013</v>
      </c>
      <c r="U12" s="0" t="n">
        <v>0.004</v>
      </c>
      <c r="V12" s="0" t="n">
        <v>0.002</v>
      </c>
      <c r="W12" s="0" t="n">
        <v>0.003</v>
      </c>
      <c r="X12" s="0" t="n">
        <v>0.012</v>
      </c>
      <c r="Y12" s="0" t="n">
        <v>0.01</v>
      </c>
      <c r="Z12" s="0" t="n">
        <v>0.017</v>
      </c>
    </row>
    <row r="13" customFormat="false" ht="12" hidden="false" customHeight="false" outlineLevel="0" collapsed="false">
      <c r="A13" s="4" t="n">
        <f aca="false">A12+1</f>
        <v>39090</v>
      </c>
      <c r="B13" s="0" t="n">
        <v>0.013</v>
      </c>
      <c r="C13" s="0" t="n">
        <v>0.01</v>
      </c>
      <c r="D13" s="0" t="n">
        <v>0.014</v>
      </c>
      <c r="E13" s="0" t="n">
        <v>0.012</v>
      </c>
      <c r="F13" s="0" t="n">
        <v>0.009</v>
      </c>
      <c r="G13" s="0" t="n">
        <v>0.013</v>
      </c>
      <c r="H13" s="0" t="n">
        <v>0.007</v>
      </c>
      <c r="I13" s="0" t="n">
        <v>0.011</v>
      </c>
      <c r="J13" s="0" t="n">
        <v>0.006</v>
      </c>
      <c r="K13" s="0" t="n">
        <v>0.004</v>
      </c>
      <c r="L13" s="0" t="n">
        <v>0.003</v>
      </c>
      <c r="M13" s="0" t="n">
        <v>0.006</v>
      </c>
      <c r="N13" s="0" t="n">
        <v>0.009</v>
      </c>
      <c r="O13" s="0" t="n">
        <v>0.01</v>
      </c>
      <c r="P13" s="0" t="n">
        <v>0.012</v>
      </c>
      <c r="Q13" s="0" t="n">
        <v>0.014</v>
      </c>
      <c r="R13" s="0" t="n">
        <v>0.017</v>
      </c>
      <c r="S13" s="0" t="n">
        <v>0.024</v>
      </c>
      <c r="T13" s="0" t="n">
        <v>0.02</v>
      </c>
      <c r="U13" s="0" t="n">
        <v>0.025</v>
      </c>
      <c r="V13" s="0" t="n">
        <v>0.034</v>
      </c>
      <c r="W13" s="0" t="n">
        <v>0.024</v>
      </c>
      <c r="X13" s="0" t="n">
        <v>0.023</v>
      </c>
      <c r="Y13" s="0" t="n">
        <v>0.018</v>
      </c>
      <c r="Z13" s="0" t="n">
        <v>0.034</v>
      </c>
    </row>
    <row r="14" customFormat="false" ht="12" hidden="false" customHeight="false" outlineLevel="0" collapsed="false">
      <c r="A14" s="4" t="n">
        <f aca="false">A13+1</f>
        <v>39091</v>
      </c>
      <c r="B14" s="0" t="n">
        <v>0.017</v>
      </c>
      <c r="C14" s="0" t="n">
        <v>0.019</v>
      </c>
      <c r="D14" s="0" t="n">
        <v>0.021</v>
      </c>
      <c r="E14" s="0" t="n">
        <v>0.026</v>
      </c>
      <c r="F14" s="0" t="n">
        <v>0.023</v>
      </c>
      <c r="G14" s="0" t="n">
        <v>0.018</v>
      </c>
      <c r="H14" s="0" t="n">
        <v>0.018</v>
      </c>
      <c r="I14" s="0" t="n">
        <v>0.019</v>
      </c>
      <c r="J14" s="0" t="n">
        <v>0.023</v>
      </c>
      <c r="K14" s="0" t="n">
        <v>0.019</v>
      </c>
      <c r="L14" s="0" t="n">
        <v>0.018</v>
      </c>
      <c r="M14" s="0" t="n">
        <v>0.014</v>
      </c>
      <c r="N14" s="0" t="n">
        <v>0.012</v>
      </c>
      <c r="O14" s="0" t="n">
        <v>0.011</v>
      </c>
      <c r="P14" s="0" t="n">
        <v>0.01</v>
      </c>
      <c r="Q14" s="0" t="n">
        <v>0.012</v>
      </c>
      <c r="R14" s="0" t="n">
        <v>0.013</v>
      </c>
      <c r="S14" s="0" t="n">
        <v>0.031</v>
      </c>
      <c r="T14" s="0" t="n">
        <v>0.034</v>
      </c>
      <c r="U14" s="0" t="n">
        <v>0.02</v>
      </c>
      <c r="V14" s="0" t="n">
        <v>0.017</v>
      </c>
      <c r="W14" s="0" t="n">
        <v>0.015</v>
      </c>
      <c r="X14" s="0" t="n">
        <v>0.009</v>
      </c>
      <c r="Y14" s="0" t="n">
        <v>0.017</v>
      </c>
      <c r="Z14" s="0" t="n">
        <v>0.034</v>
      </c>
    </row>
    <row r="15" customFormat="false" ht="12" hidden="false" customHeight="false" outlineLevel="0" collapsed="false">
      <c r="A15" s="4" t="n">
        <f aca="false">A14+1</f>
        <v>39092</v>
      </c>
      <c r="B15" s="0" t="n">
        <v>0.017</v>
      </c>
      <c r="E15" s="0" t="n">
        <v>0.009</v>
      </c>
      <c r="F15" s="0" t="n">
        <v>0.004</v>
      </c>
      <c r="G15" s="0" t="n">
        <v>0.013</v>
      </c>
      <c r="H15" s="0" t="n">
        <v>0.017</v>
      </c>
      <c r="I15" s="0" t="n">
        <v>0.021</v>
      </c>
      <c r="J15" s="0" t="n">
        <v>0.019</v>
      </c>
      <c r="K15" s="0" t="n">
        <v>0.01</v>
      </c>
      <c r="L15" s="0" t="n">
        <v>0.004</v>
      </c>
      <c r="M15" s="0" t="n">
        <v>0.004</v>
      </c>
      <c r="N15" s="0" t="n">
        <v>0.004</v>
      </c>
      <c r="O15" s="0" t="n">
        <v>0.006</v>
      </c>
      <c r="P15" s="0" t="n">
        <v>0.007</v>
      </c>
      <c r="Q15" s="0" t="n">
        <v>0.008</v>
      </c>
      <c r="R15" s="0" t="n">
        <v>0.009</v>
      </c>
      <c r="S15" s="0" t="n">
        <v>0.011</v>
      </c>
      <c r="T15" s="0" t="n">
        <v>0.01</v>
      </c>
      <c r="U15" s="0" t="n">
        <v>0.013</v>
      </c>
      <c r="V15" s="0" t="n">
        <v>0.024</v>
      </c>
      <c r="W15" s="0" t="n">
        <v>0.028</v>
      </c>
      <c r="X15" s="0" t="n">
        <v>0.032</v>
      </c>
      <c r="Y15" s="0" t="n">
        <v>0.027</v>
      </c>
      <c r="Z15" s="0" t="n">
        <v>0.032</v>
      </c>
    </row>
    <row r="16" customFormat="false" ht="12" hidden="false" customHeight="false" outlineLevel="0" collapsed="false">
      <c r="A16" s="4" t="n">
        <f aca="false">A15+1</f>
        <v>39093</v>
      </c>
      <c r="B16" s="0" t="n">
        <v>0.015</v>
      </c>
      <c r="C16" s="0" t="n">
        <v>0.007</v>
      </c>
      <c r="D16" s="0" t="n">
        <v>0.008</v>
      </c>
      <c r="E16" s="0" t="n">
        <v>0.005</v>
      </c>
      <c r="F16" s="0" t="n">
        <v>0.007</v>
      </c>
      <c r="G16" s="0" t="n">
        <v>0.006</v>
      </c>
      <c r="H16" s="0" t="n">
        <v>0.018</v>
      </c>
      <c r="I16" s="0" t="n">
        <v>0.021</v>
      </c>
      <c r="J16" s="0" t="n">
        <v>0.013</v>
      </c>
      <c r="K16" s="0" t="n">
        <v>0.013</v>
      </c>
      <c r="L16" s="0" t="n">
        <v>0.016</v>
      </c>
      <c r="M16" s="0" t="n">
        <v>0.011</v>
      </c>
      <c r="N16" s="0" t="n">
        <v>0.013</v>
      </c>
      <c r="O16" s="0" t="n">
        <v>0.008</v>
      </c>
      <c r="P16" s="0" t="n">
        <v>0.003</v>
      </c>
      <c r="Q16" s="0" t="n">
        <v>0.005</v>
      </c>
      <c r="R16" s="0" t="n">
        <v>0.01</v>
      </c>
      <c r="S16" s="0" t="n">
        <v>0.022</v>
      </c>
      <c r="T16" s="0" t="n">
        <v>0.019</v>
      </c>
      <c r="U16" s="0" t="n">
        <v>0.013</v>
      </c>
      <c r="V16" s="0" t="n">
        <v>0.017</v>
      </c>
      <c r="W16" s="0" t="n">
        <v>0.018</v>
      </c>
      <c r="X16" s="0" t="n">
        <v>0.023</v>
      </c>
      <c r="Y16" s="0" t="n">
        <v>0.02</v>
      </c>
      <c r="Z16" s="0" t="n">
        <v>0.023</v>
      </c>
    </row>
    <row r="17" customFormat="false" ht="12" hidden="false" customHeight="false" outlineLevel="0" collapsed="false">
      <c r="A17" s="4" t="n">
        <f aca="false">A16+1</f>
        <v>39094</v>
      </c>
      <c r="B17" s="0" t="n">
        <v>0.022</v>
      </c>
      <c r="C17" s="0" t="n">
        <v>0.022</v>
      </c>
      <c r="D17" s="0" t="n">
        <v>0.016</v>
      </c>
      <c r="E17" s="0" t="n">
        <v>0.017</v>
      </c>
      <c r="F17" s="0" t="n">
        <v>0.018</v>
      </c>
      <c r="G17" s="0" t="n">
        <v>0.018</v>
      </c>
      <c r="H17" s="0" t="n">
        <v>0.018</v>
      </c>
      <c r="I17" s="0" t="n">
        <v>0.019</v>
      </c>
      <c r="J17" s="0" t="n">
        <v>0.018</v>
      </c>
      <c r="K17" s="0" t="n">
        <v>0.019</v>
      </c>
      <c r="L17" s="0" t="n">
        <v>0.017</v>
      </c>
      <c r="M17" s="0" t="n">
        <v>0.011</v>
      </c>
      <c r="N17" s="0" t="n">
        <v>0.009</v>
      </c>
      <c r="O17" s="0" t="n">
        <v>0.012</v>
      </c>
      <c r="P17" s="0" t="n">
        <v>0.013</v>
      </c>
      <c r="Q17" s="0" t="n">
        <v>0.023</v>
      </c>
      <c r="R17" s="0" t="n">
        <v>0.012</v>
      </c>
      <c r="S17" s="0" t="n">
        <v>0.014</v>
      </c>
      <c r="T17" s="0" t="n">
        <v>0.017</v>
      </c>
      <c r="U17" s="0" t="n">
        <v>0.023</v>
      </c>
      <c r="V17" s="0" t="n">
        <v>0.019</v>
      </c>
      <c r="W17" s="0" t="n">
        <v>0.014</v>
      </c>
      <c r="X17" s="0" t="n">
        <v>0.015</v>
      </c>
      <c r="Y17" s="0" t="n">
        <v>0.008</v>
      </c>
      <c r="Z17" s="0" t="n">
        <v>0.023</v>
      </c>
    </row>
    <row r="18" customFormat="false" ht="12" hidden="false" customHeight="false" outlineLevel="0" collapsed="false">
      <c r="A18" s="4" t="n">
        <f aca="false">A17+1</f>
        <v>39095</v>
      </c>
      <c r="B18" s="0" t="n">
        <v>0.005</v>
      </c>
      <c r="C18" s="0" t="n">
        <v>0.005</v>
      </c>
      <c r="D18" s="0" t="n">
        <v>0.004</v>
      </c>
      <c r="E18" s="0" t="n">
        <v>0.005</v>
      </c>
      <c r="F18" s="0" t="n">
        <v>0.004</v>
      </c>
      <c r="G18" s="0" t="n">
        <v>0.008</v>
      </c>
      <c r="H18" s="0" t="n">
        <v>0.011</v>
      </c>
      <c r="I18" s="0" t="n">
        <v>0.013</v>
      </c>
      <c r="J18" s="0" t="n">
        <v>0.012</v>
      </c>
      <c r="K18" s="0" t="n">
        <v>0.005</v>
      </c>
      <c r="L18" s="0" t="n">
        <v>0.005</v>
      </c>
      <c r="M18" s="0" t="n">
        <v>0.006</v>
      </c>
      <c r="N18" s="0" t="n">
        <v>0.005</v>
      </c>
      <c r="O18" s="0" t="n">
        <v>0.005</v>
      </c>
      <c r="P18" s="0" t="n">
        <v>0.004</v>
      </c>
      <c r="Q18" s="0" t="n">
        <v>0.006</v>
      </c>
      <c r="R18" s="0" t="n">
        <v>0.012</v>
      </c>
      <c r="S18" s="0" t="n">
        <v>0.008</v>
      </c>
      <c r="T18" s="0" t="n">
        <v>0.021</v>
      </c>
      <c r="U18" s="0" t="n">
        <v>0.015</v>
      </c>
      <c r="V18" s="0" t="n">
        <v>0.01</v>
      </c>
      <c r="W18" s="0" t="n">
        <v>0.015</v>
      </c>
      <c r="X18" s="0" t="n">
        <v>0.015</v>
      </c>
      <c r="Y18" s="0" t="n">
        <v>0.012</v>
      </c>
      <c r="Z18" s="0" t="n">
        <v>0.021</v>
      </c>
    </row>
    <row r="19" customFormat="false" ht="12" hidden="false" customHeight="false" outlineLevel="0" collapsed="false">
      <c r="A19" s="4" t="n">
        <f aca="false">A18+1</f>
        <v>39096</v>
      </c>
      <c r="B19" s="0" t="n">
        <v>0.023</v>
      </c>
      <c r="F19" s="0" t="n">
        <v>0.007</v>
      </c>
      <c r="G19" s="0" t="n">
        <v>0.005</v>
      </c>
      <c r="H19" s="0" t="n">
        <v>0.007</v>
      </c>
      <c r="I19" s="0" t="n">
        <v>0.005</v>
      </c>
      <c r="J19" s="0" t="n">
        <v>0.013</v>
      </c>
      <c r="K19" s="0" t="n">
        <v>0.016</v>
      </c>
      <c r="L19" s="0" t="n">
        <v>0.009</v>
      </c>
      <c r="M19" s="0" t="n">
        <v>0.005</v>
      </c>
      <c r="N19" s="0" t="n">
        <v>0.001</v>
      </c>
      <c r="O19" s="0" t="n">
        <v>0.002</v>
      </c>
      <c r="P19" s="0" t="n">
        <v>0.004</v>
      </c>
      <c r="Q19" s="0" t="n">
        <v>0.001</v>
      </c>
      <c r="R19" s="0" t="n">
        <v>0.003</v>
      </c>
      <c r="S19" s="0" t="n">
        <v>0.007</v>
      </c>
      <c r="T19" s="0" t="n">
        <v>0.007</v>
      </c>
      <c r="U19" s="0" t="n">
        <v>0.01</v>
      </c>
      <c r="V19" s="0" t="n">
        <v>0.009</v>
      </c>
      <c r="W19" s="0" t="n">
        <v>0.013</v>
      </c>
      <c r="X19" s="0" t="n">
        <v>0.012</v>
      </c>
      <c r="Y19" s="0" t="n">
        <v>0.018</v>
      </c>
      <c r="Z19" s="0" t="n">
        <v>0.023</v>
      </c>
    </row>
    <row r="20" customFormat="false" ht="12" hidden="false" customHeight="false" outlineLevel="0" collapsed="false">
      <c r="A20" s="4" t="n">
        <f aca="false">A19+1</f>
        <v>39097</v>
      </c>
      <c r="B20" s="0" t="n">
        <v>0.015</v>
      </c>
      <c r="C20" s="0" t="n">
        <v>0.013</v>
      </c>
      <c r="D20" s="0" t="n">
        <v>0.01</v>
      </c>
      <c r="E20" s="0" t="n">
        <v>0.007</v>
      </c>
      <c r="F20" s="0" t="n">
        <v>0.007</v>
      </c>
      <c r="G20" s="0" t="n">
        <v>0.007</v>
      </c>
      <c r="H20" s="0" t="n">
        <v>0.009</v>
      </c>
      <c r="I20" s="0" t="n">
        <v>0.015</v>
      </c>
      <c r="J20" s="0" t="n">
        <v>0.011</v>
      </c>
      <c r="K20" s="0" t="n">
        <v>0.013</v>
      </c>
      <c r="L20" s="0" t="n">
        <v>0.009</v>
      </c>
      <c r="M20" s="0" t="n">
        <v>0.007</v>
      </c>
      <c r="N20" s="0" t="n">
        <v>0.006</v>
      </c>
      <c r="O20" s="0" t="n">
        <v>0.003</v>
      </c>
      <c r="P20" s="0" t="n">
        <v>0.005</v>
      </c>
      <c r="Q20" s="0" t="n">
        <v>0.005</v>
      </c>
      <c r="R20" s="0" t="n">
        <v>0.008</v>
      </c>
      <c r="S20" s="0" t="n">
        <v>0.007</v>
      </c>
      <c r="T20" s="0" t="n">
        <v>0.008</v>
      </c>
      <c r="U20" s="0" t="n">
        <v>0.007</v>
      </c>
      <c r="V20" s="0" t="n">
        <v>0.007</v>
      </c>
      <c r="W20" s="0" t="n">
        <v>0.007</v>
      </c>
      <c r="X20" s="0" t="n">
        <v>0.005</v>
      </c>
      <c r="Y20" s="0" t="n">
        <v>0.003</v>
      </c>
      <c r="Z20" s="0" t="n">
        <v>0.015</v>
      </c>
    </row>
    <row r="21" customFormat="false" ht="12" hidden="false" customHeight="false" outlineLevel="0" collapsed="false">
      <c r="A21" s="4" t="n">
        <f aca="false">A20+1</f>
        <v>39098</v>
      </c>
      <c r="B21" s="0" t="n">
        <v>0.002</v>
      </c>
      <c r="C21" s="0" t="n">
        <v>0.002</v>
      </c>
      <c r="D21" s="0" t="n">
        <v>0.002</v>
      </c>
      <c r="E21" s="0" t="n">
        <v>0.002</v>
      </c>
      <c r="F21" s="0" t="n">
        <v>0.001</v>
      </c>
      <c r="G21" s="0" t="n">
        <v>0.003</v>
      </c>
      <c r="H21" s="0" t="n">
        <v>0.004</v>
      </c>
      <c r="I21" s="0" t="n">
        <v>0.004</v>
      </c>
      <c r="J21" s="0" t="n">
        <v>0.004</v>
      </c>
      <c r="K21" s="0" t="n">
        <v>0.002</v>
      </c>
      <c r="L21" s="0" t="n">
        <v>0.004</v>
      </c>
      <c r="M21" s="0" t="n">
        <v>0.003</v>
      </c>
      <c r="N21" s="0" t="n">
        <v>0.002</v>
      </c>
      <c r="O21" s="0" t="n">
        <v>0.002</v>
      </c>
      <c r="P21" s="0" t="n">
        <v>0.004</v>
      </c>
      <c r="Q21" s="0" t="n">
        <v>0.003</v>
      </c>
      <c r="R21" s="0" t="n">
        <v>0.004</v>
      </c>
      <c r="S21" s="0" t="n">
        <v>0.005</v>
      </c>
      <c r="T21" s="0" t="n">
        <v>0.004</v>
      </c>
      <c r="U21" s="0" t="n">
        <v>0.002</v>
      </c>
      <c r="V21" s="0" t="n">
        <v>0.002</v>
      </c>
      <c r="W21" s="0" t="n">
        <v>0.002</v>
      </c>
      <c r="X21" s="0" t="n">
        <v>0.003</v>
      </c>
      <c r="Y21" s="0" t="n">
        <v>0.002</v>
      </c>
      <c r="Z21" s="0" t="n">
        <v>0.005</v>
      </c>
    </row>
    <row r="22" customFormat="false" ht="12" hidden="false" customHeight="false" outlineLevel="0" collapsed="false">
      <c r="A22" s="4" t="n">
        <f aca="false">A21+1</f>
        <v>39099</v>
      </c>
      <c r="B22" s="0" t="n">
        <v>0.002</v>
      </c>
      <c r="E22" s="0" t="n">
        <v>0.003</v>
      </c>
      <c r="F22" s="0" t="n">
        <v>0.003</v>
      </c>
      <c r="G22" s="0" t="n">
        <v>0.005</v>
      </c>
      <c r="H22" s="0" t="n">
        <v>0.009</v>
      </c>
      <c r="I22" s="0" t="n">
        <v>0.011</v>
      </c>
      <c r="J22" s="0" t="n">
        <v>0.007</v>
      </c>
      <c r="K22" s="0" t="n">
        <v>0.008</v>
      </c>
      <c r="L22" s="0" t="n">
        <v>0.008</v>
      </c>
      <c r="M22" s="0" t="n">
        <v>0.007</v>
      </c>
      <c r="N22" s="0" t="n">
        <v>0.006</v>
      </c>
      <c r="O22" s="0" t="n">
        <v>0.006</v>
      </c>
      <c r="P22" s="0" t="n">
        <v>0.004</v>
      </c>
      <c r="Q22" s="0" t="n">
        <v>0.005</v>
      </c>
      <c r="R22" s="0" t="n">
        <v>0.009</v>
      </c>
      <c r="S22" s="0" t="n">
        <v>0.01</v>
      </c>
      <c r="T22" s="0" t="n">
        <v>0.008</v>
      </c>
      <c r="U22" s="0" t="n">
        <v>0.006</v>
      </c>
      <c r="V22" s="0" t="n">
        <v>0.004</v>
      </c>
      <c r="W22" s="0" t="n">
        <v>0.005</v>
      </c>
      <c r="X22" s="0" t="n">
        <v>0.005</v>
      </c>
      <c r="Y22" s="0" t="n">
        <v>0.006</v>
      </c>
      <c r="Z22" s="0" t="n">
        <v>0.011</v>
      </c>
    </row>
    <row r="23" customFormat="false" ht="12" hidden="false" customHeight="false" outlineLevel="0" collapsed="false">
      <c r="A23" s="4" t="n">
        <f aca="false">A22+1</f>
        <v>39100</v>
      </c>
      <c r="B23" s="0" t="n">
        <v>0.008</v>
      </c>
      <c r="C23" s="0" t="n">
        <v>0.007</v>
      </c>
      <c r="D23" s="0" t="n">
        <v>0.007</v>
      </c>
      <c r="E23" s="0" t="n">
        <v>0.009</v>
      </c>
      <c r="F23" s="0" t="n">
        <v>0.009</v>
      </c>
      <c r="G23" s="0" t="n">
        <v>0.011</v>
      </c>
      <c r="H23" s="0" t="n">
        <v>0.011</v>
      </c>
      <c r="I23" s="0" t="n">
        <v>0.011</v>
      </c>
      <c r="J23" s="0" t="n">
        <v>0.009</v>
      </c>
      <c r="K23" s="0" t="n">
        <v>0.008</v>
      </c>
      <c r="L23" s="0" t="n">
        <v>0.009</v>
      </c>
      <c r="M23" s="0" t="n">
        <v>0.008</v>
      </c>
      <c r="N23" s="0" t="n">
        <v>0.01</v>
      </c>
      <c r="O23" s="0" t="n">
        <v>0.01</v>
      </c>
      <c r="P23" s="0" t="n">
        <v>0.008</v>
      </c>
      <c r="Q23" s="0" t="n">
        <v>0.009</v>
      </c>
      <c r="R23" s="0" t="n">
        <v>0.01</v>
      </c>
      <c r="S23" s="0" t="n">
        <v>0.011</v>
      </c>
      <c r="T23" s="0" t="n">
        <v>0.009</v>
      </c>
      <c r="U23" s="0" t="n">
        <v>0.005</v>
      </c>
      <c r="V23" s="0" t="n">
        <v>0.006</v>
      </c>
      <c r="W23" s="0" t="n">
        <v>0.006</v>
      </c>
      <c r="X23" s="0" t="n">
        <v>0.004</v>
      </c>
      <c r="Y23" s="0" t="n">
        <v>0.003</v>
      </c>
      <c r="Z23" s="0" t="n">
        <v>0.011</v>
      </c>
    </row>
    <row r="24" customFormat="false" ht="12" hidden="false" customHeight="false" outlineLevel="0" collapsed="false">
      <c r="A24" s="4" t="n">
        <f aca="false">A23+1</f>
        <v>39101</v>
      </c>
      <c r="B24" s="0" t="n">
        <v>0.004</v>
      </c>
      <c r="C24" s="0" t="n">
        <v>0.004</v>
      </c>
      <c r="D24" s="0" t="n">
        <v>0.004</v>
      </c>
      <c r="E24" s="0" t="n">
        <v>0.003</v>
      </c>
      <c r="F24" s="0" t="n">
        <v>0.003</v>
      </c>
      <c r="G24" s="0" t="n">
        <v>0.007</v>
      </c>
      <c r="H24" s="0" t="n">
        <v>0.01</v>
      </c>
      <c r="I24" s="0" t="n">
        <v>0.012</v>
      </c>
      <c r="J24" s="0" t="n">
        <v>0.012</v>
      </c>
      <c r="K24" s="0" t="n">
        <v>0.008</v>
      </c>
      <c r="L24" s="0" t="n">
        <v>0.007</v>
      </c>
      <c r="M24" s="0" t="n">
        <v>0.007</v>
      </c>
      <c r="N24" s="0" t="n">
        <v>0.004</v>
      </c>
      <c r="O24" s="0" t="n">
        <v>0.005</v>
      </c>
      <c r="P24" s="0" t="n">
        <v>0.008</v>
      </c>
      <c r="Q24" s="0" t="n">
        <v>0.009</v>
      </c>
      <c r="R24" s="0" t="n">
        <v>0.01</v>
      </c>
      <c r="S24" s="0" t="n">
        <v>0.008</v>
      </c>
      <c r="T24" s="0" t="n">
        <v>0.007</v>
      </c>
      <c r="U24" s="0" t="n">
        <v>0.008</v>
      </c>
      <c r="V24" s="0" t="n">
        <v>0.009</v>
      </c>
      <c r="W24" s="0" t="n">
        <v>0.011</v>
      </c>
      <c r="X24" s="0" t="n">
        <v>0.007</v>
      </c>
      <c r="Y24" s="0" t="n">
        <v>0.008</v>
      </c>
      <c r="Z24" s="0" t="n">
        <v>0.012</v>
      </c>
    </row>
    <row r="25" customFormat="false" ht="12" hidden="false" customHeight="false" outlineLevel="0" collapsed="false">
      <c r="A25" s="4" t="n">
        <f aca="false">A24+1</f>
        <v>39102</v>
      </c>
      <c r="B25" s="0" t="n">
        <v>0.003</v>
      </c>
      <c r="C25" s="0" t="n">
        <v>0.006</v>
      </c>
      <c r="D25" s="0" t="n">
        <v>0.002</v>
      </c>
      <c r="E25" s="0" t="n">
        <v>0.001</v>
      </c>
      <c r="F25" s="0" t="n">
        <v>0.001</v>
      </c>
      <c r="G25" s="0" t="n">
        <v>0.005</v>
      </c>
      <c r="H25" s="0" t="n">
        <v>0.006</v>
      </c>
      <c r="I25" s="0" t="n">
        <v>0.004</v>
      </c>
      <c r="J25" s="0" t="n">
        <v>0.006</v>
      </c>
      <c r="K25" s="0" t="n">
        <v>0.004</v>
      </c>
      <c r="L25" s="0" t="n">
        <v>0.006</v>
      </c>
      <c r="M25" s="0" t="n">
        <v>0.005</v>
      </c>
      <c r="N25" s="0" t="n">
        <v>0.003</v>
      </c>
      <c r="O25" s="0" t="n">
        <v>0.004</v>
      </c>
      <c r="P25" s="0" t="n">
        <v>0.006</v>
      </c>
      <c r="Q25" s="0" t="n">
        <v>0.009</v>
      </c>
      <c r="R25" s="0" t="n">
        <v>0.009</v>
      </c>
      <c r="S25" s="0" t="n">
        <v>0.007</v>
      </c>
      <c r="T25" s="0" t="n">
        <v>0.01</v>
      </c>
      <c r="U25" s="0" t="n">
        <v>0.007</v>
      </c>
      <c r="V25" s="0" t="n">
        <v>0.005</v>
      </c>
      <c r="W25" s="0" t="n">
        <v>0.005</v>
      </c>
      <c r="X25" s="0" t="n">
        <v>0.012</v>
      </c>
      <c r="Y25" s="0" t="n">
        <v>0.013</v>
      </c>
      <c r="Z25" s="0" t="n">
        <v>0.013</v>
      </c>
    </row>
    <row r="26" customFormat="false" ht="12" hidden="false" customHeight="false" outlineLevel="0" collapsed="false">
      <c r="A26" s="4" t="n">
        <f aca="false">A25+1</f>
        <v>39103</v>
      </c>
      <c r="B26" s="0" t="n">
        <v>0.019</v>
      </c>
      <c r="F26" s="0" t="n">
        <v>0.008</v>
      </c>
      <c r="G26" s="0" t="n">
        <v>0.014</v>
      </c>
      <c r="H26" s="0" t="n">
        <v>0.007</v>
      </c>
      <c r="I26" s="0" t="n">
        <v>0.012</v>
      </c>
      <c r="J26" s="0" t="n">
        <v>0.012</v>
      </c>
      <c r="K26" s="0" t="n">
        <v>0.003</v>
      </c>
      <c r="L26" s="0" t="n">
        <v>0.005</v>
      </c>
      <c r="M26" s="0" t="n">
        <v>0.012</v>
      </c>
      <c r="N26" s="0" t="n">
        <v>0.008</v>
      </c>
      <c r="O26" s="0" t="n">
        <v>0.006</v>
      </c>
      <c r="P26" s="0" t="n">
        <v>0.007</v>
      </c>
      <c r="Q26" s="0" t="n">
        <v>0.007</v>
      </c>
      <c r="R26" s="0" t="n">
        <v>0.013</v>
      </c>
      <c r="S26" s="0" t="n">
        <v>0.017</v>
      </c>
      <c r="T26" s="0" t="n">
        <v>0.021</v>
      </c>
      <c r="U26" s="0" t="n">
        <v>0.025</v>
      </c>
      <c r="V26" s="0" t="n">
        <v>0.016</v>
      </c>
      <c r="W26" s="0" t="n">
        <v>0.018</v>
      </c>
      <c r="X26" s="0" t="n">
        <v>0.015</v>
      </c>
      <c r="Y26" s="0" t="n">
        <v>0.013</v>
      </c>
      <c r="Z26" s="0" t="n">
        <v>0.025</v>
      </c>
    </row>
    <row r="27" customFormat="false" ht="12" hidden="false" customHeight="false" outlineLevel="0" collapsed="false">
      <c r="A27" s="4" t="n">
        <f aca="false">A26+1</f>
        <v>39104</v>
      </c>
      <c r="B27" s="0" t="n">
        <v>0.026</v>
      </c>
      <c r="C27" s="0" t="n">
        <v>0.025</v>
      </c>
      <c r="D27" s="0" t="n">
        <v>0.016</v>
      </c>
      <c r="E27" s="0" t="n">
        <v>0.019</v>
      </c>
      <c r="F27" s="0" t="n">
        <v>0.013</v>
      </c>
      <c r="G27" s="0" t="n">
        <v>0.012</v>
      </c>
      <c r="H27" s="0" t="n">
        <v>0.015</v>
      </c>
      <c r="I27" s="0" t="n">
        <v>0.016</v>
      </c>
      <c r="J27" s="0" t="n">
        <v>0.012</v>
      </c>
      <c r="K27" s="0" t="n">
        <v>0.01</v>
      </c>
      <c r="L27" s="0" t="n">
        <v>0.006</v>
      </c>
      <c r="M27" s="0" t="n">
        <v>0.008</v>
      </c>
      <c r="N27" s="0" t="n">
        <v>0.005</v>
      </c>
      <c r="O27" s="0" t="n">
        <v>0.011</v>
      </c>
      <c r="P27" s="0" t="n">
        <v>0.017</v>
      </c>
      <c r="Q27" s="0" t="n">
        <v>0.016</v>
      </c>
      <c r="R27" s="0" t="n">
        <v>0.009</v>
      </c>
      <c r="S27" s="0" t="n">
        <v>0.012</v>
      </c>
      <c r="T27" s="0" t="n">
        <v>0.009</v>
      </c>
      <c r="U27" s="0" t="n">
        <v>0.002</v>
      </c>
      <c r="V27" s="0" t="n">
        <v>0.007</v>
      </c>
      <c r="W27" s="0" t="n">
        <v>0.008</v>
      </c>
      <c r="X27" s="0" t="n">
        <v>0.003</v>
      </c>
      <c r="Y27" s="0" t="n">
        <v>0.003</v>
      </c>
      <c r="Z27" s="0" t="n">
        <v>0.026</v>
      </c>
    </row>
    <row r="28" customFormat="false" ht="12" hidden="false" customHeight="false" outlineLevel="0" collapsed="false">
      <c r="A28" s="4" t="n">
        <f aca="false">A27+1</f>
        <v>39105</v>
      </c>
      <c r="B28" s="0" t="n">
        <v>0.004</v>
      </c>
      <c r="C28" s="0" t="n">
        <v>0.003</v>
      </c>
      <c r="D28" s="0" t="n">
        <v>0.004</v>
      </c>
      <c r="E28" s="0" t="n">
        <v>0.002</v>
      </c>
      <c r="F28" s="0" t="n">
        <v>0.004</v>
      </c>
      <c r="G28" s="0" t="n">
        <v>0.009</v>
      </c>
      <c r="H28" s="0" t="n">
        <v>0.011</v>
      </c>
      <c r="I28" s="0" t="n">
        <v>0.012</v>
      </c>
      <c r="J28" s="0" t="n">
        <v>0.009</v>
      </c>
      <c r="K28" s="0" t="n">
        <v>0.01</v>
      </c>
      <c r="L28" s="0" t="n">
        <v>0.007</v>
      </c>
      <c r="M28" s="0" t="n">
        <v>0.004</v>
      </c>
      <c r="N28" s="0" t="n">
        <v>0.004</v>
      </c>
      <c r="O28" s="0" t="n">
        <v>0.006</v>
      </c>
      <c r="P28" s="0" t="n">
        <v>0.009</v>
      </c>
      <c r="Q28" s="0" t="n">
        <v>0.006</v>
      </c>
      <c r="R28" s="0" t="n">
        <v>0.012</v>
      </c>
      <c r="S28" s="0" t="n">
        <v>0.013</v>
      </c>
      <c r="T28" s="0" t="n">
        <v>0.008</v>
      </c>
      <c r="U28" s="0" t="n">
        <v>0.004</v>
      </c>
      <c r="V28" s="0" t="n">
        <v>0.006</v>
      </c>
      <c r="W28" s="0" t="n">
        <v>0.007</v>
      </c>
      <c r="X28" s="0" t="n">
        <v>0.003</v>
      </c>
      <c r="Y28" s="0" t="n">
        <v>0.005</v>
      </c>
      <c r="Z28" s="0" t="n">
        <v>0.013</v>
      </c>
    </row>
    <row r="29" customFormat="false" ht="12" hidden="false" customHeight="false" outlineLevel="0" collapsed="false">
      <c r="A29" s="4" t="n">
        <f aca="false">A28+1</f>
        <v>39106</v>
      </c>
      <c r="B29" s="0" t="n">
        <v>0.002</v>
      </c>
      <c r="E29" s="0" t="n">
        <v>0.004</v>
      </c>
      <c r="F29" s="0" t="n">
        <v>0.006</v>
      </c>
      <c r="G29" s="0" t="n">
        <v>0.012</v>
      </c>
      <c r="H29" s="0" t="n">
        <v>0.015</v>
      </c>
      <c r="I29" s="0" t="n">
        <v>0.016</v>
      </c>
      <c r="J29" s="0" t="n">
        <v>0.017</v>
      </c>
      <c r="K29" s="0" t="n">
        <v>0.012</v>
      </c>
      <c r="L29" s="0" t="n">
        <v>0.031</v>
      </c>
      <c r="N29" s="0" t="n">
        <v>0.011</v>
      </c>
      <c r="O29" s="0" t="n">
        <v>0.016</v>
      </c>
      <c r="P29" s="0" t="n">
        <v>0.014</v>
      </c>
      <c r="Q29" s="0" t="n">
        <v>0.019</v>
      </c>
      <c r="R29" s="0" t="n">
        <v>0.02</v>
      </c>
      <c r="S29" s="0" t="n">
        <v>0.018</v>
      </c>
      <c r="T29" s="0" t="n">
        <v>0.013</v>
      </c>
      <c r="U29" s="0" t="n">
        <v>0.014</v>
      </c>
      <c r="V29" s="0" t="n">
        <v>0.013</v>
      </c>
      <c r="W29" s="0" t="n">
        <v>0.01</v>
      </c>
      <c r="X29" s="0" t="n">
        <v>0.011</v>
      </c>
      <c r="Y29" s="0" t="n">
        <v>0.009</v>
      </c>
      <c r="Z29" s="0" t="n">
        <v>0.031</v>
      </c>
    </row>
    <row r="30" customFormat="false" ht="12" hidden="false" customHeight="false" outlineLevel="0" collapsed="false">
      <c r="A30" s="4" t="n">
        <f aca="false">A29+1</f>
        <v>39107</v>
      </c>
      <c r="B30" s="0" t="n">
        <v>0.006</v>
      </c>
      <c r="C30" s="0" t="n">
        <v>0.003</v>
      </c>
      <c r="D30" s="0" t="n">
        <v>0.003</v>
      </c>
      <c r="E30" s="0" t="n">
        <v>0.004</v>
      </c>
      <c r="F30" s="0" t="n">
        <v>0.009</v>
      </c>
      <c r="G30" s="0" t="n">
        <v>0.006</v>
      </c>
      <c r="H30" s="0" t="n">
        <v>0.013</v>
      </c>
      <c r="I30" s="0" t="n">
        <v>0.018</v>
      </c>
      <c r="J30" s="0" t="n">
        <v>0.011</v>
      </c>
      <c r="K30" s="0" t="n">
        <v>0.008</v>
      </c>
      <c r="L30" s="0" t="n">
        <v>0.005</v>
      </c>
      <c r="M30" s="0" t="n">
        <v>0.005</v>
      </c>
      <c r="N30" s="0" t="n">
        <v>0.007</v>
      </c>
      <c r="O30" s="0" t="n">
        <v>0.012</v>
      </c>
      <c r="P30" s="0" t="n">
        <v>0.016</v>
      </c>
      <c r="Q30" s="0" t="n">
        <v>0.017</v>
      </c>
      <c r="R30" s="0" t="n">
        <v>0.016</v>
      </c>
      <c r="S30" s="0" t="n">
        <v>0.017</v>
      </c>
      <c r="T30" s="0" t="n">
        <v>0.022</v>
      </c>
      <c r="U30" s="0" t="n">
        <v>0.01</v>
      </c>
      <c r="V30" s="0" t="n">
        <v>0.005</v>
      </c>
      <c r="W30" s="0" t="n">
        <v>0.01</v>
      </c>
      <c r="X30" s="0" t="n">
        <v>0.01</v>
      </c>
      <c r="Y30" s="0" t="n">
        <v>0.008</v>
      </c>
      <c r="Z30" s="0" t="n">
        <v>0.022</v>
      </c>
    </row>
    <row r="31" customFormat="false" ht="12" hidden="false" customHeight="false" outlineLevel="0" collapsed="false">
      <c r="A31" s="4" t="n">
        <f aca="false">A30+1</f>
        <v>39108</v>
      </c>
      <c r="B31" s="0" t="n">
        <v>0.006</v>
      </c>
      <c r="C31" s="0" t="n">
        <v>0.009</v>
      </c>
      <c r="D31" s="0" t="n">
        <v>0.005</v>
      </c>
      <c r="E31" s="0" t="n">
        <v>0.005</v>
      </c>
      <c r="F31" s="0" t="n">
        <v>0.006</v>
      </c>
      <c r="G31" s="0" t="n">
        <v>0.008</v>
      </c>
      <c r="H31" s="0" t="n">
        <v>0.013</v>
      </c>
      <c r="I31" s="0" t="n">
        <v>0.016</v>
      </c>
      <c r="J31" s="0" t="n">
        <v>0.013</v>
      </c>
      <c r="K31" s="0" t="n">
        <v>0.012</v>
      </c>
      <c r="L31" s="0" t="n">
        <v>0.012</v>
      </c>
      <c r="M31" s="0" t="n">
        <v>0.013</v>
      </c>
      <c r="N31" s="0" t="n">
        <v>0.014</v>
      </c>
      <c r="O31" s="0" t="n">
        <v>0.01</v>
      </c>
      <c r="P31" s="0" t="n">
        <v>0.014</v>
      </c>
      <c r="Q31" s="0" t="n">
        <v>0.019</v>
      </c>
      <c r="R31" s="0" t="n">
        <v>0.014</v>
      </c>
      <c r="S31" s="0" t="n">
        <v>0.018</v>
      </c>
      <c r="T31" s="0" t="n">
        <v>0.029</v>
      </c>
      <c r="U31" s="0" t="n">
        <v>0.031</v>
      </c>
      <c r="V31" s="0" t="n">
        <v>0.034</v>
      </c>
      <c r="W31" s="0" t="n">
        <v>0.033</v>
      </c>
      <c r="X31" s="0" t="n">
        <v>0.032</v>
      </c>
      <c r="Y31" s="0" t="n">
        <v>0.033</v>
      </c>
      <c r="Z31" s="0" t="n">
        <v>0.034</v>
      </c>
    </row>
    <row r="32" customFormat="false" ht="12" hidden="false" customHeight="false" outlineLevel="0" collapsed="false">
      <c r="A32" s="4" t="n">
        <f aca="false">A31+1</f>
        <v>39109</v>
      </c>
      <c r="B32" s="0" t="n">
        <v>0.031</v>
      </c>
      <c r="C32" s="0" t="n">
        <v>0.035</v>
      </c>
      <c r="D32" s="0" t="n">
        <v>0.034</v>
      </c>
      <c r="E32" s="0" t="n">
        <v>0.033</v>
      </c>
      <c r="F32" s="0" t="n">
        <v>0.032</v>
      </c>
      <c r="G32" s="0" t="n">
        <v>0.031</v>
      </c>
      <c r="H32" s="0" t="n">
        <v>0.022</v>
      </c>
      <c r="I32" s="0" t="n">
        <v>0.025</v>
      </c>
      <c r="J32" s="0" t="n">
        <v>0.016</v>
      </c>
      <c r="K32" s="0" t="n">
        <v>0.017</v>
      </c>
      <c r="L32" s="0" t="n">
        <v>0.019</v>
      </c>
      <c r="M32" s="0" t="n">
        <v>0.014</v>
      </c>
      <c r="N32" s="0" t="n">
        <v>0.012</v>
      </c>
      <c r="O32" s="0" t="n">
        <v>0.011</v>
      </c>
      <c r="P32" s="0" t="n">
        <v>0.012</v>
      </c>
      <c r="Q32" s="0" t="n">
        <v>0.007</v>
      </c>
      <c r="R32" s="0" t="n">
        <v>0.002</v>
      </c>
      <c r="S32" s="0" t="n">
        <v>0.005</v>
      </c>
      <c r="T32" s="0" t="n">
        <v>0.003</v>
      </c>
      <c r="U32" s="0" t="n">
        <v>0.005</v>
      </c>
      <c r="V32" s="0" t="n">
        <v>0.014</v>
      </c>
      <c r="W32" s="0" t="n">
        <v>0.011</v>
      </c>
      <c r="X32" s="0" t="n">
        <v>0.009</v>
      </c>
      <c r="Y32" s="0" t="n">
        <v>0.005</v>
      </c>
      <c r="Z32" s="0" t="n">
        <v>0.035</v>
      </c>
    </row>
    <row r="33" customFormat="false" ht="12" hidden="false" customHeight="false" outlineLevel="0" collapsed="false">
      <c r="A33" s="4" t="n">
        <f aca="false">A32+1</f>
        <v>39110</v>
      </c>
      <c r="B33" s="0" t="n">
        <v>0.011</v>
      </c>
      <c r="F33" s="0" t="n">
        <v>0.002</v>
      </c>
      <c r="G33" s="0" t="n">
        <v>0.004</v>
      </c>
      <c r="H33" s="0" t="n">
        <v>0.001</v>
      </c>
      <c r="I33" s="0" t="n">
        <v>0.001</v>
      </c>
      <c r="J33" s="0" t="n">
        <v>0.002</v>
      </c>
      <c r="K33" s="0" t="n">
        <v>0.001</v>
      </c>
      <c r="L33" s="0" t="n">
        <v>0.002</v>
      </c>
      <c r="M33" s="0" t="n">
        <v>0.004</v>
      </c>
      <c r="N33" s="0" t="n">
        <v>0.002</v>
      </c>
      <c r="O33" s="0" t="n">
        <v>0.002</v>
      </c>
      <c r="P33" s="0" t="n">
        <v>0.001</v>
      </c>
      <c r="Q33" s="0" t="n">
        <v>0.003</v>
      </c>
      <c r="R33" s="0" t="n">
        <v>0.006</v>
      </c>
      <c r="S33" s="0" t="n">
        <v>0.01</v>
      </c>
      <c r="T33" s="0" t="n">
        <v>0.009</v>
      </c>
      <c r="U33" s="0" t="n">
        <v>0.007</v>
      </c>
      <c r="V33" s="0" t="n">
        <v>0.01</v>
      </c>
      <c r="W33" s="0" t="n">
        <v>0.005</v>
      </c>
      <c r="X33" s="0" t="n">
        <v>0.003</v>
      </c>
      <c r="Y33" s="0" t="n">
        <v>0.003</v>
      </c>
      <c r="Z33" s="0" t="n">
        <v>0.011</v>
      </c>
    </row>
    <row r="34" customFormat="false" ht="12" hidden="false" customHeight="false" outlineLevel="0" collapsed="false">
      <c r="A34" s="4" t="n">
        <f aca="false">A33+1</f>
        <v>39111</v>
      </c>
      <c r="B34" s="0" t="n">
        <v>0.003</v>
      </c>
      <c r="C34" s="0" t="n">
        <v>0.004</v>
      </c>
      <c r="D34" s="0" t="n">
        <v>0.003</v>
      </c>
      <c r="E34" s="0" t="n">
        <v>0.005</v>
      </c>
      <c r="F34" s="0" t="n">
        <v>0.015</v>
      </c>
      <c r="G34" s="0" t="n">
        <v>0.012</v>
      </c>
      <c r="H34" s="0" t="n">
        <v>0.017</v>
      </c>
      <c r="I34" s="0" t="n">
        <v>0.02</v>
      </c>
      <c r="J34" s="0" t="n">
        <v>0.016</v>
      </c>
      <c r="K34" s="0" t="n">
        <v>0.008</v>
      </c>
      <c r="L34" s="0" t="n">
        <v>0.007</v>
      </c>
      <c r="M34" s="0" t="n">
        <v>0.012</v>
      </c>
      <c r="N34" s="0" t="n">
        <v>0.011</v>
      </c>
      <c r="O34" s="0" t="n">
        <v>0.011</v>
      </c>
      <c r="P34" s="0" t="n">
        <v>0.01</v>
      </c>
      <c r="Q34" s="0" t="n">
        <v>0.008</v>
      </c>
      <c r="R34" s="0" t="n">
        <v>0.017</v>
      </c>
      <c r="S34" s="0" t="n">
        <v>0.029</v>
      </c>
      <c r="T34" s="0" t="n">
        <v>0.035</v>
      </c>
      <c r="U34" s="0" t="n">
        <v>0.036</v>
      </c>
      <c r="V34" s="0" t="n">
        <v>0.036</v>
      </c>
      <c r="W34" s="0" t="n">
        <v>0.037</v>
      </c>
      <c r="X34" s="0" t="n">
        <v>0.032</v>
      </c>
      <c r="Y34" s="0" t="n">
        <v>0.031</v>
      </c>
      <c r="Z34" s="0" t="n">
        <v>0.037</v>
      </c>
    </row>
    <row r="35" customFormat="false" ht="12" hidden="false" customHeight="false" outlineLevel="0" collapsed="false">
      <c r="A35" s="4" t="n">
        <f aca="false">A34+1</f>
        <v>39112</v>
      </c>
      <c r="B35" s="0" t="n">
        <v>0.033</v>
      </c>
      <c r="C35" s="0" t="n">
        <v>0.032</v>
      </c>
      <c r="D35" s="0" t="n">
        <v>0.028</v>
      </c>
      <c r="E35" s="0" t="n">
        <v>0.018</v>
      </c>
      <c r="F35" s="0" t="n">
        <v>0.02</v>
      </c>
      <c r="G35" s="0" t="n">
        <v>0.025</v>
      </c>
      <c r="H35" s="0" t="n">
        <v>0.025</v>
      </c>
      <c r="I35" s="0" t="n">
        <v>0.028</v>
      </c>
      <c r="J35" s="0" t="n">
        <v>0.031</v>
      </c>
      <c r="L35" s="0" t="n">
        <v>0.021</v>
      </c>
      <c r="M35" s="0" t="n">
        <v>0.019</v>
      </c>
      <c r="N35" s="0" t="n">
        <v>0.019</v>
      </c>
      <c r="O35" s="0" t="n">
        <v>0.018</v>
      </c>
      <c r="P35" s="0" t="n">
        <v>0.017</v>
      </c>
      <c r="Q35" s="0" t="n">
        <v>0.019</v>
      </c>
      <c r="R35" s="0" t="n">
        <v>0.016</v>
      </c>
      <c r="S35" s="0" t="n">
        <v>0.023</v>
      </c>
      <c r="T35" s="0" t="n">
        <v>0.021</v>
      </c>
      <c r="U35" s="0" t="n">
        <v>0.016</v>
      </c>
      <c r="V35" s="0" t="n">
        <v>0.014</v>
      </c>
      <c r="W35" s="0" t="n">
        <v>0.015</v>
      </c>
      <c r="X35" s="0" t="n">
        <v>0.007</v>
      </c>
      <c r="Y35" s="0" t="n">
        <v>0.012</v>
      </c>
      <c r="Z35" s="0" t="n">
        <v>0.033</v>
      </c>
    </row>
    <row r="36" customFormat="false" ht="12" hidden="false" customHeight="false" outlineLevel="0" collapsed="false">
      <c r="A36" s="4" t="n">
        <f aca="false">A35+1</f>
        <v>39113</v>
      </c>
      <c r="B36" s="0" t="n">
        <v>0.006</v>
      </c>
      <c r="E36" s="0" t="n">
        <v>0.002</v>
      </c>
      <c r="F36" s="0" t="n">
        <v>0.003</v>
      </c>
      <c r="G36" s="0" t="n">
        <v>0.005</v>
      </c>
      <c r="H36" s="0" t="n">
        <v>0.007</v>
      </c>
      <c r="I36" s="0" t="n">
        <v>0.007</v>
      </c>
      <c r="J36" s="0" t="n">
        <v>0.006</v>
      </c>
      <c r="K36" s="0" t="n">
        <v>0.004</v>
      </c>
      <c r="L36" s="0" t="n">
        <v>0.003</v>
      </c>
      <c r="M36" s="0" t="n">
        <v>0.005</v>
      </c>
      <c r="N36" s="0" t="n">
        <v>0.008</v>
      </c>
      <c r="O36" s="0" t="n">
        <v>0.007</v>
      </c>
      <c r="P36" s="0" t="n">
        <v>0.006</v>
      </c>
      <c r="Q36" s="0" t="n">
        <v>0.007</v>
      </c>
      <c r="R36" s="0" t="n">
        <v>0.01</v>
      </c>
      <c r="S36" s="0" t="n">
        <v>0.012</v>
      </c>
      <c r="T36" s="0" t="n">
        <v>0.008</v>
      </c>
      <c r="U36" s="0" t="n">
        <v>0.006</v>
      </c>
      <c r="V36" s="0" t="n">
        <v>0.007</v>
      </c>
      <c r="W36" s="0" t="n">
        <v>0.005</v>
      </c>
      <c r="X36" s="0" t="n">
        <v>0.007</v>
      </c>
      <c r="Y36" s="0" t="n">
        <v>0.011</v>
      </c>
      <c r="Z36" s="0" t="n">
        <v>0.012</v>
      </c>
    </row>
    <row r="37" customFormat="false" ht="12" hidden="false" customHeight="false" outlineLevel="0" collapsed="false">
      <c r="A37" s="4" t="n">
        <f aca="false">A36+1</f>
        <v>39114</v>
      </c>
      <c r="B37" s="0" t="n">
        <v>0.017</v>
      </c>
      <c r="C37" s="0" t="n">
        <v>0.009</v>
      </c>
      <c r="D37" s="0" t="n">
        <v>0.006</v>
      </c>
      <c r="E37" s="0" t="n">
        <v>0.004</v>
      </c>
      <c r="F37" s="0" t="n">
        <v>0.004</v>
      </c>
      <c r="G37" s="0" t="n">
        <v>0.007</v>
      </c>
      <c r="H37" s="0" t="n">
        <v>0.009</v>
      </c>
      <c r="I37" s="0" t="n">
        <v>0.012</v>
      </c>
      <c r="J37" s="0" t="n">
        <v>0.013</v>
      </c>
      <c r="K37" s="0" t="n">
        <v>0.01</v>
      </c>
      <c r="L37" s="0" t="n">
        <v>0.01</v>
      </c>
      <c r="M37" s="0" t="n">
        <v>0.011</v>
      </c>
      <c r="N37" s="0" t="n">
        <v>0.015</v>
      </c>
      <c r="O37" s="0" t="n">
        <v>0.011</v>
      </c>
      <c r="P37" s="0" t="n">
        <v>0.007</v>
      </c>
      <c r="Q37" s="0" t="n">
        <v>0.01</v>
      </c>
      <c r="R37" s="0" t="n">
        <v>0.008</v>
      </c>
      <c r="S37" s="0" t="n">
        <v>0.013</v>
      </c>
      <c r="T37" s="0" t="n">
        <v>0.014</v>
      </c>
      <c r="U37" s="0" t="n">
        <v>0.016</v>
      </c>
      <c r="V37" s="0" t="n">
        <v>0.017</v>
      </c>
      <c r="W37" s="0" t="n">
        <v>0.014</v>
      </c>
      <c r="X37" s="0" t="n">
        <v>0.013</v>
      </c>
      <c r="Y37" s="0" t="n">
        <v>0.012</v>
      </c>
      <c r="Z37" s="0" t="n">
        <v>0.017</v>
      </c>
    </row>
    <row r="38" customFormat="false" ht="12" hidden="false" customHeight="false" outlineLevel="0" collapsed="false">
      <c r="A38" s="4" t="n">
        <f aca="false">A37+1</f>
        <v>39115</v>
      </c>
      <c r="B38" s="0" t="n">
        <v>0.005</v>
      </c>
      <c r="C38" s="0" t="n">
        <v>0.005</v>
      </c>
      <c r="D38" s="0" t="n">
        <v>0.004</v>
      </c>
      <c r="E38" s="0" t="n">
        <v>0.003</v>
      </c>
      <c r="F38" s="0" t="n">
        <v>0.009</v>
      </c>
      <c r="G38" s="0" t="n">
        <v>0.005</v>
      </c>
      <c r="H38" s="0" t="n">
        <v>0.009</v>
      </c>
      <c r="I38" s="0" t="n">
        <v>0.01</v>
      </c>
      <c r="J38" s="0" t="n">
        <v>0.014</v>
      </c>
      <c r="K38" s="0" t="n">
        <v>0.01</v>
      </c>
      <c r="L38" s="0" t="n">
        <v>0.006</v>
      </c>
      <c r="M38" s="0" t="n">
        <v>0.005</v>
      </c>
      <c r="N38" s="0" t="n">
        <v>0.008</v>
      </c>
      <c r="O38" s="0" t="n">
        <v>0.008</v>
      </c>
      <c r="P38" s="0" t="n">
        <v>0.01</v>
      </c>
      <c r="Q38" s="0" t="n">
        <v>0.005</v>
      </c>
      <c r="R38" s="0" t="n">
        <v>0.005</v>
      </c>
      <c r="S38" s="0" t="n">
        <v>0.006</v>
      </c>
      <c r="T38" s="0" t="n">
        <v>0.008</v>
      </c>
      <c r="U38" s="0" t="n">
        <v>0.006</v>
      </c>
      <c r="V38" s="0" t="n">
        <v>0.007</v>
      </c>
      <c r="W38" s="0" t="n">
        <v>0.014</v>
      </c>
      <c r="X38" s="0" t="n">
        <v>0.019</v>
      </c>
      <c r="Y38" s="0" t="n">
        <v>0.02</v>
      </c>
      <c r="Z38" s="0" t="n">
        <v>0.02</v>
      </c>
    </row>
    <row r="39" customFormat="false" ht="12" hidden="false" customHeight="false" outlineLevel="0" collapsed="false">
      <c r="A39" s="4" t="n">
        <f aca="false">A38+1</f>
        <v>39116</v>
      </c>
      <c r="B39" s="0" t="n">
        <v>0.021</v>
      </c>
      <c r="C39" s="0" t="n">
        <v>0.015</v>
      </c>
      <c r="D39" s="0" t="n">
        <v>0.016</v>
      </c>
      <c r="E39" s="0" t="n">
        <v>0.023</v>
      </c>
      <c r="F39" s="0" t="n">
        <v>0.023</v>
      </c>
      <c r="G39" s="0" t="n">
        <v>0.02</v>
      </c>
      <c r="H39" s="0" t="n">
        <v>0.023</v>
      </c>
      <c r="I39" s="0" t="n">
        <v>0.024</v>
      </c>
      <c r="J39" s="0" t="n">
        <v>0.018</v>
      </c>
      <c r="K39" s="0" t="n">
        <v>0.007</v>
      </c>
      <c r="L39" s="0" t="n">
        <v>0.008</v>
      </c>
      <c r="M39" s="0" t="n">
        <v>0.006</v>
      </c>
      <c r="N39" s="0" t="n">
        <v>0.003</v>
      </c>
      <c r="O39" s="0" t="n">
        <v>0.002</v>
      </c>
      <c r="P39" s="0" t="n">
        <v>0.004</v>
      </c>
      <c r="Q39" s="0" t="n">
        <v>0.003</v>
      </c>
      <c r="R39" s="0" t="n">
        <v>0.01</v>
      </c>
      <c r="S39" s="0" t="n">
        <v>0.028</v>
      </c>
      <c r="T39" s="0" t="n">
        <v>0.03</v>
      </c>
      <c r="U39" s="0" t="n">
        <v>0.033</v>
      </c>
      <c r="V39" s="0" t="n">
        <v>0.032</v>
      </c>
      <c r="W39" s="0" t="n">
        <v>0.029</v>
      </c>
      <c r="X39" s="0" t="n">
        <v>0.026</v>
      </c>
      <c r="Y39" s="0" t="n">
        <v>0.031</v>
      </c>
      <c r="Z39" s="0" t="n">
        <v>0.033</v>
      </c>
    </row>
    <row r="40" customFormat="false" ht="12" hidden="false" customHeight="false" outlineLevel="0" collapsed="false">
      <c r="A40" s="4" t="n">
        <f aca="false">A39+1</f>
        <v>39117</v>
      </c>
      <c r="B40" s="0" t="n">
        <v>0.028</v>
      </c>
      <c r="F40" s="0" t="n">
        <v>0.026</v>
      </c>
      <c r="G40" s="0" t="n">
        <v>0.025</v>
      </c>
      <c r="H40" s="0" t="n">
        <v>0.022</v>
      </c>
      <c r="I40" s="0" t="n">
        <v>0.022</v>
      </c>
      <c r="J40" s="0" t="n">
        <v>0.02</v>
      </c>
      <c r="K40" s="0" t="n">
        <v>0.021</v>
      </c>
      <c r="L40" s="0" t="n">
        <v>0.028</v>
      </c>
      <c r="M40" s="0" t="n">
        <v>0.018</v>
      </c>
      <c r="N40" s="0" t="n">
        <v>0.02</v>
      </c>
      <c r="O40" s="0" t="n">
        <v>0.015</v>
      </c>
      <c r="P40" s="0" t="n">
        <v>0.014</v>
      </c>
      <c r="Q40" s="0" t="n">
        <v>0.015</v>
      </c>
      <c r="R40" s="0" t="n">
        <v>0.02</v>
      </c>
      <c r="S40" s="0" t="n">
        <v>0.023</v>
      </c>
      <c r="T40" s="0" t="n">
        <v>0.038</v>
      </c>
      <c r="U40" s="0" t="n">
        <v>0.043</v>
      </c>
      <c r="V40" s="0" t="n">
        <v>0.035</v>
      </c>
      <c r="W40" s="0" t="n">
        <v>0.03</v>
      </c>
      <c r="X40" s="0" t="n">
        <v>0.027</v>
      </c>
      <c r="Y40" s="0" t="n">
        <v>0.022</v>
      </c>
      <c r="Z40" s="0" t="n">
        <v>0.043</v>
      </c>
    </row>
    <row r="41" customFormat="false" ht="12" hidden="false" customHeight="false" outlineLevel="0" collapsed="false">
      <c r="A41" s="4" t="n">
        <f aca="false">A40+1</f>
        <v>39118</v>
      </c>
      <c r="B41" s="0" t="n">
        <v>0.029</v>
      </c>
      <c r="C41" s="0" t="n">
        <v>0.023</v>
      </c>
      <c r="D41" s="0" t="n">
        <v>0.023</v>
      </c>
      <c r="E41" s="0" t="n">
        <v>0.018</v>
      </c>
      <c r="F41" s="0" t="n">
        <v>0.019</v>
      </c>
      <c r="G41" s="0" t="n">
        <v>0.012</v>
      </c>
      <c r="H41" s="0" t="n">
        <v>0.015</v>
      </c>
      <c r="I41" s="0" t="n">
        <v>0.018</v>
      </c>
      <c r="J41" s="0" t="n">
        <v>0.012</v>
      </c>
      <c r="K41" s="0" t="n">
        <v>0.008</v>
      </c>
      <c r="L41" s="0" t="n">
        <v>0.007</v>
      </c>
      <c r="M41" s="0" t="n">
        <v>0.008</v>
      </c>
      <c r="N41" s="0" t="n">
        <v>0.006</v>
      </c>
      <c r="O41" s="0" t="n">
        <v>0.007</v>
      </c>
      <c r="P41" s="0" t="n">
        <v>0.014</v>
      </c>
      <c r="Q41" s="0" t="n">
        <v>0.018</v>
      </c>
      <c r="R41" s="0" t="n">
        <v>0.017</v>
      </c>
      <c r="S41" s="0" t="n">
        <v>0.034</v>
      </c>
      <c r="T41" s="0" t="n">
        <v>0.032</v>
      </c>
      <c r="U41" s="0" t="n">
        <v>0.032</v>
      </c>
      <c r="V41" s="0" t="n">
        <v>0.039</v>
      </c>
      <c r="W41" s="0" t="n">
        <v>0.042</v>
      </c>
      <c r="X41" s="0" t="n">
        <v>0.04</v>
      </c>
      <c r="Y41" s="0" t="n">
        <v>0.04</v>
      </c>
      <c r="Z41" s="0" t="n">
        <v>0.042</v>
      </c>
    </row>
    <row r="42" customFormat="false" ht="12" hidden="false" customHeight="false" outlineLevel="0" collapsed="false">
      <c r="A42" s="4" t="n">
        <f aca="false">A41+1</f>
        <v>39119</v>
      </c>
      <c r="B42" s="0" t="n">
        <v>0.04</v>
      </c>
      <c r="C42" s="0" t="n">
        <v>0.037</v>
      </c>
      <c r="D42" s="0" t="n">
        <v>0.035</v>
      </c>
      <c r="E42" s="0" t="n">
        <v>0.036</v>
      </c>
      <c r="F42" s="0" t="n">
        <v>0.037</v>
      </c>
      <c r="G42" s="0" t="n">
        <v>0.033</v>
      </c>
      <c r="H42" s="0" t="n">
        <v>0.037</v>
      </c>
      <c r="I42" s="0" t="n">
        <v>0.043</v>
      </c>
      <c r="J42" s="0" t="n">
        <v>0.037</v>
      </c>
      <c r="K42" s="0" t="n">
        <v>0.035</v>
      </c>
      <c r="L42" s="0" t="n">
        <v>0.024</v>
      </c>
      <c r="M42" s="0" t="n">
        <v>0.014</v>
      </c>
      <c r="N42" s="0" t="n">
        <v>0.007</v>
      </c>
      <c r="O42" s="0" t="n">
        <v>0.007</v>
      </c>
      <c r="P42" s="0" t="n">
        <v>0.004</v>
      </c>
      <c r="Q42" s="0" t="n">
        <v>0.008</v>
      </c>
      <c r="R42" s="0" t="n">
        <v>0.01</v>
      </c>
      <c r="S42" s="0" t="n">
        <v>0.018</v>
      </c>
      <c r="T42" s="0" t="n">
        <v>0.018</v>
      </c>
      <c r="U42" s="0" t="n">
        <v>0.011</v>
      </c>
      <c r="V42" s="0" t="n">
        <v>0.012</v>
      </c>
      <c r="W42" s="0" t="n">
        <v>0.015</v>
      </c>
      <c r="X42" s="0" t="n">
        <v>0.013</v>
      </c>
      <c r="Y42" s="0" t="n">
        <v>0.017</v>
      </c>
      <c r="Z42" s="0" t="n">
        <v>0.043</v>
      </c>
    </row>
    <row r="43" customFormat="false" ht="12" hidden="false" customHeight="false" outlineLevel="0" collapsed="false">
      <c r="A43" s="4" t="n">
        <f aca="false">A42+1</f>
        <v>39120</v>
      </c>
      <c r="B43" s="0" t="n">
        <v>0.017</v>
      </c>
      <c r="E43" s="0" t="n">
        <v>0.024</v>
      </c>
      <c r="F43" s="0" t="n">
        <v>0.034</v>
      </c>
      <c r="G43" s="0" t="n">
        <v>0.037</v>
      </c>
      <c r="H43" s="0" t="n">
        <v>0.04</v>
      </c>
      <c r="I43" s="0" t="n">
        <v>0.043</v>
      </c>
      <c r="J43" s="0" t="n">
        <v>0.043</v>
      </c>
      <c r="K43" s="0" t="n">
        <v>0.029</v>
      </c>
      <c r="L43" s="0" t="n">
        <v>0.012</v>
      </c>
      <c r="M43" s="0" t="n">
        <v>0.003</v>
      </c>
      <c r="N43" s="0" t="n">
        <v>0.002</v>
      </c>
      <c r="O43" s="0" t="n">
        <v>0.007</v>
      </c>
      <c r="P43" s="0" t="n">
        <v>0.005</v>
      </c>
      <c r="Q43" s="0" t="n">
        <v>0.008</v>
      </c>
      <c r="R43" s="0" t="n">
        <v>0.018</v>
      </c>
      <c r="S43" s="0" t="n">
        <v>0.019</v>
      </c>
      <c r="T43" s="0" t="n">
        <v>0.036</v>
      </c>
      <c r="U43" s="0" t="n">
        <v>0.042</v>
      </c>
      <c r="V43" s="0" t="n">
        <v>0.042</v>
      </c>
      <c r="W43" s="0" t="n">
        <v>0.036</v>
      </c>
      <c r="X43" s="0" t="n">
        <v>0.033</v>
      </c>
      <c r="Y43" s="0" t="n">
        <v>0.025</v>
      </c>
      <c r="Z43" s="0" t="n">
        <v>0.043</v>
      </c>
    </row>
    <row r="44" customFormat="false" ht="12" hidden="false" customHeight="false" outlineLevel="0" collapsed="false">
      <c r="A44" s="4" t="n">
        <f aca="false">A43+1</f>
        <v>39121</v>
      </c>
      <c r="B44" s="0" t="n">
        <v>0.034</v>
      </c>
      <c r="C44" s="0" t="n">
        <v>0.036</v>
      </c>
      <c r="D44" s="0" t="n">
        <v>0.038</v>
      </c>
      <c r="E44" s="0" t="n">
        <v>0.038</v>
      </c>
      <c r="F44" s="0" t="n">
        <v>0.035</v>
      </c>
      <c r="G44" s="0" t="n">
        <v>0.036</v>
      </c>
      <c r="H44" s="0" t="n">
        <v>0.032</v>
      </c>
      <c r="I44" s="0" t="n">
        <v>0.028</v>
      </c>
      <c r="J44" s="0" t="n">
        <v>0.025</v>
      </c>
      <c r="K44" s="0" t="n">
        <v>0.034</v>
      </c>
      <c r="L44" s="0" t="n">
        <v>0.033</v>
      </c>
      <c r="M44" s="0" t="n">
        <v>0.02</v>
      </c>
      <c r="N44" s="0" t="n">
        <v>0.015</v>
      </c>
      <c r="O44" s="0" t="n">
        <v>0.015</v>
      </c>
      <c r="P44" s="0" t="n">
        <v>0.009</v>
      </c>
      <c r="Q44" s="0" t="n">
        <v>0.006</v>
      </c>
      <c r="R44" s="0" t="n">
        <v>0.019</v>
      </c>
      <c r="S44" s="0" t="n">
        <v>0.034</v>
      </c>
      <c r="T44" s="0" t="n">
        <v>0.02</v>
      </c>
      <c r="U44" s="0" t="n">
        <v>0.016</v>
      </c>
      <c r="V44" s="0" t="n">
        <v>0.015</v>
      </c>
      <c r="W44" s="0" t="n">
        <v>0.015</v>
      </c>
      <c r="X44" s="0" t="n">
        <v>0.015</v>
      </c>
      <c r="Y44" s="0" t="n">
        <v>0.007</v>
      </c>
      <c r="Z44" s="0" t="n">
        <v>0.038</v>
      </c>
    </row>
    <row r="45" customFormat="false" ht="12" hidden="false" customHeight="false" outlineLevel="0" collapsed="false">
      <c r="A45" s="4" t="n">
        <f aca="false">A44+1</f>
        <v>39122</v>
      </c>
      <c r="B45" s="0" t="n">
        <v>0.007</v>
      </c>
      <c r="C45" s="0" t="n">
        <v>0.01</v>
      </c>
      <c r="D45" s="0" t="n">
        <v>0.01</v>
      </c>
      <c r="E45" s="0" t="n">
        <v>0.012</v>
      </c>
      <c r="F45" s="0" t="n">
        <v>0.01</v>
      </c>
      <c r="G45" s="0" t="n">
        <v>0.012</v>
      </c>
      <c r="H45" s="0" t="n">
        <v>0.012</v>
      </c>
      <c r="I45" s="0" t="n">
        <v>0.015</v>
      </c>
      <c r="J45" s="0" t="n">
        <v>0.013</v>
      </c>
      <c r="K45" s="0" t="n">
        <v>0.01</v>
      </c>
      <c r="L45" s="0" t="n">
        <v>0.01</v>
      </c>
      <c r="M45" s="0" t="n">
        <v>0.011</v>
      </c>
      <c r="N45" s="0" t="n">
        <v>0.01</v>
      </c>
      <c r="O45" s="0" t="n">
        <v>0.011</v>
      </c>
      <c r="P45" s="0" t="n">
        <v>0.012</v>
      </c>
      <c r="Q45" s="0" t="n">
        <v>0.012</v>
      </c>
      <c r="R45" s="0" t="n">
        <v>0.01</v>
      </c>
      <c r="S45" s="0" t="n">
        <v>0.007</v>
      </c>
      <c r="T45" s="0" t="n">
        <v>0.007</v>
      </c>
      <c r="U45" s="0" t="n">
        <v>0.007</v>
      </c>
      <c r="V45" s="0" t="n">
        <v>0.004</v>
      </c>
      <c r="W45" s="0" t="n">
        <v>0.007</v>
      </c>
      <c r="X45" s="0" t="n">
        <v>0.006</v>
      </c>
      <c r="Y45" s="0" t="n">
        <v>0.007</v>
      </c>
      <c r="Z45" s="0" t="n">
        <v>0.015</v>
      </c>
    </row>
    <row r="46" customFormat="false" ht="12" hidden="false" customHeight="false" outlineLevel="0" collapsed="false">
      <c r="A46" s="4" t="n">
        <f aca="false">A45+1</f>
        <v>39123</v>
      </c>
      <c r="B46" s="0" t="n">
        <v>0.006</v>
      </c>
      <c r="C46" s="0" t="n">
        <v>0.007</v>
      </c>
      <c r="D46" s="0" t="n">
        <v>0.005</v>
      </c>
      <c r="E46" s="0" t="n">
        <v>0.006</v>
      </c>
      <c r="F46" s="0" t="n">
        <v>0.007</v>
      </c>
      <c r="G46" s="0" t="n">
        <v>0.005</v>
      </c>
      <c r="H46" s="0" t="n">
        <v>0.007</v>
      </c>
      <c r="I46" s="0" t="n">
        <v>0.007</v>
      </c>
      <c r="J46" s="0" t="n">
        <v>0.004</v>
      </c>
      <c r="K46" s="0" t="n">
        <v>0.004</v>
      </c>
      <c r="L46" s="0" t="n">
        <v>0.004</v>
      </c>
      <c r="M46" s="0" t="n">
        <v>0.004</v>
      </c>
      <c r="N46" s="0" t="n">
        <v>0.002</v>
      </c>
      <c r="O46" s="0" t="n">
        <v>0.002</v>
      </c>
      <c r="P46" s="0" t="n">
        <v>0.001</v>
      </c>
      <c r="Q46" s="0" t="n">
        <v>0.003</v>
      </c>
      <c r="R46" s="0" t="n">
        <v>0.002</v>
      </c>
      <c r="S46" s="0" t="n">
        <v>0.012</v>
      </c>
      <c r="T46" s="0" t="n">
        <v>0.024</v>
      </c>
      <c r="U46" s="0" t="n">
        <v>0.024</v>
      </c>
      <c r="V46" s="0" t="n">
        <v>0.017</v>
      </c>
      <c r="W46" s="0" t="n">
        <v>0.015</v>
      </c>
      <c r="X46" s="0" t="n">
        <v>0.01</v>
      </c>
      <c r="Y46" s="0" t="n">
        <v>0.013</v>
      </c>
      <c r="Z46" s="0" t="n">
        <v>0.024</v>
      </c>
    </row>
    <row r="47" customFormat="false" ht="12" hidden="false" customHeight="false" outlineLevel="0" collapsed="false">
      <c r="A47" s="4" t="n">
        <f aca="false">A46+1</f>
        <v>39124</v>
      </c>
      <c r="B47" s="0" t="n">
        <v>0.01</v>
      </c>
      <c r="F47" s="0" t="n">
        <v>0.007</v>
      </c>
      <c r="G47" s="0" t="n">
        <v>0.007</v>
      </c>
      <c r="H47" s="0" t="n">
        <v>0.008</v>
      </c>
      <c r="I47" s="0" t="n">
        <v>0.006</v>
      </c>
      <c r="J47" s="0" t="n">
        <v>0.006</v>
      </c>
      <c r="K47" s="0" t="n">
        <v>0.01</v>
      </c>
      <c r="L47" s="0" t="n">
        <v>0.011</v>
      </c>
      <c r="M47" s="0" t="n">
        <v>0.014</v>
      </c>
      <c r="N47" s="0" t="n">
        <v>0.008</v>
      </c>
      <c r="O47" s="0" t="n">
        <v>0.007</v>
      </c>
      <c r="P47" s="0" t="n">
        <v>0.005</v>
      </c>
      <c r="Q47" s="0" t="n">
        <v>0.005</v>
      </c>
      <c r="R47" s="0" t="n">
        <v>0.005</v>
      </c>
      <c r="S47" s="0" t="n">
        <v>0.005</v>
      </c>
      <c r="T47" s="0" t="n">
        <v>0.007</v>
      </c>
      <c r="U47" s="0" t="n">
        <v>0.013</v>
      </c>
      <c r="V47" s="0" t="n">
        <v>0.011</v>
      </c>
      <c r="W47" s="0" t="n">
        <v>0.014</v>
      </c>
      <c r="X47" s="0" t="n">
        <v>0.019</v>
      </c>
      <c r="Y47" s="0" t="n">
        <v>0.02</v>
      </c>
      <c r="Z47" s="0" t="n">
        <v>0.02</v>
      </c>
    </row>
    <row r="48" customFormat="false" ht="12" hidden="false" customHeight="false" outlineLevel="0" collapsed="false">
      <c r="A48" s="4" t="n">
        <f aca="false">A47+1</f>
        <v>39125</v>
      </c>
      <c r="B48" s="0" t="n">
        <v>0.023</v>
      </c>
      <c r="C48" s="0" t="n">
        <v>0.022</v>
      </c>
      <c r="D48" s="0" t="n">
        <v>0.016</v>
      </c>
      <c r="E48" s="0" t="n">
        <v>0.021</v>
      </c>
      <c r="F48" s="0" t="n">
        <v>0.017</v>
      </c>
      <c r="G48" s="0" t="n">
        <v>0.02</v>
      </c>
      <c r="H48" s="0" t="n">
        <v>0.025</v>
      </c>
      <c r="I48" s="0" t="n">
        <v>0.024</v>
      </c>
      <c r="J48" s="0" t="n">
        <v>0.017</v>
      </c>
      <c r="K48" s="0" t="n">
        <v>0.011</v>
      </c>
      <c r="L48" s="0" t="n">
        <v>0.011</v>
      </c>
      <c r="M48" s="0" t="n">
        <v>0.012</v>
      </c>
      <c r="N48" s="0" t="n">
        <v>0.01</v>
      </c>
      <c r="O48" s="0" t="n">
        <v>0.004</v>
      </c>
      <c r="P48" s="0" t="n">
        <v>0.004</v>
      </c>
      <c r="Q48" s="0" t="n">
        <v>0.007</v>
      </c>
      <c r="R48" s="0" t="n">
        <v>0.01</v>
      </c>
      <c r="S48" s="0" t="n">
        <v>0.009</v>
      </c>
      <c r="T48" s="0" t="n">
        <v>0.01</v>
      </c>
      <c r="U48" s="0" t="n">
        <v>0.011</v>
      </c>
      <c r="V48" s="0" t="n">
        <v>0.017</v>
      </c>
      <c r="W48" s="0" t="n">
        <v>0.015</v>
      </c>
      <c r="X48" s="0" t="n">
        <v>0.014</v>
      </c>
      <c r="Y48" s="0" t="n">
        <v>0.012</v>
      </c>
      <c r="Z48" s="0" t="n">
        <v>0.025</v>
      </c>
    </row>
    <row r="49" customFormat="false" ht="12" hidden="false" customHeight="false" outlineLevel="0" collapsed="false">
      <c r="A49" s="4" t="n">
        <f aca="false">A48+1</f>
        <v>39126</v>
      </c>
      <c r="B49" s="0" t="n">
        <v>0.012</v>
      </c>
      <c r="C49" s="0" t="n">
        <v>0.009</v>
      </c>
      <c r="D49" s="0" t="n">
        <v>0.006</v>
      </c>
      <c r="E49" s="0" t="n">
        <v>0.001</v>
      </c>
      <c r="F49" s="0" t="n">
        <v>0.004</v>
      </c>
      <c r="G49" s="0" t="n">
        <v>0.005</v>
      </c>
      <c r="H49" s="0" t="n">
        <v>0.004</v>
      </c>
      <c r="I49" s="0" t="n">
        <v>0.006</v>
      </c>
      <c r="J49" s="0" t="n">
        <v>0.003</v>
      </c>
      <c r="K49" s="0" t="n">
        <v>0.003</v>
      </c>
      <c r="L49" s="0" t="n">
        <v>0.001</v>
      </c>
      <c r="M49" s="0" t="n">
        <v>0.002</v>
      </c>
      <c r="N49" s="0" t="n">
        <v>0.003</v>
      </c>
      <c r="O49" s="0" t="n">
        <v>0.004</v>
      </c>
      <c r="P49" s="0" t="n">
        <v>0.006</v>
      </c>
      <c r="Q49" s="0" t="n">
        <v>0.006</v>
      </c>
      <c r="R49" s="0" t="n">
        <v>0.005</v>
      </c>
      <c r="S49" s="0" t="n">
        <v>0.005</v>
      </c>
      <c r="T49" s="0" t="n">
        <v>0.005</v>
      </c>
      <c r="U49" s="0" t="n">
        <v>0.004</v>
      </c>
      <c r="V49" s="0" t="n">
        <v>0.003</v>
      </c>
      <c r="W49" s="0" t="n">
        <v>0.005</v>
      </c>
      <c r="X49" s="0" t="n">
        <v>0.007</v>
      </c>
      <c r="Y49" s="0" t="n">
        <v>0.005</v>
      </c>
      <c r="Z49" s="0" t="n">
        <v>0.012</v>
      </c>
    </row>
    <row r="50" customFormat="false" ht="12" hidden="false" customHeight="false" outlineLevel="0" collapsed="false">
      <c r="A50" s="4" t="n">
        <f aca="false">A49+1</f>
        <v>39127</v>
      </c>
      <c r="B50" s="0" t="n">
        <v>0.006</v>
      </c>
      <c r="E50" s="0" t="n">
        <v>0.004</v>
      </c>
      <c r="F50" s="0" t="n">
        <v>0.002</v>
      </c>
      <c r="G50" s="0" t="n">
        <v>0.003</v>
      </c>
      <c r="H50" s="0" t="n">
        <v>0.003</v>
      </c>
      <c r="I50" s="0" t="n">
        <v>0.008</v>
      </c>
      <c r="J50" s="0" t="n">
        <v>0.006</v>
      </c>
      <c r="K50" s="0" t="n">
        <v>0.005</v>
      </c>
      <c r="L50" s="0" t="n">
        <v>0.004</v>
      </c>
      <c r="M50" s="0" t="n">
        <v>0.003</v>
      </c>
      <c r="N50" s="0" t="n">
        <v>0.004</v>
      </c>
      <c r="O50" s="0" t="n">
        <v>0.002</v>
      </c>
      <c r="P50" s="0" t="n">
        <v>0.002</v>
      </c>
      <c r="Q50" s="0" t="n">
        <v>0.002</v>
      </c>
      <c r="R50" s="0" t="n">
        <v>0.003</v>
      </c>
      <c r="S50" s="0" t="n">
        <v>0.002</v>
      </c>
      <c r="T50" s="0" t="n">
        <v>0.004</v>
      </c>
      <c r="U50" s="0" t="n">
        <v>0.002</v>
      </c>
      <c r="V50" s="0" t="n">
        <v>0.002</v>
      </c>
      <c r="W50" s="0" t="n">
        <v>0.001</v>
      </c>
      <c r="X50" s="0" t="n">
        <v>0.001</v>
      </c>
      <c r="Y50" s="0" t="n">
        <v>0.001</v>
      </c>
      <c r="Z50" s="0" t="n">
        <v>0.008</v>
      </c>
    </row>
    <row r="51" customFormat="false" ht="12" hidden="false" customHeight="false" outlineLevel="0" collapsed="false">
      <c r="A51" s="4" t="n">
        <f aca="false">A50+1</f>
        <v>39128</v>
      </c>
      <c r="B51" s="0" t="n">
        <v>0.002</v>
      </c>
      <c r="C51" s="0" t="n">
        <v>0.003</v>
      </c>
      <c r="D51" s="0" t="n">
        <v>0.002</v>
      </c>
      <c r="E51" s="0" t="n">
        <v>0.004</v>
      </c>
      <c r="F51" s="0" t="n">
        <v>0.005</v>
      </c>
      <c r="G51" s="0" t="n">
        <v>0.003</v>
      </c>
      <c r="H51" s="0" t="n">
        <v>0.007</v>
      </c>
      <c r="I51" s="0" t="n">
        <v>0.009</v>
      </c>
      <c r="N51" s="0" t="n">
        <v>0.008</v>
      </c>
      <c r="O51" s="0" t="n">
        <v>0.011</v>
      </c>
      <c r="P51" s="0" t="n">
        <v>0.013</v>
      </c>
      <c r="Q51" s="0" t="n">
        <v>0.009</v>
      </c>
      <c r="R51" s="0" t="n">
        <v>0.008</v>
      </c>
      <c r="S51" s="0" t="n">
        <v>0.011</v>
      </c>
      <c r="T51" s="0" t="n">
        <v>0.007</v>
      </c>
      <c r="U51" s="0" t="n">
        <v>0.006</v>
      </c>
      <c r="V51" s="0" t="n">
        <v>0.007</v>
      </c>
      <c r="W51" s="0" t="n">
        <v>0.009</v>
      </c>
      <c r="X51" s="0" t="n">
        <v>0.013</v>
      </c>
      <c r="Y51" s="0" t="n">
        <v>0.009</v>
      </c>
      <c r="Z51" s="0" t="n">
        <v>0.013</v>
      </c>
    </row>
    <row r="52" customFormat="false" ht="12" hidden="false" customHeight="false" outlineLevel="0" collapsed="false">
      <c r="A52" s="4" t="n">
        <f aca="false">A51+1</f>
        <v>39129</v>
      </c>
      <c r="B52" s="0" t="n">
        <v>0.01</v>
      </c>
      <c r="C52" s="0" t="n">
        <v>0.005</v>
      </c>
      <c r="D52" s="0" t="n">
        <v>0.005</v>
      </c>
      <c r="E52" s="0" t="n">
        <v>0.004</v>
      </c>
      <c r="F52" s="0" t="n">
        <v>0.006</v>
      </c>
      <c r="G52" s="0" t="n">
        <v>0.01</v>
      </c>
      <c r="H52" s="0" t="n">
        <v>0.01</v>
      </c>
      <c r="I52" s="0" t="n">
        <v>0.014</v>
      </c>
      <c r="J52" s="0" t="n">
        <v>0.009</v>
      </c>
      <c r="K52" s="0" t="n">
        <v>0.007</v>
      </c>
      <c r="L52" s="0" t="n">
        <v>0.008</v>
      </c>
      <c r="M52" s="0" t="n">
        <v>0.009</v>
      </c>
      <c r="N52" s="0" t="n">
        <v>0.007</v>
      </c>
      <c r="O52" s="0" t="n">
        <v>0.006</v>
      </c>
      <c r="P52" s="0" t="n">
        <v>0.005</v>
      </c>
      <c r="Q52" s="0" t="n">
        <v>0.008</v>
      </c>
      <c r="R52" s="0" t="n">
        <v>0.009</v>
      </c>
      <c r="S52" s="0" t="n">
        <v>0.016</v>
      </c>
      <c r="T52" s="0" t="n">
        <v>0.032</v>
      </c>
      <c r="U52" s="0" t="n">
        <v>0.031</v>
      </c>
      <c r="V52" s="0" t="n">
        <v>0.029</v>
      </c>
      <c r="W52" s="0" t="n">
        <v>0.03</v>
      </c>
      <c r="X52" s="0" t="n">
        <v>0.016</v>
      </c>
      <c r="Y52" s="0" t="n">
        <v>0.018</v>
      </c>
      <c r="Z52" s="0" t="n">
        <v>0.032</v>
      </c>
    </row>
    <row r="53" customFormat="false" ht="12" hidden="false" customHeight="false" outlineLevel="0" collapsed="false">
      <c r="A53" s="4" t="n">
        <f aca="false">A52+1</f>
        <v>39130</v>
      </c>
      <c r="B53" s="0" t="n">
        <v>0.021</v>
      </c>
      <c r="C53" s="0" t="n">
        <v>0.013</v>
      </c>
      <c r="D53" s="0" t="n">
        <v>0.013</v>
      </c>
      <c r="E53" s="0" t="n">
        <v>0.015</v>
      </c>
      <c r="F53" s="0" t="n">
        <v>0.02</v>
      </c>
      <c r="G53" s="0" t="n">
        <v>0.03</v>
      </c>
      <c r="H53" s="0" t="n">
        <v>0.03</v>
      </c>
      <c r="I53" s="0" t="n">
        <v>0.028</v>
      </c>
      <c r="J53" s="0" t="n">
        <v>0.011</v>
      </c>
      <c r="K53" s="0" t="n">
        <v>0.007</v>
      </c>
      <c r="L53" s="0" t="n">
        <v>0.005</v>
      </c>
      <c r="M53" s="0" t="n">
        <v>0.008</v>
      </c>
      <c r="N53" s="0" t="n">
        <v>0.007</v>
      </c>
      <c r="O53" s="0" t="n">
        <v>0.006</v>
      </c>
      <c r="P53" s="0" t="n">
        <v>0.005</v>
      </c>
      <c r="Q53" s="0" t="n">
        <v>0.005</v>
      </c>
      <c r="R53" s="0" t="n">
        <v>0.005</v>
      </c>
      <c r="S53" s="0" t="n">
        <v>0.004</v>
      </c>
      <c r="T53" s="0" t="n">
        <v>0.005</v>
      </c>
      <c r="U53" s="0" t="n">
        <v>0.003</v>
      </c>
      <c r="V53" s="0" t="n">
        <v>0.003</v>
      </c>
      <c r="W53" s="0" t="n">
        <v>0.005</v>
      </c>
      <c r="X53" s="0" t="n">
        <v>0.008</v>
      </c>
      <c r="Y53" s="0" t="n">
        <v>0.004</v>
      </c>
      <c r="Z53" s="0" t="n">
        <v>0.03</v>
      </c>
    </row>
    <row r="54" customFormat="false" ht="12" hidden="false" customHeight="false" outlineLevel="0" collapsed="false">
      <c r="A54" s="4" t="n">
        <f aca="false">A53+1</f>
        <v>39131</v>
      </c>
      <c r="B54" s="0" t="n">
        <v>0.003</v>
      </c>
      <c r="F54" s="0" t="n">
        <v>0.01</v>
      </c>
      <c r="G54" s="0" t="n">
        <v>0.02</v>
      </c>
      <c r="H54" s="0" t="n">
        <v>0.016</v>
      </c>
      <c r="I54" s="0" t="n">
        <v>0.021</v>
      </c>
      <c r="J54" s="0" t="n">
        <v>0.008</v>
      </c>
      <c r="K54" s="0" t="n">
        <v>0.005</v>
      </c>
      <c r="L54" s="0" t="n">
        <v>0.005</v>
      </c>
      <c r="M54" s="0" t="n">
        <v>0.004</v>
      </c>
      <c r="N54" s="0" t="n">
        <v>0.004</v>
      </c>
      <c r="O54" s="0" t="n">
        <v>0.004</v>
      </c>
      <c r="P54" s="0" t="n">
        <v>0.005</v>
      </c>
      <c r="Q54" s="0" t="n">
        <v>0.009</v>
      </c>
      <c r="R54" s="0" t="n">
        <v>0.005</v>
      </c>
      <c r="S54" s="0" t="n">
        <v>0.011</v>
      </c>
      <c r="T54" s="0" t="n">
        <v>0.024</v>
      </c>
      <c r="U54" s="0" t="n">
        <v>0.032</v>
      </c>
      <c r="V54" s="0" t="n">
        <v>0.033</v>
      </c>
      <c r="W54" s="0" t="n">
        <v>0.029</v>
      </c>
      <c r="X54" s="0" t="n">
        <v>0.026</v>
      </c>
      <c r="Y54" s="0" t="n">
        <v>0.035</v>
      </c>
      <c r="Z54" s="0" t="n">
        <v>0.035</v>
      </c>
    </row>
    <row r="55" customFormat="false" ht="12" hidden="false" customHeight="false" outlineLevel="0" collapsed="false">
      <c r="A55" s="4" t="n">
        <f aca="false">A54+1</f>
        <v>39132</v>
      </c>
      <c r="B55" s="0" t="n">
        <v>0.044</v>
      </c>
      <c r="C55" s="0" t="n">
        <v>0.05</v>
      </c>
      <c r="D55" s="0" t="n">
        <v>0.043</v>
      </c>
      <c r="E55" s="0" t="n">
        <v>0.04</v>
      </c>
      <c r="F55" s="0" t="n">
        <v>0.044</v>
      </c>
      <c r="G55" s="0" t="n">
        <v>0.042</v>
      </c>
      <c r="H55" s="0" t="n">
        <v>0.048</v>
      </c>
      <c r="I55" s="0" t="n">
        <v>0.062</v>
      </c>
      <c r="J55" s="0" t="n">
        <v>0.05</v>
      </c>
      <c r="K55" s="0" t="n">
        <v>0.027</v>
      </c>
      <c r="L55" s="0" t="n">
        <v>0.015</v>
      </c>
      <c r="M55" s="0" t="n">
        <v>0.009</v>
      </c>
      <c r="N55" s="0" t="n">
        <v>0.009</v>
      </c>
      <c r="O55" s="0" t="n">
        <v>0.008</v>
      </c>
      <c r="P55" s="0" t="n">
        <v>0.009</v>
      </c>
      <c r="Q55" s="0" t="n">
        <v>0.011</v>
      </c>
      <c r="R55" s="0" t="n">
        <v>0.015</v>
      </c>
      <c r="S55" s="0" t="n">
        <v>0.014</v>
      </c>
      <c r="T55" s="0" t="n">
        <v>0.018</v>
      </c>
      <c r="U55" s="0" t="n">
        <v>0.029</v>
      </c>
      <c r="V55" s="0" t="n">
        <v>0.014</v>
      </c>
      <c r="W55" s="0" t="n">
        <v>0.015</v>
      </c>
      <c r="X55" s="0" t="n">
        <v>0.014</v>
      </c>
      <c r="Y55" s="0" t="n">
        <v>0.021</v>
      </c>
      <c r="Z55" s="0" t="n">
        <v>0.062</v>
      </c>
    </row>
    <row r="56" customFormat="false" ht="12" hidden="false" customHeight="false" outlineLevel="0" collapsed="false">
      <c r="A56" s="4" t="n">
        <f aca="false">A55+1</f>
        <v>39133</v>
      </c>
      <c r="B56" s="0" t="n">
        <v>0.02</v>
      </c>
      <c r="C56" s="0" t="n">
        <v>0.023</v>
      </c>
      <c r="D56" s="0" t="n">
        <v>0.017</v>
      </c>
      <c r="E56" s="0" t="n">
        <v>0.042</v>
      </c>
      <c r="F56" s="0" t="n">
        <v>0.043</v>
      </c>
      <c r="G56" s="0" t="n">
        <v>0.029</v>
      </c>
      <c r="H56" s="0" t="n">
        <v>0.03</v>
      </c>
      <c r="I56" s="0" t="n">
        <v>0.03</v>
      </c>
      <c r="J56" s="0" t="n">
        <v>0.032</v>
      </c>
      <c r="K56" s="0" t="n">
        <v>0.025</v>
      </c>
      <c r="L56" s="0" t="n">
        <v>0.005</v>
      </c>
      <c r="M56" s="0" t="n">
        <v>0.005</v>
      </c>
      <c r="N56" s="0" t="n">
        <v>0.004</v>
      </c>
      <c r="O56" s="0" t="n">
        <v>0.008</v>
      </c>
      <c r="P56" s="0" t="n">
        <v>0.007</v>
      </c>
      <c r="Q56" s="0" t="n">
        <v>0.006</v>
      </c>
      <c r="R56" s="0" t="n">
        <v>0.012</v>
      </c>
      <c r="S56" s="0" t="n">
        <v>0.016</v>
      </c>
      <c r="T56" s="0" t="n">
        <v>0.023</v>
      </c>
      <c r="U56" s="0" t="n">
        <v>0.021</v>
      </c>
      <c r="V56" s="0" t="n">
        <v>0.017</v>
      </c>
      <c r="W56" s="0" t="n">
        <v>0.017</v>
      </c>
      <c r="X56" s="0" t="n">
        <v>0.021</v>
      </c>
      <c r="Y56" s="0" t="n">
        <v>0.021</v>
      </c>
      <c r="Z56" s="0" t="n">
        <v>0.043</v>
      </c>
    </row>
    <row r="57" customFormat="false" ht="12" hidden="false" customHeight="false" outlineLevel="0" collapsed="false">
      <c r="A57" s="4" t="n">
        <f aca="false">A56+1</f>
        <v>39134</v>
      </c>
      <c r="B57" s="0" t="n">
        <v>0.011</v>
      </c>
      <c r="E57" s="0" t="n">
        <v>0.008</v>
      </c>
      <c r="F57" s="0" t="n">
        <v>0.009</v>
      </c>
      <c r="G57" s="0" t="n">
        <v>0.011</v>
      </c>
      <c r="H57" s="0" t="n">
        <v>0.009</v>
      </c>
      <c r="I57" s="0" t="n">
        <v>0.02</v>
      </c>
      <c r="J57" s="0" t="n">
        <v>0.028</v>
      </c>
      <c r="K57" s="0" t="n">
        <v>0.024</v>
      </c>
      <c r="L57" s="0" t="n">
        <v>0.019</v>
      </c>
      <c r="M57" s="0" t="n">
        <v>0.014</v>
      </c>
      <c r="N57" s="0" t="n">
        <v>0.006</v>
      </c>
      <c r="O57" s="0" t="n">
        <v>0.006</v>
      </c>
      <c r="P57" s="0" t="n">
        <v>0.007</v>
      </c>
      <c r="Q57" s="0" t="n">
        <v>0.007</v>
      </c>
      <c r="R57" s="0" t="n">
        <v>0.011</v>
      </c>
      <c r="S57" s="0" t="n">
        <v>0.007</v>
      </c>
      <c r="T57" s="0" t="n">
        <v>0.007</v>
      </c>
      <c r="U57" s="0" t="n">
        <v>0.01</v>
      </c>
      <c r="V57" s="0" t="n">
        <v>0.019</v>
      </c>
      <c r="W57" s="0" t="n">
        <v>0.021</v>
      </c>
      <c r="X57" s="0" t="n">
        <v>0.02</v>
      </c>
      <c r="Y57" s="0" t="n">
        <v>0.022</v>
      </c>
      <c r="Z57" s="0" t="n">
        <v>0.028</v>
      </c>
    </row>
    <row r="58" customFormat="false" ht="12" hidden="false" customHeight="false" outlineLevel="0" collapsed="false">
      <c r="A58" s="4" t="n">
        <f aca="false">A57+1</f>
        <v>39135</v>
      </c>
      <c r="B58" s="0" t="n">
        <v>0.018</v>
      </c>
      <c r="C58" s="0" t="n">
        <v>0.014</v>
      </c>
      <c r="D58" s="0" t="n">
        <v>0.017</v>
      </c>
      <c r="E58" s="0" t="n">
        <v>0.029</v>
      </c>
      <c r="F58" s="0" t="n">
        <v>0.034</v>
      </c>
      <c r="G58" s="0" t="n">
        <v>0.036</v>
      </c>
      <c r="H58" s="0" t="n">
        <v>0.029</v>
      </c>
      <c r="I58" s="0" t="n">
        <v>0.024</v>
      </c>
      <c r="J58" s="0" t="n">
        <v>0.029</v>
      </c>
      <c r="K58" s="0" t="n">
        <v>0.018</v>
      </c>
      <c r="L58" s="0" t="n">
        <v>0.014</v>
      </c>
      <c r="M58" s="0" t="n">
        <v>0.01</v>
      </c>
      <c r="N58" s="0" t="n">
        <v>0.013</v>
      </c>
      <c r="O58" s="0" t="n">
        <v>0.013</v>
      </c>
      <c r="P58" s="0" t="n">
        <v>0.01</v>
      </c>
      <c r="Q58" s="0" t="n">
        <v>0.008</v>
      </c>
      <c r="R58" s="0" t="n">
        <v>0.013</v>
      </c>
      <c r="S58" s="0" t="n">
        <v>0.028</v>
      </c>
      <c r="T58" s="0" t="n">
        <v>0.04</v>
      </c>
      <c r="U58" s="0" t="n">
        <v>0.055</v>
      </c>
      <c r="V58" s="0" t="n">
        <v>0.061</v>
      </c>
      <c r="W58" s="0" t="n">
        <v>0.06</v>
      </c>
      <c r="X58" s="0" t="n">
        <v>0.044</v>
      </c>
      <c r="Y58" s="0" t="n">
        <v>0.039</v>
      </c>
      <c r="Z58" s="0" t="n">
        <v>0.061</v>
      </c>
    </row>
    <row r="59" customFormat="false" ht="12" hidden="false" customHeight="false" outlineLevel="0" collapsed="false">
      <c r="A59" s="4" t="n">
        <f aca="false">A58+1</f>
        <v>39136</v>
      </c>
      <c r="B59" s="0" t="n">
        <v>0.036</v>
      </c>
      <c r="C59" s="0" t="n">
        <v>0.041</v>
      </c>
      <c r="D59" s="0" t="n">
        <v>0.038</v>
      </c>
      <c r="E59" s="0" t="n">
        <v>0.035</v>
      </c>
      <c r="F59" s="0" t="n">
        <v>0.034</v>
      </c>
      <c r="G59" s="0" t="n">
        <v>0.017</v>
      </c>
      <c r="H59" s="0" t="n">
        <v>0.019</v>
      </c>
      <c r="I59" s="0" t="n">
        <v>0.022</v>
      </c>
      <c r="J59" s="0" t="n">
        <v>0.022</v>
      </c>
      <c r="K59" s="0" t="n">
        <v>0.018</v>
      </c>
      <c r="L59" s="0" t="n">
        <v>0.014</v>
      </c>
      <c r="M59" s="0" t="n">
        <v>0.013</v>
      </c>
      <c r="N59" s="0" t="n">
        <v>0.008</v>
      </c>
      <c r="O59" s="0" t="n">
        <v>0.008</v>
      </c>
      <c r="P59" s="0" t="n">
        <v>0.01</v>
      </c>
      <c r="Q59" s="0" t="n">
        <v>0.01</v>
      </c>
      <c r="R59" s="0" t="n">
        <v>0.01</v>
      </c>
      <c r="S59" s="0" t="n">
        <v>0.012</v>
      </c>
      <c r="T59" s="0" t="n">
        <v>0.011</v>
      </c>
      <c r="U59" s="0" t="n">
        <v>0.012</v>
      </c>
      <c r="V59" s="0" t="n">
        <v>0.014</v>
      </c>
      <c r="W59" s="0" t="n">
        <v>0.018</v>
      </c>
      <c r="X59" s="0" t="n">
        <v>0.018</v>
      </c>
      <c r="Y59" s="0" t="n">
        <v>0.012</v>
      </c>
      <c r="Z59" s="0" t="n">
        <v>0.041</v>
      </c>
    </row>
    <row r="60" customFormat="false" ht="12" hidden="false" customHeight="false" outlineLevel="0" collapsed="false">
      <c r="A60" s="4" t="n">
        <f aca="false">A59+1</f>
        <v>39137</v>
      </c>
      <c r="B60" s="0" t="n">
        <v>0.014</v>
      </c>
      <c r="C60" s="0" t="n">
        <v>0.014</v>
      </c>
      <c r="D60" s="0" t="n">
        <v>0.014</v>
      </c>
      <c r="E60" s="0" t="n">
        <v>0.019</v>
      </c>
      <c r="F60" s="0" t="n">
        <v>0.014</v>
      </c>
      <c r="G60" s="0" t="n">
        <v>0.009</v>
      </c>
      <c r="H60" s="0" t="n">
        <v>0.009</v>
      </c>
      <c r="I60" s="0" t="n">
        <v>0.011</v>
      </c>
      <c r="J60" s="0" t="n">
        <v>0.015</v>
      </c>
      <c r="K60" s="0" t="n">
        <v>0.011</v>
      </c>
      <c r="L60" s="0" t="n">
        <v>0.008</v>
      </c>
      <c r="M60" s="0" t="n">
        <v>0.006</v>
      </c>
      <c r="N60" s="0" t="n">
        <v>0.005</v>
      </c>
      <c r="O60" s="0" t="n">
        <v>0.005</v>
      </c>
      <c r="P60" s="0" t="n">
        <v>0.007</v>
      </c>
      <c r="Q60" s="0" t="n">
        <v>0.009</v>
      </c>
      <c r="R60" s="0" t="n">
        <v>0.008</v>
      </c>
      <c r="S60" s="0" t="n">
        <v>0.007</v>
      </c>
      <c r="T60" s="0" t="n">
        <v>0.007</v>
      </c>
      <c r="U60" s="0" t="n">
        <v>0.006</v>
      </c>
      <c r="V60" s="0" t="n">
        <v>0.003</v>
      </c>
      <c r="W60" s="0" t="n">
        <v>0.003</v>
      </c>
      <c r="X60" s="0" t="n">
        <v>0.002</v>
      </c>
      <c r="Y60" s="0" t="n">
        <v>0.002</v>
      </c>
      <c r="Z60" s="0" t="n">
        <v>0.019</v>
      </c>
    </row>
    <row r="61" customFormat="false" ht="12" hidden="false" customHeight="false" outlineLevel="0" collapsed="false">
      <c r="A61" s="4" t="n">
        <f aca="false">A60+1</f>
        <v>39138</v>
      </c>
      <c r="B61" s="0" t="n">
        <v>0.003</v>
      </c>
      <c r="F61" s="0" t="n">
        <v>0.006</v>
      </c>
      <c r="G61" s="0" t="n">
        <v>0.009</v>
      </c>
      <c r="H61" s="0" t="n">
        <v>0.008</v>
      </c>
      <c r="I61" s="0" t="n">
        <v>0.006</v>
      </c>
      <c r="J61" s="0" t="n">
        <v>0.007</v>
      </c>
      <c r="K61" s="0" t="n">
        <v>0.004</v>
      </c>
      <c r="L61" s="0" t="n">
        <v>0.003</v>
      </c>
      <c r="M61" s="0" t="n">
        <v>0.003</v>
      </c>
      <c r="N61" s="0" t="n">
        <v>0.003</v>
      </c>
      <c r="O61" s="0" t="n">
        <v>0.003</v>
      </c>
      <c r="P61" s="0" t="n">
        <v>0.003</v>
      </c>
      <c r="Q61" s="0" t="n">
        <v>0.003</v>
      </c>
      <c r="R61" s="0" t="n">
        <v>0.004</v>
      </c>
      <c r="S61" s="0" t="n">
        <v>0.008</v>
      </c>
      <c r="T61" s="0" t="n">
        <v>0.024</v>
      </c>
      <c r="U61" s="0" t="n">
        <v>0.033</v>
      </c>
      <c r="V61" s="0" t="n">
        <v>0.027</v>
      </c>
      <c r="W61" s="0" t="n">
        <v>0.03</v>
      </c>
      <c r="X61" s="0" t="n">
        <v>0.031</v>
      </c>
      <c r="Y61" s="0" t="n">
        <v>0.025</v>
      </c>
      <c r="Z61" s="0" t="n">
        <v>0.033</v>
      </c>
    </row>
    <row r="62" customFormat="false" ht="12" hidden="false" customHeight="false" outlineLevel="0" collapsed="false">
      <c r="A62" s="4" t="n">
        <f aca="false">A61+1</f>
        <v>39139</v>
      </c>
      <c r="B62" s="0" t="n">
        <v>0.024</v>
      </c>
      <c r="C62" s="0" t="n">
        <v>0.022</v>
      </c>
      <c r="D62" s="0" t="n">
        <v>0.021</v>
      </c>
      <c r="E62" s="0" t="n">
        <v>0.029</v>
      </c>
      <c r="F62" s="0" t="n">
        <v>0.029</v>
      </c>
      <c r="G62" s="0" t="n">
        <v>0.032</v>
      </c>
      <c r="H62" s="0" t="n">
        <v>0.037</v>
      </c>
      <c r="I62" s="0" t="n">
        <v>0.035</v>
      </c>
      <c r="J62" s="0" t="n">
        <v>0.034</v>
      </c>
      <c r="K62" s="0" t="n">
        <v>0.017</v>
      </c>
      <c r="L62" s="0" t="n">
        <v>0.015</v>
      </c>
      <c r="M62" s="0" t="n">
        <v>0.016</v>
      </c>
      <c r="N62" s="0" t="n">
        <v>0.011</v>
      </c>
      <c r="O62" s="0" t="n">
        <v>0.009</v>
      </c>
      <c r="P62" s="0" t="n">
        <v>0.006</v>
      </c>
      <c r="Q62" s="0" t="n">
        <v>0.005</v>
      </c>
      <c r="R62" s="0" t="n">
        <v>0.008</v>
      </c>
      <c r="S62" s="0" t="n">
        <v>0.019</v>
      </c>
      <c r="T62" s="0" t="n">
        <v>0.019</v>
      </c>
      <c r="U62" s="0" t="n">
        <v>0.032</v>
      </c>
      <c r="V62" s="0" t="n">
        <v>0.026</v>
      </c>
      <c r="W62" s="0" t="n">
        <v>0.026</v>
      </c>
      <c r="X62" s="0" t="n">
        <v>0.025</v>
      </c>
      <c r="Y62" s="0" t="n">
        <v>0.028</v>
      </c>
      <c r="Z62" s="0" t="n">
        <v>0.037</v>
      </c>
    </row>
    <row r="63" customFormat="false" ht="12" hidden="false" customHeight="false" outlineLevel="0" collapsed="false">
      <c r="A63" s="4" t="n">
        <f aca="false">A62+1</f>
        <v>39140</v>
      </c>
      <c r="B63" s="0" t="n">
        <v>0.027</v>
      </c>
      <c r="C63" s="0" t="n">
        <v>0.038</v>
      </c>
      <c r="D63" s="0" t="n">
        <v>0.041</v>
      </c>
      <c r="E63" s="0" t="n">
        <v>0.034</v>
      </c>
      <c r="F63" s="0" t="n">
        <v>0.021</v>
      </c>
      <c r="G63" s="0" t="n">
        <v>0.013</v>
      </c>
      <c r="H63" s="0" t="n">
        <v>0.017</v>
      </c>
      <c r="I63" s="0" t="n">
        <v>0.028</v>
      </c>
      <c r="J63" s="0" t="n">
        <v>0.046</v>
      </c>
      <c r="K63" s="0" t="n">
        <v>0.041</v>
      </c>
      <c r="L63" s="0" t="n">
        <v>0.015</v>
      </c>
      <c r="M63" s="0" t="n">
        <v>0.011</v>
      </c>
      <c r="N63" s="0" t="n">
        <v>0.007</v>
      </c>
      <c r="O63" s="0" t="n">
        <v>0.006</v>
      </c>
      <c r="P63" s="0" t="n">
        <v>0.008</v>
      </c>
      <c r="Q63" s="0" t="n">
        <v>0.008</v>
      </c>
      <c r="R63" s="0" t="n">
        <v>0.013</v>
      </c>
      <c r="S63" s="0" t="n">
        <v>0.015</v>
      </c>
      <c r="T63" s="0" t="n">
        <v>0.012</v>
      </c>
      <c r="U63" s="0" t="n">
        <v>0.021</v>
      </c>
      <c r="V63" s="0" t="n">
        <v>0.031</v>
      </c>
      <c r="W63" s="0" t="n">
        <v>0.036</v>
      </c>
      <c r="X63" s="0" t="n">
        <v>0.045</v>
      </c>
      <c r="Y63" s="0" t="n">
        <v>0.044</v>
      </c>
      <c r="Z63" s="0" t="n">
        <v>0.046</v>
      </c>
    </row>
    <row r="64" customFormat="false" ht="12" hidden="false" customHeight="false" outlineLevel="0" collapsed="false">
      <c r="A64" s="4" t="n">
        <f aca="false">A63+1</f>
        <v>39141</v>
      </c>
      <c r="B64" s="0" t="n">
        <v>0.051</v>
      </c>
      <c r="E64" s="0" t="n">
        <v>0.034</v>
      </c>
      <c r="F64" s="0" t="n">
        <v>0.013</v>
      </c>
      <c r="G64" s="0" t="n">
        <v>0.014</v>
      </c>
      <c r="H64" s="0" t="n">
        <v>0.017</v>
      </c>
      <c r="I64" s="0" t="n">
        <v>0.017</v>
      </c>
      <c r="J64" s="0" t="n">
        <v>0.024</v>
      </c>
      <c r="K64" s="0" t="n">
        <v>0.017</v>
      </c>
      <c r="L64" s="0" t="n">
        <v>0.014</v>
      </c>
      <c r="M64" s="0" t="n">
        <v>0.014</v>
      </c>
      <c r="N64" s="0" t="n">
        <v>0.019</v>
      </c>
      <c r="O64" s="0" t="n">
        <v>0.016</v>
      </c>
      <c r="P64" s="0" t="n">
        <v>0.02</v>
      </c>
      <c r="Q64" s="0" t="n">
        <v>0.014</v>
      </c>
      <c r="R64" s="0" t="n">
        <v>0.017</v>
      </c>
      <c r="S64" s="0" t="n">
        <v>0.014</v>
      </c>
      <c r="T64" s="0" t="n">
        <v>0.013</v>
      </c>
      <c r="U64" s="0" t="n">
        <v>0.018</v>
      </c>
      <c r="V64" s="0" t="n">
        <v>0.016</v>
      </c>
      <c r="W64" s="0" t="n">
        <v>0.009</v>
      </c>
      <c r="X64" s="0" t="n">
        <v>0.009</v>
      </c>
      <c r="Y64" s="0" t="n">
        <v>0.013</v>
      </c>
      <c r="Z64" s="0" t="n">
        <v>0.051</v>
      </c>
    </row>
    <row r="65" customFormat="false" ht="12" hidden="false" customHeight="false" outlineLevel="0" collapsed="false">
      <c r="A65" s="4" t="n">
        <f aca="false">A64+1</f>
        <v>39142</v>
      </c>
      <c r="B65" s="0" t="n">
        <v>0.011</v>
      </c>
      <c r="C65" s="0" t="n">
        <v>0.013</v>
      </c>
      <c r="D65" s="0" t="n">
        <v>0.012</v>
      </c>
      <c r="E65" s="0" t="n">
        <v>0.011</v>
      </c>
      <c r="F65" s="0" t="n">
        <v>0.009</v>
      </c>
      <c r="G65" s="0" t="n">
        <v>0.01</v>
      </c>
      <c r="H65" s="0" t="n">
        <v>0.012</v>
      </c>
      <c r="I65" s="0" t="n">
        <v>0.014</v>
      </c>
      <c r="J65" s="0" t="n">
        <v>0.008</v>
      </c>
      <c r="K65" s="0" t="n">
        <v>0.006</v>
      </c>
      <c r="L65" s="0" t="n">
        <v>0.005</v>
      </c>
      <c r="M65" s="0" t="n">
        <v>0.004</v>
      </c>
      <c r="N65" s="0" t="n">
        <v>0.003</v>
      </c>
      <c r="O65" s="0" t="n">
        <v>0.003</v>
      </c>
      <c r="P65" s="0" t="n">
        <v>0.005</v>
      </c>
      <c r="Q65" s="0" t="n">
        <v>0.017</v>
      </c>
      <c r="R65" s="0" t="n">
        <v>0.016</v>
      </c>
      <c r="S65" s="0" t="n">
        <v>0.023</v>
      </c>
      <c r="T65" s="0" t="n">
        <v>0.024</v>
      </c>
      <c r="U65" s="0" t="n">
        <v>0.009</v>
      </c>
      <c r="V65" s="0" t="n">
        <v>0.01</v>
      </c>
      <c r="W65" s="0" t="n">
        <v>0.01</v>
      </c>
      <c r="X65" s="0" t="n">
        <v>0.011</v>
      </c>
      <c r="Y65" s="0" t="n">
        <v>0.012</v>
      </c>
      <c r="Z65" s="0" t="n">
        <v>0.024</v>
      </c>
    </row>
    <row r="66" customFormat="false" ht="12" hidden="false" customHeight="false" outlineLevel="0" collapsed="false">
      <c r="A66" s="4" t="n">
        <f aca="false">A65+1</f>
        <v>39143</v>
      </c>
      <c r="B66" s="0" t="n">
        <v>0.015</v>
      </c>
      <c r="C66" s="0" t="n">
        <v>0.015</v>
      </c>
      <c r="D66" s="0" t="n">
        <v>0.017</v>
      </c>
      <c r="E66" s="0" t="n">
        <v>0.027</v>
      </c>
      <c r="F66" s="0" t="n">
        <v>0.036</v>
      </c>
      <c r="G66" s="0" t="n">
        <v>0.037</v>
      </c>
      <c r="H66" s="0" t="n">
        <v>0.037</v>
      </c>
      <c r="I66" s="0" t="n">
        <v>0.034</v>
      </c>
      <c r="J66" s="0" t="n">
        <v>0.031</v>
      </c>
      <c r="K66" s="0" t="n">
        <v>0.012</v>
      </c>
      <c r="L66" s="0" t="n">
        <v>0.014</v>
      </c>
      <c r="M66" s="0" t="n">
        <v>0.013</v>
      </c>
      <c r="N66" s="0" t="n">
        <v>0.008</v>
      </c>
      <c r="O66" s="0" t="n">
        <v>0.01</v>
      </c>
      <c r="P66" s="0" t="n">
        <v>0.01</v>
      </c>
      <c r="Q66" s="0" t="n">
        <v>0.008</v>
      </c>
      <c r="R66" s="0" t="n">
        <v>0.012</v>
      </c>
      <c r="S66" s="0" t="n">
        <v>0.016</v>
      </c>
      <c r="T66" s="0" t="n">
        <v>0.035</v>
      </c>
      <c r="U66" s="0" t="n">
        <v>0.035</v>
      </c>
      <c r="V66" s="0" t="n">
        <v>0.02</v>
      </c>
      <c r="W66" s="0" t="n">
        <v>0.021</v>
      </c>
      <c r="X66" s="0" t="n">
        <v>0.019</v>
      </c>
      <c r="Y66" s="0" t="n">
        <v>0.031</v>
      </c>
      <c r="Z66" s="0" t="n">
        <v>0.037</v>
      </c>
    </row>
    <row r="67" customFormat="false" ht="12" hidden="false" customHeight="false" outlineLevel="0" collapsed="false">
      <c r="A67" s="4" t="n">
        <f aca="false">A66+1</f>
        <v>39144</v>
      </c>
      <c r="B67" s="0" t="n">
        <v>0.042</v>
      </c>
      <c r="C67" s="0" t="n">
        <v>0.036</v>
      </c>
      <c r="D67" s="0" t="n">
        <v>0.029</v>
      </c>
      <c r="E67" s="0" t="n">
        <v>0.015</v>
      </c>
      <c r="F67" s="0" t="n">
        <v>0.014</v>
      </c>
      <c r="G67" s="0" t="n">
        <v>0.017</v>
      </c>
      <c r="H67" s="0" t="n">
        <v>0.026</v>
      </c>
      <c r="I67" s="0" t="n">
        <v>0.013</v>
      </c>
      <c r="J67" s="0" t="n">
        <v>0.009</v>
      </c>
      <c r="K67" s="0" t="n">
        <v>0.005</v>
      </c>
      <c r="L67" s="0" t="n">
        <v>0.005</v>
      </c>
      <c r="M67" s="0" t="n">
        <v>0.004</v>
      </c>
      <c r="N67" s="0" t="n">
        <v>0.003</v>
      </c>
      <c r="O67" s="0" t="n">
        <v>0.005</v>
      </c>
      <c r="P67" s="0" t="n">
        <v>0.007</v>
      </c>
      <c r="Q67" s="0" t="n">
        <v>0.007</v>
      </c>
      <c r="R67" s="0" t="n">
        <v>0.005</v>
      </c>
      <c r="S67" s="0" t="n">
        <v>0.007</v>
      </c>
      <c r="T67" s="0" t="n">
        <v>0.017</v>
      </c>
      <c r="U67" s="0" t="n">
        <v>0.024</v>
      </c>
      <c r="V67" s="0" t="n">
        <v>0.025</v>
      </c>
      <c r="W67" s="0" t="n">
        <v>0.013</v>
      </c>
      <c r="X67" s="0" t="n">
        <v>0.01</v>
      </c>
      <c r="Y67" s="0" t="n">
        <v>0.011</v>
      </c>
      <c r="Z67" s="0" t="n">
        <v>0.042</v>
      </c>
    </row>
    <row r="68" customFormat="false" ht="12" hidden="false" customHeight="false" outlineLevel="0" collapsed="false">
      <c r="A68" s="4" t="n">
        <f aca="false">A67+1</f>
        <v>39145</v>
      </c>
      <c r="B68" s="0" t="n">
        <v>0.007</v>
      </c>
      <c r="F68" s="0" t="n">
        <v>0.008</v>
      </c>
      <c r="G68" s="0" t="n">
        <v>0.006</v>
      </c>
      <c r="H68" s="0" t="n">
        <v>0.006</v>
      </c>
      <c r="I68" s="0" t="n">
        <v>0.003</v>
      </c>
      <c r="J68" s="0" t="n">
        <v>0.004</v>
      </c>
      <c r="K68" s="0" t="n">
        <v>0.003</v>
      </c>
      <c r="L68" s="0" t="n">
        <v>0.003</v>
      </c>
      <c r="M68" s="0" t="n">
        <v>0.005</v>
      </c>
      <c r="N68" s="0" t="n">
        <v>0.006</v>
      </c>
      <c r="O68" s="0" t="n">
        <v>0.008</v>
      </c>
      <c r="P68" s="0" t="n">
        <v>0.005</v>
      </c>
      <c r="Q68" s="0" t="n">
        <v>0.007</v>
      </c>
      <c r="R68" s="0" t="n">
        <v>0.006</v>
      </c>
      <c r="S68" s="0" t="n">
        <v>0.006</v>
      </c>
      <c r="T68" s="0" t="n">
        <v>0.01</v>
      </c>
      <c r="U68" s="0" t="n">
        <v>0.018</v>
      </c>
      <c r="V68" s="0" t="n">
        <v>0.016</v>
      </c>
      <c r="W68" s="0" t="n">
        <v>0.031</v>
      </c>
      <c r="X68" s="0" t="n">
        <v>0.036</v>
      </c>
      <c r="Y68" s="0" t="n">
        <v>0.034</v>
      </c>
      <c r="Z68" s="0" t="n">
        <v>0.036</v>
      </c>
    </row>
    <row r="69" customFormat="false" ht="12" hidden="false" customHeight="false" outlineLevel="0" collapsed="false">
      <c r="A69" s="4" t="n">
        <f aca="false">A68+1</f>
        <v>39146</v>
      </c>
      <c r="B69" s="0" t="n">
        <v>0.034</v>
      </c>
      <c r="C69" s="0" t="n">
        <v>0.03</v>
      </c>
      <c r="D69" s="0" t="n">
        <v>0.031</v>
      </c>
      <c r="E69" s="0" t="n">
        <v>0.028</v>
      </c>
      <c r="F69" s="0" t="n">
        <v>0.024</v>
      </c>
      <c r="G69" s="0" t="n">
        <v>0.025</v>
      </c>
      <c r="H69" s="0" t="n">
        <v>0.036</v>
      </c>
      <c r="I69" s="0" t="n">
        <v>0.036</v>
      </c>
      <c r="J69" s="0" t="n">
        <v>0.027</v>
      </c>
      <c r="K69" s="0" t="n">
        <v>0.013</v>
      </c>
      <c r="L69" s="0" t="n">
        <v>0.007</v>
      </c>
      <c r="M69" s="0" t="n">
        <v>0.006</v>
      </c>
      <c r="N69" s="0" t="n">
        <v>0.006</v>
      </c>
      <c r="O69" s="0" t="n">
        <v>0.009</v>
      </c>
      <c r="P69" s="0" t="n">
        <v>0.011</v>
      </c>
      <c r="Q69" s="0" t="n">
        <v>0.01</v>
      </c>
      <c r="R69" s="0" t="n">
        <v>0.016</v>
      </c>
      <c r="S69" s="0" t="n">
        <v>0.015</v>
      </c>
      <c r="T69" s="0" t="n">
        <v>0.02</v>
      </c>
      <c r="U69" s="0" t="n">
        <v>0.027</v>
      </c>
      <c r="V69" s="0" t="n">
        <v>0.051</v>
      </c>
      <c r="W69" s="0" t="n">
        <v>0.044</v>
      </c>
      <c r="X69" s="0" t="n">
        <v>0.04</v>
      </c>
      <c r="Y69" s="0" t="n">
        <v>0.037</v>
      </c>
      <c r="Z69" s="0" t="n">
        <v>0.051</v>
      </c>
    </row>
    <row r="70" customFormat="false" ht="12" hidden="false" customHeight="false" outlineLevel="0" collapsed="false">
      <c r="A70" s="4" t="n">
        <f aca="false">A69+1</f>
        <v>39147</v>
      </c>
      <c r="B70" s="0" t="n">
        <v>0.03</v>
      </c>
      <c r="C70" s="0" t="n">
        <v>0.022</v>
      </c>
      <c r="D70" s="0" t="n">
        <v>0.033</v>
      </c>
      <c r="E70" s="0" t="n">
        <v>0.033</v>
      </c>
      <c r="F70" s="0" t="n">
        <v>0.032</v>
      </c>
      <c r="G70" s="0" t="n">
        <v>0.03</v>
      </c>
      <c r="H70" s="0" t="n">
        <v>0.03</v>
      </c>
      <c r="I70" s="0" t="n">
        <v>0.037</v>
      </c>
      <c r="J70" s="0" t="n">
        <v>0.05</v>
      </c>
      <c r="K70" s="0" t="n">
        <v>0.039</v>
      </c>
      <c r="L70" s="0" t="n">
        <v>0.021</v>
      </c>
      <c r="M70" s="0" t="n">
        <v>0.012</v>
      </c>
      <c r="N70" s="0" t="n">
        <v>0.009</v>
      </c>
      <c r="O70" s="0" t="n">
        <v>0.008</v>
      </c>
      <c r="P70" s="0" t="n">
        <v>0.008</v>
      </c>
      <c r="Q70" s="0" t="n">
        <v>0.008</v>
      </c>
      <c r="R70" s="0" t="n">
        <v>0.012</v>
      </c>
      <c r="S70" s="0" t="n">
        <v>0.02</v>
      </c>
      <c r="T70" s="0" t="n">
        <v>0.026</v>
      </c>
      <c r="U70" s="0" t="n">
        <v>0.025</v>
      </c>
      <c r="V70" s="0" t="n">
        <v>0.017</v>
      </c>
      <c r="W70" s="0" t="n">
        <v>0.028</v>
      </c>
      <c r="X70" s="0" t="n">
        <v>0.033</v>
      </c>
      <c r="Y70" s="0" t="n">
        <v>0.025</v>
      </c>
      <c r="Z70" s="0" t="n">
        <v>0.05</v>
      </c>
    </row>
    <row r="71" customFormat="false" ht="12" hidden="false" customHeight="false" outlineLevel="0" collapsed="false">
      <c r="A71" s="4" t="n">
        <f aca="false">A70+1</f>
        <v>39148</v>
      </c>
      <c r="B71" s="0" t="n">
        <v>0.042</v>
      </c>
      <c r="E71" s="0" t="n">
        <v>0.038</v>
      </c>
      <c r="F71" s="0" t="n">
        <v>0.044</v>
      </c>
      <c r="G71" s="0" t="n">
        <v>0.047</v>
      </c>
      <c r="H71" s="0" t="n">
        <v>0.044</v>
      </c>
      <c r="I71" s="0" t="n">
        <v>0.069</v>
      </c>
      <c r="J71" s="0" t="n">
        <v>0.072</v>
      </c>
      <c r="K71" s="0" t="n">
        <v>0.037</v>
      </c>
      <c r="L71" s="0" t="n">
        <v>0.014</v>
      </c>
      <c r="M71" s="0" t="n">
        <v>0.011</v>
      </c>
      <c r="N71" s="0" t="n">
        <v>0.01</v>
      </c>
      <c r="O71" s="0" t="n">
        <v>0.007</v>
      </c>
      <c r="P71" s="0" t="n">
        <v>0.007</v>
      </c>
      <c r="Q71" s="0" t="n">
        <v>0.006</v>
      </c>
      <c r="R71" s="0" t="n">
        <v>0.011</v>
      </c>
      <c r="S71" s="0" t="n">
        <v>0.022</v>
      </c>
      <c r="T71" s="0" t="n">
        <v>0.02</v>
      </c>
      <c r="U71" s="0" t="n">
        <v>0.029</v>
      </c>
      <c r="V71" s="0" t="n">
        <v>0.039</v>
      </c>
      <c r="W71" s="0" t="n">
        <v>0.034</v>
      </c>
      <c r="X71" s="0" t="n">
        <v>0.026</v>
      </c>
      <c r="Y71" s="0" t="n">
        <v>0.034</v>
      </c>
      <c r="Z71" s="0" t="n">
        <v>0.072</v>
      </c>
    </row>
    <row r="72" customFormat="false" ht="12" hidden="false" customHeight="false" outlineLevel="0" collapsed="false">
      <c r="A72" s="4" t="n">
        <f aca="false">A71+1</f>
        <v>39149</v>
      </c>
      <c r="B72" s="0" t="n">
        <v>0.032</v>
      </c>
      <c r="C72" s="0" t="n">
        <v>0.033</v>
      </c>
      <c r="D72" s="0" t="n">
        <v>0.022</v>
      </c>
      <c r="E72" s="0" t="n">
        <v>0.036</v>
      </c>
      <c r="F72" s="0" t="n">
        <v>0.049</v>
      </c>
      <c r="G72" s="0" t="n">
        <v>0.036</v>
      </c>
      <c r="H72" s="0" t="n">
        <v>0.043</v>
      </c>
      <c r="I72" s="0" t="n">
        <v>0.049</v>
      </c>
      <c r="J72" s="0" t="n">
        <v>0.035</v>
      </c>
      <c r="K72" s="0" t="n">
        <v>0.017</v>
      </c>
      <c r="L72" s="0" t="n">
        <v>0.019</v>
      </c>
      <c r="M72" s="0" t="n">
        <v>0.011</v>
      </c>
      <c r="N72" s="0" t="n">
        <v>0.012</v>
      </c>
      <c r="O72" s="0" t="n">
        <v>0.009</v>
      </c>
      <c r="P72" s="0" t="n">
        <v>0.009</v>
      </c>
      <c r="Q72" s="0" t="n">
        <v>0.01</v>
      </c>
      <c r="R72" s="0" t="n">
        <v>0.008</v>
      </c>
      <c r="S72" s="0" t="n">
        <v>0.025</v>
      </c>
      <c r="T72" s="0" t="n">
        <v>0.045</v>
      </c>
      <c r="U72" s="0" t="n">
        <v>0.043</v>
      </c>
      <c r="V72" s="0" t="n">
        <v>0.05</v>
      </c>
      <c r="W72" s="0" t="n">
        <v>0.035</v>
      </c>
      <c r="X72" s="0" t="n">
        <v>0.021</v>
      </c>
      <c r="Y72" s="0" t="n">
        <v>0.013</v>
      </c>
      <c r="Z72" s="0" t="n">
        <v>0.05</v>
      </c>
    </row>
    <row r="73" customFormat="false" ht="12" hidden="false" customHeight="false" outlineLevel="0" collapsed="false">
      <c r="A73" s="4" t="n">
        <f aca="false">A72+1</f>
        <v>39150</v>
      </c>
      <c r="B73" s="0" t="n">
        <v>0.012</v>
      </c>
      <c r="C73" s="0" t="n">
        <v>0.025</v>
      </c>
      <c r="D73" s="0" t="n">
        <v>0.038</v>
      </c>
      <c r="E73" s="0" t="n">
        <v>0.038</v>
      </c>
      <c r="F73" s="0" t="n">
        <v>0.029</v>
      </c>
      <c r="G73" s="0" t="n">
        <v>0.027</v>
      </c>
      <c r="H73" s="0" t="n">
        <v>0.03</v>
      </c>
      <c r="I73" s="0" t="n">
        <v>0.04</v>
      </c>
      <c r="J73" s="0" t="n">
        <v>0.021</v>
      </c>
      <c r="K73" s="0" t="n">
        <v>0.015</v>
      </c>
      <c r="L73" s="0" t="n">
        <v>0.012</v>
      </c>
      <c r="M73" s="0" t="n">
        <v>0.014</v>
      </c>
      <c r="N73" s="0" t="n">
        <v>0.018</v>
      </c>
      <c r="O73" s="0" t="n">
        <v>0.011</v>
      </c>
      <c r="P73" s="0" t="n">
        <v>0.007</v>
      </c>
      <c r="Q73" s="0" t="n">
        <v>0.01</v>
      </c>
      <c r="R73" s="0" t="n">
        <v>0.016</v>
      </c>
      <c r="S73" s="0" t="n">
        <v>0.025</v>
      </c>
      <c r="T73" s="0" t="n">
        <v>0.036</v>
      </c>
      <c r="U73" s="0" t="n">
        <v>0.033</v>
      </c>
      <c r="V73" s="0" t="n">
        <v>0.026</v>
      </c>
      <c r="W73" s="0" t="n">
        <v>0.026</v>
      </c>
      <c r="X73" s="0" t="n">
        <v>0.029</v>
      </c>
      <c r="Y73" s="0" t="n">
        <v>0.024</v>
      </c>
      <c r="Z73" s="0" t="n">
        <v>0.04</v>
      </c>
    </row>
    <row r="74" customFormat="false" ht="12" hidden="false" customHeight="false" outlineLevel="0" collapsed="false">
      <c r="A74" s="4" t="n">
        <f aca="false">A73+1</f>
        <v>39151</v>
      </c>
      <c r="B74" s="0" t="n">
        <v>0.023</v>
      </c>
      <c r="C74" s="0" t="n">
        <v>0.029</v>
      </c>
      <c r="D74" s="0" t="n">
        <v>0.021</v>
      </c>
      <c r="E74" s="0" t="n">
        <v>0.034</v>
      </c>
      <c r="F74" s="0" t="n">
        <v>0.032</v>
      </c>
      <c r="G74" s="0" t="n">
        <v>0.035</v>
      </c>
      <c r="H74" s="0" t="n">
        <v>0.033</v>
      </c>
      <c r="I74" s="0" t="n">
        <v>0.032</v>
      </c>
      <c r="J74" s="0" t="n">
        <v>0.028</v>
      </c>
      <c r="K74" s="0" t="n">
        <v>0.02</v>
      </c>
      <c r="L74" s="0" t="n">
        <v>0.009</v>
      </c>
      <c r="M74" s="0" t="n">
        <v>0.008</v>
      </c>
      <c r="N74" s="0" t="n">
        <v>0.007</v>
      </c>
      <c r="O74" s="0" t="n">
        <v>0.006</v>
      </c>
      <c r="P74" s="0" t="n">
        <v>0.01</v>
      </c>
      <c r="Q74" s="0" t="n">
        <v>0.016</v>
      </c>
      <c r="R74" s="0" t="n">
        <v>0.013</v>
      </c>
      <c r="S74" s="0" t="n">
        <v>0.011</v>
      </c>
      <c r="T74" s="0" t="n">
        <v>0.031</v>
      </c>
      <c r="U74" s="0" t="n">
        <v>0.064</v>
      </c>
      <c r="V74" s="0" t="n">
        <v>0.028</v>
      </c>
      <c r="W74" s="0" t="n">
        <v>0.024</v>
      </c>
      <c r="X74" s="0" t="n">
        <v>0.036</v>
      </c>
      <c r="Y74" s="0" t="n">
        <v>0.035</v>
      </c>
      <c r="Z74" s="0" t="n">
        <v>0.064</v>
      </c>
    </row>
    <row r="75" customFormat="false" ht="12" hidden="false" customHeight="false" outlineLevel="0" collapsed="false">
      <c r="A75" s="4" t="n">
        <f aca="false">A74+1</f>
        <v>39152</v>
      </c>
      <c r="B75" s="0" t="n">
        <v>0.033</v>
      </c>
      <c r="F75" s="0" t="n">
        <v>0.018</v>
      </c>
      <c r="G75" s="0" t="n">
        <v>0.013</v>
      </c>
      <c r="H75" s="0" t="n">
        <v>0.015</v>
      </c>
      <c r="I75" s="0" t="n">
        <v>0.01</v>
      </c>
      <c r="J75" s="0" t="n">
        <v>0.012</v>
      </c>
      <c r="K75" s="0" t="n">
        <v>0.013</v>
      </c>
      <c r="L75" s="0" t="n">
        <v>0.009</v>
      </c>
      <c r="M75" s="0" t="n">
        <v>0.006</v>
      </c>
      <c r="N75" s="0" t="n">
        <v>0.005</v>
      </c>
      <c r="O75" s="0" t="n">
        <v>0.005</v>
      </c>
      <c r="P75" s="0" t="n">
        <v>0.006</v>
      </c>
      <c r="Q75" s="0" t="n">
        <v>0.007</v>
      </c>
      <c r="R75" s="0" t="n">
        <v>0.012</v>
      </c>
      <c r="S75" s="0" t="n">
        <v>0.008</v>
      </c>
      <c r="T75" s="0" t="n">
        <v>0.008</v>
      </c>
      <c r="U75" s="0" t="n">
        <v>0.008</v>
      </c>
      <c r="V75" s="0" t="n">
        <v>0.011</v>
      </c>
      <c r="W75" s="0" t="n">
        <v>0.021</v>
      </c>
      <c r="X75" s="0" t="n">
        <v>0.015</v>
      </c>
      <c r="Y75" s="0" t="n">
        <v>0.013</v>
      </c>
      <c r="Z75" s="0" t="n">
        <v>0.033</v>
      </c>
    </row>
    <row r="76" customFormat="false" ht="12" hidden="false" customHeight="false" outlineLevel="0" collapsed="false">
      <c r="A76" s="4" t="n">
        <f aca="false">A75+1</f>
        <v>39153</v>
      </c>
      <c r="B76" s="0" t="n">
        <v>0.018</v>
      </c>
      <c r="C76" s="0" t="n">
        <v>0.019</v>
      </c>
      <c r="D76" s="0" t="n">
        <v>0.029</v>
      </c>
      <c r="E76" s="0" t="n">
        <v>0.021</v>
      </c>
      <c r="F76" s="0" t="n">
        <v>0.023</v>
      </c>
      <c r="I76" s="0" t="n">
        <v>0.019</v>
      </c>
      <c r="N76" s="0" t="n">
        <v>0.009</v>
      </c>
      <c r="O76" s="0" t="n">
        <v>0.011</v>
      </c>
      <c r="P76" s="0" t="n">
        <v>0.012</v>
      </c>
      <c r="Q76" s="0" t="n">
        <v>0.013</v>
      </c>
      <c r="R76" s="0" t="n">
        <v>0.014</v>
      </c>
      <c r="S76" s="0" t="n">
        <v>0.012</v>
      </c>
      <c r="T76" s="0" t="n">
        <v>0.013</v>
      </c>
      <c r="U76" s="0" t="n">
        <v>0.019</v>
      </c>
      <c r="V76" s="0" t="n">
        <v>0.015</v>
      </c>
      <c r="W76" s="0" t="n">
        <v>0.024</v>
      </c>
      <c r="X76" s="0" t="n">
        <v>0.026</v>
      </c>
      <c r="Y76" s="0" t="n">
        <v>0.028</v>
      </c>
      <c r="Z76" s="0" t="n">
        <v>0.029</v>
      </c>
    </row>
    <row r="77" customFormat="false" ht="12" hidden="false" customHeight="false" outlineLevel="0" collapsed="false">
      <c r="A77" s="4" t="n">
        <f aca="false">A76+1</f>
        <v>39154</v>
      </c>
      <c r="B77" s="0" t="n">
        <v>0.029</v>
      </c>
      <c r="C77" s="0" t="n">
        <v>0.016</v>
      </c>
      <c r="D77" s="0" t="n">
        <v>0.015</v>
      </c>
      <c r="E77" s="0" t="n">
        <v>0.011</v>
      </c>
      <c r="F77" s="0" t="n">
        <v>0.029</v>
      </c>
      <c r="G77" s="0" t="n">
        <v>0.022</v>
      </c>
      <c r="H77" s="0" t="n">
        <v>0.017</v>
      </c>
      <c r="I77" s="0" t="n">
        <v>0.016</v>
      </c>
      <c r="J77" s="0" t="n">
        <v>0.018</v>
      </c>
      <c r="K77" s="0" t="n">
        <v>0.024</v>
      </c>
      <c r="L77" s="0" t="n">
        <v>0.015</v>
      </c>
      <c r="M77" s="0" t="n">
        <v>0.014</v>
      </c>
      <c r="N77" s="0" t="n">
        <v>0.009</v>
      </c>
      <c r="O77" s="0" t="n">
        <v>0.007</v>
      </c>
      <c r="P77" s="0" t="n">
        <v>0.005</v>
      </c>
      <c r="Q77" s="0" t="n">
        <v>0.007</v>
      </c>
      <c r="R77" s="0" t="n">
        <v>0.008</v>
      </c>
      <c r="S77" s="0" t="n">
        <v>0.012</v>
      </c>
      <c r="T77" s="0" t="n">
        <v>0.016</v>
      </c>
      <c r="U77" s="0" t="n">
        <v>0.015</v>
      </c>
      <c r="V77" s="0" t="n">
        <v>0.035</v>
      </c>
      <c r="W77" s="0" t="n">
        <v>0.027</v>
      </c>
      <c r="X77" s="0" t="n">
        <v>0.021</v>
      </c>
      <c r="Y77" s="0" t="n">
        <v>0.025</v>
      </c>
      <c r="Z77" s="0" t="n">
        <v>0.035</v>
      </c>
    </row>
    <row r="78" customFormat="false" ht="12" hidden="false" customHeight="false" outlineLevel="0" collapsed="false">
      <c r="A78" s="4" t="n">
        <f aca="false">A77+1</f>
        <v>39155</v>
      </c>
      <c r="B78" s="0" t="n">
        <v>0.036</v>
      </c>
      <c r="E78" s="0" t="n">
        <v>0.022</v>
      </c>
      <c r="F78" s="0" t="n">
        <v>0.021</v>
      </c>
      <c r="G78" s="0" t="n">
        <v>0.024</v>
      </c>
      <c r="H78" s="0" t="n">
        <v>0.021</v>
      </c>
      <c r="I78" s="0" t="n">
        <v>0.021</v>
      </c>
      <c r="J78" s="0" t="n">
        <v>0.011</v>
      </c>
      <c r="K78" s="0" t="n">
        <v>0.011</v>
      </c>
      <c r="L78" s="0" t="n">
        <v>0.009</v>
      </c>
      <c r="M78" s="0" t="n">
        <v>0.005</v>
      </c>
      <c r="N78" s="0" t="n">
        <v>0.006</v>
      </c>
      <c r="O78" s="0" t="n">
        <v>0.009</v>
      </c>
      <c r="P78" s="0" t="n">
        <v>0.008</v>
      </c>
      <c r="Q78" s="0" t="n">
        <v>0.01</v>
      </c>
      <c r="R78" s="0" t="n">
        <v>0.007</v>
      </c>
      <c r="S78" s="0" t="n">
        <v>0.011</v>
      </c>
      <c r="T78" s="0" t="n">
        <v>0.014</v>
      </c>
      <c r="U78" s="0" t="n">
        <v>0.027</v>
      </c>
      <c r="V78" s="0" t="n">
        <v>0.018</v>
      </c>
      <c r="W78" s="0" t="n">
        <v>0.024</v>
      </c>
      <c r="X78" s="0" t="n">
        <v>0.019</v>
      </c>
      <c r="Y78" s="0" t="n">
        <v>0.013</v>
      </c>
      <c r="Z78" s="0" t="n">
        <v>0.036</v>
      </c>
    </row>
    <row r="79" customFormat="false" ht="12" hidden="false" customHeight="false" outlineLevel="0" collapsed="false">
      <c r="A79" s="4" t="n">
        <f aca="false">A78+1</f>
        <v>39156</v>
      </c>
      <c r="B79" s="0" t="n">
        <v>0.021</v>
      </c>
      <c r="C79" s="0" t="n">
        <v>0.01</v>
      </c>
      <c r="D79" s="0" t="n">
        <v>0.006</v>
      </c>
      <c r="E79" s="0" t="n">
        <v>0.019</v>
      </c>
      <c r="F79" s="0" t="n">
        <v>0.032</v>
      </c>
      <c r="G79" s="0" t="n">
        <v>0.028</v>
      </c>
      <c r="H79" s="0" t="n">
        <v>0.032</v>
      </c>
      <c r="I79" s="0" t="n">
        <v>0.025</v>
      </c>
      <c r="J79" s="0" t="n">
        <v>0.022</v>
      </c>
      <c r="K79" s="0" t="n">
        <v>0.012</v>
      </c>
      <c r="L79" s="0" t="n">
        <v>0.009</v>
      </c>
      <c r="M79" s="0" t="n">
        <v>0.012</v>
      </c>
      <c r="N79" s="0" t="n">
        <v>0.009</v>
      </c>
      <c r="O79" s="0" t="n">
        <v>0.012</v>
      </c>
      <c r="P79" s="0" t="n">
        <v>0.01</v>
      </c>
      <c r="Q79" s="0" t="n">
        <v>0.01</v>
      </c>
      <c r="R79" s="0" t="n">
        <v>0.013</v>
      </c>
      <c r="S79" s="0" t="n">
        <v>0.014</v>
      </c>
      <c r="T79" s="0" t="n">
        <v>0.036</v>
      </c>
      <c r="U79" s="0" t="n">
        <v>0.045</v>
      </c>
      <c r="V79" s="0" t="n">
        <v>0.041</v>
      </c>
      <c r="W79" s="0" t="n">
        <v>0.036</v>
      </c>
      <c r="X79" s="0" t="n">
        <v>0.035</v>
      </c>
      <c r="Y79" s="0" t="n">
        <v>0.039</v>
      </c>
      <c r="Z79" s="0" t="n">
        <v>0.045</v>
      </c>
    </row>
    <row r="80" customFormat="false" ht="12" hidden="false" customHeight="false" outlineLevel="0" collapsed="false">
      <c r="A80" s="4" t="n">
        <f aca="false">A79+1</f>
        <v>39157</v>
      </c>
      <c r="B80" s="0" t="n">
        <v>0.026</v>
      </c>
      <c r="C80" s="0" t="n">
        <v>0.024</v>
      </c>
      <c r="D80" s="0" t="n">
        <v>0.029</v>
      </c>
      <c r="E80" s="0" t="n">
        <v>0.031</v>
      </c>
      <c r="F80" s="0" t="n">
        <v>0.03</v>
      </c>
      <c r="G80" s="0" t="n">
        <v>0.017</v>
      </c>
      <c r="H80" s="0" t="n">
        <v>0.009</v>
      </c>
      <c r="I80" s="0" t="n">
        <v>0.007</v>
      </c>
      <c r="J80" s="0" t="n">
        <v>0.008</v>
      </c>
      <c r="K80" s="0" t="n">
        <v>0.007</v>
      </c>
      <c r="L80" s="0" t="n">
        <v>0.006</v>
      </c>
      <c r="M80" s="0" t="n">
        <v>0.007</v>
      </c>
      <c r="N80" s="0" t="n">
        <v>0.009</v>
      </c>
      <c r="O80" s="0" t="n">
        <v>0.008</v>
      </c>
      <c r="P80" s="0" t="n">
        <v>0.008</v>
      </c>
      <c r="Q80" s="0" t="n">
        <v>0.007</v>
      </c>
      <c r="R80" s="0" t="n">
        <v>0.006</v>
      </c>
      <c r="S80" s="0" t="n">
        <v>0.006</v>
      </c>
      <c r="T80" s="0" t="n">
        <v>0.005</v>
      </c>
      <c r="U80" s="0" t="n">
        <v>0.005</v>
      </c>
      <c r="V80" s="0" t="n">
        <v>0.004</v>
      </c>
      <c r="W80" s="0" t="n">
        <v>0.003</v>
      </c>
      <c r="X80" s="0" t="n">
        <v>0.008</v>
      </c>
      <c r="Y80" s="0" t="n">
        <v>0.008</v>
      </c>
      <c r="Z80" s="0" t="n">
        <v>0.031</v>
      </c>
    </row>
    <row r="81" customFormat="false" ht="12" hidden="false" customHeight="false" outlineLevel="0" collapsed="false">
      <c r="A81" s="4" t="n">
        <f aca="false">A80+1</f>
        <v>39158</v>
      </c>
      <c r="B81" s="0" t="n">
        <v>0.007</v>
      </c>
      <c r="C81" s="0" t="n">
        <v>0.013</v>
      </c>
      <c r="D81" s="0" t="n">
        <v>0.023</v>
      </c>
      <c r="E81" s="0" t="n">
        <v>0.028</v>
      </c>
      <c r="F81" s="0" t="n">
        <v>0.032</v>
      </c>
      <c r="G81" s="0" t="n">
        <v>0.032</v>
      </c>
      <c r="H81" s="0" t="n">
        <v>0.03</v>
      </c>
      <c r="I81" s="0" t="n">
        <v>0.019</v>
      </c>
      <c r="J81" s="0" t="n">
        <v>0.007</v>
      </c>
      <c r="K81" s="0" t="n">
        <v>0.005</v>
      </c>
      <c r="L81" s="0" t="n">
        <v>0.005</v>
      </c>
      <c r="M81" s="0" t="n">
        <v>0.005</v>
      </c>
      <c r="N81" s="0" t="n">
        <v>0.007</v>
      </c>
      <c r="O81" s="0" t="n">
        <v>0.01</v>
      </c>
      <c r="P81" s="0" t="n">
        <v>0.007</v>
      </c>
      <c r="Q81" s="0" t="n">
        <v>0.006</v>
      </c>
      <c r="R81" s="0" t="n">
        <v>0.016</v>
      </c>
      <c r="S81" s="0" t="n">
        <v>0.016</v>
      </c>
      <c r="T81" s="0" t="n">
        <v>0.016</v>
      </c>
      <c r="U81" s="0" t="n">
        <v>0.031</v>
      </c>
      <c r="V81" s="0" t="n">
        <v>0.016</v>
      </c>
      <c r="W81" s="0" t="n">
        <v>0.011</v>
      </c>
      <c r="X81" s="0" t="n">
        <v>0.01</v>
      </c>
      <c r="Y81" s="0" t="n">
        <v>0.011</v>
      </c>
      <c r="Z81" s="0" t="n">
        <v>0.032</v>
      </c>
    </row>
    <row r="82" customFormat="false" ht="12" hidden="false" customHeight="false" outlineLevel="0" collapsed="false">
      <c r="A82" s="4" t="n">
        <f aca="false">A81+1</f>
        <v>39159</v>
      </c>
      <c r="B82" s="0" t="n">
        <v>0.011</v>
      </c>
      <c r="F82" s="0" t="n">
        <v>0.013</v>
      </c>
      <c r="G82" s="0" t="n">
        <v>0.024</v>
      </c>
      <c r="H82" s="0" t="n">
        <v>0.043</v>
      </c>
      <c r="I82" s="0" t="n">
        <v>0.029</v>
      </c>
      <c r="J82" s="0" t="n">
        <v>0.019</v>
      </c>
      <c r="K82" s="0" t="n">
        <v>0.01</v>
      </c>
      <c r="L82" s="0" t="n">
        <v>0.011</v>
      </c>
      <c r="M82" s="0" t="n">
        <v>0.009</v>
      </c>
      <c r="N82" s="0" t="n">
        <v>0.004</v>
      </c>
      <c r="O82" s="0" t="n">
        <v>0.004</v>
      </c>
      <c r="P82" s="0" t="n">
        <v>0.005</v>
      </c>
      <c r="Q82" s="0" t="n">
        <v>0.005</v>
      </c>
      <c r="R82" s="0" t="n">
        <v>0.004</v>
      </c>
      <c r="S82" s="0" t="n">
        <v>0.006</v>
      </c>
      <c r="T82" s="0" t="n">
        <v>0.01</v>
      </c>
      <c r="U82" s="0" t="n">
        <v>0.012</v>
      </c>
      <c r="V82" s="0" t="n">
        <v>0.017</v>
      </c>
      <c r="W82" s="0" t="n">
        <v>0.023</v>
      </c>
      <c r="X82" s="0" t="n">
        <v>0.035</v>
      </c>
      <c r="Y82" s="0" t="n">
        <v>0.039</v>
      </c>
      <c r="Z82" s="0" t="n">
        <v>0.043</v>
      </c>
    </row>
    <row r="83" customFormat="false" ht="12" hidden="false" customHeight="false" outlineLevel="0" collapsed="false">
      <c r="A83" s="4" t="n">
        <f aca="false">A82+1</f>
        <v>39160</v>
      </c>
      <c r="B83" s="0" t="n">
        <v>0.033</v>
      </c>
      <c r="C83" s="0" t="n">
        <v>0.026</v>
      </c>
      <c r="D83" s="0" t="n">
        <v>0.021</v>
      </c>
      <c r="E83" s="0" t="n">
        <v>0.027</v>
      </c>
      <c r="F83" s="0" t="n">
        <v>0.028</v>
      </c>
      <c r="G83" s="0" t="n">
        <v>0.034</v>
      </c>
      <c r="H83" s="0" t="n">
        <v>0.035</v>
      </c>
      <c r="I83" s="0" t="n">
        <v>0.025</v>
      </c>
      <c r="J83" s="0" t="n">
        <v>0.018</v>
      </c>
      <c r="K83" s="0" t="n">
        <v>0.012</v>
      </c>
      <c r="L83" s="0" t="n">
        <v>0.005</v>
      </c>
      <c r="M83" s="0" t="n">
        <v>0.006</v>
      </c>
      <c r="N83" s="0" t="n">
        <v>0.005</v>
      </c>
      <c r="O83" s="0" t="n">
        <v>0.006</v>
      </c>
      <c r="P83" s="0" t="n">
        <v>0.006</v>
      </c>
      <c r="Q83" s="0" t="n">
        <v>0.006</v>
      </c>
      <c r="R83" s="0" t="n">
        <v>0.005</v>
      </c>
      <c r="S83" s="0" t="n">
        <v>0.007</v>
      </c>
      <c r="T83" s="0" t="n">
        <v>0.016</v>
      </c>
      <c r="U83" s="0" t="n">
        <v>0.029</v>
      </c>
      <c r="V83" s="0" t="n">
        <v>0.017</v>
      </c>
      <c r="W83" s="0" t="n">
        <v>0.014</v>
      </c>
      <c r="X83" s="0" t="n">
        <v>0.017</v>
      </c>
      <c r="Y83" s="0" t="n">
        <v>0.017</v>
      </c>
      <c r="Z83" s="0" t="n">
        <v>0.035</v>
      </c>
    </row>
    <row r="84" customFormat="false" ht="12" hidden="false" customHeight="false" outlineLevel="0" collapsed="false">
      <c r="A84" s="4" t="n">
        <f aca="false">A83+1</f>
        <v>39161</v>
      </c>
      <c r="B84" s="0" t="n">
        <v>0.024</v>
      </c>
      <c r="C84" s="0" t="n">
        <v>0.01</v>
      </c>
      <c r="D84" s="0" t="n">
        <v>0.013</v>
      </c>
      <c r="E84" s="0" t="n">
        <v>0.017</v>
      </c>
      <c r="F84" s="0" t="n">
        <v>0.016</v>
      </c>
      <c r="G84" s="0" t="n">
        <v>0.013</v>
      </c>
      <c r="H84" s="0" t="n">
        <v>0.026</v>
      </c>
      <c r="I84" s="0" t="n">
        <v>0.02</v>
      </c>
      <c r="J84" s="0" t="n">
        <v>0.018</v>
      </c>
      <c r="K84" s="0" t="n">
        <v>0.01</v>
      </c>
      <c r="L84" s="0" t="n">
        <v>0.012</v>
      </c>
      <c r="M84" s="0" t="n">
        <v>0.005</v>
      </c>
      <c r="N84" s="0" t="n">
        <v>0.005</v>
      </c>
      <c r="O84" s="0" t="n">
        <v>0.007</v>
      </c>
      <c r="P84" s="0" t="n">
        <v>0.008</v>
      </c>
      <c r="Q84" s="0" t="n">
        <v>0.005</v>
      </c>
      <c r="R84" s="0" t="n">
        <v>0.005</v>
      </c>
      <c r="S84" s="0" t="n">
        <v>0.007</v>
      </c>
      <c r="T84" s="0" t="n">
        <v>0.011</v>
      </c>
      <c r="U84" s="0" t="n">
        <v>0.008</v>
      </c>
      <c r="V84" s="0" t="n">
        <v>0.014</v>
      </c>
      <c r="W84" s="0" t="n">
        <v>0.021</v>
      </c>
      <c r="X84" s="0" t="n">
        <v>0.016</v>
      </c>
      <c r="Y84" s="0" t="n">
        <v>0.018</v>
      </c>
      <c r="Z84" s="0" t="n">
        <v>0.026</v>
      </c>
    </row>
    <row r="85" customFormat="false" ht="12" hidden="false" customHeight="false" outlineLevel="0" collapsed="false">
      <c r="A85" s="4" t="n">
        <f aca="false">A84+1</f>
        <v>39162</v>
      </c>
      <c r="B85" s="0" t="n">
        <v>0.02</v>
      </c>
      <c r="E85" s="0" t="n">
        <v>0.01</v>
      </c>
      <c r="F85" s="0" t="n">
        <v>0.009</v>
      </c>
      <c r="G85" s="0" t="n">
        <v>0.016</v>
      </c>
      <c r="H85" s="0" t="n">
        <v>0.016</v>
      </c>
      <c r="I85" s="0" t="n">
        <v>0.019</v>
      </c>
      <c r="J85" s="0" t="n">
        <v>0.016</v>
      </c>
      <c r="K85" s="0" t="n">
        <v>0.013</v>
      </c>
      <c r="L85" s="0" t="n">
        <v>0.013</v>
      </c>
      <c r="M85" s="0" t="n">
        <v>0.009</v>
      </c>
      <c r="O85" s="0" t="n">
        <v>0.007</v>
      </c>
      <c r="P85" s="0" t="n">
        <v>0.007</v>
      </c>
      <c r="Q85" s="0" t="n">
        <v>0.006</v>
      </c>
      <c r="R85" s="0" t="n">
        <v>0.006</v>
      </c>
      <c r="S85" s="0" t="n">
        <v>0.008</v>
      </c>
      <c r="T85" s="0" t="n">
        <v>0.007</v>
      </c>
      <c r="U85" s="0" t="n">
        <v>0.008</v>
      </c>
      <c r="V85" s="0" t="n">
        <v>0.008</v>
      </c>
      <c r="W85" s="0" t="n">
        <v>0.011</v>
      </c>
      <c r="X85" s="0" t="n">
        <v>0.008</v>
      </c>
      <c r="Y85" s="0" t="n">
        <v>0.01</v>
      </c>
      <c r="Z85" s="0" t="n">
        <v>0.02</v>
      </c>
    </row>
    <row r="86" customFormat="false" ht="12" hidden="false" customHeight="false" outlineLevel="0" collapsed="false">
      <c r="A86" s="4" t="n">
        <f aca="false">A85+1</f>
        <v>39163</v>
      </c>
      <c r="B86" s="0" t="n">
        <v>0.014</v>
      </c>
      <c r="C86" s="0" t="n">
        <v>0.011</v>
      </c>
      <c r="D86" s="0" t="n">
        <v>0.013</v>
      </c>
      <c r="E86" s="0" t="n">
        <v>0.014</v>
      </c>
      <c r="F86" s="0" t="n">
        <v>0.014</v>
      </c>
      <c r="G86" s="0" t="n">
        <v>0.016</v>
      </c>
      <c r="H86" s="0" t="n">
        <v>0.018</v>
      </c>
      <c r="I86" s="0" t="n">
        <v>0.019</v>
      </c>
      <c r="J86" s="0" t="n">
        <v>0.014</v>
      </c>
      <c r="K86" s="0" t="n">
        <v>0.009</v>
      </c>
      <c r="L86" s="0" t="n">
        <v>0.007</v>
      </c>
      <c r="M86" s="0" t="n">
        <v>0.006</v>
      </c>
      <c r="N86" s="0" t="n">
        <v>0.006</v>
      </c>
      <c r="O86" s="0" t="n">
        <v>0.005</v>
      </c>
      <c r="P86" s="0" t="n">
        <v>0.006</v>
      </c>
      <c r="Q86" s="0" t="n">
        <v>0.006</v>
      </c>
      <c r="R86" s="0" t="n">
        <v>0.01</v>
      </c>
      <c r="S86" s="0" t="n">
        <v>0.013</v>
      </c>
      <c r="T86" s="0" t="n">
        <v>0.005</v>
      </c>
      <c r="U86" s="0" t="n">
        <v>0.006</v>
      </c>
      <c r="V86" s="0" t="n">
        <v>0.019</v>
      </c>
      <c r="W86" s="0" t="n">
        <v>0.018</v>
      </c>
      <c r="X86" s="0" t="n">
        <v>0.027</v>
      </c>
      <c r="Y86" s="0" t="n">
        <v>0.024</v>
      </c>
      <c r="Z86" s="0" t="n">
        <v>0.027</v>
      </c>
    </row>
    <row r="87" customFormat="false" ht="12" hidden="false" customHeight="false" outlineLevel="0" collapsed="false">
      <c r="A87" s="4" t="n">
        <f aca="false">A86+1</f>
        <v>39164</v>
      </c>
      <c r="B87" s="0" t="n">
        <v>0.022</v>
      </c>
      <c r="C87" s="0" t="n">
        <v>0.023</v>
      </c>
      <c r="D87" s="0" t="n">
        <v>0.029</v>
      </c>
      <c r="E87" s="0" t="n">
        <v>0.02</v>
      </c>
      <c r="F87" s="0" t="n">
        <v>0.017</v>
      </c>
      <c r="G87" s="0" t="n">
        <v>0.024</v>
      </c>
      <c r="H87" s="0" t="n">
        <v>0.026</v>
      </c>
      <c r="I87" s="0" t="n">
        <v>0.023</v>
      </c>
      <c r="J87" s="0" t="n">
        <v>0.027</v>
      </c>
      <c r="K87" s="0" t="n">
        <v>0.025</v>
      </c>
      <c r="L87" s="0" t="n">
        <v>0.017</v>
      </c>
      <c r="M87" s="0" t="n">
        <v>0.01</v>
      </c>
      <c r="N87" s="0" t="n">
        <v>0.008</v>
      </c>
      <c r="O87" s="0" t="n">
        <v>0.005</v>
      </c>
      <c r="P87" s="0" t="n">
        <v>0.006</v>
      </c>
      <c r="Q87" s="0" t="n">
        <v>0.01</v>
      </c>
      <c r="R87" s="0" t="n">
        <v>0.006</v>
      </c>
      <c r="S87" s="0" t="n">
        <v>0.008</v>
      </c>
      <c r="T87" s="0" t="n">
        <v>0.012</v>
      </c>
      <c r="U87" s="0" t="n">
        <v>0.013</v>
      </c>
      <c r="V87" s="0" t="n">
        <v>0.021</v>
      </c>
      <c r="W87" s="0" t="n">
        <v>0.016</v>
      </c>
      <c r="X87" s="0" t="n">
        <v>0.02</v>
      </c>
      <c r="Y87" s="0" t="n">
        <v>0.02</v>
      </c>
      <c r="Z87" s="0" t="n">
        <v>0.029</v>
      </c>
    </row>
    <row r="88" customFormat="false" ht="12" hidden="false" customHeight="false" outlineLevel="0" collapsed="false">
      <c r="A88" s="4" t="n">
        <f aca="false">A87+1</f>
        <v>39165</v>
      </c>
      <c r="B88" s="0" t="n">
        <v>0.024</v>
      </c>
      <c r="C88" s="0" t="n">
        <v>0.025</v>
      </c>
      <c r="D88" s="0" t="n">
        <v>0.015</v>
      </c>
      <c r="E88" s="0" t="n">
        <v>0.015</v>
      </c>
      <c r="F88" s="0" t="n">
        <v>0.02</v>
      </c>
      <c r="G88" s="0" t="n">
        <v>0.013</v>
      </c>
      <c r="H88" s="0" t="n">
        <v>0.014</v>
      </c>
      <c r="I88" s="0" t="n">
        <v>0.016</v>
      </c>
      <c r="J88" s="0" t="n">
        <v>0.012</v>
      </c>
      <c r="K88" s="0" t="n">
        <v>0.009</v>
      </c>
      <c r="L88" s="0" t="n">
        <v>0.006</v>
      </c>
      <c r="M88" s="0" t="n">
        <v>0.006</v>
      </c>
      <c r="N88" s="0" t="n">
        <v>0.005</v>
      </c>
      <c r="O88" s="0" t="n">
        <v>0.005</v>
      </c>
      <c r="P88" s="0" t="n">
        <v>0.004</v>
      </c>
      <c r="Q88" s="0" t="n">
        <v>0.005</v>
      </c>
      <c r="R88" s="0" t="n">
        <v>0.006</v>
      </c>
      <c r="S88" s="0" t="n">
        <v>0.006</v>
      </c>
      <c r="T88" s="0" t="n">
        <v>0.01</v>
      </c>
      <c r="U88" s="0" t="n">
        <v>0.009</v>
      </c>
      <c r="V88" s="0" t="n">
        <v>0.016</v>
      </c>
      <c r="W88" s="0" t="n">
        <v>0.014</v>
      </c>
      <c r="X88" s="0" t="n">
        <v>0.013</v>
      </c>
      <c r="Y88" s="0" t="n">
        <v>0.019</v>
      </c>
      <c r="Z88" s="0" t="n">
        <v>0.025</v>
      </c>
    </row>
    <row r="89" customFormat="false" ht="12" hidden="false" customHeight="false" outlineLevel="0" collapsed="false">
      <c r="A89" s="4" t="n">
        <f aca="false">A88+1</f>
        <v>39166</v>
      </c>
      <c r="B89" s="0" t="n">
        <v>0.014</v>
      </c>
      <c r="F89" s="0" t="n">
        <v>0.023</v>
      </c>
      <c r="G89" s="0" t="n">
        <v>0.016</v>
      </c>
      <c r="H89" s="0" t="n">
        <v>0.009</v>
      </c>
      <c r="I89" s="0" t="n">
        <v>0.008</v>
      </c>
      <c r="J89" s="0" t="n">
        <v>0.005</v>
      </c>
      <c r="K89" s="0" t="n">
        <v>0.006</v>
      </c>
      <c r="L89" s="0" t="n">
        <v>0.006</v>
      </c>
      <c r="M89" s="0" t="n">
        <v>0.006</v>
      </c>
      <c r="N89" s="0" t="n">
        <v>0.005</v>
      </c>
      <c r="O89" s="0" t="n">
        <v>0.004</v>
      </c>
      <c r="P89" s="0" t="n">
        <v>0.005</v>
      </c>
      <c r="Q89" s="0" t="n">
        <v>0.004</v>
      </c>
      <c r="R89" s="0" t="n">
        <v>0.005</v>
      </c>
      <c r="S89" s="0" t="n">
        <v>0.007</v>
      </c>
      <c r="T89" s="0" t="n">
        <v>0.01</v>
      </c>
      <c r="U89" s="0" t="n">
        <v>0.012</v>
      </c>
      <c r="V89" s="0" t="n">
        <v>0.015</v>
      </c>
      <c r="W89" s="0" t="n">
        <v>0.013</v>
      </c>
      <c r="X89" s="0" t="n">
        <v>0.01</v>
      </c>
      <c r="Y89" s="0" t="n">
        <v>0.022</v>
      </c>
      <c r="Z89" s="0" t="n">
        <v>0.023</v>
      </c>
    </row>
    <row r="90" customFormat="false" ht="12" hidden="false" customHeight="false" outlineLevel="0" collapsed="false">
      <c r="A90" s="4" t="n">
        <f aca="false">A89+1</f>
        <v>39167</v>
      </c>
      <c r="B90" s="0" t="n">
        <v>0.028</v>
      </c>
      <c r="C90" s="0" t="n">
        <v>0.026</v>
      </c>
      <c r="D90" s="0" t="n">
        <v>0.023</v>
      </c>
      <c r="E90" s="0" t="n">
        <v>0.019</v>
      </c>
      <c r="F90" s="0" t="n">
        <v>0.022</v>
      </c>
      <c r="G90" s="0" t="n">
        <v>0.023</v>
      </c>
      <c r="H90" s="0" t="n">
        <v>0.025</v>
      </c>
      <c r="I90" s="0" t="n">
        <v>0.021</v>
      </c>
      <c r="J90" s="0" t="n">
        <v>0.019</v>
      </c>
      <c r="K90" s="0" t="n">
        <v>0.011</v>
      </c>
      <c r="L90" s="0" t="n">
        <v>0.009</v>
      </c>
      <c r="M90" s="0" t="n">
        <v>0.007</v>
      </c>
      <c r="N90" s="0" t="n">
        <v>0.006</v>
      </c>
      <c r="O90" s="0" t="n">
        <v>0.006</v>
      </c>
      <c r="P90" s="0" t="n">
        <v>0.005</v>
      </c>
      <c r="Q90" s="0" t="n">
        <v>0.007</v>
      </c>
      <c r="R90" s="0" t="n">
        <v>0.008</v>
      </c>
      <c r="S90" s="0" t="n">
        <v>0.006</v>
      </c>
      <c r="T90" s="0" t="n">
        <v>0.01</v>
      </c>
      <c r="U90" s="0" t="n">
        <v>0.01</v>
      </c>
      <c r="V90" s="0" t="n">
        <v>0.011</v>
      </c>
      <c r="W90" s="0" t="n">
        <v>0.009</v>
      </c>
      <c r="X90" s="0" t="n">
        <v>0.011</v>
      </c>
      <c r="Y90" s="0" t="n">
        <v>0.012</v>
      </c>
      <c r="Z90" s="0" t="n">
        <v>0.028</v>
      </c>
    </row>
    <row r="91" customFormat="false" ht="12" hidden="false" customHeight="false" outlineLevel="0" collapsed="false">
      <c r="A91" s="4" t="n">
        <f aca="false">A90+1</f>
        <v>39168</v>
      </c>
      <c r="B91" s="0" t="n">
        <v>0.018</v>
      </c>
      <c r="C91" s="0" t="n">
        <v>0.012</v>
      </c>
      <c r="D91" s="0" t="n">
        <v>0.009</v>
      </c>
      <c r="E91" s="0" t="n">
        <v>0.01</v>
      </c>
      <c r="F91" s="0" t="n">
        <v>0.013</v>
      </c>
      <c r="G91" s="0" t="n">
        <v>0.017</v>
      </c>
      <c r="H91" s="0" t="n">
        <v>0.017</v>
      </c>
      <c r="I91" s="0" t="n">
        <v>0.015</v>
      </c>
      <c r="J91" s="0" t="n">
        <v>0.01</v>
      </c>
      <c r="K91" s="0" t="n">
        <v>0.008</v>
      </c>
      <c r="L91" s="0" t="n">
        <v>0.004</v>
      </c>
      <c r="M91" s="0" t="n">
        <v>0.004</v>
      </c>
      <c r="N91" s="0" t="n">
        <v>0.004</v>
      </c>
      <c r="O91" s="0" t="n">
        <v>0.004</v>
      </c>
      <c r="P91" s="0" t="n">
        <v>0.005</v>
      </c>
      <c r="Q91" s="0" t="n">
        <v>0.005</v>
      </c>
      <c r="R91" s="0" t="n">
        <v>0.006</v>
      </c>
      <c r="S91" s="0" t="n">
        <v>0.007</v>
      </c>
      <c r="T91" s="0" t="n">
        <v>0.009</v>
      </c>
      <c r="U91" s="0" t="n">
        <v>0.008</v>
      </c>
      <c r="V91" s="0" t="n">
        <v>0.006</v>
      </c>
      <c r="W91" s="0" t="n">
        <v>0.014</v>
      </c>
      <c r="X91" s="0" t="n">
        <v>0.02</v>
      </c>
      <c r="Y91" s="0" t="n">
        <v>0.019</v>
      </c>
      <c r="Z91" s="0" t="n">
        <v>0.02</v>
      </c>
    </row>
    <row r="92" customFormat="false" ht="12" hidden="false" customHeight="false" outlineLevel="0" collapsed="false">
      <c r="A92" s="4" t="n">
        <f aca="false">A91+1</f>
        <v>39169</v>
      </c>
      <c r="B92" s="0" t="n">
        <v>0.021</v>
      </c>
      <c r="E92" s="0" t="n">
        <v>0.018</v>
      </c>
      <c r="F92" s="0" t="n">
        <v>0.016</v>
      </c>
      <c r="G92" s="0" t="n">
        <v>0.023</v>
      </c>
      <c r="H92" s="0" t="n">
        <v>0.025</v>
      </c>
      <c r="I92" s="0" t="n">
        <v>0.022</v>
      </c>
      <c r="J92" s="0" t="n">
        <v>0.015</v>
      </c>
      <c r="K92" s="0" t="n">
        <v>0.006</v>
      </c>
      <c r="L92" s="0" t="n">
        <v>0.005</v>
      </c>
      <c r="M92" s="0" t="n">
        <v>0.004</v>
      </c>
      <c r="N92" s="0" t="n">
        <v>0.004</v>
      </c>
      <c r="O92" s="0" t="n">
        <v>0.003</v>
      </c>
      <c r="P92" s="0" t="n">
        <v>0.005</v>
      </c>
      <c r="Q92" s="0" t="n">
        <v>0.006</v>
      </c>
      <c r="R92" s="0" t="n">
        <v>0.006</v>
      </c>
      <c r="S92" s="0" t="n">
        <v>0.007</v>
      </c>
      <c r="T92" s="0" t="n">
        <v>0.016</v>
      </c>
      <c r="U92" s="0" t="n">
        <v>0.022</v>
      </c>
      <c r="V92" s="0" t="n">
        <v>0.017</v>
      </c>
      <c r="W92" s="0" t="n">
        <v>0.014</v>
      </c>
      <c r="X92" s="0" t="n">
        <v>0.017</v>
      </c>
      <c r="Y92" s="0" t="n">
        <v>0.016</v>
      </c>
      <c r="Z92" s="0" t="n">
        <v>0.025</v>
      </c>
    </row>
    <row r="93" customFormat="false" ht="12" hidden="false" customHeight="false" outlineLevel="0" collapsed="false">
      <c r="A93" s="4" t="n">
        <f aca="false">A92+1</f>
        <v>39170</v>
      </c>
      <c r="B93" s="0" t="n">
        <v>0.03</v>
      </c>
      <c r="C93" s="0" t="n">
        <v>0.029</v>
      </c>
      <c r="D93" s="0" t="n">
        <v>0.023</v>
      </c>
      <c r="E93" s="0" t="n">
        <v>0.019</v>
      </c>
      <c r="F93" s="0" t="n">
        <v>0.02</v>
      </c>
      <c r="G93" s="0" t="n">
        <v>0.023</v>
      </c>
      <c r="H93" s="0" t="n">
        <v>0.024</v>
      </c>
      <c r="I93" s="0" t="n">
        <v>0.023</v>
      </c>
      <c r="J93" s="0" t="n">
        <v>0.017</v>
      </c>
      <c r="K93" s="0" t="n">
        <v>0.012</v>
      </c>
      <c r="L93" s="0" t="n">
        <v>0.008</v>
      </c>
      <c r="M93" s="0" t="n">
        <v>0.005</v>
      </c>
      <c r="N93" s="0" t="n">
        <v>0.005</v>
      </c>
      <c r="O93" s="0" t="n">
        <v>0.007</v>
      </c>
      <c r="P93" s="0" t="n">
        <v>0.005</v>
      </c>
      <c r="Q93" s="0" t="n">
        <v>0.009</v>
      </c>
      <c r="R93" s="0" t="n">
        <v>0.008</v>
      </c>
      <c r="S93" s="0" t="n">
        <v>0.008</v>
      </c>
      <c r="T93" s="0" t="n">
        <v>0.019</v>
      </c>
      <c r="U93" s="0" t="n">
        <v>0.019</v>
      </c>
      <c r="V93" s="0" t="n">
        <v>0.019</v>
      </c>
      <c r="W93" s="0" t="n">
        <v>0.017</v>
      </c>
      <c r="X93" s="0" t="n">
        <v>0.021</v>
      </c>
      <c r="Y93" s="0" t="n">
        <v>0.026</v>
      </c>
      <c r="Z93" s="0" t="n">
        <v>0.03</v>
      </c>
    </row>
    <row r="94" customFormat="false" ht="12" hidden="false" customHeight="false" outlineLevel="0" collapsed="false">
      <c r="A94" s="4" t="n">
        <f aca="false">A93+1</f>
        <v>39171</v>
      </c>
      <c r="B94" s="0" t="n">
        <v>0.023</v>
      </c>
      <c r="C94" s="0" t="n">
        <v>0.024</v>
      </c>
      <c r="D94" s="0" t="n">
        <v>0.024</v>
      </c>
      <c r="E94" s="0" t="n">
        <v>0.02</v>
      </c>
      <c r="F94" s="0" t="n">
        <v>0.017</v>
      </c>
      <c r="G94" s="0" t="n">
        <v>0.021</v>
      </c>
      <c r="H94" s="0" t="n">
        <v>0.021</v>
      </c>
      <c r="I94" s="0" t="n">
        <v>0.017</v>
      </c>
      <c r="J94" s="0" t="n">
        <v>0.012</v>
      </c>
      <c r="K94" s="0" t="n">
        <v>0.011</v>
      </c>
      <c r="L94" s="0" t="n">
        <v>0.009</v>
      </c>
      <c r="M94" s="0" t="n">
        <v>0.005</v>
      </c>
      <c r="N94" s="0" t="n">
        <v>0.005</v>
      </c>
      <c r="O94" s="0" t="n">
        <v>0.005</v>
      </c>
      <c r="P94" s="0" t="n">
        <v>0.006</v>
      </c>
      <c r="Q94" s="0" t="n">
        <v>0.006</v>
      </c>
      <c r="R94" s="0" t="n">
        <v>0.009</v>
      </c>
      <c r="S94" s="0" t="n">
        <v>0.013</v>
      </c>
      <c r="T94" s="0" t="n">
        <v>0.011</v>
      </c>
      <c r="U94" s="0" t="n">
        <v>0.012</v>
      </c>
      <c r="V94" s="0" t="n">
        <v>0.014</v>
      </c>
      <c r="W94" s="0" t="n">
        <v>0.011</v>
      </c>
      <c r="X94" s="0" t="n">
        <v>0.009</v>
      </c>
      <c r="Y94" s="0" t="n">
        <v>0.01</v>
      </c>
      <c r="Z94" s="0" t="n">
        <v>0.024</v>
      </c>
    </row>
    <row r="95" customFormat="false" ht="12" hidden="false" customHeight="false" outlineLevel="0" collapsed="false">
      <c r="A95" s="4" t="n">
        <f aca="false">A94+1</f>
        <v>39172</v>
      </c>
      <c r="B95" s="0" t="n">
        <v>0.009</v>
      </c>
      <c r="C95" s="0" t="n">
        <v>0.009</v>
      </c>
      <c r="D95" s="0" t="n">
        <v>0.009</v>
      </c>
      <c r="E95" s="0" t="n">
        <v>0.009</v>
      </c>
      <c r="F95" s="0" t="n">
        <v>0.011</v>
      </c>
      <c r="G95" s="0" t="n">
        <v>0.012</v>
      </c>
      <c r="H95" s="0" t="n">
        <v>0.014</v>
      </c>
      <c r="I95" s="0" t="n">
        <v>0.01</v>
      </c>
      <c r="J95" s="0" t="n">
        <v>0.007</v>
      </c>
      <c r="K95" s="0" t="n">
        <v>0.005</v>
      </c>
      <c r="L95" s="0" t="n">
        <v>0.004</v>
      </c>
      <c r="M95" s="0" t="n">
        <v>0.005</v>
      </c>
      <c r="N95" s="0" t="n">
        <v>0.004</v>
      </c>
      <c r="O95" s="0" t="n">
        <v>0.004</v>
      </c>
      <c r="P95" s="0" t="n">
        <v>0.005</v>
      </c>
      <c r="Q95" s="0" t="n">
        <v>0.007</v>
      </c>
      <c r="R95" s="0" t="n">
        <v>0.012</v>
      </c>
      <c r="S95" s="0" t="n">
        <v>0.011</v>
      </c>
      <c r="T95" s="0" t="n">
        <v>0.019</v>
      </c>
      <c r="U95" s="0" t="n">
        <v>0.015</v>
      </c>
      <c r="V95" s="0" t="n">
        <v>0.019</v>
      </c>
      <c r="W95" s="0" t="n">
        <v>0.016</v>
      </c>
      <c r="X95" s="0" t="n">
        <v>0.015</v>
      </c>
      <c r="Y95" s="0" t="n">
        <v>0.013</v>
      </c>
      <c r="Z95" s="0" t="n">
        <v>0.019</v>
      </c>
    </row>
    <row r="96" customFormat="false" ht="12" hidden="false" customHeight="false" outlineLevel="0" collapsed="false">
      <c r="A96" s="4" t="n">
        <f aca="false">A95+1</f>
        <v>39173</v>
      </c>
      <c r="B96" s="0" t="n">
        <v>0.011</v>
      </c>
      <c r="F96" s="0" t="n">
        <v>0.019</v>
      </c>
      <c r="G96" s="0" t="n">
        <v>0.022</v>
      </c>
      <c r="H96" s="0" t="n">
        <v>0.022</v>
      </c>
      <c r="I96" s="0" t="n">
        <v>0.014</v>
      </c>
      <c r="J96" s="0" t="n">
        <v>0.017</v>
      </c>
      <c r="K96" s="0" t="n">
        <v>0.009</v>
      </c>
      <c r="L96" s="0" t="n">
        <v>0.007</v>
      </c>
      <c r="M96" s="0" t="n">
        <v>0.003</v>
      </c>
      <c r="N96" s="0" t="n">
        <v>0.002</v>
      </c>
      <c r="O96" s="0" t="n">
        <v>0.002</v>
      </c>
      <c r="P96" s="0" t="n">
        <v>0.002</v>
      </c>
      <c r="Q96" s="0" t="n">
        <v>0.003</v>
      </c>
      <c r="R96" s="0" t="n">
        <v>0.003</v>
      </c>
      <c r="S96" s="0" t="n">
        <v>0.004</v>
      </c>
      <c r="T96" s="0" t="n">
        <v>0.006</v>
      </c>
      <c r="U96" s="0" t="n">
        <v>0.01</v>
      </c>
      <c r="V96" s="0" t="n">
        <v>0.017</v>
      </c>
      <c r="W96" s="0" t="n">
        <v>0.022</v>
      </c>
      <c r="X96" s="0" t="n">
        <v>0.017</v>
      </c>
      <c r="Y96" s="0" t="n">
        <v>0.022</v>
      </c>
      <c r="Z96" s="0" t="n">
        <v>0.022</v>
      </c>
    </row>
    <row r="97" customFormat="false" ht="12" hidden="false" customHeight="false" outlineLevel="0" collapsed="false">
      <c r="A97" s="4" t="n">
        <f aca="false">A96+1</f>
        <v>39174</v>
      </c>
      <c r="B97" s="0" t="n">
        <v>0.02</v>
      </c>
      <c r="C97" s="0" t="n">
        <v>0.015</v>
      </c>
      <c r="D97" s="0" t="n">
        <v>0.017</v>
      </c>
      <c r="E97" s="0" t="n">
        <v>0.02</v>
      </c>
      <c r="F97" s="0" t="n">
        <v>0.017</v>
      </c>
      <c r="G97" s="0" t="n">
        <v>0.019</v>
      </c>
      <c r="H97" s="0" t="n">
        <v>0.025</v>
      </c>
      <c r="I97" s="0" t="n">
        <v>0.032</v>
      </c>
      <c r="J97" s="0" t="n">
        <v>0.033</v>
      </c>
      <c r="K97" s="0" t="n">
        <v>0.026</v>
      </c>
      <c r="L97" s="0" t="n">
        <v>0.024</v>
      </c>
      <c r="M97" s="0" t="n">
        <v>0.036</v>
      </c>
      <c r="N97" s="0" t="n">
        <v>0.01</v>
      </c>
      <c r="O97" s="0" t="n">
        <v>0.006</v>
      </c>
      <c r="P97" s="0" t="n">
        <v>0.005</v>
      </c>
      <c r="Q97" s="0" t="n">
        <v>0.006</v>
      </c>
      <c r="R97" s="0" t="n">
        <v>0.005</v>
      </c>
      <c r="S97" s="0" t="n">
        <v>0.004</v>
      </c>
      <c r="T97" s="0" t="n">
        <v>0.011</v>
      </c>
      <c r="U97" s="0" t="n">
        <v>0.013</v>
      </c>
      <c r="V97" s="0" t="n">
        <v>0.007</v>
      </c>
      <c r="W97" s="0" t="n">
        <v>0.011</v>
      </c>
      <c r="X97" s="0" t="n">
        <v>0.024</v>
      </c>
      <c r="Y97" s="0" t="n">
        <v>0.019</v>
      </c>
      <c r="Z97" s="0" t="n">
        <v>0.036</v>
      </c>
    </row>
    <row r="98" customFormat="false" ht="12" hidden="false" customHeight="false" outlineLevel="0" collapsed="false">
      <c r="A98" s="4" t="n">
        <f aca="false">A97+1</f>
        <v>39175</v>
      </c>
      <c r="B98" s="0" t="n">
        <v>0.018</v>
      </c>
      <c r="C98" s="0" t="n">
        <v>0.018</v>
      </c>
      <c r="D98" s="0" t="n">
        <v>0.016</v>
      </c>
      <c r="E98" s="0" t="n">
        <v>0.013</v>
      </c>
      <c r="F98" s="0" t="n">
        <v>0.009</v>
      </c>
      <c r="G98" s="0" t="n">
        <v>0.013</v>
      </c>
      <c r="H98" s="0" t="n">
        <v>0.017</v>
      </c>
      <c r="I98" s="0" t="n">
        <v>0.02</v>
      </c>
      <c r="J98" s="0" t="n">
        <v>0.016</v>
      </c>
      <c r="K98" s="0" t="n">
        <v>0.011</v>
      </c>
      <c r="L98" s="0" t="n">
        <v>0.009</v>
      </c>
      <c r="M98" s="0" t="n">
        <v>0.007</v>
      </c>
      <c r="N98" s="0" t="n">
        <v>0.005</v>
      </c>
      <c r="O98" s="0" t="n">
        <v>0.004</v>
      </c>
      <c r="P98" s="0" t="n">
        <v>0.005</v>
      </c>
      <c r="Q98" s="0" t="n">
        <v>0.006</v>
      </c>
      <c r="R98" s="0" t="n">
        <v>0.005</v>
      </c>
      <c r="S98" s="0" t="n">
        <v>0.005</v>
      </c>
      <c r="T98" s="0" t="n">
        <v>0.006</v>
      </c>
      <c r="U98" s="0" t="n">
        <v>0.01</v>
      </c>
      <c r="V98" s="0" t="n">
        <v>0.017</v>
      </c>
      <c r="W98" s="0" t="n">
        <v>0.021</v>
      </c>
      <c r="X98" s="0" t="n">
        <v>0.019</v>
      </c>
      <c r="Y98" s="0" t="n">
        <v>0.024</v>
      </c>
      <c r="Z98" s="0" t="n">
        <v>0.024</v>
      </c>
    </row>
    <row r="99" customFormat="false" ht="12" hidden="false" customHeight="false" outlineLevel="0" collapsed="false">
      <c r="A99" s="4" t="n">
        <f aca="false">A98+1</f>
        <v>39176</v>
      </c>
      <c r="B99" s="0" t="n">
        <v>0.023</v>
      </c>
      <c r="E99" s="0" t="n">
        <v>0.018</v>
      </c>
      <c r="F99" s="0" t="n">
        <v>0.019</v>
      </c>
      <c r="G99" s="0" t="n">
        <v>0.021</v>
      </c>
      <c r="H99" s="0" t="n">
        <v>0.019</v>
      </c>
      <c r="I99" s="0" t="n">
        <v>0.018</v>
      </c>
      <c r="J99" s="0" t="n">
        <v>0.022</v>
      </c>
      <c r="K99" s="0" t="n">
        <v>0.017</v>
      </c>
      <c r="L99" s="0" t="n">
        <v>0.011</v>
      </c>
      <c r="M99" s="0" t="n">
        <v>0.007</v>
      </c>
      <c r="N99" s="0" t="n">
        <v>0.009</v>
      </c>
      <c r="O99" s="0" t="n">
        <v>0.009</v>
      </c>
      <c r="P99" s="0" t="n">
        <v>0.01</v>
      </c>
      <c r="Q99" s="0" t="n">
        <v>0.006</v>
      </c>
      <c r="R99" s="0" t="n">
        <v>0.009</v>
      </c>
      <c r="S99" s="0" t="n">
        <v>0.006</v>
      </c>
      <c r="T99" s="0" t="n">
        <v>0.006</v>
      </c>
      <c r="U99" s="0" t="n">
        <v>0.006</v>
      </c>
      <c r="V99" s="0" t="n">
        <v>0.008</v>
      </c>
      <c r="W99" s="0" t="n">
        <v>0.004</v>
      </c>
      <c r="X99" s="0" t="n">
        <v>0.006</v>
      </c>
      <c r="Y99" s="0" t="n">
        <v>0.003</v>
      </c>
      <c r="Z99" s="0" t="n">
        <v>0.023</v>
      </c>
    </row>
    <row r="100" customFormat="false" ht="12" hidden="false" customHeight="false" outlineLevel="0" collapsed="false">
      <c r="A100" s="4" t="n">
        <f aca="false">A99+1</f>
        <v>39177</v>
      </c>
      <c r="B100" s="0" t="n">
        <v>0.006</v>
      </c>
      <c r="C100" s="0" t="n">
        <v>0.005</v>
      </c>
      <c r="D100" s="0" t="n">
        <v>0.005</v>
      </c>
      <c r="E100" s="0" t="n">
        <v>0.007</v>
      </c>
      <c r="F100" s="0" t="n">
        <v>0.011</v>
      </c>
      <c r="G100" s="0" t="n">
        <v>0.012</v>
      </c>
      <c r="H100" s="0" t="n">
        <v>0.014</v>
      </c>
      <c r="I100" s="0" t="n">
        <v>0.011</v>
      </c>
      <c r="J100" s="0" t="n">
        <v>0.008</v>
      </c>
      <c r="K100" s="0" t="n">
        <v>0.007</v>
      </c>
      <c r="L100" s="0" t="n">
        <v>0.006</v>
      </c>
      <c r="M100" s="0" t="n">
        <v>0.006</v>
      </c>
      <c r="N100" s="0" t="n">
        <v>0.005</v>
      </c>
      <c r="O100" s="0" t="n">
        <v>0.005</v>
      </c>
      <c r="P100" s="0" t="n">
        <v>0.006</v>
      </c>
      <c r="Q100" s="0" t="n">
        <v>0.006</v>
      </c>
      <c r="R100" s="0" t="n">
        <v>0.006</v>
      </c>
      <c r="S100" s="0" t="n">
        <v>0.009</v>
      </c>
      <c r="T100" s="0" t="n">
        <v>0.008</v>
      </c>
      <c r="U100" s="0" t="n">
        <v>0.02</v>
      </c>
      <c r="V100" s="0" t="n">
        <v>0.014</v>
      </c>
      <c r="W100" s="0" t="n">
        <v>0.007</v>
      </c>
      <c r="X100" s="0" t="n">
        <v>0.009</v>
      </c>
      <c r="Y100" s="0" t="n">
        <v>0.005</v>
      </c>
      <c r="Z100" s="0" t="n">
        <v>0.02</v>
      </c>
    </row>
    <row r="101" customFormat="false" ht="12" hidden="false" customHeight="false" outlineLevel="0" collapsed="false">
      <c r="A101" s="4" t="n">
        <f aca="false">A100+1</f>
        <v>39178</v>
      </c>
      <c r="B101" s="0" t="n">
        <v>0.007</v>
      </c>
      <c r="C101" s="0" t="n">
        <v>0.009</v>
      </c>
      <c r="D101" s="0" t="n">
        <v>0.005</v>
      </c>
      <c r="E101" s="0" t="n">
        <v>0.006</v>
      </c>
      <c r="F101" s="0" t="n">
        <v>0.012</v>
      </c>
      <c r="G101" s="0" t="n">
        <v>0.011</v>
      </c>
      <c r="H101" s="0" t="n">
        <v>0.014</v>
      </c>
      <c r="I101" s="0" t="n">
        <v>0.007</v>
      </c>
      <c r="J101" s="0" t="n">
        <v>0.005</v>
      </c>
      <c r="K101" s="0" t="n">
        <v>0.005</v>
      </c>
      <c r="L101" s="0" t="n">
        <v>0.004</v>
      </c>
      <c r="M101" s="0" t="n">
        <v>0.006</v>
      </c>
      <c r="N101" s="0" t="n">
        <v>0.007</v>
      </c>
      <c r="O101" s="0" t="n">
        <v>0.007</v>
      </c>
      <c r="P101" s="0" t="n">
        <v>0.008</v>
      </c>
      <c r="Q101" s="0" t="n">
        <v>0.006</v>
      </c>
      <c r="R101" s="0" t="n">
        <v>0.008</v>
      </c>
      <c r="S101" s="0" t="n">
        <v>0.005</v>
      </c>
      <c r="T101" s="0" t="n">
        <v>0.006</v>
      </c>
      <c r="U101" s="0" t="n">
        <v>0.004</v>
      </c>
      <c r="V101" s="0" t="n">
        <v>0.005</v>
      </c>
      <c r="W101" s="0" t="n">
        <v>0.006</v>
      </c>
      <c r="X101" s="0" t="n">
        <v>0.012</v>
      </c>
      <c r="Y101" s="0" t="n">
        <v>0.01</v>
      </c>
      <c r="Z101" s="0" t="n">
        <v>0.014</v>
      </c>
    </row>
    <row r="102" customFormat="false" ht="12" hidden="false" customHeight="false" outlineLevel="0" collapsed="false">
      <c r="A102" s="4" t="n">
        <f aca="false">A101+1</f>
        <v>39179</v>
      </c>
      <c r="B102" s="0" t="n">
        <v>0.006</v>
      </c>
      <c r="C102" s="0" t="n">
        <v>0.004</v>
      </c>
      <c r="D102" s="0" t="n">
        <v>0.004</v>
      </c>
      <c r="E102" s="0" t="n">
        <v>0.003</v>
      </c>
      <c r="F102" s="0" t="n">
        <v>0.003</v>
      </c>
      <c r="G102" s="0" t="n">
        <v>0.004</v>
      </c>
      <c r="H102" s="0" t="n">
        <v>0.004</v>
      </c>
      <c r="I102" s="0" t="n">
        <v>0.004</v>
      </c>
      <c r="J102" s="0" t="n">
        <v>0.004</v>
      </c>
      <c r="K102" s="0" t="n">
        <v>0.006</v>
      </c>
      <c r="L102" s="0" t="n">
        <v>0.003</v>
      </c>
      <c r="M102" s="0" t="n">
        <v>0.003</v>
      </c>
      <c r="N102" s="0" t="n">
        <v>0.004</v>
      </c>
      <c r="O102" s="0" t="n">
        <v>0.007</v>
      </c>
      <c r="P102" s="0" t="n">
        <v>0.006</v>
      </c>
      <c r="Q102" s="0" t="n">
        <v>0.008</v>
      </c>
      <c r="R102" s="0" t="n">
        <v>0.006</v>
      </c>
      <c r="S102" s="0" t="n">
        <v>0.008</v>
      </c>
      <c r="T102" s="0" t="n">
        <v>0.007</v>
      </c>
      <c r="U102" s="0" t="n">
        <v>0.011</v>
      </c>
      <c r="V102" s="0" t="n">
        <v>0.006</v>
      </c>
      <c r="W102" s="0" t="n">
        <v>0.009</v>
      </c>
      <c r="X102" s="0" t="n">
        <v>0.009</v>
      </c>
      <c r="Y102" s="0" t="n">
        <v>0.012</v>
      </c>
      <c r="Z102" s="0" t="n">
        <v>0.012</v>
      </c>
    </row>
    <row r="103" customFormat="false" ht="12" hidden="false" customHeight="false" outlineLevel="0" collapsed="false">
      <c r="A103" s="4" t="n">
        <f aca="false">A102+1</f>
        <v>39180</v>
      </c>
      <c r="B103" s="0" t="n">
        <v>0.009</v>
      </c>
      <c r="F103" s="0" t="n">
        <v>0.007</v>
      </c>
      <c r="G103" s="0" t="n">
        <v>0.01</v>
      </c>
      <c r="H103" s="0" t="n">
        <v>0.015</v>
      </c>
      <c r="I103" s="0" t="n">
        <v>0.01</v>
      </c>
      <c r="J103" s="0" t="n">
        <v>0.006</v>
      </c>
      <c r="K103" s="0" t="n">
        <v>0.007</v>
      </c>
      <c r="L103" s="0" t="n">
        <v>0.003</v>
      </c>
      <c r="M103" s="0" t="n">
        <v>0.003</v>
      </c>
      <c r="N103" s="0" t="n">
        <v>0.003</v>
      </c>
      <c r="O103" s="0" t="n">
        <v>0.004</v>
      </c>
      <c r="P103" s="0" t="n">
        <v>0.006</v>
      </c>
      <c r="Q103" s="0" t="n">
        <v>0.004</v>
      </c>
      <c r="R103" s="0" t="n">
        <v>0.006</v>
      </c>
      <c r="S103" s="0" t="n">
        <v>0.005</v>
      </c>
      <c r="T103" s="0" t="n">
        <v>0.005</v>
      </c>
      <c r="U103" s="0" t="n">
        <v>0.011</v>
      </c>
      <c r="V103" s="0" t="n">
        <v>0.009</v>
      </c>
      <c r="W103" s="0" t="n">
        <v>0.011</v>
      </c>
      <c r="X103" s="0" t="n">
        <v>0.009</v>
      </c>
      <c r="Y103" s="0" t="n">
        <v>0.011</v>
      </c>
      <c r="Z103" s="0" t="n">
        <v>0.015</v>
      </c>
    </row>
    <row r="104" customFormat="false" ht="12" hidden="false" customHeight="false" outlineLevel="0" collapsed="false">
      <c r="A104" s="4" t="n">
        <f aca="false">A103+1</f>
        <v>39181</v>
      </c>
      <c r="B104" s="0" t="n">
        <v>0.011</v>
      </c>
      <c r="C104" s="0" t="n">
        <v>0.009</v>
      </c>
      <c r="D104" s="0" t="n">
        <v>0.012</v>
      </c>
      <c r="E104" s="0" t="n">
        <v>0.021</v>
      </c>
      <c r="F104" s="0" t="n">
        <v>0.026</v>
      </c>
      <c r="G104" s="0" t="n">
        <v>0.029</v>
      </c>
      <c r="H104" s="0" t="n">
        <v>0.031</v>
      </c>
      <c r="I104" s="0" t="n">
        <v>0.021</v>
      </c>
      <c r="J104" s="0" t="n">
        <v>0.013</v>
      </c>
      <c r="K104" s="0" t="n">
        <v>0.009</v>
      </c>
      <c r="L104" s="0" t="n">
        <v>0.008</v>
      </c>
      <c r="M104" s="0" t="n">
        <v>0.007</v>
      </c>
      <c r="N104" s="0" t="n">
        <v>0.007</v>
      </c>
      <c r="O104" s="0" t="n">
        <v>0.01</v>
      </c>
      <c r="P104" s="0" t="n">
        <v>0.011</v>
      </c>
      <c r="Q104" s="0" t="n">
        <v>0.007</v>
      </c>
      <c r="R104" s="0" t="n">
        <v>0.008</v>
      </c>
      <c r="S104" s="0" t="n">
        <v>0.011</v>
      </c>
      <c r="T104" s="0" t="n">
        <v>0.02</v>
      </c>
      <c r="U104" s="0" t="n">
        <v>0.019</v>
      </c>
      <c r="V104" s="0" t="n">
        <v>0.016</v>
      </c>
      <c r="W104" s="0" t="n">
        <v>0.018</v>
      </c>
      <c r="X104" s="0" t="n">
        <v>0.019</v>
      </c>
      <c r="Y104" s="0" t="n">
        <v>0.016</v>
      </c>
      <c r="Z104" s="0" t="n">
        <v>0.031</v>
      </c>
    </row>
    <row r="105" customFormat="false" ht="12" hidden="false" customHeight="false" outlineLevel="0" collapsed="false">
      <c r="A105" s="4" t="n">
        <f aca="false">A104+1</f>
        <v>39182</v>
      </c>
      <c r="B105" s="0" t="n">
        <v>0.009</v>
      </c>
      <c r="C105" s="0" t="n">
        <v>0.009</v>
      </c>
      <c r="D105" s="0" t="n">
        <v>0.009</v>
      </c>
      <c r="E105" s="0" t="n">
        <v>0.011</v>
      </c>
      <c r="F105" s="0" t="n">
        <v>0.01</v>
      </c>
      <c r="G105" s="0" t="n">
        <v>0.012</v>
      </c>
      <c r="H105" s="0" t="n">
        <v>0.019</v>
      </c>
      <c r="I105" s="0" t="n">
        <v>0.018</v>
      </c>
      <c r="J105" s="0" t="n">
        <v>0.013</v>
      </c>
      <c r="K105" s="0" t="n">
        <v>0.016</v>
      </c>
      <c r="L105" s="0" t="n">
        <v>0.013</v>
      </c>
      <c r="M105" s="0" t="n">
        <v>0.009</v>
      </c>
      <c r="N105" s="0" t="n">
        <v>0.015</v>
      </c>
      <c r="O105" s="0" t="n">
        <v>0.015</v>
      </c>
      <c r="P105" s="0" t="n">
        <v>0.011</v>
      </c>
      <c r="Q105" s="0" t="n">
        <v>0.007</v>
      </c>
      <c r="R105" s="0" t="n">
        <v>0.007</v>
      </c>
      <c r="S105" s="0" t="n">
        <v>0.013</v>
      </c>
      <c r="T105" s="0" t="n">
        <v>0.009</v>
      </c>
      <c r="U105" s="0" t="n">
        <v>0.013</v>
      </c>
      <c r="V105" s="0" t="n">
        <v>0.011</v>
      </c>
      <c r="W105" s="0" t="n">
        <v>0.011</v>
      </c>
      <c r="X105" s="0" t="n">
        <v>0.011</v>
      </c>
      <c r="Y105" s="0" t="n">
        <v>0.01</v>
      </c>
      <c r="Z105" s="0" t="n">
        <v>0.019</v>
      </c>
    </row>
    <row r="106" customFormat="false" ht="12" hidden="false" customHeight="false" outlineLevel="0" collapsed="false">
      <c r="A106" s="4" t="n">
        <f aca="false">A105+1</f>
        <v>39183</v>
      </c>
      <c r="B106" s="0" t="n">
        <v>0.012</v>
      </c>
      <c r="E106" s="0" t="n">
        <v>0.008</v>
      </c>
      <c r="F106" s="0" t="n">
        <v>0.011</v>
      </c>
      <c r="G106" s="0" t="n">
        <v>0.011</v>
      </c>
      <c r="H106" s="0" t="n">
        <v>0.01</v>
      </c>
      <c r="I106" s="0" t="n">
        <v>0.007</v>
      </c>
      <c r="J106" s="0" t="n">
        <v>0.006</v>
      </c>
      <c r="K106" s="0" t="n">
        <v>0.005</v>
      </c>
      <c r="L106" s="0" t="n">
        <v>0.005</v>
      </c>
      <c r="M106" s="0" t="n">
        <v>0.007</v>
      </c>
      <c r="N106" s="0" t="n">
        <v>0.007</v>
      </c>
      <c r="O106" s="0" t="n">
        <v>0.009</v>
      </c>
      <c r="P106" s="0" t="n">
        <v>0.011</v>
      </c>
      <c r="Q106" s="0" t="n">
        <v>0.011</v>
      </c>
      <c r="R106" s="0" t="n">
        <v>0.011</v>
      </c>
      <c r="S106" s="0" t="n">
        <v>0.013</v>
      </c>
      <c r="T106" s="0" t="n">
        <v>0.021</v>
      </c>
      <c r="U106" s="0" t="n">
        <v>0.041</v>
      </c>
      <c r="V106" s="0" t="n">
        <v>0.051</v>
      </c>
      <c r="W106" s="0" t="n">
        <v>0.046</v>
      </c>
      <c r="X106" s="0" t="n">
        <v>0.041</v>
      </c>
      <c r="Y106" s="0" t="n">
        <v>0.029</v>
      </c>
      <c r="Z106" s="0" t="n">
        <v>0.051</v>
      </c>
    </row>
    <row r="107" customFormat="false" ht="12" hidden="false" customHeight="false" outlineLevel="0" collapsed="false">
      <c r="A107" s="4" t="n">
        <f aca="false">A106+1</f>
        <v>39184</v>
      </c>
      <c r="B107" s="0" t="n">
        <v>0.012</v>
      </c>
      <c r="C107" s="0" t="n">
        <v>0.006</v>
      </c>
      <c r="D107" s="0" t="n">
        <v>0.03</v>
      </c>
      <c r="E107" s="0" t="n">
        <v>0.031</v>
      </c>
      <c r="F107" s="0" t="n">
        <v>0.026</v>
      </c>
      <c r="G107" s="0" t="n">
        <v>0.046</v>
      </c>
      <c r="H107" s="0" t="n">
        <v>0.042</v>
      </c>
      <c r="I107" s="0" t="n">
        <v>0.027</v>
      </c>
      <c r="J107" s="0" t="n">
        <v>0.012</v>
      </c>
      <c r="K107" s="0" t="n">
        <v>0.006</v>
      </c>
      <c r="L107" s="0" t="n">
        <v>0.005</v>
      </c>
      <c r="M107" s="0" t="n">
        <v>0.006</v>
      </c>
      <c r="N107" s="0" t="n">
        <v>0.005</v>
      </c>
      <c r="O107" s="0" t="n">
        <v>0.005</v>
      </c>
      <c r="P107" s="0" t="n">
        <v>0.005</v>
      </c>
      <c r="Q107" s="0" t="n">
        <v>0.005</v>
      </c>
      <c r="R107" s="0" t="n">
        <v>0.004</v>
      </c>
      <c r="S107" s="0" t="n">
        <v>0.004</v>
      </c>
      <c r="T107" s="0" t="n">
        <v>0.009</v>
      </c>
      <c r="U107" s="0" t="n">
        <v>0.027</v>
      </c>
      <c r="V107" s="0" t="n">
        <v>0.03</v>
      </c>
      <c r="W107" s="0" t="n">
        <v>0.031</v>
      </c>
      <c r="X107" s="0" t="n">
        <v>0.022</v>
      </c>
      <c r="Y107" s="0" t="n">
        <v>0.025</v>
      </c>
      <c r="Z107" s="0" t="n">
        <v>0.046</v>
      </c>
    </row>
    <row r="108" customFormat="false" ht="12" hidden="false" customHeight="false" outlineLevel="0" collapsed="false">
      <c r="A108" s="4" t="n">
        <f aca="false">A107+1</f>
        <v>39185</v>
      </c>
      <c r="B108" s="0" t="n">
        <v>0.031</v>
      </c>
      <c r="C108" s="0" t="n">
        <v>0.024</v>
      </c>
      <c r="D108" s="0" t="n">
        <v>0.027</v>
      </c>
      <c r="E108" s="0" t="n">
        <v>0.024</v>
      </c>
      <c r="F108" s="0" t="n">
        <v>0.02</v>
      </c>
      <c r="G108" s="0" t="n">
        <v>0.021</v>
      </c>
      <c r="H108" s="0" t="n">
        <v>0.016</v>
      </c>
      <c r="I108" s="0" t="n">
        <v>0.011</v>
      </c>
      <c r="J108" s="0" t="n">
        <v>0.01</v>
      </c>
      <c r="K108" s="0" t="n">
        <v>0.012</v>
      </c>
      <c r="L108" s="0" t="n">
        <v>0.011</v>
      </c>
      <c r="M108" s="0" t="n">
        <v>0.008</v>
      </c>
      <c r="N108" s="0" t="n">
        <v>0.011</v>
      </c>
      <c r="O108" s="0" t="n">
        <v>0.009</v>
      </c>
      <c r="P108" s="0" t="n">
        <v>0.006</v>
      </c>
      <c r="Q108" s="0" t="n">
        <v>0.005</v>
      </c>
      <c r="R108" s="0" t="n">
        <v>0.007</v>
      </c>
      <c r="S108" s="0" t="n">
        <v>0.008</v>
      </c>
      <c r="T108" s="0" t="n">
        <v>0.01</v>
      </c>
      <c r="U108" s="0" t="n">
        <v>0.016</v>
      </c>
      <c r="V108" s="0" t="n">
        <v>0.013</v>
      </c>
      <c r="W108" s="0" t="n">
        <v>0.012</v>
      </c>
      <c r="X108" s="0" t="n">
        <v>0.012</v>
      </c>
      <c r="Y108" s="0" t="n">
        <v>0.011</v>
      </c>
      <c r="Z108" s="0" t="n">
        <v>0.031</v>
      </c>
    </row>
    <row r="109" customFormat="false" ht="12" hidden="false" customHeight="false" outlineLevel="0" collapsed="false">
      <c r="A109" s="4" t="n">
        <f aca="false">A108+1</f>
        <v>39186</v>
      </c>
      <c r="B109" s="0" t="n">
        <v>0.014</v>
      </c>
      <c r="C109" s="0" t="n">
        <v>0.009</v>
      </c>
      <c r="D109" s="0" t="n">
        <v>0.007</v>
      </c>
      <c r="E109" s="0" t="n">
        <v>0.004</v>
      </c>
      <c r="F109" s="0" t="n">
        <v>0.006</v>
      </c>
      <c r="G109" s="0" t="n">
        <v>0.014</v>
      </c>
      <c r="H109" s="0" t="n">
        <v>0.019</v>
      </c>
      <c r="I109" s="0" t="n">
        <v>0.008</v>
      </c>
      <c r="J109" s="0" t="n">
        <v>0.005</v>
      </c>
      <c r="K109" s="0" t="n">
        <v>0.004</v>
      </c>
      <c r="L109" s="0" t="n">
        <v>0.003</v>
      </c>
      <c r="M109" s="0" t="n">
        <v>0.003</v>
      </c>
      <c r="N109" s="0" t="n">
        <v>0.004</v>
      </c>
      <c r="O109" s="0" t="n">
        <v>0.004</v>
      </c>
      <c r="P109" s="0" t="n">
        <v>0.004</v>
      </c>
      <c r="Q109" s="0" t="n">
        <v>0.005</v>
      </c>
      <c r="R109" s="0" t="n">
        <v>0.005</v>
      </c>
      <c r="S109" s="0" t="n">
        <v>0.005</v>
      </c>
      <c r="T109" s="0" t="n">
        <v>0.005</v>
      </c>
      <c r="U109" s="0" t="n">
        <v>0.004</v>
      </c>
      <c r="V109" s="0" t="n">
        <v>0.004</v>
      </c>
      <c r="W109" s="0" t="n">
        <v>0.004</v>
      </c>
      <c r="X109" s="0" t="n">
        <v>0.003</v>
      </c>
      <c r="Y109" s="0" t="n">
        <v>0.004</v>
      </c>
      <c r="Z109" s="0" t="n">
        <v>0.019</v>
      </c>
    </row>
    <row r="110" customFormat="false" ht="12" hidden="false" customHeight="false" outlineLevel="0" collapsed="false">
      <c r="A110" s="4" t="n">
        <f aca="false">A109+1</f>
        <v>39187</v>
      </c>
      <c r="B110" s="0" t="n">
        <v>0.005</v>
      </c>
      <c r="F110" s="0" t="n">
        <v>0.005</v>
      </c>
      <c r="G110" s="0" t="n">
        <v>0.007</v>
      </c>
      <c r="H110" s="0" t="n">
        <v>0.008</v>
      </c>
      <c r="I110" s="0" t="n">
        <v>0.007</v>
      </c>
      <c r="J110" s="0" t="n">
        <v>0.005</v>
      </c>
      <c r="K110" s="0" t="n">
        <v>0.006</v>
      </c>
      <c r="L110" s="0" t="n">
        <v>0.005</v>
      </c>
      <c r="M110" s="0" t="n">
        <v>0.005</v>
      </c>
      <c r="N110" s="0" t="n">
        <v>0.005</v>
      </c>
      <c r="O110" s="0" t="n">
        <v>0.004</v>
      </c>
      <c r="P110" s="0" t="n">
        <v>0.005</v>
      </c>
      <c r="Q110" s="0" t="n">
        <v>0.004</v>
      </c>
      <c r="R110" s="0" t="n">
        <v>0.004</v>
      </c>
      <c r="S110" s="0" t="n">
        <v>0.003</v>
      </c>
      <c r="T110" s="0" t="n">
        <v>0.009</v>
      </c>
      <c r="U110" s="0" t="n">
        <v>0.013</v>
      </c>
      <c r="V110" s="0" t="n">
        <v>0.015</v>
      </c>
      <c r="W110" s="0" t="n">
        <v>0.019</v>
      </c>
      <c r="X110" s="0" t="n">
        <v>0.028</v>
      </c>
      <c r="Y110" s="0" t="n">
        <v>0.011</v>
      </c>
      <c r="Z110" s="0" t="n">
        <v>0.028</v>
      </c>
    </row>
    <row r="111" customFormat="false" ht="12" hidden="false" customHeight="false" outlineLevel="0" collapsed="false">
      <c r="A111" s="4" t="n">
        <f aca="false">A110+1</f>
        <v>39188</v>
      </c>
      <c r="B111" s="0" t="n">
        <v>0.011</v>
      </c>
      <c r="C111" s="0" t="n">
        <v>0.013</v>
      </c>
      <c r="D111" s="0" t="n">
        <v>0.009</v>
      </c>
      <c r="E111" s="0" t="n">
        <v>0.019</v>
      </c>
      <c r="F111" s="0" t="n">
        <v>0.035</v>
      </c>
      <c r="G111" s="0" t="n">
        <v>0.044</v>
      </c>
      <c r="H111" s="0" t="n">
        <v>0.04</v>
      </c>
      <c r="I111" s="0" t="n">
        <v>0.035</v>
      </c>
      <c r="J111" s="0" t="n">
        <v>0.033</v>
      </c>
      <c r="K111" s="0" t="n">
        <v>0.026</v>
      </c>
      <c r="L111" s="0" t="n">
        <v>0.013</v>
      </c>
      <c r="M111" s="0" t="n">
        <v>0.009</v>
      </c>
      <c r="N111" s="0" t="n">
        <v>0.006</v>
      </c>
      <c r="O111" s="0" t="n">
        <v>0.008</v>
      </c>
      <c r="P111" s="0" t="n">
        <v>0.01</v>
      </c>
      <c r="Q111" s="0" t="n">
        <v>0.01</v>
      </c>
      <c r="R111" s="0" t="n">
        <v>0.01</v>
      </c>
      <c r="S111" s="0" t="n">
        <v>0.011</v>
      </c>
      <c r="T111" s="0" t="n">
        <v>0.016</v>
      </c>
      <c r="U111" s="0" t="n">
        <v>0.027</v>
      </c>
      <c r="V111" s="0" t="n">
        <v>0.024</v>
      </c>
      <c r="W111" s="0" t="n">
        <v>0.011</v>
      </c>
      <c r="X111" s="0" t="n">
        <v>0.008</v>
      </c>
      <c r="Y111" s="0" t="n">
        <v>0.01</v>
      </c>
      <c r="Z111" s="0" t="n">
        <v>0.044</v>
      </c>
    </row>
    <row r="112" customFormat="false" ht="12" hidden="false" customHeight="false" outlineLevel="0" collapsed="false">
      <c r="A112" s="4" t="n">
        <f aca="false">A111+1</f>
        <v>39189</v>
      </c>
      <c r="B112" s="0" t="n">
        <v>0.009</v>
      </c>
      <c r="C112" s="0" t="n">
        <v>0.011</v>
      </c>
      <c r="D112" s="0" t="n">
        <v>0.012</v>
      </c>
      <c r="E112" s="0" t="n">
        <v>0.014</v>
      </c>
      <c r="F112" s="0" t="n">
        <v>0.029</v>
      </c>
      <c r="G112" s="0" t="n">
        <v>0.037</v>
      </c>
      <c r="H112" s="0" t="n">
        <v>0.04</v>
      </c>
      <c r="I112" s="0" t="n">
        <v>0.038</v>
      </c>
      <c r="J112" s="0" t="n">
        <v>0.024</v>
      </c>
      <c r="K112" s="0" t="n">
        <v>0.013</v>
      </c>
      <c r="L112" s="0" t="n">
        <v>0.01</v>
      </c>
      <c r="M112" s="0" t="n">
        <v>0.009</v>
      </c>
      <c r="N112" s="0" t="n">
        <v>0.01</v>
      </c>
      <c r="O112" s="0" t="n">
        <v>0.007</v>
      </c>
      <c r="P112" s="0" t="n">
        <v>0.007</v>
      </c>
      <c r="Q112" s="0" t="n">
        <v>0.008</v>
      </c>
      <c r="R112" s="0" t="n">
        <v>0.008</v>
      </c>
      <c r="S112" s="0" t="n">
        <v>0.01</v>
      </c>
      <c r="T112" s="0" t="n">
        <v>0.009</v>
      </c>
      <c r="U112" s="0" t="n">
        <v>0.005</v>
      </c>
      <c r="V112" s="0" t="n">
        <v>0.005</v>
      </c>
      <c r="W112" s="0" t="n">
        <v>0.007</v>
      </c>
      <c r="X112" s="0" t="n">
        <v>0.016</v>
      </c>
      <c r="Y112" s="0" t="n">
        <v>0.019</v>
      </c>
      <c r="Z112" s="0" t="n">
        <v>0.04</v>
      </c>
    </row>
    <row r="113" customFormat="false" ht="12" hidden="false" customHeight="false" outlineLevel="0" collapsed="false">
      <c r="A113" s="4" t="n">
        <f aca="false">A112+1</f>
        <v>39190</v>
      </c>
      <c r="B113" s="0" t="n">
        <v>0.017</v>
      </c>
      <c r="E113" s="0" t="n">
        <v>0.009</v>
      </c>
      <c r="F113" s="0" t="n">
        <v>0.013</v>
      </c>
      <c r="G113" s="0" t="n">
        <v>0.016</v>
      </c>
      <c r="H113" s="0" t="n">
        <v>0.021</v>
      </c>
      <c r="I113" s="0" t="n">
        <v>0.018</v>
      </c>
      <c r="J113" s="0" t="n">
        <v>0.012</v>
      </c>
      <c r="K113" s="0" t="n">
        <v>0.007</v>
      </c>
      <c r="L113" s="0" t="n">
        <v>0.014</v>
      </c>
      <c r="M113" s="0" t="n">
        <v>0.01</v>
      </c>
      <c r="N113" s="0" t="n">
        <v>0.007</v>
      </c>
      <c r="O113" s="0" t="n">
        <v>0.009</v>
      </c>
      <c r="P113" s="0" t="n">
        <v>0.013</v>
      </c>
      <c r="Q113" s="0" t="n">
        <v>0.012</v>
      </c>
      <c r="R113" s="0" t="n">
        <v>0.007</v>
      </c>
      <c r="S113" s="0" t="n">
        <v>0.005</v>
      </c>
      <c r="T113" s="0" t="n">
        <v>0.009</v>
      </c>
      <c r="U113" s="0" t="n">
        <v>0.014</v>
      </c>
      <c r="V113" s="0" t="n">
        <v>0.017</v>
      </c>
      <c r="W113" s="0" t="n">
        <v>0.03</v>
      </c>
      <c r="X113" s="0" t="n">
        <v>0.041</v>
      </c>
      <c r="Y113" s="0" t="n">
        <v>0.036</v>
      </c>
      <c r="Z113" s="0" t="n">
        <v>0.041</v>
      </c>
    </row>
    <row r="114" customFormat="false" ht="12" hidden="false" customHeight="false" outlineLevel="0" collapsed="false">
      <c r="A114" s="4" t="n">
        <f aca="false">A113+1</f>
        <v>39191</v>
      </c>
      <c r="B114" s="0" t="n">
        <v>0.027</v>
      </c>
      <c r="C114" s="0" t="n">
        <v>0.024</v>
      </c>
      <c r="D114" s="0" t="n">
        <v>0.024</v>
      </c>
      <c r="E114" s="0" t="n">
        <v>0.031</v>
      </c>
      <c r="F114" s="0" t="n">
        <v>0.03</v>
      </c>
      <c r="G114" s="0" t="n">
        <v>0.03</v>
      </c>
      <c r="H114" s="0" t="n">
        <v>0.024</v>
      </c>
      <c r="I114" s="0" t="n">
        <v>0.022</v>
      </c>
      <c r="J114" s="0" t="n">
        <v>0.015</v>
      </c>
      <c r="K114" s="0" t="n">
        <v>0.014</v>
      </c>
      <c r="L114" s="0" t="n">
        <v>0.007</v>
      </c>
      <c r="M114" s="0" t="n">
        <v>0.004</v>
      </c>
      <c r="N114" s="0" t="n">
        <v>0.005</v>
      </c>
      <c r="O114" s="0" t="n">
        <v>0.005</v>
      </c>
      <c r="P114" s="0" t="n">
        <v>0.005</v>
      </c>
      <c r="Q114" s="0" t="n">
        <v>0.008</v>
      </c>
      <c r="R114" s="0" t="n">
        <v>0.009</v>
      </c>
      <c r="S114" s="0" t="n">
        <v>0.018</v>
      </c>
      <c r="T114" s="0" t="n">
        <v>0.04</v>
      </c>
      <c r="U114" s="0" t="n">
        <v>0.048</v>
      </c>
      <c r="V114" s="0" t="n">
        <v>0.042</v>
      </c>
      <c r="W114" s="0" t="n">
        <v>0.025</v>
      </c>
      <c r="X114" s="0" t="n">
        <v>0.027</v>
      </c>
      <c r="Y114" s="0" t="n">
        <v>0.019</v>
      </c>
      <c r="Z114" s="0" t="n">
        <v>0.048</v>
      </c>
    </row>
    <row r="115" customFormat="false" ht="12" hidden="false" customHeight="false" outlineLevel="0" collapsed="false">
      <c r="A115" s="4" t="n">
        <f aca="false">A114+1</f>
        <v>39192</v>
      </c>
      <c r="B115" s="0" t="n">
        <v>0.02</v>
      </c>
      <c r="C115" s="0" t="n">
        <v>0.018</v>
      </c>
      <c r="D115" s="0" t="n">
        <v>0.006</v>
      </c>
      <c r="E115" s="0" t="n">
        <v>0.007</v>
      </c>
      <c r="F115" s="0" t="n">
        <v>0.008</v>
      </c>
      <c r="G115" s="0" t="n">
        <v>0.015</v>
      </c>
      <c r="H115" s="0" t="n">
        <v>0.021</v>
      </c>
      <c r="I115" s="0" t="n">
        <v>0.014</v>
      </c>
      <c r="J115" s="0" t="n">
        <v>0.009</v>
      </c>
      <c r="K115" s="0" t="n">
        <v>0.008</v>
      </c>
      <c r="L115" s="0" t="n">
        <v>0.006</v>
      </c>
      <c r="M115" s="0" t="n">
        <v>0.006</v>
      </c>
      <c r="N115" s="0" t="n">
        <v>0.006</v>
      </c>
      <c r="O115" s="0" t="n">
        <v>0.005</v>
      </c>
      <c r="P115" s="0" t="n">
        <v>0.004</v>
      </c>
      <c r="Q115" s="0" t="n">
        <v>0.006</v>
      </c>
      <c r="R115" s="0" t="n">
        <v>0.006</v>
      </c>
      <c r="S115" s="0" t="n">
        <v>0.011</v>
      </c>
      <c r="T115" s="0" t="n">
        <v>0.02</v>
      </c>
      <c r="U115" s="0" t="n">
        <v>0.02</v>
      </c>
      <c r="V115" s="0" t="n">
        <v>0.024</v>
      </c>
      <c r="W115" s="0" t="n">
        <v>0.016</v>
      </c>
      <c r="X115" s="0" t="n">
        <v>0.013</v>
      </c>
      <c r="Y115" s="0" t="n">
        <v>0.022</v>
      </c>
      <c r="Z115" s="0" t="n">
        <v>0.024</v>
      </c>
    </row>
    <row r="116" customFormat="false" ht="12" hidden="false" customHeight="false" outlineLevel="0" collapsed="false">
      <c r="A116" s="4" t="n">
        <f aca="false">A115+1</f>
        <v>39193</v>
      </c>
      <c r="B116" s="0" t="n">
        <v>0.014</v>
      </c>
      <c r="C116" s="0" t="n">
        <v>0.017</v>
      </c>
      <c r="D116" s="0" t="n">
        <v>0.025</v>
      </c>
      <c r="E116" s="0" t="n">
        <v>0.023</v>
      </c>
      <c r="F116" s="0" t="n">
        <v>0.023</v>
      </c>
      <c r="G116" s="0" t="n">
        <v>0.023</v>
      </c>
      <c r="H116" s="0" t="n">
        <v>0.022</v>
      </c>
      <c r="I116" s="0" t="n">
        <v>0.028</v>
      </c>
      <c r="J116" s="0" t="n">
        <v>0.024</v>
      </c>
      <c r="K116" s="0" t="n">
        <v>0.011</v>
      </c>
      <c r="L116" s="0" t="n">
        <v>0.009</v>
      </c>
      <c r="M116" s="0" t="n">
        <v>0.006</v>
      </c>
      <c r="N116" s="0" t="n">
        <v>0.006</v>
      </c>
      <c r="O116" s="0" t="n">
        <v>0.006</v>
      </c>
      <c r="P116" s="0" t="n">
        <v>0.005</v>
      </c>
      <c r="Q116" s="0" t="n">
        <v>0.005</v>
      </c>
      <c r="R116" s="0" t="n">
        <v>0.006</v>
      </c>
      <c r="S116" s="0" t="n">
        <v>0.016</v>
      </c>
      <c r="T116" s="0" t="n">
        <v>0.021</v>
      </c>
      <c r="U116" s="0" t="n">
        <v>0.022</v>
      </c>
      <c r="V116" s="0" t="n">
        <v>0.02</v>
      </c>
      <c r="W116" s="0" t="n">
        <v>0.016</v>
      </c>
      <c r="X116" s="0" t="n">
        <v>0.014</v>
      </c>
      <c r="Y116" s="0" t="n">
        <v>0.016</v>
      </c>
      <c r="Z116" s="0" t="n">
        <v>0.028</v>
      </c>
    </row>
    <row r="117" customFormat="false" ht="12" hidden="false" customHeight="false" outlineLevel="0" collapsed="false">
      <c r="A117" s="4" t="n">
        <f aca="false">A116+1</f>
        <v>39194</v>
      </c>
      <c r="B117" s="0" t="n">
        <v>0.02</v>
      </c>
      <c r="F117" s="0" t="n">
        <v>0.021</v>
      </c>
      <c r="G117" s="0" t="n">
        <v>0.014</v>
      </c>
      <c r="H117" s="0" t="n">
        <v>0.012</v>
      </c>
      <c r="I117" s="0" t="n">
        <v>0.014</v>
      </c>
      <c r="J117" s="0" t="n">
        <v>0.014</v>
      </c>
      <c r="K117" s="0" t="n">
        <v>0.007</v>
      </c>
      <c r="L117" s="0" t="n">
        <v>0.007</v>
      </c>
      <c r="M117" s="0" t="n">
        <v>0.01</v>
      </c>
      <c r="N117" s="0" t="n">
        <v>0.004</v>
      </c>
      <c r="O117" s="0" t="n">
        <v>0.005</v>
      </c>
      <c r="P117" s="0" t="n">
        <v>0.005</v>
      </c>
      <c r="Q117" s="0" t="n">
        <v>0.006</v>
      </c>
      <c r="R117" s="0" t="n">
        <v>0.007</v>
      </c>
      <c r="S117" s="0" t="n">
        <v>0.007</v>
      </c>
      <c r="T117" s="0" t="n">
        <v>0.009</v>
      </c>
      <c r="U117" s="0" t="n">
        <v>0.012</v>
      </c>
      <c r="V117" s="0" t="n">
        <v>0.015</v>
      </c>
      <c r="W117" s="0" t="n">
        <v>0.012</v>
      </c>
      <c r="X117" s="0" t="n">
        <v>0.008</v>
      </c>
      <c r="Y117" s="0" t="n">
        <v>0.011</v>
      </c>
      <c r="Z117" s="0" t="n">
        <v>0.021</v>
      </c>
    </row>
    <row r="118" customFormat="false" ht="12" hidden="false" customHeight="false" outlineLevel="0" collapsed="false">
      <c r="A118" s="4" t="n">
        <f aca="false">A117+1</f>
        <v>39195</v>
      </c>
      <c r="B118" s="0" t="n">
        <v>0.009</v>
      </c>
      <c r="C118" s="0" t="n">
        <v>0.015</v>
      </c>
      <c r="D118" s="0" t="n">
        <v>0.019</v>
      </c>
      <c r="E118" s="0" t="n">
        <v>0.011</v>
      </c>
      <c r="F118" s="0" t="n">
        <v>0.014</v>
      </c>
      <c r="G118" s="0" t="n">
        <v>0.017</v>
      </c>
      <c r="H118" s="0" t="n">
        <v>0.022</v>
      </c>
      <c r="I118" s="0" t="n">
        <v>0.022</v>
      </c>
      <c r="J118" s="0" t="n">
        <v>0.012</v>
      </c>
      <c r="K118" s="0" t="n">
        <v>0.007</v>
      </c>
      <c r="L118" s="0" t="n">
        <v>0.005</v>
      </c>
      <c r="M118" s="0" t="n">
        <v>0.004</v>
      </c>
      <c r="N118" s="0" t="n">
        <v>0.005</v>
      </c>
      <c r="O118" s="0" t="n">
        <v>0.005</v>
      </c>
      <c r="P118" s="0" t="n">
        <v>0.005</v>
      </c>
      <c r="Q118" s="0" t="n">
        <v>0.008</v>
      </c>
      <c r="R118" s="0" t="n">
        <v>0.009</v>
      </c>
      <c r="S118" s="0" t="n">
        <v>0.008</v>
      </c>
      <c r="T118" s="0" t="n">
        <v>0.006</v>
      </c>
      <c r="U118" s="0" t="n">
        <v>0.009</v>
      </c>
      <c r="V118" s="0" t="n">
        <v>0.013</v>
      </c>
      <c r="W118" s="0" t="n">
        <v>0.012</v>
      </c>
      <c r="X118" s="0" t="n">
        <v>0.015</v>
      </c>
      <c r="Y118" s="0" t="n">
        <v>0.031</v>
      </c>
      <c r="Z118" s="0" t="n">
        <v>0.031</v>
      </c>
    </row>
    <row r="119" customFormat="false" ht="12" hidden="false" customHeight="false" outlineLevel="0" collapsed="false">
      <c r="A119" s="4" t="n">
        <f aca="false">A118+1</f>
        <v>39196</v>
      </c>
      <c r="B119" s="0" t="n">
        <v>0.036</v>
      </c>
      <c r="C119" s="0" t="n">
        <v>0.038</v>
      </c>
      <c r="D119" s="0" t="n">
        <v>0.028</v>
      </c>
      <c r="E119" s="0" t="n">
        <v>0.032</v>
      </c>
      <c r="F119" s="0" t="n">
        <v>0.031</v>
      </c>
      <c r="G119" s="0" t="n">
        <v>0.033</v>
      </c>
      <c r="H119" s="0" t="n">
        <v>0.031</v>
      </c>
      <c r="I119" s="0" t="n">
        <v>0.014</v>
      </c>
      <c r="J119" s="0" t="n">
        <v>0.009</v>
      </c>
      <c r="K119" s="0" t="n">
        <v>0.007</v>
      </c>
      <c r="L119" s="0" t="n">
        <v>0.005</v>
      </c>
      <c r="M119" s="0" t="n">
        <v>0.005</v>
      </c>
      <c r="N119" s="0" t="n">
        <v>0.005</v>
      </c>
      <c r="O119" s="0" t="n">
        <v>0.004</v>
      </c>
      <c r="P119" s="0" t="n">
        <v>0.005</v>
      </c>
      <c r="Q119" s="0" t="n">
        <v>0.008</v>
      </c>
      <c r="R119" s="0" t="n">
        <v>0.008</v>
      </c>
      <c r="S119" s="0" t="n">
        <v>0.006</v>
      </c>
      <c r="T119" s="0" t="n">
        <v>0.012</v>
      </c>
      <c r="U119" s="0" t="n">
        <v>0.014</v>
      </c>
      <c r="V119" s="0" t="n">
        <v>0.016</v>
      </c>
      <c r="W119" s="0" t="n">
        <v>0.013</v>
      </c>
      <c r="X119" s="0" t="n">
        <v>0.012</v>
      </c>
      <c r="Y119" s="0" t="n">
        <v>0.017</v>
      </c>
      <c r="Z119" s="0" t="n">
        <v>0.038</v>
      </c>
    </row>
    <row r="120" customFormat="false" ht="12" hidden="false" customHeight="false" outlineLevel="0" collapsed="false">
      <c r="A120" s="4" t="n">
        <f aca="false">A119+1</f>
        <v>39197</v>
      </c>
      <c r="B120" s="0" t="n">
        <v>0.017</v>
      </c>
      <c r="E120" s="0" t="n">
        <v>0.019</v>
      </c>
      <c r="F120" s="0" t="n">
        <v>0.018</v>
      </c>
      <c r="G120" s="0" t="n">
        <v>0.016</v>
      </c>
      <c r="H120" s="0" t="n">
        <v>0.028</v>
      </c>
      <c r="I120" s="0" t="n">
        <v>0.017</v>
      </c>
      <c r="J120" s="0" t="n">
        <v>0.012</v>
      </c>
      <c r="K120" s="0" t="n">
        <v>0.008</v>
      </c>
      <c r="L120" s="0" t="n">
        <v>0.006</v>
      </c>
      <c r="M120" s="0" t="n">
        <v>0.007</v>
      </c>
      <c r="N120" s="0" t="n">
        <v>0.006</v>
      </c>
      <c r="O120" s="0" t="n">
        <v>0.005</v>
      </c>
      <c r="P120" s="0" t="n">
        <v>0.006</v>
      </c>
      <c r="Q120" s="0" t="n">
        <v>0.007</v>
      </c>
      <c r="R120" s="0" t="n">
        <v>0.009</v>
      </c>
      <c r="S120" s="0" t="n">
        <v>0.015</v>
      </c>
      <c r="T120" s="0" t="n">
        <v>0.015</v>
      </c>
      <c r="U120" s="0" t="n">
        <v>0.008</v>
      </c>
      <c r="V120" s="0" t="n">
        <v>0.006</v>
      </c>
      <c r="W120" s="0" t="n">
        <v>0.01</v>
      </c>
      <c r="X120" s="0" t="n">
        <v>0.009</v>
      </c>
      <c r="Y120" s="0" t="n">
        <v>0.005</v>
      </c>
      <c r="Z120" s="0" t="n">
        <v>0.028</v>
      </c>
    </row>
    <row r="121" customFormat="false" ht="12" hidden="false" customHeight="false" outlineLevel="0" collapsed="false">
      <c r="A121" s="4" t="n">
        <f aca="false">A120+1</f>
        <v>39198</v>
      </c>
      <c r="B121" s="0" t="n">
        <v>0.006</v>
      </c>
      <c r="C121" s="0" t="n">
        <v>0.005</v>
      </c>
      <c r="D121" s="0" t="n">
        <v>0.005</v>
      </c>
      <c r="E121" s="0" t="n">
        <v>0.006</v>
      </c>
      <c r="F121" s="0" t="n">
        <v>0.01</v>
      </c>
      <c r="G121" s="0" t="n">
        <v>0.02</v>
      </c>
      <c r="H121" s="0" t="n">
        <v>0.023</v>
      </c>
      <c r="I121" s="0" t="n">
        <v>0.013</v>
      </c>
      <c r="J121" s="0" t="n">
        <v>0.013</v>
      </c>
      <c r="K121" s="0" t="n">
        <v>0.01</v>
      </c>
      <c r="L121" s="0" t="n">
        <v>0.008</v>
      </c>
      <c r="M121" s="0" t="n">
        <v>0.007</v>
      </c>
      <c r="N121" s="0" t="n">
        <v>0.006</v>
      </c>
      <c r="O121" s="0" t="n">
        <v>0.008</v>
      </c>
      <c r="P121" s="0" t="n">
        <v>0.007</v>
      </c>
      <c r="Q121" s="0" t="n">
        <v>0.009</v>
      </c>
      <c r="R121" s="0" t="n">
        <v>0.012</v>
      </c>
      <c r="S121" s="0" t="n">
        <v>0.01</v>
      </c>
      <c r="T121" s="0" t="n">
        <v>0.018</v>
      </c>
      <c r="U121" s="0" t="n">
        <v>0.021</v>
      </c>
      <c r="V121" s="0" t="n">
        <v>0.025</v>
      </c>
      <c r="W121" s="0" t="n">
        <v>0.034</v>
      </c>
      <c r="X121" s="0" t="n">
        <v>0.031</v>
      </c>
      <c r="Y121" s="0" t="n">
        <v>0.029</v>
      </c>
      <c r="Z121" s="0" t="n">
        <v>0.034</v>
      </c>
    </row>
    <row r="122" customFormat="false" ht="12" hidden="false" customHeight="false" outlineLevel="0" collapsed="false">
      <c r="A122" s="4" t="n">
        <f aca="false">A121+1</f>
        <v>39199</v>
      </c>
      <c r="B122" s="0" t="n">
        <v>0.028</v>
      </c>
      <c r="C122" s="0" t="n">
        <v>0.024</v>
      </c>
      <c r="D122" s="0" t="n">
        <v>0.024</v>
      </c>
      <c r="E122" s="0" t="n">
        <v>0.025</v>
      </c>
      <c r="F122" s="0" t="n">
        <v>0.013</v>
      </c>
      <c r="G122" s="0" t="n">
        <v>0.013</v>
      </c>
      <c r="H122" s="0" t="n">
        <v>0.015</v>
      </c>
      <c r="I122" s="0" t="n">
        <v>0.014</v>
      </c>
      <c r="J122" s="0" t="n">
        <v>0.007</v>
      </c>
      <c r="K122" s="0" t="n">
        <v>0.006</v>
      </c>
      <c r="L122" s="0" t="n">
        <v>0.011</v>
      </c>
      <c r="M122" s="0" t="n">
        <v>0.01</v>
      </c>
      <c r="N122" s="0" t="n">
        <v>0.008</v>
      </c>
      <c r="O122" s="0" t="n">
        <v>0.007</v>
      </c>
      <c r="P122" s="0" t="n">
        <v>0.011</v>
      </c>
      <c r="Q122" s="0" t="n">
        <v>0.01</v>
      </c>
      <c r="R122" s="0" t="n">
        <v>0.014</v>
      </c>
      <c r="S122" s="0" t="n">
        <v>0.022</v>
      </c>
      <c r="T122" s="0" t="n">
        <v>0.03</v>
      </c>
      <c r="U122" s="0" t="n">
        <v>0.04</v>
      </c>
      <c r="V122" s="0" t="n">
        <v>0.043</v>
      </c>
      <c r="W122" s="0" t="n">
        <v>0.038</v>
      </c>
      <c r="X122" s="0" t="n">
        <v>0.035</v>
      </c>
      <c r="Y122" s="0" t="n">
        <v>0.023</v>
      </c>
      <c r="Z122" s="0" t="n">
        <v>0.043</v>
      </c>
    </row>
    <row r="123" customFormat="false" ht="12" hidden="false" customHeight="false" outlineLevel="0" collapsed="false">
      <c r="A123" s="4" t="n">
        <f aca="false">A122+1</f>
        <v>39200</v>
      </c>
      <c r="B123" s="0" t="n">
        <v>0.028</v>
      </c>
      <c r="C123" s="0" t="n">
        <v>0.021</v>
      </c>
      <c r="D123" s="0" t="n">
        <v>0.022</v>
      </c>
      <c r="E123" s="0" t="n">
        <v>0.028</v>
      </c>
      <c r="F123" s="0" t="n">
        <v>0.025</v>
      </c>
      <c r="G123" s="0" t="n">
        <v>0.023</v>
      </c>
      <c r="H123" s="0" t="n">
        <v>0.022</v>
      </c>
      <c r="I123" s="0" t="n">
        <v>0.019</v>
      </c>
      <c r="J123" s="0" t="n">
        <v>0.016</v>
      </c>
      <c r="K123" s="0" t="n">
        <v>0.008</v>
      </c>
      <c r="L123" s="0" t="n">
        <v>0.006</v>
      </c>
      <c r="M123" s="0" t="n">
        <v>0.008</v>
      </c>
      <c r="N123" s="0" t="n">
        <v>0.007</v>
      </c>
      <c r="O123" s="0" t="n">
        <v>0.009</v>
      </c>
      <c r="P123" s="0" t="n">
        <v>0.004</v>
      </c>
      <c r="Q123" s="0" t="n">
        <v>0.005</v>
      </c>
      <c r="R123" s="0" t="n">
        <v>0.007</v>
      </c>
      <c r="S123" s="0" t="n">
        <v>0.007</v>
      </c>
      <c r="T123" s="0" t="n">
        <v>0.011</v>
      </c>
      <c r="U123" s="0" t="n">
        <v>0.037</v>
      </c>
      <c r="V123" s="0" t="n">
        <v>0.033</v>
      </c>
      <c r="W123" s="0" t="n">
        <v>0.037</v>
      </c>
      <c r="X123" s="0" t="n">
        <v>0.038</v>
      </c>
      <c r="Y123" s="0" t="n">
        <v>0.037</v>
      </c>
      <c r="Z123" s="0" t="n">
        <v>0.038</v>
      </c>
    </row>
    <row r="124" customFormat="false" ht="12" hidden="false" customHeight="false" outlineLevel="0" collapsed="false">
      <c r="A124" s="4" t="n">
        <f aca="false">A123+1</f>
        <v>39201</v>
      </c>
      <c r="B124" s="0" t="n">
        <v>0.032</v>
      </c>
      <c r="F124" s="0" t="n">
        <v>0.028</v>
      </c>
      <c r="G124" s="0" t="n">
        <v>0.024</v>
      </c>
      <c r="H124" s="0" t="n">
        <v>0.035</v>
      </c>
      <c r="I124" s="0" t="n">
        <v>0.039</v>
      </c>
      <c r="J124" s="0" t="n">
        <v>0.038</v>
      </c>
      <c r="K124" s="0" t="n">
        <v>0.013</v>
      </c>
      <c r="L124" s="0" t="n">
        <v>0.005</v>
      </c>
      <c r="M124" s="0" t="n">
        <v>0.004</v>
      </c>
      <c r="N124" s="0" t="n">
        <v>0.005</v>
      </c>
      <c r="O124" s="0" t="n">
        <v>0.006</v>
      </c>
      <c r="P124" s="0" t="n">
        <v>0.005</v>
      </c>
      <c r="Q124" s="0" t="n">
        <v>0.005</v>
      </c>
      <c r="R124" s="0" t="n">
        <v>0.006</v>
      </c>
      <c r="S124" s="0" t="n">
        <v>0.011</v>
      </c>
      <c r="T124" s="0" t="n">
        <v>0.018</v>
      </c>
      <c r="U124" s="0" t="n">
        <v>0.02</v>
      </c>
      <c r="V124" s="0" t="n">
        <v>0.032</v>
      </c>
      <c r="W124" s="0" t="n">
        <v>0.05</v>
      </c>
      <c r="X124" s="0" t="n">
        <v>0.054</v>
      </c>
      <c r="Y124" s="0" t="n">
        <v>0.042</v>
      </c>
      <c r="Z124" s="0" t="n">
        <v>0.054</v>
      </c>
    </row>
    <row r="125" customFormat="false" ht="12" hidden="false" customHeight="false" outlineLevel="0" collapsed="false">
      <c r="A125" s="4" t="n">
        <f aca="false">A124+1</f>
        <v>39202</v>
      </c>
      <c r="B125" s="0" t="n">
        <v>0.04</v>
      </c>
      <c r="C125" s="0" t="n">
        <v>0.038</v>
      </c>
      <c r="D125" s="0" t="n">
        <v>0.04</v>
      </c>
      <c r="E125" s="0" t="n">
        <v>0.036</v>
      </c>
      <c r="F125" s="0" t="n">
        <v>0.028</v>
      </c>
      <c r="G125" s="0" t="n">
        <v>0.029</v>
      </c>
      <c r="H125" s="0" t="n">
        <v>0.034</v>
      </c>
      <c r="I125" s="0" t="n">
        <v>0.028</v>
      </c>
      <c r="J125" s="0" t="n">
        <v>0.02</v>
      </c>
      <c r="K125" s="0" t="n">
        <v>0.012</v>
      </c>
      <c r="L125" s="0" t="n">
        <v>0.01</v>
      </c>
      <c r="M125" s="0" t="n">
        <v>0.011</v>
      </c>
      <c r="N125" s="0" t="n">
        <v>0.017</v>
      </c>
      <c r="O125" s="0" t="n">
        <v>0.014</v>
      </c>
      <c r="P125" s="0" t="n">
        <v>0.011</v>
      </c>
      <c r="Q125" s="0" t="n">
        <v>0.008</v>
      </c>
      <c r="R125" s="0" t="n">
        <v>0.008</v>
      </c>
      <c r="S125" s="0" t="n">
        <v>0.008</v>
      </c>
      <c r="T125" s="0" t="n">
        <v>0.011</v>
      </c>
      <c r="U125" s="0" t="n">
        <v>0.01</v>
      </c>
      <c r="V125" s="0" t="n">
        <v>0.013</v>
      </c>
      <c r="W125" s="0" t="n">
        <v>0.015</v>
      </c>
      <c r="X125" s="0" t="n">
        <v>0.013</v>
      </c>
      <c r="Y125" s="0" t="n">
        <v>0.014</v>
      </c>
      <c r="Z125" s="0" t="n">
        <v>0.04</v>
      </c>
    </row>
    <row r="126" customFormat="false" ht="12" hidden="false" customHeight="false" outlineLevel="0" collapsed="false">
      <c r="A126" s="4" t="n">
        <f aca="false">A125+1</f>
        <v>39203</v>
      </c>
      <c r="B126" s="0" t="n">
        <v>0.019</v>
      </c>
      <c r="C126" s="0" t="n">
        <v>0.027</v>
      </c>
      <c r="D126" s="0" t="n">
        <v>0.023</v>
      </c>
      <c r="E126" s="0" t="n">
        <v>0.027</v>
      </c>
      <c r="F126" s="0" t="n">
        <v>0.042</v>
      </c>
      <c r="G126" s="0" t="n">
        <v>0.048</v>
      </c>
      <c r="H126" s="0" t="n">
        <v>0.043</v>
      </c>
      <c r="I126" s="0" t="n">
        <v>0.046</v>
      </c>
      <c r="J126" s="0" t="n">
        <v>0.027</v>
      </c>
      <c r="K126" s="0" t="n">
        <v>0.012</v>
      </c>
      <c r="L126" s="0" t="n">
        <v>0.009</v>
      </c>
      <c r="M126" s="0" t="n">
        <v>0.007</v>
      </c>
      <c r="N126" s="0" t="n">
        <v>0.006</v>
      </c>
      <c r="O126" s="0" t="n">
        <v>0.006</v>
      </c>
      <c r="P126" s="0" t="n">
        <v>0.006</v>
      </c>
      <c r="Q126" s="0" t="n">
        <v>0.007</v>
      </c>
      <c r="R126" s="0" t="n">
        <v>0.008</v>
      </c>
      <c r="S126" s="0" t="n">
        <v>0.007</v>
      </c>
      <c r="T126" s="0" t="n">
        <v>0.009</v>
      </c>
      <c r="U126" s="0" t="n">
        <v>0.011</v>
      </c>
      <c r="V126" s="0" t="n">
        <v>0.01</v>
      </c>
      <c r="W126" s="0" t="n">
        <v>0.013</v>
      </c>
      <c r="X126" s="0" t="n">
        <v>0.023</v>
      </c>
      <c r="Y126" s="0" t="n">
        <v>0.025</v>
      </c>
      <c r="Z126" s="0" t="n">
        <v>0.048</v>
      </c>
    </row>
    <row r="127" customFormat="false" ht="12" hidden="false" customHeight="false" outlineLevel="0" collapsed="false">
      <c r="A127" s="4" t="n">
        <f aca="false">A126+1</f>
        <v>39204</v>
      </c>
      <c r="B127" s="0" t="n">
        <v>0.029</v>
      </c>
      <c r="M127" s="0" t="n">
        <v>0.007</v>
      </c>
      <c r="N127" s="0" t="n">
        <v>0.007</v>
      </c>
      <c r="Q127" s="0" t="n">
        <v>0.005</v>
      </c>
      <c r="R127" s="0" t="n">
        <v>0.006</v>
      </c>
      <c r="S127" s="0" t="n">
        <v>0.007</v>
      </c>
      <c r="T127" s="0" t="n">
        <v>0.007</v>
      </c>
      <c r="U127" s="0" t="n">
        <v>0.008</v>
      </c>
      <c r="V127" s="0" t="n">
        <v>0.011</v>
      </c>
      <c r="W127" s="0" t="n">
        <v>0.028</v>
      </c>
      <c r="X127" s="0" t="n">
        <v>0.035</v>
      </c>
      <c r="Y127" s="0" t="n">
        <v>0.036</v>
      </c>
      <c r="Z127" s="0" t="n">
        <v>0.036</v>
      </c>
    </row>
    <row r="128" customFormat="false" ht="12" hidden="false" customHeight="false" outlineLevel="0" collapsed="false">
      <c r="A128" s="4" t="n">
        <f aca="false">A127+1</f>
        <v>39205</v>
      </c>
      <c r="B128" s="0" t="n">
        <v>0.038</v>
      </c>
      <c r="C128" s="0" t="n">
        <v>0.034</v>
      </c>
      <c r="D128" s="0" t="n">
        <v>0.028</v>
      </c>
      <c r="E128" s="0" t="n">
        <v>0.025</v>
      </c>
      <c r="F128" s="0" t="n">
        <v>0.028</v>
      </c>
      <c r="G128" s="0" t="n">
        <v>0.029</v>
      </c>
      <c r="H128" s="0" t="n">
        <v>0.03</v>
      </c>
      <c r="I128" s="0" t="n">
        <v>0.023</v>
      </c>
      <c r="J128" s="0" t="n">
        <v>0.013</v>
      </c>
      <c r="K128" s="0" t="n">
        <v>0.011</v>
      </c>
      <c r="L128" s="0" t="n">
        <v>0.01</v>
      </c>
      <c r="M128" s="0" t="n">
        <v>0.025</v>
      </c>
      <c r="N128" s="0" t="n">
        <v>0.021</v>
      </c>
      <c r="O128" s="0" t="n">
        <v>0.014</v>
      </c>
      <c r="P128" s="0" t="n">
        <v>0.01</v>
      </c>
      <c r="Q128" s="0" t="n">
        <v>0.007</v>
      </c>
      <c r="R128" s="0" t="n">
        <v>0.008</v>
      </c>
      <c r="S128" s="0" t="n">
        <v>0.007</v>
      </c>
      <c r="T128" s="0" t="n">
        <v>0.01</v>
      </c>
      <c r="U128" s="0" t="n">
        <v>0.014</v>
      </c>
      <c r="V128" s="0" t="n">
        <v>0.01</v>
      </c>
      <c r="W128" s="0" t="n">
        <v>0.008</v>
      </c>
      <c r="X128" s="0" t="n">
        <v>0.005</v>
      </c>
      <c r="Y128" s="0" t="n">
        <v>0.014</v>
      </c>
      <c r="Z128" s="0" t="n">
        <v>0.038</v>
      </c>
    </row>
    <row r="129" customFormat="false" ht="12" hidden="false" customHeight="false" outlineLevel="0" collapsed="false">
      <c r="A129" s="4" t="n">
        <f aca="false">A128+1</f>
        <v>39206</v>
      </c>
      <c r="B129" s="0" t="n">
        <v>0.017</v>
      </c>
      <c r="C129" s="0" t="n">
        <v>0.011</v>
      </c>
      <c r="D129" s="0" t="n">
        <v>0.011</v>
      </c>
      <c r="E129" s="0" t="n">
        <v>0.01</v>
      </c>
      <c r="F129" s="0" t="n">
        <v>0.008</v>
      </c>
      <c r="G129" s="0" t="n">
        <v>0.012</v>
      </c>
      <c r="H129" s="0" t="n">
        <v>0.02</v>
      </c>
      <c r="I129" s="0" t="n">
        <v>0.024</v>
      </c>
      <c r="J129" s="0" t="n">
        <v>0.018</v>
      </c>
      <c r="K129" s="0" t="n">
        <v>0.013</v>
      </c>
      <c r="L129" s="0" t="n">
        <v>0.011</v>
      </c>
      <c r="M129" s="0" t="n">
        <v>0.014</v>
      </c>
      <c r="N129" s="0" t="n">
        <v>0.017</v>
      </c>
      <c r="O129" s="0" t="n">
        <v>0.01</v>
      </c>
      <c r="P129" s="0" t="n">
        <v>0.009</v>
      </c>
      <c r="Q129" s="0" t="n">
        <v>0.01</v>
      </c>
      <c r="R129" s="0" t="n">
        <v>0.008</v>
      </c>
      <c r="S129" s="0" t="n">
        <v>0.007</v>
      </c>
      <c r="T129" s="0" t="n">
        <v>0.012</v>
      </c>
      <c r="U129" s="0" t="n">
        <v>0.015</v>
      </c>
      <c r="V129" s="0" t="n">
        <v>0.02</v>
      </c>
      <c r="W129" s="0" t="n">
        <v>0.021</v>
      </c>
      <c r="X129" s="0" t="n">
        <v>0.024</v>
      </c>
      <c r="Y129" s="0" t="n">
        <v>0.024</v>
      </c>
      <c r="Z129" s="0" t="n">
        <v>0.024</v>
      </c>
    </row>
    <row r="130" customFormat="false" ht="12" hidden="false" customHeight="false" outlineLevel="0" collapsed="false">
      <c r="A130" s="4" t="n">
        <f aca="false">A129+1</f>
        <v>39207</v>
      </c>
      <c r="B130" s="0" t="n">
        <v>0.025</v>
      </c>
      <c r="C130" s="0" t="n">
        <v>0.022</v>
      </c>
      <c r="D130" s="0" t="n">
        <v>0.025</v>
      </c>
      <c r="E130" s="0" t="n">
        <v>0.02</v>
      </c>
      <c r="F130" s="0" t="n">
        <v>0.021</v>
      </c>
      <c r="G130" s="0" t="n">
        <v>0.02</v>
      </c>
      <c r="H130" s="0" t="n">
        <v>0.021</v>
      </c>
      <c r="I130" s="0" t="n">
        <v>0.015</v>
      </c>
      <c r="J130" s="0" t="n">
        <v>0.009</v>
      </c>
      <c r="K130" s="0" t="n">
        <v>0.008</v>
      </c>
      <c r="L130" s="0" t="n">
        <v>0.005</v>
      </c>
      <c r="M130" s="0" t="n">
        <v>0.004</v>
      </c>
      <c r="N130" s="0" t="n">
        <v>0.004</v>
      </c>
      <c r="O130" s="0" t="n">
        <v>0.004</v>
      </c>
      <c r="P130" s="0" t="n">
        <v>0.004</v>
      </c>
      <c r="Q130" s="0" t="n">
        <v>0.004</v>
      </c>
      <c r="R130" s="0" t="n">
        <v>0.005</v>
      </c>
      <c r="S130" s="0" t="n">
        <v>0.007</v>
      </c>
      <c r="T130" s="0" t="n">
        <v>0.012</v>
      </c>
      <c r="U130" s="0" t="n">
        <v>0.02</v>
      </c>
      <c r="V130" s="0" t="n">
        <v>0.017</v>
      </c>
      <c r="W130" s="0" t="n">
        <v>0.007</v>
      </c>
      <c r="X130" s="0" t="n">
        <v>0.007</v>
      </c>
      <c r="Y130" s="0" t="n">
        <v>0.012</v>
      </c>
      <c r="Z130" s="0" t="n">
        <v>0.025</v>
      </c>
    </row>
    <row r="131" customFormat="false" ht="12" hidden="false" customHeight="false" outlineLevel="0" collapsed="false">
      <c r="A131" s="4" t="n">
        <f aca="false">A130+1</f>
        <v>39208</v>
      </c>
      <c r="B131" s="0" t="n">
        <v>0.009</v>
      </c>
      <c r="F131" s="0" t="n">
        <v>0.007</v>
      </c>
      <c r="G131" s="0" t="n">
        <v>0.007</v>
      </c>
      <c r="H131" s="0" t="n">
        <v>0.008</v>
      </c>
      <c r="I131" s="0" t="n">
        <v>0.007</v>
      </c>
      <c r="J131" s="0" t="n">
        <v>0.007</v>
      </c>
      <c r="K131" s="0" t="n">
        <v>0.005</v>
      </c>
      <c r="L131" s="0" t="n">
        <v>0.005</v>
      </c>
      <c r="M131" s="0" t="n">
        <v>0.005</v>
      </c>
      <c r="N131" s="0" t="n">
        <v>0.003</v>
      </c>
      <c r="O131" s="0" t="n">
        <v>0.003</v>
      </c>
      <c r="P131" s="0" t="n">
        <v>0.005</v>
      </c>
      <c r="Q131" s="0" t="n">
        <v>0.005</v>
      </c>
      <c r="R131" s="0" t="n">
        <v>0.006</v>
      </c>
      <c r="S131" s="0" t="n">
        <v>0.007</v>
      </c>
      <c r="T131" s="0" t="n">
        <v>0.015</v>
      </c>
      <c r="U131" s="0" t="n">
        <v>0.007</v>
      </c>
      <c r="V131" s="0" t="n">
        <v>0.014</v>
      </c>
      <c r="W131" s="0" t="n">
        <v>0.018</v>
      </c>
      <c r="X131" s="0" t="n">
        <v>0.019</v>
      </c>
      <c r="Y131" s="0" t="n">
        <v>0.02</v>
      </c>
      <c r="Z131" s="0" t="n">
        <v>0.02</v>
      </c>
    </row>
    <row r="132" customFormat="false" ht="12" hidden="false" customHeight="false" outlineLevel="0" collapsed="false">
      <c r="A132" s="4" t="n">
        <f aca="false">A131+1</f>
        <v>39209</v>
      </c>
      <c r="B132" s="0" t="n">
        <v>0.015</v>
      </c>
      <c r="C132" s="0" t="n">
        <v>0.022</v>
      </c>
      <c r="D132" s="0" t="n">
        <v>0.023</v>
      </c>
      <c r="E132" s="0" t="n">
        <v>0.021</v>
      </c>
      <c r="F132" s="0" t="n">
        <v>0.016</v>
      </c>
      <c r="G132" s="0" t="n">
        <v>0.016</v>
      </c>
      <c r="H132" s="0" t="n">
        <v>0.015</v>
      </c>
      <c r="I132" s="0" t="n">
        <v>0.014</v>
      </c>
      <c r="J132" s="0" t="n">
        <v>0.009</v>
      </c>
      <c r="K132" s="0" t="n">
        <v>0.009</v>
      </c>
      <c r="L132" s="0" t="n">
        <v>0.005</v>
      </c>
      <c r="M132" s="0" t="n">
        <v>0.006</v>
      </c>
      <c r="N132" s="0" t="n">
        <v>0.007</v>
      </c>
      <c r="O132" s="0" t="n">
        <v>0.008</v>
      </c>
      <c r="P132" s="0" t="n">
        <v>0.008</v>
      </c>
      <c r="Q132" s="0" t="n">
        <v>0.006</v>
      </c>
      <c r="R132" s="0" t="n">
        <v>0.005</v>
      </c>
      <c r="S132" s="0" t="n">
        <v>0.007</v>
      </c>
      <c r="T132" s="0" t="n">
        <v>0.007</v>
      </c>
      <c r="U132" s="0" t="n">
        <v>0.004</v>
      </c>
      <c r="V132" s="0" t="n">
        <v>0.005</v>
      </c>
      <c r="W132" s="0" t="n">
        <v>0.01</v>
      </c>
      <c r="X132" s="0" t="n">
        <v>0.009</v>
      </c>
      <c r="Y132" s="0" t="n">
        <v>0.01</v>
      </c>
      <c r="Z132" s="0" t="n">
        <v>0.023</v>
      </c>
    </row>
    <row r="133" customFormat="false" ht="12" hidden="false" customHeight="false" outlineLevel="0" collapsed="false">
      <c r="A133" s="4" t="n">
        <f aca="false">A132+1</f>
        <v>39210</v>
      </c>
      <c r="B133" s="0" t="n">
        <v>0.026</v>
      </c>
      <c r="C133" s="0" t="n">
        <v>0.03</v>
      </c>
      <c r="D133" s="0" t="n">
        <v>0.013</v>
      </c>
      <c r="E133" s="0" t="n">
        <v>0.02</v>
      </c>
      <c r="F133" s="0" t="n">
        <v>0.021</v>
      </c>
      <c r="G133" s="0" t="n">
        <v>0.028</v>
      </c>
      <c r="H133" s="0" t="n">
        <v>0.018</v>
      </c>
      <c r="I133" s="0" t="n">
        <v>0.012</v>
      </c>
      <c r="J133" s="0" t="n">
        <v>0.008</v>
      </c>
      <c r="K133" s="0" t="n">
        <v>0.006</v>
      </c>
      <c r="L133" s="0" t="n">
        <v>0.005</v>
      </c>
      <c r="M133" s="0" t="n">
        <v>0.004</v>
      </c>
      <c r="N133" s="0" t="n">
        <v>0.005</v>
      </c>
      <c r="O133" s="0" t="n">
        <v>0.005</v>
      </c>
      <c r="P133" s="0" t="n">
        <v>0.005</v>
      </c>
      <c r="Q133" s="0" t="n">
        <v>0.005</v>
      </c>
      <c r="R133" s="0" t="n">
        <v>0.006</v>
      </c>
      <c r="S133" s="0" t="n">
        <v>0.006</v>
      </c>
      <c r="T133" s="0" t="n">
        <v>0.014</v>
      </c>
      <c r="U133" s="0" t="n">
        <v>0.039</v>
      </c>
      <c r="V133" s="0" t="n">
        <v>0.041</v>
      </c>
      <c r="W133" s="0" t="n">
        <v>0.033</v>
      </c>
      <c r="X133" s="0" t="n">
        <v>0.028</v>
      </c>
      <c r="Y133" s="0" t="n">
        <v>0.02</v>
      </c>
      <c r="Z133" s="0" t="n">
        <v>0.041</v>
      </c>
    </row>
    <row r="134" customFormat="false" ht="12" hidden="false" customHeight="false" outlineLevel="0" collapsed="false">
      <c r="A134" s="4" t="n">
        <f aca="false">A133+1</f>
        <v>39211</v>
      </c>
      <c r="B134" s="0" t="n">
        <v>0.033</v>
      </c>
      <c r="C134" s="0" t="n">
        <v>0.025</v>
      </c>
      <c r="D134" s="0" t="n">
        <v>0.025</v>
      </c>
      <c r="E134" s="0" t="n">
        <v>0.026</v>
      </c>
      <c r="F134" s="0" t="n">
        <v>0.03</v>
      </c>
      <c r="G134" s="0" t="n">
        <v>0.033</v>
      </c>
      <c r="J134" s="0" t="n">
        <v>0.014</v>
      </c>
      <c r="K134" s="0" t="n">
        <v>0.017</v>
      </c>
      <c r="L134" s="0" t="n">
        <v>0.008</v>
      </c>
      <c r="M134" s="0" t="n">
        <v>0.004</v>
      </c>
      <c r="N134" s="0" t="n">
        <v>0.004</v>
      </c>
      <c r="O134" s="0" t="n">
        <v>0.004</v>
      </c>
      <c r="P134" s="0" t="n">
        <v>0.005</v>
      </c>
      <c r="Q134" s="0" t="n">
        <v>0.012</v>
      </c>
      <c r="R134" s="0" t="n">
        <v>0.014</v>
      </c>
      <c r="S134" s="0" t="n">
        <v>0.014</v>
      </c>
      <c r="T134" s="0" t="n">
        <v>0.017</v>
      </c>
      <c r="U134" s="0" t="n">
        <v>0.025</v>
      </c>
      <c r="V134" s="0" t="n">
        <v>0.031</v>
      </c>
      <c r="W134" s="0" t="n">
        <v>0.048</v>
      </c>
      <c r="X134" s="0" t="n">
        <v>0.045</v>
      </c>
      <c r="Y134" s="0" t="n">
        <v>0.034</v>
      </c>
      <c r="Z134" s="0" t="n">
        <v>0.048</v>
      </c>
    </row>
    <row r="135" customFormat="false" ht="12" hidden="false" customHeight="false" outlineLevel="0" collapsed="false">
      <c r="A135" s="4" t="n">
        <f aca="false">A134+1</f>
        <v>39212</v>
      </c>
      <c r="B135" s="0" t="n">
        <v>0.026</v>
      </c>
      <c r="C135" s="0" t="n">
        <v>0.023</v>
      </c>
      <c r="D135" s="0" t="n">
        <v>0.012</v>
      </c>
      <c r="E135" s="0" t="n">
        <v>0.017</v>
      </c>
      <c r="F135" s="0" t="n">
        <v>0.021</v>
      </c>
      <c r="G135" s="0" t="n">
        <v>0.035</v>
      </c>
      <c r="H135" s="0" t="n">
        <v>0.039</v>
      </c>
      <c r="I135" s="0" t="n">
        <v>0.021</v>
      </c>
      <c r="J135" s="0" t="n">
        <v>0.02</v>
      </c>
      <c r="K135" s="0" t="n">
        <v>0.013</v>
      </c>
      <c r="L135" s="0" t="n">
        <v>0.016</v>
      </c>
      <c r="M135" s="0" t="n">
        <v>0.013</v>
      </c>
      <c r="N135" s="0" t="n">
        <v>0.016</v>
      </c>
      <c r="O135" s="0" t="n">
        <v>0.012</v>
      </c>
      <c r="P135" s="0" t="n">
        <v>0.01</v>
      </c>
      <c r="Q135" s="0" t="n">
        <v>0.01</v>
      </c>
      <c r="R135" s="0" t="n">
        <v>0.008</v>
      </c>
      <c r="S135" s="0" t="n">
        <v>0.008</v>
      </c>
      <c r="T135" s="0" t="n">
        <v>0.01</v>
      </c>
      <c r="U135" s="0" t="n">
        <v>0.015</v>
      </c>
      <c r="V135" s="0" t="n">
        <v>0.018</v>
      </c>
      <c r="W135" s="0" t="n">
        <v>0.038</v>
      </c>
      <c r="X135" s="0" t="n">
        <v>0.021</v>
      </c>
      <c r="Y135" s="0" t="n">
        <v>0.016</v>
      </c>
      <c r="Z135" s="0" t="n">
        <v>0.039</v>
      </c>
    </row>
    <row r="136" customFormat="false" ht="12" hidden="false" customHeight="false" outlineLevel="0" collapsed="false">
      <c r="A136" s="4" t="n">
        <f aca="false">A135+1</f>
        <v>39213</v>
      </c>
      <c r="B136" s="0" t="n">
        <v>0.024</v>
      </c>
      <c r="C136" s="0" t="n">
        <v>0.024</v>
      </c>
      <c r="D136" s="0" t="n">
        <v>0.019</v>
      </c>
      <c r="E136" s="0" t="n">
        <v>0.02</v>
      </c>
      <c r="F136" s="0" t="n">
        <v>0.04</v>
      </c>
      <c r="G136" s="0" t="n">
        <v>0.039</v>
      </c>
      <c r="H136" s="0" t="n">
        <v>0.037</v>
      </c>
      <c r="I136" s="0" t="n">
        <v>0.028</v>
      </c>
      <c r="J136" s="0" t="n">
        <v>0.022</v>
      </c>
      <c r="K136" s="0" t="n">
        <v>0.022</v>
      </c>
      <c r="L136" s="0" t="n">
        <v>0.012</v>
      </c>
      <c r="M136" s="0" t="n">
        <v>0.011</v>
      </c>
      <c r="N136" s="0" t="n">
        <v>0.01</v>
      </c>
      <c r="O136" s="0" t="n">
        <v>0.013</v>
      </c>
      <c r="P136" s="0" t="n">
        <v>0.019</v>
      </c>
      <c r="Q136" s="0" t="n">
        <v>0.015</v>
      </c>
      <c r="R136" s="0" t="n">
        <v>0.014</v>
      </c>
      <c r="S136" s="0" t="n">
        <v>0.013</v>
      </c>
      <c r="T136" s="0" t="n">
        <v>0.014</v>
      </c>
      <c r="U136" s="0" t="n">
        <v>0.022</v>
      </c>
      <c r="V136" s="0" t="n">
        <v>0.017</v>
      </c>
      <c r="W136" s="0" t="n">
        <v>0.024</v>
      </c>
      <c r="X136" s="0" t="n">
        <v>0.031</v>
      </c>
      <c r="Y136" s="0" t="n">
        <v>0.035</v>
      </c>
      <c r="Z136" s="0" t="n">
        <v>0.04</v>
      </c>
    </row>
    <row r="137" customFormat="false" ht="12" hidden="false" customHeight="false" outlineLevel="0" collapsed="false">
      <c r="A137" s="4" t="n">
        <f aca="false">A136+1</f>
        <v>39214</v>
      </c>
      <c r="B137" s="0" t="n">
        <v>0.029</v>
      </c>
      <c r="C137" s="0" t="n">
        <v>0.029</v>
      </c>
      <c r="D137" s="0" t="n">
        <v>0.025</v>
      </c>
      <c r="E137" s="0" t="n">
        <v>0.028</v>
      </c>
      <c r="F137" s="0" t="n">
        <v>0.029</v>
      </c>
      <c r="G137" s="0" t="n">
        <v>0.029</v>
      </c>
      <c r="H137" s="0" t="n">
        <v>0.031</v>
      </c>
      <c r="I137" s="0" t="n">
        <v>0.014</v>
      </c>
      <c r="J137" s="0" t="n">
        <v>0.014</v>
      </c>
      <c r="K137" s="0" t="n">
        <v>0.006</v>
      </c>
      <c r="L137" s="0" t="n">
        <v>0.005</v>
      </c>
      <c r="M137" s="0" t="n">
        <v>0.004</v>
      </c>
      <c r="N137" s="0" t="n">
        <v>0.003</v>
      </c>
      <c r="O137" s="0" t="n">
        <v>0.003</v>
      </c>
      <c r="P137" s="0" t="n">
        <v>0.003</v>
      </c>
      <c r="Q137" s="0" t="n">
        <v>0.003</v>
      </c>
      <c r="R137" s="0" t="n">
        <v>0.005</v>
      </c>
      <c r="S137" s="0" t="n">
        <v>0.011</v>
      </c>
      <c r="T137" s="0" t="n">
        <v>0.018</v>
      </c>
      <c r="U137" s="0" t="n">
        <v>0.008</v>
      </c>
      <c r="V137" s="0" t="n">
        <v>0.009</v>
      </c>
      <c r="W137" s="0" t="n">
        <v>0.017</v>
      </c>
      <c r="X137" s="0" t="n">
        <v>0.019</v>
      </c>
      <c r="Y137" s="0" t="n">
        <v>0.025</v>
      </c>
      <c r="Z137" s="0" t="n">
        <v>0.031</v>
      </c>
    </row>
    <row r="138" customFormat="false" ht="12" hidden="false" customHeight="false" outlineLevel="0" collapsed="false">
      <c r="A138" s="4" t="n">
        <f aca="false">A137+1</f>
        <v>39215</v>
      </c>
      <c r="B138" s="0" t="n">
        <v>0.027</v>
      </c>
      <c r="F138" s="0" t="n">
        <v>0.01</v>
      </c>
      <c r="G138" s="0" t="n">
        <v>0.02</v>
      </c>
      <c r="H138" s="0" t="n">
        <v>0.017</v>
      </c>
      <c r="I138" s="0" t="n">
        <v>0.011</v>
      </c>
      <c r="J138" s="0" t="n">
        <v>0.004</v>
      </c>
      <c r="K138" s="0" t="n">
        <v>0.005</v>
      </c>
      <c r="L138" s="0" t="n">
        <v>0.004</v>
      </c>
      <c r="M138" s="0" t="n">
        <v>0.004</v>
      </c>
      <c r="N138" s="0" t="n">
        <v>0.004</v>
      </c>
      <c r="O138" s="0" t="n">
        <v>0.004</v>
      </c>
      <c r="P138" s="0" t="n">
        <v>0.003</v>
      </c>
      <c r="Q138" s="0" t="n">
        <v>0.004</v>
      </c>
      <c r="R138" s="0" t="n">
        <v>0.012</v>
      </c>
      <c r="S138" s="0" t="n">
        <v>0.02</v>
      </c>
      <c r="T138" s="0" t="n">
        <v>0.023</v>
      </c>
      <c r="U138" s="0" t="n">
        <v>0.03</v>
      </c>
      <c r="V138" s="0" t="n">
        <v>0.032</v>
      </c>
      <c r="W138" s="0" t="n">
        <v>0.032</v>
      </c>
      <c r="X138" s="0" t="n">
        <v>0.014</v>
      </c>
      <c r="Y138" s="0" t="n">
        <v>0.014</v>
      </c>
      <c r="Z138" s="0" t="n">
        <v>0.032</v>
      </c>
    </row>
    <row r="139" customFormat="false" ht="12" hidden="false" customHeight="false" outlineLevel="0" collapsed="false">
      <c r="A139" s="4" t="n">
        <f aca="false">A138+1</f>
        <v>39216</v>
      </c>
      <c r="B139" s="0" t="n">
        <v>0.018</v>
      </c>
      <c r="C139" s="0" t="n">
        <v>0.018</v>
      </c>
      <c r="D139" s="0" t="n">
        <v>0.019</v>
      </c>
      <c r="E139" s="0" t="n">
        <v>0.016</v>
      </c>
      <c r="F139" s="0" t="n">
        <v>0.013</v>
      </c>
      <c r="G139" s="0" t="n">
        <v>0.031</v>
      </c>
      <c r="H139" s="0" t="n">
        <v>0.019</v>
      </c>
      <c r="I139" s="0" t="n">
        <v>0.014</v>
      </c>
      <c r="J139" s="0" t="n">
        <v>0.013</v>
      </c>
      <c r="K139" s="0" t="n">
        <v>0.011</v>
      </c>
      <c r="L139" s="0" t="n">
        <v>0.012</v>
      </c>
      <c r="M139" s="0" t="n">
        <v>0.008</v>
      </c>
      <c r="N139" s="0" t="n">
        <v>0.007</v>
      </c>
      <c r="O139" s="0" t="n">
        <v>0.006</v>
      </c>
      <c r="P139" s="0" t="n">
        <v>0.005</v>
      </c>
      <c r="R139" s="0" t="n">
        <v>0.016</v>
      </c>
      <c r="S139" s="0" t="n">
        <v>0.014</v>
      </c>
      <c r="T139" s="0" t="n">
        <v>0.011</v>
      </c>
      <c r="U139" s="0" t="n">
        <v>0.019</v>
      </c>
      <c r="V139" s="0" t="n">
        <v>0.03</v>
      </c>
      <c r="W139" s="0" t="n">
        <v>0.025</v>
      </c>
      <c r="X139" s="0" t="n">
        <v>0.023</v>
      </c>
      <c r="Y139" s="0" t="n">
        <v>0.018</v>
      </c>
      <c r="Z139" s="0" t="n">
        <v>0.031</v>
      </c>
    </row>
    <row r="140" customFormat="false" ht="12" hidden="false" customHeight="false" outlineLevel="0" collapsed="false">
      <c r="A140" s="4" t="n">
        <f aca="false">A139+1</f>
        <v>39217</v>
      </c>
      <c r="B140" s="0" t="n">
        <v>0.024</v>
      </c>
      <c r="C140" s="0" t="n">
        <v>0.026</v>
      </c>
      <c r="D140" s="0" t="n">
        <v>0.028</v>
      </c>
      <c r="E140" s="0" t="n">
        <v>0.023</v>
      </c>
      <c r="F140" s="0" t="n">
        <v>0.014</v>
      </c>
      <c r="G140" s="0" t="n">
        <v>0.02</v>
      </c>
      <c r="H140" s="0" t="n">
        <v>0.02</v>
      </c>
      <c r="I140" s="0" t="n">
        <v>0.015</v>
      </c>
      <c r="J140" s="0" t="n">
        <v>0.01</v>
      </c>
      <c r="K140" s="0" t="n">
        <v>0.013</v>
      </c>
      <c r="L140" s="0" t="n">
        <v>0.012</v>
      </c>
      <c r="M140" s="0" t="n">
        <v>0.008</v>
      </c>
      <c r="N140" s="0" t="n">
        <v>0.009</v>
      </c>
      <c r="O140" s="0" t="n">
        <v>0.016</v>
      </c>
      <c r="P140" s="0" t="n">
        <v>0.018</v>
      </c>
      <c r="Q140" s="0" t="n">
        <v>0.03</v>
      </c>
      <c r="R140" s="0" t="n">
        <v>0.016</v>
      </c>
      <c r="S140" s="0" t="n">
        <v>0.034</v>
      </c>
      <c r="T140" s="0" t="n">
        <v>0.029</v>
      </c>
      <c r="U140" s="0" t="n">
        <v>0.03</v>
      </c>
      <c r="V140" s="0" t="n">
        <v>0.027</v>
      </c>
      <c r="W140" s="0" t="n">
        <v>0.032</v>
      </c>
      <c r="X140" s="0" t="n">
        <v>0.029</v>
      </c>
      <c r="Y140" s="0" t="n">
        <v>0.037</v>
      </c>
      <c r="Z140" s="0" t="n">
        <v>0.037</v>
      </c>
    </row>
    <row r="141" customFormat="false" ht="12" hidden="false" customHeight="false" outlineLevel="0" collapsed="false">
      <c r="A141" s="4" t="n">
        <f aca="false">A140+1</f>
        <v>39218</v>
      </c>
      <c r="B141" s="0" t="n">
        <v>0.034</v>
      </c>
      <c r="C141" s="0" t="n">
        <v>0.031</v>
      </c>
      <c r="D141" s="0" t="n">
        <v>0.023</v>
      </c>
      <c r="E141" s="0" t="n">
        <v>0.021</v>
      </c>
      <c r="F141" s="0" t="n">
        <v>0.016</v>
      </c>
      <c r="G141" s="0" t="n">
        <v>0.025</v>
      </c>
      <c r="M141" s="0" t="n">
        <v>0.025</v>
      </c>
      <c r="N141" s="0" t="n">
        <v>0.011</v>
      </c>
      <c r="O141" s="0" t="n">
        <v>0.005</v>
      </c>
      <c r="P141" s="0" t="n">
        <v>0.007</v>
      </c>
      <c r="Q141" s="0" t="n">
        <v>0.01</v>
      </c>
      <c r="R141" s="0" t="n">
        <v>0.008</v>
      </c>
      <c r="S141" s="0" t="n">
        <v>0.004</v>
      </c>
      <c r="T141" s="0" t="n">
        <v>0.003</v>
      </c>
      <c r="U141" s="0" t="n">
        <v>0.005</v>
      </c>
      <c r="V141" s="0" t="n">
        <v>0.003</v>
      </c>
      <c r="W141" s="0" t="n">
        <v>0.004</v>
      </c>
      <c r="X141" s="0" t="n">
        <v>0.007</v>
      </c>
      <c r="Y141" s="0" t="n">
        <v>0.004</v>
      </c>
      <c r="Z141" s="0" t="n">
        <v>0.034</v>
      </c>
    </row>
    <row r="142" customFormat="false" ht="12" hidden="false" customHeight="false" outlineLevel="0" collapsed="false">
      <c r="A142" s="4" t="n">
        <f aca="false">A141+1</f>
        <v>39219</v>
      </c>
      <c r="B142" s="0" t="n">
        <v>0.003</v>
      </c>
      <c r="C142" s="0" t="n">
        <v>0.003</v>
      </c>
      <c r="D142" s="0" t="n">
        <v>0.005</v>
      </c>
      <c r="E142" s="0" t="n">
        <v>0.009</v>
      </c>
      <c r="F142" s="0" t="n">
        <v>0.009</v>
      </c>
      <c r="G142" s="0" t="n">
        <v>0.013</v>
      </c>
      <c r="H142" s="0" t="n">
        <v>0.014</v>
      </c>
      <c r="I142" s="0" t="n">
        <v>0.007</v>
      </c>
      <c r="J142" s="0" t="n">
        <v>0.005</v>
      </c>
      <c r="K142" s="0" t="n">
        <v>0.005</v>
      </c>
      <c r="L142" s="0" t="n">
        <v>0.005</v>
      </c>
      <c r="M142" s="0" t="n">
        <v>0.004</v>
      </c>
      <c r="N142" s="0" t="n">
        <v>0.003</v>
      </c>
      <c r="O142" s="0" t="n">
        <v>0.004</v>
      </c>
      <c r="P142" s="0" t="n">
        <v>0.007</v>
      </c>
      <c r="Q142" s="0" t="n">
        <v>0.005</v>
      </c>
      <c r="R142" s="0" t="n">
        <v>0.007</v>
      </c>
      <c r="S142" s="0" t="n">
        <v>0.01</v>
      </c>
      <c r="T142" s="0" t="n">
        <v>0.01</v>
      </c>
      <c r="U142" s="0" t="n">
        <v>0.021</v>
      </c>
      <c r="V142" s="0" t="n">
        <v>0.027</v>
      </c>
      <c r="W142" s="0" t="n">
        <v>0.026</v>
      </c>
      <c r="X142" s="0" t="n">
        <v>0.014</v>
      </c>
      <c r="Y142" s="0" t="n">
        <v>0.012</v>
      </c>
      <c r="Z142" s="0" t="n">
        <v>0.027</v>
      </c>
    </row>
    <row r="143" customFormat="false" ht="12" hidden="false" customHeight="false" outlineLevel="0" collapsed="false">
      <c r="A143" s="4" t="n">
        <f aca="false">A142+1</f>
        <v>39220</v>
      </c>
      <c r="B143" s="0" t="n">
        <v>0.009</v>
      </c>
      <c r="C143" s="0" t="n">
        <v>0.009</v>
      </c>
      <c r="D143" s="0" t="n">
        <v>0.006</v>
      </c>
      <c r="E143" s="0" t="n">
        <v>0.006</v>
      </c>
      <c r="F143" s="0" t="n">
        <v>0.011</v>
      </c>
      <c r="G143" s="0" t="n">
        <v>0.018</v>
      </c>
      <c r="H143" s="0" t="n">
        <v>0.01</v>
      </c>
      <c r="I143" s="0" t="n">
        <v>0.008</v>
      </c>
      <c r="J143" s="0" t="n">
        <v>0.006</v>
      </c>
      <c r="K143" s="0" t="n">
        <v>0.005</v>
      </c>
      <c r="L143" s="0" t="n">
        <v>0.005</v>
      </c>
      <c r="M143" s="0" t="n">
        <v>0.005</v>
      </c>
      <c r="N143" s="0" t="n">
        <v>0.004</v>
      </c>
      <c r="O143" s="0" t="n">
        <v>0.003</v>
      </c>
      <c r="P143" s="0" t="n">
        <v>0.003</v>
      </c>
      <c r="Q143" s="0" t="n">
        <v>0.004</v>
      </c>
      <c r="R143" s="0" t="n">
        <v>0.005</v>
      </c>
      <c r="S143" s="0" t="n">
        <v>0.006</v>
      </c>
      <c r="T143" s="0" t="n">
        <v>0.01</v>
      </c>
      <c r="U143" s="0" t="n">
        <v>0.015</v>
      </c>
      <c r="V143" s="0" t="n">
        <v>0.022</v>
      </c>
      <c r="W143" s="0" t="n">
        <v>0.006</v>
      </c>
      <c r="X143" s="0" t="n">
        <v>0.005</v>
      </c>
      <c r="Y143" s="0" t="n">
        <v>0.008</v>
      </c>
      <c r="Z143" s="0" t="n">
        <v>0.022</v>
      </c>
    </row>
    <row r="144" customFormat="false" ht="12" hidden="false" customHeight="false" outlineLevel="0" collapsed="false">
      <c r="A144" s="4" t="n">
        <f aca="false">A143+1</f>
        <v>39221</v>
      </c>
      <c r="B144" s="0" t="n">
        <v>0.008</v>
      </c>
      <c r="C144" s="0" t="n">
        <v>0.014</v>
      </c>
      <c r="D144" s="0" t="n">
        <v>0.009</v>
      </c>
      <c r="E144" s="0" t="n">
        <v>0.011</v>
      </c>
      <c r="F144" s="0" t="n">
        <v>0.012</v>
      </c>
      <c r="G144" s="0" t="n">
        <v>0.013</v>
      </c>
      <c r="H144" s="0" t="n">
        <v>0.01</v>
      </c>
      <c r="I144" s="0" t="n">
        <v>0.007</v>
      </c>
      <c r="J144" s="0" t="n">
        <v>0.007</v>
      </c>
      <c r="K144" s="0" t="n">
        <v>0.006</v>
      </c>
      <c r="L144" s="0" t="n">
        <v>0.003</v>
      </c>
      <c r="M144" s="0" t="n">
        <v>0.004</v>
      </c>
      <c r="N144" s="0" t="n">
        <v>0.004</v>
      </c>
      <c r="O144" s="0" t="n">
        <v>0.002</v>
      </c>
      <c r="P144" s="0" t="n">
        <v>0.002</v>
      </c>
      <c r="Q144" s="0" t="n">
        <v>0.002</v>
      </c>
      <c r="R144" s="0" t="n">
        <v>0.003</v>
      </c>
      <c r="S144" s="0" t="n">
        <v>0.003</v>
      </c>
      <c r="T144" s="0" t="n">
        <v>0.005</v>
      </c>
      <c r="U144" s="0" t="n">
        <v>0.019</v>
      </c>
      <c r="V144" s="0" t="n">
        <v>0.028</v>
      </c>
      <c r="W144" s="0" t="n">
        <v>0.039</v>
      </c>
      <c r="X144" s="0" t="n">
        <v>0.048</v>
      </c>
      <c r="Y144" s="0" t="n">
        <v>0.041</v>
      </c>
      <c r="Z144" s="0" t="n">
        <v>0.048</v>
      </c>
    </row>
    <row r="145" customFormat="false" ht="12" hidden="false" customHeight="false" outlineLevel="0" collapsed="false">
      <c r="A145" s="4" t="n">
        <f aca="false">A144+1</f>
        <v>39222</v>
      </c>
      <c r="B145" s="0" t="n">
        <v>0.03</v>
      </c>
      <c r="F145" s="0" t="n">
        <v>0.017</v>
      </c>
      <c r="G145" s="0" t="n">
        <v>0.006</v>
      </c>
      <c r="H145" s="0" t="n">
        <v>0.011</v>
      </c>
      <c r="I145" s="0" t="n">
        <v>0.007</v>
      </c>
      <c r="J145" s="0" t="n">
        <v>0.011</v>
      </c>
      <c r="K145" s="0" t="n">
        <v>0.009</v>
      </c>
      <c r="L145" s="0" t="n">
        <v>0.006</v>
      </c>
      <c r="M145" s="0" t="n">
        <v>0.005</v>
      </c>
      <c r="N145" s="0" t="n">
        <v>0.004</v>
      </c>
      <c r="O145" s="0" t="n">
        <v>0.003</v>
      </c>
      <c r="P145" s="0" t="n">
        <v>0.004</v>
      </c>
      <c r="Q145" s="0" t="n">
        <v>0.004</v>
      </c>
      <c r="R145" s="0" t="n">
        <v>0.004</v>
      </c>
      <c r="S145" s="0" t="n">
        <v>0.004</v>
      </c>
      <c r="T145" s="0" t="n">
        <v>0.011</v>
      </c>
      <c r="U145" s="0" t="n">
        <v>0.01</v>
      </c>
      <c r="V145" s="0" t="n">
        <v>0.03</v>
      </c>
      <c r="W145" s="0" t="n">
        <v>0.016</v>
      </c>
      <c r="X145" s="0" t="n">
        <v>0.019</v>
      </c>
      <c r="Y145" s="0" t="n">
        <v>0.021</v>
      </c>
      <c r="Z145" s="0" t="n">
        <v>0.03</v>
      </c>
    </row>
    <row r="146" customFormat="false" ht="12" hidden="false" customHeight="false" outlineLevel="0" collapsed="false">
      <c r="A146" s="4" t="n">
        <f aca="false">A145+1</f>
        <v>39223</v>
      </c>
      <c r="B146" s="0" t="n">
        <v>0.031</v>
      </c>
      <c r="C146" s="0" t="n">
        <v>0.041</v>
      </c>
      <c r="D146" s="0" t="n">
        <v>0.037</v>
      </c>
      <c r="E146" s="0" t="n">
        <v>0.028</v>
      </c>
      <c r="F146" s="0" t="n">
        <v>0.029</v>
      </c>
      <c r="G146" s="0" t="n">
        <v>0.034</v>
      </c>
      <c r="H146" s="0" t="n">
        <v>0.026</v>
      </c>
      <c r="I146" s="0" t="n">
        <v>0.023</v>
      </c>
      <c r="J146" s="0" t="n">
        <v>0.013</v>
      </c>
      <c r="K146" s="0" t="n">
        <v>0.012</v>
      </c>
      <c r="L146" s="0" t="n">
        <v>0.007</v>
      </c>
      <c r="M146" s="0" t="n">
        <v>0.004</v>
      </c>
      <c r="N146" s="0" t="n">
        <v>0.005</v>
      </c>
      <c r="O146" s="0" t="n">
        <v>0.005</v>
      </c>
      <c r="P146" s="0" t="n">
        <v>0.006</v>
      </c>
      <c r="Q146" s="0" t="n">
        <v>0.008</v>
      </c>
      <c r="R146" s="0" t="n">
        <v>0.007</v>
      </c>
      <c r="S146" s="0" t="n">
        <v>0.007</v>
      </c>
      <c r="T146" s="0" t="n">
        <v>0.01</v>
      </c>
      <c r="U146" s="0" t="n">
        <v>0.008</v>
      </c>
      <c r="V146" s="0" t="n">
        <v>0.016</v>
      </c>
      <c r="W146" s="0" t="n">
        <v>0.01</v>
      </c>
      <c r="X146" s="0" t="n">
        <v>0.009</v>
      </c>
      <c r="Y146" s="0" t="n">
        <v>0.015</v>
      </c>
      <c r="Z146" s="0" t="n">
        <v>0.041</v>
      </c>
    </row>
    <row r="147" customFormat="false" ht="12" hidden="false" customHeight="false" outlineLevel="0" collapsed="false">
      <c r="A147" s="4" t="n">
        <f aca="false">A146+1</f>
        <v>39224</v>
      </c>
      <c r="B147" s="0" t="n">
        <v>0.03</v>
      </c>
      <c r="C147" s="0" t="n">
        <v>0.018</v>
      </c>
      <c r="D147" s="0" t="n">
        <v>0.02</v>
      </c>
      <c r="E147" s="0" t="n">
        <v>0.021</v>
      </c>
      <c r="F147" s="0" t="n">
        <v>0.026</v>
      </c>
      <c r="G147" s="0" t="n">
        <v>0.023</v>
      </c>
      <c r="H147" s="0" t="n">
        <v>0.022</v>
      </c>
      <c r="I147" s="0" t="n">
        <v>0.023</v>
      </c>
      <c r="J147" s="0" t="n">
        <v>0.01</v>
      </c>
      <c r="K147" s="0" t="n">
        <v>0.01</v>
      </c>
      <c r="L147" s="0" t="n">
        <v>0.007</v>
      </c>
      <c r="M147" s="0" t="n">
        <v>0.005</v>
      </c>
      <c r="N147" s="0" t="n">
        <v>0.006</v>
      </c>
      <c r="O147" s="0" t="n">
        <v>0.008</v>
      </c>
      <c r="P147" s="0" t="n">
        <v>0.008</v>
      </c>
      <c r="Q147" s="0" t="n">
        <v>0.012</v>
      </c>
      <c r="R147" s="0" t="n">
        <v>0.029</v>
      </c>
      <c r="S147" s="0" t="n">
        <v>0.024</v>
      </c>
      <c r="T147" s="0" t="n">
        <v>0.012</v>
      </c>
      <c r="U147" s="0" t="n">
        <v>0.006</v>
      </c>
      <c r="V147" s="0" t="n">
        <v>0.012</v>
      </c>
      <c r="W147" s="0" t="n">
        <v>0.018</v>
      </c>
      <c r="X147" s="0" t="n">
        <v>0.019</v>
      </c>
      <c r="Y147" s="0" t="n">
        <v>0.018</v>
      </c>
      <c r="Z147" s="0" t="n">
        <v>0.03</v>
      </c>
    </row>
    <row r="148" customFormat="false" ht="12" hidden="false" customHeight="false" outlineLevel="0" collapsed="false">
      <c r="A148" s="4" t="n">
        <f aca="false">A147+1</f>
        <v>39225</v>
      </c>
      <c r="B148" s="0" t="n">
        <v>0.021</v>
      </c>
      <c r="E148" s="0" t="n">
        <v>0.015</v>
      </c>
      <c r="F148" s="0" t="n">
        <v>0.013</v>
      </c>
      <c r="G148" s="0" t="n">
        <v>0.017</v>
      </c>
      <c r="H148" s="0" t="n">
        <v>0.014</v>
      </c>
      <c r="I148" s="0" t="n">
        <v>0.014</v>
      </c>
      <c r="J148" s="0" t="n">
        <v>0.013</v>
      </c>
      <c r="K148" s="0" t="n">
        <v>0.007</v>
      </c>
      <c r="L148" s="0" t="n">
        <v>0.008</v>
      </c>
      <c r="M148" s="0" t="n">
        <v>0.009</v>
      </c>
      <c r="N148" s="0" t="n">
        <v>0.006</v>
      </c>
      <c r="O148" s="0" t="n">
        <v>0.007</v>
      </c>
      <c r="P148" s="0" t="n">
        <v>0.007</v>
      </c>
      <c r="Q148" s="0" t="n">
        <v>0.011</v>
      </c>
      <c r="R148" s="0" t="n">
        <v>0.009</v>
      </c>
      <c r="S148" s="0" t="n">
        <v>0.008</v>
      </c>
      <c r="T148" s="0" t="n">
        <v>0.005</v>
      </c>
      <c r="U148" s="0" t="n">
        <v>0.006</v>
      </c>
      <c r="V148" s="0" t="n">
        <v>0.019</v>
      </c>
      <c r="W148" s="0" t="n">
        <v>0.012</v>
      </c>
      <c r="X148" s="0" t="n">
        <v>0.009</v>
      </c>
      <c r="Y148" s="0" t="n">
        <v>0.008</v>
      </c>
      <c r="Z148" s="0" t="n">
        <v>0.021</v>
      </c>
    </row>
    <row r="149" customFormat="false" ht="12" hidden="false" customHeight="false" outlineLevel="0" collapsed="false">
      <c r="A149" s="4" t="n">
        <f aca="false">A148+1</f>
        <v>39226</v>
      </c>
      <c r="B149" s="0" t="n">
        <v>0.006</v>
      </c>
      <c r="C149" s="0" t="n">
        <v>0.011</v>
      </c>
      <c r="D149" s="0" t="n">
        <v>0.012</v>
      </c>
      <c r="E149" s="0" t="n">
        <v>0.008</v>
      </c>
      <c r="F149" s="0" t="n">
        <v>0.011</v>
      </c>
      <c r="G149" s="0" t="n">
        <v>0.015</v>
      </c>
      <c r="H149" s="0" t="n">
        <v>0.013</v>
      </c>
      <c r="I149" s="0" t="n">
        <v>0.011</v>
      </c>
      <c r="J149" s="0" t="n">
        <v>0.007</v>
      </c>
      <c r="K149" s="0" t="n">
        <v>0.004</v>
      </c>
      <c r="L149" s="0" t="n">
        <v>0.005</v>
      </c>
      <c r="M149" s="0" t="n">
        <v>0.005</v>
      </c>
      <c r="N149" s="0" t="n">
        <v>0.004</v>
      </c>
      <c r="O149" s="0" t="n">
        <v>0.005</v>
      </c>
      <c r="P149" s="0" t="n">
        <v>0.005</v>
      </c>
      <c r="Q149" s="0" t="n">
        <v>0.005</v>
      </c>
      <c r="R149" s="0" t="n">
        <v>0.01</v>
      </c>
      <c r="S149" s="0" t="n">
        <v>0.014</v>
      </c>
      <c r="T149" s="0" t="n">
        <v>0.012</v>
      </c>
      <c r="U149" s="0" t="n">
        <v>0.005</v>
      </c>
      <c r="V149" s="0" t="n">
        <v>0.005</v>
      </c>
      <c r="W149" s="0" t="n">
        <v>0.01</v>
      </c>
      <c r="X149" s="0" t="n">
        <v>0.01</v>
      </c>
      <c r="Y149" s="0" t="n">
        <v>0.011</v>
      </c>
      <c r="Z149" s="0" t="n">
        <v>0.015</v>
      </c>
    </row>
    <row r="150" customFormat="false" ht="12" hidden="false" customHeight="false" outlineLevel="0" collapsed="false">
      <c r="A150" s="4" t="n">
        <f aca="false">A149+1</f>
        <v>39227</v>
      </c>
      <c r="B150" s="0" t="n">
        <v>0.011</v>
      </c>
      <c r="C150" s="0" t="n">
        <v>0.009</v>
      </c>
      <c r="D150" s="0" t="n">
        <v>0.007</v>
      </c>
      <c r="E150" s="0" t="n">
        <v>0.009</v>
      </c>
      <c r="F150" s="0" t="n">
        <v>0.012</v>
      </c>
      <c r="G150" s="0" t="n">
        <v>0.011</v>
      </c>
      <c r="H150" s="0" t="n">
        <v>0.013</v>
      </c>
      <c r="I150" s="0" t="n">
        <v>0.009</v>
      </c>
      <c r="J150" s="0" t="n">
        <v>0.007</v>
      </c>
      <c r="K150" s="0" t="n">
        <v>0.005</v>
      </c>
      <c r="L150" s="0" t="n">
        <v>0.004</v>
      </c>
      <c r="M150" s="0" t="n">
        <v>0.007</v>
      </c>
      <c r="N150" s="0" t="n">
        <v>0.003</v>
      </c>
      <c r="O150" s="0" t="n">
        <v>0.005</v>
      </c>
      <c r="P150" s="0" t="n">
        <v>0.006</v>
      </c>
      <c r="Q150" s="0" t="n">
        <v>0.006</v>
      </c>
      <c r="R150" s="0" t="n">
        <v>0.007</v>
      </c>
      <c r="S150" s="0" t="n">
        <v>0.005</v>
      </c>
      <c r="T150" s="0" t="n">
        <v>0.006</v>
      </c>
      <c r="U150" s="0" t="n">
        <v>0.007</v>
      </c>
      <c r="V150" s="0" t="n">
        <v>0.016</v>
      </c>
      <c r="W150" s="0" t="n">
        <v>0.014</v>
      </c>
      <c r="X150" s="0" t="n">
        <v>0.016</v>
      </c>
      <c r="Y150" s="0" t="n">
        <v>0.011</v>
      </c>
      <c r="Z150" s="0" t="n">
        <v>0.016</v>
      </c>
    </row>
    <row r="151" customFormat="false" ht="12" hidden="false" customHeight="false" outlineLevel="0" collapsed="false">
      <c r="A151" s="4" t="n">
        <f aca="false">A150+1</f>
        <v>39228</v>
      </c>
      <c r="B151" s="0" t="n">
        <v>0.013</v>
      </c>
      <c r="C151" s="0" t="n">
        <v>0.011</v>
      </c>
      <c r="D151" s="0" t="n">
        <v>0.019</v>
      </c>
      <c r="E151" s="0" t="n">
        <v>0.016</v>
      </c>
      <c r="F151" s="0" t="n">
        <v>0.01</v>
      </c>
      <c r="G151" s="0" t="n">
        <v>0.011</v>
      </c>
      <c r="H151" s="0" t="n">
        <v>0.01</v>
      </c>
      <c r="I151" s="0" t="n">
        <v>0.008</v>
      </c>
      <c r="J151" s="0" t="n">
        <v>0.005</v>
      </c>
      <c r="K151" s="0" t="n">
        <v>0.003</v>
      </c>
      <c r="L151" s="0" t="n">
        <v>0.008</v>
      </c>
      <c r="M151" s="0" t="n">
        <v>0.003</v>
      </c>
      <c r="N151" s="0" t="n">
        <v>0.005</v>
      </c>
      <c r="O151" s="0" t="n">
        <v>0.007</v>
      </c>
      <c r="P151" s="0" t="n">
        <v>0.008</v>
      </c>
      <c r="Q151" s="0" t="n">
        <v>0.01</v>
      </c>
      <c r="R151" s="0" t="n">
        <v>0.005</v>
      </c>
      <c r="S151" s="0" t="n">
        <v>0.011</v>
      </c>
      <c r="T151" s="0" t="n">
        <v>0.012</v>
      </c>
      <c r="U151" s="0" t="n">
        <v>0.008</v>
      </c>
      <c r="V151" s="0" t="n">
        <v>0.009</v>
      </c>
      <c r="W151" s="0" t="n">
        <v>0.017</v>
      </c>
      <c r="X151" s="0" t="n">
        <v>0.01</v>
      </c>
      <c r="Y151" s="0" t="n">
        <v>0.007</v>
      </c>
      <c r="Z151" s="0" t="n">
        <v>0.019</v>
      </c>
    </row>
    <row r="152" customFormat="false" ht="12" hidden="false" customHeight="false" outlineLevel="0" collapsed="false">
      <c r="A152" s="4" t="n">
        <f aca="false">A151+1</f>
        <v>39229</v>
      </c>
      <c r="B152" s="0" t="n">
        <v>0.009</v>
      </c>
      <c r="F152" s="0" t="n">
        <v>0.009</v>
      </c>
      <c r="G152" s="0" t="n">
        <v>0.008</v>
      </c>
      <c r="H152" s="0" t="n">
        <v>0.012</v>
      </c>
      <c r="I152" s="0" t="n">
        <v>0.01</v>
      </c>
      <c r="J152" s="0" t="n">
        <v>0.005</v>
      </c>
      <c r="K152" s="0" t="n">
        <v>0.004</v>
      </c>
      <c r="L152" s="0" t="n">
        <v>0.002</v>
      </c>
      <c r="M152" s="0" t="n">
        <v>0.003</v>
      </c>
      <c r="N152" s="0" t="n">
        <v>0.004</v>
      </c>
      <c r="O152" s="0" t="n">
        <v>0.004</v>
      </c>
      <c r="P152" s="0" t="n">
        <v>0.004</v>
      </c>
      <c r="Q152" s="0" t="n">
        <v>0.004</v>
      </c>
      <c r="R152" s="0" t="n">
        <v>0.005</v>
      </c>
      <c r="S152" s="0" t="n">
        <v>0.003</v>
      </c>
      <c r="T152" s="0" t="n">
        <v>0.008</v>
      </c>
      <c r="U152" s="0" t="n">
        <v>0.011</v>
      </c>
      <c r="V152" s="0" t="n">
        <v>0.014</v>
      </c>
      <c r="W152" s="0" t="n">
        <v>0.013</v>
      </c>
      <c r="X152" s="0" t="n">
        <v>0.025</v>
      </c>
      <c r="Y152" s="0" t="n">
        <v>0.013</v>
      </c>
      <c r="Z152" s="0" t="n">
        <v>0.025</v>
      </c>
    </row>
    <row r="153" customFormat="false" ht="12" hidden="false" customHeight="false" outlineLevel="0" collapsed="false">
      <c r="A153" s="4" t="n">
        <f aca="false">A152+1</f>
        <v>39230</v>
      </c>
      <c r="B153" s="0" t="n">
        <v>0.012</v>
      </c>
      <c r="C153" s="0" t="n">
        <v>0.015</v>
      </c>
      <c r="D153" s="0" t="n">
        <v>0.012</v>
      </c>
      <c r="E153" s="0" t="n">
        <v>0.008</v>
      </c>
      <c r="F153" s="0" t="n">
        <v>0.008</v>
      </c>
      <c r="G153" s="0" t="n">
        <v>0.007</v>
      </c>
      <c r="H153" s="0" t="n">
        <v>0.007</v>
      </c>
      <c r="I153" s="0" t="n">
        <v>0.005</v>
      </c>
      <c r="J153" s="0" t="n">
        <v>0.003</v>
      </c>
      <c r="K153" s="0" t="n">
        <v>0.002</v>
      </c>
      <c r="L153" s="0" t="n">
        <v>0.003</v>
      </c>
      <c r="M153" s="0" t="n">
        <v>0.003</v>
      </c>
      <c r="N153" s="0" t="n">
        <v>0.002</v>
      </c>
      <c r="O153" s="0" t="n">
        <v>0.002</v>
      </c>
      <c r="P153" s="0" t="n">
        <v>0.004</v>
      </c>
      <c r="Q153" s="0" t="n">
        <v>0.007</v>
      </c>
      <c r="R153" s="0" t="n">
        <v>0.005</v>
      </c>
      <c r="S153" s="0" t="n">
        <v>0.007</v>
      </c>
      <c r="T153" s="0" t="n">
        <v>0.01</v>
      </c>
      <c r="U153" s="0" t="n">
        <v>0.007</v>
      </c>
      <c r="V153" s="0" t="n">
        <v>0.008</v>
      </c>
      <c r="W153" s="0" t="n">
        <v>0.008</v>
      </c>
      <c r="X153" s="0" t="n">
        <v>0.011</v>
      </c>
      <c r="Y153" s="0" t="n">
        <v>0.015</v>
      </c>
      <c r="Z153" s="0" t="n">
        <v>0.015</v>
      </c>
    </row>
    <row r="154" customFormat="false" ht="12" hidden="false" customHeight="false" outlineLevel="0" collapsed="false">
      <c r="A154" s="4" t="n">
        <f aca="false">A153+1</f>
        <v>39231</v>
      </c>
      <c r="B154" s="0" t="n">
        <v>0.011</v>
      </c>
      <c r="C154" s="0" t="n">
        <v>0.011</v>
      </c>
      <c r="D154" s="0" t="n">
        <v>0.006</v>
      </c>
      <c r="E154" s="0" t="n">
        <v>0.005</v>
      </c>
      <c r="F154" s="0" t="n">
        <v>0.007</v>
      </c>
      <c r="G154" s="0" t="n">
        <v>0.01</v>
      </c>
      <c r="H154" s="0" t="n">
        <v>0.01</v>
      </c>
      <c r="I154" s="0" t="n">
        <v>0.017</v>
      </c>
      <c r="J154" s="0" t="n">
        <v>0.013</v>
      </c>
      <c r="K154" s="0" t="n">
        <v>0.008</v>
      </c>
      <c r="L154" s="0" t="n">
        <v>0.006</v>
      </c>
      <c r="M154" s="0" t="n">
        <v>0.007</v>
      </c>
      <c r="N154" s="0" t="n">
        <v>0.006</v>
      </c>
      <c r="O154" s="0" t="n">
        <v>0.01</v>
      </c>
      <c r="P154" s="0" t="n">
        <v>0.012</v>
      </c>
      <c r="Q154" s="0" t="n">
        <v>0.011</v>
      </c>
      <c r="R154" s="0" t="n">
        <v>0.009</v>
      </c>
      <c r="S154" s="0" t="n">
        <v>0.009</v>
      </c>
      <c r="T154" s="0" t="n">
        <v>0.012</v>
      </c>
      <c r="U154" s="0" t="n">
        <v>0.015</v>
      </c>
      <c r="V154" s="0" t="n">
        <v>0.01</v>
      </c>
      <c r="W154" s="0" t="n">
        <v>0.007</v>
      </c>
      <c r="X154" s="0" t="n">
        <v>0.01</v>
      </c>
      <c r="Y154" s="0" t="n">
        <v>0.006</v>
      </c>
      <c r="Z154" s="0" t="n">
        <v>0.017</v>
      </c>
    </row>
    <row r="155" customFormat="false" ht="12" hidden="false" customHeight="false" outlineLevel="0" collapsed="false">
      <c r="A155" s="4" t="n">
        <f aca="false">A154+1</f>
        <v>39232</v>
      </c>
      <c r="B155" s="0" t="n">
        <v>0.008</v>
      </c>
      <c r="E155" s="0" t="n">
        <v>0.011</v>
      </c>
      <c r="F155" s="0" t="n">
        <v>0.014</v>
      </c>
      <c r="G155" s="0" t="n">
        <v>0.01</v>
      </c>
      <c r="H155" s="0" t="n">
        <v>0.009</v>
      </c>
      <c r="I155" s="0" t="n">
        <v>0.009</v>
      </c>
      <c r="J155" s="0" t="n">
        <v>0.008</v>
      </c>
      <c r="K155" s="0" t="n">
        <v>0.012</v>
      </c>
      <c r="L155" s="0" t="n">
        <v>0.008</v>
      </c>
      <c r="M155" s="0" t="n">
        <v>0.007</v>
      </c>
      <c r="N155" s="0" t="n">
        <v>0.005</v>
      </c>
      <c r="O155" s="0" t="n">
        <v>0.008</v>
      </c>
      <c r="P155" s="0" t="n">
        <v>0.008</v>
      </c>
      <c r="Q155" s="0" t="n">
        <v>0.006</v>
      </c>
      <c r="R155" s="0" t="n">
        <v>0.011</v>
      </c>
      <c r="S155" s="0" t="n">
        <v>0.017</v>
      </c>
      <c r="T155" s="0" t="n">
        <v>0.013</v>
      </c>
      <c r="U155" s="0" t="n">
        <v>0.018</v>
      </c>
      <c r="V155" s="0" t="n">
        <v>0.017</v>
      </c>
      <c r="W155" s="0" t="n">
        <v>0.015</v>
      </c>
      <c r="X155" s="0" t="n">
        <v>0.016</v>
      </c>
      <c r="Y155" s="0" t="n">
        <v>0.012</v>
      </c>
      <c r="Z155" s="0" t="n">
        <v>0.018</v>
      </c>
    </row>
    <row r="156" customFormat="false" ht="12" hidden="false" customHeight="false" outlineLevel="0" collapsed="false">
      <c r="A156" s="4" t="n">
        <f aca="false">A155+1</f>
        <v>39233</v>
      </c>
      <c r="B156" s="0" t="n">
        <v>0.014</v>
      </c>
      <c r="C156" s="0" t="n">
        <v>0.014</v>
      </c>
      <c r="D156" s="0" t="n">
        <v>0.017</v>
      </c>
      <c r="E156" s="0" t="n">
        <v>0.016</v>
      </c>
      <c r="F156" s="0" t="n">
        <v>0.015</v>
      </c>
      <c r="G156" s="0" t="n">
        <v>0.013</v>
      </c>
      <c r="H156" s="0" t="n">
        <v>0.014</v>
      </c>
      <c r="I156" s="0" t="n">
        <v>0.012</v>
      </c>
      <c r="J156" s="0" t="n">
        <v>0.009</v>
      </c>
      <c r="K156" s="0" t="n">
        <v>0.011</v>
      </c>
      <c r="L156" s="0" t="n">
        <v>0.01</v>
      </c>
      <c r="M156" s="0" t="n">
        <v>0.013</v>
      </c>
      <c r="N156" s="0" t="n">
        <v>0.008</v>
      </c>
      <c r="O156" s="0" t="n">
        <v>0.013</v>
      </c>
      <c r="P156" s="0" t="n">
        <v>0.019</v>
      </c>
      <c r="Q156" s="0" t="n">
        <v>0.029</v>
      </c>
      <c r="R156" s="0" t="n">
        <v>0.018</v>
      </c>
      <c r="S156" s="0" t="n">
        <v>0.01</v>
      </c>
      <c r="T156" s="0" t="n">
        <v>0.015</v>
      </c>
      <c r="U156" s="0" t="n">
        <v>0.012</v>
      </c>
      <c r="V156" s="0" t="n">
        <v>0.012</v>
      </c>
      <c r="W156" s="0" t="n">
        <v>0.02</v>
      </c>
      <c r="X156" s="0" t="n">
        <v>0.016</v>
      </c>
      <c r="Y156" s="0" t="n">
        <v>0.009</v>
      </c>
      <c r="Z156" s="0" t="n">
        <v>0.029</v>
      </c>
    </row>
    <row r="157" customFormat="false" ht="12" hidden="false" customHeight="false" outlineLevel="0" collapsed="false">
      <c r="A157" s="4" t="n">
        <f aca="false">A156+1</f>
        <v>39234</v>
      </c>
      <c r="B157" s="0" t="n">
        <v>0.011</v>
      </c>
      <c r="C157" s="0" t="n">
        <v>0.009</v>
      </c>
      <c r="D157" s="0" t="n">
        <v>0.007</v>
      </c>
      <c r="E157" s="0" t="n">
        <v>0.011</v>
      </c>
      <c r="F157" s="0" t="n">
        <v>0.007</v>
      </c>
      <c r="G157" s="0" t="n">
        <v>0.009</v>
      </c>
      <c r="H157" s="0" t="n">
        <v>0.013</v>
      </c>
      <c r="I157" s="0" t="n">
        <v>0.009</v>
      </c>
      <c r="J157" s="0" t="n">
        <v>0.008</v>
      </c>
      <c r="K157" s="0" t="n">
        <v>0.006</v>
      </c>
      <c r="L157" s="0" t="n">
        <v>0.007</v>
      </c>
      <c r="M157" s="0" t="n">
        <v>0.004</v>
      </c>
      <c r="N157" s="0" t="n">
        <v>0.003</v>
      </c>
      <c r="O157" s="0" t="n">
        <v>0.003</v>
      </c>
      <c r="P157" s="0" t="n">
        <v>0.005</v>
      </c>
      <c r="Q157" s="0" t="n">
        <v>0.004</v>
      </c>
      <c r="R157" s="0" t="n">
        <v>0.004</v>
      </c>
      <c r="S157" s="0" t="n">
        <v>0.006</v>
      </c>
      <c r="T157" s="0" t="n">
        <v>0.007</v>
      </c>
      <c r="U157" s="0" t="n">
        <v>0.007</v>
      </c>
      <c r="V157" s="0" t="n">
        <v>0.007</v>
      </c>
      <c r="W157" s="0" t="n">
        <v>0.018</v>
      </c>
      <c r="X157" s="0" t="n">
        <v>0.023</v>
      </c>
      <c r="Y157" s="0" t="n">
        <v>0.019</v>
      </c>
      <c r="Z157" s="0" t="n">
        <v>0.023</v>
      </c>
    </row>
    <row r="158" customFormat="false" ht="12" hidden="false" customHeight="false" outlineLevel="0" collapsed="false">
      <c r="A158" s="4" t="n">
        <f aca="false">A157+1</f>
        <v>39235</v>
      </c>
      <c r="B158" s="0" t="n">
        <v>0.01</v>
      </c>
      <c r="C158" s="0" t="n">
        <v>0.018</v>
      </c>
      <c r="D158" s="0" t="n">
        <v>0.021</v>
      </c>
      <c r="E158" s="0" t="n">
        <v>0.02</v>
      </c>
      <c r="F158" s="0" t="n">
        <v>0.018</v>
      </c>
      <c r="G158" s="0" t="n">
        <v>0.016</v>
      </c>
      <c r="H158" s="0" t="n">
        <v>0.017</v>
      </c>
      <c r="I158" s="0" t="n">
        <v>0.02</v>
      </c>
      <c r="J158" s="0" t="n">
        <v>0.011</v>
      </c>
      <c r="K158" s="0" t="n">
        <v>0.01</v>
      </c>
      <c r="L158" s="0" t="n">
        <v>0.008</v>
      </c>
      <c r="M158" s="0" t="n">
        <v>0.005</v>
      </c>
      <c r="N158" s="0" t="n">
        <v>0.005</v>
      </c>
      <c r="O158" s="0" t="n">
        <v>0.005</v>
      </c>
      <c r="P158" s="0" t="n">
        <v>0.005</v>
      </c>
      <c r="Q158" s="0" t="n">
        <v>0.004</v>
      </c>
      <c r="R158" s="0" t="n">
        <v>0.005</v>
      </c>
      <c r="S158" s="0" t="n">
        <v>0.004</v>
      </c>
      <c r="T158" s="0" t="n">
        <v>0.006</v>
      </c>
      <c r="U158" s="0" t="n">
        <v>0.009</v>
      </c>
      <c r="V158" s="0" t="n">
        <v>0.015</v>
      </c>
      <c r="W158" s="0" t="n">
        <v>0.015</v>
      </c>
      <c r="X158" s="0" t="n">
        <v>0.015</v>
      </c>
      <c r="Y158" s="0" t="n">
        <v>0.01</v>
      </c>
      <c r="Z158" s="0" t="n">
        <v>0.021</v>
      </c>
    </row>
    <row r="159" customFormat="false" ht="12" hidden="false" customHeight="false" outlineLevel="0" collapsed="false">
      <c r="A159" s="4" t="n">
        <f aca="false">A158+1</f>
        <v>39236</v>
      </c>
      <c r="B159" s="0" t="n">
        <v>0.01</v>
      </c>
      <c r="F159" s="0" t="n">
        <v>0.011</v>
      </c>
      <c r="G159" s="0" t="n">
        <v>0.012</v>
      </c>
      <c r="H159" s="0" t="n">
        <v>0.007</v>
      </c>
      <c r="I159" s="0" t="n">
        <v>0.005</v>
      </c>
      <c r="J159" s="0" t="n">
        <v>0.005</v>
      </c>
      <c r="K159" s="0" t="n">
        <v>0.004</v>
      </c>
      <c r="L159" s="0" t="n">
        <v>0.003</v>
      </c>
      <c r="M159" s="0" t="n">
        <v>0.003</v>
      </c>
      <c r="N159" s="0" t="n">
        <v>0.003</v>
      </c>
      <c r="O159" s="0" t="n">
        <v>0.003</v>
      </c>
      <c r="P159" s="0" t="n">
        <v>0.003</v>
      </c>
      <c r="Q159" s="0" t="n">
        <v>0.003</v>
      </c>
      <c r="R159" s="0" t="n">
        <v>0.004</v>
      </c>
      <c r="S159" s="0" t="n">
        <v>0.005</v>
      </c>
      <c r="T159" s="0" t="n">
        <v>0.009</v>
      </c>
      <c r="U159" s="0" t="n">
        <v>0.008</v>
      </c>
      <c r="V159" s="0" t="n">
        <v>0.023</v>
      </c>
      <c r="W159" s="0" t="n">
        <v>0.017</v>
      </c>
      <c r="X159" s="0" t="n">
        <v>0.009</v>
      </c>
      <c r="Y159" s="0" t="n">
        <v>0.013</v>
      </c>
      <c r="Z159" s="0" t="n">
        <v>0.023</v>
      </c>
    </row>
    <row r="160" customFormat="false" ht="12" hidden="false" customHeight="false" outlineLevel="0" collapsed="false">
      <c r="A160" s="4" t="n">
        <f aca="false">A159+1</f>
        <v>39237</v>
      </c>
      <c r="B160" s="0" t="n">
        <v>0.013</v>
      </c>
      <c r="C160" s="0" t="n">
        <v>0.009</v>
      </c>
      <c r="D160" s="0" t="n">
        <v>0.005</v>
      </c>
      <c r="E160" s="0" t="n">
        <v>0.005</v>
      </c>
      <c r="F160" s="0" t="n">
        <v>0.01</v>
      </c>
      <c r="G160" s="0" t="n">
        <v>0.018</v>
      </c>
      <c r="H160" s="0" t="n">
        <v>0.014</v>
      </c>
      <c r="I160" s="0" t="n">
        <v>0.01</v>
      </c>
      <c r="J160" s="0" t="n">
        <v>0.008</v>
      </c>
      <c r="K160" s="0" t="n">
        <v>0.009</v>
      </c>
      <c r="L160" s="0" t="n">
        <v>0.007</v>
      </c>
      <c r="M160" s="0" t="n">
        <v>0.006</v>
      </c>
      <c r="N160" s="0" t="n">
        <v>0.006</v>
      </c>
      <c r="O160" s="0" t="n">
        <v>0.006</v>
      </c>
      <c r="P160" s="0" t="n">
        <v>0.007</v>
      </c>
      <c r="Q160" s="0" t="n">
        <v>0.007</v>
      </c>
      <c r="R160" s="0" t="n">
        <v>0.006</v>
      </c>
      <c r="S160" s="0" t="n">
        <v>0.007</v>
      </c>
      <c r="T160" s="0" t="n">
        <v>0.008</v>
      </c>
      <c r="U160" s="0" t="n">
        <v>0.007</v>
      </c>
      <c r="V160" s="0" t="n">
        <v>0.011</v>
      </c>
      <c r="W160" s="0" t="n">
        <v>0.009</v>
      </c>
      <c r="X160" s="0" t="n">
        <v>0.012</v>
      </c>
      <c r="Y160" s="0" t="n">
        <v>0.012</v>
      </c>
      <c r="Z160" s="0" t="n">
        <v>0.018</v>
      </c>
    </row>
    <row r="161" customFormat="false" ht="12" hidden="false" customHeight="false" outlineLevel="0" collapsed="false">
      <c r="A161" s="4" t="n">
        <f aca="false">A160+1</f>
        <v>39238</v>
      </c>
      <c r="B161" s="0" t="n">
        <v>0.017</v>
      </c>
      <c r="C161" s="0" t="n">
        <v>0.015</v>
      </c>
      <c r="D161" s="0" t="n">
        <v>0.011</v>
      </c>
      <c r="E161" s="0" t="n">
        <v>0.012</v>
      </c>
      <c r="F161" s="0" t="n">
        <v>0.017</v>
      </c>
      <c r="G161" s="0" t="n">
        <v>0.018</v>
      </c>
      <c r="H161" s="0" t="n">
        <v>0.02</v>
      </c>
      <c r="I161" s="0" t="n">
        <v>0.016</v>
      </c>
      <c r="J161" s="0" t="n">
        <v>0.013</v>
      </c>
      <c r="K161" s="0" t="n">
        <v>0.013</v>
      </c>
      <c r="L161" s="0" t="n">
        <v>0.007</v>
      </c>
      <c r="M161" s="0" t="n">
        <v>0.006</v>
      </c>
      <c r="N161" s="0" t="n">
        <v>0.006</v>
      </c>
      <c r="O161" s="0" t="n">
        <v>0.005</v>
      </c>
      <c r="P161" s="0" t="n">
        <v>0.007</v>
      </c>
      <c r="Q161" s="0" t="n">
        <v>0.007</v>
      </c>
      <c r="R161" s="0" t="n">
        <v>0.007</v>
      </c>
      <c r="S161" s="0" t="n">
        <v>0.009</v>
      </c>
      <c r="T161" s="0" t="n">
        <v>0.009</v>
      </c>
      <c r="U161" s="0" t="n">
        <v>0.014</v>
      </c>
      <c r="V161" s="0" t="n">
        <v>0.015</v>
      </c>
      <c r="W161" s="0" t="n">
        <v>0.018</v>
      </c>
      <c r="X161" s="0" t="n">
        <v>0.025</v>
      </c>
      <c r="Y161" s="0" t="n">
        <v>0.02</v>
      </c>
      <c r="Z161" s="0" t="n">
        <v>0.025</v>
      </c>
    </row>
    <row r="162" customFormat="false" ht="12" hidden="false" customHeight="false" outlineLevel="0" collapsed="false">
      <c r="A162" s="4" t="n">
        <f aca="false">A161+1</f>
        <v>39239</v>
      </c>
      <c r="B162" s="0" t="n">
        <v>0.01</v>
      </c>
      <c r="E162" s="0" t="n">
        <v>0.016</v>
      </c>
      <c r="F162" s="0" t="n">
        <v>0.014</v>
      </c>
      <c r="G162" s="0" t="n">
        <v>0.02</v>
      </c>
      <c r="H162" s="0" t="n">
        <v>0.026</v>
      </c>
      <c r="I162" s="0" t="n">
        <v>0.019</v>
      </c>
      <c r="J162" s="0" t="n">
        <v>0.011</v>
      </c>
      <c r="K162" s="0" t="n">
        <v>0.011</v>
      </c>
      <c r="L162" s="0" t="n">
        <v>0.009</v>
      </c>
      <c r="M162" s="0" t="n">
        <v>0.004</v>
      </c>
      <c r="N162" s="0" t="n">
        <v>0.007</v>
      </c>
      <c r="O162" s="0" t="n">
        <v>0.007</v>
      </c>
      <c r="P162" s="0" t="n">
        <v>0.003</v>
      </c>
      <c r="Q162" s="0" t="n">
        <v>0.004</v>
      </c>
      <c r="R162" s="0" t="n">
        <v>0.006</v>
      </c>
      <c r="S162" s="0" t="n">
        <v>0.008</v>
      </c>
      <c r="T162" s="0" t="n">
        <v>0.01</v>
      </c>
      <c r="U162" s="0" t="n">
        <v>0.008</v>
      </c>
      <c r="V162" s="0" t="n">
        <v>0.009</v>
      </c>
      <c r="W162" s="0" t="n">
        <v>0.013</v>
      </c>
      <c r="X162" s="0" t="n">
        <v>0.016</v>
      </c>
      <c r="Y162" s="0" t="n">
        <v>0.015</v>
      </c>
      <c r="Z162" s="0" t="n">
        <v>0.026</v>
      </c>
    </row>
    <row r="163" customFormat="false" ht="12" hidden="false" customHeight="false" outlineLevel="0" collapsed="false">
      <c r="A163" s="4" t="n">
        <f aca="false">A162+1</f>
        <v>39240</v>
      </c>
      <c r="B163" s="0" t="n">
        <v>0.011</v>
      </c>
      <c r="C163" s="0" t="n">
        <v>0.008</v>
      </c>
      <c r="D163" s="0" t="n">
        <v>0.004</v>
      </c>
      <c r="E163" s="0" t="n">
        <v>0.006</v>
      </c>
      <c r="F163" s="0" t="n">
        <v>0.007</v>
      </c>
      <c r="G163" s="0" t="n">
        <v>0.01</v>
      </c>
      <c r="H163" s="0" t="n">
        <v>0.009</v>
      </c>
      <c r="I163" s="0" t="n">
        <v>0.01</v>
      </c>
      <c r="J163" s="0" t="n">
        <v>0.007</v>
      </c>
      <c r="K163" s="0" t="n">
        <v>0.006</v>
      </c>
      <c r="L163" s="0" t="n">
        <v>0.004</v>
      </c>
      <c r="M163" s="0" t="n">
        <v>0.003</v>
      </c>
      <c r="N163" s="0" t="n">
        <v>0.002</v>
      </c>
      <c r="O163" s="0" t="n">
        <v>0.003</v>
      </c>
      <c r="P163" s="0" t="n">
        <v>0.004</v>
      </c>
      <c r="Q163" s="0" t="n">
        <v>0.003</v>
      </c>
      <c r="R163" s="0" t="n">
        <v>0.003</v>
      </c>
      <c r="S163" s="0" t="n">
        <v>0.004</v>
      </c>
      <c r="T163" s="0" t="n">
        <v>0.004</v>
      </c>
      <c r="U163" s="0" t="n">
        <v>0.008</v>
      </c>
      <c r="V163" s="0" t="n">
        <v>0.009</v>
      </c>
      <c r="W163" s="0" t="n">
        <v>0.01</v>
      </c>
      <c r="X163" s="0" t="n">
        <v>0.007</v>
      </c>
      <c r="Y163" s="0" t="n">
        <v>0.007</v>
      </c>
      <c r="Z163" s="0" t="n">
        <v>0.011</v>
      </c>
    </row>
    <row r="164" customFormat="false" ht="12" hidden="false" customHeight="false" outlineLevel="0" collapsed="false">
      <c r="A164" s="4" t="n">
        <f aca="false">A163+1</f>
        <v>39241</v>
      </c>
      <c r="B164" s="0" t="n">
        <v>0.009</v>
      </c>
      <c r="C164" s="0" t="n">
        <v>0.006</v>
      </c>
      <c r="D164" s="0" t="n">
        <v>0.007</v>
      </c>
      <c r="E164" s="0" t="n">
        <v>0.006</v>
      </c>
      <c r="F164" s="0" t="n">
        <v>0.008</v>
      </c>
      <c r="G164" s="0" t="n">
        <v>0.011</v>
      </c>
      <c r="H164" s="0" t="n">
        <v>0.009</v>
      </c>
      <c r="I164" s="0" t="n">
        <v>0.007</v>
      </c>
      <c r="J164" s="0" t="n">
        <v>0.005</v>
      </c>
      <c r="K164" s="0" t="n">
        <v>0.005</v>
      </c>
      <c r="L164" s="0" t="n">
        <v>0.004</v>
      </c>
      <c r="M164" s="0" t="n">
        <v>0.002</v>
      </c>
      <c r="N164" s="0" t="n">
        <v>0.003</v>
      </c>
      <c r="O164" s="0" t="n">
        <v>0.003</v>
      </c>
      <c r="P164" s="0" t="n">
        <v>0.004</v>
      </c>
      <c r="Q164" s="0" t="n">
        <v>0.003</v>
      </c>
      <c r="R164" s="0" t="n">
        <v>0.003</v>
      </c>
      <c r="S164" s="0" t="n">
        <v>0.006</v>
      </c>
      <c r="T164" s="0" t="n">
        <v>0.002</v>
      </c>
      <c r="U164" s="0" t="n">
        <v>0.005</v>
      </c>
      <c r="V164" s="0" t="n">
        <v>0.01</v>
      </c>
      <c r="W164" s="0" t="n">
        <v>0.013</v>
      </c>
      <c r="X164" s="0" t="n">
        <v>0.01</v>
      </c>
      <c r="Y164" s="0" t="n">
        <v>0.007</v>
      </c>
      <c r="Z164" s="0" t="n">
        <v>0.013</v>
      </c>
    </row>
    <row r="165" customFormat="false" ht="12" hidden="false" customHeight="false" outlineLevel="0" collapsed="false">
      <c r="A165" s="4" t="n">
        <f aca="false">A164+1</f>
        <v>39242</v>
      </c>
      <c r="B165" s="0" t="n">
        <v>0.007</v>
      </c>
      <c r="C165" s="0" t="n">
        <v>0.008</v>
      </c>
      <c r="D165" s="0" t="n">
        <v>0.007</v>
      </c>
      <c r="E165" s="0" t="n">
        <v>0.006</v>
      </c>
      <c r="F165" s="0" t="n">
        <v>0.01</v>
      </c>
      <c r="G165" s="0" t="n">
        <v>0.01</v>
      </c>
      <c r="H165" s="0" t="n">
        <v>0.011</v>
      </c>
      <c r="I165" s="0" t="n">
        <v>0.007</v>
      </c>
      <c r="J165" s="0" t="n">
        <v>0.003</v>
      </c>
      <c r="K165" s="0" t="n">
        <v>0.003</v>
      </c>
      <c r="L165" s="0" t="n">
        <v>0.003</v>
      </c>
      <c r="M165" s="0" t="n">
        <v>0.002</v>
      </c>
      <c r="N165" s="0" t="n">
        <v>0.002</v>
      </c>
      <c r="O165" s="0" t="n">
        <v>0.002</v>
      </c>
      <c r="P165" s="0" t="n">
        <v>0.003</v>
      </c>
      <c r="Q165" s="0" t="n">
        <v>0.002</v>
      </c>
      <c r="R165" s="0" t="n">
        <v>0.002</v>
      </c>
      <c r="S165" s="0" t="n">
        <v>0.003</v>
      </c>
      <c r="T165" s="0" t="n">
        <v>0.008</v>
      </c>
      <c r="U165" s="0" t="n">
        <v>0.005</v>
      </c>
      <c r="V165" s="0" t="n">
        <v>0.011</v>
      </c>
      <c r="W165" s="0" t="n">
        <v>0.01</v>
      </c>
      <c r="X165" s="0" t="n">
        <v>0.008</v>
      </c>
      <c r="Y165" s="0" t="n">
        <v>0.006</v>
      </c>
      <c r="Z165" s="0" t="n">
        <v>0.011</v>
      </c>
    </row>
    <row r="166" customFormat="false" ht="12" hidden="false" customHeight="false" outlineLevel="0" collapsed="false">
      <c r="A166" s="4" t="n">
        <f aca="false">A165+1</f>
        <v>39243</v>
      </c>
      <c r="B166" s="0" t="n">
        <v>0.006</v>
      </c>
      <c r="F166" s="0" t="n">
        <v>0.02</v>
      </c>
      <c r="G166" s="0" t="n">
        <v>0.017</v>
      </c>
      <c r="H166" s="0" t="n">
        <v>0.007</v>
      </c>
      <c r="I166" s="0" t="n">
        <v>0.009</v>
      </c>
      <c r="J166" s="0" t="n">
        <v>0.004</v>
      </c>
      <c r="K166" s="0" t="n">
        <v>0.003</v>
      </c>
      <c r="L166" s="0" t="n">
        <v>0.003</v>
      </c>
      <c r="M166" s="0" t="n">
        <v>0.001</v>
      </c>
      <c r="N166" s="0" t="n">
        <v>0.001</v>
      </c>
      <c r="O166" s="0" t="n">
        <v>0.001</v>
      </c>
      <c r="P166" s="0" t="n">
        <v>0.003</v>
      </c>
      <c r="Q166" s="0" t="n">
        <v>0.002</v>
      </c>
      <c r="R166" s="0" t="n">
        <v>0.004</v>
      </c>
      <c r="S166" s="0" t="n">
        <v>0.005</v>
      </c>
      <c r="T166" s="0" t="n">
        <v>0.005</v>
      </c>
      <c r="U166" s="0" t="n">
        <v>0.005</v>
      </c>
      <c r="V166" s="0" t="n">
        <v>0.007</v>
      </c>
      <c r="W166" s="0" t="n">
        <v>0.014</v>
      </c>
      <c r="X166" s="0" t="n">
        <v>0.025</v>
      </c>
      <c r="Y166" s="0" t="n">
        <v>0.027</v>
      </c>
      <c r="Z166" s="0" t="n">
        <v>0.027</v>
      </c>
    </row>
    <row r="167" customFormat="false" ht="12" hidden="false" customHeight="false" outlineLevel="0" collapsed="false">
      <c r="A167" s="4" t="n">
        <f aca="false">A166+1</f>
        <v>39244</v>
      </c>
      <c r="B167" s="0" t="n">
        <v>0.026</v>
      </c>
      <c r="C167" s="0" t="n">
        <v>0.021</v>
      </c>
      <c r="D167" s="0" t="n">
        <v>0.02</v>
      </c>
      <c r="E167" s="0" t="n">
        <v>0.016</v>
      </c>
      <c r="F167" s="0" t="n">
        <v>0.015</v>
      </c>
      <c r="G167" s="0" t="n">
        <v>0.019</v>
      </c>
      <c r="H167" s="0" t="n">
        <v>0.02</v>
      </c>
      <c r="I167" s="0" t="n">
        <v>0.017</v>
      </c>
      <c r="J167" s="0" t="n">
        <v>0.014</v>
      </c>
      <c r="K167" s="0" t="n">
        <v>0.01</v>
      </c>
      <c r="L167" s="0" t="n">
        <v>0.008</v>
      </c>
      <c r="M167" s="0" t="n">
        <v>0.006</v>
      </c>
      <c r="N167" s="0" t="n">
        <v>0.005</v>
      </c>
      <c r="O167" s="0" t="n">
        <v>0.005</v>
      </c>
      <c r="P167" s="0" t="n">
        <v>0.013</v>
      </c>
      <c r="Q167" s="0" t="n">
        <v>0.009</v>
      </c>
      <c r="R167" s="0" t="n">
        <v>0.012</v>
      </c>
      <c r="S167" s="0" t="n">
        <v>0.012</v>
      </c>
      <c r="T167" s="0" t="n">
        <v>0.013</v>
      </c>
      <c r="U167" s="0" t="n">
        <v>0.013</v>
      </c>
      <c r="V167" s="0" t="n">
        <v>0.011</v>
      </c>
      <c r="W167" s="0" t="n">
        <v>0.014</v>
      </c>
      <c r="X167" s="0" t="n">
        <v>0.014</v>
      </c>
      <c r="Y167" s="0" t="n">
        <v>0.015</v>
      </c>
      <c r="Z167" s="0" t="n">
        <v>0.026</v>
      </c>
    </row>
    <row r="168" customFormat="false" ht="12" hidden="false" customHeight="false" outlineLevel="0" collapsed="false">
      <c r="A168" s="4" t="n">
        <f aca="false">A167+1</f>
        <v>39245</v>
      </c>
      <c r="B168" s="0" t="n">
        <v>0.012</v>
      </c>
      <c r="C168" s="0" t="n">
        <v>0.013</v>
      </c>
      <c r="D168" s="0" t="n">
        <v>0.014</v>
      </c>
      <c r="E168" s="0" t="n">
        <v>0.013</v>
      </c>
      <c r="F168" s="0" t="n">
        <v>0.016</v>
      </c>
      <c r="G168" s="0" t="n">
        <v>0.019</v>
      </c>
      <c r="H168" s="0" t="n">
        <v>0.02</v>
      </c>
      <c r="I168" s="0" t="n">
        <v>0.02</v>
      </c>
      <c r="J168" s="0" t="n">
        <v>0.023</v>
      </c>
      <c r="K168" s="0" t="n">
        <v>0.02</v>
      </c>
      <c r="L168" s="0" t="n">
        <v>0.012</v>
      </c>
      <c r="M168" s="0" t="n">
        <v>0.009</v>
      </c>
      <c r="N168" s="0" t="n">
        <v>0.007</v>
      </c>
      <c r="O168" s="0" t="n">
        <v>0.007</v>
      </c>
      <c r="P168" s="0" t="n">
        <v>0.008</v>
      </c>
      <c r="Q168" s="0" t="n">
        <v>0.009</v>
      </c>
      <c r="R168" s="0" t="n">
        <v>0.01</v>
      </c>
      <c r="S168" s="0" t="n">
        <v>0.007</v>
      </c>
      <c r="T168" s="0" t="n">
        <v>0.005</v>
      </c>
      <c r="U168" s="0" t="n">
        <v>0.006</v>
      </c>
      <c r="V168" s="0" t="n">
        <v>0.008</v>
      </c>
      <c r="W168" s="0" t="n">
        <v>0.014</v>
      </c>
      <c r="X168" s="0" t="n">
        <v>0.015</v>
      </c>
      <c r="Y168" s="0" t="n">
        <v>0.016</v>
      </c>
      <c r="Z168" s="0" t="n">
        <v>0.023</v>
      </c>
    </row>
    <row r="169" customFormat="false" ht="12" hidden="false" customHeight="false" outlineLevel="0" collapsed="false">
      <c r="A169" s="4" t="n">
        <f aca="false">A168+1</f>
        <v>39246</v>
      </c>
      <c r="B169" s="0" t="n">
        <v>0.013</v>
      </c>
      <c r="E169" s="0" t="n">
        <v>0.013</v>
      </c>
      <c r="F169" s="0" t="n">
        <v>0.015</v>
      </c>
      <c r="G169" s="0" t="n">
        <v>0.019</v>
      </c>
      <c r="H169" s="0" t="n">
        <v>0.017</v>
      </c>
      <c r="I169" s="0" t="n">
        <v>0.014</v>
      </c>
      <c r="J169" s="0" t="n">
        <v>0.013</v>
      </c>
      <c r="K169" s="0" t="n">
        <v>0.009</v>
      </c>
      <c r="L169" s="0" t="n">
        <v>0.011</v>
      </c>
      <c r="M169" s="0" t="n">
        <v>0.011</v>
      </c>
      <c r="N169" s="0" t="n">
        <v>0.011</v>
      </c>
      <c r="O169" s="0" t="n">
        <v>0.009</v>
      </c>
      <c r="P169" s="0" t="n">
        <v>0.01</v>
      </c>
      <c r="Q169" s="0" t="n">
        <v>0.011</v>
      </c>
      <c r="R169" s="0" t="n">
        <v>0.011</v>
      </c>
      <c r="S169" s="0" t="n">
        <v>0.012</v>
      </c>
      <c r="T169" s="0" t="n">
        <v>0.01</v>
      </c>
      <c r="U169" s="0" t="n">
        <v>0.015</v>
      </c>
      <c r="V169" s="0" t="n">
        <v>0.019</v>
      </c>
      <c r="W169" s="0" t="n">
        <v>0.017</v>
      </c>
      <c r="X169" s="0" t="n">
        <v>0.017</v>
      </c>
      <c r="Y169" s="0" t="n">
        <v>0.014</v>
      </c>
      <c r="Z169" s="0" t="n">
        <v>0.019</v>
      </c>
    </row>
    <row r="170" customFormat="false" ht="12" hidden="false" customHeight="false" outlineLevel="0" collapsed="false">
      <c r="A170" s="4" t="n">
        <f aca="false">A169+1</f>
        <v>39247</v>
      </c>
      <c r="B170" s="0" t="n">
        <v>0.019</v>
      </c>
      <c r="C170" s="0" t="n">
        <v>0.022</v>
      </c>
      <c r="D170" s="0" t="n">
        <v>0.02</v>
      </c>
      <c r="E170" s="0" t="n">
        <v>0.021</v>
      </c>
      <c r="F170" s="0" t="n">
        <v>0.023</v>
      </c>
      <c r="G170" s="0" t="n">
        <v>0.026</v>
      </c>
      <c r="H170" s="0" t="n">
        <v>0.025</v>
      </c>
      <c r="I170" s="0" t="n">
        <v>0.026</v>
      </c>
      <c r="J170" s="0" t="n">
        <v>0.015</v>
      </c>
      <c r="K170" s="0" t="n">
        <v>0.009</v>
      </c>
      <c r="L170" s="0" t="n">
        <v>0.007</v>
      </c>
      <c r="M170" s="0" t="n">
        <v>0.005</v>
      </c>
      <c r="N170" s="0" t="n">
        <v>0.006</v>
      </c>
      <c r="O170" s="0" t="n">
        <v>0.005</v>
      </c>
      <c r="P170" s="0" t="n">
        <v>0.006</v>
      </c>
      <c r="Q170" s="0" t="n">
        <v>0.009</v>
      </c>
      <c r="R170" s="0" t="n">
        <v>0.011</v>
      </c>
      <c r="S170" s="0" t="n">
        <v>0.01</v>
      </c>
      <c r="T170" s="0" t="n">
        <v>0.014</v>
      </c>
      <c r="U170" s="0" t="n">
        <v>0.012</v>
      </c>
      <c r="V170" s="0" t="n">
        <v>0.014</v>
      </c>
      <c r="W170" s="0" t="n">
        <v>0.02</v>
      </c>
      <c r="X170" s="0" t="n">
        <v>0.017</v>
      </c>
      <c r="Y170" s="0" t="n">
        <v>0.021</v>
      </c>
      <c r="Z170" s="0" t="n">
        <v>0.026</v>
      </c>
    </row>
    <row r="171" customFormat="false" ht="12" hidden="false" customHeight="false" outlineLevel="0" collapsed="false">
      <c r="A171" s="4" t="n">
        <f aca="false">A170+1</f>
        <v>39248</v>
      </c>
      <c r="B171" s="0" t="n">
        <v>0.026</v>
      </c>
      <c r="C171" s="0" t="n">
        <v>0.03</v>
      </c>
      <c r="D171" s="0" t="n">
        <v>0.031</v>
      </c>
      <c r="E171" s="0" t="n">
        <v>0.021</v>
      </c>
      <c r="F171" s="0" t="n">
        <v>0.02</v>
      </c>
      <c r="G171" s="0" t="n">
        <v>0.024</v>
      </c>
      <c r="H171" s="0" t="n">
        <v>0.026</v>
      </c>
      <c r="I171" s="0" t="n">
        <v>0.024</v>
      </c>
      <c r="J171" s="0" t="n">
        <v>0.013</v>
      </c>
      <c r="K171" s="0" t="n">
        <v>0.008</v>
      </c>
      <c r="L171" s="0" t="n">
        <v>0.008</v>
      </c>
      <c r="M171" s="0" t="n">
        <v>0.008</v>
      </c>
      <c r="N171" s="0" t="n">
        <v>0.006</v>
      </c>
      <c r="O171" s="0" t="n">
        <v>0.005</v>
      </c>
      <c r="P171" s="0" t="n">
        <v>0.011</v>
      </c>
      <c r="Q171" s="0" t="n">
        <v>0.011</v>
      </c>
      <c r="R171" s="0" t="n">
        <v>0.013</v>
      </c>
      <c r="S171" s="0" t="n">
        <v>0.008</v>
      </c>
      <c r="T171" s="0" t="n">
        <v>0.005</v>
      </c>
      <c r="U171" s="0" t="n">
        <v>0.012</v>
      </c>
      <c r="V171" s="0" t="n">
        <v>0.009</v>
      </c>
      <c r="W171" s="0" t="n">
        <v>0.017</v>
      </c>
      <c r="X171" s="0" t="n">
        <v>0.017</v>
      </c>
      <c r="Y171" s="0" t="n">
        <v>0.016</v>
      </c>
      <c r="Z171" s="0" t="n">
        <v>0.031</v>
      </c>
    </row>
    <row r="172" customFormat="false" ht="12" hidden="false" customHeight="false" outlineLevel="0" collapsed="false">
      <c r="A172" s="4" t="n">
        <f aca="false">A171+1</f>
        <v>39249</v>
      </c>
      <c r="B172" s="0" t="n">
        <v>0.017</v>
      </c>
      <c r="C172" s="0" t="n">
        <v>0.038</v>
      </c>
      <c r="D172" s="0" t="n">
        <v>0.022</v>
      </c>
      <c r="E172" s="0" t="n">
        <v>0.013</v>
      </c>
      <c r="F172" s="0" t="n">
        <v>0.017</v>
      </c>
      <c r="G172" s="0" t="n">
        <v>0.015</v>
      </c>
      <c r="H172" s="0" t="n">
        <v>0.016</v>
      </c>
      <c r="I172" s="0" t="n">
        <v>0.015</v>
      </c>
      <c r="J172" s="0" t="n">
        <v>0.01</v>
      </c>
      <c r="K172" s="0" t="n">
        <v>0.008</v>
      </c>
      <c r="L172" s="0" t="n">
        <v>0.007</v>
      </c>
      <c r="M172" s="0" t="n">
        <v>0.007</v>
      </c>
      <c r="N172" s="0" t="n">
        <v>0.006</v>
      </c>
      <c r="O172" s="0" t="n">
        <v>0.007</v>
      </c>
      <c r="P172" s="0" t="n">
        <v>0.005</v>
      </c>
      <c r="Q172" s="0" t="n">
        <v>0.005</v>
      </c>
      <c r="R172" s="0" t="n">
        <v>0.008</v>
      </c>
      <c r="S172" s="0" t="n">
        <v>0.015</v>
      </c>
      <c r="T172" s="0" t="n">
        <v>0.023</v>
      </c>
      <c r="U172" s="0" t="n">
        <v>0.037</v>
      </c>
      <c r="V172" s="0" t="n">
        <v>0.037</v>
      </c>
      <c r="W172" s="0" t="n">
        <v>0.029</v>
      </c>
      <c r="X172" s="0" t="n">
        <v>0.022</v>
      </c>
      <c r="Y172" s="0" t="n">
        <v>0.016</v>
      </c>
      <c r="Z172" s="0" t="n">
        <v>0.038</v>
      </c>
    </row>
    <row r="173" customFormat="false" ht="12" hidden="false" customHeight="false" outlineLevel="0" collapsed="false">
      <c r="A173" s="4" t="n">
        <f aca="false">A172+1</f>
        <v>39250</v>
      </c>
      <c r="B173" s="0" t="n">
        <v>0.023</v>
      </c>
      <c r="F173" s="0" t="n">
        <v>0.015</v>
      </c>
      <c r="G173" s="0" t="n">
        <v>0.018</v>
      </c>
      <c r="H173" s="0" t="n">
        <v>0.019</v>
      </c>
      <c r="I173" s="0" t="n">
        <v>0.011</v>
      </c>
      <c r="J173" s="0" t="n">
        <v>0.004</v>
      </c>
      <c r="K173" s="0" t="n">
        <v>0.004</v>
      </c>
      <c r="L173" s="0" t="n">
        <v>0.003</v>
      </c>
      <c r="M173" s="0" t="n">
        <v>0.004</v>
      </c>
      <c r="N173" s="0" t="n">
        <v>0.003</v>
      </c>
      <c r="O173" s="0" t="n">
        <v>0.003</v>
      </c>
      <c r="P173" s="0" t="n">
        <v>0.003</v>
      </c>
      <c r="Q173" s="0" t="n">
        <v>0.004</v>
      </c>
      <c r="R173" s="0" t="n">
        <v>0.008</v>
      </c>
      <c r="S173" s="0" t="n">
        <v>0.01</v>
      </c>
      <c r="T173" s="0" t="n">
        <v>0.008</v>
      </c>
      <c r="U173" s="0" t="n">
        <v>0.016</v>
      </c>
      <c r="V173" s="0" t="n">
        <v>0.025</v>
      </c>
      <c r="W173" s="0" t="n">
        <v>0.016</v>
      </c>
      <c r="X173" s="0" t="n">
        <v>0.021</v>
      </c>
      <c r="Y173" s="0" t="n">
        <v>0.027</v>
      </c>
      <c r="Z173" s="0" t="n">
        <v>0.027</v>
      </c>
    </row>
    <row r="174" customFormat="false" ht="12" hidden="false" customHeight="false" outlineLevel="0" collapsed="false">
      <c r="A174" s="4" t="n">
        <f aca="false">A173+1</f>
        <v>39251</v>
      </c>
      <c r="B174" s="0" t="n">
        <v>0.02</v>
      </c>
      <c r="C174" s="0" t="n">
        <v>0.025</v>
      </c>
      <c r="D174" s="0" t="n">
        <v>0.023</v>
      </c>
      <c r="E174" s="0" t="n">
        <v>0.015</v>
      </c>
      <c r="F174" s="0" t="n">
        <v>0.018</v>
      </c>
      <c r="G174" s="0" t="n">
        <v>0.019</v>
      </c>
      <c r="H174" s="0" t="n">
        <v>0.015</v>
      </c>
      <c r="I174" s="0" t="n">
        <v>0.011</v>
      </c>
      <c r="J174" s="0" t="n">
        <v>0.006</v>
      </c>
      <c r="K174" s="0" t="n">
        <v>0.004</v>
      </c>
      <c r="L174" s="0" t="n">
        <v>0.005</v>
      </c>
      <c r="M174" s="0" t="n">
        <v>0.006</v>
      </c>
      <c r="N174" s="0" t="n">
        <v>0.015</v>
      </c>
      <c r="O174" s="0" t="n">
        <v>0.013</v>
      </c>
      <c r="P174" s="0" t="n">
        <v>0.017</v>
      </c>
      <c r="Q174" s="0" t="n">
        <v>0.012</v>
      </c>
      <c r="R174" s="0" t="n">
        <v>0.009</v>
      </c>
      <c r="S174" s="0" t="n">
        <v>0.007</v>
      </c>
      <c r="T174" s="0" t="n">
        <v>0.01</v>
      </c>
      <c r="U174" s="0" t="n">
        <v>0.008</v>
      </c>
      <c r="V174" s="0" t="n">
        <v>0.009</v>
      </c>
      <c r="W174" s="0" t="n">
        <v>0.009</v>
      </c>
      <c r="X174" s="0" t="n">
        <v>0.009</v>
      </c>
      <c r="Y174" s="0" t="n">
        <v>0.007</v>
      </c>
      <c r="Z174" s="0" t="n">
        <v>0.025</v>
      </c>
    </row>
    <row r="175" customFormat="false" ht="12" hidden="false" customHeight="false" outlineLevel="0" collapsed="false">
      <c r="A175" s="4" t="n">
        <f aca="false">A174+1</f>
        <v>39252</v>
      </c>
      <c r="B175" s="0" t="n">
        <v>0.007</v>
      </c>
      <c r="C175" s="0" t="n">
        <v>0.01</v>
      </c>
      <c r="D175" s="0" t="n">
        <v>0.008</v>
      </c>
      <c r="E175" s="0" t="n">
        <v>0.008</v>
      </c>
      <c r="F175" s="0" t="n">
        <v>0.01</v>
      </c>
      <c r="G175" s="0" t="n">
        <v>0.012</v>
      </c>
      <c r="H175" s="0" t="n">
        <v>0.009</v>
      </c>
      <c r="I175" s="0" t="n">
        <v>0.005</v>
      </c>
      <c r="J175" s="0" t="n">
        <v>0.003</v>
      </c>
      <c r="K175" s="0" t="n">
        <v>0.002</v>
      </c>
      <c r="L175" s="0" t="n">
        <v>0.002</v>
      </c>
      <c r="M175" s="0" t="n">
        <v>0.002</v>
      </c>
      <c r="N175" s="0" t="n">
        <v>0.002</v>
      </c>
      <c r="O175" s="0" t="n">
        <v>0.002</v>
      </c>
      <c r="P175" s="0" t="n">
        <v>0.003</v>
      </c>
      <c r="Q175" s="0" t="n">
        <v>0.006</v>
      </c>
      <c r="R175" s="0" t="n">
        <v>0.012</v>
      </c>
      <c r="V175" s="0" t="n">
        <v>0.036</v>
      </c>
      <c r="W175" s="0" t="n">
        <v>0.023</v>
      </c>
      <c r="X175" s="0" t="n">
        <v>0.013</v>
      </c>
      <c r="Y175" s="0" t="n">
        <v>0.008</v>
      </c>
      <c r="Z175" s="0" t="n">
        <v>0.036</v>
      </c>
    </row>
    <row r="176" customFormat="false" ht="12" hidden="false" customHeight="false" outlineLevel="0" collapsed="false">
      <c r="A176" s="4" t="n">
        <f aca="false">A175+1</f>
        <v>39253</v>
      </c>
      <c r="B176" s="0" t="n">
        <v>0.009</v>
      </c>
      <c r="E176" s="0" t="n">
        <v>0.013</v>
      </c>
      <c r="F176" s="0" t="n">
        <v>0.011</v>
      </c>
      <c r="G176" s="0" t="n">
        <v>0.017</v>
      </c>
      <c r="H176" s="0" t="n">
        <v>0.011</v>
      </c>
      <c r="I176" s="0" t="n">
        <v>0.013</v>
      </c>
      <c r="J176" s="0" t="n">
        <v>0.009</v>
      </c>
      <c r="K176" s="0" t="n">
        <v>0.008</v>
      </c>
      <c r="L176" s="0" t="n">
        <v>0.006</v>
      </c>
      <c r="M176" s="0" t="n">
        <v>0.006</v>
      </c>
      <c r="N176" s="0" t="n">
        <v>0.004</v>
      </c>
      <c r="O176" s="0" t="n">
        <v>0.004</v>
      </c>
      <c r="P176" s="0" t="n">
        <v>0.005</v>
      </c>
      <c r="Q176" s="0" t="n">
        <v>0.004</v>
      </c>
      <c r="R176" s="0" t="n">
        <v>0.004</v>
      </c>
      <c r="S176" s="0" t="n">
        <v>0.004</v>
      </c>
      <c r="T176" s="0" t="n">
        <v>0.007</v>
      </c>
      <c r="U176" s="0" t="n">
        <v>0.012</v>
      </c>
      <c r="V176" s="0" t="n">
        <v>0.02</v>
      </c>
      <c r="W176" s="0" t="n">
        <v>0.012</v>
      </c>
      <c r="X176" s="0" t="n">
        <v>0.022</v>
      </c>
      <c r="Y176" s="0" t="n">
        <v>0.022</v>
      </c>
      <c r="Z176" s="0" t="n">
        <v>0.022</v>
      </c>
    </row>
    <row r="177" customFormat="false" ht="12" hidden="false" customHeight="false" outlineLevel="0" collapsed="false">
      <c r="A177" s="4" t="n">
        <f aca="false">A176+1</f>
        <v>39254</v>
      </c>
      <c r="B177" s="0" t="n">
        <v>0.02</v>
      </c>
      <c r="C177" s="0" t="n">
        <v>0.017</v>
      </c>
      <c r="D177" s="0" t="n">
        <v>0.02</v>
      </c>
      <c r="E177" s="0" t="n">
        <v>0.013</v>
      </c>
      <c r="F177" s="0" t="n">
        <v>0.018</v>
      </c>
      <c r="G177" s="0" t="n">
        <v>0.011</v>
      </c>
      <c r="H177" s="0" t="n">
        <v>0.015</v>
      </c>
      <c r="I177" s="0" t="n">
        <v>0.015</v>
      </c>
      <c r="J177" s="0" t="n">
        <v>0.009</v>
      </c>
      <c r="K177" s="0" t="n">
        <v>0.012</v>
      </c>
      <c r="L177" s="0" t="n">
        <v>0.01</v>
      </c>
      <c r="M177" s="0" t="n">
        <v>0.006</v>
      </c>
      <c r="N177" s="0" t="n">
        <v>0.005</v>
      </c>
      <c r="O177" s="0" t="n">
        <v>0.007</v>
      </c>
      <c r="P177" s="0" t="n">
        <v>0.005</v>
      </c>
      <c r="Q177" s="0" t="n">
        <v>0.006</v>
      </c>
      <c r="R177" s="0" t="n">
        <v>0.008</v>
      </c>
      <c r="S177" s="0" t="n">
        <v>0.011</v>
      </c>
      <c r="T177" s="0" t="n">
        <v>0.015</v>
      </c>
      <c r="U177" s="0" t="n">
        <v>0.029</v>
      </c>
      <c r="V177" s="0" t="n">
        <v>0.035</v>
      </c>
      <c r="W177" s="0" t="n">
        <v>0.033</v>
      </c>
      <c r="X177" s="0" t="n">
        <v>0.034</v>
      </c>
      <c r="Y177" s="0" t="n">
        <v>0.026</v>
      </c>
      <c r="Z177" s="0" t="n">
        <v>0.035</v>
      </c>
    </row>
    <row r="178" customFormat="false" ht="12" hidden="false" customHeight="false" outlineLevel="0" collapsed="false">
      <c r="A178" s="4" t="n">
        <f aca="false">A177+1</f>
        <v>39255</v>
      </c>
      <c r="B178" s="0" t="n">
        <v>0.02</v>
      </c>
      <c r="C178" s="0" t="n">
        <v>0.021</v>
      </c>
      <c r="D178" s="0" t="n">
        <v>0.02</v>
      </c>
      <c r="E178" s="0" t="n">
        <v>0.022</v>
      </c>
      <c r="F178" s="0" t="n">
        <v>0.026</v>
      </c>
      <c r="G178" s="0" t="n">
        <v>0.028</v>
      </c>
      <c r="H178" s="0" t="n">
        <v>0.025</v>
      </c>
      <c r="I178" s="0" t="n">
        <v>0.025</v>
      </c>
      <c r="J178" s="0" t="n">
        <v>0.029</v>
      </c>
      <c r="K178" s="0" t="n">
        <v>0.027</v>
      </c>
      <c r="L178" s="0" t="n">
        <v>0.023</v>
      </c>
      <c r="M178" s="0" t="n">
        <v>0.007</v>
      </c>
      <c r="N178" s="0" t="n">
        <v>0.006</v>
      </c>
      <c r="O178" s="0" t="n">
        <v>0.012</v>
      </c>
      <c r="P178" s="0" t="n">
        <v>0.013</v>
      </c>
      <c r="Q178" s="0" t="n">
        <v>0.012</v>
      </c>
      <c r="R178" s="0" t="n">
        <v>0.008</v>
      </c>
      <c r="S178" s="0" t="n">
        <v>0.012</v>
      </c>
      <c r="T178" s="0" t="n">
        <v>0.009</v>
      </c>
      <c r="U178" s="0" t="n">
        <v>0.017</v>
      </c>
      <c r="V178" s="0" t="n">
        <v>0.025</v>
      </c>
      <c r="W178" s="0" t="n">
        <v>0.026</v>
      </c>
      <c r="X178" s="0" t="n">
        <v>0.022</v>
      </c>
      <c r="Y178" s="0" t="n">
        <v>0.03</v>
      </c>
      <c r="Z178" s="0" t="n">
        <v>0.03</v>
      </c>
    </row>
    <row r="179" customFormat="false" ht="12" hidden="false" customHeight="false" outlineLevel="0" collapsed="false">
      <c r="A179" s="4" t="n">
        <f aca="false">A178+1</f>
        <v>39256</v>
      </c>
      <c r="B179" s="0" t="n">
        <v>0.044</v>
      </c>
      <c r="C179" s="0" t="n">
        <v>0.043</v>
      </c>
      <c r="D179" s="0" t="n">
        <v>0.016</v>
      </c>
      <c r="E179" s="0" t="n">
        <v>0.022</v>
      </c>
      <c r="F179" s="0" t="n">
        <v>0.02</v>
      </c>
      <c r="G179" s="0" t="n">
        <v>0.025</v>
      </c>
      <c r="H179" s="0" t="n">
        <v>0.023</v>
      </c>
      <c r="I179" s="0" t="n">
        <v>0.013</v>
      </c>
      <c r="J179" s="0" t="n">
        <v>0.01</v>
      </c>
      <c r="K179" s="0" t="n">
        <v>0.007</v>
      </c>
      <c r="L179" s="0" t="n">
        <v>0.006</v>
      </c>
      <c r="M179" s="0" t="n">
        <v>0.004</v>
      </c>
      <c r="N179" s="0" t="n">
        <v>0.004</v>
      </c>
      <c r="O179" s="0" t="n">
        <v>0.004</v>
      </c>
      <c r="P179" s="0" t="n">
        <v>0.003</v>
      </c>
      <c r="Q179" s="0" t="n">
        <v>0.005</v>
      </c>
      <c r="R179" s="0" t="n">
        <v>0.006</v>
      </c>
      <c r="S179" s="0" t="n">
        <v>0.006</v>
      </c>
      <c r="T179" s="0" t="n">
        <v>0.008</v>
      </c>
      <c r="U179" s="0" t="n">
        <v>0.009</v>
      </c>
      <c r="V179" s="0" t="n">
        <v>0.012</v>
      </c>
      <c r="W179" s="0" t="n">
        <v>0.013</v>
      </c>
      <c r="X179" s="0" t="n">
        <v>0.01</v>
      </c>
      <c r="Y179" s="0" t="n">
        <v>0.011</v>
      </c>
      <c r="Z179" s="0" t="n">
        <v>0.044</v>
      </c>
    </row>
    <row r="180" customFormat="false" ht="12" hidden="false" customHeight="false" outlineLevel="0" collapsed="false">
      <c r="A180" s="4" t="n">
        <f aca="false">A179+1</f>
        <v>39257</v>
      </c>
      <c r="B180" s="0" t="n">
        <v>0.015</v>
      </c>
      <c r="F180" s="0" t="n">
        <v>0.013</v>
      </c>
      <c r="G180" s="0" t="n">
        <v>0.013</v>
      </c>
      <c r="H180" s="0" t="n">
        <v>0.012</v>
      </c>
      <c r="I180" s="0" t="n">
        <v>0.008</v>
      </c>
      <c r="J180" s="0" t="n">
        <v>0.013</v>
      </c>
      <c r="K180" s="0" t="n">
        <v>0.009</v>
      </c>
      <c r="L180" s="0" t="n">
        <v>0.007</v>
      </c>
      <c r="M180" s="0" t="n">
        <v>0.007</v>
      </c>
      <c r="N180" s="0" t="n">
        <v>0.003</v>
      </c>
      <c r="O180" s="0" t="n">
        <v>0.006</v>
      </c>
      <c r="P180" s="0" t="n">
        <v>0.005</v>
      </c>
      <c r="Q180" s="0" t="n">
        <v>0.003</v>
      </c>
      <c r="R180" s="0" t="n">
        <v>0.006</v>
      </c>
      <c r="S180" s="0" t="n">
        <v>0.005</v>
      </c>
      <c r="T180" s="0" t="n">
        <v>0.005</v>
      </c>
      <c r="U180" s="0" t="n">
        <v>0.006</v>
      </c>
      <c r="V180" s="0" t="n">
        <v>0.009</v>
      </c>
      <c r="W180" s="0" t="n">
        <v>0.014</v>
      </c>
      <c r="X180" s="0" t="n">
        <v>0.017</v>
      </c>
      <c r="Y180" s="0" t="n">
        <v>0.014</v>
      </c>
      <c r="Z180" s="0" t="n">
        <v>0.017</v>
      </c>
    </row>
    <row r="181" customFormat="false" ht="12" hidden="false" customHeight="false" outlineLevel="0" collapsed="false">
      <c r="A181" s="4" t="n">
        <f aca="false">A180+1</f>
        <v>39258</v>
      </c>
      <c r="B181" s="0" t="n">
        <v>0.016</v>
      </c>
      <c r="C181" s="0" t="n">
        <v>0.023</v>
      </c>
      <c r="D181" s="0" t="n">
        <v>0.025</v>
      </c>
      <c r="E181" s="0" t="n">
        <v>0.024</v>
      </c>
      <c r="F181" s="0" t="n">
        <v>0.022</v>
      </c>
      <c r="G181" s="0" t="n">
        <v>0.024</v>
      </c>
      <c r="H181" s="0" t="n">
        <v>0.02</v>
      </c>
      <c r="I181" s="0" t="n">
        <v>0.019</v>
      </c>
      <c r="J181" s="0" t="n">
        <v>0.007</v>
      </c>
      <c r="K181" s="0" t="n">
        <v>0.007</v>
      </c>
      <c r="L181" s="0" t="n">
        <v>0.007</v>
      </c>
      <c r="N181" s="0" t="n">
        <v>0.018</v>
      </c>
      <c r="O181" s="0" t="n">
        <v>0.008</v>
      </c>
      <c r="P181" s="0" t="n">
        <v>0.011</v>
      </c>
      <c r="Q181" s="0" t="n">
        <v>0.014</v>
      </c>
      <c r="R181" s="0" t="n">
        <v>0.011</v>
      </c>
      <c r="S181" s="0" t="n">
        <v>0.005</v>
      </c>
      <c r="T181" s="0" t="n">
        <v>0.006</v>
      </c>
      <c r="U181" s="0" t="n">
        <v>0.016</v>
      </c>
      <c r="V181" s="0" t="n">
        <v>0.019</v>
      </c>
      <c r="W181" s="0" t="n">
        <v>0.019</v>
      </c>
      <c r="X181" s="0" t="n">
        <v>0.016</v>
      </c>
      <c r="Y181" s="0" t="n">
        <v>0.017</v>
      </c>
      <c r="Z181" s="0" t="n">
        <v>0.025</v>
      </c>
    </row>
    <row r="182" customFormat="false" ht="12" hidden="false" customHeight="false" outlineLevel="0" collapsed="false">
      <c r="A182" s="4" t="n">
        <f aca="false">A181+1</f>
        <v>39259</v>
      </c>
      <c r="B182" s="0" t="n">
        <v>0.015</v>
      </c>
      <c r="C182" s="0" t="n">
        <v>0.019</v>
      </c>
      <c r="D182" s="0" t="n">
        <v>0.017</v>
      </c>
      <c r="E182" s="0" t="n">
        <v>0.018</v>
      </c>
      <c r="F182" s="0" t="n">
        <v>0.017</v>
      </c>
      <c r="G182" s="0" t="n">
        <v>0.019</v>
      </c>
      <c r="H182" s="0" t="n">
        <v>0.02</v>
      </c>
      <c r="I182" s="0" t="n">
        <v>0.019</v>
      </c>
      <c r="J182" s="0" t="n">
        <v>0.017</v>
      </c>
      <c r="K182" s="0" t="n">
        <v>0.011</v>
      </c>
      <c r="L182" s="0" t="n">
        <v>0.007</v>
      </c>
      <c r="M182" s="0" t="n">
        <v>0.006</v>
      </c>
      <c r="N182" s="0" t="n">
        <v>0.006</v>
      </c>
      <c r="O182" s="0" t="n">
        <v>0.006</v>
      </c>
      <c r="P182" s="0" t="n">
        <v>0.004</v>
      </c>
      <c r="Q182" s="0" t="n">
        <v>0.003</v>
      </c>
      <c r="R182" s="0" t="n">
        <v>0.004</v>
      </c>
      <c r="S182" s="0" t="n">
        <v>0.004</v>
      </c>
      <c r="T182" s="0" t="n">
        <v>0.004</v>
      </c>
      <c r="U182" s="0" t="n">
        <v>0.007</v>
      </c>
      <c r="V182" s="0" t="n">
        <v>0.016</v>
      </c>
      <c r="W182" s="0" t="n">
        <v>0.016</v>
      </c>
      <c r="X182" s="0" t="n">
        <v>0.023</v>
      </c>
      <c r="Y182" s="0" t="n">
        <v>0.023</v>
      </c>
      <c r="Z182" s="0" t="n">
        <v>0.023</v>
      </c>
    </row>
    <row r="183" customFormat="false" ht="12" hidden="false" customHeight="false" outlineLevel="0" collapsed="false">
      <c r="A183" s="4" t="n">
        <f aca="false">A182+1</f>
        <v>39260</v>
      </c>
      <c r="B183" s="0" t="n">
        <v>0.022</v>
      </c>
      <c r="E183" s="0" t="n">
        <v>0.02</v>
      </c>
      <c r="F183" s="0" t="n">
        <v>0.022</v>
      </c>
      <c r="G183" s="0" t="n">
        <v>0.022</v>
      </c>
      <c r="H183" s="0" t="n">
        <v>0.021</v>
      </c>
      <c r="I183" s="0" t="n">
        <v>0.022</v>
      </c>
      <c r="J183" s="0" t="n">
        <v>0.012</v>
      </c>
      <c r="K183" s="0" t="n">
        <v>0.01</v>
      </c>
      <c r="L183" s="0" t="n">
        <v>0.004</v>
      </c>
      <c r="M183" s="0" t="n">
        <v>0.005</v>
      </c>
      <c r="N183" s="0" t="n">
        <v>0.005</v>
      </c>
      <c r="O183" s="0" t="n">
        <v>0.004</v>
      </c>
      <c r="P183" s="0" t="n">
        <v>0.004</v>
      </c>
      <c r="Q183" s="0" t="n">
        <v>0.006</v>
      </c>
      <c r="R183" s="0" t="n">
        <v>0.005</v>
      </c>
      <c r="S183" s="0" t="n">
        <v>0.01</v>
      </c>
      <c r="T183" s="0" t="n">
        <v>0.013</v>
      </c>
      <c r="U183" s="0" t="n">
        <v>0.018</v>
      </c>
      <c r="V183" s="0" t="n">
        <v>0.016</v>
      </c>
      <c r="W183" s="0" t="n">
        <v>0.01</v>
      </c>
      <c r="X183" s="0" t="n">
        <v>0.012</v>
      </c>
      <c r="Y183" s="0" t="n">
        <v>0.025</v>
      </c>
      <c r="Z183" s="0" t="n">
        <v>0.025</v>
      </c>
    </row>
    <row r="184" customFormat="false" ht="12" hidden="false" customHeight="false" outlineLevel="0" collapsed="false">
      <c r="A184" s="4" t="n">
        <f aca="false">A183+1</f>
        <v>39261</v>
      </c>
      <c r="B184" s="0" t="n">
        <v>0.029</v>
      </c>
      <c r="C184" s="0" t="n">
        <v>0.03</v>
      </c>
      <c r="D184" s="0" t="n">
        <v>0.024</v>
      </c>
      <c r="E184" s="0" t="n">
        <v>0.019</v>
      </c>
      <c r="F184" s="0" t="n">
        <v>0.019</v>
      </c>
      <c r="G184" s="0" t="n">
        <v>0.02</v>
      </c>
      <c r="H184" s="0" t="n">
        <v>0.02</v>
      </c>
      <c r="I184" s="0" t="n">
        <v>0.013</v>
      </c>
      <c r="J184" s="0" t="n">
        <v>0.006</v>
      </c>
      <c r="K184" s="0" t="n">
        <v>0.006</v>
      </c>
      <c r="L184" s="0" t="n">
        <v>0.006</v>
      </c>
      <c r="M184" s="0" t="n">
        <v>0.006</v>
      </c>
      <c r="N184" s="0" t="n">
        <v>0.016</v>
      </c>
      <c r="O184" s="0" t="n">
        <v>0.007</v>
      </c>
      <c r="P184" s="0" t="n">
        <v>0.021</v>
      </c>
      <c r="Q184" s="0" t="n">
        <v>0.01</v>
      </c>
      <c r="R184" s="0" t="n">
        <v>0.015</v>
      </c>
      <c r="S184" s="0" t="n">
        <v>0.023</v>
      </c>
      <c r="T184" s="0" t="n">
        <v>0.025</v>
      </c>
      <c r="U184" s="0" t="n">
        <v>0.034</v>
      </c>
      <c r="V184" s="0" t="n">
        <v>0.028</v>
      </c>
      <c r="W184" s="0" t="n">
        <v>0.02</v>
      </c>
      <c r="X184" s="0" t="n">
        <v>0.019</v>
      </c>
      <c r="Y184" s="0" t="n">
        <v>0.015</v>
      </c>
      <c r="Z184" s="0" t="n">
        <v>0.034</v>
      </c>
    </row>
    <row r="185" customFormat="false" ht="12" hidden="false" customHeight="false" outlineLevel="0" collapsed="false">
      <c r="A185" s="4" t="n">
        <f aca="false">A184+1</f>
        <v>39262</v>
      </c>
      <c r="B185" s="0" t="n">
        <v>0.021</v>
      </c>
      <c r="C185" s="0" t="n">
        <v>0.023</v>
      </c>
      <c r="D185" s="0" t="n">
        <v>0.023</v>
      </c>
      <c r="E185" s="0" t="n">
        <v>0.021</v>
      </c>
      <c r="F185" s="0" t="n">
        <v>0.021</v>
      </c>
      <c r="G185" s="0" t="n">
        <v>0.018</v>
      </c>
      <c r="H185" s="0" t="n">
        <v>0.021</v>
      </c>
      <c r="I185" s="0" t="n">
        <v>0.024</v>
      </c>
      <c r="J185" s="0" t="n">
        <v>0.012</v>
      </c>
      <c r="K185" s="0" t="n">
        <v>0.007</v>
      </c>
      <c r="L185" s="0" t="n">
        <v>0.005</v>
      </c>
      <c r="M185" s="0" t="n">
        <v>0.004</v>
      </c>
      <c r="N185" s="0" t="n">
        <v>0.006</v>
      </c>
      <c r="O185" s="0" t="n">
        <v>0.006</v>
      </c>
      <c r="P185" s="0" t="n">
        <v>0.005</v>
      </c>
      <c r="Q185" s="0" t="n">
        <v>0.015</v>
      </c>
      <c r="R185" s="0" t="n">
        <v>0.013</v>
      </c>
      <c r="S185" s="0" t="n">
        <v>0.01</v>
      </c>
      <c r="T185" s="0" t="n">
        <v>0.013</v>
      </c>
      <c r="U185" s="0" t="n">
        <v>0.026</v>
      </c>
      <c r="V185" s="0" t="n">
        <v>0.02</v>
      </c>
      <c r="W185" s="0" t="n">
        <v>0.022</v>
      </c>
      <c r="X185" s="0" t="n">
        <v>0.028</v>
      </c>
      <c r="Y185" s="0" t="n">
        <v>0.022</v>
      </c>
      <c r="Z185" s="0" t="n">
        <v>0.028</v>
      </c>
    </row>
    <row r="186" customFormat="false" ht="12" hidden="false" customHeight="false" outlineLevel="0" collapsed="false">
      <c r="A186" s="4" t="n">
        <f aca="false">A185+1</f>
        <v>39263</v>
      </c>
      <c r="B186" s="0" t="n">
        <v>0.018</v>
      </c>
      <c r="C186" s="0" t="n">
        <v>0.015</v>
      </c>
      <c r="D186" s="0" t="n">
        <v>0.015</v>
      </c>
      <c r="E186" s="0" t="n">
        <v>0.015</v>
      </c>
      <c r="F186" s="0" t="n">
        <v>0.013</v>
      </c>
      <c r="G186" s="0" t="n">
        <v>0.014</v>
      </c>
      <c r="H186" s="0" t="n">
        <v>0.016</v>
      </c>
      <c r="I186" s="0" t="n">
        <v>0.017</v>
      </c>
      <c r="J186" s="0" t="n">
        <v>0.013</v>
      </c>
      <c r="K186" s="0" t="n">
        <v>0.006</v>
      </c>
      <c r="L186" s="0" t="n">
        <v>0.009</v>
      </c>
      <c r="M186" s="0" t="n">
        <v>0.006</v>
      </c>
      <c r="N186" s="0" t="n">
        <v>0.005</v>
      </c>
      <c r="O186" s="0" t="n">
        <v>0.007</v>
      </c>
      <c r="P186" s="0" t="n">
        <v>0.008</v>
      </c>
      <c r="Q186" s="0" t="n">
        <v>0.014</v>
      </c>
      <c r="R186" s="0" t="n">
        <v>0.009</v>
      </c>
      <c r="S186" s="0" t="n">
        <v>0.006</v>
      </c>
      <c r="T186" s="0" t="n">
        <v>0.01</v>
      </c>
      <c r="U186" s="0" t="n">
        <v>0.011</v>
      </c>
      <c r="V186" s="0" t="n">
        <v>0.014</v>
      </c>
      <c r="W186" s="0" t="n">
        <v>0.009</v>
      </c>
      <c r="X186" s="0" t="n">
        <v>0.009</v>
      </c>
      <c r="Y186" s="0" t="n">
        <v>0.019</v>
      </c>
      <c r="Z186" s="0" t="n">
        <v>0.019</v>
      </c>
    </row>
    <row r="187" customFormat="false" ht="12" hidden="false" customHeight="false" outlineLevel="0" collapsed="false">
      <c r="A187" s="4" t="n">
        <f aca="false">A186+1</f>
        <v>39264</v>
      </c>
      <c r="B187" s="0" t="n">
        <v>0.016</v>
      </c>
      <c r="F187" s="0" t="n">
        <v>0.015</v>
      </c>
      <c r="G187" s="0" t="n">
        <v>0.011</v>
      </c>
      <c r="H187" s="0" t="n">
        <v>0.012</v>
      </c>
      <c r="I187" s="0" t="n">
        <v>0.007</v>
      </c>
      <c r="J187" s="0" t="n">
        <v>0.003</v>
      </c>
      <c r="K187" s="0" t="n">
        <v>0.002</v>
      </c>
      <c r="L187" s="0" t="n">
        <v>0.001</v>
      </c>
      <c r="M187" s="0" t="n">
        <v>0.001</v>
      </c>
      <c r="N187" s="0" t="n">
        <v>0.001</v>
      </c>
      <c r="O187" s="0" t="n">
        <v>0.002</v>
      </c>
      <c r="P187" s="0" t="n">
        <v>0.002</v>
      </c>
      <c r="Q187" s="0" t="n">
        <v>0.005</v>
      </c>
      <c r="R187" s="0" t="n">
        <v>0.004</v>
      </c>
      <c r="S187" s="0" t="n">
        <v>0.004</v>
      </c>
      <c r="T187" s="0" t="n">
        <v>0.005</v>
      </c>
      <c r="U187" s="0" t="n">
        <v>0.005</v>
      </c>
      <c r="V187" s="0" t="n">
        <v>0.01</v>
      </c>
      <c r="W187" s="0" t="n">
        <v>0.011</v>
      </c>
      <c r="X187" s="0" t="n">
        <v>0.013</v>
      </c>
      <c r="Y187" s="0" t="n">
        <v>0.011</v>
      </c>
      <c r="Z187" s="0" t="n">
        <v>0.016</v>
      </c>
    </row>
    <row r="188" customFormat="false" ht="12" hidden="false" customHeight="false" outlineLevel="0" collapsed="false">
      <c r="A188" s="4" t="n">
        <f aca="false">A187+1</f>
        <v>39265</v>
      </c>
      <c r="B188" s="0" t="n">
        <v>0.008</v>
      </c>
      <c r="C188" s="0" t="n">
        <v>0.01</v>
      </c>
      <c r="D188" s="0" t="n">
        <v>0.014</v>
      </c>
      <c r="E188" s="0" t="n">
        <v>0.012</v>
      </c>
      <c r="F188" s="0" t="n">
        <v>0.015</v>
      </c>
      <c r="G188" s="0" t="n">
        <v>0.017</v>
      </c>
      <c r="H188" s="0" t="n">
        <v>0.019</v>
      </c>
      <c r="I188" s="0" t="n">
        <v>0.02</v>
      </c>
      <c r="J188" s="0" t="n">
        <v>0.016</v>
      </c>
      <c r="K188" s="0" t="n">
        <v>0.006</v>
      </c>
      <c r="L188" s="0" t="n">
        <v>0.004</v>
      </c>
      <c r="M188" s="0" t="n">
        <v>0.007</v>
      </c>
      <c r="N188" s="0" t="n">
        <v>0.007</v>
      </c>
      <c r="O188" s="0" t="n">
        <v>0.005</v>
      </c>
      <c r="P188" s="0" t="n">
        <v>0.009</v>
      </c>
      <c r="Q188" s="0" t="n">
        <v>0.008</v>
      </c>
      <c r="R188" s="0" t="n">
        <v>0.005</v>
      </c>
      <c r="S188" s="0" t="n">
        <v>0.009</v>
      </c>
      <c r="T188" s="0" t="n">
        <v>0.011</v>
      </c>
      <c r="U188" s="0" t="n">
        <v>0.012</v>
      </c>
      <c r="V188" s="0" t="n">
        <v>0.004</v>
      </c>
      <c r="W188" s="0" t="n">
        <v>0.007</v>
      </c>
      <c r="X188" s="0" t="n">
        <v>0.005</v>
      </c>
      <c r="Y188" s="0" t="n">
        <v>0.006</v>
      </c>
      <c r="Z188" s="0" t="n">
        <v>0.02</v>
      </c>
    </row>
    <row r="189" customFormat="false" ht="12" hidden="false" customHeight="false" outlineLevel="0" collapsed="false">
      <c r="A189" s="4" t="n">
        <f aca="false">A188+1</f>
        <v>39266</v>
      </c>
      <c r="B189" s="0" t="n">
        <v>0.004</v>
      </c>
      <c r="C189" s="0" t="n">
        <v>0.007</v>
      </c>
      <c r="D189" s="0" t="n">
        <v>0.005</v>
      </c>
      <c r="E189" s="0" t="n">
        <v>0.01</v>
      </c>
      <c r="F189" s="0" t="n">
        <v>0.013</v>
      </c>
      <c r="G189" s="0" t="n">
        <v>0.016</v>
      </c>
      <c r="H189" s="0" t="n">
        <v>0.015</v>
      </c>
      <c r="I189" s="0" t="n">
        <v>0.013</v>
      </c>
      <c r="J189" s="0" t="n">
        <v>0.009</v>
      </c>
      <c r="K189" s="0" t="n">
        <v>0.006</v>
      </c>
      <c r="L189" s="0" t="n">
        <v>0.005</v>
      </c>
      <c r="M189" s="0" t="n">
        <v>0.004</v>
      </c>
      <c r="N189" s="0" t="n">
        <v>0.003</v>
      </c>
      <c r="O189" s="0" t="n">
        <v>0.007</v>
      </c>
      <c r="P189" s="0" t="n">
        <v>0.015</v>
      </c>
      <c r="Q189" s="0" t="n">
        <v>0.013</v>
      </c>
      <c r="R189" s="0" t="n">
        <v>0.006</v>
      </c>
      <c r="S189" s="0" t="n">
        <v>0.011</v>
      </c>
      <c r="T189" s="0" t="n">
        <v>0.007</v>
      </c>
      <c r="U189" s="0" t="n">
        <v>0.011</v>
      </c>
      <c r="V189" s="0" t="n">
        <v>0.009</v>
      </c>
      <c r="W189" s="0" t="n">
        <v>0.014</v>
      </c>
      <c r="X189" s="0" t="n">
        <v>0.006</v>
      </c>
      <c r="Y189" s="0" t="n">
        <v>0.004</v>
      </c>
      <c r="Z189" s="0" t="n">
        <v>0.016</v>
      </c>
    </row>
    <row r="190" customFormat="false" ht="12" hidden="false" customHeight="false" outlineLevel="0" collapsed="false">
      <c r="A190" s="4" t="n">
        <f aca="false">A189+1</f>
        <v>39267</v>
      </c>
      <c r="B190" s="0" t="n">
        <v>0.008</v>
      </c>
      <c r="E190" s="0" t="n">
        <v>0.01</v>
      </c>
      <c r="F190" s="0" t="n">
        <v>0.014</v>
      </c>
      <c r="G190" s="0" t="n">
        <v>0.007</v>
      </c>
      <c r="H190" s="0" t="n">
        <v>0.007</v>
      </c>
      <c r="I190" s="0" t="n">
        <v>0.004</v>
      </c>
      <c r="J190" s="0" t="n">
        <v>0.006</v>
      </c>
      <c r="K190" s="0" t="n">
        <v>0.006</v>
      </c>
      <c r="L190" s="0" t="n">
        <v>0.006</v>
      </c>
      <c r="M190" s="0" t="n">
        <v>0.004</v>
      </c>
      <c r="N190" s="0" t="n">
        <v>0.004</v>
      </c>
      <c r="O190" s="0" t="n">
        <v>0.003</v>
      </c>
      <c r="P190" s="0" t="n">
        <v>0.001</v>
      </c>
      <c r="Q190" s="0" t="n">
        <v>0.003</v>
      </c>
      <c r="R190" s="0" t="n">
        <v>0.002</v>
      </c>
      <c r="S190" s="0" t="n">
        <v>0.004</v>
      </c>
      <c r="T190" s="0" t="n">
        <v>0.006</v>
      </c>
      <c r="U190" s="0" t="n">
        <v>0.007</v>
      </c>
      <c r="V190" s="0" t="n">
        <v>0.011</v>
      </c>
      <c r="W190" s="0" t="n">
        <v>0.011</v>
      </c>
      <c r="X190" s="0" t="n">
        <v>0.013</v>
      </c>
      <c r="Y190" s="0" t="n">
        <v>0.011</v>
      </c>
      <c r="Z190" s="0" t="n">
        <v>0.014</v>
      </c>
    </row>
    <row r="191" customFormat="false" ht="12" hidden="false" customHeight="false" outlineLevel="0" collapsed="false">
      <c r="A191" s="4" t="n">
        <f aca="false">A190+1</f>
        <v>39268</v>
      </c>
      <c r="B191" s="0" t="n">
        <v>0.009</v>
      </c>
      <c r="C191" s="0" t="n">
        <v>0.007</v>
      </c>
      <c r="D191" s="0" t="n">
        <v>0.008</v>
      </c>
      <c r="E191" s="0" t="n">
        <v>0.007</v>
      </c>
      <c r="F191" s="0" t="n">
        <v>0.007</v>
      </c>
      <c r="G191" s="0" t="n">
        <v>0.01</v>
      </c>
      <c r="H191" s="0" t="n">
        <v>0.011</v>
      </c>
      <c r="I191" s="0" t="n">
        <v>0.01</v>
      </c>
      <c r="J191" s="0" t="n">
        <v>0.011</v>
      </c>
      <c r="K191" s="0" t="n">
        <v>0.008</v>
      </c>
      <c r="L191" s="0" t="n">
        <v>0.006</v>
      </c>
      <c r="M191" s="0" t="n">
        <v>0.009</v>
      </c>
      <c r="N191" s="0" t="n">
        <v>0.015</v>
      </c>
      <c r="O191" s="0" t="n">
        <v>0.009</v>
      </c>
      <c r="P191" s="0" t="n">
        <v>0.005</v>
      </c>
      <c r="Q191" s="0" t="n">
        <v>0.003</v>
      </c>
      <c r="R191" s="0" t="n">
        <v>0.002</v>
      </c>
      <c r="S191" s="0" t="n">
        <v>0.002</v>
      </c>
      <c r="T191" s="0" t="n">
        <v>0.003</v>
      </c>
      <c r="U191" s="0" t="n">
        <v>0.005</v>
      </c>
      <c r="V191" s="0" t="n">
        <v>0.004</v>
      </c>
      <c r="W191" s="0" t="n">
        <v>0.008</v>
      </c>
      <c r="X191" s="0" t="n">
        <v>0.005</v>
      </c>
      <c r="Y191" s="0" t="n">
        <v>0.013</v>
      </c>
      <c r="Z191" s="0" t="n">
        <v>0.015</v>
      </c>
    </row>
    <row r="192" customFormat="false" ht="12" hidden="false" customHeight="false" outlineLevel="0" collapsed="false">
      <c r="A192" s="4" t="n">
        <f aca="false">A191+1</f>
        <v>39269</v>
      </c>
      <c r="B192" s="0" t="n">
        <v>0.013</v>
      </c>
      <c r="C192" s="0" t="n">
        <v>0.011</v>
      </c>
      <c r="D192" s="0" t="n">
        <v>0.012</v>
      </c>
      <c r="E192" s="0" t="n">
        <v>0.012</v>
      </c>
      <c r="F192" s="0" t="n">
        <v>0.01</v>
      </c>
      <c r="G192" s="0" t="n">
        <v>0.015</v>
      </c>
      <c r="H192" s="0" t="n">
        <v>0.018</v>
      </c>
      <c r="I192" s="0" t="n">
        <v>0.013</v>
      </c>
      <c r="J192" s="0" t="n">
        <v>0.012</v>
      </c>
      <c r="K192" s="0" t="n">
        <v>0.006</v>
      </c>
      <c r="L192" s="0" t="n">
        <v>0.005</v>
      </c>
      <c r="M192" s="0" t="n">
        <v>0.004</v>
      </c>
      <c r="N192" s="0" t="n">
        <v>0.004</v>
      </c>
      <c r="O192" s="0" t="n">
        <v>0.005</v>
      </c>
      <c r="P192" s="0" t="n">
        <v>0.004</v>
      </c>
      <c r="Q192" s="0" t="n">
        <v>0.004</v>
      </c>
      <c r="R192" s="0" t="n">
        <v>0.005</v>
      </c>
      <c r="S192" s="0" t="n">
        <v>0.004</v>
      </c>
      <c r="T192" s="0" t="n">
        <v>0.007</v>
      </c>
      <c r="U192" s="0" t="n">
        <v>0.013</v>
      </c>
      <c r="V192" s="0" t="n">
        <v>0.016</v>
      </c>
      <c r="W192" s="0" t="n">
        <v>0.019</v>
      </c>
      <c r="X192" s="0" t="n">
        <v>0.014</v>
      </c>
      <c r="Y192" s="0" t="n">
        <v>0.012</v>
      </c>
      <c r="Z192" s="0" t="n">
        <v>0.019</v>
      </c>
    </row>
    <row r="193" customFormat="false" ht="12" hidden="false" customHeight="false" outlineLevel="0" collapsed="false">
      <c r="A193" s="4" t="n">
        <f aca="false">A192+1</f>
        <v>39270</v>
      </c>
      <c r="B193" s="0" t="n">
        <v>0.006</v>
      </c>
      <c r="C193" s="0" t="n">
        <v>0.003</v>
      </c>
      <c r="D193" s="0" t="n">
        <v>0.004</v>
      </c>
      <c r="E193" s="0" t="n">
        <v>0.004</v>
      </c>
      <c r="F193" s="0" t="n">
        <v>0.003</v>
      </c>
      <c r="G193" s="0" t="n">
        <v>0.002</v>
      </c>
      <c r="H193" s="0" t="n">
        <v>0.002</v>
      </c>
      <c r="I193" s="0" t="n">
        <v>0.001</v>
      </c>
      <c r="J193" s="0" t="n">
        <v>0.001</v>
      </c>
      <c r="K193" s="0" t="n">
        <v>0.002</v>
      </c>
      <c r="L193" s="0" t="n">
        <v>0.001</v>
      </c>
      <c r="M193" s="0" t="n">
        <v>0.002</v>
      </c>
      <c r="N193" s="0" t="n">
        <v>0.001</v>
      </c>
      <c r="O193" s="0" t="n">
        <v>0.001</v>
      </c>
      <c r="P193" s="0" t="n">
        <v>0.001</v>
      </c>
      <c r="Q193" s="0" t="n">
        <v>0.002</v>
      </c>
      <c r="R193" s="0" t="n">
        <v>0.001</v>
      </c>
      <c r="S193" s="0" t="n">
        <v>0.003</v>
      </c>
      <c r="T193" s="0" t="n">
        <v>0.002</v>
      </c>
      <c r="U193" s="0" t="n">
        <v>0.003</v>
      </c>
      <c r="V193" s="0" t="n">
        <v>0.006</v>
      </c>
      <c r="W193" s="0" t="n">
        <v>0.007</v>
      </c>
      <c r="X193" s="0" t="n">
        <v>0.005</v>
      </c>
      <c r="Y193" s="0" t="n">
        <v>0.012</v>
      </c>
      <c r="Z193" s="0" t="n">
        <v>0.012</v>
      </c>
    </row>
    <row r="194" customFormat="false" ht="12" hidden="false" customHeight="false" outlineLevel="0" collapsed="false">
      <c r="A194" s="4" t="n">
        <f aca="false">A193+1</f>
        <v>39271</v>
      </c>
      <c r="B194" s="0" t="n">
        <v>0.014</v>
      </c>
      <c r="F194" s="0" t="n">
        <v>0.012</v>
      </c>
      <c r="G194" s="0" t="n">
        <v>0.011</v>
      </c>
      <c r="H194" s="0" t="n">
        <v>0.008</v>
      </c>
      <c r="I194" s="0" t="n">
        <v>0.005</v>
      </c>
      <c r="J194" s="0" t="n">
        <v>0.004</v>
      </c>
      <c r="K194" s="0" t="n">
        <v>0.002</v>
      </c>
      <c r="L194" s="0" t="n">
        <v>0.002</v>
      </c>
      <c r="M194" s="0" t="n">
        <v>0.002</v>
      </c>
      <c r="N194" s="0" t="n">
        <v>0.002</v>
      </c>
      <c r="O194" s="0" t="n">
        <v>0.002</v>
      </c>
      <c r="P194" s="0" t="n">
        <v>0.002</v>
      </c>
      <c r="Q194" s="0" t="n">
        <v>0.005</v>
      </c>
      <c r="R194" s="0" t="n">
        <v>0.005</v>
      </c>
      <c r="S194" s="0" t="n">
        <v>0.005</v>
      </c>
      <c r="T194" s="0" t="n">
        <v>0.006</v>
      </c>
      <c r="U194" s="0" t="n">
        <v>0.009</v>
      </c>
      <c r="V194" s="0" t="n">
        <v>0.013</v>
      </c>
      <c r="W194" s="0" t="n">
        <v>0.016</v>
      </c>
      <c r="X194" s="0" t="n">
        <v>0.021</v>
      </c>
      <c r="Y194" s="0" t="n">
        <v>0.02</v>
      </c>
      <c r="Z194" s="0" t="n">
        <v>0.021</v>
      </c>
    </row>
    <row r="195" customFormat="false" ht="12" hidden="false" customHeight="false" outlineLevel="0" collapsed="false">
      <c r="A195" s="4" t="n">
        <f aca="false">A194+1</f>
        <v>39272</v>
      </c>
      <c r="B195" s="0" t="n">
        <v>0.019</v>
      </c>
      <c r="C195" s="0" t="n">
        <v>0.021</v>
      </c>
      <c r="D195" s="0" t="n">
        <v>0.02</v>
      </c>
      <c r="E195" s="0" t="n">
        <v>0.018</v>
      </c>
      <c r="F195" s="0" t="n">
        <v>0.019</v>
      </c>
      <c r="G195" s="0" t="n">
        <v>0.02</v>
      </c>
      <c r="H195" s="0" t="n">
        <v>0.018</v>
      </c>
      <c r="I195" s="0" t="n">
        <v>0.008</v>
      </c>
      <c r="J195" s="0" t="n">
        <v>0.003</v>
      </c>
      <c r="K195" s="0" t="n">
        <v>0.002</v>
      </c>
      <c r="L195" s="0" t="n">
        <v>0.002</v>
      </c>
      <c r="M195" s="0" t="n">
        <v>0.007</v>
      </c>
      <c r="N195" s="0" t="n">
        <v>0.009</v>
      </c>
      <c r="O195" s="0" t="n">
        <v>0.004</v>
      </c>
      <c r="P195" s="0" t="n">
        <v>0.005</v>
      </c>
      <c r="Q195" s="0" t="n">
        <v>0.008</v>
      </c>
      <c r="R195" s="0" t="n">
        <v>0.009</v>
      </c>
      <c r="S195" s="0" t="n">
        <v>0.014</v>
      </c>
      <c r="T195" s="0" t="n">
        <v>0.014</v>
      </c>
      <c r="U195" s="0" t="n">
        <v>0.018</v>
      </c>
      <c r="V195" s="0" t="n">
        <v>0.01</v>
      </c>
      <c r="W195" s="0" t="n">
        <v>0.014</v>
      </c>
      <c r="X195" s="0" t="n">
        <v>0.017</v>
      </c>
      <c r="Y195" s="0" t="n">
        <v>0.018</v>
      </c>
      <c r="Z195" s="0" t="n">
        <v>0.021</v>
      </c>
    </row>
    <row r="196" customFormat="false" ht="12" hidden="false" customHeight="false" outlineLevel="0" collapsed="false">
      <c r="A196" s="4" t="n">
        <f aca="false">A195+1</f>
        <v>39273</v>
      </c>
      <c r="B196" s="0" t="n">
        <v>0.016</v>
      </c>
      <c r="C196" s="0" t="n">
        <v>0.014</v>
      </c>
      <c r="E196" s="0" t="n">
        <v>0.013</v>
      </c>
      <c r="F196" s="0" t="n">
        <v>0.014</v>
      </c>
      <c r="G196" s="0" t="n">
        <v>0.014</v>
      </c>
      <c r="H196" s="0" t="n">
        <v>0.016</v>
      </c>
      <c r="I196" s="0" t="n">
        <v>0.011</v>
      </c>
      <c r="J196" s="0" t="n">
        <v>0.005</v>
      </c>
      <c r="K196" s="0" t="n">
        <v>0.003</v>
      </c>
      <c r="L196" s="0" t="n">
        <v>0.004</v>
      </c>
      <c r="M196" s="0" t="n">
        <v>0.004</v>
      </c>
      <c r="N196" s="0" t="n">
        <v>0.006</v>
      </c>
      <c r="O196" s="0" t="n">
        <v>0.006</v>
      </c>
      <c r="P196" s="0" t="n">
        <v>0.002</v>
      </c>
      <c r="Q196" s="0" t="n">
        <v>0.002</v>
      </c>
      <c r="R196" s="0" t="n">
        <v>0.003</v>
      </c>
      <c r="S196" s="0" t="n">
        <v>0.002</v>
      </c>
      <c r="T196" s="0" t="n">
        <v>0.002</v>
      </c>
      <c r="U196" s="0" t="n">
        <v>0.004</v>
      </c>
      <c r="V196" s="0" t="n">
        <v>0.005</v>
      </c>
      <c r="W196" s="0" t="n">
        <v>0.006</v>
      </c>
      <c r="X196" s="0" t="n">
        <v>0.007</v>
      </c>
      <c r="Y196" s="0" t="n">
        <v>0.009</v>
      </c>
      <c r="Z196" s="0" t="n">
        <v>0.016</v>
      </c>
    </row>
    <row r="197" customFormat="false" ht="12" hidden="false" customHeight="false" outlineLevel="0" collapsed="false">
      <c r="A197" s="4" t="n">
        <f aca="false">A196+1</f>
        <v>39274</v>
      </c>
      <c r="B197" s="0" t="n">
        <v>0.008</v>
      </c>
      <c r="E197" s="0" t="n">
        <v>0.009</v>
      </c>
      <c r="F197" s="0" t="n">
        <v>0.01</v>
      </c>
      <c r="G197" s="0" t="n">
        <v>0.009</v>
      </c>
      <c r="H197" s="0" t="n">
        <v>0.008</v>
      </c>
      <c r="I197" s="0" t="n">
        <v>0.005</v>
      </c>
      <c r="J197" s="0" t="n">
        <v>0.003</v>
      </c>
      <c r="K197" s="0" t="n">
        <v>0.002</v>
      </c>
      <c r="L197" s="0" t="n">
        <v>0.003</v>
      </c>
      <c r="M197" s="0" t="n">
        <v>0.003</v>
      </c>
      <c r="N197" s="0" t="n">
        <v>0.003</v>
      </c>
      <c r="O197" s="0" t="n">
        <v>0.004</v>
      </c>
      <c r="P197" s="0" t="n">
        <v>0.005</v>
      </c>
      <c r="Q197" s="0" t="n">
        <v>0.005</v>
      </c>
      <c r="R197" s="0" t="n">
        <v>0.005</v>
      </c>
      <c r="S197" s="0" t="n">
        <v>0.004</v>
      </c>
      <c r="T197" s="0" t="n">
        <v>0.007</v>
      </c>
      <c r="U197" s="0" t="n">
        <v>0.01</v>
      </c>
      <c r="V197" s="0" t="n">
        <v>0.01</v>
      </c>
      <c r="W197" s="0" t="n">
        <v>0.012</v>
      </c>
      <c r="X197" s="0" t="n">
        <v>0.014</v>
      </c>
      <c r="Y197" s="0" t="n">
        <v>0.007</v>
      </c>
      <c r="Z197" s="0" t="n">
        <v>0.014</v>
      </c>
    </row>
    <row r="198" customFormat="false" ht="12" hidden="false" customHeight="false" outlineLevel="0" collapsed="false">
      <c r="A198" s="4" t="n">
        <f aca="false">A197+1</f>
        <v>39275</v>
      </c>
      <c r="B198" s="0" t="n">
        <v>0.006</v>
      </c>
      <c r="C198" s="0" t="n">
        <v>0.005</v>
      </c>
      <c r="D198" s="0" t="n">
        <v>0.006</v>
      </c>
      <c r="E198" s="0" t="n">
        <v>0.009</v>
      </c>
      <c r="F198" s="0" t="n">
        <v>0.009</v>
      </c>
      <c r="G198" s="0" t="n">
        <v>0.011</v>
      </c>
      <c r="H198" s="0" t="n">
        <v>0.007</v>
      </c>
      <c r="I198" s="0" t="n">
        <v>0.006</v>
      </c>
      <c r="J198" s="0" t="n">
        <v>0.005</v>
      </c>
      <c r="K198" s="0" t="n">
        <v>0.006</v>
      </c>
      <c r="L198" s="0" t="n">
        <v>0.007</v>
      </c>
      <c r="M198" s="0" t="n">
        <v>0.006</v>
      </c>
      <c r="N198" s="0" t="n">
        <v>0.008</v>
      </c>
      <c r="O198" s="0" t="n">
        <v>0.004</v>
      </c>
      <c r="P198" s="0" t="n">
        <v>0.004</v>
      </c>
      <c r="Q198" s="0" t="n">
        <v>0.004</v>
      </c>
      <c r="R198" s="0" t="n">
        <v>0.004</v>
      </c>
      <c r="S198" s="0" t="n">
        <v>0.004</v>
      </c>
      <c r="T198" s="0" t="n">
        <v>0.009</v>
      </c>
      <c r="U198" s="0" t="n">
        <v>0.012</v>
      </c>
      <c r="V198" s="0" t="n">
        <v>0.009</v>
      </c>
      <c r="W198" s="0" t="n">
        <v>0.009</v>
      </c>
      <c r="X198" s="0" t="n">
        <v>0.003</v>
      </c>
      <c r="Y198" s="0" t="n">
        <v>0.02</v>
      </c>
      <c r="Z198" s="0" t="n">
        <v>0.02</v>
      </c>
    </row>
    <row r="199" customFormat="false" ht="12" hidden="false" customHeight="false" outlineLevel="0" collapsed="false">
      <c r="A199" s="4" t="n">
        <f aca="false">A198+1</f>
        <v>39276</v>
      </c>
      <c r="B199" s="0" t="n">
        <v>0.011</v>
      </c>
      <c r="C199" s="0" t="n">
        <v>0.015</v>
      </c>
      <c r="D199" s="0" t="n">
        <v>0.015</v>
      </c>
      <c r="E199" s="0" t="n">
        <v>0.017</v>
      </c>
      <c r="F199" s="0" t="n">
        <v>0.019</v>
      </c>
      <c r="G199" s="0" t="n">
        <v>0.018</v>
      </c>
      <c r="H199" s="0" t="n">
        <v>0.016</v>
      </c>
      <c r="I199" s="0" t="n">
        <v>0.01</v>
      </c>
      <c r="J199" s="0" t="n">
        <v>0.005</v>
      </c>
      <c r="K199" s="0" t="n">
        <v>0.006</v>
      </c>
      <c r="L199" s="0" t="n">
        <v>0.006</v>
      </c>
      <c r="M199" s="0" t="n">
        <v>0.005</v>
      </c>
      <c r="N199" s="0" t="n">
        <v>0.005</v>
      </c>
      <c r="O199" s="0" t="n">
        <v>0.006</v>
      </c>
      <c r="P199" s="0" t="n">
        <v>0.006</v>
      </c>
      <c r="Q199" s="0" t="n">
        <v>0.006</v>
      </c>
      <c r="R199" s="0" t="n">
        <v>0.005</v>
      </c>
      <c r="S199" s="0" t="n">
        <v>0.003</v>
      </c>
      <c r="T199" s="0" t="n">
        <v>0.004</v>
      </c>
      <c r="U199" s="0" t="n">
        <v>0.004</v>
      </c>
      <c r="V199" s="0" t="n">
        <v>0.006</v>
      </c>
      <c r="W199" s="0" t="n">
        <v>0.01</v>
      </c>
      <c r="X199" s="0" t="n">
        <v>0.011</v>
      </c>
      <c r="Y199" s="0" t="n">
        <v>0.009</v>
      </c>
      <c r="Z199" s="0" t="n">
        <v>0.019</v>
      </c>
    </row>
    <row r="200" customFormat="false" ht="12" hidden="false" customHeight="false" outlineLevel="0" collapsed="false">
      <c r="A200" s="4" t="n">
        <f aca="false">A199+1</f>
        <v>39277</v>
      </c>
      <c r="B200" s="0" t="n">
        <v>0.011</v>
      </c>
      <c r="C200" s="0" t="n">
        <v>0.016</v>
      </c>
      <c r="D200" s="0" t="n">
        <v>0.023</v>
      </c>
      <c r="E200" s="0" t="n">
        <v>0.019</v>
      </c>
      <c r="F200" s="0" t="n">
        <v>0.016</v>
      </c>
      <c r="G200" s="0" t="n">
        <v>0.014</v>
      </c>
      <c r="H200" s="0" t="n">
        <v>0.01</v>
      </c>
      <c r="I200" s="0" t="n">
        <v>0.006</v>
      </c>
      <c r="J200" s="0" t="n">
        <v>0.004</v>
      </c>
      <c r="K200" s="0" t="n">
        <v>0.005</v>
      </c>
      <c r="L200" s="0" t="n">
        <v>0.006</v>
      </c>
      <c r="M200" s="0" t="n">
        <v>0.009</v>
      </c>
      <c r="N200" s="0" t="n">
        <v>0.004</v>
      </c>
      <c r="O200" s="0" t="n">
        <v>0.004</v>
      </c>
      <c r="P200" s="0" t="n">
        <v>0.007</v>
      </c>
      <c r="Q200" s="0" t="n">
        <v>0.008</v>
      </c>
      <c r="R200" s="0" t="n">
        <v>0.009</v>
      </c>
      <c r="S200" s="0" t="n">
        <v>0.01</v>
      </c>
      <c r="T200" s="0" t="n">
        <v>0.013</v>
      </c>
      <c r="U200" s="0" t="n">
        <v>0.011</v>
      </c>
      <c r="V200" s="0" t="n">
        <v>0.012</v>
      </c>
      <c r="W200" s="0" t="n">
        <v>0.014</v>
      </c>
      <c r="X200" s="0" t="n">
        <v>0.02</v>
      </c>
      <c r="Y200" s="0" t="n">
        <v>0.015</v>
      </c>
      <c r="Z200" s="0" t="n">
        <v>0.023</v>
      </c>
    </row>
    <row r="201" customFormat="false" ht="12" hidden="false" customHeight="false" outlineLevel="0" collapsed="false">
      <c r="A201" s="4" t="n">
        <f aca="false">A200+1</f>
        <v>39278</v>
      </c>
      <c r="B201" s="0" t="n">
        <v>0.011</v>
      </c>
      <c r="F201" s="0" t="n">
        <v>0.012</v>
      </c>
      <c r="G201" s="0" t="n">
        <v>0.011</v>
      </c>
      <c r="H201" s="0" t="n">
        <v>0.005</v>
      </c>
      <c r="I201" s="0" t="n">
        <v>0.007</v>
      </c>
      <c r="J201" s="0" t="n">
        <v>0.003</v>
      </c>
      <c r="K201" s="0" t="n">
        <v>0.006</v>
      </c>
      <c r="L201" s="0" t="n">
        <v>0.004</v>
      </c>
      <c r="M201" s="0" t="n">
        <v>0.004</v>
      </c>
      <c r="N201" s="0" t="n">
        <v>0.01</v>
      </c>
      <c r="O201" s="0" t="n">
        <v>0.007</v>
      </c>
      <c r="P201" s="0" t="n">
        <v>0.009</v>
      </c>
      <c r="Q201" s="0" t="n">
        <v>0.014</v>
      </c>
      <c r="R201" s="0" t="n">
        <v>0.01</v>
      </c>
      <c r="S201" s="0" t="n">
        <v>0.005</v>
      </c>
      <c r="T201" s="0" t="n">
        <v>0.005</v>
      </c>
      <c r="U201" s="0" t="n">
        <v>0.01</v>
      </c>
      <c r="V201" s="0" t="n">
        <v>0.014</v>
      </c>
      <c r="W201" s="0" t="n">
        <v>0.016</v>
      </c>
      <c r="X201" s="0" t="n">
        <v>0.014</v>
      </c>
      <c r="Y201" s="0" t="n">
        <v>0.014</v>
      </c>
      <c r="Z201" s="0" t="n">
        <v>0.016</v>
      </c>
    </row>
    <row r="202" customFormat="false" ht="12" hidden="false" customHeight="false" outlineLevel="0" collapsed="false">
      <c r="A202" s="4" t="n">
        <f aca="false">A201+1</f>
        <v>39279</v>
      </c>
      <c r="B202" s="0" t="n">
        <v>0.016</v>
      </c>
      <c r="C202" s="0" t="n">
        <v>0.015</v>
      </c>
      <c r="D202" s="0" t="n">
        <v>0.016</v>
      </c>
      <c r="E202" s="0" t="n">
        <v>0.019</v>
      </c>
      <c r="F202" s="0" t="n">
        <v>0.019</v>
      </c>
      <c r="G202" s="0" t="n">
        <v>0.02</v>
      </c>
      <c r="H202" s="0" t="n">
        <v>0.016</v>
      </c>
      <c r="I202" s="0" t="n">
        <v>0.019</v>
      </c>
      <c r="J202" s="0" t="n">
        <v>0.013</v>
      </c>
      <c r="K202" s="0" t="n">
        <v>0.005</v>
      </c>
      <c r="L202" s="0" t="n">
        <v>0.004</v>
      </c>
      <c r="M202" s="0" t="n">
        <v>0.003</v>
      </c>
      <c r="N202" s="0" t="n">
        <v>0.002</v>
      </c>
      <c r="O202" s="0" t="n">
        <v>0.004</v>
      </c>
      <c r="P202" s="0" t="n">
        <v>0.002</v>
      </c>
      <c r="Q202" s="0" t="n">
        <v>0.003</v>
      </c>
      <c r="R202" s="0" t="n">
        <v>0.002</v>
      </c>
      <c r="S202" s="0" t="n">
        <v>0.004</v>
      </c>
      <c r="T202" s="0" t="n">
        <v>0.005</v>
      </c>
      <c r="U202" s="0" t="n">
        <v>0.012</v>
      </c>
      <c r="V202" s="0" t="n">
        <v>0.013</v>
      </c>
      <c r="W202" s="0" t="n">
        <v>0.011</v>
      </c>
      <c r="X202" s="0" t="n">
        <v>0.016</v>
      </c>
      <c r="Y202" s="0" t="n">
        <v>0.016</v>
      </c>
      <c r="Z202" s="0" t="n">
        <v>0.02</v>
      </c>
    </row>
    <row r="203" customFormat="false" ht="12" hidden="false" customHeight="false" outlineLevel="0" collapsed="false">
      <c r="A203" s="4" t="n">
        <f aca="false">A202+1</f>
        <v>39280</v>
      </c>
      <c r="B203" s="0" t="n">
        <v>0.012</v>
      </c>
      <c r="C203" s="0" t="n">
        <v>0.015</v>
      </c>
      <c r="D203" s="0" t="n">
        <v>0.016</v>
      </c>
      <c r="E203" s="0" t="n">
        <v>0.016</v>
      </c>
      <c r="F203" s="0" t="n">
        <v>0.025</v>
      </c>
      <c r="G203" s="0" t="n">
        <v>0.023</v>
      </c>
      <c r="H203" s="0" t="n">
        <v>0.021</v>
      </c>
      <c r="I203" s="0" t="n">
        <v>0.01</v>
      </c>
      <c r="J203" s="0" t="n">
        <v>0.006</v>
      </c>
      <c r="K203" s="0" t="n">
        <v>0.008</v>
      </c>
      <c r="L203" s="0" t="n">
        <v>0.004</v>
      </c>
      <c r="M203" s="0" t="n">
        <v>0.003</v>
      </c>
      <c r="N203" s="0" t="n">
        <v>0.002</v>
      </c>
      <c r="O203" s="0" t="n">
        <v>0.005</v>
      </c>
      <c r="P203" s="0" t="n">
        <v>0.013</v>
      </c>
      <c r="Q203" s="0" t="n">
        <v>0.01</v>
      </c>
      <c r="R203" s="0" t="n">
        <v>0.01</v>
      </c>
      <c r="S203" s="0" t="n">
        <v>0.006</v>
      </c>
      <c r="T203" s="0" t="n">
        <v>0.009</v>
      </c>
      <c r="U203" s="0" t="n">
        <v>0.009</v>
      </c>
      <c r="V203" s="0" t="n">
        <v>0.012</v>
      </c>
      <c r="W203" s="0" t="n">
        <v>0.017</v>
      </c>
      <c r="X203" s="0" t="n">
        <v>0.013</v>
      </c>
      <c r="Y203" s="0" t="n">
        <v>0.018</v>
      </c>
      <c r="Z203" s="0" t="n">
        <v>0.025</v>
      </c>
    </row>
    <row r="204" customFormat="false" ht="12" hidden="false" customHeight="false" outlineLevel="0" collapsed="false">
      <c r="A204" s="4" t="n">
        <f aca="false">A203+1</f>
        <v>39281</v>
      </c>
      <c r="B204" s="0" t="n">
        <v>0.022</v>
      </c>
      <c r="E204" s="0" t="n">
        <v>0.018</v>
      </c>
      <c r="F204" s="0" t="n">
        <v>0.019</v>
      </c>
      <c r="G204" s="0" t="n">
        <v>0.02</v>
      </c>
      <c r="H204" s="0" t="n">
        <v>0.019</v>
      </c>
      <c r="I204" s="0" t="n">
        <v>0.024</v>
      </c>
      <c r="J204" s="0" t="n">
        <v>0.031</v>
      </c>
      <c r="K204" s="0" t="n">
        <v>0.023</v>
      </c>
      <c r="L204" s="0" t="n">
        <v>0.02</v>
      </c>
      <c r="M204" s="0" t="n">
        <v>0.007</v>
      </c>
      <c r="N204" s="0" t="n">
        <v>0.005</v>
      </c>
      <c r="O204" s="0" t="n">
        <v>0.006</v>
      </c>
      <c r="P204" s="0" t="n">
        <v>0.005</v>
      </c>
      <c r="Q204" s="0" t="n">
        <v>0.005</v>
      </c>
      <c r="R204" s="0" t="n">
        <v>0.006</v>
      </c>
      <c r="S204" s="0" t="n">
        <v>0.006</v>
      </c>
      <c r="T204" s="0" t="n">
        <v>0.01</v>
      </c>
      <c r="U204" s="0" t="n">
        <v>0.009</v>
      </c>
      <c r="V204" s="0" t="n">
        <v>0.014</v>
      </c>
      <c r="W204" s="0" t="n">
        <v>0.02</v>
      </c>
      <c r="X204" s="0" t="n">
        <v>0.018</v>
      </c>
      <c r="Y204" s="0" t="n">
        <v>0.014</v>
      </c>
      <c r="Z204" s="0" t="n">
        <v>0.031</v>
      </c>
    </row>
    <row r="205" customFormat="false" ht="12" hidden="false" customHeight="false" outlineLevel="0" collapsed="false">
      <c r="A205" s="4" t="n">
        <f aca="false">A204+1</f>
        <v>39282</v>
      </c>
      <c r="B205" s="0" t="n">
        <v>0.011</v>
      </c>
      <c r="C205" s="0" t="n">
        <v>0.011</v>
      </c>
      <c r="D205" s="0" t="n">
        <v>0.013</v>
      </c>
      <c r="E205" s="0" t="n">
        <v>0.014</v>
      </c>
      <c r="F205" s="0" t="n">
        <v>0.015</v>
      </c>
      <c r="G205" s="0" t="n">
        <v>0.018</v>
      </c>
      <c r="H205" s="0" t="n">
        <v>0.023</v>
      </c>
      <c r="I205" s="0" t="n">
        <v>0.035</v>
      </c>
      <c r="J205" s="0" t="n">
        <v>0.022</v>
      </c>
      <c r="K205" s="0" t="n">
        <v>0.015</v>
      </c>
      <c r="L205" s="0" t="n">
        <v>0.009</v>
      </c>
      <c r="M205" s="0" t="n">
        <v>0.006</v>
      </c>
      <c r="N205" s="0" t="n">
        <v>0.005</v>
      </c>
      <c r="O205" s="0" t="n">
        <v>0.017</v>
      </c>
      <c r="P205" s="0" t="n">
        <v>0.019</v>
      </c>
      <c r="Q205" s="0" t="n">
        <v>0.024</v>
      </c>
      <c r="R205" s="0" t="n">
        <v>0.02</v>
      </c>
      <c r="S205" s="0" t="n">
        <v>0.017</v>
      </c>
      <c r="T205" s="0" t="n">
        <v>0.02</v>
      </c>
      <c r="U205" s="0" t="n">
        <v>0.019</v>
      </c>
      <c r="V205" s="0" t="n">
        <v>0.02</v>
      </c>
      <c r="W205" s="0" t="n">
        <v>0.025</v>
      </c>
      <c r="X205" s="0" t="n">
        <v>0.019</v>
      </c>
      <c r="Y205" s="0" t="n">
        <v>0.015</v>
      </c>
      <c r="Z205" s="0" t="n">
        <v>0.035</v>
      </c>
    </row>
    <row r="206" customFormat="false" ht="12" hidden="false" customHeight="false" outlineLevel="0" collapsed="false">
      <c r="A206" s="4" t="n">
        <f aca="false">A205+1</f>
        <v>39283</v>
      </c>
      <c r="B206" s="0" t="n">
        <v>0.02</v>
      </c>
      <c r="C206" s="0" t="n">
        <v>0.016</v>
      </c>
      <c r="D206" s="0" t="n">
        <v>0.013</v>
      </c>
      <c r="E206" s="0" t="n">
        <v>0.012</v>
      </c>
      <c r="F206" s="0" t="n">
        <v>0.012</v>
      </c>
      <c r="G206" s="0" t="n">
        <v>0.011</v>
      </c>
      <c r="H206" s="0" t="n">
        <v>0.014</v>
      </c>
      <c r="I206" s="0" t="n">
        <v>0.018</v>
      </c>
      <c r="J206" s="0" t="n">
        <v>0.017</v>
      </c>
      <c r="K206" s="0" t="n">
        <v>0.011</v>
      </c>
      <c r="L206" s="0" t="n">
        <v>0.004</v>
      </c>
      <c r="M206" s="0" t="n">
        <v>0.004</v>
      </c>
      <c r="N206" s="0" t="n">
        <v>0.005</v>
      </c>
      <c r="O206" s="0" t="n">
        <v>0.004</v>
      </c>
      <c r="P206" s="0" t="n">
        <v>0.008</v>
      </c>
      <c r="Q206" s="0" t="n">
        <v>0.008</v>
      </c>
      <c r="R206" s="0" t="n">
        <v>0.007</v>
      </c>
      <c r="S206" s="0" t="n">
        <v>0.01</v>
      </c>
      <c r="T206" s="0" t="n">
        <v>0.009</v>
      </c>
      <c r="U206" s="0" t="n">
        <v>0.006</v>
      </c>
      <c r="V206" s="0" t="n">
        <v>0.008</v>
      </c>
      <c r="W206" s="0" t="n">
        <v>0.007</v>
      </c>
      <c r="X206" s="0" t="n">
        <v>0.006</v>
      </c>
      <c r="Y206" s="0" t="n">
        <v>0.009</v>
      </c>
      <c r="Z206" s="0" t="n">
        <v>0.02</v>
      </c>
    </row>
    <row r="207" customFormat="false" ht="12" hidden="false" customHeight="false" outlineLevel="0" collapsed="false">
      <c r="A207" s="4" t="n">
        <f aca="false">A206+1</f>
        <v>39284</v>
      </c>
      <c r="B207" s="0" t="n">
        <v>0.006</v>
      </c>
      <c r="C207" s="0" t="n">
        <v>0.01</v>
      </c>
      <c r="D207" s="0" t="n">
        <v>0.008</v>
      </c>
      <c r="E207" s="0" t="n">
        <v>0.007</v>
      </c>
      <c r="F207" s="0" t="n">
        <v>0.012</v>
      </c>
      <c r="G207" s="0" t="n">
        <v>0.01</v>
      </c>
      <c r="H207" s="0" t="n">
        <v>0.007</v>
      </c>
      <c r="I207" s="0" t="n">
        <v>0.008</v>
      </c>
      <c r="J207" s="0" t="n">
        <v>0.012</v>
      </c>
      <c r="K207" s="0" t="n">
        <v>0.008</v>
      </c>
      <c r="L207" s="0" t="n">
        <v>0.006</v>
      </c>
      <c r="M207" s="0" t="n">
        <v>0.002</v>
      </c>
      <c r="N207" s="0" t="n">
        <v>0.002</v>
      </c>
      <c r="O207" s="0" t="n">
        <v>0.002</v>
      </c>
      <c r="P207" s="0" t="n">
        <v>0.003</v>
      </c>
      <c r="Q207" s="0" t="n">
        <v>0.004</v>
      </c>
      <c r="R207" s="0" t="n">
        <v>0.003</v>
      </c>
      <c r="S207" s="0" t="n">
        <v>0.007</v>
      </c>
      <c r="T207" s="0" t="n">
        <v>0.008</v>
      </c>
      <c r="U207" s="0" t="n">
        <v>0.012</v>
      </c>
      <c r="V207" s="0" t="n">
        <v>0.012</v>
      </c>
      <c r="W207" s="0" t="n">
        <v>0.003</v>
      </c>
      <c r="X207" s="0" t="n">
        <v>0.007</v>
      </c>
      <c r="Y207" s="0" t="n">
        <v>0.012</v>
      </c>
      <c r="Z207" s="0" t="n">
        <v>0.012</v>
      </c>
    </row>
    <row r="208" customFormat="false" ht="12" hidden="false" customHeight="false" outlineLevel="0" collapsed="false">
      <c r="A208" s="4" t="n">
        <f aca="false">A207+1</f>
        <v>39285</v>
      </c>
      <c r="B208" s="0" t="n">
        <v>0.007</v>
      </c>
      <c r="F208" s="0" t="n">
        <v>0.003</v>
      </c>
      <c r="G208" s="0" t="n">
        <v>0.008</v>
      </c>
      <c r="H208" s="0" t="n">
        <v>0.003</v>
      </c>
      <c r="I208" s="0" t="n">
        <v>0.003</v>
      </c>
      <c r="J208" s="0" t="n">
        <v>0.002</v>
      </c>
      <c r="K208" s="0" t="n">
        <v>0.002</v>
      </c>
      <c r="L208" s="0" t="n">
        <v>0.001</v>
      </c>
      <c r="M208" s="0" t="n">
        <v>0.001</v>
      </c>
      <c r="N208" s="0" t="n">
        <v>0.001</v>
      </c>
      <c r="O208" s="0" t="n">
        <v>0.001</v>
      </c>
      <c r="P208" s="0" t="n">
        <v>0.001</v>
      </c>
      <c r="Q208" s="0" t="n">
        <v>0.001</v>
      </c>
      <c r="R208" s="0" t="n">
        <v>0.002</v>
      </c>
      <c r="S208" s="0" t="n">
        <v>0.002</v>
      </c>
      <c r="T208" s="0" t="n">
        <v>0.007</v>
      </c>
      <c r="U208" s="0" t="n">
        <v>0.013</v>
      </c>
      <c r="V208" s="0" t="n">
        <v>0.011</v>
      </c>
      <c r="W208" s="0" t="n">
        <v>0.006</v>
      </c>
      <c r="X208" s="0" t="n">
        <v>0.002</v>
      </c>
      <c r="Y208" s="0" t="n">
        <v>0.005</v>
      </c>
      <c r="Z208" s="0" t="n">
        <v>0.013</v>
      </c>
    </row>
    <row r="209" customFormat="false" ht="12" hidden="false" customHeight="false" outlineLevel="0" collapsed="false">
      <c r="A209" s="4" t="n">
        <f aca="false">A208+1</f>
        <v>39286</v>
      </c>
      <c r="B209" s="0" t="n">
        <v>0.006</v>
      </c>
      <c r="C209" s="0" t="n">
        <v>0.004</v>
      </c>
      <c r="D209" s="0" t="n">
        <v>0.006</v>
      </c>
      <c r="E209" s="0" t="n">
        <v>0.008</v>
      </c>
      <c r="F209" s="0" t="n">
        <v>0.023</v>
      </c>
      <c r="G209" s="0" t="n">
        <v>0.026</v>
      </c>
      <c r="H209" s="0" t="n">
        <v>0.012</v>
      </c>
      <c r="I209" s="0" t="n">
        <v>0.009</v>
      </c>
      <c r="J209" s="0" t="n">
        <v>0.011</v>
      </c>
      <c r="K209" s="0" t="n">
        <v>0.021</v>
      </c>
      <c r="L209" s="0" t="n">
        <v>0.023</v>
      </c>
      <c r="M209" s="0" t="n">
        <v>0.012</v>
      </c>
      <c r="N209" s="0" t="n">
        <v>0.012</v>
      </c>
      <c r="O209" s="0" t="n">
        <v>0.007</v>
      </c>
      <c r="P209" s="0" t="n">
        <v>0.011</v>
      </c>
      <c r="Q209" s="0" t="n">
        <v>0.01</v>
      </c>
      <c r="R209" s="0" t="n">
        <v>0.011</v>
      </c>
      <c r="S209" s="0" t="n">
        <v>0.008</v>
      </c>
      <c r="T209" s="0" t="n">
        <v>0.008</v>
      </c>
      <c r="U209" s="0" t="n">
        <v>0.025</v>
      </c>
      <c r="V209" s="0" t="n">
        <v>0.016</v>
      </c>
      <c r="W209" s="0" t="n">
        <v>0.021</v>
      </c>
      <c r="X209" s="0" t="n">
        <v>0.035</v>
      </c>
      <c r="Y209" s="0" t="n">
        <v>0.02</v>
      </c>
      <c r="Z209" s="0" t="n">
        <v>0.035</v>
      </c>
    </row>
    <row r="210" customFormat="false" ht="12" hidden="false" customHeight="false" outlineLevel="0" collapsed="false">
      <c r="A210" s="4" t="n">
        <f aca="false">A209+1</f>
        <v>39287</v>
      </c>
      <c r="B210" s="0" t="n">
        <v>0.02</v>
      </c>
      <c r="C210" s="0" t="n">
        <v>0.027</v>
      </c>
      <c r="D210" s="0" t="n">
        <v>0.024</v>
      </c>
      <c r="E210" s="0" t="n">
        <v>0.021</v>
      </c>
      <c r="F210" s="0" t="n">
        <v>0.024</v>
      </c>
      <c r="G210" s="0" t="n">
        <v>0.021</v>
      </c>
      <c r="H210" s="0" t="n">
        <v>0.018</v>
      </c>
      <c r="I210" s="0" t="n">
        <v>0.016</v>
      </c>
      <c r="J210" s="0" t="n">
        <v>0.023</v>
      </c>
      <c r="K210" s="0" t="n">
        <v>0.021</v>
      </c>
      <c r="L210" s="0" t="n">
        <v>0.01</v>
      </c>
      <c r="M210" s="0" t="n">
        <v>0.008</v>
      </c>
      <c r="N210" s="0" t="n">
        <v>0.005</v>
      </c>
      <c r="O210" s="0" t="n">
        <v>0.005</v>
      </c>
      <c r="P210" s="0" t="n">
        <v>0.007</v>
      </c>
      <c r="Q210" s="0" t="n">
        <v>0.006</v>
      </c>
      <c r="R210" s="0" t="n">
        <v>0.005</v>
      </c>
      <c r="S210" s="0" t="n">
        <v>0.005</v>
      </c>
      <c r="T210" s="0" t="n">
        <v>0.006</v>
      </c>
      <c r="U210" s="0" t="n">
        <v>0.019</v>
      </c>
      <c r="V210" s="0" t="n">
        <v>0.027</v>
      </c>
      <c r="W210" s="0" t="n">
        <v>0.022</v>
      </c>
      <c r="X210" s="0" t="n">
        <v>0.021</v>
      </c>
      <c r="Y210" s="0" t="n">
        <v>0.021</v>
      </c>
      <c r="Z210" s="0" t="n">
        <v>0.027</v>
      </c>
    </row>
    <row r="211" customFormat="false" ht="12" hidden="false" customHeight="false" outlineLevel="0" collapsed="false">
      <c r="A211" s="4" t="n">
        <f aca="false">A210+1</f>
        <v>39288</v>
      </c>
      <c r="B211" s="0" t="n">
        <v>0.029</v>
      </c>
      <c r="E211" s="0" t="n">
        <v>0.028</v>
      </c>
      <c r="F211" s="0" t="n">
        <v>0.027</v>
      </c>
      <c r="G211" s="0" t="n">
        <v>0.023</v>
      </c>
      <c r="H211" s="0" t="n">
        <v>0.023</v>
      </c>
      <c r="I211" s="0" t="n">
        <v>0.023</v>
      </c>
      <c r="J211" s="0" t="n">
        <v>0.02</v>
      </c>
      <c r="K211" s="0" t="n">
        <v>0.007</v>
      </c>
      <c r="L211" s="0" t="n">
        <v>0.008</v>
      </c>
      <c r="M211" s="0" t="n">
        <v>0.013</v>
      </c>
      <c r="N211" s="0" t="n">
        <v>0.01</v>
      </c>
      <c r="O211" s="0" t="n">
        <v>0.006</v>
      </c>
      <c r="P211" s="0" t="n">
        <v>0.004</v>
      </c>
      <c r="Q211" s="0" t="n">
        <v>0.004</v>
      </c>
      <c r="R211" s="0" t="n">
        <v>0.004</v>
      </c>
      <c r="S211" s="0" t="n">
        <v>0.004</v>
      </c>
      <c r="T211" s="0" t="n">
        <v>0.007</v>
      </c>
      <c r="U211" s="0" t="n">
        <v>0.015</v>
      </c>
      <c r="V211" s="0" t="n">
        <v>0.01</v>
      </c>
      <c r="W211" s="0" t="n">
        <v>0.008</v>
      </c>
      <c r="X211" s="0" t="n">
        <v>0.011</v>
      </c>
      <c r="Y211" s="0" t="n">
        <v>0.014</v>
      </c>
      <c r="Z211" s="0" t="n">
        <v>0.029</v>
      </c>
    </row>
    <row r="212" customFormat="false" ht="12" hidden="false" customHeight="false" outlineLevel="0" collapsed="false">
      <c r="A212" s="4" t="n">
        <f aca="false">A211+1</f>
        <v>39289</v>
      </c>
      <c r="B212" s="0" t="n">
        <v>0.014</v>
      </c>
      <c r="C212" s="0" t="n">
        <v>0.012</v>
      </c>
      <c r="D212" s="0" t="n">
        <v>0.016</v>
      </c>
      <c r="E212" s="0" t="n">
        <v>0.016</v>
      </c>
      <c r="F212" s="0" t="n">
        <v>0.017</v>
      </c>
      <c r="G212" s="0" t="n">
        <v>0.016</v>
      </c>
      <c r="H212" s="0" t="n">
        <v>0.015</v>
      </c>
      <c r="I212" s="0" t="n">
        <v>0.019</v>
      </c>
      <c r="J212" s="0" t="n">
        <v>0.009</v>
      </c>
      <c r="K212" s="0" t="n">
        <v>0.008</v>
      </c>
      <c r="L212" s="0" t="n">
        <v>0.004</v>
      </c>
      <c r="M212" s="0" t="n">
        <v>0.002</v>
      </c>
      <c r="N212" s="0" t="n">
        <v>0.002</v>
      </c>
      <c r="O212" s="0" t="n">
        <v>0.003</v>
      </c>
      <c r="P212" s="0" t="n">
        <v>0.005</v>
      </c>
      <c r="Q212" s="0" t="n">
        <v>0.012</v>
      </c>
      <c r="R212" s="0" t="n">
        <v>0.017</v>
      </c>
      <c r="S212" s="0" t="n">
        <v>0.015</v>
      </c>
      <c r="T212" s="0" t="n">
        <v>0.021</v>
      </c>
      <c r="U212" s="0" t="n">
        <v>0.023</v>
      </c>
      <c r="V212" s="0" t="n">
        <v>0.018</v>
      </c>
      <c r="W212" s="0" t="n">
        <v>0.014</v>
      </c>
      <c r="X212" s="0" t="n">
        <v>0.016</v>
      </c>
      <c r="Y212" s="0" t="n">
        <v>0.013</v>
      </c>
      <c r="Z212" s="0" t="n">
        <v>0.023</v>
      </c>
    </row>
    <row r="213" customFormat="false" ht="12" hidden="false" customHeight="false" outlineLevel="0" collapsed="false">
      <c r="A213" s="4" t="n">
        <f aca="false">A212+1</f>
        <v>39290</v>
      </c>
      <c r="B213" s="0" t="n">
        <v>0.015</v>
      </c>
      <c r="C213" s="0" t="n">
        <v>0.012</v>
      </c>
      <c r="D213" s="0" t="n">
        <v>0.016</v>
      </c>
      <c r="E213" s="0" t="n">
        <v>0.01</v>
      </c>
      <c r="F213" s="0" t="n">
        <v>0.009</v>
      </c>
      <c r="G213" s="0" t="n">
        <v>0.013</v>
      </c>
      <c r="H213" s="0" t="n">
        <v>0.013</v>
      </c>
      <c r="I213" s="0" t="n">
        <v>0.011</v>
      </c>
      <c r="J213" s="0" t="n">
        <v>0.011</v>
      </c>
      <c r="K213" s="0" t="n">
        <v>0.009</v>
      </c>
      <c r="L213" s="0" t="n">
        <v>0.008</v>
      </c>
      <c r="M213" s="0" t="n">
        <v>0.006</v>
      </c>
      <c r="N213" s="0" t="n">
        <v>0.012</v>
      </c>
      <c r="O213" s="0" t="n">
        <v>0.012</v>
      </c>
      <c r="P213" s="0" t="n">
        <v>0.011</v>
      </c>
      <c r="Q213" s="0" t="n">
        <v>0.008</v>
      </c>
      <c r="R213" s="0" t="n">
        <v>0.007</v>
      </c>
      <c r="S213" s="0" t="n">
        <v>0.007</v>
      </c>
      <c r="T213" s="0" t="n">
        <v>0.012</v>
      </c>
      <c r="U213" s="0" t="n">
        <v>0.015</v>
      </c>
      <c r="V213" s="0" t="n">
        <v>0.014</v>
      </c>
      <c r="W213" s="0" t="n">
        <v>0.014</v>
      </c>
      <c r="X213" s="0" t="n">
        <v>0.015</v>
      </c>
      <c r="Y213" s="0" t="n">
        <v>0.013</v>
      </c>
      <c r="Z213" s="0" t="n">
        <v>0.016</v>
      </c>
    </row>
    <row r="214" customFormat="false" ht="12" hidden="false" customHeight="false" outlineLevel="0" collapsed="false">
      <c r="A214" s="4" t="n">
        <f aca="false">A213+1</f>
        <v>39291</v>
      </c>
      <c r="B214" s="0" t="n">
        <v>0.014</v>
      </c>
      <c r="C214" s="0" t="n">
        <v>0.013</v>
      </c>
      <c r="D214" s="0" t="n">
        <v>0.013</v>
      </c>
      <c r="E214" s="0" t="n">
        <v>0.016</v>
      </c>
      <c r="F214" s="0" t="n">
        <v>0.012</v>
      </c>
      <c r="G214" s="0" t="n">
        <v>0.011</v>
      </c>
      <c r="H214" s="0" t="n">
        <v>0.016</v>
      </c>
      <c r="I214" s="0" t="n">
        <v>0.023</v>
      </c>
      <c r="J214" s="0" t="n">
        <v>0.014</v>
      </c>
      <c r="K214" s="0" t="n">
        <v>0.008</v>
      </c>
      <c r="L214" s="0" t="n">
        <v>0.006</v>
      </c>
      <c r="M214" s="0" t="n">
        <v>0.002</v>
      </c>
      <c r="N214" s="0" t="n">
        <v>0.002</v>
      </c>
      <c r="O214" s="0" t="n">
        <v>0.003</v>
      </c>
      <c r="P214" s="0" t="n">
        <v>0.002</v>
      </c>
      <c r="Q214" s="0" t="n">
        <v>0.001</v>
      </c>
      <c r="R214" s="0" t="n">
        <v>0.002</v>
      </c>
      <c r="S214" s="0" t="n">
        <v>0.002</v>
      </c>
      <c r="T214" s="0" t="n">
        <v>0.004</v>
      </c>
      <c r="U214" s="0" t="n">
        <v>0.01</v>
      </c>
      <c r="V214" s="0" t="n">
        <v>0.009</v>
      </c>
      <c r="W214" s="0" t="n">
        <v>0.01</v>
      </c>
      <c r="X214" s="0" t="n">
        <v>0.008</v>
      </c>
      <c r="Y214" s="0" t="n">
        <v>0.011</v>
      </c>
      <c r="Z214" s="0" t="n">
        <v>0.023</v>
      </c>
    </row>
    <row r="215" customFormat="false" ht="12" hidden="false" customHeight="false" outlineLevel="0" collapsed="false">
      <c r="A215" s="4" t="n">
        <f aca="false">A214+1</f>
        <v>39292</v>
      </c>
      <c r="B215" s="0" t="n">
        <v>0.011</v>
      </c>
      <c r="F215" s="0" t="n">
        <v>0.011</v>
      </c>
      <c r="G215" s="0" t="n">
        <v>0.01</v>
      </c>
      <c r="H215" s="0" t="n">
        <v>0.008</v>
      </c>
      <c r="I215" s="0" t="n">
        <v>0.004</v>
      </c>
      <c r="J215" s="0" t="n">
        <v>0.001</v>
      </c>
      <c r="K215" s="0" t="n">
        <v>0.002</v>
      </c>
      <c r="L215" s="0" t="n">
        <v>0.002</v>
      </c>
      <c r="M215" s="0" t="n">
        <v>0.001</v>
      </c>
      <c r="N215" s="0" t="n">
        <v>0.001</v>
      </c>
      <c r="O215" s="0" t="n">
        <v>0.001</v>
      </c>
      <c r="P215" s="0" t="n">
        <v>0.002</v>
      </c>
      <c r="Q215" s="0" t="n">
        <v>0.002</v>
      </c>
      <c r="R215" s="0" t="n">
        <v>0.001</v>
      </c>
      <c r="S215" s="0" t="n">
        <v>0.001</v>
      </c>
      <c r="T215" s="0" t="n">
        <v>0.002</v>
      </c>
      <c r="U215" s="0" t="n">
        <v>0.004</v>
      </c>
      <c r="V215" s="0" t="n">
        <v>0.008</v>
      </c>
      <c r="W215" s="0" t="n">
        <v>0.009</v>
      </c>
      <c r="X215" s="0" t="n">
        <v>0.008</v>
      </c>
      <c r="Y215" s="0" t="n">
        <v>0.008</v>
      </c>
      <c r="Z215" s="0" t="n">
        <v>0.011</v>
      </c>
    </row>
    <row r="216" customFormat="false" ht="12" hidden="false" customHeight="false" outlineLevel="0" collapsed="false">
      <c r="A216" s="4" t="n">
        <f aca="false">A215+1</f>
        <v>39293</v>
      </c>
      <c r="B216" s="0" t="n">
        <v>0.005</v>
      </c>
      <c r="C216" s="0" t="n">
        <v>0.004</v>
      </c>
      <c r="D216" s="0" t="n">
        <v>0.005</v>
      </c>
      <c r="E216" s="0" t="n">
        <v>0.006</v>
      </c>
      <c r="F216" s="0" t="n">
        <v>0.008</v>
      </c>
      <c r="G216" s="0" t="n">
        <v>0.009</v>
      </c>
      <c r="H216" s="0" t="n">
        <v>0.009</v>
      </c>
      <c r="I216" s="0" t="n">
        <v>0.009</v>
      </c>
      <c r="J216" s="0" t="n">
        <v>0.008</v>
      </c>
      <c r="K216" s="0" t="n">
        <v>0.008</v>
      </c>
      <c r="L216" s="0" t="n">
        <v>0.007</v>
      </c>
      <c r="M216" s="0" t="n">
        <v>0.004</v>
      </c>
      <c r="N216" s="0" t="n">
        <v>0.004</v>
      </c>
      <c r="O216" s="0" t="n">
        <v>0.003</v>
      </c>
      <c r="P216" s="0" t="n">
        <v>0.004</v>
      </c>
      <c r="Q216" s="0" t="n">
        <v>0.005</v>
      </c>
      <c r="R216" s="0" t="n">
        <v>0.004</v>
      </c>
      <c r="S216" s="0" t="n">
        <v>0.008</v>
      </c>
      <c r="T216" s="0" t="n">
        <v>0.009</v>
      </c>
      <c r="U216" s="0" t="n">
        <v>0.01</v>
      </c>
      <c r="V216" s="0" t="n">
        <v>0.003</v>
      </c>
      <c r="W216" s="0" t="n">
        <v>0.004</v>
      </c>
      <c r="X216" s="0" t="n">
        <v>0.009</v>
      </c>
      <c r="Y216" s="0" t="n">
        <v>0.008</v>
      </c>
      <c r="Z216" s="0" t="n">
        <v>0.01</v>
      </c>
    </row>
    <row r="217" customFormat="false" ht="12" hidden="false" customHeight="false" outlineLevel="0" collapsed="false">
      <c r="A217" s="4" t="n">
        <f aca="false">A216+1</f>
        <v>39294</v>
      </c>
      <c r="B217" s="0" t="n">
        <v>0.01</v>
      </c>
      <c r="C217" s="0" t="n">
        <v>0.007</v>
      </c>
      <c r="D217" s="0" t="n">
        <v>0.011</v>
      </c>
      <c r="E217" s="0" t="n">
        <v>0.014</v>
      </c>
      <c r="F217" s="0" t="n">
        <v>0.015</v>
      </c>
      <c r="G217" s="0" t="n">
        <v>0.014</v>
      </c>
      <c r="H217" s="0" t="n">
        <v>0.015</v>
      </c>
      <c r="I217" s="0" t="n">
        <v>0.012</v>
      </c>
      <c r="J217" s="0" t="n">
        <v>0.011</v>
      </c>
      <c r="K217" s="0" t="n">
        <v>0.012</v>
      </c>
      <c r="L217" s="0" t="n">
        <v>0.017</v>
      </c>
      <c r="M217" s="0" t="n">
        <v>0.014</v>
      </c>
      <c r="N217" s="0" t="n">
        <v>0.005</v>
      </c>
      <c r="O217" s="0" t="n">
        <v>0.005</v>
      </c>
      <c r="P217" s="0" t="n">
        <v>0.006</v>
      </c>
      <c r="Q217" s="0" t="n">
        <v>0.019</v>
      </c>
      <c r="R217" s="0" t="n">
        <v>0.011</v>
      </c>
      <c r="S217" s="0" t="n">
        <v>0.011</v>
      </c>
      <c r="T217" s="0" t="n">
        <v>0.012</v>
      </c>
      <c r="U217" s="0" t="n">
        <v>0.009</v>
      </c>
      <c r="V217" s="0" t="n">
        <v>0.01</v>
      </c>
      <c r="W217" s="0" t="n">
        <v>0.01</v>
      </c>
      <c r="X217" s="0" t="n">
        <v>0.007</v>
      </c>
      <c r="Y217" s="0" t="n">
        <v>0.009</v>
      </c>
      <c r="Z217" s="0" t="n">
        <v>0.019</v>
      </c>
    </row>
    <row r="218" customFormat="false" ht="12" hidden="false" customHeight="false" outlineLevel="0" collapsed="false">
      <c r="A218" s="4" t="n">
        <f aca="false">A217+1</f>
        <v>39295</v>
      </c>
      <c r="B218" s="0" t="n">
        <v>0.005</v>
      </c>
      <c r="E218" s="0" t="n">
        <v>0.009</v>
      </c>
      <c r="F218" s="0" t="n">
        <v>0.018</v>
      </c>
      <c r="G218" s="0" t="n">
        <v>0.023</v>
      </c>
      <c r="H218" s="0" t="n">
        <v>0.02</v>
      </c>
      <c r="I218" s="0" t="n">
        <v>0.013</v>
      </c>
      <c r="J218" s="0" t="n">
        <v>0.012</v>
      </c>
      <c r="K218" s="0" t="n">
        <v>0.01</v>
      </c>
      <c r="L218" s="0" t="n">
        <v>0.011</v>
      </c>
      <c r="M218" s="0" t="n">
        <v>0.009</v>
      </c>
      <c r="N218" s="0" t="n">
        <v>0.009</v>
      </c>
      <c r="O218" s="0" t="n">
        <v>0.007</v>
      </c>
      <c r="P218" s="0" t="n">
        <v>0.009</v>
      </c>
      <c r="Q218" s="0" t="n">
        <v>0.01</v>
      </c>
      <c r="R218" s="0" t="n">
        <v>0.011</v>
      </c>
      <c r="S218" s="0" t="n">
        <v>0.007</v>
      </c>
      <c r="T218" s="0" t="n">
        <v>0.005</v>
      </c>
      <c r="U218" s="0" t="n">
        <v>0.007</v>
      </c>
      <c r="V218" s="0" t="n">
        <v>0.008</v>
      </c>
      <c r="W218" s="0" t="n">
        <v>0.008</v>
      </c>
      <c r="X218" s="0" t="n">
        <v>0.013</v>
      </c>
      <c r="Y218" s="0" t="n">
        <v>0.007</v>
      </c>
      <c r="Z218" s="0" t="n">
        <v>0.023</v>
      </c>
    </row>
    <row r="219" customFormat="false" ht="12" hidden="false" customHeight="false" outlineLevel="0" collapsed="false">
      <c r="A219" s="4" t="n">
        <f aca="false">A218+1</f>
        <v>39296</v>
      </c>
      <c r="B219" s="0" t="n">
        <v>0.007</v>
      </c>
      <c r="C219" s="0" t="n">
        <v>0.007</v>
      </c>
      <c r="D219" s="0" t="n">
        <v>0.007</v>
      </c>
      <c r="E219" s="0" t="n">
        <v>0.005</v>
      </c>
      <c r="F219" s="0" t="n">
        <v>0.006</v>
      </c>
      <c r="G219" s="0" t="n">
        <v>0.01</v>
      </c>
      <c r="H219" s="0" t="n">
        <v>0.011</v>
      </c>
      <c r="I219" s="0" t="n">
        <v>0.008</v>
      </c>
      <c r="J219" s="0" t="n">
        <v>0.009</v>
      </c>
      <c r="K219" s="0" t="n">
        <v>0.008</v>
      </c>
      <c r="L219" s="0" t="n">
        <v>0.005</v>
      </c>
      <c r="M219" s="0" t="n">
        <v>0.003</v>
      </c>
      <c r="N219" s="0" t="n">
        <v>0.003</v>
      </c>
      <c r="O219" s="0" t="n">
        <v>0.004</v>
      </c>
      <c r="P219" s="0" t="n">
        <v>0.009</v>
      </c>
      <c r="Q219" s="0" t="n">
        <v>0.016</v>
      </c>
      <c r="R219" s="0" t="n">
        <v>0.013</v>
      </c>
      <c r="S219" s="0" t="n">
        <v>0.017</v>
      </c>
      <c r="T219" s="0" t="n">
        <v>0.007</v>
      </c>
      <c r="U219" s="0" t="n">
        <v>0.009</v>
      </c>
      <c r="V219" s="0" t="n">
        <v>0.012</v>
      </c>
      <c r="W219" s="0" t="n">
        <v>0.021</v>
      </c>
      <c r="X219" s="0" t="n">
        <v>0.014</v>
      </c>
      <c r="Y219" s="0" t="n">
        <v>0.014</v>
      </c>
      <c r="Z219" s="0" t="n">
        <v>0.021</v>
      </c>
    </row>
    <row r="220" customFormat="false" ht="12" hidden="false" customHeight="false" outlineLevel="0" collapsed="false">
      <c r="A220" s="4" t="n">
        <f aca="false">A219+1</f>
        <v>39297</v>
      </c>
      <c r="B220" s="0" t="n">
        <v>0.013</v>
      </c>
      <c r="C220" s="0" t="n">
        <v>0.013</v>
      </c>
      <c r="D220" s="0" t="n">
        <v>0.012</v>
      </c>
      <c r="E220" s="0" t="n">
        <v>0.009</v>
      </c>
      <c r="F220" s="0" t="n">
        <v>0.012</v>
      </c>
      <c r="G220" s="0" t="n">
        <v>0.017</v>
      </c>
      <c r="H220" s="0" t="n">
        <v>0.018</v>
      </c>
      <c r="I220" s="0" t="n">
        <v>0.015</v>
      </c>
      <c r="J220" s="0" t="n">
        <v>0.007</v>
      </c>
      <c r="K220" s="0" t="n">
        <v>0.008</v>
      </c>
      <c r="L220" s="0" t="n">
        <v>0.004</v>
      </c>
      <c r="M220" s="0" t="n">
        <v>0.003</v>
      </c>
      <c r="N220" s="0" t="n">
        <v>0.002</v>
      </c>
      <c r="O220" s="0" t="n">
        <v>0.002</v>
      </c>
      <c r="P220" s="0" t="n">
        <v>0.002</v>
      </c>
      <c r="Q220" s="0" t="n">
        <v>0.002</v>
      </c>
      <c r="R220" s="0" t="n">
        <v>0.002</v>
      </c>
      <c r="S220" s="0" t="n">
        <v>0.004</v>
      </c>
      <c r="T220" s="0" t="n">
        <v>0.013</v>
      </c>
      <c r="U220" s="0" t="n">
        <v>0.023</v>
      </c>
      <c r="V220" s="0" t="n">
        <v>0.017</v>
      </c>
      <c r="W220" s="0" t="n">
        <v>0.016</v>
      </c>
      <c r="X220" s="0" t="n">
        <v>0.021</v>
      </c>
      <c r="Y220" s="0" t="n">
        <v>0.022</v>
      </c>
      <c r="Z220" s="0" t="n">
        <v>0.023</v>
      </c>
    </row>
    <row r="221" customFormat="false" ht="12" hidden="false" customHeight="false" outlineLevel="0" collapsed="false">
      <c r="A221" s="4" t="n">
        <f aca="false">A220+1</f>
        <v>39298</v>
      </c>
      <c r="B221" s="0" t="n">
        <v>0.02</v>
      </c>
      <c r="C221" s="0" t="n">
        <v>0.014</v>
      </c>
      <c r="D221" s="0" t="n">
        <v>0.009</v>
      </c>
      <c r="E221" s="0" t="n">
        <v>0.009</v>
      </c>
      <c r="F221" s="0" t="n">
        <v>0.013</v>
      </c>
      <c r="G221" s="0" t="n">
        <v>0.014</v>
      </c>
      <c r="H221" s="0" t="n">
        <v>0.014</v>
      </c>
      <c r="I221" s="0" t="n">
        <v>0.009</v>
      </c>
      <c r="J221" s="0" t="n">
        <v>0.012</v>
      </c>
      <c r="K221" s="0" t="n">
        <v>0.006</v>
      </c>
      <c r="L221" s="0" t="n">
        <v>0.01</v>
      </c>
      <c r="M221" s="0" t="n">
        <v>0.006</v>
      </c>
      <c r="N221" s="0" t="n">
        <v>0.003</v>
      </c>
      <c r="O221" s="0" t="n">
        <v>0.003</v>
      </c>
      <c r="P221" s="0" t="n">
        <v>0.003</v>
      </c>
      <c r="Q221" s="0" t="n">
        <v>0.003</v>
      </c>
      <c r="R221" s="0" t="n">
        <v>0.003</v>
      </c>
      <c r="S221" s="0" t="n">
        <v>0.004</v>
      </c>
      <c r="T221" s="0" t="n">
        <v>0.006</v>
      </c>
      <c r="U221" s="0" t="n">
        <v>0.007</v>
      </c>
      <c r="V221" s="0" t="n">
        <v>0.005</v>
      </c>
      <c r="W221" s="0" t="n">
        <v>0.007</v>
      </c>
      <c r="X221" s="0" t="n">
        <v>0.013</v>
      </c>
      <c r="Y221" s="0" t="n">
        <v>0.014</v>
      </c>
      <c r="Z221" s="0" t="n">
        <v>0.02</v>
      </c>
    </row>
    <row r="222" customFormat="false" ht="12" hidden="false" customHeight="false" outlineLevel="0" collapsed="false">
      <c r="A222" s="4" t="n">
        <f aca="false">A221+1</f>
        <v>39299</v>
      </c>
      <c r="B222" s="0" t="n">
        <v>0.011</v>
      </c>
      <c r="F222" s="0" t="n">
        <v>0.015</v>
      </c>
      <c r="G222" s="0" t="n">
        <v>0.016</v>
      </c>
      <c r="H222" s="0" t="n">
        <v>0.01</v>
      </c>
      <c r="I222" s="0" t="n">
        <v>0.007</v>
      </c>
      <c r="J222" s="0" t="n">
        <v>0.002</v>
      </c>
      <c r="K222" s="0" t="n">
        <v>0.002</v>
      </c>
      <c r="L222" s="0" t="n">
        <v>0.002</v>
      </c>
      <c r="M222" s="0" t="n">
        <v>0.002</v>
      </c>
      <c r="N222" s="0" t="n">
        <v>0.004</v>
      </c>
      <c r="O222" s="0" t="n">
        <v>0.002</v>
      </c>
      <c r="P222" s="0" t="n">
        <v>0.001</v>
      </c>
      <c r="R222" s="0" t="n">
        <v>0.002</v>
      </c>
      <c r="S222" s="0" t="n">
        <v>0.002</v>
      </c>
      <c r="T222" s="0" t="n">
        <v>0.004</v>
      </c>
      <c r="U222" s="0" t="n">
        <v>0.008</v>
      </c>
      <c r="V222" s="0" t="n">
        <v>0.006</v>
      </c>
      <c r="W222" s="0" t="n">
        <v>0.004</v>
      </c>
      <c r="X222" s="0" t="n">
        <v>0.003</v>
      </c>
      <c r="Y222" s="0" t="n">
        <v>0.003</v>
      </c>
      <c r="Z222" s="0" t="n">
        <v>0.016</v>
      </c>
    </row>
    <row r="223" customFormat="false" ht="12" hidden="false" customHeight="false" outlineLevel="0" collapsed="false">
      <c r="A223" s="4" t="n">
        <f aca="false">A222+1</f>
        <v>39300</v>
      </c>
      <c r="B223" s="0" t="n">
        <v>0.003</v>
      </c>
      <c r="C223" s="0" t="n">
        <v>0.004</v>
      </c>
      <c r="D223" s="0" t="n">
        <v>0.003</v>
      </c>
      <c r="E223" s="0" t="n">
        <v>0.004</v>
      </c>
      <c r="F223" s="0" t="n">
        <v>0.006</v>
      </c>
      <c r="G223" s="0" t="n">
        <v>0.008</v>
      </c>
      <c r="H223" s="0" t="n">
        <v>0.007</v>
      </c>
      <c r="I223" s="0" t="n">
        <v>0.006</v>
      </c>
      <c r="J223" s="0" t="n">
        <v>0.004</v>
      </c>
      <c r="K223" s="0" t="n">
        <v>0.003</v>
      </c>
      <c r="L223" s="0" t="n">
        <v>0.003</v>
      </c>
      <c r="M223" s="0" t="n">
        <v>0.003</v>
      </c>
      <c r="N223" s="0" t="n">
        <v>0.003</v>
      </c>
      <c r="O223" s="0" t="n">
        <v>0.003</v>
      </c>
      <c r="P223" s="0" t="n">
        <v>0.003</v>
      </c>
      <c r="Q223" s="0" t="n">
        <v>0.005</v>
      </c>
      <c r="R223" s="0" t="n">
        <v>0.005</v>
      </c>
      <c r="S223" s="0" t="n">
        <v>0.004</v>
      </c>
      <c r="T223" s="0" t="n">
        <v>0.005</v>
      </c>
      <c r="U223" s="0" t="n">
        <v>0.006</v>
      </c>
      <c r="V223" s="0" t="n">
        <v>0.005</v>
      </c>
      <c r="W223" s="0" t="n">
        <v>0.002</v>
      </c>
      <c r="X223" s="0" t="n">
        <v>0.004</v>
      </c>
      <c r="Y223" s="0" t="n">
        <v>0.002</v>
      </c>
      <c r="Z223" s="0" t="n">
        <v>0.008</v>
      </c>
    </row>
    <row r="224" customFormat="false" ht="12" hidden="false" customHeight="false" outlineLevel="0" collapsed="false">
      <c r="A224" s="4" t="n">
        <f aca="false">A223+1</f>
        <v>39301</v>
      </c>
      <c r="B224" s="0" t="n">
        <v>0.005</v>
      </c>
      <c r="C224" s="0" t="n">
        <v>0.006</v>
      </c>
      <c r="D224" s="0" t="n">
        <v>0.005</v>
      </c>
      <c r="E224" s="0" t="n">
        <v>0.007</v>
      </c>
      <c r="F224" s="0" t="n">
        <v>0.007</v>
      </c>
      <c r="G224" s="0" t="n">
        <v>0.008</v>
      </c>
      <c r="H224" s="0" t="n">
        <v>0.009</v>
      </c>
      <c r="I224" s="0" t="n">
        <v>0.011</v>
      </c>
      <c r="J224" s="0" t="n">
        <v>0.006</v>
      </c>
      <c r="K224" s="0" t="n">
        <v>0.006</v>
      </c>
      <c r="L224" s="0" t="n">
        <v>0.004</v>
      </c>
      <c r="M224" s="0" t="n">
        <v>0.003</v>
      </c>
      <c r="N224" s="0" t="n">
        <v>0.002</v>
      </c>
      <c r="O224" s="0" t="n">
        <v>0.004</v>
      </c>
      <c r="P224" s="0" t="n">
        <v>0.005</v>
      </c>
      <c r="Q224" s="0" t="n">
        <v>0.005</v>
      </c>
      <c r="R224" s="0" t="n">
        <v>0.004</v>
      </c>
      <c r="S224" s="0" t="n">
        <v>0.003</v>
      </c>
      <c r="T224" s="0" t="n">
        <v>0.006</v>
      </c>
      <c r="U224" s="0" t="n">
        <v>0.008</v>
      </c>
      <c r="V224" s="0" t="n">
        <v>0.011</v>
      </c>
      <c r="W224" s="0" t="n">
        <v>0.015</v>
      </c>
      <c r="X224" s="0" t="n">
        <v>0.014</v>
      </c>
      <c r="Y224" s="0" t="n">
        <v>0.009</v>
      </c>
      <c r="Z224" s="0" t="n">
        <v>0.015</v>
      </c>
    </row>
    <row r="225" customFormat="false" ht="12" hidden="false" customHeight="false" outlineLevel="0" collapsed="false">
      <c r="A225" s="4" t="n">
        <f aca="false">A224+1</f>
        <v>39302</v>
      </c>
      <c r="B225" s="0" t="n">
        <v>0.007</v>
      </c>
      <c r="E225" s="0" t="n">
        <v>0.009</v>
      </c>
      <c r="F225" s="0" t="n">
        <v>0.011</v>
      </c>
      <c r="G225" s="0" t="n">
        <v>0.009</v>
      </c>
      <c r="H225" s="0" t="n">
        <v>0.011</v>
      </c>
      <c r="I225" s="0" t="n">
        <v>0.009</v>
      </c>
      <c r="J225" s="0" t="n">
        <v>0.006</v>
      </c>
      <c r="K225" s="0" t="n">
        <v>0.005</v>
      </c>
      <c r="L225" s="0" t="n">
        <v>0.004</v>
      </c>
      <c r="M225" s="0" t="n">
        <v>0.005</v>
      </c>
      <c r="N225" s="0" t="n">
        <v>0.004</v>
      </c>
      <c r="O225" s="0" t="n">
        <v>0.004</v>
      </c>
      <c r="P225" s="0" t="n">
        <v>0.005</v>
      </c>
      <c r="Q225" s="0" t="n">
        <v>0.005</v>
      </c>
      <c r="R225" s="0" t="n">
        <v>0.006</v>
      </c>
      <c r="S225" s="0" t="n">
        <v>0.007</v>
      </c>
      <c r="T225" s="0" t="n">
        <v>0.013</v>
      </c>
      <c r="U225" s="0" t="n">
        <v>0.02</v>
      </c>
      <c r="V225" s="0" t="n">
        <v>0.017</v>
      </c>
      <c r="W225" s="0" t="n">
        <v>0.015</v>
      </c>
      <c r="X225" s="0" t="n">
        <v>0.016</v>
      </c>
      <c r="Y225" s="0" t="n">
        <v>0.015</v>
      </c>
      <c r="Z225" s="0" t="n">
        <v>0.02</v>
      </c>
    </row>
    <row r="226" customFormat="false" ht="12" hidden="false" customHeight="false" outlineLevel="0" collapsed="false">
      <c r="A226" s="4" t="n">
        <f aca="false">A225+1</f>
        <v>39303</v>
      </c>
      <c r="B226" s="0" t="n">
        <v>0.016</v>
      </c>
      <c r="C226" s="0" t="n">
        <v>0.017</v>
      </c>
      <c r="D226" s="0" t="n">
        <v>0.016</v>
      </c>
      <c r="E226" s="0" t="n">
        <v>0.014</v>
      </c>
      <c r="F226" s="0" t="n">
        <v>0.013</v>
      </c>
      <c r="G226" s="0" t="n">
        <v>0.013</v>
      </c>
      <c r="H226" s="0" t="n">
        <v>0.011</v>
      </c>
      <c r="I226" s="0" t="n">
        <v>0.013</v>
      </c>
      <c r="J226" s="0" t="n">
        <v>0.013</v>
      </c>
      <c r="K226" s="0" t="n">
        <v>0.008</v>
      </c>
      <c r="L226" s="0" t="n">
        <v>0.007</v>
      </c>
      <c r="M226" s="0" t="n">
        <v>0.006</v>
      </c>
      <c r="N226" s="0" t="n">
        <v>0.007</v>
      </c>
      <c r="O226" s="0" t="n">
        <v>0.007</v>
      </c>
      <c r="P226" s="0" t="n">
        <v>0.008</v>
      </c>
      <c r="Q226" s="0" t="n">
        <v>0.008</v>
      </c>
      <c r="R226" s="0" t="n">
        <v>0.011</v>
      </c>
      <c r="S226" s="0" t="n">
        <v>0.016</v>
      </c>
      <c r="T226" s="0" t="n">
        <v>0.009</v>
      </c>
      <c r="U226" s="0" t="n">
        <v>0.01</v>
      </c>
      <c r="V226" s="0" t="n">
        <v>0.011</v>
      </c>
      <c r="W226" s="0" t="n">
        <v>0.016</v>
      </c>
      <c r="X226" s="0" t="n">
        <v>0.021</v>
      </c>
      <c r="Y226" s="0" t="n">
        <v>0.018</v>
      </c>
      <c r="Z226" s="0" t="n">
        <v>0.021</v>
      </c>
    </row>
    <row r="227" customFormat="false" ht="12" hidden="false" customHeight="false" outlineLevel="0" collapsed="false">
      <c r="A227" s="4" t="n">
        <f aca="false">A226+1</f>
        <v>39304</v>
      </c>
      <c r="B227" s="0" t="n">
        <v>0.017</v>
      </c>
      <c r="C227" s="0" t="n">
        <v>0.013</v>
      </c>
      <c r="D227" s="0" t="n">
        <v>0.016</v>
      </c>
      <c r="E227" s="0" t="n">
        <v>0.012</v>
      </c>
      <c r="F227" s="0" t="n">
        <v>0.013</v>
      </c>
      <c r="G227" s="0" t="n">
        <v>0.016</v>
      </c>
      <c r="H227" s="0" t="n">
        <v>0.014</v>
      </c>
      <c r="I227" s="0" t="n">
        <v>0.014</v>
      </c>
      <c r="J227" s="0" t="n">
        <v>0.008</v>
      </c>
      <c r="K227" s="0" t="n">
        <v>0.005</v>
      </c>
      <c r="L227" s="0" t="n">
        <v>0.005</v>
      </c>
      <c r="M227" s="0" t="n">
        <v>0.008</v>
      </c>
      <c r="N227" s="0" t="n">
        <v>0.005</v>
      </c>
      <c r="O227" s="0" t="n">
        <v>0.008</v>
      </c>
      <c r="P227" s="0" t="n">
        <v>0.009</v>
      </c>
      <c r="Q227" s="0" t="n">
        <v>0.009</v>
      </c>
      <c r="R227" s="0" t="n">
        <v>0.007</v>
      </c>
      <c r="S227" s="0" t="n">
        <v>0.008</v>
      </c>
      <c r="T227" s="0" t="n">
        <v>0.01</v>
      </c>
      <c r="U227" s="0" t="n">
        <v>0.012</v>
      </c>
      <c r="V227" s="0" t="n">
        <v>0.012</v>
      </c>
      <c r="W227" s="0" t="n">
        <v>0.016</v>
      </c>
      <c r="X227" s="0" t="n">
        <v>0.015</v>
      </c>
      <c r="Y227" s="0" t="n">
        <v>0.006</v>
      </c>
      <c r="Z227" s="0" t="n">
        <v>0.017</v>
      </c>
    </row>
    <row r="228" customFormat="false" ht="12" hidden="false" customHeight="false" outlineLevel="0" collapsed="false">
      <c r="A228" s="4" t="n">
        <f aca="false">A227+1</f>
        <v>39305</v>
      </c>
      <c r="B228" s="0" t="n">
        <v>0.007</v>
      </c>
      <c r="C228" s="0" t="n">
        <v>0.007</v>
      </c>
      <c r="D228" s="0" t="n">
        <v>0.007</v>
      </c>
      <c r="E228" s="0" t="n">
        <v>0.008</v>
      </c>
      <c r="F228" s="0" t="n">
        <v>0.013</v>
      </c>
      <c r="G228" s="0" t="n">
        <v>0.018</v>
      </c>
      <c r="H228" s="0" t="n">
        <v>0.02</v>
      </c>
      <c r="I228" s="0" t="n">
        <v>0.014</v>
      </c>
      <c r="J228" s="0" t="n">
        <v>0.009</v>
      </c>
      <c r="K228" s="0" t="n">
        <v>0.006</v>
      </c>
      <c r="L228" s="0" t="n">
        <v>0.006</v>
      </c>
      <c r="M228" s="0" t="n">
        <v>0.005</v>
      </c>
      <c r="N228" s="0" t="n">
        <v>0.004</v>
      </c>
      <c r="O228" s="0" t="n">
        <v>0.002</v>
      </c>
      <c r="P228" s="0" t="n">
        <v>0.002</v>
      </c>
      <c r="Q228" s="0" t="n">
        <v>0.002</v>
      </c>
      <c r="R228" s="0" t="n">
        <v>0.002</v>
      </c>
      <c r="S228" s="0" t="n">
        <v>0.009</v>
      </c>
      <c r="T228" s="0" t="n">
        <v>0.007</v>
      </c>
      <c r="U228" s="0" t="n">
        <v>0.011</v>
      </c>
      <c r="V228" s="0" t="n">
        <v>0.016</v>
      </c>
      <c r="W228" s="0" t="n">
        <v>0.013</v>
      </c>
      <c r="X228" s="0" t="n">
        <v>0.008</v>
      </c>
      <c r="Y228" s="0" t="n">
        <v>0.007</v>
      </c>
      <c r="Z228" s="0" t="n">
        <v>0.02</v>
      </c>
    </row>
    <row r="229" customFormat="false" ht="12" hidden="false" customHeight="false" outlineLevel="0" collapsed="false">
      <c r="A229" s="4" t="n">
        <f aca="false">A228+1</f>
        <v>39306</v>
      </c>
      <c r="B229" s="0" t="n">
        <v>0.006</v>
      </c>
      <c r="F229" s="0" t="n">
        <v>0.016</v>
      </c>
      <c r="G229" s="0" t="n">
        <v>0.011</v>
      </c>
      <c r="H229" s="0" t="n">
        <v>0.006</v>
      </c>
      <c r="I229" s="0" t="n">
        <v>0.005</v>
      </c>
      <c r="J229" s="0" t="n">
        <v>0.003</v>
      </c>
      <c r="K229" s="0" t="n">
        <v>0.003</v>
      </c>
      <c r="L229" s="0" t="n">
        <v>0.002</v>
      </c>
      <c r="M229" s="0" t="n">
        <v>0.003</v>
      </c>
      <c r="N229" s="0" t="n">
        <v>0.002</v>
      </c>
      <c r="O229" s="0" t="n">
        <v>0.001</v>
      </c>
      <c r="P229" s="0" t="n">
        <v>0.001</v>
      </c>
      <c r="Q229" s="0" t="n">
        <v>0.001</v>
      </c>
      <c r="R229" s="0" t="n">
        <v>0.002</v>
      </c>
      <c r="S229" s="0" t="n">
        <v>0.005</v>
      </c>
      <c r="T229" s="0" t="n">
        <v>0.016</v>
      </c>
      <c r="U229" s="0" t="n">
        <v>0.012</v>
      </c>
      <c r="V229" s="0" t="n">
        <v>0.009</v>
      </c>
      <c r="W229" s="0" t="n">
        <v>0.016</v>
      </c>
      <c r="X229" s="0" t="n">
        <v>0.017</v>
      </c>
      <c r="Y229" s="0" t="n">
        <v>0.014</v>
      </c>
      <c r="Z229" s="0" t="n">
        <v>0.017</v>
      </c>
    </row>
    <row r="230" customFormat="false" ht="12" hidden="false" customHeight="false" outlineLevel="0" collapsed="false">
      <c r="A230" s="4" t="n">
        <f aca="false">A229+1</f>
        <v>39307</v>
      </c>
      <c r="B230" s="0" t="n">
        <v>0.011</v>
      </c>
      <c r="C230" s="0" t="n">
        <v>0.009</v>
      </c>
      <c r="D230" s="0" t="n">
        <v>0.013</v>
      </c>
      <c r="E230" s="0" t="n">
        <v>0.008</v>
      </c>
      <c r="F230" s="0" t="n">
        <v>0.02</v>
      </c>
      <c r="G230" s="0" t="n">
        <v>0.028</v>
      </c>
      <c r="H230" s="0" t="n">
        <v>0.018</v>
      </c>
      <c r="I230" s="0" t="n">
        <v>0.02</v>
      </c>
      <c r="J230" s="0" t="n">
        <v>0.026</v>
      </c>
      <c r="K230" s="0" t="n">
        <v>0.013</v>
      </c>
      <c r="L230" s="0" t="n">
        <v>0.01</v>
      </c>
      <c r="M230" s="0" t="n">
        <v>0.005</v>
      </c>
      <c r="P230" s="0" t="n">
        <v>0.003</v>
      </c>
      <c r="Q230" s="0" t="n">
        <v>0.004</v>
      </c>
      <c r="R230" s="0" t="n">
        <v>0.005</v>
      </c>
      <c r="S230" s="0" t="n">
        <v>0.013</v>
      </c>
      <c r="T230" s="0" t="n">
        <v>0.011</v>
      </c>
      <c r="U230" s="0" t="n">
        <v>0.01</v>
      </c>
      <c r="V230" s="0" t="n">
        <v>0.009</v>
      </c>
      <c r="W230" s="0" t="n">
        <v>0.012</v>
      </c>
      <c r="X230" s="0" t="n">
        <v>0.014</v>
      </c>
      <c r="Y230" s="0" t="n">
        <v>0.022</v>
      </c>
      <c r="Z230" s="0" t="n">
        <v>0.028</v>
      </c>
    </row>
    <row r="231" customFormat="false" ht="12" hidden="false" customHeight="false" outlineLevel="0" collapsed="false">
      <c r="A231" s="4" t="n">
        <f aca="false">A230+1</f>
        <v>39308</v>
      </c>
      <c r="B231" s="0" t="n">
        <v>0.029</v>
      </c>
      <c r="C231" s="0" t="n">
        <v>0.014</v>
      </c>
      <c r="D231" s="0" t="n">
        <v>0.01</v>
      </c>
      <c r="E231" s="0" t="n">
        <v>0.022</v>
      </c>
      <c r="F231" s="0" t="n">
        <v>0.031</v>
      </c>
      <c r="G231" s="0" t="n">
        <v>0.03</v>
      </c>
      <c r="H231" s="0" t="n">
        <v>0.03</v>
      </c>
      <c r="I231" s="0" t="n">
        <v>0.021</v>
      </c>
      <c r="J231" s="0" t="n">
        <v>0.015</v>
      </c>
      <c r="K231" s="0" t="n">
        <v>0.01</v>
      </c>
      <c r="L231" s="0" t="n">
        <v>0.006</v>
      </c>
      <c r="M231" s="0" t="n">
        <v>0.005</v>
      </c>
      <c r="N231" s="0" t="n">
        <v>0.004</v>
      </c>
      <c r="O231" s="0" t="n">
        <v>0.003</v>
      </c>
      <c r="P231" s="0" t="n">
        <v>0.003</v>
      </c>
      <c r="Q231" s="0" t="n">
        <v>0.003</v>
      </c>
      <c r="R231" s="0" t="n">
        <v>0.003</v>
      </c>
      <c r="S231" s="0" t="n">
        <v>0.005</v>
      </c>
      <c r="T231" s="0" t="n">
        <v>0.007</v>
      </c>
      <c r="U231" s="0" t="n">
        <v>0.007</v>
      </c>
      <c r="V231" s="0" t="n">
        <v>0.008</v>
      </c>
      <c r="W231" s="0" t="n">
        <v>0.01</v>
      </c>
      <c r="X231" s="0" t="n">
        <v>0.017</v>
      </c>
      <c r="Y231" s="0" t="n">
        <v>0.017</v>
      </c>
      <c r="Z231" s="0" t="n">
        <v>0.031</v>
      </c>
    </row>
    <row r="232" customFormat="false" ht="12" hidden="false" customHeight="false" outlineLevel="0" collapsed="false">
      <c r="A232" s="4" t="n">
        <f aca="false">A231+1</f>
        <v>39309</v>
      </c>
      <c r="B232" s="0" t="n">
        <v>0.022</v>
      </c>
      <c r="E232" s="0" t="n">
        <v>0.019</v>
      </c>
      <c r="F232" s="0" t="n">
        <v>0.02</v>
      </c>
      <c r="G232" s="0" t="n">
        <v>0.023</v>
      </c>
      <c r="H232" s="0" t="n">
        <v>0.023</v>
      </c>
      <c r="M232" s="0" t="n">
        <v>0.004</v>
      </c>
      <c r="N232" s="0" t="n">
        <v>0.005</v>
      </c>
      <c r="O232" s="0" t="n">
        <v>0.004</v>
      </c>
      <c r="P232" s="0" t="n">
        <v>0.003</v>
      </c>
      <c r="Q232" s="0" t="n">
        <v>0.003</v>
      </c>
      <c r="R232" s="0" t="n">
        <v>0.002</v>
      </c>
      <c r="S232" s="0" t="n">
        <v>0.004</v>
      </c>
      <c r="T232" s="0" t="n">
        <v>0.011</v>
      </c>
      <c r="U232" s="0" t="n">
        <v>0.012</v>
      </c>
      <c r="V232" s="0" t="n">
        <v>0.017</v>
      </c>
      <c r="W232" s="0" t="n">
        <v>0.014</v>
      </c>
      <c r="X232" s="0" t="n">
        <v>0.01</v>
      </c>
      <c r="Y232" s="0" t="n">
        <v>0.014</v>
      </c>
      <c r="Z232" s="0" t="n">
        <v>0.023</v>
      </c>
    </row>
    <row r="233" customFormat="false" ht="12" hidden="false" customHeight="false" outlineLevel="0" collapsed="false">
      <c r="A233" s="4" t="n">
        <f aca="false">A232+1</f>
        <v>39310</v>
      </c>
      <c r="B233" s="0" t="n">
        <v>0.011</v>
      </c>
      <c r="C233" s="0" t="n">
        <v>0.01</v>
      </c>
      <c r="D233" s="0" t="n">
        <v>0.013</v>
      </c>
      <c r="E233" s="0" t="n">
        <v>0.009</v>
      </c>
      <c r="F233" s="0" t="n">
        <v>0.009</v>
      </c>
      <c r="G233" s="0" t="n">
        <v>0.011</v>
      </c>
      <c r="H233" s="0" t="n">
        <v>0.011</v>
      </c>
      <c r="I233" s="0" t="n">
        <v>0.01</v>
      </c>
      <c r="J233" s="0" t="n">
        <v>0.006</v>
      </c>
      <c r="K233" s="0" t="n">
        <v>0.005</v>
      </c>
      <c r="L233" s="0" t="n">
        <v>0.004</v>
      </c>
      <c r="M233" s="0" t="n">
        <v>0.004</v>
      </c>
      <c r="N233" s="0" t="n">
        <v>0.003</v>
      </c>
      <c r="O233" s="0" t="n">
        <v>0.003</v>
      </c>
      <c r="P233" s="0" t="n">
        <v>0.003</v>
      </c>
      <c r="Q233" s="0" t="n">
        <v>0.007</v>
      </c>
      <c r="R233" s="0" t="n">
        <v>0.01</v>
      </c>
      <c r="S233" s="0" t="n">
        <v>0.009</v>
      </c>
      <c r="T233" s="0" t="n">
        <v>0.012</v>
      </c>
      <c r="U233" s="0" t="n">
        <v>0.013</v>
      </c>
      <c r="V233" s="0" t="n">
        <v>0.017</v>
      </c>
      <c r="W233" s="0" t="n">
        <v>0.014</v>
      </c>
      <c r="X233" s="0" t="n">
        <v>0.017</v>
      </c>
      <c r="Y233" s="0" t="n">
        <v>0.018</v>
      </c>
      <c r="Z233" s="0" t="n">
        <v>0.018</v>
      </c>
    </row>
    <row r="234" customFormat="false" ht="12" hidden="false" customHeight="false" outlineLevel="0" collapsed="false">
      <c r="A234" s="4" t="n">
        <f aca="false">A233+1</f>
        <v>39311</v>
      </c>
      <c r="B234" s="0" t="n">
        <v>0.016</v>
      </c>
      <c r="C234" s="0" t="n">
        <v>0.012</v>
      </c>
      <c r="D234" s="0" t="n">
        <v>0.014</v>
      </c>
      <c r="E234" s="0" t="n">
        <v>0.013</v>
      </c>
      <c r="F234" s="0" t="n">
        <v>0.016</v>
      </c>
      <c r="G234" s="0" t="n">
        <v>0.015</v>
      </c>
      <c r="H234" s="0" t="n">
        <v>0.015</v>
      </c>
      <c r="I234" s="0" t="n">
        <v>0.016</v>
      </c>
      <c r="J234" s="0" t="n">
        <v>0.012</v>
      </c>
      <c r="K234" s="0" t="n">
        <v>0.009</v>
      </c>
      <c r="L234" s="0" t="n">
        <v>0.01</v>
      </c>
      <c r="M234" s="0" t="n">
        <v>0.021</v>
      </c>
      <c r="N234" s="0" t="n">
        <v>0.015</v>
      </c>
      <c r="O234" s="0" t="n">
        <v>0.011</v>
      </c>
      <c r="P234" s="0" t="n">
        <v>0.009</v>
      </c>
      <c r="Q234" s="0" t="n">
        <v>0.007</v>
      </c>
      <c r="R234" s="0" t="n">
        <v>0.01</v>
      </c>
      <c r="S234" s="0" t="n">
        <v>0.008</v>
      </c>
      <c r="T234" s="0" t="n">
        <v>0.011</v>
      </c>
      <c r="U234" s="0" t="n">
        <v>0.014</v>
      </c>
      <c r="V234" s="0" t="n">
        <v>0.015</v>
      </c>
      <c r="W234" s="0" t="n">
        <v>0.013</v>
      </c>
      <c r="X234" s="0" t="n">
        <v>0.012</v>
      </c>
      <c r="Y234" s="0" t="n">
        <v>0.013</v>
      </c>
      <c r="Z234" s="0" t="n">
        <v>0.021</v>
      </c>
    </row>
    <row r="235" customFormat="false" ht="12" hidden="false" customHeight="false" outlineLevel="0" collapsed="false">
      <c r="A235" s="4" t="n">
        <f aca="false">A234+1</f>
        <v>39312</v>
      </c>
      <c r="B235" s="0" t="n">
        <v>0.006</v>
      </c>
      <c r="C235" s="0" t="n">
        <v>0.012</v>
      </c>
      <c r="D235" s="0" t="n">
        <v>0.009</v>
      </c>
      <c r="E235" s="0" t="n">
        <v>0.013</v>
      </c>
      <c r="F235" s="0" t="n">
        <v>0.013</v>
      </c>
      <c r="G235" s="0" t="n">
        <v>0.016</v>
      </c>
      <c r="H235" s="0" t="n">
        <v>0.013</v>
      </c>
      <c r="I235" s="0" t="n">
        <v>0.012</v>
      </c>
      <c r="J235" s="0" t="n">
        <v>0.016</v>
      </c>
      <c r="K235" s="0" t="n">
        <v>0.017</v>
      </c>
      <c r="L235" s="0" t="n">
        <v>0.006</v>
      </c>
      <c r="M235" s="0" t="n">
        <v>0.005</v>
      </c>
      <c r="N235" s="0" t="n">
        <v>0.004</v>
      </c>
      <c r="O235" s="0" t="n">
        <v>0.004</v>
      </c>
      <c r="P235" s="0" t="n">
        <v>0.004</v>
      </c>
      <c r="Q235" s="0" t="n">
        <v>0.003</v>
      </c>
      <c r="R235" s="0" t="n">
        <v>0.004</v>
      </c>
      <c r="S235" s="0" t="n">
        <v>0.007</v>
      </c>
      <c r="T235" s="0" t="n">
        <v>0.004</v>
      </c>
      <c r="U235" s="0" t="n">
        <v>0.006</v>
      </c>
      <c r="V235" s="0" t="n">
        <v>0.008</v>
      </c>
      <c r="W235" s="0" t="n">
        <v>0.007</v>
      </c>
      <c r="X235" s="0" t="n">
        <v>0.011</v>
      </c>
      <c r="Y235" s="0" t="n">
        <v>0.017</v>
      </c>
      <c r="Z235" s="0" t="n">
        <v>0.017</v>
      </c>
    </row>
    <row r="236" customFormat="false" ht="12" hidden="false" customHeight="false" outlineLevel="0" collapsed="false">
      <c r="A236" s="4" t="n">
        <f aca="false">A235+1</f>
        <v>39313</v>
      </c>
      <c r="B236" s="0" t="n">
        <v>0.018</v>
      </c>
      <c r="F236" s="0" t="n">
        <v>0.017</v>
      </c>
      <c r="G236" s="0" t="n">
        <v>0.021</v>
      </c>
      <c r="H236" s="0" t="n">
        <v>0.023</v>
      </c>
      <c r="I236" s="0" t="n">
        <v>0.01</v>
      </c>
      <c r="J236" s="0" t="n">
        <v>0.005</v>
      </c>
      <c r="K236" s="0" t="n">
        <v>0.004</v>
      </c>
      <c r="L236" s="0" t="n">
        <v>0.003</v>
      </c>
      <c r="M236" s="0" t="n">
        <v>0.004</v>
      </c>
      <c r="N236" s="0" t="n">
        <v>0.005</v>
      </c>
      <c r="O236" s="0" t="n">
        <v>0.003</v>
      </c>
      <c r="P236" s="0" t="n">
        <v>0.004</v>
      </c>
      <c r="Q236" s="0" t="n">
        <v>0.004</v>
      </c>
      <c r="R236" s="0" t="n">
        <v>0.006</v>
      </c>
      <c r="S236" s="0" t="n">
        <v>0.005</v>
      </c>
      <c r="T236" s="0" t="n">
        <v>0.008</v>
      </c>
      <c r="U236" s="0" t="n">
        <v>0.012</v>
      </c>
      <c r="V236" s="0" t="n">
        <v>0.019</v>
      </c>
      <c r="W236" s="0" t="n">
        <v>0.011</v>
      </c>
      <c r="X236" s="0" t="n">
        <v>0.024</v>
      </c>
      <c r="Y236" s="0" t="n">
        <v>0.018</v>
      </c>
      <c r="Z236" s="0" t="n">
        <v>0.024</v>
      </c>
    </row>
    <row r="237" customFormat="false" ht="12" hidden="false" customHeight="false" outlineLevel="0" collapsed="false">
      <c r="A237" s="4" t="n">
        <f aca="false">A236+1</f>
        <v>39314</v>
      </c>
      <c r="B237" s="0" t="n">
        <v>0.021</v>
      </c>
      <c r="C237" s="0" t="n">
        <v>0.03</v>
      </c>
      <c r="D237" s="0" t="n">
        <v>0.02</v>
      </c>
      <c r="E237" s="0" t="n">
        <v>0.02</v>
      </c>
      <c r="F237" s="0" t="n">
        <v>0.023</v>
      </c>
      <c r="G237" s="0" t="n">
        <v>0.024</v>
      </c>
      <c r="H237" s="0" t="n">
        <v>0.023</v>
      </c>
      <c r="I237" s="0" t="n">
        <v>0.023</v>
      </c>
      <c r="J237" s="0" t="n">
        <v>0.014</v>
      </c>
      <c r="K237" s="0" t="n">
        <v>0.007</v>
      </c>
      <c r="L237" s="0" t="n">
        <v>0.003</v>
      </c>
      <c r="M237" s="0" t="n">
        <v>0.002</v>
      </c>
      <c r="N237" s="0" t="n">
        <v>0.002</v>
      </c>
      <c r="O237" s="0" t="n">
        <v>0.003</v>
      </c>
      <c r="P237" s="0" t="n">
        <v>0.004</v>
      </c>
      <c r="Q237" s="0" t="n">
        <v>0.004</v>
      </c>
      <c r="R237" s="0" t="n">
        <v>0.004</v>
      </c>
      <c r="S237" s="0" t="n">
        <v>0.009</v>
      </c>
      <c r="T237" s="0" t="n">
        <v>0.01</v>
      </c>
      <c r="U237" s="0" t="n">
        <v>0.014</v>
      </c>
      <c r="V237" s="0" t="n">
        <v>0.016</v>
      </c>
      <c r="W237" s="0" t="n">
        <v>0.018</v>
      </c>
      <c r="X237" s="0" t="n">
        <v>0.016</v>
      </c>
      <c r="Y237" s="0" t="n">
        <v>0.019</v>
      </c>
      <c r="Z237" s="0" t="n">
        <v>0.03</v>
      </c>
    </row>
    <row r="238" customFormat="false" ht="12" hidden="false" customHeight="false" outlineLevel="0" collapsed="false">
      <c r="A238" s="4" t="n">
        <f aca="false">A237+1</f>
        <v>39315</v>
      </c>
      <c r="B238" s="0" t="n">
        <v>0.022</v>
      </c>
      <c r="C238" s="0" t="n">
        <v>0.019</v>
      </c>
      <c r="D238" s="0" t="n">
        <v>0.016</v>
      </c>
      <c r="E238" s="0" t="n">
        <v>0.013</v>
      </c>
      <c r="F238" s="0" t="n">
        <v>0.013</v>
      </c>
      <c r="G238" s="0" t="n">
        <v>0.015</v>
      </c>
      <c r="H238" s="0" t="n">
        <v>0.012</v>
      </c>
      <c r="I238" s="0" t="n">
        <v>0.011</v>
      </c>
      <c r="L238" s="0" t="n">
        <v>0.004</v>
      </c>
      <c r="M238" s="0" t="n">
        <v>0.003</v>
      </c>
      <c r="N238" s="0" t="n">
        <v>0.003</v>
      </c>
      <c r="O238" s="0" t="n">
        <v>0.004</v>
      </c>
      <c r="P238" s="0" t="n">
        <v>0.003</v>
      </c>
      <c r="Q238" s="0" t="n">
        <v>0.006</v>
      </c>
      <c r="R238" s="0" t="n">
        <v>0.005</v>
      </c>
      <c r="S238" s="0" t="n">
        <v>0.007</v>
      </c>
      <c r="T238" s="0" t="n">
        <v>0.011</v>
      </c>
      <c r="U238" s="0" t="n">
        <v>0.01</v>
      </c>
      <c r="V238" s="0" t="n">
        <v>0.008</v>
      </c>
      <c r="W238" s="0" t="n">
        <v>0.013</v>
      </c>
      <c r="X238" s="0" t="n">
        <v>0.016</v>
      </c>
      <c r="Y238" s="0" t="n">
        <v>0.015</v>
      </c>
      <c r="Z238" s="0" t="n">
        <v>0.022</v>
      </c>
    </row>
    <row r="239" customFormat="false" ht="12" hidden="false" customHeight="false" outlineLevel="0" collapsed="false">
      <c r="A239" s="4" t="n">
        <f aca="false">A238+1</f>
        <v>39316</v>
      </c>
      <c r="B239" s="0" t="n">
        <v>0.021</v>
      </c>
      <c r="E239" s="0" t="n">
        <v>0.017</v>
      </c>
      <c r="F239" s="0" t="n">
        <v>0.017</v>
      </c>
      <c r="G239" s="0" t="n">
        <v>0.013</v>
      </c>
      <c r="H239" s="0" t="n">
        <v>0.012</v>
      </c>
      <c r="I239" s="0" t="n">
        <v>0.009</v>
      </c>
      <c r="J239" s="0" t="n">
        <v>0.006</v>
      </c>
      <c r="K239" s="0" t="n">
        <v>0.005</v>
      </c>
      <c r="L239" s="0" t="n">
        <v>0.004</v>
      </c>
      <c r="M239" s="0" t="n">
        <v>0.004</v>
      </c>
      <c r="N239" s="0" t="n">
        <v>0.003</v>
      </c>
      <c r="O239" s="0" t="n">
        <v>0.003</v>
      </c>
      <c r="P239" s="0" t="n">
        <v>0.002</v>
      </c>
      <c r="Q239" s="0" t="n">
        <v>0.003</v>
      </c>
      <c r="R239" s="0" t="n">
        <v>0.003</v>
      </c>
      <c r="S239" s="0" t="n">
        <v>0.009</v>
      </c>
      <c r="T239" s="0" t="n">
        <v>0.008</v>
      </c>
      <c r="U239" s="0" t="n">
        <v>0.013</v>
      </c>
      <c r="V239" s="0" t="n">
        <v>0.013</v>
      </c>
      <c r="W239" s="0" t="n">
        <v>0.014</v>
      </c>
      <c r="X239" s="0" t="n">
        <v>0.018</v>
      </c>
      <c r="Y239" s="0" t="n">
        <v>0.025</v>
      </c>
      <c r="Z239" s="0" t="n">
        <v>0.025</v>
      </c>
    </row>
    <row r="240" customFormat="false" ht="12" hidden="false" customHeight="false" outlineLevel="0" collapsed="false">
      <c r="A240" s="4" t="n">
        <f aca="false">A239+1</f>
        <v>39317</v>
      </c>
      <c r="B240" s="0" t="n">
        <v>0.03</v>
      </c>
      <c r="C240" s="0" t="n">
        <v>0.027</v>
      </c>
      <c r="D240" s="0" t="n">
        <v>0.027</v>
      </c>
      <c r="E240" s="0" t="n">
        <v>0.023</v>
      </c>
      <c r="F240" s="0" t="n">
        <v>0.023</v>
      </c>
      <c r="G240" s="0" t="n">
        <v>0.022</v>
      </c>
      <c r="H240" s="0" t="n">
        <v>0.019</v>
      </c>
      <c r="I240" s="0" t="n">
        <v>0.015</v>
      </c>
      <c r="J240" s="0" t="n">
        <v>0.014</v>
      </c>
      <c r="K240" s="0" t="n">
        <v>0.01</v>
      </c>
      <c r="L240" s="0" t="n">
        <v>0.009</v>
      </c>
      <c r="M240" s="0" t="n">
        <v>0.007</v>
      </c>
      <c r="N240" s="0" t="n">
        <v>0.005</v>
      </c>
      <c r="O240" s="0" t="n">
        <v>0.006</v>
      </c>
      <c r="P240" s="0" t="n">
        <v>0.01</v>
      </c>
      <c r="Q240" s="0" t="n">
        <v>0.006</v>
      </c>
      <c r="R240" s="0" t="n">
        <v>0.007</v>
      </c>
      <c r="S240" s="0" t="n">
        <v>0.008</v>
      </c>
      <c r="T240" s="0" t="n">
        <v>0.008</v>
      </c>
      <c r="U240" s="0" t="n">
        <v>0.014</v>
      </c>
      <c r="V240" s="0" t="n">
        <v>0.013</v>
      </c>
      <c r="W240" s="0" t="n">
        <v>0.015</v>
      </c>
      <c r="X240" s="0" t="n">
        <v>0.015</v>
      </c>
      <c r="Y240" s="0" t="n">
        <v>0.018</v>
      </c>
      <c r="Z240" s="0" t="n">
        <v>0.03</v>
      </c>
    </row>
    <row r="241" customFormat="false" ht="12" hidden="false" customHeight="false" outlineLevel="0" collapsed="false">
      <c r="A241" s="4" t="n">
        <f aca="false">A240+1</f>
        <v>39318</v>
      </c>
      <c r="B241" s="0" t="n">
        <v>0.017</v>
      </c>
      <c r="C241" s="0" t="n">
        <v>0.017</v>
      </c>
      <c r="D241" s="0" t="n">
        <v>0.022</v>
      </c>
      <c r="E241" s="0" t="n">
        <v>0.022</v>
      </c>
      <c r="F241" s="0" t="n">
        <v>0.017</v>
      </c>
      <c r="G241" s="0" t="n">
        <v>0.019</v>
      </c>
      <c r="H241" s="0" t="n">
        <v>0.021</v>
      </c>
      <c r="I241" s="0" t="n">
        <v>0.021</v>
      </c>
      <c r="J241" s="0" t="n">
        <v>0.02</v>
      </c>
      <c r="K241" s="0" t="n">
        <v>0.009</v>
      </c>
      <c r="L241" s="0" t="n">
        <v>0.005</v>
      </c>
      <c r="M241" s="0" t="n">
        <v>0.013</v>
      </c>
      <c r="N241" s="0" t="n">
        <v>0.016</v>
      </c>
      <c r="O241" s="0" t="n">
        <v>0.009</v>
      </c>
      <c r="P241" s="0" t="n">
        <v>0.007</v>
      </c>
      <c r="Q241" s="0" t="n">
        <v>0.006</v>
      </c>
      <c r="R241" s="0" t="n">
        <v>0.007</v>
      </c>
      <c r="S241" s="0" t="n">
        <v>0.009</v>
      </c>
      <c r="T241" s="0" t="n">
        <v>0.009</v>
      </c>
      <c r="U241" s="0" t="n">
        <v>0.014</v>
      </c>
      <c r="V241" s="0" t="n">
        <v>0.016</v>
      </c>
      <c r="W241" s="0" t="n">
        <v>0.017</v>
      </c>
      <c r="X241" s="0" t="n">
        <v>0.018</v>
      </c>
      <c r="Y241" s="0" t="n">
        <v>0.017</v>
      </c>
      <c r="Z241" s="0" t="n">
        <v>0.022</v>
      </c>
    </row>
    <row r="242" customFormat="false" ht="12" hidden="false" customHeight="false" outlineLevel="0" collapsed="false">
      <c r="A242" s="4" t="n">
        <f aca="false">A241+1</f>
        <v>39319</v>
      </c>
      <c r="B242" s="0" t="n">
        <v>0.013</v>
      </c>
      <c r="C242" s="0" t="n">
        <v>0.01</v>
      </c>
      <c r="D242" s="0" t="n">
        <v>0.015</v>
      </c>
      <c r="E242" s="0" t="n">
        <v>0.018</v>
      </c>
      <c r="F242" s="0" t="n">
        <v>0.02</v>
      </c>
      <c r="G242" s="0" t="n">
        <v>0.02</v>
      </c>
      <c r="H242" s="0" t="n">
        <v>0.016</v>
      </c>
      <c r="I242" s="0" t="n">
        <v>0.011</v>
      </c>
      <c r="J242" s="0" t="n">
        <v>0.006</v>
      </c>
      <c r="K242" s="0" t="n">
        <v>0.004</v>
      </c>
      <c r="L242" s="0" t="n">
        <v>0.003</v>
      </c>
      <c r="M242" s="0" t="n">
        <v>0.002</v>
      </c>
      <c r="N242" s="0" t="n">
        <v>0.002</v>
      </c>
      <c r="O242" s="0" t="n">
        <v>0.003</v>
      </c>
      <c r="P242" s="0" t="n">
        <v>0.005</v>
      </c>
      <c r="Q242" s="0" t="n">
        <v>0.004</v>
      </c>
      <c r="R242" s="0" t="n">
        <v>0.004</v>
      </c>
      <c r="S242" s="0" t="n">
        <v>0.005</v>
      </c>
      <c r="T242" s="0" t="n">
        <v>0.007</v>
      </c>
      <c r="U242" s="0" t="n">
        <v>0.006</v>
      </c>
      <c r="V242" s="0" t="n">
        <v>0.01</v>
      </c>
      <c r="W242" s="0" t="n">
        <v>0.012</v>
      </c>
      <c r="X242" s="0" t="n">
        <v>0.01</v>
      </c>
      <c r="Y242" s="0" t="n">
        <v>0.015</v>
      </c>
      <c r="Z242" s="0" t="n">
        <v>0.02</v>
      </c>
    </row>
    <row r="243" customFormat="false" ht="12" hidden="false" customHeight="false" outlineLevel="0" collapsed="false">
      <c r="A243" s="4" t="n">
        <f aca="false">A242+1</f>
        <v>39320</v>
      </c>
      <c r="B243" s="0" t="n">
        <v>0.016</v>
      </c>
      <c r="F243" s="0" t="n">
        <v>0.016</v>
      </c>
      <c r="G243" s="0" t="n">
        <v>0.017</v>
      </c>
      <c r="H243" s="0" t="n">
        <v>0.015</v>
      </c>
      <c r="I243" s="0" t="n">
        <v>0.01</v>
      </c>
      <c r="J243" s="0" t="n">
        <v>0.013</v>
      </c>
      <c r="K243" s="0" t="n">
        <v>0.008</v>
      </c>
      <c r="L243" s="0" t="n">
        <v>0.014</v>
      </c>
      <c r="M243" s="0" t="n">
        <v>0.01</v>
      </c>
      <c r="N243" s="0" t="n">
        <v>0.005</v>
      </c>
      <c r="O243" s="0" t="n">
        <v>0.006</v>
      </c>
      <c r="P243" s="0" t="n">
        <v>0.003</v>
      </c>
      <c r="Q243" s="0" t="n">
        <v>0.004</v>
      </c>
      <c r="R243" s="0" t="n">
        <v>0.012</v>
      </c>
      <c r="S243" s="0" t="n">
        <v>0.019</v>
      </c>
      <c r="T243" s="0" t="n">
        <v>0.017</v>
      </c>
      <c r="U243" s="0" t="n">
        <v>0.025</v>
      </c>
      <c r="V243" s="0" t="n">
        <v>0.023</v>
      </c>
      <c r="W243" s="0" t="n">
        <v>0.03</v>
      </c>
      <c r="X243" s="0" t="n">
        <v>0.023</v>
      </c>
      <c r="Y243" s="0" t="n">
        <v>0.015</v>
      </c>
      <c r="Z243" s="0" t="n">
        <v>0.03</v>
      </c>
    </row>
    <row r="244" customFormat="false" ht="12" hidden="false" customHeight="false" outlineLevel="0" collapsed="false">
      <c r="A244" s="4" t="n">
        <f aca="false">A243+1</f>
        <v>39321</v>
      </c>
      <c r="B244" s="0" t="n">
        <v>0.014</v>
      </c>
      <c r="C244" s="0" t="n">
        <v>0.014</v>
      </c>
      <c r="D244" s="0" t="n">
        <v>0.03</v>
      </c>
      <c r="E244" s="0" t="n">
        <v>0.027</v>
      </c>
      <c r="F244" s="0" t="n">
        <v>0.025</v>
      </c>
      <c r="G244" s="0" t="n">
        <v>0.025</v>
      </c>
      <c r="H244" s="0" t="n">
        <v>0.024</v>
      </c>
      <c r="I244" s="0" t="n">
        <v>0.016</v>
      </c>
      <c r="J244" s="0" t="n">
        <v>0.022</v>
      </c>
      <c r="K244" s="0" t="n">
        <v>0.013</v>
      </c>
      <c r="L244" s="0" t="n">
        <v>0.007</v>
      </c>
      <c r="M244" s="0" t="n">
        <v>0.011</v>
      </c>
      <c r="N244" s="0" t="n">
        <v>0.017</v>
      </c>
      <c r="O244" s="0" t="n">
        <v>0.013</v>
      </c>
      <c r="P244" s="0" t="n">
        <v>0.018</v>
      </c>
      <c r="Q244" s="0" t="n">
        <v>0.014</v>
      </c>
      <c r="R244" s="0" t="n">
        <v>0.01</v>
      </c>
      <c r="S244" s="0" t="n">
        <v>0.014</v>
      </c>
      <c r="T244" s="0" t="n">
        <v>0.01</v>
      </c>
      <c r="U244" s="0" t="n">
        <v>0.016</v>
      </c>
      <c r="V244" s="0" t="n">
        <v>0.021</v>
      </c>
      <c r="W244" s="0" t="n">
        <v>0.019</v>
      </c>
      <c r="X244" s="0" t="n">
        <v>0.008</v>
      </c>
      <c r="Y244" s="0" t="n">
        <v>0.011</v>
      </c>
      <c r="Z244" s="0" t="n">
        <v>0.03</v>
      </c>
    </row>
    <row r="245" customFormat="false" ht="12" hidden="false" customHeight="false" outlineLevel="0" collapsed="false">
      <c r="A245" s="4" t="n">
        <f aca="false">A244+1</f>
        <v>39322</v>
      </c>
      <c r="B245" s="0" t="n">
        <v>0.018</v>
      </c>
      <c r="C245" s="0" t="n">
        <v>0.017</v>
      </c>
      <c r="D245" s="0" t="n">
        <v>0.022</v>
      </c>
      <c r="E245" s="0" t="n">
        <v>0.014</v>
      </c>
      <c r="F245" s="0" t="n">
        <v>0.017</v>
      </c>
      <c r="G245" s="0" t="n">
        <v>0.021</v>
      </c>
      <c r="H245" s="0" t="n">
        <v>0.021</v>
      </c>
      <c r="I245" s="0" t="n">
        <v>0.023</v>
      </c>
      <c r="J245" s="0" t="n">
        <v>0.021</v>
      </c>
      <c r="K245" s="0" t="n">
        <v>0.017</v>
      </c>
      <c r="L245" s="0" t="n">
        <v>0.008</v>
      </c>
      <c r="M245" s="0" t="n">
        <v>0.009</v>
      </c>
      <c r="N245" s="0" t="n">
        <v>0.008</v>
      </c>
      <c r="O245" s="0" t="n">
        <v>0.007</v>
      </c>
      <c r="P245" s="0" t="n">
        <v>0.005</v>
      </c>
      <c r="Q245" s="0" t="n">
        <v>0.01</v>
      </c>
      <c r="R245" s="0" t="n">
        <v>0.015</v>
      </c>
      <c r="S245" s="0" t="n">
        <v>0.02</v>
      </c>
      <c r="T245" s="0" t="n">
        <v>0.014</v>
      </c>
      <c r="U245" s="0" t="n">
        <v>0.016</v>
      </c>
      <c r="V245" s="0" t="n">
        <v>0.021</v>
      </c>
      <c r="W245" s="0" t="n">
        <v>0.015</v>
      </c>
      <c r="X245" s="0" t="n">
        <v>0.018</v>
      </c>
      <c r="Y245" s="0" t="n">
        <v>0.017</v>
      </c>
      <c r="Z245" s="0" t="n">
        <v>0.023</v>
      </c>
    </row>
    <row r="246" customFormat="false" ht="12" hidden="false" customHeight="false" outlineLevel="0" collapsed="false">
      <c r="A246" s="4" t="n">
        <f aca="false">A245+1</f>
        <v>39323</v>
      </c>
      <c r="B246" s="0" t="n">
        <v>0.013</v>
      </c>
      <c r="E246" s="0" t="n">
        <v>0.02</v>
      </c>
      <c r="F246" s="0" t="n">
        <v>0.013</v>
      </c>
      <c r="G246" s="0" t="n">
        <v>0.013</v>
      </c>
      <c r="H246" s="0" t="n">
        <v>0.013</v>
      </c>
      <c r="I246" s="0" t="n">
        <v>0.016</v>
      </c>
      <c r="J246" s="0" t="n">
        <v>0.018</v>
      </c>
      <c r="K246" s="0" t="n">
        <v>0.02</v>
      </c>
      <c r="L246" s="0" t="n">
        <v>0.008</v>
      </c>
      <c r="M246" s="0" t="n">
        <v>0.005</v>
      </c>
      <c r="N246" s="0" t="n">
        <v>0.01</v>
      </c>
      <c r="O246" s="0" t="n">
        <v>0.018</v>
      </c>
      <c r="P246" s="0" t="n">
        <v>0.019</v>
      </c>
      <c r="Q246" s="0" t="n">
        <v>0.02</v>
      </c>
      <c r="R246" s="0" t="n">
        <v>0.013</v>
      </c>
      <c r="S246" s="0" t="n">
        <v>0.012</v>
      </c>
      <c r="T246" s="0" t="n">
        <v>0.016</v>
      </c>
      <c r="U246" s="0" t="n">
        <v>0.018</v>
      </c>
      <c r="V246" s="0" t="n">
        <v>0.02</v>
      </c>
      <c r="W246" s="0" t="n">
        <v>0.019</v>
      </c>
      <c r="X246" s="0" t="n">
        <v>0.015</v>
      </c>
      <c r="Y246" s="0" t="n">
        <v>0.008</v>
      </c>
      <c r="Z246" s="0" t="n">
        <v>0.02</v>
      </c>
    </row>
    <row r="247" customFormat="false" ht="12" hidden="false" customHeight="false" outlineLevel="0" collapsed="false">
      <c r="A247" s="4" t="n">
        <f aca="false">A246+1</f>
        <v>39324</v>
      </c>
      <c r="B247" s="0" t="n">
        <v>0.01</v>
      </c>
      <c r="C247" s="0" t="n">
        <v>0.01</v>
      </c>
      <c r="D247" s="0" t="n">
        <v>0.009</v>
      </c>
      <c r="E247" s="0" t="n">
        <v>0.017</v>
      </c>
      <c r="F247" s="0" t="n">
        <v>0.017</v>
      </c>
      <c r="G247" s="0" t="n">
        <v>0.015</v>
      </c>
      <c r="H247" s="0" t="n">
        <v>0.016</v>
      </c>
      <c r="I247" s="0" t="n">
        <v>0.013</v>
      </c>
      <c r="J247" s="0" t="n">
        <v>0.009</v>
      </c>
      <c r="K247" s="0" t="n">
        <v>0.009</v>
      </c>
      <c r="L247" s="0" t="n">
        <v>0.007</v>
      </c>
      <c r="M247" s="0" t="n">
        <v>0.006</v>
      </c>
      <c r="N247" s="0" t="n">
        <v>0.007</v>
      </c>
      <c r="O247" s="0" t="n">
        <v>0.007</v>
      </c>
      <c r="P247" s="0" t="n">
        <v>0.008</v>
      </c>
      <c r="Q247" s="0" t="n">
        <v>0.005</v>
      </c>
      <c r="R247" s="0" t="n">
        <v>0.005</v>
      </c>
      <c r="S247" s="0" t="n">
        <v>0.004</v>
      </c>
      <c r="T247" s="0" t="n">
        <v>0.004</v>
      </c>
      <c r="U247" s="0" t="n">
        <v>0.005</v>
      </c>
      <c r="V247" s="0" t="n">
        <v>0.008</v>
      </c>
      <c r="W247" s="0" t="n">
        <v>0.011</v>
      </c>
      <c r="X247" s="0" t="n">
        <v>0.009</v>
      </c>
      <c r="Y247" s="0" t="n">
        <v>0.014</v>
      </c>
      <c r="Z247" s="0" t="n">
        <v>0.017</v>
      </c>
    </row>
    <row r="248" customFormat="false" ht="12" hidden="false" customHeight="false" outlineLevel="0" collapsed="false">
      <c r="A248" s="4" t="n">
        <f aca="false">A247+1</f>
        <v>39325</v>
      </c>
      <c r="B248" s="0" t="n">
        <v>0.01</v>
      </c>
      <c r="C248" s="0" t="n">
        <v>0.012</v>
      </c>
      <c r="D248" s="0" t="n">
        <v>0.012</v>
      </c>
      <c r="E248" s="0" t="n">
        <v>0.018</v>
      </c>
      <c r="F248" s="0" t="n">
        <v>0.019</v>
      </c>
      <c r="G248" s="0" t="n">
        <v>0.015</v>
      </c>
      <c r="H248" s="0" t="n">
        <v>0.017</v>
      </c>
      <c r="I248" s="0" t="n">
        <v>0.012</v>
      </c>
      <c r="J248" s="0" t="n">
        <v>0.011</v>
      </c>
      <c r="K248" s="0" t="n">
        <v>0.006</v>
      </c>
      <c r="L248" s="0" t="n">
        <v>0.006</v>
      </c>
      <c r="M248" s="0" t="n">
        <v>0.004</v>
      </c>
      <c r="N248" s="0" t="n">
        <v>0.007</v>
      </c>
      <c r="O248" s="0" t="n">
        <v>0.006</v>
      </c>
      <c r="P248" s="0" t="n">
        <v>0.013</v>
      </c>
      <c r="Q248" s="0" t="n">
        <v>0.015</v>
      </c>
      <c r="R248" s="0" t="n">
        <v>0.011</v>
      </c>
      <c r="S248" s="0" t="n">
        <v>0.009</v>
      </c>
      <c r="T248" s="0" t="n">
        <v>0.011</v>
      </c>
      <c r="U248" s="0" t="n">
        <v>0.009</v>
      </c>
      <c r="V248" s="0" t="n">
        <v>0.011</v>
      </c>
      <c r="W248" s="0" t="n">
        <v>0.015</v>
      </c>
      <c r="X248" s="0" t="n">
        <v>0.015</v>
      </c>
      <c r="Y248" s="0" t="n">
        <v>0.009</v>
      </c>
      <c r="Z248" s="0" t="n">
        <v>0.019</v>
      </c>
    </row>
    <row r="249" customFormat="false" ht="12" hidden="false" customHeight="false" outlineLevel="0" collapsed="false">
      <c r="A249" s="4" t="n">
        <f aca="false">A248+1</f>
        <v>39326</v>
      </c>
      <c r="B249" s="0" t="n">
        <v>0.007</v>
      </c>
      <c r="C249" s="0" t="n">
        <v>0.008</v>
      </c>
      <c r="D249" s="0" t="n">
        <v>0.01</v>
      </c>
      <c r="E249" s="0" t="n">
        <v>0.017</v>
      </c>
      <c r="F249" s="0" t="n">
        <v>0.01</v>
      </c>
      <c r="G249" s="0" t="n">
        <v>0.01</v>
      </c>
      <c r="H249" s="0" t="n">
        <v>0.01</v>
      </c>
      <c r="I249" s="0" t="n">
        <v>0.011</v>
      </c>
      <c r="J249" s="0" t="n">
        <v>0.014</v>
      </c>
      <c r="K249" s="0" t="n">
        <v>0.018</v>
      </c>
      <c r="L249" s="0" t="n">
        <v>0.007</v>
      </c>
      <c r="M249" s="0" t="n">
        <v>0.003</v>
      </c>
      <c r="N249" s="0" t="n">
        <v>0.003</v>
      </c>
      <c r="O249" s="0" t="n">
        <v>0.005</v>
      </c>
      <c r="P249" s="0" t="n">
        <v>0.006</v>
      </c>
      <c r="Q249" s="0" t="n">
        <v>0.004</v>
      </c>
      <c r="R249" s="0" t="n">
        <v>0.006</v>
      </c>
      <c r="S249" s="0" t="n">
        <v>0.006</v>
      </c>
      <c r="T249" s="0" t="n">
        <v>0.008</v>
      </c>
      <c r="U249" s="0" t="n">
        <v>0.008</v>
      </c>
      <c r="V249" s="0" t="n">
        <v>0.009</v>
      </c>
      <c r="W249" s="0" t="n">
        <v>0.01</v>
      </c>
      <c r="X249" s="0" t="n">
        <v>0.003</v>
      </c>
      <c r="Y249" s="0" t="n">
        <v>0.007</v>
      </c>
      <c r="Z249" s="0" t="n">
        <v>0.018</v>
      </c>
    </row>
    <row r="250" customFormat="false" ht="12" hidden="false" customHeight="false" outlineLevel="0" collapsed="false">
      <c r="A250" s="4" t="n">
        <f aca="false">A249+1</f>
        <v>39327</v>
      </c>
      <c r="B250" s="0" t="n">
        <v>0.007</v>
      </c>
      <c r="F250" s="0" t="n">
        <v>0.003</v>
      </c>
      <c r="G250" s="0" t="n">
        <v>0.005</v>
      </c>
      <c r="H250" s="0" t="n">
        <v>0.005</v>
      </c>
      <c r="I250" s="0" t="n">
        <v>0.005</v>
      </c>
      <c r="J250" s="0" t="n">
        <v>0.008</v>
      </c>
      <c r="K250" s="0" t="n">
        <v>0.01</v>
      </c>
      <c r="L250" s="0" t="n">
        <v>0.013</v>
      </c>
      <c r="M250" s="0" t="n">
        <v>0.005</v>
      </c>
      <c r="N250" s="0" t="n">
        <v>0.003</v>
      </c>
      <c r="O250" s="0" t="n">
        <v>0.008</v>
      </c>
      <c r="P250" s="0" t="n">
        <v>0.006</v>
      </c>
      <c r="Q250" s="0" t="n">
        <v>0.003</v>
      </c>
      <c r="R250" s="0" t="n">
        <v>0.003</v>
      </c>
      <c r="S250" s="0" t="n">
        <v>0.004</v>
      </c>
      <c r="T250" s="0" t="n">
        <v>0.005</v>
      </c>
      <c r="U250" s="0" t="n">
        <v>0.01</v>
      </c>
      <c r="V250" s="0" t="n">
        <v>0.014</v>
      </c>
      <c r="W250" s="0" t="n">
        <v>0.013</v>
      </c>
      <c r="X250" s="0" t="n">
        <v>0.014</v>
      </c>
      <c r="Y250" s="0" t="n">
        <v>0.013</v>
      </c>
      <c r="Z250" s="0" t="n">
        <v>0.014</v>
      </c>
    </row>
    <row r="251" customFormat="false" ht="12" hidden="false" customHeight="false" outlineLevel="0" collapsed="false">
      <c r="A251" s="4" t="n">
        <f aca="false">A250+1</f>
        <v>39328</v>
      </c>
      <c r="B251" s="0" t="n">
        <v>0.015</v>
      </c>
      <c r="C251" s="0" t="n">
        <v>0.013</v>
      </c>
      <c r="D251" s="0" t="n">
        <v>0.012</v>
      </c>
      <c r="E251" s="0" t="n">
        <v>0.01</v>
      </c>
      <c r="F251" s="0" t="n">
        <v>0.011</v>
      </c>
      <c r="G251" s="0" t="n">
        <v>0.013</v>
      </c>
      <c r="H251" s="0" t="n">
        <v>0.012</v>
      </c>
      <c r="I251" s="0" t="n">
        <v>0.005</v>
      </c>
      <c r="J251" s="0" t="n">
        <v>0.003</v>
      </c>
      <c r="K251" s="0" t="n">
        <v>0.003</v>
      </c>
      <c r="L251" s="0" t="n">
        <v>0.002</v>
      </c>
      <c r="M251" s="0" t="n">
        <v>0.002</v>
      </c>
      <c r="N251" s="0" t="n">
        <v>0.001</v>
      </c>
      <c r="O251" s="0" t="n">
        <v>0.003</v>
      </c>
      <c r="P251" s="0" t="n">
        <v>0.003</v>
      </c>
      <c r="Q251" s="0" t="n">
        <v>0.003</v>
      </c>
      <c r="R251" s="0" t="n">
        <v>0.002</v>
      </c>
      <c r="S251" s="0" t="n">
        <v>0.003</v>
      </c>
      <c r="T251" s="0" t="n">
        <v>0.005</v>
      </c>
      <c r="U251" s="0" t="n">
        <v>0.005</v>
      </c>
      <c r="V251" s="0" t="n">
        <v>0.006</v>
      </c>
      <c r="W251" s="0" t="n">
        <v>0.006</v>
      </c>
      <c r="X251" s="0" t="n">
        <v>0.013</v>
      </c>
      <c r="Y251" s="0" t="n">
        <v>0.011</v>
      </c>
      <c r="Z251" s="0" t="n">
        <v>0.015</v>
      </c>
    </row>
    <row r="252" customFormat="false" ht="12" hidden="false" customHeight="false" outlineLevel="0" collapsed="false">
      <c r="A252" s="4" t="n">
        <f aca="false">A251+1</f>
        <v>39329</v>
      </c>
      <c r="B252" s="0" t="n">
        <v>0.012</v>
      </c>
      <c r="C252" s="0" t="n">
        <v>0.012</v>
      </c>
      <c r="D252" s="0" t="n">
        <v>0.011</v>
      </c>
      <c r="E252" s="0" t="n">
        <v>0.014</v>
      </c>
      <c r="F252" s="0" t="n">
        <v>0.014</v>
      </c>
      <c r="G252" s="0" t="n">
        <v>0.012</v>
      </c>
      <c r="H252" s="0" t="n">
        <v>0.011</v>
      </c>
      <c r="I252" s="0" t="n">
        <v>0.011</v>
      </c>
      <c r="J252" s="0" t="n">
        <v>0.013</v>
      </c>
      <c r="K252" s="0" t="n">
        <v>0.009</v>
      </c>
      <c r="N252" s="0" t="n">
        <v>0.004</v>
      </c>
      <c r="O252" s="0" t="n">
        <v>0.008</v>
      </c>
      <c r="P252" s="0" t="n">
        <v>0.013</v>
      </c>
      <c r="Q252" s="0" t="n">
        <v>0.009</v>
      </c>
      <c r="R252" s="0" t="n">
        <v>0.015</v>
      </c>
      <c r="S252" s="0" t="n">
        <v>0.021</v>
      </c>
      <c r="T252" s="0" t="n">
        <v>0.018</v>
      </c>
      <c r="U252" s="0" t="n">
        <v>0.025</v>
      </c>
      <c r="V252" s="0" t="n">
        <v>0.024</v>
      </c>
      <c r="W252" s="0" t="n">
        <v>0.026</v>
      </c>
      <c r="X252" s="0" t="n">
        <v>0.019</v>
      </c>
      <c r="Y252" s="0" t="n">
        <v>0.019</v>
      </c>
      <c r="Z252" s="0" t="n">
        <v>0.026</v>
      </c>
    </row>
    <row r="253" customFormat="false" ht="12" hidden="false" customHeight="false" outlineLevel="0" collapsed="false">
      <c r="A253" s="4" t="n">
        <f aca="false">A252+1</f>
        <v>39330</v>
      </c>
      <c r="B253" s="0" t="n">
        <v>0.016</v>
      </c>
      <c r="E253" s="0" t="n">
        <v>0.017</v>
      </c>
      <c r="F253" s="0" t="n">
        <v>0.017</v>
      </c>
      <c r="G253" s="0" t="n">
        <v>0.018</v>
      </c>
      <c r="H253" s="0" t="n">
        <v>0.019</v>
      </c>
      <c r="I253" s="0" t="n">
        <v>0.023</v>
      </c>
      <c r="L253" s="0" t="n">
        <v>0.006</v>
      </c>
      <c r="M253" s="0" t="n">
        <v>0.004</v>
      </c>
      <c r="N253" s="0" t="n">
        <v>0.004</v>
      </c>
      <c r="O253" s="0" t="n">
        <v>0.004</v>
      </c>
      <c r="P253" s="0" t="n">
        <v>0.005</v>
      </c>
      <c r="Q253" s="0" t="n">
        <v>0.005</v>
      </c>
      <c r="R253" s="0" t="n">
        <v>0.011</v>
      </c>
      <c r="S253" s="0" t="n">
        <v>0.013</v>
      </c>
      <c r="T253" s="0" t="n">
        <v>0.01</v>
      </c>
      <c r="U253" s="0" t="n">
        <v>0.013</v>
      </c>
      <c r="V253" s="0" t="n">
        <v>0.012</v>
      </c>
      <c r="W253" s="0" t="n">
        <v>0.01</v>
      </c>
      <c r="X253" s="0" t="n">
        <v>0.011</v>
      </c>
      <c r="Y253" s="0" t="n">
        <v>0.009</v>
      </c>
      <c r="Z253" s="0" t="n">
        <v>0.023</v>
      </c>
    </row>
    <row r="254" customFormat="false" ht="12" hidden="false" customHeight="false" outlineLevel="0" collapsed="false">
      <c r="A254" s="4" t="n">
        <f aca="false">A253+1</f>
        <v>39331</v>
      </c>
      <c r="B254" s="0" t="n">
        <v>0.015</v>
      </c>
      <c r="C254" s="0" t="n">
        <v>0.013</v>
      </c>
      <c r="D254" s="0" t="n">
        <v>0.014</v>
      </c>
      <c r="E254" s="0" t="n">
        <v>0.02</v>
      </c>
      <c r="F254" s="0" t="n">
        <v>0.017</v>
      </c>
      <c r="G254" s="0" t="n">
        <v>0.024</v>
      </c>
      <c r="H254" s="0" t="n">
        <v>0.026</v>
      </c>
      <c r="I254" s="0" t="n">
        <v>0.024</v>
      </c>
      <c r="J254" s="0" t="n">
        <v>0.015</v>
      </c>
      <c r="K254" s="0" t="n">
        <v>0.008</v>
      </c>
      <c r="L254" s="0" t="n">
        <v>0.004</v>
      </c>
      <c r="M254" s="0" t="n">
        <v>0.004</v>
      </c>
      <c r="N254" s="0" t="n">
        <v>0.004</v>
      </c>
      <c r="O254" s="0" t="n">
        <v>0.004</v>
      </c>
      <c r="P254" s="0" t="n">
        <v>0.005</v>
      </c>
      <c r="Q254" s="0" t="n">
        <v>0.008</v>
      </c>
      <c r="R254" s="0" t="n">
        <v>0.009</v>
      </c>
      <c r="S254" s="0" t="n">
        <v>0.008</v>
      </c>
      <c r="T254" s="0" t="n">
        <v>0.011</v>
      </c>
      <c r="U254" s="0" t="n">
        <v>0.012</v>
      </c>
      <c r="V254" s="0" t="n">
        <v>0.018</v>
      </c>
      <c r="W254" s="0" t="n">
        <v>0.019</v>
      </c>
      <c r="X254" s="0" t="n">
        <v>0.022</v>
      </c>
      <c r="Y254" s="0" t="n">
        <v>0.018</v>
      </c>
      <c r="Z254" s="0" t="n">
        <v>0.026</v>
      </c>
    </row>
    <row r="255" customFormat="false" ht="12" hidden="false" customHeight="false" outlineLevel="0" collapsed="false">
      <c r="A255" s="4" t="n">
        <f aca="false">A254+1</f>
        <v>39332</v>
      </c>
      <c r="B255" s="0" t="n">
        <v>0.023</v>
      </c>
      <c r="C255" s="0" t="n">
        <v>0.02</v>
      </c>
      <c r="D255" s="0" t="n">
        <v>0.015</v>
      </c>
      <c r="E255" s="0" t="n">
        <v>0.017</v>
      </c>
      <c r="F255" s="0" t="n">
        <v>0.018</v>
      </c>
      <c r="G255" s="0" t="n">
        <v>0.017</v>
      </c>
      <c r="H255" s="0" t="n">
        <v>0.016</v>
      </c>
      <c r="I255" s="0" t="n">
        <v>0.015</v>
      </c>
      <c r="J255" s="0" t="n">
        <v>0.008</v>
      </c>
      <c r="K255" s="0" t="n">
        <v>0.006</v>
      </c>
      <c r="L255" s="0" t="n">
        <v>0.007</v>
      </c>
      <c r="M255" s="0" t="n">
        <v>0.005</v>
      </c>
      <c r="N255" s="0" t="n">
        <v>0.004</v>
      </c>
      <c r="O255" s="0" t="n">
        <v>0.004</v>
      </c>
      <c r="P255" s="0" t="n">
        <v>0.002</v>
      </c>
      <c r="Q255" s="0" t="n">
        <v>0.005</v>
      </c>
      <c r="R255" s="0" t="n">
        <v>0.005</v>
      </c>
      <c r="S255" s="0" t="n">
        <v>0.005</v>
      </c>
      <c r="T255" s="0" t="n">
        <v>0.007</v>
      </c>
      <c r="U255" s="0" t="n">
        <v>0.007</v>
      </c>
      <c r="V255" s="0" t="n">
        <v>0.008</v>
      </c>
      <c r="W255" s="0" t="n">
        <v>0.012</v>
      </c>
      <c r="X255" s="0" t="n">
        <v>0.009</v>
      </c>
      <c r="Y255" s="0" t="n">
        <v>0.009</v>
      </c>
      <c r="Z255" s="0" t="n">
        <v>0.023</v>
      </c>
    </row>
    <row r="256" customFormat="false" ht="12" hidden="false" customHeight="false" outlineLevel="0" collapsed="false">
      <c r="A256" s="4" t="n">
        <f aca="false">A255+1</f>
        <v>39333</v>
      </c>
      <c r="B256" s="0" t="n">
        <v>0.006</v>
      </c>
      <c r="C256" s="0" t="n">
        <v>0.007</v>
      </c>
      <c r="D256" s="0" t="n">
        <v>0.011</v>
      </c>
      <c r="E256" s="0" t="n">
        <v>0.011</v>
      </c>
      <c r="F256" s="0" t="n">
        <v>0.011</v>
      </c>
      <c r="G256" s="0" t="n">
        <v>0.007</v>
      </c>
      <c r="H256" s="0" t="n">
        <v>0.008</v>
      </c>
      <c r="I256" s="0" t="n">
        <v>0.009</v>
      </c>
      <c r="J256" s="0" t="n">
        <v>0.007</v>
      </c>
      <c r="K256" s="0" t="n">
        <v>0.006</v>
      </c>
      <c r="L256" s="0" t="n">
        <v>0.005</v>
      </c>
      <c r="M256" s="0" t="n">
        <v>0.002</v>
      </c>
      <c r="N256" s="0" t="n">
        <v>0.004</v>
      </c>
      <c r="O256" s="0" t="n">
        <v>0.003</v>
      </c>
      <c r="P256" s="0" t="n">
        <v>0.003</v>
      </c>
      <c r="Q256" s="0" t="n">
        <v>0.003</v>
      </c>
      <c r="R256" s="0" t="n">
        <v>0.004</v>
      </c>
      <c r="S256" s="0" t="n">
        <v>0.007</v>
      </c>
      <c r="T256" s="0" t="n">
        <v>0.01</v>
      </c>
      <c r="U256" s="0" t="n">
        <v>0.012</v>
      </c>
      <c r="V256" s="0" t="n">
        <v>0.01</v>
      </c>
      <c r="W256" s="0" t="n">
        <v>0.016</v>
      </c>
      <c r="X256" s="0" t="n">
        <v>0.017</v>
      </c>
      <c r="Y256" s="0" t="n">
        <v>0.013</v>
      </c>
      <c r="Z256" s="0" t="n">
        <v>0.017</v>
      </c>
    </row>
    <row r="257" customFormat="false" ht="12" hidden="false" customHeight="false" outlineLevel="0" collapsed="false">
      <c r="A257" s="4" t="n">
        <f aca="false">A256+1</f>
        <v>39334</v>
      </c>
      <c r="B257" s="0" t="n">
        <v>0.016</v>
      </c>
      <c r="F257" s="0" t="n">
        <v>0.015</v>
      </c>
      <c r="G257" s="0" t="n">
        <v>0.013</v>
      </c>
      <c r="H257" s="0" t="n">
        <v>0.009</v>
      </c>
      <c r="I257" s="0" t="n">
        <v>0.011</v>
      </c>
      <c r="J257" s="0" t="n">
        <v>0.011</v>
      </c>
      <c r="K257" s="0" t="n">
        <v>0.006</v>
      </c>
      <c r="L257" s="0" t="n">
        <v>0.004</v>
      </c>
      <c r="M257" s="0" t="n">
        <v>0.004</v>
      </c>
      <c r="N257" s="0" t="n">
        <v>0.002</v>
      </c>
      <c r="O257" s="0" t="n">
        <v>0.002</v>
      </c>
      <c r="P257" s="0" t="n">
        <v>0.002</v>
      </c>
      <c r="Q257" s="0" t="n">
        <v>0.003</v>
      </c>
      <c r="R257" s="0" t="n">
        <v>0.004</v>
      </c>
      <c r="S257" s="0" t="n">
        <v>0.004</v>
      </c>
      <c r="T257" s="0" t="n">
        <v>0.007</v>
      </c>
      <c r="U257" s="0" t="n">
        <v>0.015</v>
      </c>
      <c r="V257" s="0" t="n">
        <v>0.021</v>
      </c>
      <c r="W257" s="0" t="n">
        <v>0.025</v>
      </c>
      <c r="X257" s="0" t="n">
        <v>0.025</v>
      </c>
      <c r="Y257" s="0" t="n">
        <v>0.025</v>
      </c>
      <c r="Z257" s="0" t="n">
        <v>0.025</v>
      </c>
    </row>
    <row r="258" customFormat="false" ht="12" hidden="false" customHeight="false" outlineLevel="0" collapsed="false">
      <c r="A258" s="4" t="n">
        <f aca="false">A257+1</f>
        <v>39335</v>
      </c>
      <c r="B258" s="0" t="n">
        <v>0.025</v>
      </c>
      <c r="C258" s="0" t="n">
        <v>0.024</v>
      </c>
      <c r="D258" s="0" t="n">
        <v>0.018</v>
      </c>
      <c r="E258" s="0" t="n">
        <v>0.022</v>
      </c>
      <c r="F258" s="0" t="n">
        <v>0.02</v>
      </c>
      <c r="G258" s="0" t="n">
        <v>0.024</v>
      </c>
      <c r="H258" s="0" t="n">
        <v>0.021</v>
      </c>
      <c r="I258" s="0" t="n">
        <v>0.018</v>
      </c>
      <c r="J258" s="0" t="n">
        <v>0.015</v>
      </c>
      <c r="K258" s="0" t="n">
        <v>0.006</v>
      </c>
      <c r="L258" s="0" t="n">
        <v>0.004</v>
      </c>
      <c r="M258" s="0" t="n">
        <v>0.005</v>
      </c>
      <c r="N258" s="0" t="n">
        <v>0.008</v>
      </c>
      <c r="O258" s="0" t="n">
        <v>0.007</v>
      </c>
      <c r="P258" s="0" t="n">
        <v>0.006</v>
      </c>
      <c r="Q258" s="0" t="n">
        <v>0.01</v>
      </c>
      <c r="R258" s="0" t="n">
        <v>0.008</v>
      </c>
      <c r="S258" s="0" t="n">
        <v>0.008</v>
      </c>
      <c r="T258" s="0" t="n">
        <v>0.012</v>
      </c>
      <c r="U258" s="0" t="n">
        <v>0.022</v>
      </c>
      <c r="V258" s="0" t="n">
        <v>0.021</v>
      </c>
      <c r="W258" s="0" t="n">
        <v>0.019</v>
      </c>
      <c r="X258" s="0" t="n">
        <v>0.018</v>
      </c>
      <c r="Y258" s="0" t="n">
        <v>0.019</v>
      </c>
      <c r="Z258" s="0" t="n">
        <v>0.025</v>
      </c>
    </row>
    <row r="259" customFormat="false" ht="12" hidden="false" customHeight="false" outlineLevel="0" collapsed="false">
      <c r="A259" s="4" t="n">
        <f aca="false">A258+1</f>
        <v>39336</v>
      </c>
      <c r="B259" s="0" t="n">
        <v>0.019</v>
      </c>
      <c r="C259" s="0" t="n">
        <v>0.017</v>
      </c>
      <c r="D259" s="0" t="n">
        <v>0.015</v>
      </c>
      <c r="E259" s="0" t="n">
        <v>0.014</v>
      </c>
      <c r="F259" s="0" t="n">
        <v>0.014</v>
      </c>
      <c r="G259" s="0" t="n">
        <v>0.016</v>
      </c>
      <c r="H259" s="0" t="n">
        <v>0.018</v>
      </c>
      <c r="I259" s="0" t="n">
        <v>0.047</v>
      </c>
      <c r="J259" s="0" t="n">
        <v>0.027</v>
      </c>
      <c r="K259" s="0" t="n">
        <v>0.019</v>
      </c>
      <c r="L259" s="0" t="n">
        <v>0.013</v>
      </c>
      <c r="M259" s="0" t="n">
        <v>0.005</v>
      </c>
      <c r="N259" s="0" t="n">
        <v>0.007</v>
      </c>
      <c r="O259" s="0" t="n">
        <v>0.007</v>
      </c>
      <c r="P259" s="0" t="n">
        <v>0.012</v>
      </c>
      <c r="Q259" s="0" t="n">
        <v>0.008</v>
      </c>
      <c r="R259" s="0" t="n">
        <v>0.005</v>
      </c>
      <c r="S259" s="0" t="n">
        <v>0.006</v>
      </c>
      <c r="T259" s="0" t="n">
        <v>0.008</v>
      </c>
      <c r="U259" s="0" t="n">
        <v>0.008</v>
      </c>
      <c r="V259" s="0" t="n">
        <v>0.009</v>
      </c>
      <c r="W259" s="0" t="n">
        <v>0.012</v>
      </c>
      <c r="X259" s="0" t="n">
        <v>0.01</v>
      </c>
      <c r="Y259" s="0" t="n">
        <v>0.01</v>
      </c>
      <c r="Z259" s="0" t="n">
        <v>0.047</v>
      </c>
    </row>
    <row r="260" customFormat="false" ht="12" hidden="false" customHeight="false" outlineLevel="0" collapsed="false">
      <c r="A260" s="4" t="n">
        <f aca="false">A259+1</f>
        <v>39337</v>
      </c>
      <c r="B260" s="0" t="n">
        <v>0.008</v>
      </c>
      <c r="E260" s="0" t="n">
        <v>0.013</v>
      </c>
      <c r="F260" s="0" t="n">
        <v>0.012</v>
      </c>
      <c r="G260" s="0" t="n">
        <v>0.016</v>
      </c>
      <c r="H260" s="0" t="n">
        <v>0.013</v>
      </c>
      <c r="I260" s="0" t="n">
        <v>0.01</v>
      </c>
      <c r="J260" s="0" t="n">
        <v>0.011</v>
      </c>
      <c r="K260" s="0" t="n">
        <v>0.013</v>
      </c>
      <c r="L260" s="0" t="n">
        <v>0.011</v>
      </c>
      <c r="M260" s="0" t="n">
        <v>0.012</v>
      </c>
      <c r="N260" s="0" t="n">
        <v>0.012</v>
      </c>
      <c r="O260" s="0" t="n">
        <v>0.011</v>
      </c>
      <c r="P260" s="0" t="n">
        <v>0.007</v>
      </c>
      <c r="Q260" s="0" t="n">
        <v>0.009</v>
      </c>
      <c r="R260" s="0" t="n">
        <v>0.011</v>
      </c>
      <c r="S260" s="0" t="n">
        <v>0.015</v>
      </c>
      <c r="T260" s="0" t="n">
        <v>0.016</v>
      </c>
      <c r="U260" s="0" t="n">
        <v>0.009</v>
      </c>
      <c r="V260" s="0" t="n">
        <v>0.009</v>
      </c>
      <c r="W260" s="0" t="n">
        <v>0.01</v>
      </c>
      <c r="X260" s="0" t="n">
        <v>0.014</v>
      </c>
      <c r="Y260" s="0" t="n">
        <v>0.012</v>
      </c>
      <c r="Z260" s="0" t="n">
        <v>0.016</v>
      </c>
    </row>
    <row r="261" customFormat="false" ht="12" hidden="false" customHeight="false" outlineLevel="0" collapsed="false">
      <c r="A261" s="4" t="n">
        <f aca="false">A260+1</f>
        <v>39338</v>
      </c>
      <c r="B261" s="0" t="n">
        <v>0.015</v>
      </c>
      <c r="C261" s="0" t="n">
        <v>0.014</v>
      </c>
      <c r="D261" s="0" t="n">
        <v>0.012</v>
      </c>
      <c r="E261" s="0" t="n">
        <v>0.016</v>
      </c>
      <c r="F261" s="0" t="n">
        <v>0.016</v>
      </c>
      <c r="G261" s="0" t="n">
        <v>0.016</v>
      </c>
      <c r="H261" s="0" t="n">
        <v>0.017</v>
      </c>
      <c r="I261" s="0" t="n">
        <v>0.017</v>
      </c>
      <c r="J261" s="0" t="n">
        <v>0.015</v>
      </c>
      <c r="K261" s="0" t="n">
        <v>0.008</v>
      </c>
      <c r="L261" s="0" t="n">
        <v>0.012</v>
      </c>
      <c r="M261" s="0" t="n">
        <v>0.007</v>
      </c>
      <c r="N261" s="0" t="n">
        <v>0.003</v>
      </c>
      <c r="O261" s="0" t="n">
        <v>0.003</v>
      </c>
      <c r="P261" s="0" t="n">
        <v>0.003</v>
      </c>
      <c r="Q261" s="0" t="n">
        <v>0.003</v>
      </c>
      <c r="R261" s="0" t="n">
        <v>0.004</v>
      </c>
      <c r="S261" s="0" t="n">
        <v>0.006</v>
      </c>
      <c r="T261" s="0" t="n">
        <v>0.005</v>
      </c>
      <c r="U261" s="0" t="n">
        <v>0.008</v>
      </c>
      <c r="V261" s="0" t="n">
        <v>0.009</v>
      </c>
      <c r="W261" s="0" t="n">
        <v>0.01</v>
      </c>
      <c r="X261" s="0" t="n">
        <v>0.006</v>
      </c>
      <c r="Y261" s="0" t="n">
        <v>0.003</v>
      </c>
      <c r="Z261" s="0" t="n">
        <v>0.017</v>
      </c>
    </row>
    <row r="262" customFormat="false" ht="12" hidden="false" customHeight="false" outlineLevel="0" collapsed="false">
      <c r="A262" s="4" t="n">
        <f aca="false">A261+1</f>
        <v>39339</v>
      </c>
      <c r="B262" s="0" t="n">
        <v>0.007</v>
      </c>
      <c r="C262" s="0" t="n">
        <v>0.008</v>
      </c>
      <c r="D262" s="0" t="n">
        <v>0.008</v>
      </c>
      <c r="E262" s="0" t="n">
        <v>0.006</v>
      </c>
      <c r="F262" s="0" t="n">
        <v>0.006</v>
      </c>
      <c r="G262" s="0" t="n">
        <v>0.012</v>
      </c>
      <c r="H262" s="0" t="n">
        <v>0.01</v>
      </c>
      <c r="I262" s="0" t="n">
        <v>0.009</v>
      </c>
      <c r="J262" s="0" t="n">
        <v>0.01</v>
      </c>
      <c r="K262" s="0" t="n">
        <v>0.007</v>
      </c>
      <c r="L262" s="0" t="n">
        <v>0.008</v>
      </c>
      <c r="M262" s="0" t="n">
        <v>0.009</v>
      </c>
      <c r="N262" s="0" t="n">
        <v>0.012</v>
      </c>
      <c r="O262" s="0" t="n">
        <v>0.01</v>
      </c>
      <c r="P262" s="0" t="n">
        <v>0.01</v>
      </c>
      <c r="Q262" s="0" t="n">
        <v>0.005</v>
      </c>
      <c r="R262" s="0" t="n">
        <v>0.004</v>
      </c>
      <c r="S262" s="0" t="n">
        <v>0.003</v>
      </c>
      <c r="U262" s="0" t="n">
        <v>0.009</v>
      </c>
      <c r="V262" s="0" t="n">
        <v>0.01</v>
      </c>
      <c r="W262" s="0" t="n">
        <v>0.015</v>
      </c>
      <c r="X262" s="0" t="n">
        <v>0.009</v>
      </c>
      <c r="Y262" s="0" t="n">
        <v>0.009</v>
      </c>
      <c r="Z262" s="0" t="n">
        <v>0.015</v>
      </c>
    </row>
    <row r="263" customFormat="false" ht="12" hidden="false" customHeight="false" outlineLevel="0" collapsed="false">
      <c r="A263" s="4" t="n">
        <f aca="false">A262+1</f>
        <v>39340</v>
      </c>
      <c r="B263" s="0" t="n">
        <v>0.004</v>
      </c>
      <c r="C263" s="0" t="n">
        <v>0.004</v>
      </c>
      <c r="D263" s="0" t="n">
        <v>0.004</v>
      </c>
      <c r="E263" s="0" t="n">
        <v>0.006</v>
      </c>
      <c r="F263" s="0" t="n">
        <v>0.007</v>
      </c>
      <c r="G263" s="0" t="n">
        <v>0.006</v>
      </c>
      <c r="H263" s="0" t="n">
        <v>0.006</v>
      </c>
      <c r="I263" s="0" t="n">
        <v>0.007</v>
      </c>
      <c r="J263" s="0" t="n">
        <v>0.005</v>
      </c>
      <c r="K263" s="0" t="n">
        <v>0.005</v>
      </c>
      <c r="L263" s="0" t="n">
        <v>0.003</v>
      </c>
      <c r="M263" s="0" t="n">
        <v>0.004</v>
      </c>
      <c r="N263" s="0" t="n">
        <v>0.003</v>
      </c>
      <c r="O263" s="0" t="n">
        <v>0.002</v>
      </c>
      <c r="P263" s="0" t="n">
        <v>0.003</v>
      </c>
      <c r="Q263" s="0" t="n">
        <v>0.003</v>
      </c>
      <c r="R263" s="0" t="n">
        <v>0.004</v>
      </c>
      <c r="S263" s="0" t="n">
        <v>0.005</v>
      </c>
      <c r="T263" s="0" t="n">
        <v>0.006</v>
      </c>
      <c r="U263" s="0" t="n">
        <v>0.006</v>
      </c>
      <c r="V263" s="0" t="n">
        <v>0.007</v>
      </c>
      <c r="W263" s="0" t="n">
        <v>0.006</v>
      </c>
      <c r="X263" s="0" t="n">
        <v>0.007</v>
      </c>
      <c r="Y263" s="0" t="n">
        <v>0.007</v>
      </c>
      <c r="Z263" s="0" t="n">
        <v>0.007</v>
      </c>
    </row>
    <row r="264" customFormat="false" ht="12" hidden="false" customHeight="false" outlineLevel="0" collapsed="false">
      <c r="A264" s="4" t="n">
        <f aca="false">A263+1</f>
        <v>39341</v>
      </c>
      <c r="B264" s="0" t="n">
        <v>0.01</v>
      </c>
      <c r="F264" s="0" t="n">
        <v>0.01</v>
      </c>
      <c r="G264" s="0" t="n">
        <v>0.009</v>
      </c>
      <c r="H264" s="0" t="n">
        <v>0.011</v>
      </c>
      <c r="I264" s="0" t="n">
        <v>0.009</v>
      </c>
      <c r="J264" s="0" t="n">
        <v>0.009</v>
      </c>
      <c r="K264" s="0" t="n">
        <v>0.008</v>
      </c>
      <c r="L264" s="0" t="n">
        <v>0.006</v>
      </c>
      <c r="M264" s="0" t="n">
        <v>0.006</v>
      </c>
      <c r="N264" s="0" t="n">
        <v>0.005</v>
      </c>
      <c r="O264" s="0" t="n">
        <v>0.004</v>
      </c>
      <c r="P264" s="0" t="n">
        <v>0.005</v>
      </c>
      <c r="Q264" s="0" t="n">
        <v>0.007</v>
      </c>
      <c r="R264" s="0" t="n">
        <v>0.005</v>
      </c>
      <c r="S264" s="0" t="n">
        <v>0.01</v>
      </c>
      <c r="T264" s="0" t="n">
        <v>0.016</v>
      </c>
      <c r="U264" s="0" t="n">
        <v>0.025</v>
      </c>
      <c r="V264" s="0" t="n">
        <v>0.023</v>
      </c>
      <c r="W264" s="0" t="n">
        <v>0.023</v>
      </c>
      <c r="X264" s="0" t="n">
        <v>0.009</v>
      </c>
      <c r="Y264" s="0" t="n">
        <v>0.009</v>
      </c>
      <c r="Z264" s="0" t="n">
        <v>0.025</v>
      </c>
    </row>
    <row r="265" customFormat="false" ht="12" hidden="false" customHeight="false" outlineLevel="0" collapsed="false">
      <c r="A265" s="4" t="n">
        <f aca="false">A264+1</f>
        <v>39342</v>
      </c>
      <c r="B265" s="0" t="n">
        <v>0.011</v>
      </c>
      <c r="C265" s="0" t="n">
        <v>0.012</v>
      </c>
      <c r="D265" s="0" t="n">
        <v>0.008</v>
      </c>
      <c r="E265" s="0" t="n">
        <v>0.005</v>
      </c>
      <c r="F265" s="0" t="n">
        <v>0.009</v>
      </c>
      <c r="G265" s="0" t="n">
        <v>0.022</v>
      </c>
      <c r="H265" s="0" t="n">
        <v>0.026</v>
      </c>
      <c r="I265" s="0" t="n">
        <v>0.019</v>
      </c>
      <c r="J265" s="0" t="n">
        <v>0.019</v>
      </c>
      <c r="K265" s="0" t="n">
        <v>0.017</v>
      </c>
      <c r="L265" s="0" t="n">
        <v>0.01</v>
      </c>
      <c r="M265" s="0" t="n">
        <v>0.008</v>
      </c>
      <c r="N265" s="0" t="n">
        <v>0.006</v>
      </c>
      <c r="O265" s="0" t="n">
        <v>0.006</v>
      </c>
      <c r="P265" s="0" t="n">
        <v>0.007</v>
      </c>
      <c r="Q265" s="0" t="n">
        <v>0.006</v>
      </c>
      <c r="R265" s="0" t="n">
        <v>0.005</v>
      </c>
      <c r="S265" s="0" t="n">
        <v>0.007</v>
      </c>
      <c r="T265" s="0" t="n">
        <v>0.034</v>
      </c>
      <c r="U265" s="0" t="n">
        <v>0.03</v>
      </c>
      <c r="V265" s="0" t="n">
        <v>0.02</v>
      </c>
      <c r="W265" s="0" t="n">
        <v>0.009</v>
      </c>
      <c r="X265" s="0" t="n">
        <v>0.018</v>
      </c>
      <c r="Y265" s="0" t="n">
        <v>0.023</v>
      </c>
      <c r="Z265" s="0" t="n">
        <v>0.034</v>
      </c>
    </row>
    <row r="266" customFormat="false" ht="12" hidden="false" customHeight="false" outlineLevel="0" collapsed="false">
      <c r="A266" s="4" t="n">
        <f aca="false">A265+1</f>
        <v>39343</v>
      </c>
      <c r="B266" s="0" t="n">
        <v>0.019</v>
      </c>
      <c r="C266" s="0" t="n">
        <v>0.016</v>
      </c>
      <c r="D266" s="0" t="n">
        <v>0.011</v>
      </c>
      <c r="E266" s="0" t="n">
        <v>0.01</v>
      </c>
      <c r="F266" s="0" t="n">
        <v>0.01</v>
      </c>
      <c r="G266" s="0" t="n">
        <v>0.016</v>
      </c>
      <c r="H266" s="0" t="n">
        <v>0.012</v>
      </c>
      <c r="I266" s="0" t="n">
        <v>0.01</v>
      </c>
      <c r="J266" s="0" t="n">
        <v>0.009</v>
      </c>
      <c r="K266" s="0" t="n">
        <v>0.008</v>
      </c>
      <c r="L266" s="0" t="n">
        <v>0.005</v>
      </c>
      <c r="M266" s="0" t="n">
        <v>0.004</v>
      </c>
      <c r="N266" s="0" t="n">
        <v>0.005</v>
      </c>
      <c r="O266" s="0" t="n">
        <v>0.005</v>
      </c>
      <c r="P266" s="0" t="n">
        <v>0.003</v>
      </c>
      <c r="Q266" s="0" t="n">
        <v>0.004</v>
      </c>
      <c r="R266" s="0" t="n">
        <v>0.004</v>
      </c>
      <c r="S266" s="0" t="n">
        <v>0.007</v>
      </c>
      <c r="T266" s="0" t="n">
        <v>0.006</v>
      </c>
      <c r="U266" s="0" t="n">
        <v>0.007</v>
      </c>
      <c r="V266" s="0" t="n">
        <v>0.012</v>
      </c>
      <c r="W266" s="0" t="n">
        <v>0.02</v>
      </c>
      <c r="X266" s="0" t="n">
        <v>0.016</v>
      </c>
      <c r="Y266" s="0" t="n">
        <v>0.019</v>
      </c>
      <c r="Z266" s="0" t="n">
        <v>0.02</v>
      </c>
    </row>
    <row r="267" customFormat="false" ht="12" hidden="false" customHeight="false" outlineLevel="0" collapsed="false">
      <c r="A267" s="4" t="n">
        <f aca="false">A266+1</f>
        <v>39344</v>
      </c>
      <c r="B267" s="0" t="n">
        <v>0.02</v>
      </c>
      <c r="E267" s="0" t="n">
        <v>0.014</v>
      </c>
      <c r="F267" s="0" t="n">
        <v>0.018</v>
      </c>
      <c r="G267" s="0" t="n">
        <v>0.023</v>
      </c>
      <c r="H267" s="0" t="n">
        <v>0.027</v>
      </c>
      <c r="I267" s="0" t="n">
        <v>0.017</v>
      </c>
      <c r="J267" s="0" t="n">
        <v>0.014</v>
      </c>
      <c r="K267" s="0" t="n">
        <v>0.01</v>
      </c>
      <c r="L267" s="0" t="n">
        <v>0.006</v>
      </c>
      <c r="M267" s="0" t="n">
        <v>0.004</v>
      </c>
      <c r="N267" s="0" t="n">
        <v>0.003</v>
      </c>
      <c r="O267" s="0" t="n">
        <v>0.003</v>
      </c>
      <c r="P267" s="0" t="n">
        <v>0.005</v>
      </c>
      <c r="Q267" s="0" t="n">
        <v>0.006</v>
      </c>
      <c r="R267" s="0" t="n">
        <v>0.01</v>
      </c>
      <c r="S267" s="0" t="n">
        <v>0.013</v>
      </c>
      <c r="T267" s="0" t="n">
        <v>0.023</v>
      </c>
      <c r="U267" s="0" t="n">
        <v>0.032</v>
      </c>
      <c r="V267" s="0" t="n">
        <v>0.017</v>
      </c>
      <c r="W267" s="0" t="n">
        <v>0.011</v>
      </c>
      <c r="X267" s="0" t="n">
        <v>0.012</v>
      </c>
      <c r="Y267" s="0" t="n">
        <v>0.01</v>
      </c>
      <c r="Z267" s="0" t="n">
        <v>0.032</v>
      </c>
    </row>
    <row r="268" customFormat="false" ht="12" hidden="false" customHeight="false" outlineLevel="0" collapsed="false">
      <c r="A268" s="4" t="n">
        <f aca="false">A267+1</f>
        <v>39345</v>
      </c>
      <c r="B268" s="0" t="n">
        <v>0.015</v>
      </c>
      <c r="C268" s="0" t="n">
        <v>0.006</v>
      </c>
      <c r="D268" s="0" t="n">
        <v>0.01</v>
      </c>
      <c r="E268" s="0" t="n">
        <v>0.006</v>
      </c>
      <c r="F268" s="0" t="n">
        <v>0.018</v>
      </c>
      <c r="G268" s="0" t="n">
        <v>0.017</v>
      </c>
      <c r="H268" s="0" t="n">
        <v>0.018</v>
      </c>
      <c r="I268" s="0" t="n">
        <v>0.015</v>
      </c>
      <c r="J268" s="0" t="n">
        <v>0.013</v>
      </c>
      <c r="K268" s="0" t="n">
        <v>0.01</v>
      </c>
      <c r="L268" s="0" t="n">
        <v>0.006</v>
      </c>
      <c r="M268" s="0" t="n">
        <v>0.008</v>
      </c>
      <c r="N268" s="0" t="n">
        <v>0.005</v>
      </c>
      <c r="O268" s="0" t="n">
        <v>0.006</v>
      </c>
      <c r="P268" s="0" t="n">
        <v>0.007</v>
      </c>
      <c r="Q268" s="0" t="n">
        <v>0.007</v>
      </c>
      <c r="R268" s="0" t="n">
        <v>0.01</v>
      </c>
      <c r="S268" s="0" t="n">
        <v>0.016</v>
      </c>
      <c r="T268" s="0" t="n">
        <v>0.023</v>
      </c>
      <c r="U268" s="0" t="n">
        <v>0.03</v>
      </c>
      <c r="V268" s="0" t="n">
        <v>0.028</v>
      </c>
      <c r="W268" s="0" t="n">
        <v>0.013</v>
      </c>
      <c r="X268" s="0" t="n">
        <v>0.012</v>
      </c>
      <c r="Y268" s="0" t="n">
        <v>0.011</v>
      </c>
      <c r="Z268" s="0" t="n">
        <v>0.03</v>
      </c>
    </row>
    <row r="269" customFormat="false" ht="12" hidden="false" customHeight="false" outlineLevel="0" collapsed="false">
      <c r="A269" s="4" t="n">
        <f aca="false">A268+1</f>
        <v>39346</v>
      </c>
      <c r="B269" s="0" t="n">
        <v>0.011</v>
      </c>
      <c r="C269" s="0" t="n">
        <v>0.013</v>
      </c>
      <c r="D269" s="0" t="n">
        <v>0.013</v>
      </c>
      <c r="E269" s="0" t="n">
        <v>0.018</v>
      </c>
      <c r="F269" s="0" t="n">
        <v>0.025</v>
      </c>
      <c r="G269" s="0" t="n">
        <v>0.033</v>
      </c>
      <c r="H269" s="0" t="n">
        <v>0.033</v>
      </c>
      <c r="I269" s="0" t="n">
        <v>0.02</v>
      </c>
      <c r="J269" s="0" t="n">
        <v>0.014</v>
      </c>
      <c r="K269" s="0" t="n">
        <v>0.007</v>
      </c>
      <c r="L269" s="0" t="n">
        <v>0.007</v>
      </c>
      <c r="M269" s="0" t="n">
        <v>0.006</v>
      </c>
      <c r="N269" s="0" t="n">
        <v>0.008</v>
      </c>
      <c r="O269" s="0" t="n">
        <v>0.005</v>
      </c>
      <c r="P269" s="0" t="n">
        <v>0.007</v>
      </c>
      <c r="Q269" s="0" t="n">
        <v>0.013</v>
      </c>
      <c r="R269" s="0" t="n">
        <v>0.009</v>
      </c>
      <c r="S269" s="0" t="n">
        <v>0.012</v>
      </c>
      <c r="T269" s="0" t="n">
        <v>0.021</v>
      </c>
      <c r="U269" s="0" t="n">
        <v>0.02</v>
      </c>
      <c r="V269" s="0" t="n">
        <v>0.02</v>
      </c>
      <c r="W269" s="0" t="n">
        <v>0.021</v>
      </c>
      <c r="X269" s="0" t="n">
        <v>0.018</v>
      </c>
      <c r="Y269" s="0" t="n">
        <v>0.009</v>
      </c>
      <c r="Z269" s="0" t="n">
        <v>0.033</v>
      </c>
    </row>
    <row r="270" customFormat="false" ht="12" hidden="false" customHeight="false" outlineLevel="0" collapsed="false">
      <c r="A270" s="4" t="n">
        <f aca="false">A269+1</f>
        <v>39347</v>
      </c>
      <c r="B270" s="0" t="n">
        <v>0.008</v>
      </c>
      <c r="C270" s="0" t="n">
        <v>0.01</v>
      </c>
      <c r="D270" s="0" t="n">
        <v>0.012</v>
      </c>
      <c r="E270" s="0" t="n">
        <v>0.013</v>
      </c>
      <c r="F270" s="0" t="n">
        <v>0.014</v>
      </c>
      <c r="G270" s="0" t="n">
        <v>0.019</v>
      </c>
      <c r="H270" s="0" t="n">
        <v>0.019</v>
      </c>
      <c r="I270" s="0" t="n">
        <v>0.018</v>
      </c>
      <c r="J270" s="0" t="n">
        <v>0.013</v>
      </c>
      <c r="K270" s="0" t="n">
        <v>0.01</v>
      </c>
      <c r="L270" s="0" t="n">
        <v>0.009</v>
      </c>
      <c r="M270" s="0" t="n">
        <v>0.008</v>
      </c>
      <c r="N270" s="0" t="n">
        <v>0.004</v>
      </c>
      <c r="O270" s="0" t="n">
        <v>0.005</v>
      </c>
      <c r="P270" s="0" t="n">
        <v>0.005</v>
      </c>
      <c r="Q270" s="0" t="n">
        <v>0.005</v>
      </c>
      <c r="R270" s="0" t="n">
        <v>0.007</v>
      </c>
      <c r="S270" s="0" t="n">
        <v>0.007</v>
      </c>
      <c r="T270" s="0" t="n">
        <v>0.013</v>
      </c>
      <c r="U270" s="0" t="n">
        <v>0.022</v>
      </c>
      <c r="V270" s="0" t="n">
        <v>0.021</v>
      </c>
      <c r="W270" s="0" t="n">
        <v>0.024</v>
      </c>
      <c r="X270" s="0" t="n">
        <v>0.021</v>
      </c>
      <c r="Y270" s="0" t="n">
        <v>0.014</v>
      </c>
      <c r="Z270" s="0" t="n">
        <v>0.024</v>
      </c>
    </row>
    <row r="271" customFormat="false" ht="12" hidden="false" customHeight="false" outlineLevel="0" collapsed="false">
      <c r="A271" s="4" t="n">
        <f aca="false">A270+1</f>
        <v>39348</v>
      </c>
      <c r="B271" s="0" t="n">
        <v>0.02</v>
      </c>
      <c r="F271" s="0" t="n">
        <v>0.014</v>
      </c>
      <c r="G271" s="0" t="n">
        <v>0.019</v>
      </c>
      <c r="H271" s="0" t="n">
        <v>0.011</v>
      </c>
      <c r="I271" s="0" t="n">
        <v>0.008</v>
      </c>
      <c r="J271" s="0" t="n">
        <v>0.006</v>
      </c>
      <c r="K271" s="0" t="n">
        <v>0.006</v>
      </c>
      <c r="L271" s="0" t="n">
        <v>0.006</v>
      </c>
      <c r="M271" s="0" t="n">
        <v>0.004</v>
      </c>
      <c r="N271" s="0" t="n">
        <v>0.003</v>
      </c>
      <c r="O271" s="0" t="n">
        <v>0.003</v>
      </c>
      <c r="P271" s="0" t="n">
        <v>0.006</v>
      </c>
      <c r="Q271" s="0" t="n">
        <v>0.006</v>
      </c>
      <c r="R271" s="0" t="n">
        <v>0.012</v>
      </c>
      <c r="S271" s="0" t="n">
        <v>0.016</v>
      </c>
      <c r="T271" s="0" t="n">
        <v>0.007</v>
      </c>
      <c r="U271" s="0" t="n">
        <v>0.012</v>
      </c>
      <c r="V271" s="0" t="n">
        <v>0.008</v>
      </c>
      <c r="W271" s="0" t="n">
        <v>0.009</v>
      </c>
      <c r="X271" s="0" t="n">
        <v>0.011</v>
      </c>
      <c r="Y271" s="0" t="n">
        <v>0.015</v>
      </c>
      <c r="Z271" s="0" t="n">
        <v>0.02</v>
      </c>
    </row>
    <row r="272" customFormat="false" ht="12" hidden="false" customHeight="false" outlineLevel="0" collapsed="false">
      <c r="A272" s="4" t="n">
        <f aca="false">A271+1</f>
        <v>39349</v>
      </c>
      <c r="B272" s="0" t="n">
        <v>0.017</v>
      </c>
      <c r="C272" s="0" t="n">
        <v>0.011</v>
      </c>
      <c r="D272" s="0" t="n">
        <v>0.007</v>
      </c>
      <c r="E272" s="0" t="n">
        <v>0.007</v>
      </c>
      <c r="F272" s="0" t="n">
        <v>0.01</v>
      </c>
      <c r="G272" s="0" t="n">
        <v>0.009</v>
      </c>
      <c r="H272" s="0" t="n">
        <v>0.012</v>
      </c>
      <c r="I272" s="0" t="n">
        <v>0.011</v>
      </c>
      <c r="J272" s="0" t="n">
        <v>0.011</v>
      </c>
      <c r="K272" s="0" t="n">
        <v>0.007</v>
      </c>
      <c r="L272" s="0" t="n">
        <v>0.007</v>
      </c>
      <c r="M272" s="0" t="n">
        <v>0.006</v>
      </c>
      <c r="N272" s="0" t="n">
        <v>0.01</v>
      </c>
      <c r="O272" s="0" t="n">
        <v>0.016</v>
      </c>
      <c r="P272" s="0" t="n">
        <v>0.014</v>
      </c>
      <c r="Q272" s="0" t="n">
        <v>0.015</v>
      </c>
      <c r="R272" s="0" t="n">
        <v>0.011</v>
      </c>
      <c r="S272" s="0" t="n">
        <v>0.01</v>
      </c>
      <c r="T272" s="0" t="n">
        <v>0.007</v>
      </c>
      <c r="U272" s="0" t="n">
        <v>0.007</v>
      </c>
      <c r="V272" s="0" t="n">
        <v>0.009</v>
      </c>
      <c r="W272" s="0" t="n">
        <v>0.012</v>
      </c>
      <c r="X272" s="0" t="n">
        <v>0.011</v>
      </c>
      <c r="Y272" s="0" t="n">
        <v>0.004</v>
      </c>
      <c r="Z272" s="0" t="n">
        <v>0.017</v>
      </c>
    </row>
    <row r="273" customFormat="false" ht="12" hidden="false" customHeight="false" outlineLevel="0" collapsed="false">
      <c r="A273" s="4" t="n">
        <f aca="false">A272+1</f>
        <v>39350</v>
      </c>
      <c r="B273" s="0" t="n">
        <v>0.006</v>
      </c>
      <c r="C273" s="0" t="n">
        <v>0.007</v>
      </c>
      <c r="D273" s="0" t="n">
        <v>0.008</v>
      </c>
      <c r="E273" s="0" t="n">
        <v>0.006</v>
      </c>
      <c r="F273" s="0" t="n">
        <v>0.007</v>
      </c>
      <c r="G273" s="0" t="n">
        <v>0.009</v>
      </c>
      <c r="H273" s="0" t="n">
        <v>0.009</v>
      </c>
      <c r="I273" s="0" t="n">
        <v>0.009</v>
      </c>
      <c r="J273" s="0" t="n">
        <v>0.007</v>
      </c>
      <c r="K273" s="0" t="n">
        <v>0.006</v>
      </c>
      <c r="L273" s="0" t="n">
        <v>0.006</v>
      </c>
      <c r="M273" s="0" t="n">
        <v>0.004</v>
      </c>
      <c r="N273" s="0" t="n">
        <v>0.005</v>
      </c>
      <c r="O273" s="0" t="n">
        <v>0.013</v>
      </c>
      <c r="P273" s="0" t="n">
        <v>0.011</v>
      </c>
      <c r="Q273" s="0" t="n">
        <v>0.023</v>
      </c>
      <c r="R273" s="0" t="n">
        <v>0.023</v>
      </c>
      <c r="S273" s="0" t="n">
        <v>0.023</v>
      </c>
      <c r="T273" s="0" t="n">
        <v>0.019</v>
      </c>
      <c r="U273" s="0" t="n">
        <v>0.014</v>
      </c>
      <c r="V273" s="0" t="n">
        <v>0.009</v>
      </c>
      <c r="W273" s="0" t="n">
        <v>0.008</v>
      </c>
      <c r="X273" s="0" t="n">
        <v>0.005</v>
      </c>
      <c r="Y273" s="0" t="n">
        <v>0.004</v>
      </c>
      <c r="Z273" s="0" t="n">
        <v>0.023</v>
      </c>
    </row>
    <row r="274" customFormat="false" ht="12" hidden="false" customHeight="false" outlineLevel="0" collapsed="false">
      <c r="A274" s="4" t="n">
        <f aca="false">A273+1</f>
        <v>39351</v>
      </c>
      <c r="B274" s="0" t="n">
        <v>0.01</v>
      </c>
      <c r="E274" s="0" t="n">
        <v>0.011</v>
      </c>
      <c r="F274" s="0" t="n">
        <v>0.008</v>
      </c>
      <c r="G274" s="0" t="n">
        <v>0.016</v>
      </c>
      <c r="H274" s="0" t="n">
        <v>0.015</v>
      </c>
      <c r="I274" s="0" t="n">
        <v>0.017</v>
      </c>
      <c r="J274" s="0" t="n">
        <v>0.012</v>
      </c>
      <c r="K274" s="0" t="n">
        <v>0.008</v>
      </c>
      <c r="L274" s="0" t="n">
        <v>0.007</v>
      </c>
      <c r="M274" s="0" t="n">
        <v>0.004</v>
      </c>
      <c r="N274" s="0" t="n">
        <v>0.004</v>
      </c>
      <c r="O274" s="0" t="n">
        <v>0.004</v>
      </c>
      <c r="P274" s="0" t="n">
        <v>0.004</v>
      </c>
      <c r="Q274" s="0" t="n">
        <v>0.005</v>
      </c>
      <c r="R274" s="0" t="n">
        <v>0.005</v>
      </c>
      <c r="S274" s="0" t="n">
        <v>0.01</v>
      </c>
      <c r="T274" s="0" t="n">
        <v>0.01</v>
      </c>
      <c r="U274" s="0" t="n">
        <v>0.025</v>
      </c>
      <c r="V274" s="0" t="n">
        <v>0.022</v>
      </c>
      <c r="W274" s="0" t="n">
        <v>0.035</v>
      </c>
      <c r="X274" s="0" t="n">
        <v>0.029</v>
      </c>
      <c r="Y274" s="0" t="n">
        <v>0.033</v>
      </c>
      <c r="Z274" s="0" t="n">
        <v>0.035</v>
      </c>
    </row>
    <row r="275" customFormat="false" ht="12" hidden="false" customHeight="false" outlineLevel="0" collapsed="false">
      <c r="A275" s="4" t="n">
        <f aca="false">A274+1</f>
        <v>39352</v>
      </c>
      <c r="B275" s="0" t="n">
        <v>0.035</v>
      </c>
      <c r="C275" s="0" t="n">
        <v>0.03</v>
      </c>
      <c r="D275" s="0" t="n">
        <v>0.024</v>
      </c>
      <c r="E275" s="0" t="n">
        <v>0.023</v>
      </c>
      <c r="F275" s="0" t="n">
        <v>0.021</v>
      </c>
      <c r="G275" s="0" t="n">
        <v>0.019</v>
      </c>
      <c r="H275" s="0" t="n">
        <v>0.021</v>
      </c>
      <c r="I275" s="0" t="n">
        <v>0.034</v>
      </c>
      <c r="J275" s="0" t="n">
        <v>0.016</v>
      </c>
      <c r="K275" s="0" t="n">
        <v>0.006</v>
      </c>
      <c r="L275" s="0" t="n">
        <v>0.006</v>
      </c>
      <c r="M275" s="0" t="n">
        <v>0.004</v>
      </c>
      <c r="N275" s="0" t="n">
        <v>0.004</v>
      </c>
      <c r="O275" s="0" t="n">
        <v>0.007</v>
      </c>
      <c r="P275" s="0" t="n">
        <v>0.012</v>
      </c>
      <c r="Q275" s="0" t="n">
        <v>0.009</v>
      </c>
      <c r="R275" s="0" t="n">
        <v>0.009</v>
      </c>
      <c r="S275" s="0" t="n">
        <v>0.012</v>
      </c>
      <c r="T275" s="0" t="n">
        <v>0.012</v>
      </c>
      <c r="U275" s="0" t="n">
        <v>0.016</v>
      </c>
      <c r="V275" s="0" t="n">
        <v>0.012</v>
      </c>
      <c r="W275" s="0" t="n">
        <v>0.014</v>
      </c>
      <c r="X275" s="0" t="n">
        <v>0.015</v>
      </c>
      <c r="Y275" s="0" t="n">
        <v>0.016</v>
      </c>
      <c r="Z275" s="0" t="n">
        <v>0.035</v>
      </c>
    </row>
    <row r="276" customFormat="false" ht="12" hidden="false" customHeight="false" outlineLevel="0" collapsed="false">
      <c r="A276" s="4" t="n">
        <f aca="false">A275+1</f>
        <v>39353</v>
      </c>
      <c r="B276" s="0" t="n">
        <v>0.01</v>
      </c>
      <c r="C276" s="0" t="n">
        <v>0.012</v>
      </c>
      <c r="D276" s="0" t="n">
        <v>0.017</v>
      </c>
      <c r="E276" s="0" t="n">
        <v>0.015</v>
      </c>
      <c r="F276" s="0" t="n">
        <v>0.017</v>
      </c>
      <c r="G276" s="0" t="n">
        <v>0.016</v>
      </c>
      <c r="H276" s="0" t="n">
        <v>0.017</v>
      </c>
      <c r="I276" s="0" t="n">
        <v>0.014</v>
      </c>
      <c r="K276" s="0" t="n">
        <v>0.006</v>
      </c>
      <c r="L276" s="0" t="n">
        <v>0.005</v>
      </c>
      <c r="M276" s="0" t="n">
        <v>0.004</v>
      </c>
      <c r="N276" s="0" t="n">
        <v>0.004</v>
      </c>
      <c r="O276" s="0" t="n">
        <v>0.004</v>
      </c>
      <c r="P276" s="0" t="n">
        <v>0.005</v>
      </c>
      <c r="Q276" s="0" t="n">
        <v>0.006</v>
      </c>
      <c r="R276" s="0" t="n">
        <v>0.008</v>
      </c>
      <c r="S276" s="0" t="n">
        <v>0.021</v>
      </c>
      <c r="T276" s="0" t="n">
        <v>0.033</v>
      </c>
      <c r="U276" s="0" t="n">
        <v>0.025</v>
      </c>
      <c r="V276" s="0" t="n">
        <v>0.019</v>
      </c>
      <c r="W276" s="0" t="n">
        <v>0.019</v>
      </c>
      <c r="X276" s="0" t="n">
        <v>0.011</v>
      </c>
      <c r="Y276" s="0" t="n">
        <v>0.007</v>
      </c>
      <c r="Z276" s="0" t="n">
        <v>0.033</v>
      </c>
    </row>
    <row r="277" customFormat="false" ht="12" hidden="false" customHeight="false" outlineLevel="0" collapsed="false">
      <c r="A277" s="4" t="n">
        <f aca="false">A276+1</f>
        <v>39354</v>
      </c>
      <c r="B277" s="0" t="n">
        <v>0.006</v>
      </c>
      <c r="C277" s="0" t="n">
        <v>0.005</v>
      </c>
      <c r="D277" s="0" t="n">
        <v>0.008</v>
      </c>
      <c r="E277" s="0" t="n">
        <v>0.009</v>
      </c>
      <c r="F277" s="0" t="n">
        <v>0.009</v>
      </c>
      <c r="G277" s="0" t="n">
        <v>0.013</v>
      </c>
      <c r="H277" s="0" t="n">
        <v>0.013</v>
      </c>
      <c r="I277" s="0" t="n">
        <v>0.011</v>
      </c>
      <c r="J277" s="0" t="n">
        <v>0.012</v>
      </c>
      <c r="K277" s="0" t="n">
        <v>0.01</v>
      </c>
      <c r="L277" s="0" t="n">
        <v>0.011</v>
      </c>
      <c r="M277" s="0" t="n">
        <v>0.009</v>
      </c>
      <c r="N277" s="0" t="n">
        <v>0.004</v>
      </c>
      <c r="O277" s="0" t="n">
        <v>0.003</v>
      </c>
      <c r="P277" s="0" t="n">
        <v>0.005</v>
      </c>
      <c r="Q277" s="0" t="n">
        <v>0.004</v>
      </c>
      <c r="R277" s="0" t="n">
        <v>0.005</v>
      </c>
      <c r="S277" s="0" t="n">
        <v>0.007</v>
      </c>
      <c r="T277" s="0" t="n">
        <v>0.014</v>
      </c>
      <c r="U277" s="0" t="n">
        <v>0.012</v>
      </c>
      <c r="V277" s="0" t="n">
        <v>0.007</v>
      </c>
      <c r="W277" s="0" t="n">
        <v>0.008</v>
      </c>
      <c r="X277" s="0" t="n">
        <v>0.009</v>
      </c>
      <c r="Y277" s="0" t="n">
        <v>0.014</v>
      </c>
      <c r="Z277" s="0" t="n">
        <v>0.014</v>
      </c>
    </row>
    <row r="278" customFormat="false" ht="12" hidden="false" customHeight="false" outlineLevel="0" collapsed="false">
      <c r="A278" s="4" t="n">
        <f aca="false">A277+1</f>
        <v>39355</v>
      </c>
      <c r="B278" s="0" t="n">
        <v>0.011</v>
      </c>
      <c r="F278" s="0" t="n">
        <v>0.011</v>
      </c>
      <c r="G278" s="0" t="n">
        <v>0.008</v>
      </c>
      <c r="H278" s="0" t="n">
        <v>0.007</v>
      </c>
      <c r="I278" s="0" t="n">
        <v>0.008</v>
      </c>
      <c r="J278" s="0" t="n">
        <v>0.005</v>
      </c>
      <c r="K278" s="0" t="n">
        <v>0.005</v>
      </c>
      <c r="L278" s="0" t="n">
        <v>0.004</v>
      </c>
      <c r="M278" s="0" t="n">
        <v>0.003</v>
      </c>
      <c r="N278" s="0" t="n">
        <v>0.003</v>
      </c>
      <c r="O278" s="0" t="n">
        <v>0.004</v>
      </c>
      <c r="P278" s="0" t="n">
        <v>0.004</v>
      </c>
      <c r="Q278" s="0" t="n">
        <v>0.007</v>
      </c>
      <c r="R278" s="0" t="n">
        <v>0.005</v>
      </c>
      <c r="S278" s="0" t="n">
        <v>0.004</v>
      </c>
      <c r="T278" s="0" t="n">
        <v>0.005</v>
      </c>
      <c r="U278" s="0" t="n">
        <v>0.014</v>
      </c>
      <c r="V278" s="0" t="n">
        <v>0.012</v>
      </c>
      <c r="W278" s="0" t="n">
        <v>0.015</v>
      </c>
      <c r="X278" s="0" t="n">
        <v>0.019</v>
      </c>
      <c r="Y278" s="0" t="n">
        <v>0.031</v>
      </c>
      <c r="Z278" s="0" t="n">
        <v>0.031</v>
      </c>
    </row>
    <row r="279" customFormat="false" ht="12" hidden="false" customHeight="false" outlineLevel="0" collapsed="false">
      <c r="A279" s="4" t="n">
        <f aca="false">A278+1</f>
        <v>39356</v>
      </c>
      <c r="B279" s="0" t="n">
        <v>0.015</v>
      </c>
      <c r="C279" s="0" t="n">
        <v>0.015</v>
      </c>
      <c r="D279" s="0" t="n">
        <v>0.017</v>
      </c>
      <c r="E279" s="0" t="n">
        <v>0.014</v>
      </c>
      <c r="F279" s="0" t="n">
        <v>0.019</v>
      </c>
      <c r="G279" s="0" t="n">
        <v>0.022</v>
      </c>
      <c r="H279" s="0" t="n">
        <v>0.027</v>
      </c>
      <c r="I279" s="0" t="n">
        <v>0.019</v>
      </c>
      <c r="J279" s="0" t="n">
        <v>0.015</v>
      </c>
      <c r="K279" s="0" t="n">
        <v>0.012</v>
      </c>
      <c r="L279" s="0" t="n">
        <v>0.007</v>
      </c>
      <c r="M279" s="0" t="n">
        <v>0.006</v>
      </c>
      <c r="N279" s="0" t="n">
        <v>0.008</v>
      </c>
      <c r="O279" s="0" t="n">
        <v>0.007</v>
      </c>
      <c r="P279" s="0" t="n">
        <v>0.006</v>
      </c>
      <c r="Q279" s="0" t="n">
        <v>0.007</v>
      </c>
      <c r="R279" s="0" t="n">
        <v>0.01</v>
      </c>
      <c r="S279" s="0" t="n">
        <v>0.014</v>
      </c>
      <c r="T279" s="0" t="n">
        <v>0.022</v>
      </c>
      <c r="U279" s="0" t="n">
        <v>0.038</v>
      </c>
      <c r="V279" s="0" t="n">
        <v>0.038</v>
      </c>
      <c r="W279" s="0" t="n">
        <v>0.019</v>
      </c>
      <c r="X279" s="0" t="n">
        <v>0.018</v>
      </c>
      <c r="Y279" s="0" t="n">
        <v>0.019</v>
      </c>
      <c r="Z279" s="0" t="n">
        <v>0.038</v>
      </c>
    </row>
    <row r="280" customFormat="false" ht="12" hidden="false" customHeight="false" outlineLevel="0" collapsed="false">
      <c r="A280" s="4" t="n">
        <f aca="false">A279+1</f>
        <v>39357</v>
      </c>
      <c r="B280" s="0" t="n">
        <v>0.024</v>
      </c>
      <c r="C280" s="0" t="n">
        <v>0.026</v>
      </c>
      <c r="D280" s="0" t="n">
        <v>0.021</v>
      </c>
      <c r="E280" s="0" t="n">
        <v>0.022</v>
      </c>
      <c r="F280" s="0" t="n">
        <v>0.026</v>
      </c>
      <c r="G280" s="0" t="n">
        <v>0.028</v>
      </c>
      <c r="H280" s="0" t="n">
        <v>0.024</v>
      </c>
      <c r="I280" s="0" t="n">
        <v>0.023</v>
      </c>
      <c r="J280" s="0" t="n">
        <v>0.018</v>
      </c>
      <c r="K280" s="0" t="n">
        <v>0.017</v>
      </c>
      <c r="L280" s="0" t="n">
        <v>0.007</v>
      </c>
      <c r="M280" s="0" t="n">
        <v>0.004</v>
      </c>
      <c r="N280" s="0" t="n">
        <v>0.004</v>
      </c>
      <c r="O280" s="0" t="n">
        <v>0.005</v>
      </c>
      <c r="P280" s="0" t="n">
        <v>0.006</v>
      </c>
      <c r="Q280" s="0" t="n">
        <v>0.006</v>
      </c>
      <c r="R280" s="0" t="n">
        <v>0.005</v>
      </c>
      <c r="S280" s="0" t="n">
        <v>0.011</v>
      </c>
      <c r="T280" s="0" t="n">
        <v>0.042</v>
      </c>
      <c r="U280" s="0" t="n">
        <v>0.041</v>
      </c>
      <c r="V280" s="0" t="n">
        <v>0.037</v>
      </c>
      <c r="W280" s="0" t="n">
        <v>0.034</v>
      </c>
      <c r="X280" s="0" t="n">
        <v>0.033</v>
      </c>
      <c r="Y280" s="0" t="n">
        <v>0.034</v>
      </c>
      <c r="Z280" s="0" t="n">
        <v>0.042</v>
      </c>
    </row>
    <row r="281" customFormat="false" ht="12" hidden="false" customHeight="false" outlineLevel="0" collapsed="false">
      <c r="A281" s="4" t="n">
        <f aca="false">A280+1</f>
        <v>39358</v>
      </c>
      <c r="B281" s="0" t="n">
        <v>0.033</v>
      </c>
      <c r="E281" s="0" t="n">
        <v>0.021</v>
      </c>
      <c r="F281" s="0" t="n">
        <v>0.018</v>
      </c>
      <c r="G281" s="0" t="n">
        <v>0.035</v>
      </c>
      <c r="H281" s="0" t="n">
        <v>0.032</v>
      </c>
      <c r="I281" s="0" t="n">
        <v>0.019</v>
      </c>
      <c r="J281" s="0" t="n">
        <v>0.015</v>
      </c>
      <c r="K281" s="0" t="n">
        <v>0.012</v>
      </c>
      <c r="L281" s="0" t="n">
        <v>0.007</v>
      </c>
      <c r="M281" s="0" t="n">
        <v>0.006</v>
      </c>
      <c r="N281" s="0" t="n">
        <v>0.006</v>
      </c>
      <c r="P281" s="0" t="n">
        <v>0.006</v>
      </c>
      <c r="Q281" s="0" t="n">
        <v>0.005</v>
      </c>
      <c r="R281" s="0" t="n">
        <v>0.008</v>
      </c>
      <c r="S281" s="0" t="n">
        <v>0.012</v>
      </c>
      <c r="T281" s="0" t="n">
        <v>0.011</v>
      </c>
      <c r="U281" s="0" t="n">
        <v>0.008</v>
      </c>
      <c r="V281" s="0" t="n">
        <v>0.01</v>
      </c>
      <c r="W281" s="0" t="n">
        <v>0.009</v>
      </c>
      <c r="X281" s="0" t="n">
        <v>0.005</v>
      </c>
      <c r="Y281" s="0" t="n">
        <v>0.007</v>
      </c>
      <c r="Z281" s="0" t="n">
        <v>0.035</v>
      </c>
    </row>
    <row r="282" customFormat="false" ht="12" hidden="false" customHeight="false" outlineLevel="0" collapsed="false">
      <c r="A282" s="4" t="n">
        <f aca="false">A281+1</f>
        <v>39359</v>
      </c>
      <c r="B282" s="0" t="n">
        <v>0.008</v>
      </c>
      <c r="C282" s="0" t="n">
        <v>0.005</v>
      </c>
      <c r="D282" s="0" t="n">
        <v>0.005</v>
      </c>
      <c r="E282" s="0" t="n">
        <v>0.007</v>
      </c>
      <c r="F282" s="0" t="n">
        <v>0.008</v>
      </c>
      <c r="G282" s="0" t="n">
        <v>0.009</v>
      </c>
      <c r="H282" s="0" t="n">
        <v>0.009</v>
      </c>
      <c r="I282" s="0" t="n">
        <v>0.007</v>
      </c>
      <c r="J282" s="0" t="n">
        <v>0.005</v>
      </c>
      <c r="K282" s="0" t="n">
        <v>0.005</v>
      </c>
      <c r="L282" s="0" t="n">
        <v>0.004</v>
      </c>
      <c r="M282" s="0" t="n">
        <v>0.005</v>
      </c>
      <c r="N282" s="0" t="n">
        <v>0.004</v>
      </c>
      <c r="O282" s="0" t="n">
        <v>0.01</v>
      </c>
      <c r="P282" s="0" t="n">
        <v>0.007</v>
      </c>
      <c r="Q282" s="0" t="n">
        <v>0.01</v>
      </c>
      <c r="R282" s="0" t="n">
        <v>0.008</v>
      </c>
      <c r="S282" s="0" t="n">
        <v>0.011</v>
      </c>
      <c r="T282" s="0" t="n">
        <v>0.009</v>
      </c>
      <c r="U282" s="0" t="n">
        <v>0.007</v>
      </c>
      <c r="V282" s="0" t="n">
        <v>0.006</v>
      </c>
      <c r="W282" s="0" t="n">
        <v>0.005</v>
      </c>
      <c r="X282" s="0" t="n">
        <v>0.004</v>
      </c>
      <c r="Y282" s="0" t="n">
        <v>0.006</v>
      </c>
      <c r="Z282" s="0" t="n">
        <v>0.011</v>
      </c>
    </row>
    <row r="283" customFormat="false" ht="12" hidden="false" customHeight="false" outlineLevel="0" collapsed="false">
      <c r="A283" s="4" t="n">
        <f aca="false">A282+1</f>
        <v>39360</v>
      </c>
      <c r="B283" s="0" t="n">
        <v>0.008</v>
      </c>
      <c r="C283" s="0" t="n">
        <v>0.006</v>
      </c>
      <c r="D283" s="0" t="n">
        <v>0.01</v>
      </c>
      <c r="E283" s="0" t="n">
        <v>0.008</v>
      </c>
      <c r="F283" s="0" t="n">
        <v>0.008</v>
      </c>
      <c r="G283" s="0" t="n">
        <v>0.01</v>
      </c>
      <c r="H283" s="0" t="n">
        <v>0.013</v>
      </c>
      <c r="I283" s="0" t="n">
        <v>0.012</v>
      </c>
      <c r="J283" s="0" t="n">
        <v>0.01</v>
      </c>
      <c r="K283" s="0" t="n">
        <v>0.006</v>
      </c>
      <c r="L283" s="0" t="n">
        <v>0.005</v>
      </c>
      <c r="M283" s="0" t="n">
        <v>0.004</v>
      </c>
      <c r="N283" s="0" t="n">
        <v>0.005</v>
      </c>
      <c r="O283" s="0" t="n">
        <v>0.007</v>
      </c>
      <c r="P283" s="0" t="n">
        <v>0.007</v>
      </c>
      <c r="Q283" s="0" t="n">
        <v>0.009</v>
      </c>
      <c r="R283" s="0" t="n">
        <v>0.01</v>
      </c>
      <c r="S283" s="0" t="n">
        <v>0.015</v>
      </c>
      <c r="T283" s="0" t="n">
        <v>0.019</v>
      </c>
      <c r="U283" s="0" t="n">
        <v>0.006</v>
      </c>
      <c r="V283" s="0" t="n">
        <v>0.005</v>
      </c>
      <c r="W283" s="0" t="n">
        <v>0.009</v>
      </c>
      <c r="X283" s="0" t="n">
        <v>0.01</v>
      </c>
      <c r="Y283" s="0" t="n">
        <v>0.007</v>
      </c>
      <c r="Z283" s="0" t="n">
        <v>0.019</v>
      </c>
    </row>
    <row r="284" customFormat="false" ht="12" hidden="false" customHeight="false" outlineLevel="0" collapsed="false">
      <c r="A284" s="4" t="n">
        <f aca="false">A283+1</f>
        <v>39361</v>
      </c>
      <c r="B284" s="0" t="n">
        <v>0.007</v>
      </c>
      <c r="C284" s="0" t="n">
        <v>0.008</v>
      </c>
      <c r="D284" s="0" t="n">
        <v>0.005</v>
      </c>
      <c r="E284" s="0" t="n">
        <v>0.005</v>
      </c>
      <c r="F284" s="0" t="n">
        <v>0.005</v>
      </c>
      <c r="G284" s="0" t="n">
        <v>0.005</v>
      </c>
      <c r="H284" s="0" t="n">
        <v>0.006</v>
      </c>
      <c r="I284" s="0" t="n">
        <v>0.004</v>
      </c>
      <c r="J284" s="0" t="n">
        <v>0.003</v>
      </c>
      <c r="K284" s="0" t="n">
        <v>0.004</v>
      </c>
      <c r="L284" s="0" t="n">
        <v>0.003</v>
      </c>
      <c r="M284" s="0" t="n">
        <v>0.004</v>
      </c>
      <c r="N284" s="0" t="n">
        <v>0.005</v>
      </c>
      <c r="O284" s="0" t="n">
        <v>0.005</v>
      </c>
      <c r="P284" s="0" t="n">
        <v>0.004</v>
      </c>
      <c r="Q284" s="0" t="n">
        <v>0.003</v>
      </c>
      <c r="R284" s="0" t="n">
        <v>0.005</v>
      </c>
      <c r="S284" s="0" t="n">
        <v>0.006</v>
      </c>
      <c r="T284" s="0" t="n">
        <v>0.005</v>
      </c>
      <c r="U284" s="0" t="n">
        <v>0.003</v>
      </c>
      <c r="V284" s="0" t="n">
        <v>0.009</v>
      </c>
      <c r="W284" s="0" t="n">
        <v>0.007</v>
      </c>
      <c r="X284" s="0" t="n">
        <v>0.006</v>
      </c>
      <c r="Y284" s="0" t="n">
        <v>0.005</v>
      </c>
      <c r="Z284" s="0" t="n">
        <v>0.009</v>
      </c>
    </row>
    <row r="285" customFormat="false" ht="12" hidden="false" customHeight="false" outlineLevel="0" collapsed="false">
      <c r="A285" s="4" t="n">
        <f aca="false">A284+1</f>
        <v>39362</v>
      </c>
      <c r="B285" s="0" t="n">
        <v>0.004</v>
      </c>
      <c r="F285" s="0" t="n">
        <v>0.004</v>
      </c>
      <c r="G285" s="0" t="n">
        <v>0.005</v>
      </c>
      <c r="H285" s="0" t="n">
        <v>0.004</v>
      </c>
      <c r="I285" s="0" t="n">
        <v>0.003</v>
      </c>
      <c r="J285" s="0" t="n">
        <v>0.004</v>
      </c>
      <c r="K285" s="0" t="n">
        <v>0.005</v>
      </c>
      <c r="L285" s="0" t="n">
        <v>0.003</v>
      </c>
      <c r="M285" s="0" t="n">
        <v>0.002</v>
      </c>
      <c r="N285" s="0" t="n">
        <v>0.004</v>
      </c>
      <c r="O285" s="0" t="n">
        <v>0.005</v>
      </c>
      <c r="P285" s="0" t="n">
        <v>0.002</v>
      </c>
      <c r="Q285" s="0" t="n">
        <v>0.004</v>
      </c>
      <c r="R285" s="0" t="n">
        <v>0.006</v>
      </c>
      <c r="S285" s="0" t="n">
        <v>0.008</v>
      </c>
      <c r="T285" s="0" t="n">
        <v>0.009</v>
      </c>
      <c r="U285" s="0" t="n">
        <v>0.008</v>
      </c>
      <c r="V285" s="0" t="n">
        <v>0.009</v>
      </c>
      <c r="W285" s="0" t="n">
        <v>0.009</v>
      </c>
      <c r="X285" s="0" t="n">
        <v>0.007</v>
      </c>
      <c r="Y285" s="0" t="n">
        <v>0.007</v>
      </c>
      <c r="Z285" s="0" t="n">
        <v>0.009</v>
      </c>
    </row>
    <row r="286" customFormat="false" ht="12" hidden="false" customHeight="false" outlineLevel="0" collapsed="false">
      <c r="A286" s="4" t="n">
        <f aca="false">A285+1</f>
        <v>39363</v>
      </c>
      <c r="B286" s="0" t="n">
        <v>0.007</v>
      </c>
      <c r="C286" s="0" t="n">
        <v>0.005</v>
      </c>
      <c r="D286" s="0" t="n">
        <v>0.006</v>
      </c>
      <c r="E286" s="0" t="n">
        <v>0.005</v>
      </c>
      <c r="F286" s="0" t="n">
        <v>0.006</v>
      </c>
      <c r="G286" s="0" t="n">
        <v>0.01</v>
      </c>
      <c r="H286" s="0" t="n">
        <v>0.008</v>
      </c>
      <c r="I286" s="0" t="n">
        <v>0.007</v>
      </c>
      <c r="J286" s="0" t="n">
        <v>0.007</v>
      </c>
      <c r="K286" s="0" t="n">
        <v>0.005</v>
      </c>
      <c r="L286" s="0" t="n">
        <v>0.004</v>
      </c>
      <c r="M286" s="0" t="n">
        <v>0.005</v>
      </c>
      <c r="N286" s="0" t="n">
        <v>0.005</v>
      </c>
      <c r="O286" s="0" t="n">
        <v>0.004</v>
      </c>
      <c r="P286" s="0" t="n">
        <v>0.007</v>
      </c>
      <c r="Q286" s="0" t="n">
        <v>0.014</v>
      </c>
      <c r="R286" s="0" t="n">
        <v>0.021</v>
      </c>
      <c r="S286" s="0" t="n">
        <v>0.016</v>
      </c>
      <c r="T286" s="0" t="n">
        <v>0.01</v>
      </c>
      <c r="U286" s="0" t="n">
        <v>0.012</v>
      </c>
      <c r="V286" s="0" t="n">
        <v>0.012</v>
      </c>
      <c r="W286" s="0" t="n">
        <v>0.009</v>
      </c>
      <c r="X286" s="0" t="n">
        <v>0.008</v>
      </c>
      <c r="Y286" s="0" t="n">
        <v>0.011</v>
      </c>
      <c r="Z286" s="0" t="n">
        <v>0.021</v>
      </c>
    </row>
    <row r="287" customFormat="false" ht="12" hidden="false" customHeight="false" outlineLevel="0" collapsed="false">
      <c r="A287" s="4" t="n">
        <f aca="false">A286+1</f>
        <v>39364</v>
      </c>
      <c r="B287" s="0" t="n">
        <v>0.013</v>
      </c>
      <c r="C287" s="0" t="n">
        <v>0.007</v>
      </c>
      <c r="D287" s="0" t="n">
        <v>0.004</v>
      </c>
      <c r="E287" s="0" t="n">
        <v>0.009</v>
      </c>
      <c r="F287" s="0" t="n">
        <v>0.011</v>
      </c>
      <c r="G287" s="0" t="n">
        <v>0.012</v>
      </c>
      <c r="H287" s="0" t="n">
        <v>0.013</v>
      </c>
      <c r="I287" s="0" t="n">
        <v>0.011</v>
      </c>
      <c r="J287" s="0" t="n">
        <v>0.009</v>
      </c>
      <c r="K287" s="0" t="n">
        <v>0.007</v>
      </c>
      <c r="L287" s="0" t="n">
        <v>0.004</v>
      </c>
      <c r="M287" s="0" t="n">
        <v>0.007</v>
      </c>
      <c r="N287" s="0" t="n">
        <v>0.007</v>
      </c>
      <c r="O287" s="0" t="n">
        <v>0.008</v>
      </c>
      <c r="P287" s="0" t="n">
        <v>0.006</v>
      </c>
      <c r="Q287" s="0" t="n">
        <v>0.008</v>
      </c>
      <c r="R287" s="0" t="n">
        <v>0.007</v>
      </c>
      <c r="S287" s="0" t="n">
        <v>0.011</v>
      </c>
      <c r="T287" s="0" t="n">
        <v>0.015</v>
      </c>
      <c r="U287" s="0" t="n">
        <v>0.014</v>
      </c>
      <c r="V287" s="0" t="n">
        <v>0.007</v>
      </c>
      <c r="W287" s="0" t="n">
        <v>0.004</v>
      </c>
      <c r="X287" s="0" t="n">
        <v>0.005</v>
      </c>
      <c r="Y287" s="0" t="n">
        <v>0.004</v>
      </c>
      <c r="Z287" s="0" t="n">
        <v>0.015</v>
      </c>
    </row>
    <row r="288" customFormat="false" ht="12" hidden="false" customHeight="false" outlineLevel="0" collapsed="false">
      <c r="A288" s="4" t="n">
        <f aca="false">A287+1</f>
        <v>39365</v>
      </c>
      <c r="B288" s="0" t="n">
        <v>0.004</v>
      </c>
      <c r="E288" s="0" t="n">
        <v>0.005</v>
      </c>
      <c r="F288" s="0" t="n">
        <v>0.013</v>
      </c>
      <c r="G288" s="0" t="n">
        <v>0.017</v>
      </c>
      <c r="H288" s="0" t="n">
        <v>0.017</v>
      </c>
      <c r="I288" s="0" t="n">
        <v>0.015</v>
      </c>
      <c r="J288" s="0" t="n">
        <v>0.01</v>
      </c>
      <c r="K288" s="0" t="n">
        <v>0.008</v>
      </c>
      <c r="L288" s="0" t="n">
        <v>0.008</v>
      </c>
      <c r="M288" s="0" t="n">
        <v>0.006</v>
      </c>
      <c r="N288" s="0" t="n">
        <v>0.006</v>
      </c>
      <c r="O288" s="0" t="n">
        <v>0.005</v>
      </c>
      <c r="P288" s="0" t="n">
        <v>0.007</v>
      </c>
      <c r="Q288" s="0" t="n">
        <v>0.008</v>
      </c>
      <c r="R288" s="0" t="n">
        <v>0.013</v>
      </c>
      <c r="S288" s="0" t="n">
        <v>0.025</v>
      </c>
      <c r="T288" s="0" t="n">
        <v>0.032</v>
      </c>
      <c r="U288" s="0" t="n">
        <v>0.03</v>
      </c>
      <c r="V288" s="0" t="n">
        <v>0.027</v>
      </c>
      <c r="W288" s="0" t="n">
        <v>0.013</v>
      </c>
      <c r="X288" s="0" t="n">
        <v>0.029</v>
      </c>
      <c r="Y288" s="0" t="n">
        <v>0.022</v>
      </c>
      <c r="Z288" s="0" t="n">
        <v>0.032</v>
      </c>
    </row>
    <row r="289" customFormat="false" ht="12" hidden="false" customHeight="false" outlineLevel="0" collapsed="false">
      <c r="A289" s="4" t="n">
        <f aca="false">A288+1</f>
        <v>39366</v>
      </c>
      <c r="B289" s="0" t="n">
        <v>0.021</v>
      </c>
      <c r="C289" s="0" t="n">
        <v>0.011</v>
      </c>
      <c r="D289" s="0" t="n">
        <v>0.011</v>
      </c>
      <c r="E289" s="0" t="n">
        <v>0.018</v>
      </c>
      <c r="F289" s="0" t="n">
        <v>0.015</v>
      </c>
      <c r="G289" s="0" t="n">
        <v>0.026</v>
      </c>
      <c r="H289" s="0" t="n">
        <v>0.032</v>
      </c>
      <c r="I289" s="0" t="n">
        <v>0.014</v>
      </c>
      <c r="J289" s="0" t="n">
        <v>0.01</v>
      </c>
      <c r="K289" s="0" t="n">
        <v>0.008</v>
      </c>
      <c r="L289" s="0" t="n">
        <v>0.005</v>
      </c>
      <c r="M289" s="0" t="n">
        <v>0.006</v>
      </c>
      <c r="N289" s="0" t="n">
        <v>0.005</v>
      </c>
      <c r="O289" s="0" t="n">
        <v>0.005</v>
      </c>
      <c r="P289" s="0" t="n">
        <v>0.006</v>
      </c>
      <c r="Q289" s="0" t="n">
        <v>0.014</v>
      </c>
      <c r="R289" s="0" t="n">
        <v>0.011</v>
      </c>
      <c r="S289" s="0" t="n">
        <v>0.017</v>
      </c>
      <c r="T289" s="0" t="n">
        <v>0.014</v>
      </c>
      <c r="U289" s="0" t="n">
        <v>0.013</v>
      </c>
      <c r="V289" s="0" t="n">
        <v>0.014</v>
      </c>
      <c r="W289" s="0" t="n">
        <v>0.013</v>
      </c>
      <c r="X289" s="0" t="n">
        <v>0.012</v>
      </c>
      <c r="Y289" s="0" t="n">
        <v>0.007</v>
      </c>
      <c r="Z289" s="0" t="n">
        <v>0.032</v>
      </c>
    </row>
    <row r="290" customFormat="false" ht="12" hidden="false" customHeight="false" outlineLevel="0" collapsed="false">
      <c r="A290" s="4" t="n">
        <f aca="false">A289+1</f>
        <v>39367</v>
      </c>
      <c r="B290" s="0" t="n">
        <v>0.005</v>
      </c>
      <c r="C290" s="0" t="n">
        <v>0.006</v>
      </c>
      <c r="D290" s="0" t="n">
        <v>0.006</v>
      </c>
      <c r="E290" s="0" t="n">
        <v>0.006</v>
      </c>
      <c r="F290" s="0" t="n">
        <v>0.012</v>
      </c>
      <c r="G290" s="0" t="n">
        <v>0.017</v>
      </c>
      <c r="H290" s="0" t="n">
        <v>0.017</v>
      </c>
      <c r="I290" s="0" t="n">
        <v>0.018</v>
      </c>
      <c r="J290" s="0" t="n">
        <v>0.013</v>
      </c>
      <c r="K290" s="0" t="n">
        <v>0.011</v>
      </c>
      <c r="L290" s="0" t="n">
        <v>0.005</v>
      </c>
      <c r="M290" s="0" t="n">
        <v>0.006</v>
      </c>
      <c r="N290" s="0" t="n">
        <v>0.004</v>
      </c>
      <c r="O290" s="0" t="n">
        <v>0.004</v>
      </c>
      <c r="P290" s="0" t="n">
        <v>0.005</v>
      </c>
      <c r="Q290" s="0" t="n">
        <v>0.006</v>
      </c>
      <c r="R290" s="0" t="n">
        <v>0.008</v>
      </c>
      <c r="S290" s="0" t="n">
        <v>0.022</v>
      </c>
      <c r="T290" s="0" t="n">
        <v>0.039</v>
      </c>
      <c r="U290" s="0" t="n">
        <v>0.034</v>
      </c>
      <c r="V290" s="0" t="n">
        <v>0.024</v>
      </c>
      <c r="W290" s="0" t="n">
        <v>0.02</v>
      </c>
      <c r="X290" s="0" t="n">
        <v>0.022</v>
      </c>
      <c r="Y290" s="0" t="n">
        <v>0.02</v>
      </c>
      <c r="Z290" s="0" t="n">
        <v>0.039</v>
      </c>
    </row>
    <row r="291" customFormat="false" ht="12" hidden="false" customHeight="false" outlineLevel="0" collapsed="false">
      <c r="A291" s="4" t="n">
        <f aca="false">A290+1</f>
        <v>39368</v>
      </c>
      <c r="B291" s="0" t="n">
        <v>0.024</v>
      </c>
      <c r="C291" s="0" t="n">
        <v>0.02</v>
      </c>
      <c r="D291" s="0" t="n">
        <v>0.02</v>
      </c>
      <c r="E291" s="0" t="n">
        <v>0.023</v>
      </c>
      <c r="F291" s="0" t="n">
        <v>0.013</v>
      </c>
      <c r="G291" s="0" t="n">
        <v>0.014</v>
      </c>
      <c r="H291" s="0" t="n">
        <v>0.012</v>
      </c>
      <c r="I291" s="0" t="n">
        <v>0.015</v>
      </c>
      <c r="J291" s="0" t="n">
        <v>0.016</v>
      </c>
      <c r="K291" s="0" t="n">
        <v>0.012</v>
      </c>
      <c r="L291" s="0" t="n">
        <v>0.01</v>
      </c>
      <c r="M291" s="0" t="n">
        <v>0.005</v>
      </c>
      <c r="N291" s="0" t="n">
        <v>0.006</v>
      </c>
      <c r="O291" s="0" t="n">
        <v>0.007</v>
      </c>
      <c r="P291" s="0" t="n">
        <v>0.006</v>
      </c>
      <c r="Q291" s="0" t="n">
        <v>0.005</v>
      </c>
      <c r="R291" s="0" t="n">
        <v>0.005</v>
      </c>
      <c r="S291" s="0" t="n">
        <v>0.003</v>
      </c>
      <c r="T291" s="0" t="n">
        <v>0.014</v>
      </c>
      <c r="U291" s="0" t="n">
        <v>0.019</v>
      </c>
      <c r="V291" s="0" t="n">
        <v>0.028</v>
      </c>
      <c r="W291" s="0" t="n">
        <v>0.035</v>
      </c>
      <c r="X291" s="0" t="n">
        <v>0.038</v>
      </c>
      <c r="Y291" s="0" t="n">
        <v>0.041</v>
      </c>
      <c r="Z291" s="0" t="n">
        <v>0.041</v>
      </c>
    </row>
    <row r="292" customFormat="false" ht="12" hidden="false" customHeight="false" outlineLevel="0" collapsed="false">
      <c r="A292" s="4" t="n">
        <f aca="false">A291+1</f>
        <v>39369</v>
      </c>
      <c r="B292" s="0" t="n">
        <v>0.039</v>
      </c>
      <c r="F292" s="0" t="n">
        <v>0.014</v>
      </c>
      <c r="G292" s="0" t="n">
        <v>0.016</v>
      </c>
      <c r="H292" s="0" t="n">
        <v>0.016</v>
      </c>
      <c r="I292" s="0" t="n">
        <v>0.013</v>
      </c>
      <c r="J292" s="0" t="n">
        <v>0.011</v>
      </c>
      <c r="K292" s="0" t="n">
        <v>0.009</v>
      </c>
      <c r="L292" s="0" t="n">
        <v>0.005</v>
      </c>
      <c r="M292" s="0" t="n">
        <v>0.004</v>
      </c>
      <c r="N292" s="0" t="n">
        <v>0.005</v>
      </c>
      <c r="O292" s="0" t="n">
        <v>0.003</v>
      </c>
      <c r="P292" s="0" t="n">
        <v>0.004</v>
      </c>
      <c r="Q292" s="0" t="n">
        <v>0.004</v>
      </c>
      <c r="R292" s="0" t="n">
        <v>0.006</v>
      </c>
      <c r="S292" s="0" t="n">
        <v>0.006</v>
      </c>
      <c r="T292" s="0" t="n">
        <v>0.006</v>
      </c>
      <c r="U292" s="0" t="n">
        <v>0.006</v>
      </c>
      <c r="V292" s="0" t="n">
        <v>0.012</v>
      </c>
      <c r="W292" s="0" t="n">
        <v>0.012</v>
      </c>
      <c r="X292" s="0" t="n">
        <v>0.013</v>
      </c>
      <c r="Y292" s="0" t="n">
        <v>0.018</v>
      </c>
      <c r="Z292" s="0" t="n">
        <v>0.039</v>
      </c>
    </row>
    <row r="293" customFormat="false" ht="12" hidden="false" customHeight="false" outlineLevel="0" collapsed="false">
      <c r="A293" s="4" t="n">
        <f aca="false">A292+1</f>
        <v>39370</v>
      </c>
      <c r="B293" s="0" t="n">
        <v>0.014</v>
      </c>
      <c r="C293" s="0" t="n">
        <v>0.014</v>
      </c>
      <c r="D293" s="0" t="n">
        <v>0.015</v>
      </c>
      <c r="E293" s="0" t="n">
        <v>0.016</v>
      </c>
      <c r="F293" s="0" t="n">
        <v>0.022</v>
      </c>
      <c r="G293" s="0" t="n">
        <v>0.023</v>
      </c>
      <c r="H293" s="0" t="n">
        <v>0.021</v>
      </c>
      <c r="I293" s="0" t="n">
        <v>0.021</v>
      </c>
      <c r="J293" s="0" t="n">
        <v>0.017</v>
      </c>
      <c r="K293" s="0" t="n">
        <v>0.01</v>
      </c>
      <c r="L293" s="0" t="n">
        <v>0.014</v>
      </c>
      <c r="M293" s="0" t="n">
        <v>0.012</v>
      </c>
      <c r="N293" s="0" t="n">
        <v>0.011</v>
      </c>
      <c r="O293" s="0" t="n">
        <v>0.006</v>
      </c>
      <c r="P293" s="0" t="n">
        <v>0.012</v>
      </c>
      <c r="Q293" s="0" t="n">
        <v>0.01</v>
      </c>
      <c r="R293" s="0" t="n">
        <v>0.014</v>
      </c>
      <c r="S293" s="0" t="n">
        <v>0.016</v>
      </c>
      <c r="T293" s="0" t="n">
        <v>0.011</v>
      </c>
      <c r="U293" s="0" t="n">
        <v>0.013</v>
      </c>
      <c r="V293" s="0" t="n">
        <v>0.014</v>
      </c>
      <c r="W293" s="0" t="n">
        <v>0.014</v>
      </c>
      <c r="X293" s="0" t="n">
        <v>0.017</v>
      </c>
      <c r="Y293" s="0" t="n">
        <v>0.017</v>
      </c>
      <c r="Z293" s="0" t="n">
        <v>0.023</v>
      </c>
    </row>
    <row r="294" customFormat="false" ht="12" hidden="false" customHeight="false" outlineLevel="0" collapsed="false">
      <c r="A294" s="4" t="n">
        <f aca="false">A293+1</f>
        <v>39371</v>
      </c>
      <c r="B294" s="0" t="n">
        <v>0.009</v>
      </c>
      <c r="C294" s="0" t="n">
        <v>0.012</v>
      </c>
      <c r="D294" s="0" t="n">
        <v>0.007</v>
      </c>
      <c r="E294" s="0" t="n">
        <v>0.009</v>
      </c>
      <c r="F294" s="0" t="n">
        <v>0.011</v>
      </c>
      <c r="G294" s="0" t="n">
        <v>0.013</v>
      </c>
      <c r="H294" s="0" t="n">
        <v>0.013</v>
      </c>
      <c r="I294" s="0" t="n">
        <v>0.011</v>
      </c>
      <c r="J294" s="0" t="n">
        <v>0.009</v>
      </c>
      <c r="K294" s="0" t="n">
        <v>0.007</v>
      </c>
      <c r="L294" s="0" t="n">
        <v>0.007</v>
      </c>
      <c r="M294" s="0" t="n">
        <v>0.006</v>
      </c>
      <c r="N294" s="0" t="n">
        <v>0.004</v>
      </c>
      <c r="O294" s="0" t="n">
        <v>0.004</v>
      </c>
      <c r="P294" s="0" t="n">
        <v>0.007</v>
      </c>
      <c r="Q294" s="0" t="n">
        <v>0.008</v>
      </c>
      <c r="R294" s="0" t="n">
        <v>0.006</v>
      </c>
      <c r="S294" s="0" t="n">
        <v>0.004</v>
      </c>
      <c r="T294" s="0" t="n">
        <v>0.006</v>
      </c>
      <c r="U294" s="0" t="n">
        <v>0.01</v>
      </c>
      <c r="V294" s="0" t="n">
        <v>0.008</v>
      </c>
      <c r="W294" s="0" t="n">
        <v>0.009</v>
      </c>
      <c r="X294" s="0" t="n">
        <v>0.009</v>
      </c>
      <c r="Y294" s="0" t="n">
        <v>0.012</v>
      </c>
      <c r="Z294" s="0" t="n">
        <v>0.013</v>
      </c>
    </row>
    <row r="295" customFormat="false" ht="12" hidden="false" customHeight="false" outlineLevel="0" collapsed="false">
      <c r="A295" s="4" t="n">
        <f aca="false">A294+1</f>
        <v>39372</v>
      </c>
      <c r="B295" s="0" t="n">
        <v>0.008</v>
      </c>
      <c r="E295" s="0" t="n">
        <v>0.012</v>
      </c>
      <c r="F295" s="0" t="n">
        <v>0.011</v>
      </c>
      <c r="G295" s="0" t="n">
        <v>0.012</v>
      </c>
      <c r="H295" s="0" t="n">
        <v>0.016</v>
      </c>
      <c r="I295" s="0" t="n">
        <v>0.011</v>
      </c>
      <c r="J295" s="0" t="n">
        <v>0.008</v>
      </c>
      <c r="K295" s="0" t="n">
        <v>0.006</v>
      </c>
      <c r="L295" s="0" t="n">
        <v>0.004</v>
      </c>
      <c r="M295" s="0" t="n">
        <v>0.007</v>
      </c>
      <c r="N295" s="0" t="n">
        <v>0.007</v>
      </c>
      <c r="O295" s="0" t="n">
        <v>0.007</v>
      </c>
      <c r="P295" s="0" t="n">
        <v>0.008</v>
      </c>
      <c r="Q295" s="0" t="n">
        <v>0.012</v>
      </c>
      <c r="R295" s="0" t="n">
        <v>0.012</v>
      </c>
      <c r="S295" s="0" t="n">
        <v>0.011</v>
      </c>
      <c r="T295" s="0" t="n">
        <v>0.015</v>
      </c>
      <c r="U295" s="0" t="n">
        <v>0.01</v>
      </c>
      <c r="V295" s="0" t="n">
        <v>0.014</v>
      </c>
      <c r="W295" s="0" t="n">
        <v>0.008</v>
      </c>
      <c r="X295" s="0" t="n">
        <v>0.01</v>
      </c>
      <c r="Y295" s="0" t="n">
        <v>0.009</v>
      </c>
      <c r="Z295" s="0" t="n">
        <v>0.016</v>
      </c>
    </row>
    <row r="296" customFormat="false" ht="12" hidden="false" customHeight="false" outlineLevel="0" collapsed="false">
      <c r="A296" s="4" t="n">
        <f aca="false">A295+1</f>
        <v>39373</v>
      </c>
      <c r="B296" s="0" t="n">
        <v>0.011</v>
      </c>
      <c r="C296" s="0" t="n">
        <v>0.011</v>
      </c>
      <c r="D296" s="0" t="n">
        <v>0.011</v>
      </c>
      <c r="E296" s="0" t="n">
        <v>0.012</v>
      </c>
      <c r="F296" s="0" t="n">
        <v>0.012</v>
      </c>
      <c r="G296" s="0" t="n">
        <v>0.014</v>
      </c>
      <c r="H296" s="0" t="n">
        <v>0.011</v>
      </c>
      <c r="I296" s="0" t="n">
        <v>0.007</v>
      </c>
      <c r="J296" s="0" t="n">
        <v>0.003</v>
      </c>
      <c r="K296" s="0" t="n">
        <v>0.003</v>
      </c>
      <c r="L296" s="0" t="n">
        <v>0.004</v>
      </c>
      <c r="M296" s="0" t="n">
        <v>0.002</v>
      </c>
      <c r="N296" s="0" t="n">
        <v>0.002</v>
      </c>
      <c r="O296" s="0" t="n">
        <v>0.002</v>
      </c>
      <c r="P296" s="0" t="n">
        <v>0.002</v>
      </c>
      <c r="Q296" s="0" t="n">
        <v>0.003</v>
      </c>
      <c r="R296" s="0" t="n">
        <v>0.004</v>
      </c>
      <c r="S296" s="0" t="n">
        <v>0.006</v>
      </c>
      <c r="T296" s="0" t="n">
        <v>0.004</v>
      </c>
      <c r="U296" s="0" t="n">
        <v>0.004</v>
      </c>
      <c r="V296" s="0" t="n">
        <v>0.003</v>
      </c>
      <c r="W296" s="0" t="n">
        <v>0.005</v>
      </c>
      <c r="X296" s="0" t="n">
        <v>0.005</v>
      </c>
      <c r="Y296" s="0" t="n">
        <v>0.005</v>
      </c>
      <c r="Z296" s="0" t="n">
        <v>0.014</v>
      </c>
    </row>
    <row r="297" customFormat="false" ht="12" hidden="false" customHeight="false" outlineLevel="0" collapsed="false">
      <c r="A297" s="4" t="n">
        <f aca="false">A296+1</f>
        <v>39374</v>
      </c>
      <c r="B297" s="0" t="n">
        <v>0.003</v>
      </c>
      <c r="C297" s="0" t="n">
        <v>0.002</v>
      </c>
      <c r="D297" s="0" t="n">
        <v>0.009</v>
      </c>
      <c r="E297" s="0" t="n">
        <v>0.005</v>
      </c>
      <c r="F297" s="0" t="n">
        <v>0.009</v>
      </c>
      <c r="G297" s="0" t="n">
        <v>0.018</v>
      </c>
      <c r="H297" s="0" t="n">
        <v>0.031</v>
      </c>
      <c r="I297" s="0" t="n">
        <v>0.022</v>
      </c>
      <c r="J297" s="0" t="n">
        <v>0.017</v>
      </c>
      <c r="K297" s="0" t="n">
        <v>0.01</v>
      </c>
      <c r="L297" s="0" t="n">
        <v>0.013</v>
      </c>
      <c r="M297" s="0" t="n">
        <v>0.014</v>
      </c>
      <c r="N297" s="0" t="n">
        <v>0.014</v>
      </c>
      <c r="O297" s="0" t="n">
        <v>0.018</v>
      </c>
      <c r="P297" s="0" t="n">
        <v>0.016</v>
      </c>
      <c r="Q297" s="0" t="n">
        <v>0.008</v>
      </c>
      <c r="R297" s="0" t="n">
        <v>0.013</v>
      </c>
      <c r="S297" s="0" t="n">
        <v>0.036</v>
      </c>
      <c r="T297" s="0" t="n">
        <v>0.034</v>
      </c>
      <c r="U297" s="0" t="n">
        <v>0.034</v>
      </c>
      <c r="V297" s="0" t="n">
        <v>0.03</v>
      </c>
      <c r="W297" s="0" t="n">
        <v>0.021</v>
      </c>
      <c r="X297" s="0" t="n">
        <v>0.018</v>
      </c>
      <c r="Y297" s="0" t="n">
        <v>0.018</v>
      </c>
      <c r="Z297" s="0" t="n">
        <v>0.036</v>
      </c>
    </row>
    <row r="298" customFormat="false" ht="12" hidden="false" customHeight="false" outlineLevel="0" collapsed="false">
      <c r="A298" s="4" t="n">
        <f aca="false">A297+1</f>
        <v>39375</v>
      </c>
      <c r="B298" s="0" t="n">
        <v>0.012</v>
      </c>
      <c r="C298" s="0" t="n">
        <v>0.013</v>
      </c>
      <c r="D298" s="0" t="n">
        <v>0.015</v>
      </c>
      <c r="E298" s="0" t="n">
        <v>0.011</v>
      </c>
      <c r="F298" s="0" t="n">
        <v>0.011</v>
      </c>
      <c r="G298" s="0" t="n">
        <v>0.015</v>
      </c>
      <c r="H298" s="0" t="n">
        <v>0.02</v>
      </c>
      <c r="I298" s="0" t="n">
        <v>0.021</v>
      </c>
      <c r="J298" s="0" t="n">
        <v>0.017</v>
      </c>
      <c r="K298" s="0" t="n">
        <v>0.015</v>
      </c>
      <c r="L298" s="0" t="n">
        <v>0.008</v>
      </c>
      <c r="M298" s="0" t="n">
        <v>0.005</v>
      </c>
      <c r="N298" s="0" t="n">
        <v>0.005</v>
      </c>
      <c r="O298" s="0" t="n">
        <v>0.006</v>
      </c>
      <c r="P298" s="0" t="n">
        <v>0.005</v>
      </c>
      <c r="Q298" s="0" t="n">
        <v>0.007</v>
      </c>
      <c r="R298" s="0" t="n">
        <v>0.011</v>
      </c>
      <c r="S298" s="0" t="n">
        <v>0.016</v>
      </c>
      <c r="T298" s="0" t="n">
        <v>0.028</v>
      </c>
      <c r="U298" s="0" t="n">
        <v>0.032</v>
      </c>
      <c r="V298" s="0" t="n">
        <v>0.035</v>
      </c>
      <c r="W298" s="0" t="n">
        <v>0.036</v>
      </c>
      <c r="X298" s="0" t="n">
        <v>0.042</v>
      </c>
      <c r="Y298" s="0" t="n">
        <v>0.041</v>
      </c>
      <c r="Z298" s="0" t="n">
        <v>0.042</v>
      </c>
    </row>
    <row r="299" customFormat="false" ht="12" hidden="false" customHeight="false" outlineLevel="0" collapsed="false">
      <c r="A299" s="4" t="n">
        <f aca="false">A298+1</f>
        <v>39376</v>
      </c>
      <c r="B299" s="0" t="n">
        <v>0.041</v>
      </c>
      <c r="F299" s="0" t="n">
        <v>0.025</v>
      </c>
      <c r="G299" s="0" t="n">
        <v>0.024</v>
      </c>
      <c r="H299" s="0" t="n">
        <v>0.021</v>
      </c>
      <c r="I299" s="0" t="n">
        <v>0.016</v>
      </c>
      <c r="J299" s="0" t="n">
        <v>0.01</v>
      </c>
      <c r="K299" s="0" t="n">
        <v>0.012</v>
      </c>
      <c r="L299" s="0" t="n">
        <v>0.004</v>
      </c>
      <c r="M299" s="0" t="n">
        <v>0.004</v>
      </c>
      <c r="N299" s="0" t="n">
        <v>0.007</v>
      </c>
      <c r="O299" s="0" t="n">
        <v>0.007</v>
      </c>
      <c r="P299" s="0" t="n">
        <v>0.006</v>
      </c>
      <c r="Q299" s="0" t="n">
        <v>0.003</v>
      </c>
      <c r="R299" s="0" t="n">
        <v>0.003</v>
      </c>
      <c r="S299" s="0" t="n">
        <v>0.004</v>
      </c>
      <c r="T299" s="0" t="n">
        <v>0.007</v>
      </c>
      <c r="U299" s="0" t="n">
        <v>0.009</v>
      </c>
      <c r="V299" s="0" t="n">
        <v>0.008</v>
      </c>
      <c r="W299" s="0" t="n">
        <v>0.01</v>
      </c>
      <c r="X299" s="0" t="n">
        <v>0.011</v>
      </c>
      <c r="Y299" s="0" t="n">
        <v>0.005</v>
      </c>
      <c r="Z299" s="0" t="n">
        <v>0.041</v>
      </c>
    </row>
    <row r="300" customFormat="false" ht="12" hidden="false" customHeight="false" outlineLevel="0" collapsed="false">
      <c r="A300" s="4" t="n">
        <f aca="false">A299+1</f>
        <v>39377</v>
      </c>
      <c r="B300" s="0" t="n">
        <v>0.006</v>
      </c>
      <c r="C300" s="0" t="n">
        <v>0.012</v>
      </c>
      <c r="D300" s="0" t="n">
        <v>0.012</v>
      </c>
      <c r="E300" s="0" t="n">
        <v>0.009</v>
      </c>
      <c r="F300" s="0" t="n">
        <v>0.01</v>
      </c>
      <c r="G300" s="0" t="n">
        <v>0.015</v>
      </c>
      <c r="H300" s="0" t="n">
        <v>0.018</v>
      </c>
      <c r="I300" s="0" t="n">
        <v>0.015</v>
      </c>
      <c r="J300" s="0" t="n">
        <v>0.007</v>
      </c>
      <c r="K300" s="0" t="n">
        <v>0.007</v>
      </c>
      <c r="L300" s="0" t="n">
        <v>0.006</v>
      </c>
      <c r="M300" s="0" t="n">
        <v>0.006</v>
      </c>
      <c r="N300" s="0" t="n">
        <v>0.006</v>
      </c>
      <c r="O300" s="0" t="n">
        <v>0.01</v>
      </c>
      <c r="P300" s="0" t="n">
        <v>0.01</v>
      </c>
      <c r="Q300" s="0" t="n">
        <v>0.009</v>
      </c>
      <c r="R300" s="0" t="n">
        <v>0.009</v>
      </c>
      <c r="S300" s="0" t="n">
        <v>0.005</v>
      </c>
      <c r="T300" s="0" t="n">
        <v>0.006</v>
      </c>
      <c r="U300" s="0" t="n">
        <v>0.007</v>
      </c>
      <c r="V300" s="0" t="n">
        <v>0.005</v>
      </c>
      <c r="W300" s="0" t="n">
        <v>0.003</v>
      </c>
      <c r="X300" s="0" t="n">
        <v>0.004</v>
      </c>
      <c r="Y300" s="0" t="n">
        <v>0.003</v>
      </c>
      <c r="Z300" s="0" t="n">
        <v>0.018</v>
      </c>
    </row>
    <row r="301" customFormat="false" ht="12" hidden="false" customHeight="false" outlineLevel="0" collapsed="false">
      <c r="A301" s="4" t="n">
        <f aca="false">A300+1</f>
        <v>39378</v>
      </c>
      <c r="B301" s="0" t="n">
        <v>0.003</v>
      </c>
      <c r="C301" s="0" t="n">
        <v>0.004</v>
      </c>
      <c r="D301" s="0" t="n">
        <v>0.004</v>
      </c>
      <c r="E301" s="0" t="n">
        <v>0.004</v>
      </c>
      <c r="F301" s="0" t="n">
        <v>0.006</v>
      </c>
      <c r="G301" s="0" t="n">
        <v>0.01</v>
      </c>
      <c r="H301" s="0" t="n">
        <v>0.01</v>
      </c>
      <c r="I301" s="0" t="n">
        <v>0.008</v>
      </c>
      <c r="J301" s="0" t="n">
        <v>0.007</v>
      </c>
      <c r="K301" s="0" t="n">
        <v>0.008</v>
      </c>
      <c r="L301" s="0" t="n">
        <v>0.009</v>
      </c>
      <c r="M301" s="0" t="n">
        <v>0.013</v>
      </c>
      <c r="N301" s="0" t="n">
        <v>0.01</v>
      </c>
      <c r="O301" s="0" t="n">
        <v>0.011</v>
      </c>
      <c r="P301" s="0" t="n">
        <v>0.01</v>
      </c>
      <c r="Q301" s="0" t="n">
        <v>0.009</v>
      </c>
      <c r="R301" s="0" t="n">
        <v>0.009</v>
      </c>
      <c r="S301" s="0" t="n">
        <v>0.006</v>
      </c>
      <c r="T301" s="0" t="n">
        <v>0.005</v>
      </c>
      <c r="U301" s="0" t="n">
        <v>0.005</v>
      </c>
      <c r="V301" s="0" t="n">
        <v>0.004</v>
      </c>
      <c r="W301" s="0" t="n">
        <v>0.008</v>
      </c>
      <c r="X301" s="0" t="n">
        <v>0.008</v>
      </c>
      <c r="Y301" s="0" t="n">
        <v>0.011</v>
      </c>
      <c r="Z301" s="0" t="n">
        <v>0.013</v>
      </c>
    </row>
    <row r="302" customFormat="false" ht="12" hidden="false" customHeight="false" outlineLevel="0" collapsed="false">
      <c r="A302" s="4" t="n">
        <f aca="false">A301+1</f>
        <v>39379</v>
      </c>
      <c r="B302" s="0" t="n">
        <v>0.009</v>
      </c>
      <c r="E302" s="0" t="n">
        <v>0.016</v>
      </c>
      <c r="F302" s="0" t="n">
        <v>0.015</v>
      </c>
      <c r="G302" s="0" t="n">
        <v>0.023</v>
      </c>
      <c r="H302" s="0" t="n">
        <v>0.021</v>
      </c>
      <c r="I302" s="0" t="n">
        <v>0.017</v>
      </c>
      <c r="J302" s="0" t="n">
        <v>0.013</v>
      </c>
      <c r="K302" s="0" t="n">
        <v>0.008</v>
      </c>
      <c r="L302" s="0" t="n">
        <v>0.011</v>
      </c>
      <c r="M302" s="0" t="n">
        <v>0.013</v>
      </c>
      <c r="N302" s="0" t="n">
        <v>0.009</v>
      </c>
      <c r="O302" s="0" t="n">
        <v>0.011</v>
      </c>
      <c r="P302" s="0" t="n">
        <v>0.01</v>
      </c>
      <c r="Q302" s="0" t="n">
        <v>0.012</v>
      </c>
      <c r="R302" s="0" t="n">
        <v>0.007</v>
      </c>
      <c r="S302" s="0" t="n">
        <v>0.007</v>
      </c>
      <c r="T302" s="0" t="n">
        <v>0.007</v>
      </c>
      <c r="U302" s="0" t="n">
        <v>0.007</v>
      </c>
      <c r="V302" s="0" t="n">
        <v>0.009</v>
      </c>
      <c r="W302" s="0" t="n">
        <v>0.008</v>
      </c>
      <c r="X302" s="0" t="n">
        <v>0.006</v>
      </c>
      <c r="Y302" s="0" t="n">
        <v>0.005</v>
      </c>
      <c r="Z302" s="0" t="n">
        <v>0.023</v>
      </c>
    </row>
    <row r="303" customFormat="false" ht="12" hidden="false" customHeight="false" outlineLevel="0" collapsed="false">
      <c r="A303" s="4" t="n">
        <f aca="false">A302+1</f>
        <v>39380</v>
      </c>
      <c r="B303" s="0" t="n">
        <v>0.006</v>
      </c>
      <c r="C303" s="0" t="n">
        <v>0.004</v>
      </c>
      <c r="D303" s="0" t="n">
        <v>0.003</v>
      </c>
      <c r="E303" s="0" t="n">
        <v>0.007</v>
      </c>
      <c r="F303" s="0" t="n">
        <v>0.016</v>
      </c>
      <c r="G303" s="0" t="n">
        <v>0.024</v>
      </c>
      <c r="H303" s="0" t="n">
        <v>0.022</v>
      </c>
      <c r="I303" s="0" t="n">
        <v>0.019</v>
      </c>
      <c r="J303" s="0" t="n">
        <v>0.012</v>
      </c>
      <c r="K303" s="0" t="n">
        <v>0.009</v>
      </c>
      <c r="L303" s="0" t="n">
        <v>0.009</v>
      </c>
      <c r="M303" s="0" t="n">
        <v>0.007</v>
      </c>
      <c r="N303" s="0" t="n">
        <v>0.009</v>
      </c>
      <c r="O303" s="0" t="n">
        <v>0.012</v>
      </c>
      <c r="P303" s="0" t="n">
        <v>0.011</v>
      </c>
      <c r="Q303" s="0" t="n">
        <v>0.008</v>
      </c>
      <c r="R303" s="0" t="n">
        <v>0.007</v>
      </c>
      <c r="S303" s="0" t="n">
        <v>0.012</v>
      </c>
      <c r="T303" s="0" t="n">
        <v>0.012</v>
      </c>
      <c r="U303" s="0" t="n">
        <v>0.01</v>
      </c>
      <c r="V303" s="0" t="n">
        <v>0.011</v>
      </c>
      <c r="W303" s="0" t="n">
        <v>0.007</v>
      </c>
      <c r="X303" s="0" t="n">
        <v>0.008</v>
      </c>
      <c r="Y303" s="0" t="n">
        <v>0.012</v>
      </c>
      <c r="Z303" s="0" t="n">
        <v>0.024</v>
      </c>
    </row>
    <row r="304" customFormat="false" ht="12" hidden="false" customHeight="false" outlineLevel="0" collapsed="false">
      <c r="A304" s="4" t="n">
        <f aca="false">A303+1</f>
        <v>39381</v>
      </c>
      <c r="B304" s="0" t="n">
        <v>0.016</v>
      </c>
      <c r="C304" s="0" t="n">
        <v>0.019</v>
      </c>
      <c r="D304" s="0" t="n">
        <v>0.021</v>
      </c>
      <c r="E304" s="0" t="n">
        <v>0.021</v>
      </c>
      <c r="F304" s="0" t="n">
        <v>0.023</v>
      </c>
      <c r="G304" s="0" t="n">
        <v>0.021</v>
      </c>
      <c r="H304" s="0" t="n">
        <v>0.019</v>
      </c>
      <c r="I304" s="0" t="n">
        <v>0.019</v>
      </c>
      <c r="J304" s="0" t="n">
        <v>0.028</v>
      </c>
      <c r="K304" s="0" t="n">
        <v>0.027</v>
      </c>
      <c r="L304" s="0" t="n">
        <v>0.018</v>
      </c>
      <c r="M304" s="0" t="n">
        <v>0.012</v>
      </c>
      <c r="N304" s="0" t="n">
        <v>0.009</v>
      </c>
      <c r="O304" s="0" t="n">
        <v>0.009</v>
      </c>
      <c r="P304" s="0" t="n">
        <v>0.011</v>
      </c>
      <c r="Q304" s="0" t="n">
        <v>0.012</v>
      </c>
      <c r="R304" s="0" t="n">
        <v>0.016</v>
      </c>
      <c r="S304" s="0" t="n">
        <v>0.042</v>
      </c>
      <c r="T304" s="0" t="n">
        <v>0.048</v>
      </c>
      <c r="U304" s="0" t="n">
        <v>0.041</v>
      </c>
      <c r="V304" s="0" t="n">
        <v>0.034</v>
      </c>
      <c r="W304" s="0" t="n">
        <v>0.038</v>
      </c>
      <c r="X304" s="0" t="n">
        <v>0.016</v>
      </c>
      <c r="Y304" s="0" t="n">
        <v>0.008</v>
      </c>
      <c r="Z304" s="0" t="n">
        <v>0.048</v>
      </c>
    </row>
    <row r="305" customFormat="false" ht="12" hidden="false" customHeight="false" outlineLevel="0" collapsed="false">
      <c r="A305" s="4" t="n">
        <f aca="false">A304+1</f>
        <v>39382</v>
      </c>
      <c r="B305" s="0" t="n">
        <v>0.007</v>
      </c>
      <c r="C305" s="0" t="n">
        <v>0.012</v>
      </c>
      <c r="D305" s="0" t="n">
        <v>0.006</v>
      </c>
      <c r="E305" s="0" t="n">
        <v>0.004</v>
      </c>
      <c r="F305" s="0" t="n">
        <v>0.006</v>
      </c>
      <c r="G305" s="0" t="n">
        <v>0.009</v>
      </c>
      <c r="H305" s="0" t="n">
        <v>0.008</v>
      </c>
      <c r="I305" s="0" t="n">
        <v>0.008</v>
      </c>
      <c r="J305" s="0" t="n">
        <v>0.004</v>
      </c>
      <c r="K305" s="0" t="n">
        <v>0.004</v>
      </c>
      <c r="L305" s="0" t="n">
        <v>0.003</v>
      </c>
      <c r="M305" s="0" t="n">
        <v>0.003</v>
      </c>
      <c r="N305" s="0" t="n">
        <v>0.002</v>
      </c>
      <c r="O305" s="0" t="n">
        <v>0.003</v>
      </c>
      <c r="P305" s="0" t="n">
        <v>0.002</v>
      </c>
      <c r="Q305" s="0" t="n">
        <v>0.003</v>
      </c>
      <c r="R305" s="0" t="n">
        <v>0.004</v>
      </c>
      <c r="S305" s="0" t="n">
        <v>0.006</v>
      </c>
      <c r="T305" s="0" t="n">
        <v>0.01</v>
      </c>
      <c r="U305" s="0" t="n">
        <v>0.006</v>
      </c>
      <c r="V305" s="0" t="n">
        <v>0.005</v>
      </c>
      <c r="W305" s="0" t="n">
        <v>0.004</v>
      </c>
      <c r="X305" s="0" t="n">
        <v>0.005</v>
      </c>
      <c r="Y305" s="0" t="n">
        <v>0.004</v>
      </c>
      <c r="Z305" s="0" t="n">
        <v>0.012</v>
      </c>
    </row>
    <row r="306" customFormat="false" ht="12" hidden="false" customHeight="false" outlineLevel="0" collapsed="false">
      <c r="A306" s="4" t="n">
        <f aca="false">A305+1</f>
        <v>39383</v>
      </c>
      <c r="B306" s="0" t="n">
        <v>0.006</v>
      </c>
      <c r="F306" s="0" t="n">
        <v>0.005</v>
      </c>
      <c r="G306" s="0" t="n">
        <v>0.008</v>
      </c>
      <c r="H306" s="0" t="n">
        <v>0.009</v>
      </c>
      <c r="I306" s="0" t="n">
        <v>0.008</v>
      </c>
      <c r="J306" s="0" t="n">
        <v>0.004</v>
      </c>
      <c r="K306" s="0" t="n">
        <v>0.003</v>
      </c>
      <c r="L306" s="0" t="n">
        <v>0.002</v>
      </c>
      <c r="M306" s="0" t="n">
        <v>0.003</v>
      </c>
      <c r="N306" s="0" t="n">
        <v>0.003</v>
      </c>
      <c r="O306" s="0" t="n">
        <v>0.002</v>
      </c>
      <c r="P306" s="0" t="n">
        <v>0.003</v>
      </c>
      <c r="Q306" s="0" t="n">
        <v>0.003</v>
      </c>
      <c r="R306" s="0" t="n">
        <v>0.003</v>
      </c>
      <c r="S306" s="0" t="n">
        <v>0.01</v>
      </c>
      <c r="T306" s="0" t="n">
        <v>0.011</v>
      </c>
      <c r="U306" s="0" t="n">
        <v>0.006</v>
      </c>
      <c r="V306" s="0" t="n">
        <v>0.005</v>
      </c>
      <c r="W306" s="0" t="n">
        <v>0.003</v>
      </c>
      <c r="X306" s="0" t="n">
        <v>0.004</v>
      </c>
      <c r="Y306" s="0" t="n">
        <v>0.006</v>
      </c>
      <c r="Z306" s="0" t="n">
        <v>0.011</v>
      </c>
    </row>
    <row r="307" customFormat="false" ht="12" hidden="false" customHeight="false" outlineLevel="0" collapsed="false">
      <c r="A307" s="4" t="n">
        <f aca="false">A306+1</f>
        <v>39384</v>
      </c>
      <c r="B307" s="0" t="n">
        <v>0.007</v>
      </c>
      <c r="C307" s="0" t="n">
        <v>0.005</v>
      </c>
      <c r="D307" s="0" t="n">
        <v>0.007</v>
      </c>
      <c r="E307" s="0" t="n">
        <v>0.011</v>
      </c>
      <c r="F307" s="0" t="n">
        <v>0.015</v>
      </c>
      <c r="G307" s="0" t="n">
        <v>0.018</v>
      </c>
      <c r="H307" s="0" t="n">
        <v>0.02</v>
      </c>
      <c r="I307" s="0" t="n">
        <v>0.013</v>
      </c>
      <c r="J307" s="0" t="n">
        <v>0.007</v>
      </c>
      <c r="K307" s="0" t="n">
        <v>0.008</v>
      </c>
      <c r="L307" s="0" t="n">
        <v>0.007</v>
      </c>
      <c r="M307" s="0" t="n">
        <v>0.005</v>
      </c>
      <c r="N307" s="0" t="n">
        <v>0.005</v>
      </c>
      <c r="O307" s="0" t="n">
        <v>0.005</v>
      </c>
      <c r="P307" s="0" t="n">
        <v>0.005</v>
      </c>
      <c r="Q307" s="0" t="n">
        <v>0.007</v>
      </c>
      <c r="R307" s="0" t="n">
        <v>0.01</v>
      </c>
      <c r="S307" s="0" t="n">
        <v>0.027</v>
      </c>
      <c r="T307" s="0" t="n">
        <v>0.026</v>
      </c>
      <c r="U307" s="0" t="n">
        <v>0.015</v>
      </c>
      <c r="V307" s="0" t="n">
        <v>0.015</v>
      </c>
      <c r="W307" s="0" t="n">
        <v>0.021</v>
      </c>
      <c r="X307" s="0" t="n">
        <v>0.013</v>
      </c>
      <c r="Y307" s="0" t="n">
        <v>0.009</v>
      </c>
      <c r="Z307" s="0" t="n">
        <v>0.027</v>
      </c>
    </row>
    <row r="308" customFormat="false" ht="12" hidden="false" customHeight="false" outlineLevel="0" collapsed="false">
      <c r="A308" s="4" t="n">
        <f aca="false">A307+1</f>
        <v>39385</v>
      </c>
      <c r="B308" s="0" t="n">
        <v>0.005</v>
      </c>
      <c r="C308" s="0" t="n">
        <v>0.004</v>
      </c>
      <c r="D308" s="0" t="n">
        <v>0.008</v>
      </c>
      <c r="E308" s="0" t="n">
        <v>0.009</v>
      </c>
      <c r="F308" s="0" t="n">
        <v>0.009</v>
      </c>
      <c r="G308" s="0" t="n">
        <v>0.018</v>
      </c>
      <c r="H308" s="0" t="n">
        <v>0.019</v>
      </c>
      <c r="I308" s="0" t="n">
        <v>0.014</v>
      </c>
      <c r="J308" s="0" t="n">
        <v>0.01</v>
      </c>
      <c r="K308" s="0" t="n">
        <v>0.01</v>
      </c>
      <c r="L308" s="0" t="n">
        <v>0.012</v>
      </c>
      <c r="M308" s="0" t="n">
        <v>0.013</v>
      </c>
      <c r="N308" s="0" t="n">
        <v>0.007</v>
      </c>
      <c r="O308" s="0" t="n">
        <v>0.005</v>
      </c>
      <c r="P308" s="0" t="n">
        <v>0.004</v>
      </c>
      <c r="Q308" s="0" t="n">
        <v>0.007</v>
      </c>
      <c r="R308" s="0" t="n">
        <v>0.006</v>
      </c>
      <c r="S308" s="0" t="n">
        <v>0.012</v>
      </c>
      <c r="T308" s="0" t="n">
        <v>0.026</v>
      </c>
      <c r="U308" s="0" t="n">
        <v>0.026</v>
      </c>
      <c r="V308" s="0" t="n">
        <v>0.019</v>
      </c>
      <c r="W308" s="0" t="n">
        <v>0.018</v>
      </c>
      <c r="X308" s="0" t="n">
        <v>0.015</v>
      </c>
      <c r="Y308" s="0" t="n">
        <v>0.017</v>
      </c>
      <c r="Z308" s="0" t="n">
        <v>0.026</v>
      </c>
    </row>
    <row r="309" customFormat="false" ht="12" hidden="false" customHeight="false" outlineLevel="0" collapsed="false">
      <c r="A309" s="4" t="n">
        <f aca="false">A308+1</f>
        <v>39386</v>
      </c>
      <c r="B309" s="0" t="n">
        <v>0.011</v>
      </c>
      <c r="E309" s="0" t="n">
        <v>0.01</v>
      </c>
      <c r="F309" s="0" t="n">
        <v>0.011</v>
      </c>
      <c r="G309" s="0" t="n">
        <v>0.02</v>
      </c>
      <c r="H309" s="0" t="n">
        <v>0.022</v>
      </c>
      <c r="I309" s="0" t="n">
        <v>0.016</v>
      </c>
      <c r="J309" s="0" t="n">
        <v>0.012</v>
      </c>
      <c r="K309" s="0" t="n">
        <v>0.012</v>
      </c>
      <c r="L309" s="0" t="n">
        <v>0.012</v>
      </c>
      <c r="M309" s="0" t="n">
        <v>0.01</v>
      </c>
      <c r="N309" s="0" t="n">
        <v>0.006</v>
      </c>
      <c r="O309" s="0" t="n">
        <v>0.004</v>
      </c>
      <c r="P309" s="0" t="n">
        <v>0.004</v>
      </c>
      <c r="Q309" s="0" t="n">
        <v>0.005</v>
      </c>
      <c r="R309" s="0" t="n">
        <v>0.012</v>
      </c>
      <c r="S309" s="0" t="n">
        <v>0.024</v>
      </c>
      <c r="T309" s="0" t="n">
        <v>0.033</v>
      </c>
      <c r="U309" s="0" t="n">
        <v>0.036</v>
      </c>
      <c r="V309" s="0" t="n">
        <v>0.026</v>
      </c>
      <c r="W309" s="0" t="n">
        <v>0.022</v>
      </c>
      <c r="X309" s="0" t="n">
        <v>0.019</v>
      </c>
      <c r="Y309" s="0" t="n">
        <v>0.019</v>
      </c>
      <c r="Z309" s="0" t="n">
        <v>0.036</v>
      </c>
    </row>
    <row r="310" customFormat="false" ht="12" hidden="false" customHeight="false" outlineLevel="0" collapsed="false">
      <c r="A310" s="4" t="n">
        <f aca="false">A309+1</f>
        <v>39387</v>
      </c>
      <c r="B310" s="0" t="n">
        <v>0.017</v>
      </c>
      <c r="C310" s="0" t="n">
        <v>0.013</v>
      </c>
      <c r="D310" s="0" t="n">
        <v>0.015</v>
      </c>
      <c r="E310" s="0" t="n">
        <v>0.016</v>
      </c>
      <c r="F310" s="0" t="n">
        <v>0.021</v>
      </c>
      <c r="G310" s="0" t="n">
        <v>0.023</v>
      </c>
      <c r="H310" s="0" t="n">
        <v>0.023</v>
      </c>
      <c r="I310" s="0" t="n">
        <v>0.019</v>
      </c>
      <c r="J310" s="0" t="n">
        <v>0.018</v>
      </c>
      <c r="K310" s="0" t="n">
        <v>0.016</v>
      </c>
      <c r="L310" s="0" t="n">
        <v>0.006</v>
      </c>
      <c r="M310" s="0" t="n">
        <v>0.004</v>
      </c>
      <c r="N310" s="0" t="n">
        <v>0.004</v>
      </c>
      <c r="O310" s="0" t="n">
        <v>0.005</v>
      </c>
      <c r="P310" s="0" t="n">
        <v>0.005</v>
      </c>
      <c r="Q310" s="0" t="n">
        <v>0.007</v>
      </c>
      <c r="R310" s="0" t="n">
        <v>0.013</v>
      </c>
      <c r="S310" s="0" t="n">
        <v>0.03</v>
      </c>
      <c r="T310" s="0" t="n">
        <v>0.036</v>
      </c>
      <c r="U310" s="0" t="n">
        <v>0.031</v>
      </c>
      <c r="V310" s="0" t="n">
        <v>0.025</v>
      </c>
      <c r="W310" s="0" t="n">
        <v>0.016</v>
      </c>
      <c r="X310" s="0" t="n">
        <v>0.009</v>
      </c>
      <c r="Y310" s="0" t="n">
        <v>0.006</v>
      </c>
      <c r="Z310" s="0" t="n">
        <v>0.036</v>
      </c>
    </row>
    <row r="311" customFormat="false" ht="12" hidden="false" customHeight="false" outlineLevel="0" collapsed="false">
      <c r="A311" s="4" t="n">
        <f aca="false">A310+1</f>
        <v>39388</v>
      </c>
      <c r="B311" s="0" t="n">
        <v>0.007</v>
      </c>
      <c r="C311" s="0" t="n">
        <v>0.009</v>
      </c>
      <c r="D311" s="0" t="n">
        <v>0.011</v>
      </c>
      <c r="E311" s="0" t="n">
        <v>0.009</v>
      </c>
      <c r="F311" s="0" t="n">
        <v>0.012</v>
      </c>
      <c r="G311" s="0" t="n">
        <v>0.02</v>
      </c>
      <c r="H311" s="0" t="n">
        <v>0.016</v>
      </c>
      <c r="I311" s="0" t="n">
        <v>0.014</v>
      </c>
      <c r="J311" s="0" t="n">
        <v>0.015</v>
      </c>
      <c r="K311" s="0" t="n">
        <v>0.017</v>
      </c>
      <c r="L311" s="0" t="n">
        <v>0.01</v>
      </c>
      <c r="M311" s="0" t="n">
        <v>0.009</v>
      </c>
      <c r="N311" s="0" t="n">
        <v>0.012</v>
      </c>
      <c r="O311" s="0" t="n">
        <v>0.013</v>
      </c>
      <c r="P311" s="0" t="n">
        <v>0.015</v>
      </c>
      <c r="Q311" s="0" t="n">
        <v>0.017</v>
      </c>
      <c r="R311" s="0" t="n">
        <v>0.018</v>
      </c>
      <c r="S311" s="0" t="n">
        <v>0.02</v>
      </c>
      <c r="T311" s="0" t="n">
        <v>0.016</v>
      </c>
      <c r="U311" s="0" t="n">
        <v>0.015</v>
      </c>
      <c r="V311" s="0" t="n">
        <v>0.012</v>
      </c>
      <c r="W311" s="0" t="n">
        <v>0.01</v>
      </c>
      <c r="X311" s="0" t="n">
        <v>0.009</v>
      </c>
      <c r="Y311" s="0" t="n">
        <v>0.012</v>
      </c>
      <c r="Z311" s="0" t="n">
        <v>0.02</v>
      </c>
    </row>
    <row r="312" customFormat="false" ht="12" hidden="false" customHeight="false" outlineLevel="0" collapsed="false">
      <c r="A312" s="4" t="n">
        <f aca="false">A311+1</f>
        <v>39389</v>
      </c>
      <c r="B312" s="0" t="n">
        <v>0.007</v>
      </c>
      <c r="C312" s="0" t="n">
        <v>0.005</v>
      </c>
      <c r="D312" s="0" t="n">
        <v>0.012</v>
      </c>
      <c r="E312" s="0" t="n">
        <v>0.015</v>
      </c>
      <c r="F312" s="0" t="n">
        <v>0.013</v>
      </c>
      <c r="G312" s="0" t="n">
        <v>0.011</v>
      </c>
      <c r="H312" s="0" t="n">
        <v>0.022</v>
      </c>
      <c r="I312" s="0" t="n">
        <v>0.016</v>
      </c>
      <c r="J312" s="0" t="n">
        <v>0.011</v>
      </c>
      <c r="K312" s="0" t="n">
        <v>0.008</v>
      </c>
      <c r="L312" s="0" t="n">
        <v>0.004</v>
      </c>
      <c r="M312" s="0" t="n">
        <v>0.004</v>
      </c>
      <c r="N312" s="0" t="n">
        <v>0.004</v>
      </c>
      <c r="O312" s="0" t="n">
        <v>0.003</v>
      </c>
      <c r="P312" s="0" t="n">
        <v>0.004</v>
      </c>
      <c r="Q312" s="0" t="n">
        <v>0.004</v>
      </c>
      <c r="R312" s="0" t="n">
        <v>0.007</v>
      </c>
      <c r="S312" s="0" t="n">
        <v>0.018</v>
      </c>
      <c r="T312" s="0" t="n">
        <v>0.024</v>
      </c>
      <c r="U312" s="0" t="n">
        <v>0.015</v>
      </c>
      <c r="V312" s="0" t="n">
        <v>0.028</v>
      </c>
      <c r="W312" s="0" t="n">
        <v>0.023</v>
      </c>
      <c r="X312" s="0" t="n">
        <v>0.021</v>
      </c>
      <c r="Y312" s="0" t="n">
        <v>0.02</v>
      </c>
      <c r="Z312" s="0" t="n">
        <v>0.028</v>
      </c>
    </row>
    <row r="313" customFormat="false" ht="12" hidden="false" customHeight="false" outlineLevel="0" collapsed="false">
      <c r="A313" s="4" t="n">
        <f aca="false">A312+1</f>
        <v>39390</v>
      </c>
      <c r="B313" s="0" t="n">
        <v>0.019</v>
      </c>
      <c r="F313" s="0" t="n">
        <v>0.014</v>
      </c>
      <c r="G313" s="0" t="n">
        <v>0.014</v>
      </c>
      <c r="H313" s="0" t="n">
        <v>0.015</v>
      </c>
      <c r="I313" s="0" t="n">
        <v>0.013</v>
      </c>
      <c r="J313" s="0" t="n">
        <v>0.026</v>
      </c>
      <c r="K313" s="0" t="n">
        <v>0.015</v>
      </c>
      <c r="L313" s="0" t="n">
        <v>0.009</v>
      </c>
      <c r="M313" s="0" t="n">
        <v>0.008</v>
      </c>
      <c r="N313" s="0" t="n">
        <v>0.009</v>
      </c>
      <c r="O313" s="0" t="n">
        <v>0.006</v>
      </c>
      <c r="P313" s="0" t="n">
        <v>0.006</v>
      </c>
      <c r="Q313" s="0" t="n">
        <v>0.006</v>
      </c>
      <c r="R313" s="0" t="n">
        <v>0.01</v>
      </c>
      <c r="S313" s="0" t="n">
        <v>0.012</v>
      </c>
      <c r="T313" s="0" t="n">
        <v>0.023</v>
      </c>
      <c r="U313" s="0" t="n">
        <v>0.023</v>
      </c>
      <c r="V313" s="0" t="n">
        <v>0.035</v>
      </c>
      <c r="W313" s="0" t="n">
        <v>0.032</v>
      </c>
      <c r="X313" s="0" t="n">
        <v>0.033</v>
      </c>
      <c r="Y313" s="0" t="n">
        <v>0.034</v>
      </c>
      <c r="Z313" s="0" t="n">
        <v>0.035</v>
      </c>
    </row>
    <row r="314" customFormat="false" ht="12" hidden="false" customHeight="false" outlineLevel="0" collapsed="false">
      <c r="A314" s="4" t="n">
        <f aca="false">A313+1</f>
        <v>39391</v>
      </c>
      <c r="B314" s="0" t="n">
        <v>0.023</v>
      </c>
      <c r="C314" s="0" t="n">
        <v>0.023</v>
      </c>
      <c r="D314" s="0" t="n">
        <v>0.024</v>
      </c>
      <c r="E314" s="0" t="n">
        <v>0.017</v>
      </c>
      <c r="F314" s="0" t="n">
        <v>0.028</v>
      </c>
      <c r="G314" s="0" t="n">
        <v>0.032</v>
      </c>
      <c r="H314" s="0" t="n">
        <v>0.037</v>
      </c>
      <c r="I314" s="0" t="n">
        <v>0.049</v>
      </c>
      <c r="J314" s="0" t="n">
        <v>0.039</v>
      </c>
      <c r="K314" s="0" t="n">
        <v>0.02</v>
      </c>
      <c r="L314" s="0" t="n">
        <v>0.01</v>
      </c>
      <c r="M314" s="0" t="n">
        <v>0.009</v>
      </c>
      <c r="N314" s="0" t="n">
        <v>0.007</v>
      </c>
      <c r="O314" s="0" t="n">
        <v>0.006</v>
      </c>
      <c r="P314" s="0" t="n">
        <v>0.007</v>
      </c>
      <c r="Q314" s="0" t="n">
        <v>0.011</v>
      </c>
      <c r="R314" s="0" t="n">
        <v>0.016</v>
      </c>
      <c r="S314" s="0" t="n">
        <v>0.023</v>
      </c>
      <c r="T314" s="0" t="n">
        <v>0.012</v>
      </c>
      <c r="U314" s="0" t="n">
        <v>0.01</v>
      </c>
      <c r="V314" s="0" t="n">
        <v>0.013</v>
      </c>
      <c r="W314" s="0" t="n">
        <v>0.009</v>
      </c>
      <c r="X314" s="0" t="n">
        <v>0.015</v>
      </c>
      <c r="Y314" s="0" t="n">
        <v>0.022</v>
      </c>
      <c r="Z314" s="0" t="n">
        <v>0.049</v>
      </c>
    </row>
    <row r="315" customFormat="false" ht="12" hidden="false" customHeight="false" outlineLevel="0" collapsed="false">
      <c r="A315" s="4" t="n">
        <f aca="false">A314+1</f>
        <v>39392</v>
      </c>
      <c r="B315" s="0" t="n">
        <v>0.02</v>
      </c>
      <c r="C315" s="0" t="n">
        <v>0.018</v>
      </c>
      <c r="D315" s="0" t="n">
        <v>0.021</v>
      </c>
      <c r="E315" s="0" t="n">
        <v>0.027</v>
      </c>
      <c r="F315" s="0" t="n">
        <v>0.032</v>
      </c>
      <c r="G315" s="0" t="n">
        <v>0.029</v>
      </c>
      <c r="H315" s="0" t="n">
        <v>0.031</v>
      </c>
      <c r="I315" s="0" t="n">
        <v>0.032</v>
      </c>
      <c r="J315" s="0" t="n">
        <v>0.013</v>
      </c>
      <c r="K315" s="0" t="n">
        <v>0.008</v>
      </c>
      <c r="M315" s="0" t="n">
        <v>0.006</v>
      </c>
      <c r="N315" s="0" t="n">
        <v>0.008</v>
      </c>
      <c r="O315" s="0" t="n">
        <v>0.007</v>
      </c>
      <c r="P315" s="0" t="n">
        <v>0.007</v>
      </c>
      <c r="Q315" s="0" t="n">
        <v>0.008</v>
      </c>
      <c r="R315" s="0" t="n">
        <v>0.014</v>
      </c>
      <c r="S315" s="0" t="n">
        <v>0.018</v>
      </c>
      <c r="T315" s="0" t="n">
        <v>0.012</v>
      </c>
      <c r="U315" s="0" t="n">
        <v>0.011</v>
      </c>
      <c r="V315" s="0" t="n">
        <v>0.006</v>
      </c>
      <c r="W315" s="0" t="n">
        <v>0.006</v>
      </c>
      <c r="X315" s="0" t="n">
        <v>0.007</v>
      </c>
      <c r="Y315" s="0" t="n">
        <v>0.008</v>
      </c>
      <c r="Z315" s="0" t="n">
        <v>0.032</v>
      </c>
    </row>
    <row r="316" customFormat="false" ht="12" hidden="false" customHeight="false" outlineLevel="0" collapsed="false">
      <c r="A316" s="4" t="n">
        <f aca="false">A315+1</f>
        <v>39393</v>
      </c>
      <c r="B316" s="0" t="n">
        <v>0.004</v>
      </c>
      <c r="E316" s="0" t="n">
        <v>0.008</v>
      </c>
      <c r="F316" s="0" t="n">
        <v>0.01</v>
      </c>
      <c r="G316" s="0" t="n">
        <v>0.012</v>
      </c>
      <c r="H316" s="0" t="n">
        <v>0.017</v>
      </c>
      <c r="I316" s="0" t="n">
        <v>0.013</v>
      </c>
      <c r="J316" s="0" t="n">
        <v>0.008</v>
      </c>
      <c r="K316" s="0" t="n">
        <v>0.007</v>
      </c>
      <c r="L316" s="0" t="n">
        <v>0.005</v>
      </c>
      <c r="M316" s="0" t="n">
        <v>0.004</v>
      </c>
      <c r="N316" s="0" t="n">
        <v>0.004</v>
      </c>
      <c r="O316" s="0" t="n">
        <v>0.004</v>
      </c>
      <c r="P316" s="0" t="n">
        <v>0.006</v>
      </c>
      <c r="Q316" s="0" t="n">
        <v>0.006</v>
      </c>
      <c r="R316" s="0" t="n">
        <v>0.012</v>
      </c>
      <c r="S316" s="0" t="n">
        <v>0.034</v>
      </c>
      <c r="T316" s="0" t="n">
        <v>0.034</v>
      </c>
      <c r="U316" s="0" t="n">
        <v>0.029</v>
      </c>
      <c r="V316" s="0" t="n">
        <v>0.024</v>
      </c>
      <c r="W316" s="0" t="n">
        <v>0.02</v>
      </c>
      <c r="X316" s="0" t="n">
        <v>0.02</v>
      </c>
      <c r="Y316" s="0" t="n">
        <v>0.021</v>
      </c>
      <c r="Z316" s="0" t="n">
        <v>0.034</v>
      </c>
    </row>
    <row r="317" customFormat="false" ht="12" hidden="false" customHeight="false" outlineLevel="0" collapsed="false">
      <c r="A317" s="4" t="n">
        <f aca="false">A316+1</f>
        <v>39394</v>
      </c>
      <c r="B317" s="0" t="n">
        <v>0.022</v>
      </c>
      <c r="C317" s="0" t="n">
        <v>0.018</v>
      </c>
      <c r="D317" s="0" t="n">
        <v>0.016</v>
      </c>
      <c r="E317" s="0" t="n">
        <v>0.021</v>
      </c>
      <c r="F317" s="0" t="n">
        <v>0.023</v>
      </c>
      <c r="G317" s="0" t="n">
        <v>0.029</v>
      </c>
      <c r="H317" s="0" t="n">
        <v>0.026</v>
      </c>
      <c r="I317" s="0" t="n">
        <v>0.028</v>
      </c>
      <c r="J317" s="0" t="n">
        <v>0.031</v>
      </c>
      <c r="K317" s="0" t="n">
        <v>0.034</v>
      </c>
      <c r="L317" s="0" t="n">
        <v>0.021</v>
      </c>
      <c r="M317" s="0" t="n">
        <v>0.017</v>
      </c>
      <c r="N317" s="0" t="n">
        <v>0.014</v>
      </c>
      <c r="O317" s="0" t="n">
        <v>0.022</v>
      </c>
      <c r="P317" s="0" t="n">
        <v>0.022</v>
      </c>
      <c r="Q317" s="0" t="n">
        <v>0.013</v>
      </c>
      <c r="R317" s="0" t="n">
        <v>0.019</v>
      </c>
      <c r="S317" s="0" t="n">
        <v>0.034</v>
      </c>
      <c r="T317" s="0" t="n">
        <v>0.034</v>
      </c>
      <c r="U317" s="0" t="n">
        <v>0.04</v>
      </c>
      <c r="V317" s="0" t="n">
        <v>0.038</v>
      </c>
      <c r="W317" s="0" t="n">
        <v>0.043</v>
      </c>
      <c r="X317" s="0" t="n">
        <v>0.045</v>
      </c>
      <c r="Y317" s="0" t="n">
        <v>0.04</v>
      </c>
      <c r="Z317" s="0" t="n">
        <v>0.045</v>
      </c>
    </row>
    <row r="318" customFormat="false" ht="12" hidden="false" customHeight="false" outlineLevel="0" collapsed="false">
      <c r="A318" s="4" t="n">
        <f aca="false">A317+1</f>
        <v>39395</v>
      </c>
      <c r="B318" s="0" t="n">
        <v>0.034</v>
      </c>
      <c r="C318" s="0" t="n">
        <v>0.035</v>
      </c>
      <c r="D318" s="0" t="n">
        <v>0.029</v>
      </c>
      <c r="E318" s="0" t="n">
        <v>0.032</v>
      </c>
      <c r="F318" s="0" t="n">
        <v>0.028</v>
      </c>
      <c r="G318" s="0" t="n">
        <v>0.031</v>
      </c>
      <c r="H318" s="0" t="n">
        <v>0.039</v>
      </c>
      <c r="I318" s="0" t="n">
        <v>0.041</v>
      </c>
      <c r="J318" s="0" t="n">
        <v>0.046</v>
      </c>
      <c r="K318" s="0" t="n">
        <v>0.037</v>
      </c>
      <c r="L318" s="0" t="n">
        <v>0.027</v>
      </c>
      <c r="M318" s="0" t="n">
        <v>0.024</v>
      </c>
      <c r="N318" s="0" t="n">
        <v>0.012</v>
      </c>
      <c r="O318" s="0" t="n">
        <v>0.007</v>
      </c>
      <c r="P318" s="0" t="n">
        <v>0.008</v>
      </c>
      <c r="Q318" s="0" t="n">
        <v>0.01</v>
      </c>
      <c r="R318" s="0" t="n">
        <v>0.014</v>
      </c>
      <c r="S318" s="0" t="n">
        <v>0.025</v>
      </c>
      <c r="T318" s="0" t="n">
        <v>0.033</v>
      </c>
      <c r="U318" s="0" t="n">
        <v>0.027</v>
      </c>
      <c r="V318" s="0" t="n">
        <v>0.024</v>
      </c>
      <c r="W318" s="0" t="n">
        <v>0.036</v>
      </c>
      <c r="X318" s="0" t="n">
        <v>0.026</v>
      </c>
      <c r="Y318" s="0" t="n">
        <v>0.024</v>
      </c>
      <c r="Z318" s="0" t="n">
        <v>0.046</v>
      </c>
    </row>
    <row r="319" customFormat="false" ht="12" hidden="false" customHeight="false" outlineLevel="0" collapsed="false">
      <c r="A319" s="4" t="n">
        <f aca="false">A318+1</f>
        <v>39396</v>
      </c>
      <c r="B319" s="0" t="n">
        <v>0.028</v>
      </c>
      <c r="C319" s="0" t="n">
        <v>0.032</v>
      </c>
      <c r="D319" s="0" t="n">
        <v>0.031</v>
      </c>
      <c r="E319" s="0" t="n">
        <v>0.029</v>
      </c>
      <c r="F319" s="0" t="n">
        <v>0.024</v>
      </c>
      <c r="G319" s="0" t="n">
        <v>0.023</v>
      </c>
      <c r="H319" s="0" t="n">
        <v>0.018</v>
      </c>
      <c r="I319" s="0" t="n">
        <v>0.025</v>
      </c>
      <c r="J319" s="0" t="n">
        <v>0.021</v>
      </c>
      <c r="K319" s="0" t="n">
        <v>0.011</v>
      </c>
      <c r="L319" s="0" t="n">
        <v>0.009</v>
      </c>
      <c r="M319" s="0" t="n">
        <v>0.006</v>
      </c>
      <c r="N319" s="0" t="n">
        <v>0.005</v>
      </c>
      <c r="O319" s="0" t="n">
        <v>0.006</v>
      </c>
      <c r="P319" s="0" t="n">
        <v>0.004</v>
      </c>
      <c r="Q319" s="0" t="n">
        <v>0.009</v>
      </c>
      <c r="R319" s="0" t="n">
        <v>0.016</v>
      </c>
      <c r="S319" s="0" t="n">
        <v>0.028</v>
      </c>
      <c r="T319" s="0" t="n">
        <v>0.026</v>
      </c>
      <c r="U319" s="0" t="n">
        <v>0.017</v>
      </c>
      <c r="V319" s="0" t="n">
        <v>0.011</v>
      </c>
      <c r="W319" s="0" t="n">
        <v>0.012</v>
      </c>
      <c r="X319" s="0" t="n">
        <v>0.024</v>
      </c>
      <c r="Y319" s="0" t="n">
        <v>0.018</v>
      </c>
      <c r="Z319" s="0" t="n">
        <v>0.032</v>
      </c>
    </row>
    <row r="320" customFormat="false" ht="12" hidden="false" customHeight="false" outlineLevel="0" collapsed="false">
      <c r="A320" s="4" t="n">
        <f aca="false">A319+1</f>
        <v>39397</v>
      </c>
      <c r="B320" s="0" t="n">
        <v>0.013</v>
      </c>
      <c r="F320" s="0" t="n">
        <v>0.019</v>
      </c>
      <c r="G320" s="0" t="n">
        <v>0.019</v>
      </c>
      <c r="H320" s="0" t="n">
        <v>0.022</v>
      </c>
      <c r="I320" s="0" t="n">
        <v>0.021</v>
      </c>
      <c r="J320" s="0" t="n">
        <v>0.024</v>
      </c>
      <c r="K320" s="0" t="n">
        <v>0.013</v>
      </c>
      <c r="L320" s="0" t="n">
        <v>0.008</v>
      </c>
      <c r="M320" s="0" t="n">
        <v>0.008</v>
      </c>
      <c r="N320" s="0" t="n">
        <v>0.008</v>
      </c>
      <c r="O320" s="0" t="n">
        <v>0.007</v>
      </c>
      <c r="P320" s="0" t="n">
        <v>0.01</v>
      </c>
      <c r="Q320" s="0" t="n">
        <v>0.009</v>
      </c>
      <c r="R320" s="0" t="n">
        <v>0.008</v>
      </c>
      <c r="S320" s="0" t="n">
        <v>0.013</v>
      </c>
      <c r="T320" s="0" t="n">
        <v>0.016</v>
      </c>
      <c r="U320" s="0" t="n">
        <v>0.017</v>
      </c>
      <c r="V320" s="0" t="n">
        <v>0.016</v>
      </c>
      <c r="W320" s="0" t="n">
        <v>0.016</v>
      </c>
      <c r="X320" s="0" t="n">
        <v>0.014</v>
      </c>
      <c r="Y320" s="0" t="n">
        <v>0.011</v>
      </c>
      <c r="Z320" s="0" t="n">
        <v>0.024</v>
      </c>
    </row>
    <row r="321" customFormat="false" ht="12" hidden="false" customHeight="false" outlineLevel="0" collapsed="false">
      <c r="A321" s="4" t="n">
        <f aca="false">A320+1</f>
        <v>39398</v>
      </c>
      <c r="B321" s="0" t="n">
        <v>0.01</v>
      </c>
      <c r="C321" s="0" t="n">
        <v>0.007</v>
      </c>
      <c r="D321" s="0" t="n">
        <v>0.009</v>
      </c>
      <c r="E321" s="0" t="n">
        <v>0.015</v>
      </c>
      <c r="F321" s="0" t="n">
        <v>0.013</v>
      </c>
      <c r="G321" s="0" t="n">
        <v>0.012</v>
      </c>
      <c r="H321" s="0" t="n">
        <v>0.016</v>
      </c>
      <c r="I321" s="0" t="n">
        <v>0.018</v>
      </c>
      <c r="J321" s="0" t="n">
        <v>0.024</v>
      </c>
      <c r="K321" s="0" t="n">
        <v>0.02</v>
      </c>
      <c r="L321" s="0" t="n">
        <v>0.014</v>
      </c>
      <c r="M321" s="0" t="n">
        <v>0.017</v>
      </c>
      <c r="N321" s="0" t="n">
        <v>0.023</v>
      </c>
      <c r="O321" s="0" t="n">
        <v>0.017</v>
      </c>
      <c r="P321" s="0" t="n">
        <v>0.021</v>
      </c>
      <c r="Q321" s="0" t="n">
        <v>0.021</v>
      </c>
      <c r="R321" s="0" t="n">
        <v>0.025</v>
      </c>
      <c r="S321" s="0" t="n">
        <v>0.025</v>
      </c>
      <c r="T321" s="0" t="n">
        <v>0.015</v>
      </c>
      <c r="U321" s="0" t="n">
        <v>0.023</v>
      </c>
      <c r="V321" s="0" t="n">
        <v>0.025</v>
      </c>
      <c r="W321" s="0" t="n">
        <v>0.019</v>
      </c>
      <c r="X321" s="0" t="n">
        <v>0.02</v>
      </c>
      <c r="Y321" s="0" t="n">
        <v>0.025</v>
      </c>
      <c r="Z321" s="0" t="n">
        <v>0.025</v>
      </c>
    </row>
    <row r="322" customFormat="false" ht="12" hidden="false" customHeight="false" outlineLevel="0" collapsed="false">
      <c r="A322" s="4" t="n">
        <f aca="false">A321+1</f>
        <v>39399</v>
      </c>
      <c r="B322" s="0" t="n">
        <v>0.021</v>
      </c>
      <c r="C322" s="0" t="n">
        <v>0.019</v>
      </c>
      <c r="D322" s="0" t="n">
        <v>0.026</v>
      </c>
      <c r="E322" s="0" t="n">
        <v>0.025</v>
      </c>
      <c r="F322" s="0" t="n">
        <v>0.021</v>
      </c>
      <c r="G322" s="0" t="n">
        <v>0.024</v>
      </c>
      <c r="H322" s="0" t="n">
        <v>0.026</v>
      </c>
      <c r="I322" s="0" t="n">
        <v>0.026</v>
      </c>
      <c r="J322" s="0" t="n">
        <v>0.035</v>
      </c>
      <c r="K322" s="0" t="n">
        <v>0.033</v>
      </c>
      <c r="L322" s="0" t="n">
        <v>0.016</v>
      </c>
      <c r="M322" s="0" t="n">
        <v>0.008</v>
      </c>
      <c r="N322" s="0" t="n">
        <v>0.007</v>
      </c>
      <c r="O322" s="0" t="n">
        <v>0.007</v>
      </c>
      <c r="P322" s="0" t="n">
        <v>0.01</v>
      </c>
      <c r="Q322" s="0" t="n">
        <v>0.01</v>
      </c>
      <c r="R322" s="0" t="n">
        <v>0.017</v>
      </c>
      <c r="S322" s="0" t="n">
        <v>0.034</v>
      </c>
      <c r="T322" s="0" t="n">
        <v>0.028</v>
      </c>
      <c r="U322" s="0" t="n">
        <v>0.018</v>
      </c>
      <c r="V322" s="0" t="n">
        <v>0.016</v>
      </c>
      <c r="W322" s="0" t="n">
        <v>0.014</v>
      </c>
      <c r="X322" s="0" t="n">
        <v>0.012</v>
      </c>
      <c r="Y322" s="0" t="n">
        <v>0.011</v>
      </c>
      <c r="Z322" s="0" t="n">
        <v>0.035</v>
      </c>
    </row>
    <row r="323" customFormat="false" ht="12" hidden="false" customHeight="false" outlineLevel="0" collapsed="false">
      <c r="A323" s="4" t="n">
        <f aca="false">A322+1</f>
        <v>39400</v>
      </c>
      <c r="B323" s="0" t="n">
        <v>0.013</v>
      </c>
      <c r="E323" s="0" t="n">
        <v>0.012</v>
      </c>
      <c r="F323" s="0" t="n">
        <v>0.016</v>
      </c>
      <c r="G323" s="0" t="n">
        <v>0.025</v>
      </c>
      <c r="H323" s="0" t="n">
        <v>0.037</v>
      </c>
      <c r="I323" s="0" t="n">
        <v>0.039</v>
      </c>
      <c r="N323" s="0" t="n">
        <v>0.006</v>
      </c>
      <c r="O323" s="0" t="n">
        <v>0.007</v>
      </c>
      <c r="P323" s="0" t="n">
        <v>0.007</v>
      </c>
      <c r="Q323" s="0" t="n">
        <v>0.008</v>
      </c>
      <c r="R323" s="0" t="n">
        <v>0.011</v>
      </c>
      <c r="S323" s="0" t="n">
        <v>0.014</v>
      </c>
      <c r="T323" s="0" t="n">
        <v>0.019</v>
      </c>
      <c r="U323" s="0" t="n">
        <v>0.007</v>
      </c>
      <c r="V323" s="0" t="n">
        <v>0.007</v>
      </c>
      <c r="W323" s="0" t="n">
        <v>0.008</v>
      </c>
      <c r="X323" s="0" t="n">
        <v>0.01</v>
      </c>
      <c r="Y323" s="0" t="n">
        <v>0.009</v>
      </c>
      <c r="Z323" s="0" t="n">
        <v>0.039</v>
      </c>
    </row>
    <row r="324" customFormat="false" ht="12" hidden="false" customHeight="false" outlineLevel="0" collapsed="false">
      <c r="A324" s="4" t="n">
        <f aca="false">A323+1</f>
        <v>39401</v>
      </c>
      <c r="B324" s="0" t="n">
        <v>0.007</v>
      </c>
      <c r="C324" s="0" t="n">
        <v>0.005</v>
      </c>
      <c r="D324" s="0" t="n">
        <v>0.003</v>
      </c>
      <c r="E324" s="0" t="n">
        <v>0.005</v>
      </c>
      <c r="F324" s="0" t="n">
        <v>0.006</v>
      </c>
      <c r="G324" s="0" t="n">
        <v>0.007</v>
      </c>
      <c r="H324" s="0" t="n">
        <v>0.011</v>
      </c>
      <c r="I324" s="0" t="n">
        <v>0.007</v>
      </c>
      <c r="J324" s="0" t="n">
        <v>0.007</v>
      </c>
      <c r="K324" s="0" t="n">
        <v>0.006</v>
      </c>
      <c r="L324" s="0" t="n">
        <v>0.005</v>
      </c>
      <c r="M324" s="0" t="n">
        <v>0.005</v>
      </c>
      <c r="N324" s="0" t="n">
        <v>0.005</v>
      </c>
      <c r="O324" s="0" t="n">
        <v>0.004</v>
      </c>
      <c r="P324" s="0" t="n">
        <v>0.005</v>
      </c>
      <c r="Q324" s="0" t="n">
        <v>0.007</v>
      </c>
      <c r="R324" s="0" t="n">
        <v>0.012</v>
      </c>
      <c r="S324" s="0" t="n">
        <v>0.023</v>
      </c>
      <c r="T324" s="0" t="n">
        <v>0.034</v>
      </c>
      <c r="U324" s="0" t="n">
        <v>0.035</v>
      </c>
      <c r="V324" s="0" t="n">
        <v>0.037</v>
      </c>
      <c r="W324" s="0" t="n">
        <v>0.033</v>
      </c>
      <c r="X324" s="0" t="n">
        <v>0.031</v>
      </c>
      <c r="Y324" s="0" t="n">
        <v>0.028</v>
      </c>
      <c r="Z324" s="0" t="n">
        <v>0.037</v>
      </c>
    </row>
    <row r="325" customFormat="false" ht="12" hidden="false" customHeight="false" outlineLevel="0" collapsed="false">
      <c r="A325" s="4" t="n">
        <f aca="false">A324+1</f>
        <v>39402</v>
      </c>
      <c r="B325" s="0" t="n">
        <v>0.028</v>
      </c>
      <c r="C325" s="0" t="n">
        <v>0.027</v>
      </c>
      <c r="D325" s="0" t="n">
        <v>0.027</v>
      </c>
      <c r="E325" s="0" t="n">
        <v>0.023</v>
      </c>
      <c r="F325" s="0" t="n">
        <v>0.022</v>
      </c>
      <c r="G325" s="0" t="n">
        <v>0.023</v>
      </c>
      <c r="H325" s="0" t="n">
        <v>0.026</v>
      </c>
      <c r="I325" s="0" t="n">
        <v>0.028</v>
      </c>
      <c r="J325" s="0" t="n">
        <v>0.025</v>
      </c>
      <c r="K325" s="0" t="n">
        <v>0.012</v>
      </c>
      <c r="L325" s="0" t="n">
        <v>0.008</v>
      </c>
      <c r="M325" s="0" t="n">
        <v>0.007</v>
      </c>
      <c r="N325" s="0" t="n">
        <v>0.008</v>
      </c>
      <c r="O325" s="0" t="n">
        <v>0.007</v>
      </c>
      <c r="P325" s="0" t="n">
        <v>0.011</v>
      </c>
      <c r="Q325" s="0" t="n">
        <v>0.013</v>
      </c>
      <c r="R325" s="0" t="n">
        <v>0.019</v>
      </c>
      <c r="S325" s="0" t="n">
        <v>0.03</v>
      </c>
      <c r="T325" s="0" t="n">
        <v>0.024</v>
      </c>
      <c r="U325" s="0" t="n">
        <v>0.026</v>
      </c>
      <c r="V325" s="0" t="n">
        <v>0.027</v>
      </c>
      <c r="W325" s="0" t="n">
        <v>0.033</v>
      </c>
      <c r="X325" s="0" t="n">
        <v>0.039</v>
      </c>
      <c r="Y325" s="0" t="n">
        <v>0.04</v>
      </c>
      <c r="Z325" s="0" t="n">
        <v>0.04</v>
      </c>
    </row>
    <row r="326" customFormat="false" ht="12" hidden="false" customHeight="false" outlineLevel="0" collapsed="false">
      <c r="A326" s="4" t="n">
        <f aca="false">A325+1</f>
        <v>39403</v>
      </c>
      <c r="B326" s="0" t="n">
        <v>0.039</v>
      </c>
      <c r="C326" s="0" t="n">
        <v>0.031</v>
      </c>
      <c r="D326" s="0" t="n">
        <v>0.027</v>
      </c>
      <c r="E326" s="0" t="n">
        <v>0.034</v>
      </c>
      <c r="F326" s="0" t="n">
        <v>0.029</v>
      </c>
      <c r="G326" s="0" t="n">
        <v>0.036</v>
      </c>
      <c r="H326" s="0" t="n">
        <v>0.036</v>
      </c>
      <c r="I326" s="0" t="n">
        <v>0.031</v>
      </c>
      <c r="J326" s="0" t="n">
        <v>0.027</v>
      </c>
      <c r="K326" s="0" t="n">
        <v>0.028</v>
      </c>
      <c r="L326" s="0" t="n">
        <v>0.026</v>
      </c>
      <c r="M326" s="0" t="n">
        <v>0.018</v>
      </c>
      <c r="N326" s="0" t="n">
        <v>0.011</v>
      </c>
      <c r="O326" s="0" t="n">
        <v>0.007</v>
      </c>
      <c r="P326" s="0" t="n">
        <v>0.011</v>
      </c>
      <c r="Q326" s="0" t="n">
        <v>0.013</v>
      </c>
      <c r="R326" s="0" t="n">
        <v>0.017</v>
      </c>
      <c r="S326" s="0" t="n">
        <v>0.024</v>
      </c>
      <c r="T326" s="0" t="n">
        <v>0.021</v>
      </c>
      <c r="U326" s="0" t="n">
        <v>0.021</v>
      </c>
      <c r="V326" s="0" t="n">
        <v>0.03</v>
      </c>
      <c r="W326" s="0" t="n">
        <v>0.026</v>
      </c>
      <c r="X326" s="0" t="n">
        <v>0.028</v>
      </c>
      <c r="Y326" s="0" t="n">
        <v>0.026</v>
      </c>
      <c r="Z326" s="0" t="n">
        <v>0.039</v>
      </c>
    </row>
    <row r="327" customFormat="false" ht="12" hidden="false" customHeight="false" outlineLevel="0" collapsed="false">
      <c r="A327" s="4" t="n">
        <f aca="false">A326+1</f>
        <v>39404</v>
      </c>
      <c r="B327" s="0" t="n">
        <v>0.024</v>
      </c>
      <c r="F327" s="0" t="n">
        <v>0.02</v>
      </c>
      <c r="G327" s="0" t="n">
        <v>0.02</v>
      </c>
      <c r="H327" s="0" t="n">
        <v>0.021</v>
      </c>
      <c r="I327" s="0" t="n">
        <v>0.022</v>
      </c>
      <c r="J327" s="0" t="n">
        <v>0.024</v>
      </c>
      <c r="K327" s="0" t="n">
        <v>0.018</v>
      </c>
      <c r="L327" s="0" t="n">
        <v>0.02</v>
      </c>
      <c r="M327" s="0" t="n">
        <v>0.025</v>
      </c>
      <c r="N327" s="0" t="n">
        <v>0.018</v>
      </c>
      <c r="O327" s="0" t="n">
        <v>0.011</v>
      </c>
      <c r="P327" s="0" t="n">
        <v>0.011</v>
      </c>
      <c r="Q327" s="0" t="n">
        <v>0.013</v>
      </c>
      <c r="R327" s="0" t="n">
        <v>0.014</v>
      </c>
      <c r="S327" s="0" t="n">
        <v>0.016</v>
      </c>
      <c r="T327" s="0" t="n">
        <v>0.013</v>
      </c>
      <c r="U327" s="0" t="n">
        <v>0.017</v>
      </c>
      <c r="V327" s="0" t="n">
        <v>0.011</v>
      </c>
      <c r="W327" s="0" t="n">
        <v>0.013</v>
      </c>
      <c r="X327" s="0" t="n">
        <v>0.007</v>
      </c>
      <c r="Y327" s="0" t="n">
        <v>0.01</v>
      </c>
      <c r="Z327" s="0" t="n">
        <v>0.025</v>
      </c>
    </row>
    <row r="328" customFormat="false" ht="12" hidden="false" customHeight="false" outlineLevel="0" collapsed="false">
      <c r="A328" s="4" t="n">
        <f aca="false">A327+1</f>
        <v>39405</v>
      </c>
      <c r="B328" s="0" t="n">
        <v>0.008</v>
      </c>
      <c r="C328" s="0" t="n">
        <v>0.011</v>
      </c>
      <c r="D328" s="0" t="n">
        <v>0.01</v>
      </c>
      <c r="E328" s="0" t="n">
        <v>0.011</v>
      </c>
      <c r="F328" s="0" t="n">
        <v>0.011</v>
      </c>
      <c r="G328" s="0" t="n">
        <v>0.012</v>
      </c>
      <c r="H328" s="0" t="n">
        <v>0.018</v>
      </c>
      <c r="I328" s="0" t="n">
        <v>0.014</v>
      </c>
      <c r="J328" s="0" t="n">
        <v>0.015</v>
      </c>
      <c r="K328" s="0" t="n">
        <v>0.017</v>
      </c>
      <c r="L328" s="0" t="n">
        <v>0.019</v>
      </c>
      <c r="M328" s="0" t="n">
        <v>0.01</v>
      </c>
      <c r="N328" s="0" t="n">
        <v>0.008</v>
      </c>
      <c r="O328" s="0" t="n">
        <v>0.013</v>
      </c>
      <c r="P328" s="0" t="n">
        <v>0.011</v>
      </c>
      <c r="Q328" s="0" t="n">
        <v>0.008</v>
      </c>
      <c r="R328" s="0" t="n">
        <v>0.016</v>
      </c>
      <c r="S328" s="0" t="n">
        <v>0.01</v>
      </c>
      <c r="T328" s="0" t="n">
        <v>0.025</v>
      </c>
      <c r="U328" s="0" t="n">
        <v>0.021</v>
      </c>
      <c r="V328" s="0" t="n">
        <v>0.02</v>
      </c>
      <c r="W328" s="0" t="n">
        <v>0.022</v>
      </c>
      <c r="X328" s="0" t="n">
        <v>0.022</v>
      </c>
      <c r="Y328" s="0" t="n">
        <v>0.027</v>
      </c>
      <c r="Z328" s="0" t="n">
        <v>0.027</v>
      </c>
    </row>
    <row r="329" customFormat="false" ht="12" hidden="false" customHeight="false" outlineLevel="0" collapsed="false">
      <c r="A329" s="4" t="n">
        <f aca="false">A328+1</f>
        <v>39406</v>
      </c>
      <c r="B329" s="0" t="n">
        <v>0.033</v>
      </c>
      <c r="C329" s="0" t="n">
        <v>0.03</v>
      </c>
      <c r="D329" s="0" t="n">
        <v>0.027</v>
      </c>
      <c r="E329" s="0" t="n">
        <v>0.023</v>
      </c>
      <c r="F329" s="0" t="n">
        <v>0.024</v>
      </c>
      <c r="G329" s="0" t="n">
        <v>0.026</v>
      </c>
      <c r="H329" s="0" t="n">
        <v>0.028</v>
      </c>
      <c r="I329" s="0" t="n">
        <v>0.03</v>
      </c>
      <c r="J329" s="0" t="n">
        <v>0.022</v>
      </c>
      <c r="K329" s="0" t="n">
        <v>0.014</v>
      </c>
      <c r="L329" s="0" t="n">
        <v>0.01</v>
      </c>
      <c r="M329" s="0" t="n">
        <v>0.007</v>
      </c>
      <c r="N329" s="0" t="n">
        <v>0.007</v>
      </c>
      <c r="O329" s="0" t="n">
        <v>0.005</v>
      </c>
      <c r="P329" s="0" t="n">
        <v>0.007</v>
      </c>
      <c r="Q329" s="0" t="n">
        <v>0.008</v>
      </c>
      <c r="R329" s="0" t="n">
        <v>0.011</v>
      </c>
      <c r="S329" s="0" t="n">
        <v>0.008</v>
      </c>
      <c r="T329" s="0" t="n">
        <v>0.014</v>
      </c>
      <c r="U329" s="0" t="n">
        <v>0.017</v>
      </c>
      <c r="V329" s="0" t="n">
        <v>0.018</v>
      </c>
      <c r="W329" s="0" t="n">
        <v>0.012</v>
      </c>
      <c r="X329" s="0" t="n">
        <v>0.018</v>
      </c>
      <c r="Y329" s="0" t="n">
        <v>0.026</v>
      </c>
      <c r="Z329" s="0" t="n">
        <v>0.033</v>
      </c>
    </row>
    <row r="330" customFormat="false" ht="12" hidden="false" customHeight="false" outlineLevel="0" collapsed="false">
      <c r="A330" s="4" t="n">
        <f aca="false">A329+1</f>
        <v>39407</v>
      </c>
      <c r="B330" s="0" t="n">
        <v>0.019</v>
      </c>
      <c r="E330" s="0" t="n">
        <v>0.016</v>
      </c>
      <c r="F330" s="0" t="n">
        <v>0.02</v>
      </c>
      <c r="G330" s="0" t="n">
        <v>0.023</v>
      </c>
      <c r="H330" s="0" t="n">
        <v>0.023</v>
      </c>
      <c r="I330" s="0" t="n">
        <v>0.023</v>
      </c>
      <c r="J330" s="0" t="n">
        <v>0.019</v>
      </c>
      <c r="K330" s="0" t="n">
        <v>0.015</v>
      </c>
      <c r="L330" s="0" t="n">
        <v>0.007</v>
      </c>
      <c r="M330" s="0" t="n">
        <v>0.007</v>
      </c>
      <c r="N330" s="0" t="n">
        <v>0.007</v>
      </c>
      <c r="O330" s="0" t="n">
        <v>0.007</v>
      </c>
      <c r="P330" s="0" t="n">
        <v>0.008</v>
      </c>
      <c r="Q330" s="0" t="n">
        <v>0.008</v>
      </c>
      <c r="R330" s="0" t="n">
        <v>0.008</v>
      </c>
      <c r="S330" s="0" t="n">
        <v>0.011</v>
      </c>
      <c r="T330" s="0" t="n">
        <v>0.017</v>
      </c>
      <c r="U330" s="0" t="n">
        <v>0.011</v>
      </c>
      <c r="V330" s="0" t="n">
        <v>0.006</v>
      </c>
      <c r="W330" s="0" t="n">
        <v>0.014</v>
      </c>
      <c r="X330" s="0" t="n">
        <v>0.01</v>
      </c>
      <c r="Y330" s="0" t="n">
        <v>0.015</v>
      </c>
      <c r="Z330" s="0" t="n">
        <v>0.023</v>
      </c>
    </row>
    <row r="331" customFormat="false" ht="12" hidden="false" customHeight="false" outlineLevel="0" collapsed="false">
      <c r="A331" s="4" t="n">
        <f aca="false">A330+1</f>
        <v>39408</v>
      </c>
      <c r="B331" s="0" t="n">
        <v>0.01</v>
      </c>
      <c r="C331" s="0" t="n">
        <v>0.009</v>
      </c>
      <c r="D331" s="0" t="n">
        <v>0.007</v>
      </c>
      <c r="E331" s="0" t="n">
        <v>0.007</v>
      </c>
      <c r="F331" s="0" t="n">
        <v>0.007</v>
      </c>
      <c r="G331" s="0" t="n">
        <v>0.006</v>
      </c>
      <c r="H331" s="0" t="n">
        <v>0.006</v>
      </c>
      <c r="I331" s="0" t="n">
        <v>0.005</v>
      </c>
      <c r="J331" s="0" t="n">
        <v>0.005</v>
      </c>
      <c r="K331" s="0" t="n">
        <v>0.004</v>
      </c>
      <c r="L331" s="0" t="n">
        <v>0.003</v>
      </c>
      <c r="M331" s="0" t="n">
        <v>0.003</v>
      </c>
      <c r="N331" s="0" t="n">
        <v>0.002</v>
      </c>
      <c r="O331" s="0" t="n">
        <v>0.002</v>
      </c>
      <c r="P331" s="0" t="n">
        <v>0.002</v>
      </c>
      <c r="Q331" s="0" t="n">
        <v>0.003</v>
      </c>
      <c r="R331" s="0" t="n">
        <v>0.004</v>
      </c>
      <c r="S331" s="0" t="n">
        <v>0.005</v>
      </c>
      <c r="T331" s="0" t="n">
        <v>0.004</v>
      </c>
      <c r="U331" s="0" t="n">
        <v>0.006</v>
      </c>
      <c r="V331" s="0" t="n">
        <v>0.003</v>
      </c>
      <c r="W331" s="0" t="n">
        <v>0.003</v>
      </c>
      <c r="X331" s="0" t="n">
        <v>0.003</v>
      </c>
      <c r="Y331" s="0" t="n">
        <v>0.004</v>
      </c>
      <c r="Z331" s="0" t="n">
        <v>0.01</v>
      </c>
    </row>
    <row r="332" customFormat="false" ht="12" hidden="false" customHeight="false" outlineLevel="0" collapsed="false">
      <c r="A332" s="4" t="n">
        <f aca="false">A331+1</f>
        <v>39409</v>
      </c>
      <c r="B332" s="0" t="n">
        <v>0.005</v>
      </c>
      <c r="C332" s="0" t="n">
        <v>0.005</v>
      </c>
      <c r="D332" s="0" t="n">
        <v>0.003</v>
      </c>
      <c r="E332" s="0" t="n">
        <v>0.004</v>
      </c>
      <c r="F332" s="0" t="n">
        <v>0.004</v>
      </c>
      <c r="G332" s="0" t="n">
        <v>0.003</v>
      </c>
      <c r="H332" s="0" t="n">
        <v>0.006</v>
      </c>
      <c r="I332" s="0" t="n">
        <v>0.008</v>
      </c>
      <c r="J332" s="0" t="n">
        <v>0.006</v>
      </c>
      <c r="K332" s="0" t="n">
        <v>0.005</v>
      </c>
      <c r="L332" s="0" t="n">
        <v>0.004</v>
      </c>
      <c r="M332" s="0" t="n">
        <v>0.003</v>
      </c>
      <c r="O332" s="0" t="n">
        <v>0.003</v>
      </c>
      <c r="P332" s="0" t="n">
        <v>0.004</v>
      </c>
      <c r="Q332" s="0" t="n">
        <v>0.003</v>
      </c>
      <c r="R332" s="0" t="n">
        <v>0.008</v>
      </c>
      <c r="S332" s="0" t="n">
        <v>0.011</v>
      </c>
      <c r="T332" s="0" t="n">
        <v>0.013</v>
      </c>
      <c r="U332" s="0" t="n">
        <v>0.009</v>
      </c>
      <c r="V332" s="0" t="n">
        <v>0.008</v>
      </c>
      <c r="W332" s="0" t="n">
        <v>0.007</v>
      </c>
      <c r="X332" s="0" t="n">
        <v>0.005</v>
      </c>
      <c r="Y332" s="0" t="n">
        <v>0.007</v>
      </c>
      <c r="Z332" s="0" t="n">
        <v>0.013</v>
      </c>
    </row>
    <row r="333" customFormat="false" ht="12" hidden="false" customHeight="false" outlineLevel="0" collapsed="false">
      <c r="A333" s="4" t="n">
        <f aca="false">A332+1</f>
        <v>39410</v>
      </c>
      <c r="B333" s="0" t="n">
        <v>0.005</v>
      </c>
      <c r="C333" s="0" t="n">
        <v>0.006</v>
      </c>
      <c r="D333" s="0" t="n">
        <v>0.006</v>
      </c>
      <c r="E333" s="0" t="n">
        <v>0.007</v>
      </c>
      <c r="F333" s="0" t="n">
        <v>0.007</v>
      </c>
      <c r="G333" s="0" t="n">
        <v>0.007</v>
      </c>
      <c r="H333" s="0" t="n">
        <v>0.007</v>
      </c>
      <c r="I333" s="0" t="n">
        <v>0.008</v>
      </c>
      <c r="J333" s="0" t="n">
        <v>0.006</v>
      </c>
      <c r="K333" s="0" t="n">
        <v>0.006</v>
      </c>
      <c r="L333" s="0" t="n">
        <v>0.006</v>
      </c>
      <c r="M333" s="0" t="n">
        <v>0.006</v>
      </c>
      <c r="N333" s="0" t="n">
        <v>0.007</v>
      </c>
      <c r="O333" s="0" t="n">
        <v>0.008</v>
      </c>
      <c r="P333" s="0" t="n">
        <v>0.009</v>
      </c>
      <c r="Q333" s="0" t="n">
        <v>0.01</v>
      </c>
      <c r="R333" s="0" t="n">
        <v>0.007</v>
      </c>
      <c r="S333" s="0" t="n">
        <v>0.007</v>
      </c>
      <c r="T333" s="0" t="n">
        <v>0.007</v>
      </c>
      <c r="U333" s="0" t="n">
        <v>0.007</v>
      </c>
      <c r="V333" s="0" t="n">
        <v>0.007</v>
      </c>
      <c r="W333" s="0" t="n">
        <v>0.005</v>
      </c>
      <c r="X333" s="0" t="n">
        <v>0.006</v>
      </c>
      <c r="Y333" s="0" t="n">
        <v>0.006</v>
      </c>
      <c r="Z333" s="0" t="n">
        <v>0.01</v>
      </c>
    </row>
    <row r="334" customFormat="false" ht="12" hidden="false" customHeight="false" outlineLevel="0" collapsed="false">
      <c r="A334" s="4" t="n">
        <f aca="false">A333+1</f>
        <v>39411</v>
      </c>
      <c r="B334" s="0" t="n">
        <v>0.005</v>
      </c>
      <c r="F334" s="0" t="n">
        <v>0.009</v>
      </c>
      <c r="G334" s="0" t="n">
        <v>0.016</v>
      </c>
      <c r="H334" s="0" t="n">
        <v>0.014</v>
      </c>
      <c r="I334" s="0" t="n">
        <v>0.015</v>
      </c>
      <c r="J334" s="0" t="n">
        <v>0.01</v>
      </c>
      <c r="K334" s="0" t="n">
        <v>0.014</v>
      </c>
      <c r="L334" s="0" t="n">
        <v>0.019</v>
      </c>
      <c r="M334" s="0" t="n">
        <v>0.019</v>
      </c>
      <c r="N334" s="0" t="n">
        <v>0.017</v>
      </c>
      <c r="O334" s="0" t="n">
        <v>0.017</v>
      </c>
      <c r="P334" s="0" t="n">
        <v>0.019</v>
      </c>
      <c r="Q334" s="0" t="n">
        <v>0.019</v>
      </c>
      <c r="R334" s="0" t="n">
        <v>0.021</v>
      </c>
      <c r="S334" s="0" t="n">
        <v>0.014</v>
      </c>
      <c r="T334" s="0" t="n">
        <v>0.01</v>
      </c>
      <c r="U334" s="0" t="n">
        <v>0.01</v>
      </c>
      <c r="V334" s="0" t="n">
        <v>0.018</v>
      </c>
      <c r="W334" s="0" t="n">
        <v>0.016</v>
      </c>
      <c r="X334" s="0" t="n">
        <v>0.007</v>
      </c>
      <c r="Y334" s="0" t="n">
        <v>0.005</v>
      </c>
      <c r="Z334" s="0" t="n">
        <v>0.021</v>
      </c>
    </row>
    <row r="335" customFormat="false" ht="12" hidden="false" customHeight="false" outlineLevel="0" collapsed="false">
      <c r="A335" s="4" t="n">
        <f aca="false">A334+1</f>
        <v>39412</v>
      </c>
      <c r="B335" s="0" t="n">
        <v>0.007</v>
      </c>
      <c r="C335" s="0" t="n">
        <v>0.006</v>
      </c>
      <c r="D335" s="0" t="n">
        <v>0.006</v>
      </c>
      <c r="E335" s="0" t="n">
        <v>0.005</v>
      </c>
      <c r="F335" s="0" t="n">
        <v>0.005</v>
      </c>
      <c r="G335" s="0" t="n">
        <v>0.005</v>
      </c>
      <c r="H335" s="0" t="n">
        <v>0.007</v>
      </c>
      <c r="I335" s="0" t="n">
        <v>0.008</v>
      </c>
      <c r="J335" s="0" t="n">
        <v>0.009</v>
      </c>
      <c r="K335" s="0" t="n">
        <v>0.007</v>
      </c>
      <c r="L335" s="0" t="n">
        <v>0.007</v>
      </c>
      <c r="M335" s="0" t="n">
        <v>0.009</v>
      </c>
      <c r="N335" s="0" t="n">
        <v>0.012</v>
      </c>
      <c r="O335" s="0" t="n">
        <v>0.011</v>
      </c>
      <c r="P335" s="0" t="n">
        <v>0.01</v>
      </c>
      <c r="Q335" s="0" t="n">
        <v>0.013</v>
      </c>
      <c r="R335" s="0" t="n">
        <v>0.012</v>
      </c>
      <c r="S335" s="0" t="n">
        <v>0.01</v>
      </c>
      <c r="T335" s="0" t="n">
        <v>0.008</v>
      </c>
      <c r="U335" s="0" t="n">
        <v>0.006</v>
      </c>
      <c r="V335" s="0" t="n">
        <v>0.005</v>
      </c>
      <c r="W335" s="0" t="n">
        <v>0.004</v>
      </c>
      <c r="X335" s="0" t="n">
        <v>0.004</v>
      </c>
      <c r="Y335" s="0" t="n">
        <v>0.005</v>
      </c>
      <c r="Z335" s="0" t="n">
        <v>0.013</v>
      </c>
    </row>
    <row r="336" customFormat="false" ht="12" hidden="false" customHeight="false" outlineLevel="0" collapsed="false">
      <c r="A336" s="4" t="n">
        <f aca="false">A335+1</f>
        <v>39413</v>
      </c>
      <c r="B336" s="0" t="n">
        <v>0.006</v>
      </c>
      <c r="C336" s="0" t="n">
        <v>0.004</v>
      </c>
      <c r="D336" s="0" t="n">
        <v>0.006</v>
      </c>
      <c r="E336" s="0" t="n">
        <v>0.006</v>
      </c>
      <c r="F336" s="0" t="n">
        <v>0.006</v>
      </c>
      <c r="G336" s="0" t="n">
        <v>0.008</v>
      </c>
      <c r="H336" s="0" t="n">
        <v>0.011</v>
      </c>
      <c r="I336" s="0" t="n">
        <v>0.011</v>
      </c>
      <c r="J336" s="0" t="n">
        <v>0.011</v>
      </c>
      <c r="K336" s="0" t="n">
        <v>0.007</v>
      </c>
      <c r="L336" s="0" t="n">
        <v>0.007</v>
      </c>
      <c r="M336" s="0" t="n">
        <v>0.005</v>
      </c>
      <c r="N336" s="0" t="n">
        <v>0.003</v>
      </c>
      <c r="O336" s="0" t="n">
        <v>0.004</v>
      </c>
      <c r="P336" s="0" t="n">
        <v>0.004</v>
      </c>
      <c r="Q336" s="0" t="n">
        <v>0.007</v>
      </c>
      <c r="R336" s="0" t="n">
        <v>0.012</v>
      </c>
      <c r="S336" s="0" t="n">
        <v>0.028</v>
      </c>
      <c r="T336" s="0" t="n">
        <v>0.036</v>
      </c>
      <c r="U336" s="0" t="n">
        <v>0.033</v>
      </c>
      <c r="V336" s="0" t="n">
        <v>0.03</v>
      </c>
      <c r="W336" s="0" t="n">
        <v>0.031</v>
      </c>
      <c r="X336" s="0" t="n">
        <v>0.027</v>
      </c>
      <c r="Y336" s="0" t="n">
        <v>0.022</v>
      </c>
      <c r="Z336" s="0" t="n">
        <v>0.036</v>
      </c>
    </row>
    <row r="337" customFormat="false" ht="12" hidden="false" customHeight="false" outlineLevel="0" collapsed="false">
      <c r="A337" s="4" t="n">
        <f aca="false">A336+1</f>
        <v>39414</v>
      </c>
      <c r="B337" s="0" t="n">
        <v>0.013</v>
      </c>
      <c r="E337" s="0" t="n">
        <v>0.018</v>
      </c>
      <c r="F337" s="0" t="n">
        <v>0.02</v>
      </c>
      <c r="G337" s="0" t="n">
        <v>0.019</v>
      </c>
      <c r="H337" s="0" t="n">
        <v>0.023</v>
      </c>
      <c r="I337" s="0" t="n">
        <v>0.024</v>
      </c>
      <c r="J337" s="0" t="n">
        <v>0.023</v>
      </c>
      <c r="K337" s="0" t="n">
        <v>0.021</v>
      </c>
      <c r="L337" s="0" t="n">
        <v>0.019</v>
      </c>
      <c r="M337" s="0" t="n">
        <v>0.016</v>
      </c>
      <c r="N337" s="0" t="n">
        <v>0.013</v>
      </c>
      <c r="O337" s="0" t="n">
        <v>0.013</v>
      </c>
      <c r="P337" s="0" t="n">
        <v>0.013</v>
      </c>
      <c r="Q337" s="0" t="n">
        <v>0.009</v>
      </c>
      <c r="R337" s="0" t="n">
        <v>0.019</v>
      </c>
      <c r="S337" s="0" t="n">
        <v>0.037</v>
      </c>
      <c r="T337" s="0" t="n">
        <v>0.039</v>
      </c>
      <c r="U337" s="0" t="n">
        <v>0.04</v>
      </c>
      <c r="V337" s="0" t="n">
        <v>0.042</v>
      </c>
      <c r="W337" s="0" t="n">
        <v>0.039</v>
      </c>
      <c r="X337" s="0" t="n">
        <v>0.035</v>
      </c>
      <c r="Y337" s="0" t="n">
        <v>0.034</v>
      </c>
      <c r="Z337" s="0" t="n">
        <v>0.042</v>
      </c>
    </row>
    <row r="338" customFormat="false" ht="12" hidden="false" customHeight="false" outlineLevel="0" collapsed="false">
      <c r="A338" s="4" t="n">
        <f aca="false">A337+1</f>
        <v>39415</v>
      </c>
      <c r="B338" s="0" t="n">
        <v>0.03</v>
      </c>
      <c r="C338" s="0" t="n">
        <v>0.026</v>
      </c>
      <c r="D338" s="0" t="n">
        <v>0.03</v>
      </c>
      <c r="E338" s="0" t="n">
        <v>0.029</v>
      </c>
      <c r="F338" s="0" t="n">
        <v>0.024</v>
      </c>
      <c r="G338" s="0" t="n">
        <v>0.032</v>
      </c>
      <c r="H338" s="0" t="n">
        <v>0.031</v>
      </c>
      <c r="I338" s="0" t="n">
        <v>0.032</v>
      </c>
      <c r="J338" s="0" t="n">
        <v>0.034</v>
      </c>
      <c r="K338" s="0" t="n">
        <v>0.021</v>
      </c>
      <c r="L338" s="0" t="n">
        <v>0.012</v>
      </c>
      <c r="M338" s="0" t="n">
        <v>0.009</v>
      </c>
      <c r="N338" s="0" t="n">
        <v>0.008</v>
      </c>
      <c r="O338" s="0" t="n">
        <v>0.007</v>
      </c>
      <c r="P338" s="0" t="n">
        <v>0.009</v>
      </c>
      <c r="Q338" s="0" t="n">
        <v>0.015</v>
      </c>
      <c r="R338" s="0" t="n">
        <v>0.023</v>
      </c>
      <c r="S338" s="0" t="n">
        <v>0.047</v>
      </c>
      <c r="T338" s="0" t="n">
        <v>0.044</v>
      </c>
      <c r="U338" s="0" t="n">
        <v>0.042</v>
      </c>
      <c r="V338" s="0" t="n">
        <v>0.039</v>
      </c>
      <c r="W338" s="0" t="n">
        <v>0.038</v>
      </c>
      <c r="X338" s="0" t="n">
        <v>0.032</v>
      </c>
      <c r="Y338" s="0" t="n">
        <v>0.031</v>
      </c>
      <c r="Z338" s="0" t="n">
        <v>0.047</v>
      </c>
    </row>
    <row r="339" customFormat="false" ht="12" hidden="false" customHeight="false" outlineLevel="0" collapsed="false">
      <c r="A339" s="4" t="n">
        <f aca="false">A338+1</f>
        <v>39416</v>
      </c>
      <c r="B339" s="0" t="n">
        <v>0.035</v>
      </c>
      <c r="C339" s="0" t="n">
        <v>0.03</v>
      </c>
      <c r="D339" s="0" t="n">
        <v>0.021</v>
      </c>
      <c r="E339" s="0" t="n">
        <v>0.012</v>
      </c>
      <c r="F339" s="0" t="n">
        <v>0.01</v>
      </c>
      <c r="G339" s="0" t="n">
        <v>0.021</v>
      </c>
      <c r="H339" s="0" t="n">
        <v>0.024</v>
      </c>
      <c r="I339" s="0" t="n">
        <v>0.027</v>
      </c>
      <c r="J339" s="0" t="n">
        <v>0.023</v>
      </c>
      <c r="K339" s="0" t="n">
        <v>0.022</v>
      </c>
      <c r="L339" s="0" t="n">
        <v>0.022</v>
      </c>
      <c r="M339" s="0" t="n">
        <v>0.017</v>
      </c>
      <c r="N339" s="0" t="n">
        <v>0.01</v>
      </c>
      <c r="O339" s="0" t="n">
        <v>0.007</v>
      </c>
      <c r="P339" s="0" t="n">
        <v>0.006</v>
      </c>
      <c r="Q339" s="0" t="n">
        <v>0.007</v>
      </c>
      <c r="R339" s="0" t="n">
        <v>0.011</v>
      </c>
      <c r="S339" s="0" t="n">
        <v>0.014</v>
      </c>
      <c r="T339" s="0" t="n">
        <v>0.03</v>
      </c>
      <c r="U339" s="0" t="n">
        <v>0.034</v>
      </c>
      <c r="V339" s="0" t="n">
        <v>0.028</v>
      </c>
      <c r="W339" s="0" t="n">
        <v>0.026</v>
      </c>
      <c r="X339" s="0" t="n">
        <v>0.026</v>
      </c>
      <c r="Y339" s="0" t="n">
        <v>0.017</v>
      </c>
      <c r="Z339" s="0" t="n">
        <v>0.035</v>
      </c>
    </row>
    <row r="340" customFormat="false" ht="12" hidden="false" customHeight="false" outlineLevel="0" collapsed="false">
      <c r="A340" s="4" t="n">
        <f aca="false">A339+1</f>
        <v>39417</v>
      </c>
      <c r="B340" s="0" t="n">
        <v>0.02</v>
      </c>
      <c r="C340" s="0" t="n">
        <v>0.023</v>
      </c>
      <c r="D340" s="0" t="n">
        <v>0.018</v>
      </c>
      <c r="E340" s="0" t="n">
        <v>0.016</v>
      </c>
      <c r="F340" s="0" t="n">
        <v>0.017</v>
      </c>
      <c r="G340" s="0" t="n">
        <v>0.017</v>
      </c>
      <c r="H340" s="0" t="n">
        <v>0.019</v>
      </c>
      <c r="I340" s="0" t="n">
        <v>0.02</v>
      </c>
      <c r="J340" s="0" t="n">
        <v>0.014</v>
      </c>
      <c r="K340" s="0" t="n">
        <v>0.012</v>
      </c>
      <c r="L340" s="0" t="n">
        <v>0.013</v>
      </c>
      <c r="M340" s="0" t="n">
        <v>0.009</v>
      </c>
      <c r="N340" s="0" t="n">
        <v>0.009</v>
      </c>
      <c r="O340" s="0" t="n">
        <v>0.009</v>
      </c>
      <c r="P340" s="0" t="n">
        <v>0.01</v>
      </c>
      <c r="Q340" s="0" t="n">
        <v>0.012</v>
      </c>
      <c r="R340" s="0" t="n">
        <v>0.009</v>
      </c>
      <c r="S340" s="0" t="n">
        <v>0.014</v>
      </c>
      <c r="T340" s="0" t="n">
        <v>0.024</v>
      </c>
      <c r="U340" s="0" t="n">
        <v>0.025</v>
      </c>
      <c r="V340" s="0" t="n">
        <v>0.03</v>
      </c>
      <c r="W340" s="0" t="n">
        <v>0.016</v>
      </c>
      <c r="X340" s="0" t="n">
        <v>0.015</v>
      </c>
      <c r="Y340" s="0" t="n">
        <v>0.016</v>
      </c>
      <c r="Z340" s="0" t="n">
        <v>0.03</v>
      </c>
    </row>
    <row r="341" customFormat="false" ht="12" hidden="false" customHeight="false" outlineLevel="0" collapsed="false">
      <c r="A341" s="4" t="n">
        <f aca="false">A340+1</f>
        <v>39418</v>
      </c>
      <c r="B341" s="0" t="n">
        <v>0.014</v>
      </c>
      <c r="F341" s="0" t="n">
        <v>0.012</v>
      </c>
      <c r="G341" s="0" t="n">
        <v>0.014</v>
      </c>
      <c r="H341" s="0" t="n">
        <v>0.019</v>
      </c>
      <c r="I341" s="0" t="n">
        <v>0.02</v>
      </c>
      <c r="J341" s="0" t="n">
        <v>0.015</v>
      </c>
      <c r="K341" s="0" t="n">
        <v>0.012</v>
      </c>
      <c r="L341" s="0" t="n">
        <v>0.006</v>
      </c>
      <c r="M341" s="0" t="n">
        <v>0.003</v>
      </c>
      <c r="N341" s="0" t="n">
        <v>0.002</v>
      </c>
      <c r="O341" s="0" t="n">
        <v>0.002</v>
      </c>
      <c r="P341" s="0" t="n">
        <v>0.003</v>
      </c>
      <c r="Q341" s="0" t="n">
        <v>0.003</v>
      </c>
      <c r="R341" s="0" t="n">
        <v>0.005</v>
      </c>
      <c r="S341" s="0" t="n">
        <v>0.008</v>
      </c>
      <c r="T341" s="0" t="n">
        <v>0.007</v>
      </c>
      <c r="U341" s="0" t="n">
        <v>0.007</v>
      </c>
      <c r="V341" s="0" t="n">
        <v>0.006</v>
      </c>
      <c r="W341" s="0" t="n">
        <v>0.006</v>
      </c>
      <c r="X341" s="0" t="n">
        <v>0.007</v>
      </c>
      <c r="Y341" s="0" t="n">
        <v>0.006</v>
      </c>
      <c r="Z341" s="0" t="n">
        <v>0.02</v>
      </c>
    </row>
    <row r="342" customFormat="false" ht="12" hidden="false" customHeight="false" outlineLevel="0" collapsed="false">
      <c r="A342" s="4" t="n">
        <f aca="false">A341+1</f>
        <v>39419</v>
      </c>
      <c r="B342" s="0" t="n">
        <v>0.014</v>
      </c>
      <c r="C342" s="0" t="n">
        <v>0.006</v>
      </c>
      <c r="D342" s="0" t="n">
        <v>0.003</v>
      </c>
      <c r="E342" s="0" t="n">
        <v>0.003</v>
      </c>
      <c r="F342" s="0" t="n">
        <v>0.004</v>
      </c>
      <c r="G342" s="0" t="n">
        <v>0.004</v>
      </c>
      <c r="H342" s="0" t="n">
        <v>0.005</v>
      </c>
      <c r="I342" s="0" t="n">
        <v>0.007</v>
      </c>
      <c r="J342" s="0" t="n">
        <v>0.007</v>
      </c>
      <c r="K342" s="0" t="n">
        <v>0.006</v>
      </c>
      <c r="L342" s="0" t="n">
        <v>0.005</v>
      </c>
      <c r="M342" s="0" t="n">
        <v>0.005</v>
      </c>
      <c r="N342" s="0" t="n">
        <v>0.004</v>
      </c>
      <c r="O342" s="0" t="n">
        <v>0.004</v>
      </c>
      <c r="P342" s="0" t="n">
        <v>0.004</v>
      </c>
      <c r="Q342" s="0" t="n">
        <v>0.006</v>
      </c>
      <c r="R342" s="0" t="n">
        <v>0.011</v>
      </c>
      <c r="S342" s="0" t="n">
        <v>0.012</v>
      </c>
      <c r="T342" s="0" t="n">
        <v>0.009</v>
      </c>
      <c r="U342" s="0" t="n">
        <v>0.011</v>
      </c>
      <c r="V342" s="0" t="n">
        <v>0.01</v>
      </c>
      <c r="W342" s="0" t="n">
        <v>0.009</v>
      </c>
      <c r="X342" s="0" t="n">
        <v>0.008</v>
      </c>
      <c r="Y342" s="0" t="n">
        <v>0.009</v>
      </c>
      <c r="Z342" s="0" t="n">
        <v>0.014</v>
      </c>
    </row>
    <row r="343" customFormat="false" ht="12" hidden="false" customHeight="false" outlineLevel="0" collapsed="false">
      <c r="A343" s="4" t="n">
        <f aca="false">A342+1</f>
        <v>39420</v>
      </c>
      <c r="B343" s="0" t="n">
        <v>0.009</v>
      </c>
      <c r="C343" s="0" t="n">
        <v>0.012</v>
      </c>
      <c r="D343" s="0" t="n">
        <v>0.007</v>
      </c>
      <c r="E343" s="0" t="n">
        <v>0.009</v>
      </c>
      <c r="F343" s="0" t="n">
        <v>0.01</v>
      </c>
      <c r="G343" s="0" t="n">
        <v>0.01</v>
      </c>
      <c r="H343" s="0" t="n">
        <v>0.02</v>
      </c>
      <c r="I343" s="0" t="n">
        <v>0.019</v>
      </c>
      <c r="J343" s="0" t="n">
        <v>0.017</v>
      </c>
      <c r="K343" s="0" t="n">
        <v>0.015</v>
      </c>
      <c r="L343" s="0" t="n">
        <v>0.021</v>
      </c>
      <c r="M343" s="0" t="n">
        <v>0.035</v>
      </c>
      <c r="N343" s="0" t="n">
        <v>0.028</v>
      </c>
      <c r="O343" s="0" t="n">
        <v>0.035</v>
      </c>
      <c r="P343" s="0" t="n">
        <v>0.022</v>
      </c>
      <c r="Q343" s="0" t="n">
        <v>0.022</v>
      </c>
      <c r="R343" s="0" t="n">
        <v>0.036</v>
      </c>
      <c r="S343" s="0" t="n">
        <v>0.04</v>
      </c>
      <c r="T343" s="0" t="n">
        <v>0.041</v>
      </c>
      <c r="U343" s="0" t="n">
        <v>0.04</v>
      </c>
      <c r="V343" s="0" t="n">
        <v>0.037</v>
      </c>
      <c r="W343" s="0" t="n">
        <v>0.031</v>
      </c>
      <c r="X343" s="0" t="n">
        <v>0.022</v>
      </c>
      <c r="Y343" s="0" t="n">
        <v>0.021</v>
      </c>
      <c r="Z343" s="0" t="n">
        <v>0.041</v>
      </c>
    </row>
    <row r="344" customFormat="false" ht="12" hidden="false" customHeight="false" outlineLevel="0" collapsed="false">
      <c r="A344" s="4" t="n">
        <f aca="false">A343+1</f>
        <v>39421</v>
      </c>
      <c r="B344" s="0" t="n">
        <v>0.022</v>
      </c>
      <c r="E344" s="0" t="n">
        <v>0.02</v>
      </c>
      <c r="F344" s="0" t="n">
        <v>0.028</v>
      </c>
      <c r="G344" s="0" t="n">
        <v>0.026</v>
      </c>
      <c r="H344" s="0" t="n">
        <v>0.032</v>
      </c>
      <c r="I344" s="0" t="n">
        <v>0.036</v>
      </c>
      <c r="J344" s="0" t="n">
        <v>0.031</v>
      </c>
      <c r="K344" s="0" t="n">
        <v>0.025</v>
      </c>
      <c r="L344" s="0" t="n">
        <v>0.019</v>
      </c>
      <c r="M344" s="0" t="n">
        <v>0.017</v>
      </c>
      <c r="N344" s="0" t="n">
        <v>0.015</v>
      </c>
      <c r="O344" s="0" t="n">
        <v>0.015</v>
      </c>
      <c r="P344" s="0" t="n">
        <v>0.017</v>
      </c>
      <c r="Q344" s="0" t="n">
        <v>0.02</v>
      </c>
      <c r="R344" s="0" t="n">
        <v>0.039</v>
      </c>
      <c r="S344" s="0" t="n">
        <v>0.061</v>
      </c>
      <c r="T344" s="0" t="n">
        <v>0.06</v>
      </c>
      <c r="U344" s="0" t="n">
        <v>0.049</v>
      </c>
      <c r="V344" s="0" t="n">
        <v>0.047</v>
      </c>
      <c r="W344" s="0" t="n">
        <v>0.042</v>
      </c>
      <c r="X344" s="0" t="n">
        <v>0.034</v>
      </c>
      <c r="Y344" s="0" t="n">
        <v>0.027</v>
      </c>
      <c r="Z344" s="0" t="n">
        <v>0.061</v>
      </c>
    </row>
    <row r="345" customFormat="false" ht="12" hidden="false" customHeight="false" outlineLevel="0" collapsed="false">
      <c r="A345" s="4" t="n">
        <f aca="false">A344+1</f>
        <v>39422</v>
      </c>
      <c r="B345" s="0" t="n">
        <v>0.019</v>
      </c>
      <c r="C345" s="0" t="n">
        <v>0.015</v>
      </c>
      <c r="D345" s="0" t="n">
        <v>0.011</v>
      </c>
      <c r="E345" s="0" t="n">
        <v>0.011</v>
      </c>
      <c r="F345" s="0" t="n">
        <v>0.012</v>
      </c>
      <c r="G345" s="0" t="n">
        <v>0.01</v>
      </c>
      <c r="H345" s="0" t="n">
        <v>0.014</v>
      </c>
      <c r="I345" s="0" t="n">
        <v>0.013</v>
      </c>
      <c r="J345" s="0" t="n">
        <v>0.009</v>
      </c>
      <c r="K345" s="0" t="n">
        <v>0.007</v>
      </c>
      <c r="L345" s="0" t="n">
        <v>0.008</v>
      </c>
      <c r="M345" s="0" t="n">
        <v>0.008</v>
      </c>
      <c r="N345" s="0" t="n">
        <v>0.01</v>
      </c>
      <c r="O345" s="0" t="n">
        <v>0.013</v>
      </c>
      <c r="P345" s="0" t="n">
        <v>0.011</v>
      </c>
      <c r="Q345" s="0" t="n">
        <v>0.013</v>
      </c>
      <c r="R345" s="0" t="n">
        <v>0.016</v>
      </c>
      <c r="S345" s="0" t="n">
        <v>0.018</v>
      </c>
      <c r="T345" s="0" t="n">
        <v>0.019</v>
      </c>
      <c r="U345" s="0" t="n">
        <v>0.015</v>
      </c>
      <c r="V345" s="0" t="n">
        <v>0.019</v>
      </c>
      <c r="W345" s="0" t="n">
        <v>0.013</v>
      </c>
      <c r="X345" s="0" t="n">
        <v>0.015</v>
      </c>
      <c r="Y345" s="0" t="n">
        <v>0.023</v>
      </c>
      <c r="Z345" s="0" t="n">
        <v>0.023</v>
      </c>
    </row>
    <row r="346" customFormat="false" ht="12" hidden="false" customHeight="false" outlineLevel="0" collapsed="false">
      <c r="A346" s="4" t="n">
        <f aca="false">A345+1</f>
        <v>39423</v>
      </c>
      <c r="B346" s="0" t="n">
        <v>0.024</v>
      </c>
      <c r="C346" s="0" t="n">
        <v>0.017</v>
      </c>
      <c r="D346" s="0" t="n">
        <v>0.014</v>
      </c>
      <c r="E346" s="0" t="n">
        <v>0.019</v>
      </c>
      <c r="F346" s="0" t="n">
        <v>0.024</v>
      </c>
      <c r="G346" s="0" t="n">
        <v>0.028</v>
      </c>
      <c r="H346" s="0" t="n">
        <v>0.025</v>
      </c>
      <c r="I346" s="0" t="n">
        <v>0.026</v>
      </c>
      <c r="J346" s="0" t="n">
        <v>0.029</v>
      </c>
      <c r="K346" s="0" t="n">
        <v>0.031</v>
      </c>
      <c r="L346" s="0" t="n">
        <v>0.026</v>
      </c>
      <c r="M346" s="0" t="n">
        <v>0.015</v>
      </c>
      <c r="N346" s="0" t="n">
        <v>0.009</v>
      </c>
      <c r="O346" s="0" t="n">
        <v>0.006</v>
      </c>
      <c r="P346" s="0" t="n">
        <v>0.009</v>
      </c>
      <c r="Q346" s="0" t="n">
        <v>0.01</v>
      </c>
      <c r="R346" s="0" t="n">
        <v>0.019</v>
      </c>
      <c r="S346" s="0" t="n">
        <v>0.025</v>
      </c>
      <c r="T346" s="0" t="n">
        <v>0.02</v>
      </c>
      <c r="U346" s="0" t="n">
        <v>0.019</v>
      </c>
      <c r="V346" s="0" t="n">
        <v>0.022</v>
      </c>
      <c r="W346" s="0" t="n">
        <v>0.021</v>
      </c>
      <c r="X346" s="0" t="n">
        <v>0.024</v>
      </c>
      <c r="Y346" s="0" t="n">
        <v>0.021</v>
      </c>
      <c r="Z346" s="0" t="n">
        <v>0.031</v>
      </c>
    </row>
    <row r="347" customFormat="false" ht="12" hidden="false" customHeight="false" outlineLevel="0" collapsed="false">
      <c r="A347" s="4" t="n">
        <f aca="false">A346+1</f>
        <v>39424</v>
      </c>
      <c r="B347" s="0" t="n">
        <v>0.022</v>
      </c>
      <c r="C347" s="0" t="n">
        <v>0.019</v>
      </c>
      <c r="D347" s="0" t="n">
        <v>0.015</v>
      </c>
      <c r="E347" s="0" t="n">
        <v>0.014</v>
      </c>
      <c r="F347" s="0" t="n">
        <v>0.012</v>
      </c>
      <c r="G347" s="0" t="n">
        <v>0.009</v>
      </c>
      <c r="H347" s="0" t="n">
        <v>0.01</v>
      </c>
      <c r="I347" s="0" t="n">
        <v>0.013</v>
      </c>
      <c r="J347" s="0" t="n">
        <v>0.01</v>
      </c>
      <c r="K347" s="0" t="n">
        <v>0.01</v>
      </c>
      <c r="L347" s="0" t="n">
        <v>0.011</v>
      </c>
      <c r="M347" s="0" t="n">
        <v>0.01</v>
      </c>
      <c r="N347" s="0" t="n">
        <v>0.008</v>
      </c>
      <c r="O347" s="0" t="n">
        <v>0.004</v>
      </c>
      <c r="P347" s="0" t="n">
        <v>0.004</v>
      </c>
      <c r="Q347" s="0" t="n">
        <v>0.005</v>
      </c>
      <c r="R347" s="0" t="n">
        <v>0.009</v>
      </c>
      <c r="S347" s="0" t="n">
        <v>0.017</v>
      </c>
      <c r="T347" s="0" t="n">
        <v>0.02</v>
      </c>
      <c r="U347" s="0" t="n">
        <v>0.018</v>
      </c>
      <c r="V347" s="0" t="n">
        <v>0.024</v>
      </c>
      <c r="W347" s="0" t="n">
        <v>0.02</v>
      </c>
      <c r="X347" s="0" t="n">
        <v>0.016</v>
      </c>
      <c r="Y347" s="0" t="n">
        <v>0.015</v>
      </c>
      <c r="Z347" s="0" t="n">
        <v>0.024</v>
      </c>
    </row>
    <row r="348" customFormat="false" ht="12" hidden="false" customHeight="false" outlineLevel="0" collapsed="false">
      <c r="A348" s="4" t="n">
        <f aca="false">A347+1</f>
        <v>39425</v>
      </c>
      <c r="B348" s="0" t="n">
        <v>0.014</v>
      </c>
      <c r="F348" s="0" t="n">
        <v>0.009</v>
      </c>
      <c r="G348" s="0" t="n">
        <v>0.008</v>
      </c>
      <c r="H348" s="0" t="n">
        <v>0.011</v>
      </c>
      <c r="I348" s="0" t="n">
        <v>0.008</v>
      </c>
      <c r="J348" s="0" t="n">
        <v>0.008</v>
      </c>
      <c r="K348" s="0" t="n">
        <v>0.006</v>
      </c>
      <c r="L348" s="0" t="n">
        <v>0.005</v>
      </c>
      <c r="M348" s="0" t="n">
        <v>0.004</v>
      </c>
      <c r="N348" s="0" t="n">
        <v>0.004</v>
      </c>
      <c r="O348" s="0" t="n">
        <v>0.003</v>
      </c>
      <c r="P348" s="0" t="n">
        <v>0.003</v>
      </c>
      <c r="Q348" s="0" t="n">
        <v>0.004</v>
      </c>
      <c r="R348" s="0" t="n">
        <v>0.007</v>
      </c>
      <c r="S348" s="0" t="n">
        <v>0.009</v>
      </c>
      <c r="T348" s="0" t="n">
        <v>0.006</v>
      </c>
      <c r="U348" s="0" t="n">
        <v>0.009</v>
      </c>
      <c r="V348" s="0" t="n">
        <v>0.012</v>
      </c>
      <c r="W348" s="0" t="n">
        <v>0.014</v>
      </c>
      <c r="X348" s="0" t="n">
        <v>0.015</v>
      </c>
      <c r="Y348" s="0" t="n">
        <v>0.011</v>
      </c>
      <c r="Z348" s="0" t="n">
        <v>0.015</v>
      </c>
    </row>
    <row r="349" customFormat="false" ht="12" hidden="false" customHeight="false" outlineLevel="0" collapsed="false">
      <c r="A349" s="4" t="n">
        <f aca="false">A348+1</f>
        <v>39426</v>
      </c>
      <c r="B349" s="0" t="n">
        <v>0.011</v>
      </c>
      <c r="C349" s="0" t="n">
        <v>0.01</v>
      </c>
      <c r="D349" s="0" t="n">
        <v>0.015</v>
      </c>
      <c r="E349" s="0" t="n">
        <v>0.012</v>
      </c>
      <c r="F349" s="0" t="n">
        <v>0.013</v>
      </c>
      <c r="G349" s="0" t="n">
        <v>0.012</v>
      </c>
      <c r="H349" s="0" t="n">
        <v>0.01</v>
      </c>
      <c r="I349" s="0" t="n">
        <v>0.012</v>
      </c>
      <c r="J349" s="0" t="n">
        <v>0.012</v>
      </c>
      <c r="K349" s="0" t="n">
        <v>0.012</v>
      </c>
      <c r="L349" s="0" t="n">
        <v>0.011</v>
      </c>
      <c r="M349" s="0" t="n">
        <v>0.011</v>
      </c>
      <c r="N349" s="0" t="n">
        <v>0.009</v>
      </c>
      <c r="O349" s="0" t="n">
        <v>0.007</v>
      </c>
      <c r="P349" s="0" t="n">
        <v>0.007</v>
      </c>
      <c r="Q349" s="0" t="n">
        <v>0.012</v>
      </c>
      <c r="R349" s="0" t="n">
        <v>0.013</v>
      </c>
      <c r="S349" s="0" t="n">
        <v>0.012</v>
      </c>
      <c r="T349" s="0" t="n">
        <v>0.018</v>
      </c>
      <c r="U349" s="0" t="n">
        <v>0.017</v>
      </c>
      <c r="V349" s="0" t="n">
        <v>0.02</v>
      </c>
      <c r="W349" s="0" t="n">
        <v>0.017</v>
      </c>
      <c r="X349" s="0" t="n">
        <v>0.017</v>
      </c>
      <c r="Y349" s="0" t="n">
        <v>0.025</v>
      </c>
      <c r="Z349" s="0" t="n">
        <v>0.025</v>
      </c>
    </row>
    <row r="350" customFormat="false" ht="12" hidden="false" customHeight="false" outlineLevel="0" collapsed="false">
      <c r="A350" s="4" t="n">
        <f aca="false">A349+1</f>
        <v>39427</v>
      </c>
      <c r="B350" s="0" t="n">
        <v>0.01</v>
      </c>
      <c r="C350" s="0" t="n">
        <v>0.009</v>
      </c>
      <c r="D350" s="0" t="n">
        <v>0.008</v>
      </c>
      <c r="E350" s="0" t="n">
        <v>0.005</v>
      </c>
      <c r="F350" s="0" t="n">
        <v>0.007</v>
      </c>
      <c r="G350" s="0" t="n">
        <v>0.019</v>
      </c>
      <c r="H350" s="0" t="n">
        <v>0.018</v>
      </c>
      <c r="I350" s="0" t="n">
        <v>0.016</v>
      </c>
      <c r="J350" s="0" t="n">
        <v>0.012</v>
      </c>
      <c r="K350" s="0" t="n">
        <v>0.009</v>
      </c>
      <c r="L350" s="0" t="n">
        <v>0.01</v>
      </c>
      <c r="M350" s="0" t="n">
        <v>0.006</v>
      </c>
      <c r="N350" s="0" t="n">
        <v>0.004</v>
      </c>
      <c r="O350" s="0" t="n">
        <v>0.005</v>
      </c>
      <c r="P350" s="0" t="n">
        <v>0.005</v>
      </c>
      <c r="Q350" s="0" t="n">
        <v>0.006</v>
      </c>
      <c r="R350" s="0" t="n">
        <v>0.01</v>
      </c>
      <c r="S350" s="0" t="n">
        <v>0.011</v>
      </c>
      <c r="T350" s="0" t="n">
        <v>0.015</v>
      </c>
      <c r="U350" s="0" t="n">
        <v>0.014</v>
      </c>
      <c r="V350" s="0" t="n">
        <v>0.013</v>
      </c>
      <c r="W350" s="0" t="n">
        <v>0.015</v>
      </c>
      <c r="X350" s="0" t="n">
        <v>0.016</v>
      </c>
      <c r="Y350" s="0" t="n">
        <v>0.012</v>
      </c>
      <c r="Z350" s="0" t="n">
        <v>0.019</v>
      </c>
    </row>
    <row r="351" customFormat="false" ht="12" hidden="false" customHeight="false" outlineLevel="0" collapsed="false">
      <c r="A351" s="4" t="n">
        <f aca="false">A350+1</f>
        <v>39428</v>
      </c>
      <c r="B351" s="0" t="n">
        <v>0.013</v>
      </c>
      <c r="E351" s="0" t="n">
        <v>0.011</v>
      </c>
      <c r="F351" s="0" t="n">
        <v>0.009</v>
      </c>
      <c r="G351" s="0" t="n">
        <v>0.011</v>
      </c>
      <c r="H351" s="0" t="n">
        <v>0.02</v>
      </c>
      <c r="I351" s="0" t="n">
        <v>0.02</v>
      </c>
      <c r="J351" s="0" t="n">
        <v>0.012</v>
      </c>
      <c r="K351" s="0" t="n">
        <v>0.011</v>
      </c>
      <c r="L351" s="0" t="n">
        <v>0.014</v>
      </c>
      <c r="M351" s="0" t="n">
        <v>0.01</v>
      </c>
      <c r="N351" s="0" t="n">
        <v>0.005</v>
      </c>
      <c r="O351" s="0" t="n">
        <v>0.005</v>
      </c>
      <c r="P351" s="0" t="n">
        <v>0.005</v>
      </c>
      <c r="Q351" s="0" t="n">
        <v>0.007</v>
      </c>
      <c r="R351" s="0" t="n">
        <v>0.011</v>
      </c>
      <c r="S351" s="0" t="n">
        <v>0.013</v>
      </c>
      <c r="T351" s="0" t="n">
        <v>0.011</v>
      </c>
      <c r="U351" s="0" t="n">
        <v>0.011</v>
      </c>
      <c r="V351" s="0" t="n">
        <v>0.021</v>
      </c>
      <c r="W351" s="0" t="n">
        <v>0.019</v>
      </c>
      <c r="X351" s="0" t="n">
        <v>0.018</v>
      </c>
      <c r="Y351" s="0" t="n">
        <v>0.018</v>
      </c>
      <c r="Z351" s="0" t="n">
        <v>0.021</v>
      </c>
    </row>
    <row r="352" customFormat="false" ht="12" hidden="false" customHeight="false" outlineLevel="0" collapsed="false">
      <c r="A352" s="4" t="n">
        <f aca="false">A351+1</f>
        <v>39429</v>
      </c>
      <c r="B352" s="0" t="n">
        <v>0.008</v>
      </c>
      <c r="C352" s="0" t="n">
        <v>0.006</v>
      </c>
      <c r="D352" s="0" t="n">
        <v>0.007</v>
      </c>
      <c r="E352" s="0" t="n">
        <v>0.006</v>
      </c>
      <c r="F352" s="0" t="n">
        <v>0.006</v>
      </c>
      <c r="G352" s="0" t="n">
        <v>0.011</v>
      </c>
      <c r="H352" s="0" t="n">
        <v>0.018</v>
      </c>
      <c r="I352" s="0" t="n">
        <v>0.022</v>
      </c>
      <c r="J352" s="0" t="n">
        <v>0.013</v>
      </c>
      <c r="K352" s="0" t="n">
        <v>0.009</v>
      </c>
      <c r="L352" s="0" t="n">
        <v>0.01</v>
      </c>
      <c r="M352" s="0" t="n">
        <v>0.009</v>
      </c>
      <c r="N352" s="0" t="n">
        <v>0.01</v>
      </c>
      <c r="O352" s="0" t="n">
        <v>0.011</v>
      </c>
      <c r="P352" s="0" t="n">
        <v>0.009</v>
      </c>
      <c r="Q352" s="0" t="n">
        <v>0.008</v>
      </c>
      <c r="R352" s="0" t="n">
        <v>0.008</v>
      </c>
      <c r="S352" s="0" t="n">
        <v>0.008</v>
      </c>
      <c r="T352" s="0" t="n">
        <v>0.007</v>
      </c>
      <c r="U352" s="0" t="n">
        <v>0.007</v>
      </c>
      <c r="V352" s="0" t="n">
        <v>0.008</v>
      </c>
      <c r="W352" s="0" t="n">
        <v>0.008</v>
      </c>
      <c r="X352" s="0" t="n">
        <v>0.008</v>
      </c>
      <c r="Y352" s="0" t="n">
        <v>0.009</v>
      </c>
      <c r="Z352" s="0" t="n">
        <v>0.022</v>
      </c>
    </row>
    <row r="353" customFormat="false" ht="12" hidden="false" customHeight="false" outlineLevel="0" collapsed="false">
      <c r="A353" s="4" t="n">
        <f aca="false">A352+1</f>
        <v>39430</v>
      </c>
      <c r="B353" s="0" t="n">
        <v>0.009</v>
      </c>
      <c r="C353" s="0" t="n">
        <v>0.009</v>
      </c>
      <c r="D353" s="0" t="n">
        <v>0.008</v>
      </c>
      <c r="E353" s="0" t="n">
        <v>0.008</v>
      </c>
      <c r="F353" s="0" t="n">
        <v>0.006</v>
      </c>
      <c r="G353" s="0" t="n">
        <v>0.009</v>
      </c>
      <c r="H353" s="0" t="n">
        <v>0.007</v>
      </c>
      <c r="I353" s="0" t="n">
        <v>0.01</v>
      </c>
      <c r="J353" s="0" t="n">
        <v>0.008</v>
      </c>
      <c r="K353" s="0" t="n">
        <v>0.008</v>
      </c>
      <c r="L353" s="0" t="n">
        <v>0.007</v>
      </c>
      <c r="M353" s="0" t="n">
        <v>0.009</v>
      </c>
      <c r="N353" s="0" t="n">
        <v>0.009</v>
      </c>
      <c r="O353" s="0" t="n">
        <v>0.01</v>
      </c>
      <c r="P353" s="0" t="n">
        <v>0.009</v>
      </c>
      <c r="Q353" s="0" t="n">
        <v>0.01</v>
      </c>
      <c r="R353" s="0" t="n">
        <v>0.011</v>
      </c>
      <c r="S353" s="0" t="n">
        <v>0.011</v>
      </c>
      <c r="T353" s="0" t="n">
        <v>0.008</v>
      </c>
      <c r="U353" s="0" t="n">
        <v>0.01</v>
      </c>
      <c r="V353" s="0" t="n">
        <v>0.01</v>
      </c>
      <c r="W353" s="0" t="n">
        <v>0.013</v>
      </c>
      <c r="X353" s="0" t="n">
        <v>0.013</v>
      </c>
      <c r="Y353" s="0" t="n">
        <v>0.014</v>
      </c>
      <c r="Z353" s="0" t="n">
        <v>0.014</v>
      </c>
    </row>
    <row r="354" customFormat="false" ht="12" hidden="false" customHeight="false" outlineLevel="0" collapsed="false">
      <c r="A354" s="4" t="n">
        <f aca="false">A353+1</f>
        <v>39431</v>
      </c>
      <c r="B354" s="0" t="n">
        <v>0.012</v>
      </c>
      <c r="C354" s="0" t="n">
        <v>0.013</v>
      </c>
      <c r="D354" s="0" t="n">
        <v>0.013</v>
      </c>
      <c r="E354" s="0" t="n">
        <v>0.011</v>
      </c>
      <c r="F354" s="0" t="n">
        <v>0.013</v>
      </c>
      <c r="G354" s="0" t="n">
        <v>0.012</v>
      </c>
      <c r="H354" s="0" t="n">
        <v>0.013</v>
      </c>
      <c r="I354" s="0" t="n">
        <v>0.016</v>
      </c>
      <c r="J354" s="0" t="n">
        <v>0.016</v>
      </c>
      <c r="K354" s="0" t="n">
        <v>0.009</v>
      </c>
      <c r="L354" s="0" t="n">
        <v>0.013</v>
      </c>
      <c r="M354" s="0" t="n">
        <v>0.004</v>
      </c>
      <c r="N354" s="0" t="n">
        <v>0.002</v>
      </c>
      <c r="O354" s="0" t="n">
        <v>0.003</v>
      </c>
      <c r="P354" s="0" t="n">
        <v>0.005</v>
      </c>
      <c r="Q354" s="0" t="n">
        <v>0.005</v>
      </c>
      <c r="R354" s="0" t="n">
        <v>0.006</v>
      </c>
      <c r="S354" s="0" t="n">
        <v>0.006</v>
      </c>
      <c r="T354" s="0" t="n">
        <v>0.007</v>
      </c>
      <c r="U354" s="0" t="n">
        <v>0.006</v>
      </c>
      <c r="V354" s="0" t="n">
        <v>0.006</v>
      </c>
      <c r="W354" s="0" t="n">
        <v>0.008</v>
      </c>
      <c r="X354" s="0" t="n">
        <v>0.005</v>
      </c>
      <c r="Y354" s="0" t="n">
        <v>0.005</v>
      </c>
      <c r="Z354" s="0" t="n">
        <v>0.016</v>
      </c>
    </row>
    <row r="355" customFormat="false" ht="12" hidden="false" customHeight="false" outlineLevel="0" collapsed="false">
      <c r="A355" s="4" t="n">
        <f aca="false">A354+1</f>
        <v>39432</v>
      </c>
      <c r="B355" s="0" t="n">
        <v>0.004</v>
      </c>
      <c r="F355" s="0" t="n">
        <v>0.004</v>
      </c>
      <c r="G355" s="0" t="n">
        <v>0.006</v>
      </c>
      <c r="H355" s="0" t="n">
        <v>0.007</v>
      </c>
      <c r="I355" s="0" t="n">
        <v>0.005</v>
      </c>
      <c r="J355" s="0" t="n">
        <v>0.003</v>
      </c>
      <c r="K355" s="0" t="n">
        <v>0.003</v>
      </c>
      <c r="L355" s="0" t="n">
        <v>0.003</v>
      </c>
      <c r="M355" s="0" t="n">
        <v>0.002</v>
      </c>
      <c r="N355" s="0" t="n">
        <v>0.003</v>
      </c>
      <c r="O355" s="0" t="n">
        <v>0.003</v>
      </c>
      <c r="P355" s="0" t="n">
        <v>0.004</v>
      </c>
      <c r="Q355" s="0" t="n">
        <v>0.006</v>
      </c>
      <c r="R355" s="0" t="n">
        <v>0.009</v>
      </c>
      <c r="S355" s="0" t="n">
        <v>0.01</v>
      </c>
      <c r="T355" s="0" t="n">
        <v>0.016</v>
      </c>
      <c r="U355" s="0" t="n">
        <v>0.02</v>
      </c>
      <c r="V355" s="0" t="n">
        <v>0.014</v>
      </c>
      <c r="W355" s="0" t="n">
        <v>0.014</v>
      </c>
      <c r="X355" s="0" t="n">
        <v>0.012</v>
      </c>
      <c r="Y355" s="0" t="n">
        <v>0.008</v>
      </c>
      <c r="Z355" s="0" t="n">
        <v>0.02</v>
      </c>
    </row>
    <row r="356" customFormat="false" ht="12" hidden="false" customHeight="false" outlineLevel="0" collapsed="false">
      <c r="A356" s="4" t="n">
        <f aca="false">A355+1</f>
        <v>39433</v>
      </c>
      <c r="B356" s="0" t="n">
        <v>0.011</v>
      </c>
      <c r="C356" s="0" t="n">
        <v>0.019</v>
      </c>
      <c r="D356" s="0" t="n">
        <v>0.028</v>
      </c>
      <c r="E356" s="0" t="n">
        <v>0.029</v>
      </c>
      <c r="F356" s="0" t="n">
        <v>0.019</v>
      </c>
      <c r="G356" s="0" t="n">
        <v>0.022</v>
      </c>
      <c r="H356" s="0" t="n">
        <v>0.034</v>
      </c>
      <c r="I356" s="0" t="n">
        <v>0.033</v>
      </c>
      <c r="J356" s="0" t="n">
        <v>0.017</v>
      </c>
      <c r="K356" s="0" t="n">
        <v>0.014</v>
      </c>
      <c r="L356" s="0" t="n">
        <v>0.006</v>
      </c>
      <c r="M356" s="0" t="n">
        <v>0.011</v>
      </c>
      <c r="N356" s="0" t="n">
        <v>0.013</v>
      </c>
      <c r="O356" s="0" t="n">
        <v>0.014</v>
      </c>
      <c r="P356" s="0" t="n">
        <v>0.014</v>
      </c>
      <c r="Q356" s="0" t="n">
        <v>0.011</v>
      </c>
      <c r="R356" s="0" t="n">
        <v>0.009</v>
      </c>
      <c r="S356" s="0" t="n">
        <v>0.007</v>
      </c>
      <c r="T356" s="0" t="n">
        <v>0.013</v>
      </c>
      <c r="U356" s="0" t="n">
        <v>0.024</v>
      </c>
      <c r="V356" s="0" t="n">
        <v>0.03</v>
      </c>
      <c r="W356" s="0" t="n">
        <v>0.038</v>
      </c>
      <c r="X356" s="0" t="n">
        <v>0.034</v>
      </c>
      <c r="Y356" s="0" t="n">
        <v>0.039</v>
      </c>
      <c r="Z356" s="0" t="n">
        <v>0.039</v>
      </c>
    </row>
    <row r="357" customFormat="false" ht="12" hidden="false" customHeight="false" outlineLevel="0" collapsed="false">
      <c r="A357" s="4" t="n">
        <f aca="false">A356+1</f>
        <v>39434</v>
      </c>
      <c r="B357" s="0" t="n">
        <v>0.035</v>
      </c>
      <c r="C357" s="0" t="n">
        <v>0.036</v>
      </c>
      <c r="D357" s="0" t="n">
        <v>0.035</v>
      </c>
      <c r="E357" s="0" t="n">
        <v>0.03</v>
      </c>
      <c r="F357" s="0" t="n">
        <v>0.028</v>
      </c>
      <c r="G357" s="0" t="n">
        <v>0.029</v>
      </c>
      <c r="H357" s="0" t="n">
        <v>0.031</v>
      </c>
      <c r="I357" s="0" t="n">
        <v>0.03</v>
      </c>
      <c r="J357" s="0" t="n">
        <v>0.024</v>
      </c>
      <c r="K357" s="0" t="n">
        <v>0.019</v>
      </c>
      <c r="L357" s="0" t="n">
        <v>0.016</v>
      </c>
      <c r="M357" s="0" t="n">
        <v>0.019</v>
      </c>
      <c r="N357" s="0" t="n">
        <v>0.022</v>
      </c>
      <c r="O357" s="0" t="n">
        <v>0.021</v>
      </c>
      <c r="P357" s="0" t="n">
        <v>0.018</v>
      </c>
      <c r="Q357" s="0" t="n">
        <v>0.02</v>
      </c>
      <c r="R357" s="0" t="n">
        <v>0.024</v>
      </c>
      <c r="S357" s="0" t="n">
        <v>0.022</v>
      </c>
      <c r="T357" s="0" t="n">
        <v>0.032</v>
      </c>
      <c r="U357" s="0" t="n">
        <v>0.039</v>
      </c>
      <c r="V357" s="0" t="n">
        <v>0.039</v>
      </c>
      <c r="W357" s="0" t="n">
        <v>0.036</v>
      </c>
      <c r="X357" s="0" t="n">
        <v>0.029</v>
      </c>
      <c r="Y357" s="0" t="n">
        <v>0.031</v>
      </c>
      <c r="Z357" s="0" t="n">
        <v>0.039</v>
      </c>
    </row>
    <row r="358" customFormat="false" ht="12" hidden="false" customHeight="false" outlineLevel="0" collapsed="false">
      <c r="A358" s="4" t="n">
        <f aca="false">A357+1</f>
        <v>39435</v>
      </c>
      <c r="B358" s="0" t="n">
        <v>0.035</v>
      </c>
      <c r="E358" s="0" t="n">
        <v>0.031</v>
      </c>
      <c r="F358" s="0" t="n">
        <v>0.029</v>
      </c>
      <c r="G358" s="0" t="n">
        <v>0.031</v>
      </c>
      <c r="H358" s="0" t="n">
        <v>0.032</v>
      </c>
      <c r="I358" s="0" t="n">
        <v>0.03</v>
      </c>
      <c r="J358" s="0" t="n">
        <v>0.026</v>
      </c>
      <c r="K358" s="0" t="n">
        <v>0.027</v>
      </c>
      <c r="L358" s="0" t="n">
        <v>0.018</v>
      </c>
      <c r="M358" s="0" t="n">
        <v>0.01</v>
      </c>
      <c r="N358" s="0" t="n">
        <v>0.015</v>
      </c>
      <c r="O358" s="0" t="n">
        <v>0.01</v>
      </c>
      <c r="P358" s="0" t="n">
        <v>0.015</v>
      </c>
      <c r="Q358" s="0" t="n">
        <v>0.027</v>
      </c>
      <c r="R358" s="0" t="n">
        <v>0.023</v>
      </c>
      <c r="S358" s="0" t="n">
        <v>0.029</v>
      </c>
      <c r="T358" s="0" t="n">
        <v>0.026</v>
      </c>
      <c r="U358" s="0" t="n">
        <v>0.037</v>
      </c>
      <c r="V358" s="0" t="n">
        <v>0.023</v>
      </c>
      <c r="W358" s="0" t="n">
        <v>0.019</v>
      </c>
      <c r="X358" s="0" t="n">
        <v>0.013</v>
      </c>
      <c r="Y358" s="0" t="n">
        <v>0.017</v>
      </c>
      <c r="Z358" s="0" t="n">
        <v>0.037</v>
      </c>
    </row>
    <row r="359" customFormat="false" ht="12" hidden="false" customHeight="false" outlineLevel="0" collapsed="false">
      <c r="A359" s="4" t="n">
        <f aca="false">A358+1</f>
        <v>39436</v>
      </c>
      <c r="B359" s="0" t="n">
        <v>0.021</v>
      </c>
      <c r="C359" s="0" t="n">
        <v>0.017</v>
      </c>
      <c r="D359" s="0" t="n">
        <v>0.018</v>
      </c>
      <c r="E359" s="0" t="n">
        <v>0.02</v>
      </c>
      <c r="F359" s="0" t="n">
        <v>0.013</v>
      </c>
      <c r="G359" s="0" t="n">
        <v>0.014</v>
      </c>
      <c r="H359" s="0" t="n">
        <v>0.014</v>
      </c>
      <c r="I359" s="0" t="n">
        <v>0.018</v>
      </c>
      <c r="J359" s="0" t="n">
        <v>0.015</v>
      </c>
      <c r="K359" s="0" t="n">
        <v>0.012</v>
      </c>
      <c r="L359" s="0" t="n">
        <v>0.01</v>
      </c>
      <c r="M359" s="0" t="n">
        <v>0.007</v>
      </c>
      <c r="N359" s="0" t="n">
        <v>0.013</v>
      </c>
      <c r="O359" s="0" t="n">
        <v>0.015</v>
      </c>
      <c r="P359" s="0" t="n">
        <v>0.016</v>
      </c>
      <c r="Q359" s="0" t="n">
        <v>0.017</v>
      </c>
      <c r="R359" s="0" t="n">
        <v>0.021</v>
      </c>
      <c r="S359" s="0" t="n">
        <v>0.034</v>
      </c>
      <c r="T359" s="0" t="n">
        <v>0.03</v>
      </c>
      <c r="U359" s="0" t="n">
        <v>0.029</v>
      </c>
      <c r="V359" s="0" t="n">
        <v>0.023</v>
      </c>
      <c r="W359" s="0" t="n">
        <v>0.014</v>
      </c>
      <c r="X359" s="0" t="n">
        <v>0.012</v>
      </c>
      <c r="Y359" s="0" t="n">
        <v>0.007</v>
      </c>
      <c r="Z359" s="0" t="n">
        <v>0.034</v>
      </c>
    </row>
    <row r="360" customFormat="false" ht="12" hidden="false" customHeight="false" outlineLevel="0" collapsed="false">
      <c r="A360" s="4" t="n">
        <f aca="false">A359+1</f>
        <v>39437</v>
      </c>
      <c r="B360" s="0" t="n">
        <v>0.007</v>
      </c>
      <c r="C360" s="0" t="n">
        <v>0.008</v>
      </c>
      <c r="D360" s="0" t="n">
        <v>0.01</v>
      </c>
      <c r="E360" s="0" t="n">
        <v>0.011</v>
      </c>
      <c r="F360" s="0" t="n">
        <v>0.009</v>
      </c>
      <c r="G360" s="0" t="n">
        <v>0.009</v>
      </c>
      <c r="H360" s="0" t="n">
        <v>0.01</v>
      </c>
      <c r="I360" s="0" t="n">
        <v>0.01</v>
      </c>
      <c r="J360" s="0" t="n">
        <v>0.009</v>
      </c>
      <c r="K360" s="0" t="n">
        <v>0.011</v>
      </c>
      <c r="L360" s="0" t="n">
        <v>0.01</v>
      </c>
      <c r="M360" s="0" t="n">
        <v>0.007</v>
      </c>
      <c r="N360" s="0" t="n">
        <v>0.007</v>
      </c>
      <c r="O360" s="0" t="n">
        <v>0.007</v>
      </c>
      <c r="P360" s="0" t="n">
        <v>0.007</v>
      </c>
      <c r="Q360" s="0" t="n">
        <v>0.009</v>
      </c>
      <c r="R360" s="0" t="n">
        <v>0.012</v>
      </c>
      <c r="S360" s="0" t="n">
        <v>0.012</v>
      </c>
      <c r="T360" s="0" t="n">
        <v>0.009</v>
      </c>
      <c r="U360" s="0" t="n">
        <v>0.008</v>
      </c>
      <c r="V360" s="0" t="n">
        <v>0.011</v>
      </c>
      <c r="W360" s="0" t="n">
        <v>0.013</v>
      </c>
      <c r="X360" s="0" t="n">
        <v>0.013</v>
      </c>
      <c r="Y360" s="0" t="n">
        <v>0.012</v>
      </c>
      <c r="Z360" s="0" t="n">
        <v>0.013</v>
      </c>
    </row>
    <row r="361" customFormat="false" ht="12" hidden="false" customHeight="false" outlineLevel="0" collapsed="false">
      <c r="A361" s="4" t="n">
        <f aca="false">A360+1</f>
        <v>39438</v>
      </c>
      <c r="B361" s="0" t="n">
        <v>0.011</v>
      </c>
      <c r="C361" s="0" t="n">
        <v>0.013</v>
      </c>
      <c r="D361" s="0" t="n">
        <v>0.015</v>
      </c>
      <c r="E361" s="0" t="n">
        <v>0.016</v>
      </c>
      <c r="F361" s="0" t="n">
        <v>0.021</v>
      </c>
      <c r="G361" s="0" t="n">
        <v>0.014</v>
      </c>
      <c r="H361" s="0" t="n">
        <v>0.013</v>
      </c>
      <c r="I361" s="0" t="n">
        <v>0.014</v>
      </c>
      <c r="J361" s="0" t="n">
        <v>0.013</v>
      </c>
      <c r="K361" s="0" t="n">
        <v>0.017</v>
      </c>
      <c r="L361" s="0" t="n">
        <v>0.011</v>
      </c>
      <c r="M361" s="0" t="n">
        <v>0.011</v>
      </c>
      <c r="N361" s="0" t="n">
        <v>0.009</v>
      </c>
      <c r="O361" s="0" t="n">
        <v>0.021</v>
      </c>
      <c r="P361" s="0" t="n">
        <v>0.012</v>
      </c>
      <c r="Q361" s="0" t="n">
        <v>0.013</v>
      </c>
      <c r="R361" s="0" t="n">
        <v>0.011</v>
      </c>
      <c r="S361" s="0" t="n">
        <v>0.01</v>
      </c>
      <c r="T361" s="0" t="n">
        <v>0.004</v>
      </c>
      <c r="U361" s="0" t="n">
        <v>0.011</v>
      </c>
      <c r="V361" s="0" t="n">
        <v>0.02</v>
      </c>
      <c r="W361" s="0" t="n">
        <v>0.011</v>
      </c>
      <c r="X361" s="0" t="n">
        <v>0.007</v>
      </c>
      <c r="Y361" s="0" t="n">
        <v>0.007</v>
      </c>
      <c r="Z361" s="0" t="n">
        <v>0.021</v>
      </c>
    </row>
    <row r="362" customFormat="false" ht="12" hidden="false" customHeight="false" outlineLevel="0" collapsed="false">
      <c r="A362" s="4" t="n">
        <f aca="false">A361+1</f>
        <v>39439</v>
      </c>
      <c r="B362" s="0" t="n">
        <v>0.005</v>
      </c>
      <c r="F362" s="0" t="n">
        <v>0.006</v>
      </c>
      <c r="G362" s="0" t="n">
        <v>0.006</v>
      </c>
      <c r="H362" s="0" t="n">
        <v>0.007</v>
      </c>
      <c r="I362" s="0" t="n">
        <v>0.004</v>
      </c>
      <c r="J362" s="0" t="n">
        <v>0.004</v>
      </c>
      <c r="K362" s="0" t="n">
        <v>0.003</v>
      </c>
      <c r="L362" s="0" t="n">
        <v>0.003</v>
      </c>
      <c r="M362" s="0" t="n">
        <v>0.003</v>
      </c>
      <c r="N362" s="0" t="n">
        <v>0.002</v>
      </c>
      <c r="O362" s="0" t="n">
        <v>0.002</v>
      </c>
      <c r="P362" s="0" t="n">
        <v>0.003</v>
      </c>
      <c r="Q362" s="0" t="n">
        <v>0.003</v>
      </c>
      <c r="R362" s="0" t="n">
        <v>0.004</v>
      </c>
      <c r="S362" s="0" t="n">
        <v>0.013</v>
      </c>
      <c r="T362" s="0" t="n">
        <v>0.017</v>
      </c>
      <c r="U362" s="0" t="n">
        <v>0.029</v>
      </c>
      <c r="V362" s="0" t="n">
        <v>0.02</v>
      </c>
      <c r="W362" s="0" t="n">
        <v>0.014</v>
      </c>
      <c r="X362" s="0" t="n">
        <v>0.012</v>
      </c>
      <c r="Y362" s="0" t="n">
        <v>0.009</v>
      </c>
      <c r="Z362" s="0" t="n">
        <v>0.029</v>
      </c>
    </row>
    <row r="363" customFormat="false" ht="12" hidden="false" customHeight="false" outlineLevel="0" collapsed="false">
      <c r="A363" s="4" t="n">
        <f aca="false">A362+1</f>
        <v>39440</v>
      </c>
      <c r="B363" s="0" t="n">
        <v>0.011</v>
      </c>
      <c r="C363" s="0" t="n">
        <v>0.012</v>
      </c>
      <c r="D363" s="0" t="n">
        <v>0.012</v>
      </c>
      <c r="E363" s="0" t="n">
        <v>0.01</v>
      </c>
      <c r="F363" s="0" t="n">
        <v>0.004</v>
      </c>
      <c r="G363" s="0" t="n">
        <v>0.01</v>
      </c>
      <c r="H363" s="0" t="n">
        <v>0.012</v>
      </c>
      <c r="I363" s="0" t="n">
        <v>0.009</v>
      </c>
      <c r="J363" s="0" t="n">
        <v>0.003</v>
      </c>
      <c r="K363" s="0" t="n">
        <v>0.004</v>
      </c>
      <c r="L363" s="0" t="n">
        <v>0.004</v>
      </c>
      <c r="M363" s="0" t="n">
        <v>0.004</v>
      </c>
      <c r="N363" s="0" t="n">
        <v>0.006</v>
      </c>
      <c r="O363" s="0" t="n">
        <v>0.006</v>
      </c>
      <c r="P363" s="0" t="n">
        <v>0.006</v>
      </c>
      <c r="Q363" s="0" t="n">
        <v>0.006</v>
      </c>
      <c r="R363" s="0" t="n">
        <v>0.007</v>
      </c>
      <c r="S363" s="0" t="n">
        <v>0.008</v>
      </c>
      <c r="T363" s="0" t="n">
        <v>0.007</v>
      </c>
      <c r="U363" s="0" t="n">
        <v>0.012</v>
      </c>
      <c r="V363" s="0" t="n">
        <v>0.011</v>
      </c>
      <c r="W363" s="0" t="n">
        <v>0.012</v>
      </c>
      <c r="X363" s="0" t="n">
        <v>0.016</v>
      </c>
      <c r="Y363" s="0" t="n">
        <v>0.012</v>
      </c>
      <c r="Z363" s="0" t="n">
        <v>0.016</v>
      </c>
    </row>
    <row r="364" customFormat="false" ht="12" hidden="false" customHeight="false" outlineLevel="0" collapsed="false">
      <c r="A364" s="4" t="n">
        <f aca="false">A363+1</f>
        <v>39441</v>
      </c>
      <c r="B364" s="0" t="n">
        <v>0.014</v>
      </c>
      <c r="C364" s="0" t="n">
        <v>0.007</v>
      </c>
      <c r="D364" s="0" t="n">
        <v>0.009</v>
      </c>
      <c r="E364" s="0" t="n">
        <v>0.009</v>
      </c>
      <c r="F364" s="0" t="n">
        <v>0.006</v>
      </c>
      <c r="G364" s="0" t="n">
        <v>0.009</v>
      </c>
      <c r="H364" s="0" t="n">
        <v>0.007</v>
      </c>
      <c r="I364" s="0" t="n">
        <v>0.005</v>
      </c>
      <c r="J364" s="0" t="n">
        <v>0.004</v>
      </c>
      <c r="K364" s="0" t="n">
        <v>0.003</v>
      </c>
      <c r="L364" s="0" t="n">
        <v>0.005</v>
      </c>
      <c r="M364" s="0" t="n">
        <v>0.005</v>
      </c>
      <c r="N364" s="0" t="n">
        <v>0.005</v>
      </c>
      <c r="O364" s="0" t="n">
        <v>0.003</v>
      </c>
      <c r="P364" s="0" t="n">
        <v>0.004</v>
      </c>
      <c r="Q364" s="0" t="n">
        <v>0.004</v>
      </c>
      <c r="R364" s="0" t="n">
        <v>0.005</v>
      </c>
      <c r="S364" s="0" t="n">
        <v>0.014</v>
      </c>
      <c r="T364" s="0" t="n">
        <v>0.016</v>
      </c>
      <c r="U364" s="0" t="n">
        <v>0.016</v>
      </c>
      <c r="V364" s="0" t="n">
        <v>0.02</v>
      </c>
      <c r="W364" s="0" t="n">
        <v>0.02</v>
      </c>
      <c r="X364" s="0" t="n">
        <v>0.024</v>
      </c>
      <c r="Y364" s="0" t="n">
        <v>0.02</v>
      </c>
      <c r="Z364" s="0" t="n">
        <v>0.024</v>
      </c>
    </row>
    <row r="365" customFormat="false" ht="12" hidden="false" customHeight="false" outlineLevel="0" collapsed="false">
      <c r="A365" s="4" t="n">
        <f aca="false">A364+1</f>
        <v>39442</v>
      </c>
      <c r="B365" s="0" t="n">
        <v>0.022</v>
      </c>
      <c r="E365" s="0" t="n">
        <v>0.022</v>
      </c>
      <c r="F365" s="0" t="n">
        <v>0.012</v>
      </c>
      <c r="G365" s="0" t="n">
        <v>0.013</v>
      </c>
      <c r="H365" s="0" t="n">
        <v>0.011</v>
      </c>
      <c r="I365" s="0" t="n">
        <v>0.013</v>
      </c>
      <c r="J365" s="0" t="n">
        <v>0.013</v>
      </c>
      <c r="K365" s="0" t="n">
        <v>0.014</v>
      </c>
      <c r="L365" s="0" t="n">
        <v>0.013</v>
      </c>
      <c r="M365" s="0" t="n">
        <v>0.008</v>
      </c>
      <c r="N365" s="0" t="n">
        <v>0.01</v>
      </c>
      <c r="O365" s="0" t="n">
        <v>0.015</v>
      </c>
      <c r="P365" s="0" t="n">
        <v>0.015</v>
      </c>
      <c r="Q365" s="0" t="n">
        <v>0.022</v>
      </c>
      <c r="R365" s="0" t="n">
        <v>0.021</v>
      </c>
      <c r="S365" s="0" t="n">
        <v>0.019</v>
      </c>
      <c r="T365" s="0" t="n">
        <v>0.014</v>
      </c>
      <c r="U365" s="0" t="n">
        <v>0.009</v>
      </c>
      <c r="V365" s="0" t="n">
        <v>0.014</v>
      </c>
      <c r="W365" s="0" t="n">
        <v>0.007</v>
      </c>
      <c r="X365" s="0" t="n">
        <v>0.009</v>
      </c>
      <c r="Y365" s="0" t="n">
        <v>0.008</v>
      </c>
      <c r="Z365" s="0" t="n">
        <v>0.022</v>
      </c>
    </row>
    <row r="366" customFormat="false" ht="12" hidden="false" customHeight="false" outlineLevel="0" collapsed="false">
      <c r="A366" s="4" t="n">
        <f aca="false">A365+1</f>
        <v>39443</v>
      </c>
      <c r="B366" s="0" t="n">
        <v>0.009</v>
      </c>
      <c r="C366" s="0" t="n">
        <v>0.009</v>
      </c>
      <c r="D366" s="0" t="n">
        <v>0.006</v>
      </c>
      <c r="E366" s="0" t="n">
        <v>0.004</v>
      </c>
      <c r="F366" s="0" t="n">
        <v>0.003</v>
      </c>
      <c r="G366" s="0" t="n">
        <v>0.011</v>
      </c>
      <c r="H366" s="0" t="n">
        <v>0.01</v>
      </c>
      <c r="I366" s="0" t="n">
        <v>0.01</v>
      </c>
      <c r="J366" s="0" t="n">
        <v>0.009</v>
      </c>
      <c r="K366" s="0" t="n">
        <v>0.006</v>
      </c>
      <c r="L366" s="0" t="n">
        <v>0.004</v>
      </c>
      <c r="M366" s="0" t="n">
        <v>0.004</v>
      </c>
      <c r="N366" s="0" t="n">
        <v>0.007</v>
      </c>
      <c r="O366" s="0" t="n">
        <v>0.015</v>
      </c>
      <c r="P366" s="0" t="n">
        <v>0.022</v>
      </c>
      <c r="Q366" s="0" t="n">
        <v>0.021</v>
      </c>
      <c r="R366" s="0" t="n">
        <v>0.019</v>
      </c>
      <c r="S366" s="0" t="n">
        <v>0.011</v>
      </c>
      <c r="T366" s="0" t="n">
        <v>0.013</v>
      </c>
      <c r="U366" s="0" t="n">
        <v>0.01</v>
      </c>
      <c r="V366" s="0" t="n">
        <v>0.01</v>
      </c>
      <c r="W366" s="0" t="n">
        <v>0.013</v>
      </c>
      <c r="X366" s="0" t="n">
        <v>0.022</v>
      </c>
      <c r="Y366" s="0" t="n">
        <v>0.016</v>
      </c>
      <c r="Z366" s="0" t="n">
        <v>0.022</v>
      </c>
    </row>
    <row r="367" customFormat="false" ht="12" hidden="false" customHeight="false" outlineLevel="0" collapsed="false">
      <c r="A367" s="4" t="n">
        <f aca="false">A366+1</f>
        <v>39444</v>
      </c>
      <c r="B367" s="0" t="n">
        <v>0.014</v>
      </c>
      <c r="C367" s="0" t="n">
        <v>0.02</v>
      </c>
      <c r="D367" s="0" t="n">
        <v>0.024</v>
      </c>
      <c r="E367" s="0" t="n">
        <v>0.018</v>
      </c>
      <c r="F367" s="0" t="n">
        <v>0.014</v>
      </c>
      <c r="G367" s="0" t="n">
        <v>0.021</v>
      </c>
      <c r="H367" s="0" t="n">
        <v>0.024</v>
      </c>
      <c r="I367" s="0" t="n">
        <v>0.022</v>
      </c>
      <c r="J367" s="0" t="n">
        <v>0.023</v>
      </c>
      <c r="K367" s="0" t="n">
        <v>0.021</v>
      </c>
      <c r="L367" s="0" t="n">
        <v>0.016</v>
      </c>
      <c r="M367" s="0" t="n">
        <v>0.015</v>
      </c>
      <c r="N367" s="0" t="n">
        <v>0.016</v>
      </c>
      <c r="O367" s="0" t="n">
        <v>0.02</v>
      </c>
      <c r="P367" s="0" t="n">
        <v>0.017</v>
      </c>
      <c r="Q367" s="0" t="n">
        <v>0.024</v>
      </c>
      <c r="R367" s="0" t="n">
        <v>0.024</v>
      </c>
      <c r="S367" s="0" t="n">
        <v>0.02</v>
      </c>
      <c r="T367" s="0" t="n">
        <v>0.021</v>
      </c>
      <c r="U367" s="0" t="n">
        <v>0.016</v>
      </c>
      <c r="V367" s="0" t="n">
        <v>0.008</v>
      </c>
      <c r="W367" s="0" t="n">
        <v>0.008</v>
      </c>
      <c r="X367" s="0" t="n">
        <v>0.005</v>
      </c>
      <c r="Y367" s="0" t="n">
        <v>0.004</v>
      </c>
      <c r="Z367" s="0" t="n">
        <v>0.024</v>
      </c>
    </row>
    <row r="368" customFormat="false" ht="12" hidden="false" customHeight="false" outlineLevel="0" collapsed="false">
      <c r="A368" s="4" t="n">
        <f aca="false">A367+1</f>
        <v>39445</v>
      </c>
      <c r="B368" s="0" t="n">
        <v>0.005</v>
      </c>
      <c r="C368" s="0" t="n">
        <v>0.009</v>
      </c>
      <c r="D368" s="0" t="n">
        <v>0.006</v>
      </c>
      <c r="E368" s="0" t="n">
        <v>0.006</v>
      </c>
      <c r="F368" s="0" t="n">
        <v>0.005</v>
      </c>
      <c r="G368" s="0" t="n">
        <v>0.004</v>
      </c>
      <c r="H368" s="0" t="n">
        <v>0.004</v>
      </c>
      <c r="I368" s="0" t="n">
        <v>0.007</v>
      </c>
      <c r="J368" s="0" t="n">
        <v>0.006</v>
      </c>
      <c r="K368" s="0" t="n">
        <v>0.006</v>
      </c>
      <c r="L368" s="0" t="n">
        <v>0.006</v>
      </c>
      <c r="M368" s="0" t="n">
        <v>0.005</v>
      </c>
      <c r="N368" s="0" t="n">
        <v>0.005</v>
      </c>
      <c r="O368" s="0" t="n">
        <v>0.006</v>
      </c>
      <c r="P368" s="0" t="n">
        <v>0.004</v>
      </c>
      <c r="Q368" s="0" t="n">
        <v>0.007</v>
      </c>
      <c r="R368" s="0" t="n">
        <v>0.011</v>
      </c>
      <c r="S368" s="0" t="n">
        <v>0.015</v>
      </c>
      <c r="T368" s="0" t="n">
        <v>0.012</v>
      </c>
      <c r="U368" s="0" t="n">
        <v>0.012</v>
      </c>
      <c r="V368" s="0" t="n">
        <v>0.009</v>
      </c>
      <c r="W368" s="0" t="n">
        <v>0.006</v>
      </c>
      <c r="X368" s="0" t="n">
        <v>0.013</v>
      </c>
      <c r="Y368" s="0" t="n">
        <v>0.011</v>
      </c>
      <c r="Z368" s="0" t="n">
        <v>0.015</v>
      </c>
    </row>
    <row r="369" customFormat="false" ht="12" hidden="false" customHeight="false" outlineLevel="0" collapsed="false">
      <c r="A369" s="4" t="n">
        <f aca="false">A368+1</f>
        <v>39446</v>
      </c>
      <c r="B369" s="0" t="n">
        <v>0.007</v>
      </c>
      <c r="F369" s="0" t="n">
        <v>0.004</v>
      </c>
      <c r="G369" s="0" t="n">
        <v>0.008</v>
      </c>
      <c r="H369" s="0" t="n">
        <v>0.008</v>
      </c>
      <c r="I369" s="0" t="n">
        <v>0.008</v>
      </c>
      <c r="J369" s="0" t="n">
        <v>0.011</v>
      </c>
      <c r="K369" s="0" t="n">
        <v>0.009</v>
      </c>
      <c r="L369" s="0" t="n">
        <v>0.011</v>
      </c>
      <c r="M369" s="0" t="n">
        <v>0.015</v>
      </c>
      <c r="N369" s="0" t="n">
        <v>0.008</v>
      </c>
      <c r="O369" s="0" t="n">
        <v>0.009</v>
      </c>
      <c r="P369" s="0" t="n">
        <v>0.005</v>
      </c>
      <c r="Q369" s="0" t="n">
        <v>0.006</v>
      </c>
      <c r="R369" s="0" t="n">
        <v>0.011</v>
      </c>
      <c r="S369" s="0" t="n">
        <v>0.032</v>
      </c>
      <c r="T369" s="0" t="n">
        <v>0.034</v>
      </c>
      <c r="U369" s="0" t="n">
        <v>0.032</v>
      </c>
      <c r="V369" s="0" t="n">
        <v>0.029</v>
      </c>
      <c r="W369" s="0" t="n">
        <v>0.023</v>
      </c>
      <c r="X369" s="0" t="n">
        <v>0.024</v>
      </c>
      <c r="Y369" s="0" t="n">
        <v>0.024</v>
      </c>
      <c r="Z369" s="0" t="n">
        <v>0.034</v>
      </c>
    </row>
    <row r="370" customFormat="false" ht="12" hidden="false" customHeight="false" outlineLevel="0" collapsed="false">
      <c r="A370" s="4" t="n">
        <f aca="false">A369+1</f>
        <v>39447</v>
      </c>
      <c r="B370" s="0" t="n">
        <v>0.026</v>
      </c>
      <c r="C370" s="0" t="n">
        <v>0.02</v>
      </c>
      <c r="D370" s="0" t="n">
        <v>0.018</v>
      </c>
      <c r="E370" s="0" t="n">
        <v>0.018</v>
      </c>
      <c r="F370" s="0" t="n">
        <v>0.017</v>
      </c>
      <c r="G370" s="0" t="n">
        <v>0.015</v>
      </c>
      <c r="H370" s="0" t="n">
        <v>0.016</v>
      </c>
      <c r="I370" s="0" t="n">
        <v>0.023</v>
      </c>
      <c r="J370" s="0" t="n">
        <v>0.029</v>
      </c>
      <c r="K370" s="0" t="n">
        <v>0.028</v>
      </c>
      <c r="L370" s="0" t="n">
        <v>0.019</v>
      </c>
      <c r="M370" s="0" t="n">
        <v>0.014</v>
      </c>
      <c r="N370" s="0" t="n">
        <v>0.019</v>
      </c>
      <c r="O370" s="0" t="n">
        <v>0.015</v>
      </c>
      <c r="P370" s="0" t="n">
        <v>0.01</v>
      </c>
      <c r="Q370" s="0" t="n">
        <v>0.008</v>
      </c>
      <c r="R370" s="0" t="n">
        <v>0.018</v>
      </c>
      <c r="S370" s="0" t="n">
        <v>0.03</v>
      </c>
      <c r="T370" s="0" t="n">
        <v>0.03</v>
      </c>
      <c r="U370" s="0" t="n">
        <v>0.023</v>
      </c>
      <c r="Y370" s="0" t="n">
        <v>0.023</v>
      </c>
      <c r="Z370" s="0" t="n">
        <v>0.03</v>
      </c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6" t="n">
        <f aca="false">AVERAGE(B6:Y370)</f>
        <v>0.0129925381973232</v>
      </c>
      <c r="G375" s="0" t="s">
        <v>5</v>
      </c>
      <c r="H375" s="0" t="n">
        <f aca="false">MAX(B6:Y370)</f>
        <v>0.072</v>
      </c>
    </row>
    <row r="376" customFormat="false" ht="12" hidden="false" customHeight="false" outlineLevel="0" collapsed="false">
      <c r="E376" s="6"/>
    </row>
    <row r="377" customFormat="false" ht="12" hidden="false" customHeight="false" outlineLevel="0" collapsed="false">
      <c r="B377" s="0" t="s">
        <v>6</v>
      </c>
      <c r="E377" s="6" t="n">
        <f aca="false">STDEV(B6:Y370)</f>
        <v>0.00897735001563925</v>
      </c>
      <c r="G377" s="0" t="s">
        <v>7</v>
      </c>
      <c r="H377" s="0" t="n">
        <f aca="false">MIN(B6:Y370)</f>
        <v>0.001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443</v>
      </c>
      <c r="G379" s="0" t="s">
        <v>9</v>
      </c>
      <c r="H379" s="7" t="n">
        <f aca="false">+E379/(365*24)*100</f>
        <v>96.3812785388128</v>
      </c>
    </row>
    <row r="382" customFormat="false" ht="12" hidden="false" customHeight="false" outlineLevel="0" collapsed="false">
      <c r="B382" s="0" t="s">
        <v>10</v>
      </c>
    </row>
    <row r="383" customFormat="false" ht="12" hidden="false" customHeight="false" outlineLevel="0" collapsed="false">
      <c r="B383" s="0" t="s">
        <v>11</v>
      </c>
      <c r="C383" s="8" t="n">
        <f aca="false">AVERAGE(B6:Y36)</f>
        <v>0.0111083333333333</v>
      </c>
      <c r="D383" s="8" t="n">
        <f aca="false">AVERAGE(B37:Y64)</f>
        <v>0.0158086419753086</v>
      </c>
      <c r="E383" s="8" t="n">
        <f aca="false">AVERAGE(B65:T95)</f>
        <v>0.0153167259786477</v>
      </c>
      <c r="F383" s="8" t="n">
        <f aca="false">AVERAGE(B96:Y125)</f>
        <v>0.0137690100430416</v>
      </c>
      <c r="G383" s="8" t="n">
        <f aca="false">AVERAGE(B126:Y156)</f>
        <v>0.0134533898305085</v>
      </c>
      <c r="H383" s="8" t="n">
        <f aca="false">AVERAGE(B157:Y186)</f>
        <v>0.012066091954023</v>
      </c>
      <c r="I383" s="8" t="n">
        <f aca="false">AVERAGE(B187:Y217)</f>
        <v>0.00965138888888889</v>
      </c>
      <c r="J383" s="8" t="n">
        <f aca="false">AVERAGE(B218:Y248)</f>
        <v>0.0109032258064516</v>
      </c>
      <c r="K383" s="8" t="n">
        <f aca="false">AVERAGE(B249:Y278)</f>
        <v>0.0110578871201158</v>
      </c>
      <c r="L383" s="8" t="n">
        <f aca="false">AVERAGE(B279:Y309)</f>
        <v>0.0115450762829404</v>
      </c>
      <c r="M383" s="8" t="n">
        <f aca="false">AVERAGE(B310:Y339)</f>
        <v>0.0164193083573487</v>
      </c>
      <c r="N383" s="8" t="n">
        <f aca="false">AVERAGE(B340:Y370)</f>
        <v>0.0140013927576602</v>
      </c>
    </row>
    <row r="384" customFormat="false" ht="12" hidden="false" customHeight="false" outlineLevel="0" collapsed="false">
      <c r="B384" s="0" t="s">
        <v>12</v>
      </c>
      <c r="C384" s="9" t="n">
        <f aca="false">COUNT(B6:Y36)</f>
        <v>720</v>
      </c>
      <c r="D384" s="9" t="n">
        <f aca="false">COUNT(B37:Y64)</f>
        <v>648</v>
      </c>
      <c r="E384" s="9" t="n">
        <f aca="false">COUNT(B65:Y95)</f>
        <v>717</v>
      </c>
      <c r="F384" s="9" t="n">
        <f aca="false">COUNT(B96:Y125)</f>
        <v>697</v>
      </c>
      <c r="G384" s="9" t="n">
        <f aca="false">COUNT(B126:Y156)</f>
        <v>708</v>
      </c>
      <c r="H384" s="9" t="n">
        <f aca="false">COUNT(B157:Y186)</f>
        <v>696</v>
      </c>
      <c r="I384" s="9" t="n">
        <f aca="false">COUNT(B187:Y217)</f>
        <v>720</v>
      </c>
      <c r="J384" s="9" t="n">
        <f aca="false">COUNT(B218:Y248)</f>
        <v>713</v>
      </c>
      <c r="K384" s="9" t="n">
        <f aca="false">COUNT(B249:Y278)</f>
        <v>691</v>
      </c>
      <c r="L384" s="9" t="n">
        <f aca="false">COUNT(B279:Y309)</f>
        <v>721</v>
      </c>
      <c r="M384" s="9" t="n">
        <f aca="false">COUNT(B310:Y339)</f>
        <v>694</v>
      </c>
      <c r="N384" s="9" t="n">
        <f aca="false">COUNT(B340:Y370)</f>
        <v>718</v>
      </c>
    </row>
    <row r="385" customFormat="false" ht="12" hidden="false" customHeight="false" outlineLevel="0" collapsed="false">
      <c r="B385" s="0" t="s">
        <v>13</v>
      </c>
      <c r="C385" s="8" t="n">
        <f aca="false">+C384/(24*31)*100</f>
        <v>96.7741935483871</v>
      </c>
      <c r="D385" s="8" t="n">
        <f aca="false">+D384/(24*28)*100</f>
        <v>96.4285714285714</v>
      </c>
      <c r="E385" s="8" t="n">
        <f aca="false">+E384/(24*31)*100</f>
        <v>96.3709677419355</v>
      </c>
      <c r="F385" s="8" t="n">
        <f aca="false">+F384/(24*30)*100</f>
        <v>96.8055555555556</v>
      </c>
      <c r="G385" s="8" t="n">
        <f aca="false">+G384/(24*31)*100</f>
        <v>95.1612903225807</v>
      </c>
      <c r="H385" s="8" t="n">
        <f aca="false">+H384/(24*30)*100</f>
        <v>96.6666666666667</v>
      </c>
      <c r="I385" s="8" t="n">
        <f aca="false">+I384/(24*31)*100</f>
        <v>96.7741935483871</v>
      </c>
      <c r="J385" s="8" t="n">
        <f aca="false">+J384/(24*31)*100</f>
        <v>95.8333333333333</v>
      </c>
      <c r="K385" s="8" t="n">
        <f aca="false">+K384/(24*30)*100</f>
        <v>95.9722222222222</v>
      </c>
      <c r="L385" s="8" t="n">
        <f aca="false">+L384/(24*31)*100</f>
        <v>96.9086021505376</v>
      </c>
      <c r="M385" s="8" t="n">
        <f aca="false">+M384/(24*30)*100</f>
        <v>96.3888888888889</v>
      </c>
      <c r="N385" s="8" t="n">
        <f aca="false">+N384/(24*31)*100</f>
        <v>96.5053763440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4" activePane="bottomRight" state="frozen"/>
      <selection pane="topLeft" activeCell="A1" activeCellId="0" sqref="A1"/>
      <selection pane="topRight" activeCell="B1" activeCellId="0" sqref="B1"/>
      <selection pane="bottomLeft" activeCell="A354" activeCellId="0" sqref="A354"/>
      <selection pane="bottomRight" activeCell="E375" activeCellId="0" sqref="E375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32</v>
      </c>
      <c r="C2" s="2" t="s">
        <v>33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</row>
    <row r="6" customFormat="false" ht="12" hidden="false" customHeight="false" outlineLevel="0" collapsed="false">
      <c r="A6" s="4" t="n">
        <v>39083</v>
      </c>
      <c r="B6" s="0" t="n">
        <v>0.004</v>
      </c>
      <c r="C6" s="0" t="n">
        <v>0.003</v>
      </c>
      <c r="D6" s="0" t="n">
        <v>0.003</v>
      </c>
      <c r="E6" s="0" t="n">
        <v>0.003</v>
      </c>
      <c r="F6" s="0" t="n">
        <v>0.003</v>
      </c>
      <c r="G6" s="0" t="n">
        <v>0.002</v>
      </c>
      <c r="H6" s="0" t="n">
        <v>0.004</v>
      </c>
      <c r="I6" s="0" t="n">
        <v>0.003</v>
      </c>
      <c r="J6" s="0" t="n">
        <v>0.002</v>
      </c>
      <c r="K6" s="0" t="n">
        <v>0.001</v>
      </c>
      <c r="L6" s="0" t="n">
        <v>0.001</v>
      </c>
      <c r="M6" s="0" t="n">
        <v>0.001</v>
      </c>
      <c r="N6" s="0" t="n">
        <v>0.001</v>
      </c>
      <c r="O6" s="0" t="n">
        <v>0.001</v>
      </c>
      <c r="P6" s="0" t="n">
        <v>0.001</v>
      </c>
      <c r="Q6" s="0" t="n">
        <v>0.001</v>
      </c>
      <c r="R6" s="0" t="n">
        <v>0.001</v>
      </c>
      <c r="S6" s="0" t="n">
        <v>0.001</v>
      </c>
      <c r="T6" s="0" t="n">
        <v>0.001</v>
      </c>
      <c r="U6" s="0" t="n">
        <v>0.002</v>
      </c>
      <c r="V6" s="0" t="n">
        <v>0.001</v>
      </c>
      <c r="W6" s="0" t="n">
        <v>0.001</v>
      </c>
      <c r="X6" s="0" t="n">
        <v>0.001</v>
      </c>
      <c r="Y6" s="0" t="n">
        <v>0.001</v>
      </c>
      <c r="Z6" s="0" t="n">
        <v>0.004</v>
      </c>
    </row>
    <row r="7" customFormat="false" ht="12" hidden="false" customHeight="false" outlineLevel="0" collapsed="false">
      <c r="A7" s="4" t="n">
        <f aca="false">A6+1</f>
        <v>39084</v>
      </c>
      <c r="B7" s="0" t="n">
        <v>0.001</v>
      </c>
      <c r="C7" s="0" t="n">
        <v>0.002</v>
      </c>
      <c r="D7" s="0" t="n">
        <v>0.001</v>
      </c>
      <c r="E7" s="0" t="n">
        <v>0.001</v>
      </c>
      <c r="F7" s="0" t="n">
        <v>0.001</v>
      </c>
      <c r="G7" s="0" t="n">
        <v>0.004</v>
      </c>
      <c r="H7" s="0" t="n">
        <v>0.001</v>
      </c>
      <c r="I7" s="0" t="n">
        <v>0.002</v>
      </c>
      <c r="J7" s="0" t="n">
        <v>0.002</v>
      </c>
      <c r="K7" s="0" t="n">
        <v>0.002</v>
      </c>
      <c r="L7" s="0" t="n">
        <v>0.002</v>
      </c>
      <c r="M7" s="0" t="n">
        <v>0.002</v>
      </c>
      <c r="N7" s="0" t="n">
        <v>0.003</v>
      </c>
      <c r="O7" s="0" t="n">
        <v>0.002</v>
      </c>
      <c r="P7" s="0" t="n">
        <v>0.002</v>
      </c>
      <c r="Q7" s="0" t="n">
        <v>0.002</v>
      </c>
      <c r="R7" s="0" t="n">
        <v>0.002</v>
      </c>
      <c r="S7" s="0" t="n">
        <v>0.011</v>
      </c>
      <c r="T7" s="0" t="n">
        <v>0.01</v>
      </c>
      <c r="U7" s="0" t="n">
        <v>0.003</v>
      </c>
      <c r="V7" s="0" t="n">
        <v>0.003</v>
      </c>
      <c r="W7" s="0" t="n">
        <v>0.007</v>
      </c>
      <c r="X7" s="0" t="n">
        <v>0.005</v>
      </c>
      <c r="Y7" s="0" t="n">
        <v>0.004</v>
      </c>
      <c r="Z7" s="0" t="n">
        <v>0.011</v>
      </c>
    </row>
    <row r="8" customFormat="false" ht="12" hidden="false" customHeight="false" outlineLevel="0" collapsed="false">
      <c r="A8" s="4" t="n">
        <f aca="false">A7+1</f>
        <v>39085</v>
      </c>
      <c r="D8" s="0" t="n">
        <v>0.004</v>
      </c>
      <c r="E8" s="0" t="n">
        <v>0.003</v>
      </c>
      <c r="F8" s="0" t="n">
        <v>0.003</v>
      </c>
      <c r="G8" s="0" t="n">
        <v>0.003</v>
      </c>
      <c r="H8" s="0" t="n">
        <v>0.003</v>
      </c>
      <c r="I8" s="0" t="n">
        <v>0.004</v>
      </c>
      <c r="J8" s="0" t="n">
        <v>0.004</v>
      </c>
      <c r="K8" s="0" t="n">
        <v>0.003</v>
      </c>
      <c r="L8" s="0" t="n">
        <v>0.004</v>
      </c>
      <c r="M8" s="0" t="n">
        <v>0.004</v>
      </c>
      <c r="N8" s="0" t="n">
        <v>0.003</v>
      </c>
      <c r="O8" s="0" t="n">
        <v>0.003</v>
      </c>
      <c r="P8" s="0" t="n">
        <v>0.004</v>
      </c>
      <c r="Q8" s="0" t="n">
        <v>0.005</v>
      </c>
      <c r="R8" s="0" t="n">
        <v>0.008</v>
      </c>
      <c r="S8" s="0" t="n">
        <v>0.012</v>
      </c>
      <c r="T8" s="0" t="n">
        <v>0.01</v>
      </c>
      <c r="U8" s="0" t="n">
        <v>0.007</v>
      </c>
      <c r="V8" s="0" t="n">
        <v>0.006</v>
      </c>
      <c r="W8" s="0" t="n">
        <v>0.008</v>
      </c>
      <c r="X8" s="0" t="n">
        <v>0.008</v>
      </c>
      <c r="Y8" s="0" t="n">
        <v>0.01</v>
      </c>
      <c r="Z8" s="0" t="n">
        <v>0.012</v>
      </c>
    </row>
    <row r="9" customFormat="false" ht="12" hidden="false" customHeight="false" outlineLevel="0" collapsed="false">
      <c r="A9" s="4" t="n">
        <f aca="false">A8+1</f>
        <v>39086</v>
      </c>
      <c r="B9" s="0" t="n">
        <v>0.01</v>
      </c>
      <c r="C9" s="0" t="n">
        <v>0.009</v>
      </c>
      <c r="D9" s="0" t="n">
        <v>0.009</v>
      </c>
      <c r="E9" s="0" t="n">
        <v>0.008</v>
      </c>
      <c r="F9" s="0" t="n">
        <v>0.007</v>
      </c>
      <c r="G9" s="0" t="n">
        <v>0.006</v>
      </c>
      <c r="H9" s="0" t="n">
        <v>0.006</v>
      </c>
      <c r="I9" s="0" t="n">
        <v>0.005</v>
      </c>
      <c r="J9" s="0" t="n">
        <v>0.006</v>
      </c>
      <c r="K9" s="0" t="n">
        <v>0.005</v>
      </c>
      <c r="L9" s="0" t="n">
        <v>0.005</v>
      </c>
      <c r="M9" s="0" t="n">
        <v>0.005</v>
      </c>
      <c r="N9" s="0" t="n">
        <v>0.007</v>
      </c>
      <c r="O9" s="0" t="n">
        <v>0.007</v>
      </c>
      <c r="P9" s="0" t="n">
        <v>0.008</v>
      </c>
      <c r="Q9" s="0" t="n">
        <v>0.007</v>
      </c>
      <c r="R9" s="0" t="n">
        <v>0.005</v>
      </c>
      <c r="S9" s="0" t="n">
        <v>0.004</v>
      </c>
      <c r="T9" s="0" t="n">
        <v>0.004</v>
      </c>
      <c r="U9" s="0" t="n">
        <v>0.005</v>
      </c>
      <c r="V9" s="0" t="n">
        <v>0.004</v>
      </c>
      <c r="W9" s="0" t="n">
        <v>0.005</v>
      </c>
      <c r="X9" s="0" t="n">
        <v>0.002</v>
      </c>
      <c r="Y9" s="0" t="n">
        <v>0.002</v>
      </c>
      <c r="Z9" s="0" t="n">
        <v>0.01</v>
      </c>
    </row>
    <row r="10" customFormat="false" ht="12" hidden="false" customHeight="false" outlineLevel="0" collapsed="false">
      <c r="A10" s="4" t="n">
        <f aca="false">A9+1</f>
        <v>39087</v>
      </c>
      <c r="B10" s="0" t="n">
        <v>0.005</v>
      </c>
      <c r="C10" s="0" t="n">
        <v>0.005</v>
      </c>
      <c r="D10" s="0" t="n">
        <v>0.002</v>
      </c>
      <c r="E10" s="0" t="n">
        <v>0.001</v>
      </c>
      <c r="F10" s="0" t="n">
        <v>0.002</v>
      </c>
      <c r="G10" s="0" t="n">
        <v>0.004</v>
      </c>
      <c r="H10" s="0" t="n">
        <v>0.006</v>
      </c>
      <c r="I10" s="0" t="n">
        <v>0.009</v>
      </c>
      <c r="J10" s="0" t="n">
        <v>0.004</v>
      </c>
      <c r="K10" s="0" t="n">
        <v>0.003</v>
      </c>
      <c r="L10" s="0" t="n">
        <v>0.003</v>
      </c>
      <c r="M10" s="0" t="n">
        <v>0.003</v>
      </c>
      <c r="N10" s="0" t="n">
        <v>0.003</v>
      </c>
      <c r="O10" s="0" t="n">
        <v>0.006</v>
      </c>
      <c r="P10" s="0" t="n">
        <v>0.004</v>
      </c>
      <c r="Q10" s="0" t="n">
        <v>0.003</v>
      </c>
      <c r="R10" s="0" t="n">
        <v>0.005</v>
      </c>
      <c r="S10" s="0" t="n">
        <v>0.006</v>
      </c>
      <c r="T10" s="0" t="n">
        <v>0.006</v>
      </c>
      <c r="U10" s="0" t="n">
        <v>0.006</v>
      </c>
      <c r="V10" s="0" t="n">
        <v>0.007</v>
      </c>
      <c r="W10" s="0" t="n">
        <v>0.009</v>
      </c>
      <c r="X10" s="0" t="n">
        <v>0.006</v>
      </c>
      <c r="Y10" s="0" t="n">
        <v>0.005</v>
      </c>
      <c r="Z10" s="0" t="n">
        <v>0.009</v>
      </c>
    </row>
    <row r="11" customFormat="false" ht="12" hidden="false" customHeight="false" outlineLevel="0" collapsed="false">
      <c r="A11" s="4" t="n">
        <f aca="false">A10+1</f>
        <v>39088</v>
      </c>
      <c r="B11" s="0" t="n">
        <v>0.006</v>
      </c>
      <c r="C11" s="0" t="n">
        <v>0.005</v>
      </c>
      <c r="D11" s="0" t="n">
        <v>0.004</v>
      </c>
      <c r="E11" s="0" t="n">
        <v>0.003</v>
      </c>
      <c r="F11" s="0" t="n">
        <v>0.003</v>
      </c>
      <c r="G11" s="0" t="n">
        <v>0.003</v>
      </c>
      <c r="H11" s="0" t="n">
        <v>0.004</v>
      </c>
      <c r="I11" s="0" t="n">
        <v>0.004</v>
      </c>
      <c r="J11" s="0" t="n">
        <v>0.002</v>
      </c>
      <c r="K11" s="0" t="n">
        <v>0.001</v>
      </c>
      <c r="L11" s="0" t="n">
        <v>0.001</v>
      </c>
      <c r="M11" s="0" t="n">
        <v>0.001</v>
      </c>
      <c r="N11" s="0" t="n">
        <v>0.001</v>
      </c>
      <c r="O11" s="0" t="n">
        <v>0.001</v>
      </c>
      <c r="P11" s="0" t="n">
        <v>0.001</v>
      </c>
      <c r="Q11" s="0" t="n">
        <v>0.002</v>
      </c>
      <c r="R11" s="0" t="n">
        <v>0.003</v>
      </c>
      <c r="S11" s="0" t="n">
        <v>0.005</v>
      </c>
      <c r="T11" s="0" t="n">
        <v>0.003</v>
      </c>
      <c r="U11" s="0" t="n">
        <v>0.004</v>
      </c>
      <c r="V11" s="0" t="n">
        <v>0.005</v>
      </c>
      <c r="W11" s="0" t="n">
        <v>0.004</v>
      </c>
      <c r="X11" s="0" t="n">
        <v>0.005</v>
      </c>
      <c r="Y11" s="0" t="n">
        <v>0.004</v>
      </c>
      <c r="Z11" s="0" t="n">
        <v>0.006</v>
      </c>
    </row>
    <row r="12" customFormat="false" ht="12" hidden="false" customHeight="false" outlineLevel="0" collapsed="false">
      <c r="A12" s="4" t="n">
        <f aca="false">A11+1</f>
        <v>39089</v>
      </c>
      <c r="B12" s="0" t="n">
        <v>0.005</v>
      </c>
      <c r="F12" s="0" t="n">
        <v>0.008</v>
      </c>
      <c r="G12" s="0" t="n">
        <v>0.007</v>
      </c>
      <c r="H12" s="0" t="n">
        <v>0.003</v>
      </c>
      <c r="I12" s="0" t="n">
        <v>0.003</v>
      </c>
      <c r="J12" s="0" t="n">
        <v>0.003</v>
      </c>
      <c r="K12" s="0" t="n">
        <v>0.003</v>
      </c>
      <c r="L12" s="0" t="n">
        <v>0.002</v>
      </c>
      <c r="M12" s="0" t="n">
        <v>0.002</v>
      </c>
      <c r="N12" s="0" t="n">
        <v>0.002</v>
      </c>
      <c r="O12" s="0" t="n">
        <v>0.002</v>
      </c>
      <c r="P12" s="0" t="n">
        <v>0.002</v>
      </c>
      <c r="Q12" s="0" t="n">
        <v>0.002</v>
      </c>
      <c r="R12" s="0" t="n">
        <v>0.002</v>
      </c>
      <c r="S12" s="0" t="n">
        <v>0.002</v>
      </c>
      <c r="T12" s="0" t="n">
        <v>0.002</v>
      </c>
      <c r="U12" s="0" t="n">
        <v>0.002</v>
      </c>
      <c r="V12" s="0" t="n">
        <v>0.002</v>
      </c>
      <c r="W12" s="0" t="n">
        <v>0.002</v>
      </c>
      <c r="X12" s="0" t="n">
        <v>0.002</v>
      </c>
      <c r="Y12" s="0" t="n">
        <v>0.002</v>
      </c>
      <c r="Z12" s="0" t="n">
        <v>0.008</v>
      </c>
    </row>
    <row r="13" customFormat="false" ht="12" hidden="false" customHeight="false" outlineLevel="0" collapsed="false">
      <c r="A13" s="4" t="n">
        <f aca="false">A12+1</f>
        <v>39090</v>
      </c>
      <c r="B13" s="0" t="n">
        <v>0.002</v>
      </c>
      <c r="C13" s="0" t="n">
        <v>0.002</v>
      </c>
      <c r="D13" s="0" t="n">
        <v>0.002</v>
      </c>
      <c r="E13" s="0" t="n">
        <v>0.002</v>
      </c>
      <c r="F13" s="0" t="n">
        <v>0.002</v>
      </c>
      <c r="G13" s="0" t="n">
        <v>0.002</v>
      </c>
      <c r="H13" s="0" t="n">
        <v>0.002</v>
      </c>
      <c r="I13" s="0" t="n">
        <v>0.002</v>
      </c>
      <c r="J13" s="0" t="n">
        <v>0.002</v>
      </c>
      <c r="K13" s="0" t="n">
        <v>0.002</v>
      </c>
      <c r="L13" s="0" t="n">
        <v>0.001</v>
      </c>
      <c r="M13" s="0" t="n">
        <v>0.001</v>
      </c>
      <c r="N13" s="0" t="n">
        <v>0.001</v>
      </c>
      <c r="O13" s="0" t="n">
        <v>0.001</v>
      </c>
      <c r="P13" s="0" t="n">
        <v>0.001</v>
      </c>
      <c r="Q13" s="0" t="n">
        <v>0.001</v>
      </c>
      <c r="R13" s="0" t="n">
        <v>0.001</v>
      </c>
      <c r="S13" s="0" t="n">
        <v>0.001</v>
      </c>
      <c r="T13" s="0" t="n">
        <v>0.007</v>
      </c>
      <c r="U13" s="0" t="n">
        <v>0.005</v>
      </c>
      <c r="V13" s="0" t="n">
        <v>0.006</v>
      </c>
      <c r="W13" s="0" t="n">
        <v>0.011</v>
      </c>
      <c r="X13" s="0" t="n">
        <v>0.004</v>
      </c>
      <c r="Y13" s="0" t="n">
        <v>0.004</v>
      </c>
      <c r="Z13" s="0" t="n">
        <v>0.011</v>
      </c>
    </row>
    <row r="14" customFormat="false" ht="12" hidden="false" customHeight="false" outlineLevel="0" collapsed="false">
      <c r="A14" s="4" t="n">
        <f aca="false">A13+1</f>
        <v>39091</v>
      </c>
      <c r="B14" s="0" t="n">
        <v>0.006</v>
      </c>
      <c r="C14" s="0" t="n">
        <v>0.003</v>
      </c>
      <c r="D14" s="0" t="n">
        <v>0.003</v>
      </c>
      <c r="E14" s="0" t="n">
        <v>0.005</v>
      </c>
      <c r="F14" s="0" t="n">
        <v>0.005</v>
      </c>
      <c r="G14" s="0" t="n">
        <v>0.005</v>
      </c>
      <c r="H14" s="0" t="n">
        <v>0.004</v>
      </c>
      <c r="I14" s="0" t="n">
        <v>0.004</v>
      </c>
      <c r="J14" s="0" t="n">
        <v>0.005</v>
      </c>
      <c r="K14" s="0" t="n">
        <v>0.003</v>
      </c>
      <c r="L14" s="0" t="n">
        <v>0.003</v>
      </c>
      <c r="M14" s="0" t="n">
        <v>0.002</v>
      </c>
      <c r="N14" s="0" t="n">
        <v>0.001</v>
      </c>
      <c r="O14" s="0" t="n">
        <v>0.001</v>
      </c>
      <c r="P14" s="0" t="n">
        <v>0.001</v>
      </c>
      <c r="Q14" s="0" t="n">
        <v>0.001</v>
      </c>
      <c r="R14" s="0" t="n">
        <v>0.001</v>
      </c>
      <c r="S14" s="0" t="n">
        <v>0.002</v>
      </c>
      <c r="T14" s="0" t="n">
        <v>0.002</v>
      </c>
      <c r="U14" s="0" t="n">
        <v>0.002</v>
      </c>
      <c r="V14" s="0" t="n">
        <v>0.004</v>
      </c>
      <c r="W14" s="0" t="n">
        <v>0.002</v>
      </c>
      <c r="X14" s="0" t="n">
        <v>0.003</v>
      </c>
      <c r="Y14" s="0" t="n">
        <v>0.003</v>
      </c>
      <c r="Z14" s="0" t="n">
        <v>0.006</v>
      </c>
    </row>
    <row r="15" customFormat="false" ht="12" hidden="false" customHeight="false" outlineLevel="0" collapsed="false">
      <c r="A15" s="4" t="n">
        <f aca="false">A14+1</f>
        <v>39092</v>
      </c>
      <c r="D15" s="0" t="n">
        <v>0.002</v>
      </c>
      <c r="E15" s="0" t="n">
        <v>0.002</v>
      </c>
      <c r="F15" s="0" t="n">
        <v>0.002</v>
      </c>
      <c r="G15" s="0" t="n">
        <v>0.003</v>
      </c>
      <c r="H15" s="0" t="n">
        <v>0.005</v>
      </c>
      <c r="I15" s="0" t="n">
        <v>0.011</v>
      </c>
      <c r="J15" s="0" t="n">
        <v>0.006</v>
      </c>
      <c r="K15" s="0" t="n">
        <v>0.004</v>
      </c>
      <c r="L15" s="0" t="n">
        <v>0.002</v>
      </c>
      <c r="M15" s="0" t="n">
        <v>0.002</v>
      </c>
      <c r="N15" s="0" t="n">
        <v>0.002</v>
      </c>
      <c r="O15" s="0" t="n">
        <v>0.002</v>
      </c>
      <c r="P15" s="0" t="n">
        <v>0.003</v>
      </c>
      <c r="Q15" s="0" t="n">
        <v>0.004</v>
      </c>
      <c r="R15" s="0" t="n">
        <v>0.006</v>
      </c>
      <c r="S15" s="0" t="n">
        <v>0.009</v>
      </c>
      <c r="T15" s="0" t="n">
        <v>0.01</v>
      </c>
      <c r="U15" s="0" t="n">
        <v>0.012</v>
      </c>
      <c r="V15" s="0" t="n">
        <v>0.007</v>
      </c>
      <c r="W15" s="0" t="n">
        <v>0.007</v>
      </c>
      <c r="X15" s="0" t="n">
        <v>0.009</v>
      </c>
      <c r="Y15" s="0" t="n">
        <v>0.005</v>
      </c>
      <c r="Z15" s="0" t="n">
        <v>0.012</v>
      </c>
    </row>
    <row r="16" customFormat="false" ht="12" hidden="false" customHeight="false" outlineLevel="0" collapsed="false">
      <c r="A16" s="4" t="n">
        <f aca="false">A15+1</f>
        <v>39093</v>
      </c>
      <c r="B16" s="0" t="n">
        <v>0.004</v>
      </c>
      <c r="C16" s="0" t="n">
        <v>0.005</v>
      </c>
      <c r="D16" s="0" t="n">
        <v>0.004</v>
      </c>
      <c r="E16" s="0" t="n">
        <v>0.003</v>
      </c>
      <c r="F16" s="0" t="n">
        <v>0.004</v>
      </c>
      <c r="G16" s="0" t="n">
        <v>0.005</v>
      </c>
      <c r="H16" s="0" t="n">
        <v>0.006</v>
      </c>
      <c r="I16" s="0" t="n">
        <v>0.006</v>
      </c>
      <c r="J16" s="0" t="n">
        <v>0.005</v>
      </c>
      <c r="K16" s="0" t="n">
        <v>0.005</v>
      </c>
      <c r="L16" s="0" t="n">
        <v>0.005</v>
      </c>
      <c r="M16" s="0" t="n">
        <v>0.005</v>
      </c>
      <c r="N16" s="0" t="n">
        <v>0.005</v>
      </c>
      <c r="O16" s="0" t="n">
        <v>0.005</v>
      </c>
      <c r="P16" s="0" t="n">
        <v>0.006</v>
      </c>
      <c r="Q16" s="0" t="n">
        <v>0.005</v>
      </c>
      <c r="R16" s="0" t="n">
        <v>0.005</v>
      </c>
      <c r="S16" s="0" t="n">
        <v>0.017</v>
      </c>
      <c r="T16" s="0" t="n">
        <v>0.02</v>
      </c>
      <c r="U16" s="0" t="n">
        <v>0.013</v>
      </c>
      <c r="V16" s="0" t="n">
        <v>0.011</v>
      </c>
      <c r="W16" s="0" t="n">
        <v>0.007</v>
      </c>
      <c r="X16" s="0" t="n">
        <v>0.007</v>
      </c>
      <c r="Y16" s="0" t="n">
        <v>0.006</v>
      </c>
      <c r="Z16" s="0" t="n">
        <v>0.02</v>
      </c>
    </row>
    <row r="17" customFormat="false" ht="12" hidden="false" customHeight="false" outlineLevel="0" collapsed="false">
      <c r="A17" s="4" t="n">
        <f aca="false">A16+1</f>
        <v>39094</v>
      </c>
      <c r="B17" s="0" t="n">
        <v>0.005</v>
      </c>
      <c r="C17" s="0" t="n">
        <v>0.006</v>
      </c>
      <c r="D17" s="0" t="n">
        <v>0.006</v>
      </c>
      <c r="E17" s="0" t="n">
        <v>0.005</v>
      </c>
      <c r="F17" s="0" t="n">
        <v>0.005</v>
      </c>
      <c r="G17" s="0" t="n">
        <v>0.006</v>
      </c>
      <c r="H17" s="0" t="n">
        <v>0.007</v>
      </c>
      <c r="I17" s="0" t="n">
        <v>0.007</v>
      </c>
      <c r="J17" s="0" t="n">
        <v>0.006</v>
      </c>
      <c r="K17" s="0" t="n">
        <v>0.006</v>
      </c>
      <c r="L17" s="0" t="n">
        <v>0.005</v>
      </c>
      <c r="M17" s="0" t="n">
        <v>0.004</v>
      </c>
      <c r="N17" s="0" t="n">
        <v>0.005</v>
      </c>
      <c r="O17" s="0" t="n">
        <v>0.005</v>
      </c>
      <c r="P17" s="0" t="n">
        <v>0.006</v>
      </c>
      <c r="Q17" s="0" t="n">
        <v>0.005</v>
      </c>
      <c r="R17" s="0" t="n">
        <v>0.005</v>
      </c>
      <c r="S17" s="0" t="n">
        <v>0.004</v>
      </c>
      <c r="T17" s="0" t="n">
        <v>0.004</v>
      </c>
      <c r="U17" s="0" t="n">
        <v>0.004</v>
      </c>
      <c r="V17" s="0" t="n">
        <v>0.005</v>
      </c>
      <c r="W17" s="0" t="n">
        <v>0.005</v>
      </c>
      <c r="X17" s="0" t="n">
        <v>0.005</v>
      </c>
      <c r="Y17" s="0" t="n">
        <v>0.005</v>
      </c>
      <c r="Z17" s="0" t="n">
        <v>0.007</v>
      </c>
    </row>
    <row r="18" customFormat="false" ht="12" hidden="false" customHeight="false" outlineLevel="0" collapsed="false">
      <c r="A18" s="4" t="n">
        <f aca="false">A17+1</f>
        <v>39095</v>
      </c>
      <c r="B18" s="0" t="n">
        <v>0.005</v>
      </c>
      <c r="C18" s="0" t="n">
        <v>0.005</v>
      </c>
      <c r="D18" s="0" t="n">
        <v>0.005</v>
      </c>
      <c r="E18" s="0" t="n">
        <v>0.005</v>
      </c>
      <c r="F18" s="0" t="n">
        <v>0.005</v>
      </c>
      <c r="G18" s="0" t="n">
        <v>0.005</v>
      </c>
      <c r="H18" s="0" t="n">
        <v>0.005</v>
      </c>
      <c r="I18" s="0" t="n">
        <v>0.005</v>
      </c>
      <c r="J18" s="0" t="n">
        <v>0.005</v>
      </c>
      <c r="K18" s="0" t="n">
        <v>0.004</v>
      </c>
      <c r="L18" s="0" t="n">
        <v>0.004</v>
      </c>
      <c r="M18" s="0" t="n">
        <v>0.003</v>
      </c>
      <c r="N18" s="0" t="n">
        <v>0.003</v>
      </c>
      <c r="O18" s="0" t="n">
        <v>0.004</v>
      </c>
      <c r="P18" s="0" t="n">
        <v>0.005</v>
      </c>
      <c r="Q18" s="0" t="n">
        <v>0.004</v>
      </c>
      <c r="R18" s="0" t="n">
        <v>0.004</v>
      </c>
      <c r="S18" s="0" t="n">
        <v>0.005</v>
      </c>
      <c r="T18" s="0" t="n">
        <v>0.007</v>
      </c>
      <c r="U18" s="0" t="n">
        <v>0.005</v>
      </c>
      <c r="V18" s="0" t="n">
        <v>0.005</v>
      </c>
      <c r="W18" s="0" t="n">
        <v>0.006</v>
      </c>
      <c r="X18" s="0" t="n">
        <v>0.005</v>
      </c>
      <c r="Y18" s="0" t="n">
        <v>0.005</v>
      </c>
      <c r="Z18" s="0" t="n">
        <v>0.007</v>
      </c>
    </row>
    <row r="19" customFormat="false" ht="12" hidden="false" customHeight="false" outlineLevel="0" collapsed="false">
      <c r="A19" s="4" t="n">
        <f aca="false">A18+1</f>
        <v>39096</v>
      </c>
      <c r="B19" s="0" t="n">
        <v>0.005</v>
      </c>
      <c r="E19" s="0" t="n">
        <v>0.004</v>
      </c>
      <c r="F19" s="0" t="n">
        <v>0.003</v>
      </c>
      <c r="G19" s="0" t="n">
        <v>0.003</v>
      </c>
      <c r="H19" s="0" t="n">
        <v>0.003</v>
      </c>
      <c r="I19" s="0" t="n">
        <v>0.003</v>
      </c>
      <c r="J19" s="0" t="n">
        <v>0.003</v>
      </c>
      <c r="K19" s="0" t="n">
        <v>0.003</v>
      </c>
      <c r="L19" s="0" t="n">
        <v>0.002</v>
      </c>
      <c r="M19" s="0" t="n">
        <v>0.002</v>
      </c>
      <c r="N19" s="0" t="n">
        <v>0.002</v>
      </c>
      <c r="O19" s="0" t="n">
        <v>0.003</v>
      </c>
      <c r="P19" s="0" t="n">
        <v>0.002</v>
      </c>
      <c r="Q19" s="0" t="n">
        <v>0.003</v>
      </c>
      <c r="R19" s="0" t="n">
        <v>0.002</v>
      </c>
      <c r="S19" s="0" t="n">
        <v>0.003</v>
      </c>
      <c r="T19" s="0" t="n">
        <v>0.005</v>
      </c>
      <c r="U19" s="0" t="n">
        <v>0.004</v>
      </c>
      <c r="V19" s="0" t="n">
        <v>0.005</v>
      </c>
      <c r="W19" s="0" t="n">
        <v>0.005</v>
      </c>
      <c r="X19" s="0" t="n">
        <v>0.005</v>
      </c>
      <c r="Y19" s="0" t="n">
        <v>0.004</v>
      </c>
      <c r="Z19" s="0" t="n">
        <v>0.005</v>
      </c>
    </row>
    <row r="20" customFormat="false" ht="12" hidden="false" customHeight="false" outlineLevel="0" collapsed="false">
      <c r="A20" s="4" t="n">
        <f aca="false">A19+1</f>
        <v>39097</v>
      </c>
      <c r="B20" s="0" t="n">
        <v>0.003</v>
      </c>
      <c r="C20" s="0" t="n">
        <v>0.003</v>
      </c>
      <c r="D20" s="0" t="n">
        <v>0.002</v>
      </c>
      <c r="E20" s="0" t="n">
        <v>0.003</v>
      </c>
      <c r="F20" s="0" t="n">
        <v>0.004</v>
      </c>
      <c r="G20" s="0" t="n">
        <v>0.004</v>
      </c>
      <c r="H20" s="0" t="n">
        <v>0.006</v>
      </c>
      <c r="I20" s="0" t="n">
        <v>0.007</v>
      </c>
      <c r="J20" s="0" t="n">
        <v>0.009</v>
      </c>
      <c r="K20" s="0" t="n">
        <v>0.006</v>
      </c>
      <c r="L20" s="0" t="n">
        <v>0.005</v>
      </c>
      <c r="M20" s="0" t="n">
        <v>0.002</v>
      </c>
      <c r="N20" s="0" t="n">
        <v>0.001</v>
      </c>
      <c r="O20" s="0" t="n">
        <v>0.001</v>
      </c>
      <c r="P20" s="0" t="n">
        <v>0.001</v>
      </c>
      <c r="Q20" s="0" t="n">
        <v>0.001</v>
      </c>
      <c r="R20" s="0" t="n">
        <v>0.005</v>
      </c>
      <c r="S20" s="0" t="n">
        <v>0.009</v>
      </c>
      <c r="T20" s="0" t="n">
        <v>0.01</v>
      </c>
      <c r="U20" s="0" t="n">
        <v>0.009</v>
      </c>
      <c r="V20" s="0" t="n">
        <v>0.008</v>
      </c>
      <c r="W20" s="0" t="n">
        <v>0.006</v>
      </c>
      <c r="X20" s="0" t="n">
        <v>0.005</v>
      </c>
      <c r="Y20" s="0" t="n">
        <v>0.005</v>
      </c>
      <c r="Z20" s="0" t="n">
        <v>0.01</v>
      </c>
    </row>
    <row r="21" customFormat="false" ht="12" hidden="false" customHeight="false" outlineLevel="0" collapsed="false">
      <c r="A21" s="4" t="n">
        <f aca="false">A20+1</f>
        <v>39098</v>
      </c>
      <c r="B21" s="0" t="n">
        <v>0.005</v>
      </c>
      <c r="C21" s="0" t="n">
        <v>0.005</v>
      </c>
      <c r="D21" s="0" t="n">
        <v>0.004</v>
      </c>
      <c r="E21" s="0" t="n">
        <v>0.003</v>
      </c>
      <c r="F21" s="0" t="n">
        <v>0.003</v>
      </c>
      <c r="G21" s="0" t="n">
        <v>0.004</v>
      </c>
      <c r="H21" s="0" t="n">
        <v>0.003</v>
      </c>
      <c r="I21" s="0" t="n">
        <v>0.002</v>
      </c>
      <c r="J21" s="0" t="n">
        <v>0.002</v>
      </c>
      <c r="K21" s="0" t="n">
        <v>0.002</v>
      </c>
      <c r="L21" s="0" t="n">
        <v>0.002</v>
      </c>
      <c r="M21" s="0" t="n">
        <v>0.002</v>
      </c>
      <c r="N21" s="0" t="n">
        <v>0.002</v>
      </c>
      <c r="O21" s="0" t="n">
        <v>0.002</v>
      </c>
      <c r="P21" s="0" t="n">
        <v>0.002</v>
      </c>
      <c r="Q21" s="0" t="n">
        <v>0.002</v>
      </c>
      <c r="R21" s="0" t="n">
        <v>0.002</v>
      </c>
      <c r="S21" s="0" t="n">
        <v>0.002</v>
      </c>
      <c r="T21" s="0" t="n">
        <v>0.002</v>
      </c>
      <c r="U21" s="0" t="n">
        <v>0.002</v>
      </c>
      <c r="V21" s="0" t="n">
        <v>0.002</v>
      </c>
      <c r="W21" s="0" t="n">
        <v>0.002</v>
      </c>
      <c r="X21" s="0" t="n">
        <v>0.002</v>
      </c>
      <c r="Y21" s="0" t="n">
        <v>0.002</v>
      </c>
      <c r="Z21" s="0" t="n">
        <v>0.005</v>
      </c>
    </row>
    <row r="22" customFormat="false" ht="12" hidden="false" customHeight="false" outlineLevel="0" collapsed="false">
      <c r="A22" s="4" t="n">
        <f aca="false">A21+1</f>
        <v>39099</v>
      </c>
      <c r="D22" s="0" t="n">
        <v>0.002</v>
      </c>
      <c r="E22" s="0" t="n">
        <v>0.003</v>
      </c>
      <c r="F22" s="0" t="n">
        <v>0.003</v>
      </c>
      <c r="G22" s="0" t="n">
        <v>0.003</v>
      </c>
      <c r="H22" s="0" t="n">
        <v>0.003</v>
      </c>
      <c r="I22" s="0" t="n">
        <v>0.003</v>
      </c>
      <c r="J22" s="0" t="n">
        <v>0.004</v>
      </c>
      <c r="K22" s="0" t="n">
        <v>0.003</v>
      </c>
      <c r="M22" s="0" t="n">
        <v>0.002</v>
      </c>
      <c r="N22" s="0" t="n">
        <v>0.002</v>
      </c>
      <c r="O22" s="0" t="n">
        <v>0.002</v>
      </c>
      <c r="P22" s="0" t="n">
        <v>0.003</v>
      </c>
      <c r="Q22" s="0" t="n">
        <v>0.003</v>
      </c>
      <c r="R22" s="0" t="n">
        <v>0.003</v>
      </c>
      <c r="S22" s="0" t="n">
        <v>0.003</v>
      </c>
      <c r="T22" s="0" t="n">
        <v>0.004</v>
      </c>
      <c r="U22" s="0" t="n">
        <v>0.004</v>
      </c>
      <c r="V22" s="0" t="n">
        <v>0.004</v>
      </c>
      <c r="W22" s="0" t="n">
        <v>0.004</v>
      </c>
      <c r="X22" s="0" t="n">
        <v>0.004</v>
      </c>
      <c r="Y22" s="0" t="n">
        <v>0.005</v>
      </c>
      <c r="Z22" s="0" t="n">
        <v>0.005</v>
      </c>
    </row>
    <row r="23" customFormat="false" ht="12" hidden="false" customHeight="false" outlineLevel="0" collapsed="false">
      <c r="A23" s="4" t="n">
        <f aca="false">A22+1</f>
        <v>39100</v>
      </c>
      <c r="B23" s="0" t="n">
        <v>0.005</v>
      </c>
      <c r="C23" s="0" t="n">
        <v>0.005</v>
      </c>
      <c r="D23" s="0" t="n">
        <v>0.005</v>
      </c>
      <c r="E23" s="0" t="n">
        <v>0.005</v>
      </c>
      <c r="F23" s="0" t="n">
        <v>0.005</v>
      </c>
      <c r="G23" s="0" t="n">
        <v>0.005</v>
      </c>
      <c r="H23" s="0" t="n">
        <v>0.006</v>
      </c>
      <c r="I23" s="0" t="n">
        <v>0.005</v>
      </c>
      <c r="J23" s="0" t="n">
        <v>0.005</v>
      </c>
      <c r="K23" s="0" t="n">
        <v>0.005</v>
      </c>
      <c r="L23" s="0" t="n">
        <v>0.005</v>
      </c>
      <c r="M23" s="0" t="n">
        <v>0.005</v>
      </c>
      <c r="N23" s="0" t="n">
        <v>0.005</v>
      </c>
      <c r="O23" s="0" t="n">
        <v>0.006</v>
      </c>
      <c r="P23" s="0" t="n">
        <v>0.005</v>
      </c>
      <c r="Q23" s="0" t="n">
        <v>0.006</v>
      </c>
      <c r="R23" s="0" t="n">
        <v>0.006</v>
      </c>
      <c r="S23" s="0" t="n">
        <v>0.006</v>
      </c>
      <c r="T23" s="0" t="n">
        <v>0.005</v>
      </c>
      <c r="U23" s="0" t="n">
        <v>0.003</v>
      </c>
      <c r="V23" s="0" t="n">
        <v>0.003</v>
      </c>
      <c r="W23" s="0" t="n">
        <v>0.003</v>
      </c>
      <c r="X23" s="0" t="n">
        <v>0.003</v>
      </c>
      <c r="Y23" s="0" t="n">
        <v>0.003</v>
      </c>
      <c r="Z23" s="0" t="n">
        <v>0.006</v>
      </c>
    </row>
    <row r="24" customFormat="false" ht="12" hidden="false" customHeight="false" outlineLevel="0" collapsed="false">
      <c r="A24" s="4" t="n">
        <f aca="false">A23+1</f>
        <v>39101</v>
      </c>
      <c r="B24" s="0" t="n">
        <v>0.002</v>
      </c>
      <c r="C24" s="0" t="n">
        <v>0.002</v>
      </c>
      <c r="D24" s="0" t="n">
        <v>0.002</v>
      </c>
      <c r="E24" s="0" t="n">
        <v>0.002</v>
      </c>
      <c r="F24" s="0" t="n">
        <v>0.003</v>
      </c>
      <c r="G24" s="0" t="n">
        <v>0.003</v>
      </c>
      <c r="H24" s="0" t="n">
        <v>0.003</v>
      </c>
      <c r="I24" s="0" t="n">
        <v>0.003</v>
      </c>
      <c r="J24" s="0" t="n">
        <v>0.002</v>
      </c>
      <c r="O24" s="0" t="n">
        <v>0.003</v>
      </c>
      <c r="P24" s="0" t="n">
        <v>0.003</v>
      </c>
      <c r="Q24" s="0" t="n">
        <v>0.003</v>
      </c>
      <c r="R24" s="0" t="n">
        <v>0.003</v>
      </c>
      <c r="S24" s="0" t="n">
        <v>0.003</v>
      </c>
      <c r="T24" s="0" t="n">
        <v>0.004</v>
      </c>
      <c r="U24" s="0" t="n">
        <v>0.003</v>
      </c>
      <c r="V24" s="0" t="n">
        <v>0.004</v>
      </c>
      <c r="W24" s="0" t="n">
        <v>0.004</v>
      </c>
      <c r="X24" s="0" t="n">
        <v>0.004</v>
      </c>
      <c r="Y24" s="0" t="n">
        <v>0.004</v>
      </c>
      <c r="Z24" s="0" t="n">
        <v>0.004</v>
      </c>
    </row>
    <row r="25" customFormat="false" ht="12" hidden="false" customHeight="false" outlineLevel="0" collapsed="false">
      <c r="A25" s="4" t="n">
        <f aca="false">A24+1</f>
        <v>39102</v>
      </c>
      <c r="B25" s="0" t="n">
        <v>0.003</v>
      </c>
      <c r="C25" s="0" t="n">
        <v>0.003</v>
      </c>
      <c r="D25" s="0" t="n">
        <v>0.002</v>
      </c>
      <c r="E25" s="0" t="n">
        <v>0.002</v>
      </c>
      <c r="F25" s="0" t="n">
        <v>0.002</v>
      </c>
      <c r="G25" s="0" t="n">
        <v>0.002</v>
      </c>
      <c r="H25" s="0" t="n">
        <v>0.002</v>
      </c>
      <c r="I25" s="0" t="n">
        <v>0.002</v>
      </c>
      <c r="J25" s="0" t="n">
        <v>0.003</v>
      </c>
      <c r="K25" s="0" t="n">
        <v>0.003</v>
      </c>
      <c r="L25" s="0" t="n">
        <v>0.003</v>
      </c>
      <c r="M25" s="0" t="n">
        <v>0.002</v>
      </c>
      <c r="N25" s="0" t="n">
        <v>0.002</v>
      </c>
      <c r="O25" s="0" t="n">
        <v>0.002</v>
      </c>
      <c r="P25" s="0" t="n">
        <v>0.003</v>
      </c>
      <c r="Q25" s="0" t="n">
        <v>0.003</v>
      </c>
      <c r="R25" s="0" t="n">
        <v>0.004</v>
      </c>
      <c r="S25" s="0" t="n">
        <v>0.004</v>
      </c>
      <c r="T25" s="0" t="n">
        <v>0.005</v>
      </c>
      <c r="U25" s="0" t="n">
        <v>0.005</v>
      </c>
      <c r="V25" s="0" t="n">
        <v>0.004</v>
      </c>
      <c r="W25" s="0" t="n">
        <v>0.004</v>
      </c>
      <c r="X25" s="0" t="n">
        <v>0.003</v>
      </c>
      <c r="Y25" s="0" t="n">
        <v>0.002</v>
      </c>
      <c r="Z25" s="0" t="n">
        <v>0.005</v>
      </c>
    </row>
    <row r="26" customFormat="false" ht="12" hidden="false" customHeight="false" outlineLevel="0" collapsed="false">
      <c r="A26" s="4" t="n">
        <f aca="false">A25+1</f>
        <v>39103</v>
      </c>
      <c r="B26" s="0" t="n">
        <v>0.002</v>
      </c>
      <c r="F26" s="0" t="n">
        <v>0.004</v>
      </c>
      <c r="G26" s="0" t="n">
        <v>0.003</v>
      </c>
      <c r="H26" s="0" t="n">
        <v>0.003</v>
      </c>
      <c r="I26" s="0" t="n">
        <v>0.005</v>
      </c>
      <c r="J26" s="0" t="n">
        <v>0.005</v>
      </c>
      <c r="K26" s="0" t="n">
        <v>0.007</v>
      </c>
      <c r="L26" s="0" t="n">
        <v>0.005</v>
      </c>
      <c r="M26" s="0" t="n">
        <v>0.004</v>
      </c>
      <c r="N26" s="0" t="n">
        <v>0.005</v>
      </c>
      <c r="O26" s="0" t="n">
        <v>0.004</v>
      </c>
      <c r="P26" s="0" t="n">
        <v>0.004</v>
      </c>
      <c r="Q26" s="0" t="n">
        <v>0.007</v>
      </c>
      <c r="R26" s="0" t="n">
        <v>0.005</v>
      </c>
      <c r="S26" s="0" t="n">
        <v>0.006</v>
      </c>
      <c r="T26" s="0" t="n">
        <v>0.007</v>
      </c>
      <c r="U26" s="0" t="n">
        <v>0.006</v>
      </c>
      <c r="V26" s="0" t="n">
        <v>0.005</v>
      </c>
      <c r="W26" s="0" t="n">
        <v>0.004</v>
      </c>
      <c r="X26" s="0" t="n">
        <v>0.002</v>
      </c>
      <c r="Y26" s="0" t="n">
        <v>0.002</v>
      </c>
      <c r="Z26" s="0" t="n">
        <v>0.007</v>
      </c>
    </row>
    <row r="27" customFormat="false" ht="12" hidden="false" customHeight="false" outlineLevel="0" collapsed="false">
      <c r="A27" s="4" t="n">
        <f aca="false">A26+1</f>
        <v>39104</v>
      </c>
      <c r="B27" s="0" t="n">
        <v>0.002</v>
      </c>
      <c r="C27" s="0" t="n">
        <v>0.002</v>
      </c>
      <c r="D27" s="0" t="n">
        <v>0.001</v>
      </c>
      <c r="E27" s="0" t="n">
        <v>0.001</v>
      </c>
      <c r="F27" s="0" t="n">
        <v>0.002</v>
      </c>
      <c r="G27" s="0" t="n">
        <v>0.002</v>
      </c>
      <c r="H27" s="0" t="n">
        <v>0.002</v>
      </c>
      <c r="I27" s="0" t="n">
        <v>0.002</v>
      </c>
      <c r="J27" s="0" t="n">
        <v>0.002</v>
      </c>
      <c r="K27" s="0" t="n">
        <v>0.002</v>
      </c>
      <c r="L27" s="0" t="n">
        <v>0.002</v>
      </c>
      <c r="M27" s="0" t="n">
        <v>0.002</v>
      </c>
      <c r="N27" s="0" t="n">
        <v>0.002</v>
      </c>
      <c r="O27" s="0" t="n">
        <v>0.001</v>
      </c>
      <c r="P27" s="0" t="n">
        <v>0.001</v>
      </c>
      <c r="Q27" s="0" t="n">
        <v>0.001</v>
      </c>
      <c r="R27" s="0" t="n">
        <v>0.001</v>
      </c>
      <c r="S27" s="0" t="n">
        <v>0.002</v>
      </c>
      <c r="T27" s="0" t="n">
        <v>0.002</v>
      </c>
      <c r="U27" s="0" t="n">
        <v>0.002</v>
      </c>
      <c r="V27" s="0" t="n">
        <v>0.002</v>
      </c>
      <c r="W27" s="0" t="n">
        <v>0.002</v>
      </c>
      <c r="X27" s="0" t="n">
        <v>0.002</v>
      </c>
      <c r="Y27" s="0" t="n">
        <v>0.002</v>
      </c>
      <c r="Z27" s="0" t="n">
        <v>0.002</v>
      </c>
    </row>
    <row r="28" customFormat="false" ht="12" hidden="false" customHeight="false" outlineLevel="0" collapsed="false">
      <c r="A28" s="4" t="n">
        <f aca="false">A27+1</f>
        <v>39105</v>
      </c>
      <c r="B28" s="0" t="n">
        <v>0.002</v>
      </c>
      <c r="C28" s="0" t="n">
        <v>0.002</v>
      </c>
      <c r="D28" s="0" t="n">
        <v>0.001</v>
      </c>
      <c r="E28" s="0" t="n">
        <v>0.002</v>
      </c>
      <c r="F28" s="0" t="n">
        <v>0.002</v>
      </c>
      <c r="G28" s="0" t="n">
        <v>0.002</v>
      </c>
      <c r="H28" s="0" t="n">
        <v>0.002</v>
      </c>
      <c r="I28" s="0" t="n">
        <v>0.002</v>
      </c>
      <c r="J28" s="0" t="n">
        <v>0.002</v>
      </c>
      <c r="K28" s="0" t="n">
        <v>0.002</v>
      </c>
      <c r="L28" s="0" t="n">
        <v>0.002</v>
      </c>
      <c r="M28" s="0" t="n">
        <v>0.002</v>
      </c>
      <c r="N28" s="0" t="n">
        <v>0.002</v>
      </c>
      <c r="O28" s="0" t="n">
        <v>0.002</v>
      </c>
      <c r="P28" s="0" t="n">
        <v>0.002</v>
      </c>
      <c r="Q28" s="0" t="n">
        <v>0.002</v>
      </c>
      <c r="R28" s="0" t="n">
        <v>0.003</v>
      </c>
      <c r="S28" s="0" t="n">
        <v>0.002</v>
      </c>
      <c r="T28" s="0" t="n">
        <v>0.002</v>
      </c>
      <c r="U28" s="0" t="n">
        <v>0.002</v>
      </c>
      <c r="V28" s="0" t="n">
        <v>0.001</v>
      </c>
      <c r="W28" s="0" t="n">
        <v>0.002</v>
      </c>
      <c r="X28" s="0" t="n">
        <v>0.002</v>
      </c>
      <c r="Y28" s="0" t="n">
        <v>0.001</v>
      </c>
      <c r="Z28" s="0" t="n">
        <v>0.003</v>
      </c>
    </row>
    <row r="29" customFormat="false" ht="12" hidden="false" customHeight="false" outlineLevel="0" collapsed="false">
      <c r="A29" s="4" t="n">
        <f aca="false">A28+1</f>
        <v>39106</v>
      </c>
      <c r="D29" s="0" t="n">
        <v>0.001</v>
      </c>
      <c r="E29" s="0" t="n">
        <v>0.001</v>
      </c>
      <c r="F29" s="0" t="n">
        <v>0.002</v>
      </c>
      <c r="G29" s="0" t="n">
        <v>0.002</v>
      </c>
      <c r="H29" s="0" t="n">
        <v>0.004</v>
      </c>
      <c r="I29" s="0" t="n">
        <v>0.004</v>
      </c>
      <c r="J29" s="0" t="n">
        <v>0.003</v>
      </c>
      <c r="K29" s="0" t="n">
        <v>0.003</v>
      </c>
      <c r="L29" s="0" t="n">
        <v>0.003</v>
      </c>
      <c r="M29" s="0" t="n">
        <v>0.003</v>
      </c>
      <c r="N29" s="0" t="n">
        <v>0.003</v>
      </c>
      <c r="O29" s="0" t="n">
        <v>0.003</v>
      </c>
      <c r="P29" s="0" t="n">
        <v>0.002</v>
      </c>
      <c r="Q29" s="0" t="n">
        <v>0.003</v>
      </c>
      <c r="R29" s="0" t="n">
        <v>0.003</v>
      </c>
      <c r="S29" s="0" t="n">
        <v>0.003</v>
      </c>
      <c r="T29" s="0" t="n">
        <v>0.004</v>
      </c>
      <c r="U29" s="0" t="n">
        <v>0.004</v>
      </c>
      <c r="V29" s="0" t="n">
        <v>0.005</v>
      </c>
      <c r="W29" s="0" t="n">
        <v>0.005</v>
      </c>
      <c r="X29" s="0" t="n">
        <v>0.004</v>
      </c>
      <c r="Y29" s="0" t="n">
        <v>0.004</v>
      </c>
      <c r="Z29" s="0" t="n">
        <v>0.005</v>
      </c>
    </row>
    <row r="30" customFormat="false" ht="12" hidden="false" customHeight="false" outlineLevel="0" collapsed="false">
      <c r="A30" s="4" t="n">
        <f aca="false">A29+1</f>
        <v>39107</v>
      </c>
      <c r="B30" s="0" t="n">
        <v>0.004</v>
      </c>
      <c r="C30" s="0" t="n">
        <v>0.003</v>
      </c>
      <c r="D30" s="0" t="n">
        <v>0.003</v>
      </c>
      <c r="E30" s="0" t="n">
        <v>0.003</v>
      </c>
      <c r="F30" s="0" t="n">
        <v>0.003</v>
      </c>
      <c r="G30" s="0" t="n">
        <v>0.003</v>
      </c>
      <c r="H30" s="0" t="n">
        <v>0.004</v>
      </c>
      <c r="I30" s="0" t="n">
        <v>0.004</v>
      </c>
      <c r="J30" s="0" t="n">
        <v>0.004</v>
      </c>
      <c r="K30" s="0" t="n">
        <v>0.004</v>
      </c>
      <c r="L30" s="0" t="n">
        <v>0.004</v>
      </c>
      <c r="M30" s="0" t="n">
        <v>0.003</v>
      </c>
      <c r="N30" s="0" t="n">
        <v>0.002</v>
      </c>
      <c r="O30" s="0" t="n">
        <v>0.002</v>
      </c>
      <c r="P30" s="0" t="n">
        <v>0.001</v>
      </c>
      <c r="Q30" s="0" t="n">
        <v>0.001</v>
      </c>
      <c r="R30" s="0" t="n">
        <v>0.001</v>
      </c>
      <c r="S30" s="0" t="n">
        <v>0.003</v>
      </c>
      <c r="T30" s="0" t="n">
        <v>0.003</v>
      </c>
      <c r="U30" s="0" t="n">
        <v>0.003</v>
      </c>
      <c r="V30" s="0" t="n">
        <v>0.003</v>
      </c>
      <c r="W30" s="0" t="n">
        <v>0.003</v>
      </c>
      <c r="X30" s="0" t="n">
        <v>0.003</v>
      </c>
      <c r="Y30" s="0" t="n">
        <v>0.005</v>
      </c>
      <c r="Z30" s="0" t="n">
        <v>0.005</v>
      </c>
    </row>
    <row r="31" customFormat="false" ht="12" hidden="false" customHeight="false" outlineLevel="0" collapsed="false">
      <c r="A31" s="4" t="n">
        <f aca="false">A30+1</f>
        <v>39108</v>
      </c>
      <c r="B31" s="0" t="n">
        <v>0.002</v>
      </c>
      <c r="C31" s="0" t="n">
        <v>0.002</v>
      </c>
      <c r="D31" s="0" t="n">
        <v>0.003</v>
      </c>
      <c r="E31" s="0" t="n">
        <v>0.003</v>
      </c>
      <c r="F31" s="0" t="n">
        <v>0.004</v>
      </c>
      <c r="G31" s="0" t="n">
        <v>0.004</v>
      </c>
      <c r="H31" s="0" t="n">
        <v>0.008</v>
      </c>
      <c r="I31" s="0" t="n">
        <v>0.007</v>
      </c>
      <c r="J31" s="0" t="n">
        <v>0.005</v>
      </c>
      <c r="K31" s="0" t="n">
        <v>0.006</v>
      </c>
      <c r="L31" s="0" t="n">
        <v>0.005</v>
      </c>
      <c r="M31" s="0" t="n">
        <v>0.005</v>
      </c>
      <c r="N31" s="0" t="n">
        <v>0.005</v>
      </c>
      <c r="O31" s="0" t="n">
        <v>0.004</v>
      </c>
      <c r="P31" s="0" t="n">
        <v>0.005</v>
      </c>
      <c r="Q31" s="0" t="n">
        <v>0.004</v>
      </c>
      <c r="R31" s="0" t="n">
        <v>0.006</v>
      </c>
      <c r="S31" s="0" t="n">
        <v>0.017</v>
      </c>
      <c r="T31" s="0" t="n">
        <v>0.022</v>
      </c>
      <c r="U31" s="0" t="n">
        <v>0.016</v>
      </c>
      <c r="V31" s="0" t="n">
        <v>0.014</v>
      </c>
      <c r="W31" s="0" t="n">
        <v>0.017</v>
      </c>
      <c r="X31" s="0" t="n">
        <v>0.013</v>
      </c>
      <c r="Y31" s="0" t="n">
        <v>0.009</v>
      </c>
      <c r="Z31" s="0" t="n">
        <v>0.022</v>
      </c>
    </row>
    <row r="32" customFormat="false" ht="12" hidden="false" customHeight="false" outlineLevel="0" collapsed="false">
      <c r="A32" s="4" t="n">
        <f aca="false">A31+1</f>
        <v>39109</v>
      </c>
      <c r="B32" s="0" t="n">
        <v>0.007</v>
      </c>
      <c r="C32" s="0" t="n">
        <v>0.006</v>
      </c>
      <c r="D32" s="0" t="n">
        <v>0.004</v>
      </c>
      <c r="E32" s="0" t="n">
        <v>0.004</v>
      </c>
      <c r="F32" s="0" t="n">
        <v>0.007</v>
      </c>
      <c r="G32" s="0" t="n">
        <v>0.008</v>
      </c>
      <c r="H32" s="0" t="n">
        <v>0.007</v>
      </c>
      <c r="I32" s="0" t="n">
        <v>0.007</v>
      </c>
      <c r="J32" s="0" t="n">
        <v>0.006</v>
      </c>
      <c r="K32" s="0" t="n">
        <v>0.007</v>
      </c>
      <c r="L32" s="0" t="n">
        <v>0.007</v>
      </c>
      <c r="M32" s="0" t="n">
        <v>0.006</v>
      </c>
      <c r="N32" s="0" t="n">
        <v>0.005</v>
      </c>
      <c r="O32" s="0" t="n">
        <v>0.003</v>
      </c>
      <c r="P32" s="0" t="n">
        <v>0.002</v>
      </c>
      <c r="Q32" s="0" t="n">
        <v>0.002</v>
      </c>
      <c r="R32" s="0" t="n">
        <v>0.002</v>
      </c>
      <c r="S32" s="0" t="n">
        <v>0.004</v>
      </c>
      <c r="T32" s="0" t="n">
        <v>0.004</v>
      </c>
      <c r="U32" s="0" t="n">
        <v>0.003</v>
      </c>
      <c r="V32" s="0" t="n">
        <v>0.003</v>
      </c>
      <c r="W32" s="0" t="n">
        <v>0.003</v>
      </c>
      <c r="X32" s="0" t="n">
        <v>0.003</v>
      </c>
      <c r="Y32" s="0" t="n">
        <v>0.002</v>
      </c>
      <c r="Z32" s="0" t="n">
        <v>0.008</v>
      </c>
    </row>
    <row r="33" customFormat="false" ht="12" hidden="false" customHeight="false" outlineLevel="0" collapsed="false">
      <c r="A33" s="4" t="n">
        <f aca="false">A32+1</f>
        <v>39110</v>
      </c>
      <c r="B33" s="0" t="n">
        <v>0.003</v>
      </c>
      <c r="E33" s="0" t="n">
        <v>0.002</v>
      </c>
      <c r="F33" s="0" t="n">
        <v>0.002</v>
      </c>
      <c r="G33" s="0" t="n">
        <v>0.002</v>
      </c>
      <c r="H33" s="0" t="n">
        <v>0.001</v>
      </c>
      <c r="I33" s="0" t="n">
        <v>0.001</v>
      </c>
      <c r="J33" s="0" t="n">
        <v>0.002</v>
      </c>
      <c r="K33" s="0" t="n">
        <v>0.002</v>
      </c>
      <c r="L33" s="0" t="n">
        <v>0.002</v>
      </c>
      <c r="M33" s="0" t="n">
        <v>0.001</v>
      </c>
      <c r="N33" s="0" t="n">
        <v>0.001</v>
      </c>
      <c r="O33" s="0" t="n">
        <v>0.001</v>
      </c>
      <c r="P33" s="0" t="n">
        <v>0.001</v>
      </c>
      <c r="Q33" s="0" t="n">
        <v>0.001</v>
      </c>
      <c r="R33" s="0" t="n">
        <v>0.001</v>
      </c>
      <c r="S33" s="0" t="n">
        <v>0.001</v>
      </c>
      <c r="T33" s="0" t="n">
        <v>0.001</v>
      </c>
      <c r="U33" s="0" t="n">
        <v>0.001</v>
      </c>
      <c r="V33" s="0" t="n">
        <v>0.001</v>
      </c>
      <c r="W33" s="0" t="n">
        <v>0.002</v>
      </c>
      <c r="X33" s="0" t="n">
        <v>0.002</v>
      </c>
      <c r="Y33" s="0" t="n">
        <v>0.002</v>
      </c>
      <c r="Z33" s="0" t="n">
        <v>0.003</v>
      </c>
    </row>
    <row r="34" customFormat="false" ht="12" hidden="false" customHeight="false" outlineLevel="0" collapsed="false">
      <c r="A34" s="4" t="n">
        <f aca="false">A33+1</f>
        <v>39111</v>
      </c>
      <c r="B34" s="0" t="n">
        <v>0.003</v>
      </c>
      <c r="C34" s="0" t="n">
        <v>0.002</v>
      </c>
      <c r="D34" s="0" t="n">
        <v>0.002</v>
      </c>
      <c r="E34" s="0" t="n">
        <v>0.001</v>
      </c>
      <c r="F34" s="0" t="n">
        <v>0.001</v>
      </c>
      <c r="G34" s="0" t="n">
        <v>0.002</v>
      </c>
      <c r="H34" s="0" t="n">
        <v>0.003</v>
      </c>
      <c r="I34" s="0" t="n">
        <v>0.003</v>
      </c>
      <c r="J34" s="0" t="n">
        <v>0.003</v>
      </c>
      <c r="K34" s="0" t="n">
        <v>0.003</v>
      </c>
      <c r="L34" s="0" t="n">
        <v>0.003</v>
      </c>
      <c r="M34" s="0" t="n">
        <v>0.003</v>
      </c>
      <c r="N34" s="0" t="n">
        <v>0.002</v>
      </c>
      <c r="O34" s="0" t="n">
        <v>0.001</v>
      </c>
      <c r="P34" s="0" t="n">
        <v>0.002</v>
      </c>
      <c r="Q34" s="0" t="n">
        <v>0.003</v>
      </c>
      <c r="R34" s="0" t="n">
        <v>0.008</v>
      </c>
      <c r="S34" s="0" t="n">
        <v>0.022</v>
      </c>
      <c r="T34" s="0" t="n">
        <v>0.024</v>
      </c>
      <c r="U34" s="0" t="n">
        <v>0.019</v>
      </c>
      <c r="V34" s="0" t="n">
        <v>0.017</v>
      </c>
      <c r="W34" s="0" t="n">
        <v>0.015</v>
      </c>
      <c r="X34" s="0" t="n">
        <v>0.011</v>
      </c>
      <c r="Y34" s="0" t="n">
        <v>0.009</v>
      </c>
      <c r="Z34" s="0" t="n">
        <v>0.024</v>
      </c>
    </row>
    <row r="35" customFormat="false" ht="12" hidden="false" customHeight="false" outlineLevel="0" collapsed="false">
      <c r="A35" s="4" t="n">
        <f aca="false">A34+1</f>
        <v>39112</v>
      </c>
      <c r="B35" s="0" t="n">
        <v>0.008</v>
      </c>
      <c r="C35" s="0" t="n">
        <v>0.008</v>
      </c>
      <c r="D35" s="0" t="n">
        <v>0.009</v>
      </c>
      <c r="E35" s="0" t="n">
        <v>0.009</v>
      </c>
      <c r="F35" s="0" t="n">
        <v>0.009</v>
      </c>
      <c r="G35" s="0" t="n">
        <v>0.009</v>
      </c>
      <c r="H35" s="0" t="n">
        <v>0.011</v>
      </c>
      <c r="I35" s="0" t="n">
        <v>0.01</v>
      </c>
      <c r="J35" s="0" t="n">
        <v>0.011</v>
      </c>
      <c r="K35" s="0" t="n">
        <v>0.008</v>
      </c>
      <c r="L35" s="0" t="n">
        <v>0.007</v>
      </c>
      <c r="M35" s="0" t="n">
        <v>0.007</v>
      </c>
      <c r="N35" s="0" t="n">
        <v>0.007</v>
      </c>
      <c r="O35" s="0" t="n">
        <v>0.008</v>
      </c>
      <c r="P35" s="0" t="n">
        <v>0.007</v>
      </c>
      <c r="Q35" s="0" t="n">
        <v>0.007</v>
      </c>
      <c r="R35" s="0" t="n">
        <v>0.005</v>
      </c>
      <c r="S35" s="0" t="n">
        <v>0.005</v>
      </c>
      <c r="T35" s="0" t="n">
        <v>0.004</v>
      </c>
      <c r="U35" s="0" t="n">
        <v>0.003</v>
      </c>
      <c r="V35" s="0" t="n">
        <v>0.004</v>
      </c>
      <c r="W35" s="0" t="n">
        <v>0.003</v>
      </c>
      <c r="X35" s="0" t="n">
        <v>0.004</v>
      </c>
      <c r="Y35" s="0" t="n">
        <v>0.003</v>
      </c>
      <c r="Z35" s="0" t="n">
        <v>0.011</v>
      </c>
    </row>
    <row r="36" customFormat="false" ht="12" hidden="false" customHeight="false" outlineLevel="0" collapsed="false">
      <c r="A36" s="4" t="n">
        <f aca="false">A35+1</f>
        <v>39113</v>
      </c>
      <c r="D36" s="0" t="n">
        <v>0.003</v>
      </c>
      <c r="E36" s="0" t="n">
        <v>0.003</v>
      </c>
      <c r="F36" s="0" t="n">
        <v>0.003</v>
      </c>
      <c r="G36" s="0" t="n">
        <v>0.003</v>
      </c>
      <c r="H36" s="0" t="n">
        <v>0.002</v>
      </c>
      <c r="I36" s="0" t="n">
        <v>0.002</v>
      </c>
      <c r="J36" s="0" t="n">
        <v>0.002</v>
      </c>
      <c r="K36" s="0" t="n">
        <v>0.002</v>
      </c>
      <c r="L36" s="0" t="n">
        <v>0.003</v>
      </c>
      <c r="M36" s="0" t="n">
        <v>0.003</v>
      </c>
      <c r="O36" s="0" t="n">
        <v>0.004</v>
      </c>
      <c r="P36" s="0" t="n">
        <v>0.004</v>
      </c>
      <c r="Q36" s="0" t="n">
        <v>0.004</v>
      </c>
      <c r="R36" s="0" t="n">
        <v>0.004</v>
      </c>
      <c r="S36" s="0" t="n">
        <v>0.004</v>
      </c>
      <c r="T36" s="0" t="n">
        <v>0.004</v>
      </c>
      <c r="U36" s="0" t="n">
        <v>0.003</v>
      </c>
      <c r="V36" s="0" t="n">
        <v>0.003</v>
      </c>
      <c r="W36" s="0" t="n">
        <v>0.004</v>
      </c>
      <c r="X36" s="0" t="n">
        <v>0.005</v>
      </c>
      <c r="Y36" s="0" t="n">
        <v>0.006</v>
      </c>
      <c r="Z36" s="0" t="n">
        <v>0.006</v>
      </c>
    </row>
    <row r="37" customFormat="false" ht="12" hidden="false" customHeight="false" outlineLevel="0" collapsed="false">
      <c r="A37" s="4" t="n">
        <f aca="false">A36+1</f>
        <v>39114</v>
      </c>
      <c r="B37" s="0" t="n">
        <v>0.006</v>
      </c>
      <c r="C37" s="0" t="n">
        <v>0.005</v>
      </c>
      <c r="D37" s="0" t="n">
        <v>0.004</v>
      </c>
      <c r="E37" s="0" t="n">
        <v>0.003</v>
      </c>
      <c r="F37" s="0" t="n">
        <v>0.004</v>
      </c>
      <c r="G37" s="0" t="n">
        <v>0.004</v>
      </c>
      <c r="H37" s="0" t="n">
        <v>0.004</v>
      </c>
      <c r="I37" s="0" t="n">
        <v>0.005</v>
      </c>
      <c r="J37" s="0" t="n">
        <v>0.003</v>
      </c>
      <c r="K37" s="0" t="n">
        <v>0.003</v>
      </c>
      <c r="L37" s="0" t="n">
        <v>0.003</v>
      </c>
      <c r="M37" s="0" t="n">
        <v>0.003</v>
      </c>
      <c r="N37" s="0" t="n">
        <v>0.003</v>
      </c>
      <c r="O37" s="0" t="n">
        <v>0.002</v>
      </c>
      <c r="P37" s="0" t="n">
        <v>0.002</v>
      </c>
      <c r="Q37" s="0" t="n">
        <v>0.002</v>
      </c>
      <c r="R37" s="0" t="n">
        <v>0.003</v>
      </c>
      <c r="S37" s="0" t="n">
        <v>0.003</v>
      </c>
      <c r="T37" s="0" t="n">
        <v>0.002</v>
      </c>
      <c r="U37" s="0" t="n">
        <v>0.004</v>
      </c>
      <c r="V37" s="0" t="n">
        <v>0.006</v>
      </c>
      <c r="W37" s="0" t="n">
        <v>0.003</v>
      </c>
      <c r="X37" s="0" t="n">
        <v>0.002</v>
      </c>
      <c r="Y37" s="0" t="n">
        <v>0.002</v>
      </c>
      <c r="Z37" s="0" t="n">
        <v>0.006</v>
      </c>
    </row>
    <row r="38" customFormat="false" ht="12" hidden="false" customHeight="false" outlineLevel="0" collapsed="false">
      <c r="A38" s="4" t="n">
        <f aca="false">A37+1</f>
        <v>39115</v>
      </c>
      <c r="B38" s="0" t="n">
        <v>0.002</v>
      </c>
      <c r="C38" s="0" t="n">
        <v>0.003</v>
      </c>
      <c r="D38" s="0" t="n">
        <v>0.003</v>
      </c>
      <c r="E38" s="0" t="n">
        <v>0.003</v>
      </c>
      <c r="F38" s="0" t="n">
        <v>0.002</v>
      </c>
      <c r="G38" s="0" t="n">
        <v>0.002</v>
      </c>
      <c r="H38" s="0" t="n">
        <v>0.002</v>
      </c>
      <c r="I38" s="0" t="n">
        <v>0.003</v>
      </c>
      <c r="J38" s="0" t="n">
        <v>0.003</v>
      </c>
      <c r="K38" s="0" t="n">
        <v>0.004</v>
      </c>
      <c r="L38" s="0" t="n">
        <v>0.004</v>
      </c>
      <c r="M38" s="0" t="n">
        <v>0.003</v>
      </c>
      <c r="N38" s="0" t="n">
        <v>0.002</v>
      </c>
      <c r="O38" s="0" t="n">
        <v>0.002</v>
      </c>
      <c r="P38" s="0" t="n">
        <v>0.002</v>
      </c>
      <c r="Q38" s="0" t="n">
        <v>0.003</v>
      </c>
      <c r="R38" s="0" t="n">
        <v>0.003</v>
      </c>
      <c r="S38" s="0" t="n">
        <v>0.003</v>
      </c>
      <c r="T38" s="0" t="n">
        <v>0.003</v>
      </c>
      <c r="U38" s="0" t="n">
        <v>0.003</v>
      </c>
      <c r="V38" s="0" t="n">
        <v>0.004</v>
      </c>
      <c r="W38" s="0" t="n">
        <v>0.006</v>
      </c>
      <c r="X38" s="0" t="n">
        <v>0.004</v>
      </c>
      <c r="Y38" s="0" t="n">
        <v>0.004</v>
      </c>
      <c r="Z38" s="0" t="n">
        <v>0.006</v>
      </c>
    </row>
    <row r="39" customFormat="false" ht="12" hidden="false" customHeight="false" outlineLevel="0" collapsed="false">
      <c r="A39" s="4" t="n">
        <f aca="false">A38+1</f>
        <v>39116</v>
      </c>
      <c r="B39" s="0" t="n">
        <v>0.005</v>
      </c>
      <c r="C39" s="0" t="n">
        <v>0.003</v>
      </c>
      <c r="D39" s="0" t="n">
        <v>0.003</v>
      </c>
      <c r="E39" s="0" t="n">
        <v>0.004</v>
      </c>
      <c r="F39" s="0" t="n">
        <v>0.003</v>
      </c>
      <c r="G39" s="0" t="n">
        <v>0.003</v>
      </c>
      <c r="H39" s="0" t="n">
        <v>0.004</v>
      </c>
      <c r="I39" s="0" t="n">
        <v>0.002</v>
      </c>
      <c r="J39" s="0" t="n">
        <v>0.002</v>
      </c>
      <c r="K39" s="0" t="n">
        <v>0.002</v>
      </c>
      <c r="L39" s="0" t="n">
        <v>0.002</v>
      </c>
      <c r="M39" s="0" t="n">
        <v>0.002</v>
      </c>
      <c r="N39" s="0" t="n">
        <v>0.002</v>
      </c>
      <c r="O39" s="0" t="n">
        <v>0.002</v>
      </c>
      <c r="P39" s="0" t="n">
        <v>0.002</v>
      </c>
      <c r="Q39" s="0" t="n">
        <v>0.002</v>
      </c>
      <c r="R39" s="0" t="n">
        <v>0.003</v>
      </c>
      <c r="S39" s="0" t="n">
        <v>0.007</v>
      </c>
      <c r="T39" s="0" t="n">
        <v>0.01</v>
      </c>
      <c r="U39" s="0" t="n">
        <v>0.007</v>
      </c>
      <c r="V39" s="0" t="n">
        <v>0.008</v>
      </c>
      <c r="W39" s="0" t="n">
        <v>0.012</v>
      </c>
      <c r="X39" s="0" t="n">
        <v>0.006</v>
      </c>
      <c r="Y39" s="0" t="n">
        <v>0.005</v>
      </c>
      <c r="Z39" s="0" t="n">
        <v>0.012</v>
      </c>
    </row>
    <row r="40" customFormat="false" ht="12" hidden="false" customHeight="false" outlineLevel="0" collapsed="false">
      <c r="A40" s="4" t="n">
        <f aca="false">A39+1</f>
        <v>39117</v>
      </c>
      <c r="B40" s="0" t="n">
        <v>0.005</v>
      </c>
      <c r="F40" s="0" t="n">
        <v>0.003</v>
      </c>
      <c r="G40" s="0" t="n">
        <v>0.003</v>
      </c>
      <c r="H40" s="0" t="n">
        <v>0.003</v>
      </c>
      <c r="I40" s="0" t="n">
        <v>0.002</v>
      </c>
      <c r="J40" s="0" t="n">
        <v>0.002</v>
      </c>
      <c r="K40" s="0" t="n">
        <v>0.003</v>
      </c>
      <c r="L40" s="0" t="n">
        <v>0.006</v>
      </c>
      <c r="M40" s="0" t="n">
        <v>0.007</v>
      </c>
      <c r="N40" s="0" t="n">
        <v>0.007</v>
      </c>
      <c r="O40" s="0" t="n">
        <v>0.01</v>
      </c>
      <c r="P40" s="0" t="n">
        <v>0.009</v>
      </c>
      <c r="Q40" s="0" t="n">
        <v>0.007</v>
      </c>
      <c r="R40" s="0" t="n">
        <v>0.009</v>
      </c>
      <c r="S40" s="0" t="n">
        <v>0.012</v>
      </c>
      <c r="T40" s="0" t="n">
        <v>0.009</v>
      </c>
      <c r="U40" s="0" t="n">
        <v>0.008</v>
      </c>
      <c r="V40" s="0" t="n">
        <v>0.005</v>
      </c>
      <c r="W40" s="0" t="n">
        <v>0.004</v>
      </c>
      <c r="X40" s="0" t="n">
        <v>0.007</v>
      </c>
      <c r="Y40" s="0" t="n">
        <v>0.007</v>
      </c>
      <c r="Z40" s="0" t="n">
        <v>0.012</v>
      </c>
    </row>
    <row r="41" customFormat="false" ht="12" hidden="false" customHeight="false" outlineLevel="0" collapsed="false">
      <c r="A41" s="4" t="n">
        <f aca="false">A40+1</f>
        <v>39118</v>
      </c>
      <c r="B41" s="0" t="n">
        <v>0.005</v>
      </c>
      <c r="C41" s="0" t="n">
        <v>0.004</v>
      </c>
      <c r="D41" s="0" t="n">
        <v>0.003</v>
      </c>
      <c r="E41" s="0" t="n">
        <v>0.003</v>
      </c>
      <c r="F41" s="0" t="n">
        <v>0.002</v>
      </c>
      <c r="G41" s="0" t="n">
        <v>0.004</v>
      </c>
      <c r="H41" s="0" t="n">
        <v>0.006</v>
      </c>
      <c r="I41" s="0" t="n">
        <v>0.004</v>
      </c>
      <c r="J41" s="0" t="n">
        <v>0.005</v>
      </c>
      <c r="K41" s="0" t="n">
        <v>0.004</v>
      </c>
      <c r="L41" s="0" t="n">
        <v>0.003</v>
      </c>
      <c r="M41" s="0" t="n">
        <v>0.003</v>
      </c>
      <c r="N41" s="0" t="n">
        <v>0.003</v>
      </c>
      <c r="O41" s="0" t="n">
        <v>0.004</v>
      </c>
      <c r="P41" s="0" t="n">
        <v>0.003</v>
      </c>
      <c r="Q41" s="0" t="n">
        <v>0.003</v>
      </c>
      <c r="R41" s="0" t="n">
        <v>0.004</v>
      </c>
      <c r="S41" s="0" t="n">
        <v>0.011</v>
      </c>
      <c r="T41" s="0" t="n">
        <v>0.028</v>
      </c>
      <c r="U41" s="0" t="n">
        <v>0.018</v>
      </c>
      <c r="V41" s="0" t="n">
        <v>0.01</v>
      </c>
      <c r="W41" s="0" t="n">
        <v>0.014</v>
      </c>
      <c r="X41" s="0" t="n">
        <v>0.014</v>
      </c>
      <c r="Y41" s="0" t="n">
        <v>0.01</v>
      </c>
      <c r="Z41" s="0" t="n">
        <v>0.028</v>
      </c>
    </row>
    <row r="42" customFormat="false" ht="12" hidden="false" customHeight="false" outlineLevel="0" collapsed="false">
      <c r="A42" s="4" t="n">
        <f aca="false">A41+1</f>
        <v>39119</v>
      </c>
      <c r="B42" s="0" t="n">
        <v>0.006</v>
      </c>
      <c r="C42" s="0" t="n">
        <v>0.003</v>
      </c>
      <c r="D42" s="0" t="n">
        <v>0.002</v>
      </c>
      <c r="E42" s="0" t="n">
        <v>0.002</v>
      </c>
      <c r="F42" s="0" t="n">
        <v>0.003</v>
      </c>
      <c r="G42" s="0" t="n">
        <v>0.003</v>
      </c>
      <c r="H42" s="0" t="n">
        <v>0.004</v>
      </c>
      <c r="I42" s="0" t="n">
        <v>0.004</v>
      </c>
      <c r="J42" s="0" t="n">
        <v>0.011</v>
      </c>
      <c r="K42" s="0" t="n">
        <v>0.015</v>
      </c>
      <c r="L42" s="0" t="n">
        <v>0.011</v>
      </c>
      <c r="M42" s="0" t="n">
        <v>0.007</v>
      </c>
      <c r="N42" s="0" t="n">
        <v>0.009</v>
      </c>
      <c r="O42" s="0" t="n">
        <v>0.009</v>
      </c>
      <c r="P42" s="0" t="n">
        <v>0.008</v>
      </c>
      <c r="Q42" s="0" t="n">
        <v>0.008</v>
      </c>
      <c r="R42" s="0" t="n">
        <v>0.009</v>
      </c>
      <c r="S42" s="0" t="n">
        <v>0.012</v>
      </c>
      <c r="T42" s="0" t="n">
        <v>0.014</v>
      </c>
      <c r="U42" s="0" t="n">
        <v>0.012</v>
      </c>
      <c r="V42" s="0" t="n">
        <v>0.011</v>
      </c>
      <c r="W42" s="0" t="n">
        <v>0.014</v>
      </c>
      <c r="X42" s="0" t="n">
        <v>0.014</v>
      </c>
      <c r="Y42" s="0" t="n">
        <v>0.012</v>
      </c>
      <c r="Z42" s="0" t="n">
        <v>0.015</v>
      </c>
    </row>
    <row r="43" customFormat="false" ht="12" hidden="false" customHeight="false" outlineLevel="0" collapsed="false">
      <c r="A43" s="4" t="n">
        <f aca="false">A42+1</f>
        <v>39120</v>
      </c>
      <c r="D43" s="0" t="n">
        <v>0.005</v>
      </c>
      <c r="E43" s="0" t="n">
        <v>0.005</v>
      </c>
      <c r="F43" s="0" t="n">
        <v>0.004</v>
      </c>
      <c r="G43" s="0" t="n">
        <v>0.003</v>
      </c>
      <c r="H43" s="0" t="n">
        <v>0.003</v>
      </c>
      <c r="I43" s="0" t="n">
        <v>0.005</v>
      </c>
      <c r="J43" s="0" t="n">
        <v>0.009</v>
      </c>
      <c r="K43" s="0" t="n">
        <v>0.013</v>
      </c>
      <c r="L43" s="0" t="n">
        <v>0.019</v>
      </c>
      <c r="M43" s="0" t="n">
        <v>0.009</v>
      </c>
      <c r="N43" s="0" t="n">
        <v>0.003</v>
      </c>
      <c r="O43" s="0" t="n">
        <v>0.003</v>
      </c>
      <c r="P43" s="0" t="n">
        <v>0.003</v>
      </c>
      <c r="Q43" s="0" t="n">
        <v>0.004</v>
      </c>
      <c r="R43" s="0" t="n">
        <v>0.007</v>
      </c>
      <c r="S43" s="0" t="n">
        <v>0.015</v>
      </c>
      <c r="T43" s="0" t="n">
        <v>0.014</v>
      </c>
      <c r="U43" s="0" t="n">
        <v>0.016</v>
      </c>
      <c r="V43" s="0" t="n">
        <v>0.015</v>
      </c>
      <c r="W43" s="0" t="n">
        <v>0.011</v>
      </c>
      <c r="X43" s="0" t="n">
        <v>0.01</v>
      </c>
      <c r="Y43" s="0" t="n">
        <v>0.008</v>
      </c>
      <c r="Z43" s="0" t="n">
        <v>0.019</v>
      </c>
    </row>
    <row r="44" customFormat="false" ht="12" hidden="false" customHeight="false" outlineLevel="0" collapsed="false">
      <c r="A44" s="4" t="n">
        <f aca="false">A43+1</f>
        <v>39121</v>
      </c>
      <c r="B44" s="0" t="n">
        <v>0.007</v>
      </c>
      <c r="C44" s="0" t="n">
        <v>0.005</v>
      </c>
      <c r="D44" s="0" t="n">
        <v>0.004</v>
      </c>
      <c r="E44" s="0" t="n">
        <v>0.004</v>
      </c>
      <c r="F44" s="0" t="n">
        <v>0.004</v>
      </c>
      <c r="G44" s="0" t="n">
        <v>0.006</v>
      </c>
      <c r="H44" s="0" t="n">
        <v>0.01</v>
      </c>
      <c r="I44" s="0" t="n">
        <v>0.009</v>
      </c>
      <c r="J44" s="0" t="n">
        <v>0.008</v>
      </c>
      <c r="K44" s="0" t="n">
        <v>0.01</v>
      </c>
      <c r="L44" s="0" t="n">
        <v>0.012</v>
      </c>
      <c r="M44" s="0" t="n">
        <v>0.006</v>
      </c>
      <c r="N44" s="0" t="n">
        <v>0.005</v>
      </c>
      <c r="O44" s="0" t="n">
        <v>0.004</v>
      </c>
      <c r="P44" s="0" t="n">
        <v>0.005</v>
      </c>
      <c r="Q44" s="0" t="n">
        <v>0.003</v>
      </c>
      <c r="R44" s="0" t="n">
        <v>0.004</v>
      </c>
      <c r="S44" s="0" t="n">
        <v>0.006</v>
      </c>
      <c r="T44" s="0" t="n">
        <v>0.004</v>
      </c>
      <c r="U44" s="0" t="n">
        <v>0.003</v>
      </c>
      <c r="V44" s="0" t="n">
        <v>0.004</v>
      </c>
      <c r="W44" s="0" t="n">
        <v>0.004</v>
      </c>
      <c r="X44" s="0" t="n">
        <v>0.004</v>
      </c>
      <c r="Y44" s="0" t="n">
        <v>0.007</v>
      </c>
      <c r="Z44" s="0" t="n">
        <v>0.012</v>
      </c>
    </row>
    <row r="45" customFormat="false" ht="12" hidden="false" customHeight="false" outlineLevel="0" collapsed="false">
      <c r="A45" s="4" t="n">
        <f aca="false">A44+1</f>
        <v>39122</v>
      </c>
      <c r="B45" s="0" t="n">
        <v>0.008</v>
      </c>
      <c r="C45" s="0" t="n">
        <v>0.009</v>
      </c>
      <c r="D45" s="0" t="n">
        <v>0.008</v>
      </c>
      <c r="E45" s="0" t="n">
        <v>0.007</v>
      </c>
      <c r="F45" s="0" t="n">
        <v>0.007</v>
      </c>
      <c r="G45" s="0" t="n">
        <v>0.007</v>
      </c>
      <c r="H45" s="0" t="n">
        <v>0.007</v>
      </c>
      <c r="I45" s="0" t="n">
        <v>0.007</v>
      </c>
      <c r="J45" s="0" t="n">
        <v>0.006</v>
      </c>
      <c r="K45" s="0" t="n">
        <v>0.005</v>
      </c>
      <c r="L45" s="0" t="n">
        <v>0.005</v>
      </c>
      <c r="M45" s="0" t="n">
        <v>0.006</v>
      </c>
      <c r="N45" s="0" t="n">
        <v>0.008</v>
      </c>
      <c r="O45" s="0" t="n">
        <v>0.009</v>
      </c>
      <c r="P45" s="0" t="n">
        <v>0.009</v>
      </c>
      <c r="Q45" s="0" t="n">
        <v>0.009</v>
      </c>
      <c r="R45" s="0" t="n">
        <v>0.007</v>
      </c>
      <c r="S45" s="0" t="n">
        <v>0.007</v>
      </c>
      <c r="T45" s="0" t="n">
        <v>0.007</v>
      </c>
      <c r="U45" s="0" t="n">
        <v>0.007</v>
      </c>
      <c r="V45" s="0" t="n">
        <v>0.007</v>
      </c>
      <c r="W45" s="0" t="n">
        <v>0.009</v>
      </c>
      <c r="X45" s="0" t="n">
        <v>0.008</v>
      </c>
      <c r="Y45" s="0" t="n">
        <v>0.007</v>
      </c>
      <c r="Z45" s="0" t="n">
        <v>0.009</v>
      </c>
    </row>
    <row r="46" customFormat="false" ht="12" hidden="false" customHeight="false" outlineLevel="0" collapsed="false">
      <c r="A46" s="4" t="n">
        <f aca="false">A45+1</f>
        <v>39123</v>
      </c>
      <c r="B46" s="0" t="n">
        <v>0.006</v>
      </c>
      <c r="C46" s="0" t="n">
        <v>0.006</v>
      </c>
      <c r="D46" s="0" t="n">
        <v>0.007</v>
      </c>
      <c r="E46" s="0" t="n">
        <v>0.007</v>
      </c>
      <c r="F46" s="0" t="n">
        <v>0.007</v>
      </c>
      <c r="G46" s="0" t="n">
        <v>0.006</v>
      </c>
      <c r="H46" s="0" t="n">
        <v>0.007</v>
      </c>
      <c r="I46" s="0" t="n">
        <v>0.006</v>
      </c>
      <c r="J46" s="0" t="n">
        <v>0.005</v>
      </c>
      <c r="K46" s="0" t="n">
        <v>0.004</v>
      </c>
      <c r="L46" s="0" t="n">
        <v>0.004</v>
      </c>
      <c r="M46" s="0" t="n">
        <v>0.003</v>
      </c>
      <c r="N46" s="0" t="n">
        <v>0.003</v>
      </c>
      <c r="O46" s="0" t="n">
        <v>0.002</v>
      </c>
      <c r="P46" s="0" t="n">
        <v>0.002</v>
      </c>
      <c r="Q46" s="0" t="n">
        <v>0.002</v>
      </c>
      <c r="R46" s="0" t="n">
        <v>0.002</v>
      </c>
      <c r="S46" s="0" t="n">
        <v>0.003</v>
      </c>
      <c r="T46" s="0" t="n">
        <v>0.003</v>
      </c>
      <c r="U46" s="0" t="n">
        <v>0.004</v>
      </c>
      <c r="V46" s="0" t="n">
        <v>0.003</v>
      </c>
      <c r="W46" s="0" t="n">
        <v>0.004</v>
      </c>
      <c r="X46" s="0" t="n">
        <v>0.003</v>
      </c>
      <c r="Y46" s="0" t="n">
        <v>0.003</v>
      </c>
      <c r="Z46" s="0" t="n">
        <v>0.007</v>
      </c>
    </row>
    <row r="47" customFormat="false" ht="12" hidden="false" customHeight="false" outlineLevel="0" collapsed="false">
      <c r="A47" s="4" t="n">
        <f aca="false">A46+1</f>
        <v>39124</v>
      </c>
      <c r="B47" s="0" t="n">
        <v>0.005</v>
      </c>
      <c r="E47" s="0" t="n">
        <v>0.003</v>
      </c>
      <c r="F47" s="0" t="n">
        <v>0.003</v>
      </c>
      <c r="G47" s="0" t="n">
        <v>0.003</v>
      </c>
      <c r="H47" s="0" t="n">
        <v>0.003</v>
      </c>
      <c r="I47" s="0" t="n">
        <v>0.004</v>
      </c>
      <c r="J47" s="0" t="n">
        <v>0.005</v>
      </c>
      <c r="K47" s="0" t="n">
        <v>0.005</v>
      </c>
      <c r="L47" s="0" t="n">
        <v>0.007</v>
      </c>
      <c r="M47" s="0" t="n">
        <v>0.006</v>
      </c>
      <c r="N47" s="0" t="n">
        <v>0.005</v>
      </c>
      <c r="O47" s="0" t="n">
        <v>0.004</v>
      </c>
      <c r="P47" s="0" t="n">
        <v>0.004</v>
      </c>
      <c r="Q47" s="0" t="n">
        <v>0.004</v>
      </c>
      <c r="R47" s="0" t="n">
        <v>0.006</v>
      </c>
      <c r="S47" s="0" t="n">
        <v>0.006</v>
      </c>
      <c r="T47" s="0" t="n">
        <v>0.007</v>
      </c>
      <c r="U47" s="0" t="n">
        <v>0.008</v>
      </c>
      <c r="V47" s="0" t="n">
        <v>0.008</v>
      </c>
      <c r="W47" s="0" t="n">
        <v>0.012</v>
      </c>
      <c r="X47" s="0" t="n">
        <v>0.007</v>
      </c>
      <c r="Y47" s="0" t="n">
        <v>0.006</v>
      </c>
      <c r="Z47" s="0" t="n">
        <v>0.012</v>
      </c>
    </row>
    <row r="48" customFormat="false" ht="12" hidden="false" customHeight="false" outlineLevel="0" collapsed="false">
      <c r="A48" s="4" t="n">
        <f aca="false">A47+1</f>
        <v>39125</v>
      </c>
      <c r="B48" s="0" t="n">
        <v>0.005</v>
      </c>
      <c r="C48" s="0" t="n">
        <v>0.004</v>
      </c>
      <c r="D48" s="0" t="n">
        <v>0.004</v>
      </c>
      <c r="E48" s="0" t="n">
        <v>0.005</v>
      </c>
      <c r="F48" s="0" t="n">
        <v>0.005</v>
      </c>
      <c r="G48" s="0" t="n">
        <v>0.007</v>
      </c>
      <c r="H48" s="0" t="n">
        <v>0.009</v>
      </c>
      <c r="I48" s="0" t="n">
        <v>0.007</v>
      </c>
      <c r="J48" s="0" t="n">
        <v>0.005</v>
      </c>
      <c r="K48" s="0" t="n">
        <v>0.005</v>
      </c>
      <c r="L48" s="0" t="n">
        <v>0.006</v>
      </c>
      <c r="N48" s="0" t="n">
        <v>0.004</v>
      </c>
      <c r="O48" s="0" t="n">
        <v>0.007</v>
      </c>
      <c r="P48" s="0" t="n">
        <v>0.008</v>
      </c>
      <c r="Q48" s="0" t="n">
        <v>0.006</v>
      </c>
      <c r="R48" s="0" t="n">
        <v>0.007</v>
      </c>
      <c r="S48" s="0" t="n">
        <v>0.009</v>
      </c>
      <c r="T48" s="0" t="n">
        <v>0.008</v>
      </c>
      <c r="U48" s="0" t="n">
        <v>0.006</v>
      </c>
      <c r="V48" s="0" t="n">
        <v>0.005</v>
      </c>
      <c r="W48" s="0" t="n">
        <v>0.005</v>
      </c>
      <c r="X48" s="0" t="n">
        <v>0.006</v>
      </c>
      <c r="Y48" s="0" t="n">
        <v>0.005</v>
      </c>
      <c r="Z48" s="0" t="n">
        <v>0.009</v>
      </c>
    </row>
    <row r="49" customFormat="false" ht="12" hidden="false" customHeight="false" outlineLevel="0" collapsed="false">
      <c r="A49" s="4" t="n">
        <f aca="false">A48+1</f>
        <v>39126</v>
      </c>
      <c r="B49" s="0" t="n">
        <v>0.005</v>
      </c>
      <c r="C49" s="0" t="n">
        <v>0.004</v>
      </c>
      <c r="D49" s="0" t="n">
        <v>0.003</v>
      </c>
      <c r="E49" s="0" t="n">
        <v>0.004</v>
      </c>
      <c r="F49" s="0" t="n">
        <v>0.004</v>
      </c>
      <c r="G49" s="0" t="n">
        <v>0.006</v>
      </c>
      <c r="H49" s="0" t="n">
        <v>0.008</v>
      </c>
      <c r="I49" s="0" t="n">
        <v>0.005</v>
      </c>
      <c r="J49" s="0" t="n">
        <v>0.004</v>
      </c>
      <c r="K49" s="0" t="n">
        <v>0.003</v>
      </c>
      <c r="L49" s="0" t="n">
        <v>0.003</v>
      </c>
      <c r="M49" s="0" t="n">
        <v>0.003</v>
      </c>
      <c r="N49" s="0" t="n">
        <v>0.003</v>
      </c>
      <c r="O49" s="0" t="n">
        <v>0.005</v>
      </c>
      <c r="P49" s="0" t="n">
        <v>0.003</v>
      </c>
      <c r="Q49" s="0" t="n">
        <v>0.003</v>
      </c>
      <c r="R49" s="0" t="n">
        <v>0.003</v>
      </c>
      <c r="S49" s="0" t="n">
        <v>0.004</v>
      </c>
      <c r="T49" s="0" t="n">
        <v>0.007</v>
      </c>
      <c r="U49" s="0" t="n">
        <v>0.005</v>
      </c>
      <c r="V49" s="0" t="n">
        <v>0.003</v>
      </c>
      <c r="W49" s="0" t="n">
        <v>0.004</v>
      </c>
      <c r="X49" s="0" t="n">
        <v>0.006</v>
      </c>
      <c r="Y49" s="0" t="n">
        <v>0.007</v>
      </c>
      <c r="Z49" s="0" t="n">
        <v>0.008</v>
      </c>
    </row>
    <row r="50" customFormat="false" ht="12" hidden="false" customHeight="false" outlineLevel="0" collapsed="false">
      <c r="A50" s="4" t="n">
        <f aca="false">A49+1</f>
        <v>39127</v>
      </c>
      <c r="D50" s="0" t="n">
        <v>0.006</v>
      </c>
      <c r="E50" s="0" t="n">
        <v>0.005</v>
      </c>
      <c r="F50" s="0" t="n">
        <v>0.004</v>
      </c>
      <c r="G50" s="0" t="n">
        <v>0.004</v>
      </c>
      <c r="H50" s="0" t="n">
        <v>0.003</v>
      </c>
      <c r="I50" s="0" t="n">
        <v>0.003</v>
      </c>
      <c r="J50" s="0" t="n">
        <v>0.003</v>
      </c>
      <c r="K50" s="0" t="n">
        <v>0.003</v>
      </c>
      <c r="L50" s="0" t="n">
        <v>0.003</v>
      </c>
      <c r="M50" s="0" t="n">
        <v>0.002</v>
      </c>
      <c r="N50" s="0" t="n">
        <v>0.002</v>
      </c>
      <c r="O50" s="0" t="n">
        <v>0.002</v>
      </c>
      <c r="P50" s="0" t="n">
        <v>0.002</v>
      </c>
      <c r="Q50" s="0" t="n">
        <v>0.001</v>
      </c>
      <c r="R50" s="0" t="n">
        <v>0.002</v>
      </c>
      <c r="S50" s="0" t="n">
        <v>0.002</v>
      </c>
      <c r="T50" s="0" t="n">
        <v>0.002</v>
      </c>
      <c r="U50" s="0" t="n">
        <v>0.002</v>
      </c>
      <c r="V50" s="0" t="n">
        <v>0.002</v>
      </c>
      <c r="W50" s="0" t="n">
        <v>0.002</v>
      </c>
      <c r="X50" s="0" t="n">
        <v>0.002</v>
      </c>
      <c r="Y50" s="0" t="n">
        <v>0.002</v>
      </c>
      <c r="Z50" s="0" t="n">
        <v>0.006</v>
      </c>
    </row>
    <row r="51" customFormat="false" ht="12" hidden="false" customHeight="false" outlineLevel="0" collapsed="false">
      <c r="A51" s="4" t="n">
        <f aca="false">A50+1</f>
        <v>39128</v>
      </c>
      <c r="B51" s="0" t="n">
        <v>0.002</v>
      </c>
      <c r="C51" s="0" t="n">
        <v>0.002</v>
      </c>
      <c r="D51" s="0" t="n">
        <v>0.002</v>
      </c>
      <c r="E51" s="0" t="n">
        <v>0.002</v>
      </c>
      <c r="F51" s="0" t="n">
        <v>0.003</v>
      </c>
      <c r="G51" s="0" t="n">
        <v>0.003</v>
      </c>
      <c r="H51" s="0" t="n">
        <v>0.003</v>
      </c>
      <c r="I51" s="0" t="n">
        <v>0.003</v>
      </c>
      <c r="J51" s="0" t="n">
        <v>0.003</v>
      </c>
      <c r="K51" s="0" t="n">
        <v>0.002</v>
      </c>
      <c r="L51" s="0" t="n">
        <v>0.002</v>
      </c>
      <c r="M51" s="0" t="n">
        <v>0.002</v>
      </c>
      <c r="N51" s="0" t="n">
        <v>0.002</v>
      </c>
      <c r="O51" s="0" t="n">
        <v>0.002</v>
      </c>
      <c r="P51" s="0" t="n">
        <v>0.002</v>
      </c>
      <c r="Q51" s="0" t="n">
        <v>0.002</v>
      </c>
      <c r="R51" s="0" t="n">
        <v>0.002</v>
      </c>
      <c r="S51" s="0" t="n">
        <v>0.002</v>
      </c>
      <c r="T51" s="0" t="n">
        <v>0.002</v>
      </c>
      <c r="U51" s="0" t="n">
        <v>0.002</v>
      </c>
      <c r="V51" s="0" t="n">
        <v>0.001</v>
      </c>
      <c r="W51" s="0" t="n">
        <v>0.002</v>
      </c>
      <c r="X51" s="0" t="n">
        <v>0.002</v>
      </c>
      <c r="Y51" s="0" t="n">
        <v>0.002</v>
      </c>
      <c r="Z51" s="0" t="n">
        <v>0.003</v>
      </c>
    </row>
    <row r="52" customFormat="false" ht="12" hidden="false" customHeight="false" outlineLevel="0" collapsed="false">
      <c r="A52" s="4" t="n">
        <f aca="false">A51+1</f>
        <v>39129</v>
      </c>
      <c r="B52" s="0" t="n">
        <v>0.002</v>
      </c>
      <c r="C52" s="0" t="n">
        <v>0.002</v>
      </c>
      <c r="D52" s="0" t="n">
        <v>0.001</v>
      </c>
      <c r="E52" s="0" t="n">
        <v>0.002</v>
      </c>
      <c r="F52" s="0" t="n">
        <v>0.002</v>
      </c>
      <c r="G52" s="0" t="n">
        <v>0.002</v>
      </c>
      <c r="H52" s="0" t="n">
        <v>0.002</v>
      </c>
      <c r="I52" s="0" t="n">
        <v>0.002</v>
      </c>
      <c r="J52" s="0" t="n">
        <v>0.001</v>
      </c>
      <c r="K52" s="0" t="n">
        <v>0.001</v>
      </c>
      <c r="L52" s="0" t="n">
        <v>0.001</v>
      </c>
      <c r="M52" s="0" t="n">
        <v>0.001</v>
      </c>
      <c r="N52" s="0" t="n">
        <v>0.001</v>
      </c>
      <c r="O52" s="0" t="n">
        <v>0.001</v>
      </c>
      <c r="P52" s="0" t="n">
        <v>0.003</v>
      </c>
      <c r="Q52" s="0" t="n">
        <v>0.005</v>
      </c>
      <c r="R52" s="0" t="n">
        <v>0.008</v>
      </c>
      <c r="S52" s="0" t="n">
        <v>0.01</v>
      </c>
      <c r="T52" s="0" t="n">
        <v>0.017</v>
      </c>
      <c r="U52" s="0" t="n">
        <v>0.014</v>
      </c>
      <c r="V52" s="0" t="n">
        <v>0.011</v>
      </c>
      <c r="W52" s="0" t="n">
        <v>0.01</v>
      </c>
      <c r="X52" s="0" t="n">
        <v>0.013</v>
      </c>
      <c r="Y52" s="0" t="n">
        <v>0.01</v>
      </c>
      <c r="Z52" s="0" t="n">
        <v>0.017</v>
      </c>
    </row>
    <row r="53" customFormat="false" ht="12" hidden="false" customHeight="false" outlineLevel="0" collapsed="false">
      <c r="A53" s="4" t="n">
        <f aca="false">A52+1</f>
        <v>39130</v>
      </c>
      <c r="B53" s="0" t="n">
        <v>0.011</v>
      </c>
      <c r="C53" s="0" t="n">
        <v>0.013</v>
      </c>
      <c r="D53" s="0" t="n">
        <v>0.012</v>
      </c>
      <c r="E53" s="0" t="n">
        <v>0.011</v>
      </c>
      <c r="F53" s="0" t="n">
        <v>0.01</v>
      </c>
      <c r="G53" s="0" t="n">
        <v>0.01</v>
      </c>
      <c r="H53" s="0" t="n">
        <v>0.01</v>
      </c>
      <c r="I53" s="0" t="n">
        <v>0.008</v>
      </c>
      <c r="J53" s="0" t="n">
        <v>0.01</v>
      </c>
      <c r="K53" s="0" t="n">
        <v>0.006</v>
      </c>
      <c r="L53" s="0" t="n">
        <v>0.005</v>
      </c>
      <c r="M53" s="0" t="n">
        <v>0.009</v>
      </c>
      <c r="N53" s="0" t="n">
        <v>0.008</v>
      </c>
      <c r="O53" s="0" t="n">
        <v>0.004</v>
      </c>
      <c r="P53" s="0" t="n">
        <v>0.003</v>
      </c>
      <c r="Q53" s="0" t="n">
        <v>0.002</v>
      </c>
      <c r="R53" s="0" t="n">
        <v>0.002</v>
      </c>
      <c r="S53" s="0" t="n">
        <v>0.002</v>
      </c>
      <c r="T53" s="0" t="n">
        <v>0.001</v>
      </c>
      <c r="U53" s="0" t="n">
        <v>0.001</v>
      </c>
      <c r="V53" s="0" t="n">
        <v>0.001</v>
      </c>
      <c r="W53" s="0" t="n">
        <v>0.001</v>
      </c>
      <c r="X53" s="0" t="n">
        <v>0.001</v>
      </c>
      <c r="Y53" s="0" t="n">
        <v>0.001</v>
      </c>
      <c r="Z53" s="0" t="n">
        <v>0.013</v>
      </c>
    </row>
    <row r="54" customFormat="false" ht="12" hidden="false" customHeight="false" outlineLevel="0" collapsed="false">
      <c r="A54" s="4" t="n">
        <f aca="false">A53+1</f>
        <v>39131</v>
      </c>
      <c r="B54" s="0" t="n">
        <v>0.001</v>
      </c>
      <c r="F54" s="0" t="n">
        <v>0.002</v>
      </c>
      <c r="G54" s="0" t="n">
        <v>0.003</v>
      </c>
      <c r="H54" s="0" t="n">
        <v>0.003</v>
      </c>
      <c r="I54" s="0" t="n">
        <v>0.002</v>
      </c>
      <c r="J54" s="0" t="n">
        <v>0.002</v>
      </c>
      <c r="K54" s="0" t="n">
        <v>0.002</v>
      </c>
      <c r="L54" s="0" t="n">
        <v>0.002</v>
      </c>
      <c r="M54" s="0" t="n">
        <v>0.002</v>
      </c>
      <c r="N54" s="0" t="n">
        <v>0.001</v>
      </c>
      <c r="O54" s="0" t="n">
        <v>0.001</v>
      </c>
      <c r="P54" s="0" t="n">
        <v>0.002</v>
      </c>
      <c r="Q54" s="0" t="n">
        <v>0.001</v>
      </c>
      <c r="R54" s="0" t="n">
        <v>0.004</v>
      </c>
      <c r="S54" s="0" t="n">
        <v>0.008</v>
      </c>
      <c r="T54" s="0" t="n">
        <v>0.011</v>
      </c>
      <c r="U54" s="0" t="n">
        <v>0.013</v>
      </c>
      <c r="V54" s="0" t="n">
        <v>0.014</v>
      </c>
      <c r="W54" s="0" t="n">
        <v>0.006</v>
      </c>
      <c r="X54" s="0" t="n">
        <v>0.007</v>
      </c>
      <c r="Y54" s="0" t="n">
        <v>0.007</v>
      </c>
      <c r="Z54" s="0" t="n">
        <v>0.014</v>
      </c>
    </row>
    <row r="55" customFormat="false" ht="12" hidden="false" customHeight="false" outlineLevel="0" collapsed="false">
      <c r="A55" s="4" t="n">
        <f aca="false">A54+1</f>
        <v>39132</v>
      </c>
      <c r="B55" s="0" t="n">
        <v>0.006</v>
      </c>
      <c r="C55" s="0" t="n">
        <v>0.004</v>
      </c>
      <c r="D55" s="0" t="n">
        <v>0.004</v>
      </c>
      <c r="E55" s="0" t="n">
        <v>0.004</v>
      </c>
      <c r="F55" s="0" t="n">
        <v>0.005</v>
      </c>
      <c r="G55" s="0" t="n">
        <v>0.007</v>
      </c>
      <c r="H55" s="0" t="n">
        <v>0.008</v>
      </c>
      <c r="I55" s="0" t="n">
        <v>0.008</v>
      </c>
      <c r="J55" s="0" t="n">
        <v>0.011</v>
      </c>
      <c r="K55" s="0" t="n">
        <v>0.011</v>
      </c>
      <c r="L55" s="0" t="n">
        <v>0.005</v>
      </c>
      <c r="M55" s="0" t="n">
        <v>0.005</v>
      </c>
      <c r="N55" s="0" t="n">
        <v>0.005</v>
      </c>
      <c r="O55" s="0" t="n">
        <v>0.003</v>
      </c>
      <c r="P55" s="0" t="n">
        <v>0.003</v>
      </c>
      <c r="Q55" s="0" t="n">
        <v>0.003</v>
      </c>
      <c r="R55" s="0" t="n">
        <v>0.004</v>
      </c>
      <c r="S55" s="0" t="n">
        <v>0.005</v>
      </c>
      <c r="T55" s="0" t="n">
        <v>0.005</v>
      </c>
      <c r="U55" s="0" t="n">
        <v>0.004</v>
      </c>
      <c r="V55" s="0" t="n">
        <v>0.005</v>
      </c>
      <c r="W55" s="0" t="n">
        <v>0.006</v>
      </c>
      <c r="X55" s="0" t="n">
        <v>0.007</v>
      </c>
      <c r="Y55" s="0" t="n">
        <v>0.007</v>
      </c>
      <c r="Z55" s="0" t="n">
        <v>0.011</v>
      </c>
    </row>
    <row r="56" customFormat="false" ht="12" hidden="false" customHeight="false" outlineLevel="0" collapsed="false">
      <c r="A56" s="4" t="n">
        <f aca="false">A55+1</f>
        <v>39133</v>
      </c>
      <c r="B56" s="0" t="n">
        <v>0.004</v>
      </c>
      <c r="C56" s="0" t="n">
        <v>0.003</v>
      </c>
      <c r="D56" s="0" t="n">
        <v>0.003</v>
      </c>
      <c r="E56" s="0" t="n">
        <v>0.004</v>
      </c>
      <c r="F56" s="0" t="n">
        <v>0.004</v>
      </c>
      <c r="G56" s="0" t="n">
        <v>0.005</v>
      </c>
      <c r="H56" s="0" t="n">
        <v>0.007</v>
      </c>
      <c r="I56" s="0" t="n">
        <v>0.009</v>
      </c>
      <c r="J56" s="0" t="n">
        <v>0.012</v>
      </c>
      <c r="K56" s="0" t="n">
        <v>0.012</v>
      </c>
      <c r="L56" s="0" t="n">
        <v>0.011</v>
      </c>
      <c r="M56" s="0" t="n">
        <v>0.005</v>
      </c>
      <c r="N56" s="0" t="n">
        <v>0.004</v>
      </c>
      <c r="O56" s="0" t="n">
        <v>0.006</v>
      </c>
      <c r="P56" s="0" t="n">
        <v>0.004</v>
      </c>
      <c r="Q56" s="0" t="n">
        <v>0.004</v>
      </c>
      <c r="R56" s="0" t="n">
        <v>0.007</v>
      </c>
      <c r="S56" s="0" t="n">
        <v>0.005</v>
      </c>
      <c r="T56" s="0" t="n">
        <v>0.005</v>
      </c>
      <c r="U56" s="0" t="n">
        <v>0.008</v>
      </c>
      <c r="V56" s="0" t="n">
        <v>0.007</v>
      </c>
      <c r="W56" s="0" t="n">
        <v>0.008</v>
      </c>
      <c r="X56" s="0" t="n">
        <v>0.007</v>
      </c>
      <c r="Y56" s="0" t="n">
        <v>0.006</v>
      </c>
      <c r="Z56" s="0" t="n">
        <v>0.012</v>
      </c>
    </row>
    <row r="57" customFormat="false" ht="12" hidden="false" customHeight="false" outlineLevel="0" collapsed="false">
      <c r="A57" s="4" t="n">
        <f aca="false">A56+1</f>
        <v>39134</v>
      </c>
      <c r="D57" s="0" t="n">
        <v>0.008</v>
      </c>
      <c r="E57" s="0" t="n">
        <v>0.006</v>
      </c>
      <c r="F57" s="0" t="n">
        <v>0.005</v>
      </c>
      <c r="G57" s="0" t="n">
        <v>0.005</v>
      </c>
      <c r="H57" s="0" t="n">
        <v>0.005</v>
      </c>
      <c r="I57" s="0" t="n">
        <v>0.006</v>
      </c>
      <c r="J57" s="0" t="n">
        <v>0.007</v>
      </c>
      <c r="K57" s="0" t="n">
        <v>0.012</v>
      </c>
      <c r="L57" s="0" t="n">
        <v>0.008</v>
      </c>
      <c r="M57" s="0" t="n">
        <v>0.007</v>
      </c>
      <c r="N57" s="0" t="n">
        <v>0.007</v>
      </c>
      <c r="O57" s="0" t="n">
        <v>0.003</v>
      </c>
      <c r="P57" s="0" t="n">
        <v>0.003</v>
      </c>
      <c r="Q57" s="0" t="n">
        <v>0.003</v>
      </c>
      <c r="R57" s="0" t="n">
        <v>0.003</v>
      </c>
      <c r="S57" s="0" t="n">
        <v>0.004</v>
      </c>
      <c r="T57" s="0" t="n">
        <v>0.006</v>
      </c>
      <c r="U57" s="0" t="n">
        <v>0.006</v>
      </c>
      <c r="V57" s="0" t="n">
        <v>0.008</v>
      </c>
      <c r="W57" s="0" t="n">
        <v>0.009</v>
      </c>
      <c r="X57" s="0" t="n">
        <v>0.006</v>
      </c>
      <c r="Y57" s="0" t="n">
        <v>0.008</v>
      </c>
      <c r="Z57" s="0" t="n">
        <v>0.012</v>
      </c>
    </row>
    <row r="58" customFormat="false" ht="12" hidden="false" customHeight="false" outlineLevel="0" collapsed="false">
      <c r="A58" s="4" t="n">
        <f aca="false">A57+1</f>
        <v>39135</v>
      </c>
      <c r="B58" s="0" t="n">
        <v>0.005</v>
      </c>
      <c r="C58" s="0" t="n">
        <v>0.005</v>
      </c>
      <c r="D58" s="0" t="n">
        <v>0.003</v>
      </c>
      <c r="E58" s="0" t="n">
        <v>0.002</v>
      </c>
      <c r="F58" s="0" t="n">
        <v>0.002</v>
      </c>
      <c r="G58" s="0" t="n">
        <v>0.001</v>
      </c>
      <c r="H58" s="0" t="n">
        <v>0.004</v>
      </c>
      <c r="I58" s="0" t="n">
        <v>0.006</v>
      </c>
      <c r="J58" s="0" t="n">
        <v>0.003</v>
      </c>
      <c r="K58" s="0" t="n">
        <v>0.002</v>
      </c>
      <c r="L58" s="0" t="n">
        <v>0.002</v>
      </c>
      <c r="M58" s="0" t="n">
        <v>0.003</v>
      </c>
      <c r="N58" s="0" t="n">
        <v>0.002</v>
      </c>
      <c r="O58" s="0" t="n">
        <v>0.002</v>
      </c>
      <c r="P58" s="0" t="n">
        <v>0.002</v>
      </c>
      <c r="Q58" s="0" t="n">
        <v>0.002</v>
      </c>
      <c r="R58" s="0" t="n">
        <v>0.003</v>
      </c>
      <c r="S58" s="0" t="n">
        <v>0.012</v>
      </c>
      <c r="T58" s="0" t="n">
        <v>0.013</v>
      </c>
      <c r="U58" s="0" t="n">
        <v>0.012</v>
      </c>
      <c r="V58" s="0" t="n">
        <v>0.008</v>
      </c>
      <c r="W58" s="0" t="n">
        <v>0.008</v>
      </c>
      <c r="X58" s="0" t="n">
        <v>0.009</v>
      </c>
      <c r="Y58" s="0" t="n">
        <v>0.008</v>
      </c>
      <c r="Z58" s="0" t="n">
        <v>0.013</v>
      </c>
    </row>
    <row r="59" customFormat="false" ht="12" hidden="false" customHeight="false" outlineLevel="0" collapsed="false">
      <c r="A59" s="4" t="n">
        <f aca="false">A58+1</f>
        <v>39136</v>
      </c>
      <c r="B59" s="0" t="n">
        <v>0.007</v>
      </c>
      <c r="C59" s="0" t="n">
        <v>0.004</v>
      </c>
      <c r="D59" s="0" t="n">
        <v>0.004</v>
      </c>
      <c r="E59" s="0" t="n">
        <v>0.004</v>
      </c>
      <c r="F59" s="0" t="n">
        <v>0.004</v>
      </c>
      <c r="G59" s="0" t="n">
        <v>0.004</v>
      </c>
      <c r="H59" s="0" t="n">
        <v>0.008</v>
      </c>
      <c r="I59" s="0" t="n">
        <v>0.007</v>
      </c>
      <c r="J59" s="0" t="n">
        <v>0.006</v>
      </c>
      <c r="K59" s="0" t="n">
        <v>0.006</v>
      </c>
      <c r="L59" s="0" t="n">
        <v>0.005</v>
      </c>
      <c r="M59" s="0" t="n">
        <v>0.005</v>
      </c>
      <c r="N59" s="0" t="n">
        <v>0.005</v>
      </c>
      <c r="O59" s="0" t="n">
        <v>0.005</v>
      </c>
      <c r="P59" s="0" t="n">
        <v>0.005</v>
      </c>
      <c r="Q59" s="0" t="n">
        <v>0.005</v>
      </c>
      <c r="R59" s="0" t="n">
        <v>0.005</v>
      </c>
      <c r="S59" s="0" t="n">
        <v>0.006</v>
      </c>
      <c r="T59" s="0" t="n">
        <v>0.006</v>
      </c>
      <c r="U59" s="0" t="n">
        <v>0.005</v>
      </c>
      <c r="V59" s="0" t="n">
        <v>0.004</v>
      </c>
      <c r="W59" s="0" t="n">
        <v>0.005</v>
      </c>
      <c r="X59" s="0" t="n">
        <v>0.006</v>
      </c>
      <c r="Y59" s="0" t="n">
        <v>0.006</v>
      </c>
      <c r="Z59" s="0" t="n">
        <v>0.008</v>
      </c>
    </row>
    <row r="60" customFormat="false" ht="12" hidden="false" customHeight="false" outlineLevel="0" collapsed="false">
      <c r="A60" s="4" t="n">
        <f aca="false">A59+1</f>
        <v>39137</v>
      </c>
      <c r="B60" s="0" t="n">
        <v>0.006</v>
      </c>
      <c r="C60" s="0" t="n">
        <v>0.006</v>
      </c>
      <c r="D60" s="0" t="n">
        <v>0.005</v>
      </c>
      <c r="E60" s="0" t="n">
        <v>0.005</v>
      </c>
      <c r="F60" s="0" t="n">
        <v>0.005</v>
      </c>
      <c r="G60" s="0" t="n">
        <v>0.005</v>
      </c>
      <c r="H60" s="0" t="n">
        <v>0.005</v>
      </c>
      <c r="I60" s="0" t="n">
        <v>0.005</v>
      </c>
      <c r="J60" s="0" t="n">
        <v>0.005</v>
      </c>
      <c r="K60" s="0" t="n">
        <v>0.005</v>
      </c>
      <c r="L60" s="0" t="n">
        <v>0.003</v>
      </c>
      <c r="M60" s="0" t="n">
        <v>0.003</v>
      </c>
      <c r="N60" s="0" t="n">
        <v>0.003</v>
      </c>
      <c r="O60" s="0" t="n">
        <v>0.002</v>
      </c>
      <c r="P60" s="0" t="n">
        <v>0.002</v>
      </c>
      <c r="Q60" s="0" t="n">
        <v>0.002</v>
      </c>
      <c r="R60" s="0" t="n">
        <v>0.002</v>
      </c>
      <c r="S60" s="0" t="n">
        <v>0.002</v>
      </c>
      <c r="T60" s="0" t="n">
        <v>0.002</v>
      </c>
      <c r="U60" s="0" t="n">
        <v>0.002</v>
      </c>
      <c r="V60" s="0" t="n">
        <v>0.002</v>
      </c>
      <c r="W60" s="0" t="n">
        <v>0.002</v>
      </c>
      <c r="X60" s="0" t="n">
        <v>0.005</v>
      </c>
      <c r="Y60" s="0" t="n">
        <v>0.006</v>
      </c>
      <c r="Z60" s="0" t="n">
        <v>0.006</v>
      </c>
    </row>
    <row r="61" customFormat="false" ht="12" hidden="false" customHeight="false" outlineLevel="0" collapsed="false">
      <c r="A61" s="4" t="n">
        <f aca="false">A60+1</f>
        <v>39138</v>
      </c>
      <c r="B61" s="0" t="n">
        <v>0.002</v>
      </c>
      <c r="E61" s="0" t="n">
        <v>0.008</v>
      </c>
      <c r="F61" s="0" t="n">
        <v>0.008</v>
      </c>
      <c r="G61" s="0" t="n">
        <v>0.006</v>
      </c>
      <c r="H61" s="0" t="n">
        <v>0.005</v>
      </c>
      <c r="I61" s="0" t="n">
        <v>0.004</v>
      </c>
      <c r="J61" s="0" t="n">
        <v>0.003</v>
      </c>
      <c r="K61" s="0" t="n">
        <v>0.001</v>
      </c>
      <c r="L61" s="0" t="n">
        <v>0.001</v>
      </c>
      <c r="M61" s="0" t="n">
        <v>0.002</v>
      </c>
      <c r="N61" s="0" t="n">
        <v>0.002</v>
      </c>
      <c r="O61" s="0" t="n">
        <v>0.002</v>
      </c>
      <c r="P61" s="0" t="n">
        <v>0.001</v>
      </c>
      <c r="Q61" s="0" t="n">
        <v>0.002</v>
      </c>
      <c r="R61" s="0" t="n">
        <v>0.001</v>
      </c>
      <c r="S61" s="0" t="n">
        <v>0.002</v>
      </c>
      <c r="T61" s="0" t="n">
        <v>0.002</v>
      </c>
      <c r="U61" s="0" t="n">
        <v>0.002</v>
      </c>
      <c r="V61" s="0" t="n">
        <v>0.002</v>
      </c>
      <c r="W61" s="0" t="n">
        <v>0.006</v>
      </c>
      <c r="X61" s="0" t="n">
        <v>0.006</v>
      </c>
      <c r="Y61" s="0" t="n">
        <v>0.004</v>
      </c>
      <c r="Z61" s="0" t="n">
        <v>0.008</v>
      </c>
    </row>
    <row r="62" customFormat="false" ht="12" hidden="false" customHeight="false" outlineLevel="0" collapsed="false">
      <c r="A62" s="4" t="n">
        <f aca="false">A61+1</f>
        <v>39139</v>
      </c>
      <c r="B62" s="0" t="n">
        <v>0.002</v>
      </c>
      <c r="C62" s="0" t="n">
        <v>0.002</v>
      </c>
      <c r="D62" s="0" t="n">
        <v>0.003</v>
      </c>
      <c r="E62" s="0" t="n">
        <v>0.003</v>
      </c>
      <c r="F62" s="0" t="n">
        <v>0.003</v>
      </c>
      <c r="G62" s="0" t="n">
        <v>0.003</v>
      </c>
      <c r="H62" s="0" t="n">
        <v>0.004</v>
      </c>
      <c r="I62" s="0" t="n">
        <v>0.005</v>
      </c>
      <c r="J62" s="0" t="n">
        <v>0.011</v>
      </c>
      <c r="K62" s="0" t="n">
        <v>0.004</v>
      </c>
      <c r="L62" s="0" t="n">
        <v>0.004</v>
      </c>
      <c r="M62" s="0" t="n">
        <v>0.004</v>
      </c>
      <c r="N62" s="0" t="n">
        <v>0.007</v>
      </c>
      <c r="O62" s="0" t="n">
        <v>0.006</v>
      </c>
      <c r="P62" s="0" t="n">
        <v>0.006</v>
      </c>
      <c r="Q62" s="0" t="n">
        <v>0.005</v>
      </c>
      <c r="R62" s="0" t="n">
        <v>0.002</v>
      </c>
      <c r="S62" s="0" t="n">
        <v>0.005</v>
      </c>
      <c r="T62" s="0" t="n">
        <v>0.012</v>
      </c>
      <c r="U62" s="0" t="n">
        <v>0.014</v>
      </c>
      <c r="V62" s="0" t="n">
        <v>0.008</v>
      </c>
      <c r="W62" s="0" t="n">
        <v>0.012</v>
      </c>
      <c r="X62" s="0" t="n">
        <v>0.012</v>
      </c>
      <c r="Y62" s="0" t="n">
        <v>0.013</v>
      </c>
      <c r="Z62" s="0" t="n">
        <v>0.014</v>
      </c>
    </row>
    <row r="63" customFormat="false" ht="12" hidden="false" customHeight="false" outlineLevel="0" collapsed="false">
      <c r="A63" s="4" t="n">
        <f aca="false">A62+1</f>
        <v>39140</v>
      </c>
      <c r="B63" s="0" t="n">
        <v>0.009</v>
      </c>
      <c r="C63" s="0" t="n">
        <v>0.005</v>
      </c>
      <c r="D63" s="0" t="n">
        <v>0.003</v>
      </c>
      <c r="E63" s="0" t="n">
        <v>0.003</v>
      </c>
      <c r="F63" s="0" t="n">
        <v>0.004</v>
      </c>
      <c r="G63" s="0" t="n">
        <v>0.005</v>
      </c>
      <c r="H63" s="0" t="n">
        <v>0.004</v>
      </c>
      <c r="I63" s="0" t="n">
        <v>0.003</v>
      </c>
      <c r="J63" s="0" t="n">
        <v>0.005</v>
      </c>
      <c r="K63" s="0" t="n">
        <v>0.004</v>
      </c>
      <c r="L63" s="0" t="n">
        <v>0.004</v>
      </c>
      <c r="M63" s="0" t="n">
        <v>0.003</v>
      </c>
      <c r="N63" s="0" t="n">
        <v>0.003</v>
      </c>
      <c r="O63" s="0" t="n">
        <v>0.004</v>
      </c>
      <c r="P63" s="0" t="n">
        <v>0.003</v>
      </c>
      <c r="Q63" s="0" t="n">
        <v>0.003</v>
      </c>
      <c r="R63" s="0" t="n">
        <v>0.003</v>
      </c>
      <c r="S63" s="0" t="n">
        <v>0.007</v>
      </c>
      <c r="T63" s="0" t="n">
        <v>0.02</v>
      </c>
      <c r="U63" s="0" t="n">
        <v>0.02</v>
      </c>
      <c r="V63" s="0" t="n">
        <v>0.014</v>
      </c>
      <c r="W63" s="0" t="n">
        <v>0.012</v>
      </c>
      <c r="X63" s="0" t="n">
        <v>0.009</v>
      </c>
      <c r="Y63" s="0" t="n">
        <v>0.008</v>
      </c>
      <c r="Z63" s="0" t="n">
        <v>0.02</v>
      </c>
    </row>
    <row r="64" customFormat="false" ht="12" hidden="false" customHeight="false" outlineLevel="0" collapsed="false">
      <c r="A64" s="4" t="n">
        <f aca="false">A63+1</f>
        <v>39141</v>
      </c>
      <c r="D64" s="0" t="n">
        <v>0.004</v>
      </c>
      <c r="E64" s="0" t="n">
        <v>0.003</v>
      </c>
      <c r="F64" s="0" t="n">
        <v>0.004</v>
      </c>
      <c r="G64" s="0" t="n">
        <v>0.007</v>
      </c>
      <c r="H64" s="0" t="n">
        <v>0.012</v>
      </c>
      <c r="I64" s="0" t="n">
        <v>0.009</v>
      </c>
      <c r="J64" s="0" t="n">
        <v>0.006</v>
      </c>
      <c r="K64" s="0" t="n">
        <v>0.006</v>
      </c>
      <c r="L64" s="0" t="n">
        <v>0.006</v>
      </c>
      <c r="M64" s="0" t="n">
        <v>0.006</v>
      </c>
      <c r="O64" s="0" t="n">
        <v>0.006</v>
      </c>
      <c r="P64" s="0" t="n">
        <v>0.007</v>
      </c>
      <c r="Q64" s="0" t="n">
        <v>0.006</v>
      </c>
      <c r="R64" s="0" t="n">
        <v>0.006</v>
      </c>
      <c r="S64" s="0" t="n">
        <v>0.006</v>
      </c>
      <c r="T64" s="0" t="n">
        <v>0.006</v>
      </c>
      <c r="U64" s="0" t="n">
        <v>0.006</v>
      </c>
      <c r="V64" s="0" t="n">
        <v>0.006</v>
      </c>
      <c r="W64" s="0" t="n">
        <v>0.006</v>
      </c>
      <c r="X64" s="0" t="n">
        <v>0.006</v>
      </c>
      <c r="Y64" s="0" t="n">
        <v>0.005</v>
      </c>
      <c r="Z64" s="0" t="n">
        <v>0.012</v>
      </c>
    </row>
    <row r="65" customFormat="false" ht="12" hidden="false" customHeight="false" outlineLevel="0" collapsed="false">
      <c r="A65" s="4" t="n">
        <f aca="false">A64+1</f>
        <v>39142</v>
      </c>
      <c r="B65" s="0" t="n">
        <v>0.004</v>
      </c>
      <c r="C65" s="0" t="n">
        <v>0.004</v>
      </c>
      <c r="D65" s="0" t="n">
        <v>0.004</v>
      </c>
      <c r="E65" s="0" t="n">
        <v>0.003</v>
      </c>
      <c r="F65" s="0" t="n">
        <v>0.002</v>
      </c>
      <c r="G65" s="0" t="n">
        <v>0.002</v>
      </c>
      <c r="H65" s="0" t="n">
        <v>0.003</v>
      </c>
      <c r="I65" s="0" t="n">
        <v>0.005</v>
      </c>
      <c r="J65" s="0" t="n">
        <v>0.005</v>
      </c>
      <c r="K65" s="0" t="n">
        <v>0.003</v>
      </c>
      <c r="L65" s="0" t="n">
        <v>0.005</v>
      </c>
      <c r="M65" s="0" t="n">
        <v>0.005</v>
      </c>
      <c r="N65" s="0" t="n">
        <v>0.005</v>
      </c>
      <c r="O65" s="0" t="n">
        <v>0.003</v>
      </c>
      <c r="P65" s="0" t="n">
        <v>0.002</v>
      </c>
      <c r="Q65" s="0" t="n">
        <v>0.002</v>
      </c>
      <c r="R65" s="0" t="n">
        <v>0.002</v>
      </c>
      <c r="S65" s="0" t="n">
        <v>0.007</v>
      </c>
      <c r="T65" s="0" t="n">
        <v>0.004</v>
      </c>
      <c r="U65" s="0" t="n">
        <v>0.002</v>
      </c>
      <c r="V65" s="0" t="n">
        <v>0.002</v>
      </c>
      <c r="W65" s="0" t="n">
        <v>0.002</v>
      </c>
      <c r="X65" s="0" t="n">
        <v>0.002</v>
      </c>
      <c r="Y65" s="0" t="n">
        <v>0.002</v>
      </c>
      <c r="Z65" s="0" t="n">
        <v>0.007</v>
      </c>
    </row>
    <row r="66" customFormat="false" ht="12" hidden="false" customHeight="false" outlineLevel="0" collapsed="false">
      <c r="A66" s="4" t="n">
        <f aca="false">A65+1</f>
        <v>39143</v>
      </c>
      <c r="B66" s="0" t="n">
        <v>0.002</v>
      </c>
      <c r="C66" s="0" t="n">
        <v>0.002</v>
      </c>
      <c r="D66" s="0" t="n">
        <v>0.004</v>
      </c>
      <c r="E66" s="0" t="n">
        <v>0.002</v>
      </c>
      <c r="F66" s="0" t="n">
        <v>0.002</v>
      </c>
      <c r="G66" s="0" t="n">
        <v>0.003</v>
      </c>
      <c r="H66" s="0" t="n">
        <v>0.007</v>
      </c>
      <c r="I66" s="0" t="n">
        <v>0.006</v>
      </c>
      <c r="J66" s="0" t="n">
        <v>0.003</v>
      </c>
      <c r="K66" s="0" t="n">
        <v>0.002</v>
      </c>
      <c r="L66" s="0" t="n">
        <v>0.001</v>
      </c>
      <c r="M66" s="0" t="n">
        <v>0.002</v>
      </c>
      <c r="N66" s="0" t="n">
        <v>0.002</v>
      </c>
      <c r="O66" s="0" t="n">
        <v>0.006</v>
      </c>
      <c r="P66" s="0" t="n">
        <v>0.006</v>
      </c>
      <c r="Q66" s="0" t="n">
        <v>0.004</v>
      </c>
      <c r="R66" s="0" t="n">
        <v>0.003</v>
      </c>
      <c r="S66" s="0" t="n">
        <v>0.006</v>
      </c>
      <c r="T66" s="0" t="n">
        <v>0.016</v>
      </c>
      <c r="U66" s="0" t="n">
        <v>0.023</v>
      </c>
      <c r="V66" s="0" t="n">
        <v>0.014</v>
      </c>
      <c r="W66" s="0" t="n">
        <v>0.016</v>
      </c>
      <c r="X66" s="0" t="n">
        <v>0.012</v>
      </c>
      <c r="Y66" s="0" t="n">
        <v>0.008</v>
      </c>
      <c r="Z66" s="0" t="n">
        <v>0.023</v>
      </c>
    </row>
    <row r="67" customFormat="false" ht="12" hidden="false" customHeight="false" outlineLevel="0" collapsed="false">
      <c r="A67" s="4" t="n">
        <f aca="false">A66+1</f>
        <v>39144</v>
      </c>
      <c r="B67" s="0" t="n">
        <v>0.005</v>
      </c>
      <c r="C67" s="0" t="n">
        <v>0.008</v>
      </c>
      <c r="D67" s="0" t="n">
        <v>0.01</v>
      </c>
      <c r="E67" s="0" t="n">
        <v>0.004</v>
      </c>
      <c r="F67" s="0" t="n">
        <v>0.003</v>
      </c>
      <c r="G67" s="0" t="n">
        <v>0.003</v>
      </c>
      <c r="H67" s="0" t="n">
        <v>0.002</v>
      </c>
      <c r="I67" s="0" t="n">
        <v>0.003</v>
      </c>
      <c r="J67" s="0" t="n">
        <v>0.003</v>
      </c>
      <c r="K67" s="0" t="n">
        <v>0.002</v>
      </c>
      <c r="L67" s="0" t="n">
        <v>0.001</v>
      </c>
      <c r="M67" s="0" t="n">
        <v>0.001</v>
      </c>
      <c r="N67" s="0" t="n">
        <v>0.001</v>
      </c>
      <c r="O67" s="0" t="n">
        <v>0.001</v>
      </c>
      <c r="P67" s="0" t="n">
        <v>0.002</v>
      </c>
      <c r="Q67" s="0" t="n">
        <v>0.002</v>
      </c>
      <c r="R67" s="0" t="n">
        <v>0.002</v>
      </c>
      <c r="S67" s="0" t="n">
        <v>0.002</v>
      </c>
      <c r="T67" s="0" t="n">
        <v>0.002</v>
      </c>
      <c r="U67" s="0" t="n">
        <v>0.002</v>
      </c>
      <c r="V67" s="0" t="n">
        <v>0.003</v>
      </c>
      <c r="W67" s="0" t="n">
        <v>0.006</v>
      </c>
      <c r="X67" s="0" t="n">
        <v>0.003</v>
      </c>
      <c r="Y67" s="0" t="n">
        <v>0.002</v>
      </c>
      <c r="Z67" s="0" t="n">
        <v>0.01</v>
      </c>
    </row>
    <row r="68" customFormat="false" ht="12" hidden="false" customHeight="false" outlineLevel="0" collapsed="false">
      <c r="A68" s="4" t="n">
        <f aca="false">A67+1</f>
        <v>39145</v>
      </c>
      <c r="B68" s="0" t="n">
        <v>0.001</v>
      </c>
      <c r="F68" s="0" t="n">
        <v>0.002</v>
      </c>
      <c r="G68" s="0" t="n">
        <v>0.002</v>
      </c>
      <c r="H68" s="0" t="n">
        <v>0.002</v>
      </c>
      <c r="I68" s="0" t="n">
        <v>0.002</v>
      </c>
      <c r="J68" s="0" t="n">
        <v>0.002</v>
      </c>
      <c r="K68" s="0" t="n">
        <v>0.001</v>
      </c>
      <c r="L68" s="0" t="n">
        <v>0.001</v>
      </c>
      <c r="M68" s="0" t="n">
        <v>0.001</v>
      </c>
      <c r="N68" s="0" t="n">
        <v>0.001</v>
      </c>
      <c r="O68" s="0" t="n">
        <v>0.001</v>
      </c>
      <c r="P68" s="0" t="n">
        <v>0.001</v>
      </c>
      <c r="Q68" s="0" t="n">
        <v>0.001</v>
      </c>
      <c r="R68" s="0" t="n">
        <v>0.001</v>
      </c>
      <c r="S68" s="0" t="n">
        <v>0.001</v>
      </c>
      <c r="T68" s="0" t="n">
        <v>0.002</v>
      </c>
      <c r="U68" s="0" t="n">
        <v>0.002</v>
      </c>
      <c r="V68" s="0" t="n">
        <v>0.004</v>
      </c>
      <c r="W68" s="0" t="n">
        <v>0.004</v>
      </c>
      <c r="X68" s="0" t="n">
        <v>0.004</v>
      </c>
      <c r="Y68" s="0" t="n">
        <v>0.002</v>
      </c>
      <c r="Z68" s="0" t="n">
        <v>0.004</v>
      </c>
    </row>
    <row r="69" customFormat="false" ht="12" hidden="false" customHeight="false" outlineLevel="0" collapsed="false">
      <c r="A69" s="4" t="n">
        <f aca="false">A68+1</f>
        <v>39146</v>
      </c>
      <c r="B69" s="0" t="n">
        <v>0.002</v>
      </c>
      <c r="C69" s="0" t="n">
        <v>0.003</v>
      </c>
      <c r="D69" s="0" t="n">
        <v>0.004</v>
      </c>
      <c r="E69" s="0" t="n">
        <v>0.004</v>
      </c>
      <c r="F69" s="0" t="n">
        <v>0.002</v>
      </c>
      <c r="G69" s="0" t="n">
        <v>0.003</v>
      </c>
      <c r="H69" s="0" t="n">
        <v>0.004</v>
      </c>
      <c r="I69" s="0" t="n">
        <v>0.002</v>
      </c>
      <c r="J69" s="0" t="n">
        <v>0.003</v>
      </c>
      <c r="R69" s="0" t="n">
        <v>0.002</v>
      </c>
      <c r="S69" s="0" t="n">
        <v>0.008</v>
      </c>
      <c r="T69" s="0" t="n">
        <v>0.022</v>
      </c>
      <c r="U69" s="0" t="n">
        <v>0.011</v>
      </c>
      <c r="V69" s="0" t="n">
        <v>0.01</v>
      </c>
      <c r="W69" s="0" t="n">
        <v>0.004</v>
      </c>
      <c r="X69" s="0" t="n">
        <v>0.003</v>
      </c>
      <c r="Y69" s="0" t="n">
        <v>0.006</v>
      </c>
      <c r="Z69" s="0" t="n">
        <v>0.022</v>
      </c>
    </row>
    <row r="70" customFormat="false" ht="12" hidden="false" customHeight="false" outlineLevel="0" collapsed="false">
      <c r="A70" s="4" t="n">
        <f aca="false">A69+1</f>
        <v>39147</v>
      </c>
      <c r="B70" s="0" t="n">
        <v>0.009</v>
      </c>
      <c r="C70" s="0" t="n">
        <v>0.006</v>
      </c>
      <c r="D70" s="0" t="n">
        <v>0.005</v>
      </c>
      <c r="E70" s="0" t="n">
        <v>0.006</v>
      </c>
      <c r="F70" s="0" t="n">
        <v>0.007</v>
      </c>
      <c r="G70" s="0" t="n">
        <v>0.005</v>
      </c>
      <c r="H70" s="0" t="n">
        <v>0.003</v>
      </c>
      <c r="I70" s="0" t="n">
        <v>0.003</v>
      </c>
      <c r="J70" s="0" t="n">
        <v>0.005</v>
      </c>
      <c r="K70" s="0" t="n">
        <v>0.004</v>
      </c>
      <c r="L70" s="0" t="n">
        <v>0.003</v>
      </c>
      <c r="M70" s="0" t="n">
        <v>0.003</v>
      </c>
      <c r="N70" s="0" t="n">
        <v>0.005</v>
      </c>
      <c r="O70" s="0" t="n">
        <v>0.002</v>
      </c>
      <c r="P70" s="0" t="n">
        <v>0.003</v>
      </c>
      <c r="Q70" s="0" t="n">
        <v>0.003</v>
      </c>
      <c r="R70" s="0" t="n">
        <v>0.003</v>
      </c>
      <c r="S70" s="0" t="n">
        <v>0.005</v>
      </c>
      <c r="T70" s="0" t="n">
        <v>0.018</v>
      </c>
      <c r="U70" s="0" t="n">
        <v>0.014</v>
      </c>
      <c r="V70" s="0" t="n">
        <v>0.009</v>
      </c>
      <c r="W70" s="0" t="n">
        <v>0.008</v>
      </c>
      <c r="X70" s="0" t="n">
        <v>0.006</v>
      </c>
      <c r="Y70" s="0" t="n">
        <v>0.006</v>
      </c>
      <c r="Z70" s="0" t="n">
        <v>0.018</v>
      </c>
    </row>
    <row r="71" customFormat="false" ht="12" hidden="false" customHeight="false" outlineLevel="0" collapsed="false">
      <c r="A71" s="4" t="n">
        <f aca="false">A70+1</f>
        <v>39148</v>
      </c>
      <c r="D71" s="0" t="n">
        <v>0.004</v>
      </c>
      <c r="E71" s="0" t="n">
        <v>0.004</v>
      </c>
      <c r="F71" s="0" t="n">
        <v>0.003</v>
      </c>
      <c r="G71" s="0" t="n">
        <v>0.003</v>
      </c>
      <c r="H71" s="0" t="n">
        <v>0.005</v>
      </c>
      <c r="I71" s="0" t="n">
        <v>0.005</v>
      </c>
      <c r="J71" s="0" t="n">
        <v>0.01</v>
      </c>
      <c r="K71" s="0" t="n">
        <v>0.006</v>
      </c>
      <c r="L71" s="0" t="n">
        <v>0.005</v>
      </c>
      <c r="M71" s="0" t="n">
        <v>0.004</v>
      </c>
      <c r="N71" s="0" t="n">
        <v>0.005</v>
      </c>
      <c r="O71" s="0" t="n">
        <v>0.004</v>
      </c>
      <c r="P71" s="0" t="n">
        <v>0.004</v>
      </c>
      <c r="Q71" s="0" t="n">
        <v>0.004</v>
      </c>
      <c r="R71" s="0" t="n">
        <v>0.004</v>
      </c>
      <c r="S71" s="0" t="n">
        <v>0.004</v>
      </c>
      <c r="T71" s="0" t="n">
        <v>0.009</v>
      </c>
      <c r="U71" s="0" t="n">
        <v>0.006</v>
      </c>
      <c r="V71" s="0" t="n">
        <v>0.012</v>
      </c>
      <c r="W71" s="0" t="n">
        <v>0.01</v>
      </c>
      <c r="X71" s="0" t="n">
        <v>0.01</v>
      </c>
      <c r="Y71" s="0" t="n">
        <v>0.008</v>
      </c>
      <c r="Z71" s="0" t="n">
        <v>0.012</v>
      </c>
    </row>
    <row r="72" customFormat="false" ht="12" hidden="false" customHeight="false" outlineLevel="0" collapsed="false">
      <c r="A72" s="4" t="n">
        <f aca="false">A71+1</f>
        <v>39149</v>
      </c>
      <c r="B72" s="0" t="n">
        <v>0.005</v>
      </c>
      <c r="C72" s="0" t="n">
        <v>0.005</v>
      </c>
      <c r="D72" s="0" t="n">
        <v>0.005</v>
      </c>
      <c r="E72" s="0" t="n">
        <v>0.003</v>
      </c>
      <c r="F72" s="0" t="n">
        <v>0.003</v>
      </c>
      <c r="G72" s="0" t="n">
        <v>0.003</v>
      </c>
      <c r="H72" s="0" t="n">
        <v>0.003</v>
      </c>
      <c r="I72" s="0" t="n">
        <v>0.004</v>
      </c>
      <c r="J72" s="0" t="n">
        <v>0.005</v>
      </c>
      <c r="K72" s="0" t="n">
        <v>0.004</v>
      </c>
      <c r="L72" s="0" t="n">
        <v>0.003</v>
      </c>
      <c r="M72" s="0" t="n">
        <v>0.003</v>
      </c>
      <c r="N72" s="0" t="n">
        <v>0.003</v>
      </c>
      <c r="O72" s="0" t="n">
        <v>0.003</v>
      </c>
      <c r="P72" s="0" t="n">
        <v>0.003</v>
      </c>
      <c r="Q72" s="0" t="n">
        <v>0.003</v>
      </c>
      <c r="R72" s="0" t="n">
        <v>0.004</v>
      </c>
      <c r="S72" s="0" t="n">
        <v>0.006</v>
      </c>
      <c r="T72" s="0" t="n">
        <v>0.018</v>
      </c>
      <c r="U72" s="0" t="n">
        <v>0.02</v>
      </c>
      <c r="V72" s="0" t="n">
        <v>0.011</v>
      </c>
      <c r="W72" s="0" t="n">
        <v>0.005</v>
      </c>
      <c r="X72" s="0" t="n">
        <v>0.008</v>
      </c>
      <c r="Y72" s="0" t="n">
        <v>0.01</v>
      </c>
      <c r="Z72" s="0" t="n">
        <v>0.02</v>
      </c>
    </row>
    <row r="73" customFormat="false" ht="12" hidden="false" customHeight="false" outlineLevel="0" collapsed="false">
      <c r="A73" s="4" t="n">
        <f aca="false">A72+1</f>
        <v>39150</v>
      </c>
      <c r="B73" s="0" t="n">
        <v>0.008</v>
      </c>
      <c r="C73" s="0" t="n">
        <v>0.004</v>
      </c>
      <c r="D73" s="0" t="n">
        <v>0.005</v>
      </c>
      <c r="E73" s="0" t="n">
        <v>0.004</v>
      </c>
      <c r="F73" s="0" t="n">
        <v>0.004</v>
      </c>
      <c r="G73" s="0" t="n">
        <v>0.003</v>
      </c>
      <c r="H73" s="0" t="n">
        <v>0.003</v>
      </c>
      <c r="I73" s="0" t="n">
        <v>0.004</v>
      </c>
      <c r="J73" s="0" t="n">
        <v>0.006</v>
      </c>
      <c r="K73" s="0" t="n">
        <v>0.004</v>
      </c>
      <c r="L73" s="0" t="n">
        <v>0.005</v>
      </c>
      <c r="M73" s="0" t="n">
        <v>0.004</v>
      </c>
      <c r="N73" s="0" t="n">
        <v>0.004</v>
      </c>
      <c r="O73" s="0" t="n">
        <v>0.005</v>
      </c>
      <c r="P73" s="0" t="n">
        <v>0.007</v>
      </c>
      <c r="Q73" s="0" t="n">
        <v>0.013</v>
      </c>
      <c r="R73" s="0" t="n">
        <v>0.009</v>
      </c>
      <c r="S73" s="0" t="n">
        <v>0.009</v>
      </c>
      <c r="T73" s="0" t="n">
        <v>0.018</v>
      </c>
      <c r="U73" s="0" t="n">
        <v>0.019</v>
      </c>
      <c r="V73" s="0" t="n">
        <v>0.013</v>
      </c>
      <c r="W73" s="0" t="n">
        <v>0.012</v>
      </c>
      <c r="X73" s="0" t="n">
        <v>0.01</v>
      </c>
      <c r="Y73" s="0" t="n">
        <v>0.006</v>
      </c>
      <c r="Z73" s="0" t="n">
        <v>0.019</v>
      </c>
    </row>
    <row r="74" customFormat="false" ht="12" hidden="false" customHeight="false" outlineLevel="0" collapsed="false">
      <c r="A74" s="4" t="n">
        <f aca="false">A73+1</f>
        <v>39151</v>
      </c>
      <c r="B74" s="0" t="n">
        <v>0.008</v>
      </c>
      <c r="C74" s="0" t="n">
        <v>0.006</v>
      </c>
      <c r="D74" s="0" t="n">
        <v>0.005</v>
      </c>
      <c r="E74" s="0" t="n">
        <v>0.005</v>
      </c>
      <c r="F74" s="0" t="n">
        <v>0.004</v>
      </c>
      <c r="G74" s="0" t="n">
        <v>0.003</v>
      </c>
      <c r="H74" s="0" t="n">
        <v>0.003</v>
      </c>
      <c r="I74" s="0" t="n">
        <v>0.005</v>
      </c>
      <c r="J74" s="0" t="n">
        <v>0.007</v>
      </c>
      <c r="K74" s="0" t="n">
        <v>0.006</v>
      </c>
      <c r="L74" s="0" t="n">
        <v>0.004</v>
      </c>
      <c r="M74" s="0" t="n">
        <v>0.004</v>
      </c>
      <c r="N74" s="0" t="n">
        <v>0.007</v>
      </c>
      <c r="O74" s="0" t="n">
        <v>0.005</v>
      </c>
      <c r="P74" s="0" t="n">
        <v>0.004</v>
      </c>
      <c r="Q74" s="0" t="n">
        <v>0.003</v>
      </c>
      <c r="R74" s="0" t="n">
        <v>0.004</v>
      </c>
      <c r="S74" s="0" t="n">
        <v>0.005</v>
      </c>
      <c r="T74" s="0" t="n">
        <v>0.005</v>
      </c>
      <c r="U74" s="0" t="n">
        <v>0.005</v>
      </c>
      <c r="V74" s="0" t="n">
        <v>0.005</v>
      </c>
      <c r="W74" s="0" t="n">
        <v>0.005</v>
      </c>
      <c r="X74" s="0" t="n">
        <v>0.005</v>
      </c>
      <c r="Y74" s="0" t="n">
        <v>0.006</v>
      </c>
      <c r="Z74" s="0" t="n">
        <v>0.008</v>
      </c>
    </row>
    <row r="75" customFormat="false" ht="12" hidden="false" customHeight="false" outlineLevel="0" collapsed="false">
      <c r="A75" s="4" t="n">
        <f aca="false">A74+1</f>
        <v>39152</v>
      </c>
      <c r="B75" s="0" t="n">
        <v>0.006</v>
      </c>
      <c r="E75" s="0" t="n">
        <v>0.003</v>
      </c>
      <c r="F75" s="0" t="n">
        <v>0.003</v>
      </c>
      <c r="G75" s="0" t="n">
        <v>0.003</v>
      </c>
      <c r="H75" s="0" t="n">
        <v>0.003</v>
      </c>
      <c r="I75" s="0" t="n">
        <v>0.003</v>
      </c>
      <c r="J75" s="0" t="n">
        <v>0.002</v>
      </c>
      <c r="K75" s="0" t="n">
        <v>0.002</v>
      </c>
      <c r="L75" s="0" t="n">
        <v>0.002</v>
      </c>
      <c r="M75" s="0" t="n">
        <v>0.002</v>
      </c>
      <c r="N75" s="0" t="n">
        <v>0.001</v>
      </c>
      <c r="O75" s="0" t="n">
        <v>0.001</v>
      </c>
      <c r="P75" s="0" t="n">
        <v>0.002</v>
      </c>
      <c r="Q75" s="0" t="n">
        <v>0.002</v>
      </c>
      <c r="R75" s="0" t="n">
        <v>0.003</v>
      </c>
      <c r="S75" s="0" t="n">
        <v>0.004</v>
      </c>
      <c r="T75" s="0" t="n">
        <v>0.004</v>
      </c>
      <c r="U75" s="0" t="n">
        <v>0.006</v>
      </c>
      <c r="V75" s="0" t="n">
        <v>0.008</v>
      </c>
      <c r="W75" s="0" t="n">
        <v>0.006</v>
      </c>
      <c r="X75" s="0" t="n">
        <v>0.005</v>
      </c>
      <c r="Y75" s="0" t="n">
        <v>0.003</v>
      </c>
      <c r="Z75" s="0" t="n">
        <v>0.008</v>
      </c>
    </row>
    <row r="76" customFormat="false" ht="12" hidden="false" customHeight="false" outlineLevel="0" collapsed="false">
      <c r="A76" s="4" t="n">
        <f aca="false">A75+1</f>
        <v>39153</v>
      </c>
      <c r="B76" s="0" t="n">
        <v>0.003</v>
      </c>
      <c r="C76" s="0" t="n">
        <v>0.003</v>
      </c>
      <c r="D76" s="0" t="n">
        <v>0.003</v>
      </c>
      <c r="E76" s="0" t="n">
        <v>0.004</v>
      </c>
      <c r="F76" s="0" t="n">
        <v>0.007</v>
      </c>
      <c r="G76" s="0" t="n">
        <v>0.008</v>
      </c>
      <c r="I76" s="0" t="n">
        <v>0.005</v>
      </c>
      <c r="J76" s="0" t="n">
        <v>0.006</v>
      </c>
      <c r="K76" s="0" t="n">
        <v>0.006</v>
      </c>
      <c r="L76" s="0" t="n">
        <v>0.004</v>
      </c>
      <c r="M76" s="0" t="n">
        <v>0.003</v>
      </c>
      <c r="N76" s="0" t="n">
        <v>0.003</v>
      </c>
      <c r="O76" s="0" t="n">
        <v>0.004</v>
      </c>
      <c r="P76" s="0" t="n">
        <v>0.004</v>
      </c>
      <c r="Q76" s="0" t="n">
        <v>0.006</v>
      </c>
      <c r="R76" s="0" t="n">
        <v>0.004</v>
      </c>
      <c r="S76" s="0" t="n">
        <v>0.004</v>
      </c>
      <c r="T76" s="0" t="n">
        <v>0.004</v>
      </c>
      <c r="U76" s="0" t="n">
        <v>0.005</v>
      </c>
      <c r="V76" s="0" t="n">
        <v>0.004</v>
      </c>
      <c r="W76" s="0" t="n">
        <v>0.003</v>
      </c>
      <c r="X76" s="0" t="n">
        <v>0.004</v>
      </c>
      <c r="Y76" s="0" t="n">
        <v>0.004</v>
      </c>
      <c r="Z76" s="0" t="n">
        <v>0.008</v>
      </c>
    </row>
    <row r="77" customFormat="false" ht="12" hidden="false" customHeight="false" outlineLevel="0" collapsed="false">
      <c r="A77" s="4" t="n">
        <f aca="false">A76+1</f>
        <v>39154</v>
      </c>
      <c r="B77" s="0" t="n">
        <v>0.004</v>
      </c>
      <c r="C77" s="0" t="n">
        <v>0.004</v>
      </c>
      <c r="D77" s="0" t="n">
        <v>0.004</v>
      </c>
      <c r="E77" s="0" t="n">
        <v>0.004</v>
      </c>
      <c r="F77" s="0" t="n">
        <v>0.004</v>
      </c>
      <c r="G77" s="0" t="n">
        <v>0.004</v>
      </c>
      <c r="H77" s="0" t="n">
        <v>0.004</v>
      </c>
      <c r="I77" s="0" t="n">
        <v>0.004</v>
      </c>
      <c r="J77" s="0" t="n">
        <v>0.005</v>
      </c>
      <c r="K77" s="0" t="n">
        <v>0.005</v>
      </c>
      <c r="L77" s="0" t="n">
        <v>0.004</v>
      </c>
      <c r="M77" s="0" t="n">
        <v>0.003</v>
      </c>
      <c r="N77" s="0" t="n">
        <v>0.003</v>
      </c>
      <c r="O77" s="0" t="n">
        <v>0.004</v>
      </c>
      <c r="P77" s="0" t="n">
        <v>0.003</v>
      </c>
      <c r="Q77" s="0" t="n">
        <v>0.003</v>
      </c>
      <c r="R77" s="0" t="n">
        <v>0.004</v>
      </c>
      <c r="S77" s="0" t="n">
        <v>0.004</v>
      </c>
      <c r="T77" s="0" t="n">
        <v>0.006</v>
      </c>
      <c r="U77" s="0" t="n">
        <v>0.009</v>
      </c>
      <c r="V77" s="0" t="n">
        <v>0.005</v>
      </c>
      <c r="W77" s="0" t="n">
        <v>0.006</v>
      </c>
      <c r="X77" s="0" t="n">
        <v>0.006</v>
      </c>
      <c r="Y77" s="0" t="n">
        <v>0.004</v>
      </c>
      <c r="Z77" s="0" t="n">
        <v>0.009</v>
      </c>
    </row>
    <row r="78" customFormat="false" ht="12" hidden="false" customHeight="false" outlineLevel="0" collapsed="false">
      <c r="A78" s="4" t="n">
        <f aca="false">A77+1</f>
        <v>39155</v>
      </c>
      <c r="D78" s="0" t="n">
        <v>0.006</v>
      </c>
      <c r="E78" s="0" t="n">
        <v>0.007</v>
      </c>
      <c r="F78" s="0" t="n">
        <v>0.007</v>
      </c>
      <c r="G78" s="0" t="n">
        <v>0.008</v>
      </c>
      <c r="H78" s="0" t="n">
        <v>0.007</v>
      </c>
      <c r="I78" s="0" t="n">
        <v>0.007</v>
      </c>
      <c r="J78" s="0" t="n">
        <v>0.006</v>
      </c>
      <c r="K78" s="0" t="n">
        <v>0.004</v>
      </c>
      <c r="L78" s="0" t="n">
        <v>0.004</v>
      </c>
      <c r="M78" s="0" t="n">
        <v>0.004</v>
      </c>
      <c r="N78" s="0" t="n">
        <v>0.003</v>
      </c>
      <c r="O78" s="0" t="n">
        <v>0.004</v>
      </c>
      <c r="P78" s="0" t="n">
        <v>0.004</v>
      </c>
      <c r="Q78" s="0" t="n">
        <v>0.005</v>
      </c>
      <c r="R78" s="0" t="n">
        <v>0.007</v>
      </c>
      <c r="S78" s="0" t="n">
        <v>0.007</v>
      </c>
      <c r="T78" s="0" t="n">
        <v>0.007</v>
      </c>
      <c r="U78" s="0" t="n">
        <v>0.006</v>
      </c>
      <c r="V78" s="0" t="n">
        <v>0.004</v>
      </c>
      <c r="W78" s="0" t="n">
        <v>0.007</v>
      </c>
      <c r="X78" s="0" t="n">
        <v>0.005</v>
      </c>
      <c r="Y78" s="0" t="n">
        <v>0.003</v>
      </c>
      <c r="Z78" s="0" t="n">
        <v>0.008</v>
      </c>
    </row>
    <row r="79" customFormat="false" ht="12" hidden="false" customHeight="false" outlineLevel="0" collapsed="false">
      <c r="A79" s="4" t="n">
        <f aca="false">A78+1</f>
        <v>39156</v>
      </c>
      <c r="B79" s="0" t="n">
        <v>0.002</v>
      </c>
      <c r="C79" s="0" t="n">
        <v>0.002</v>
      </c>
      <c r="D79" s="0" t="n">
        <v>0.002</v>
      </c>
      <c r="E79" s="0" t="n">
        <v>0.003</v>
      </c>
      <c r="F79" s="0" t="n">
        <v>0.003</v>
      </c>
      <c r="G79" s="0" t="n">
        <v>0.005</v>
      </c>
      <c r="H79" s="0" t="n">
        <v>0.004</v>
      </c>
      <c r="I79" s="0" t="n">
        <v>0.003</v>
      </c>
      <c r="J79" s="0" t="n">
        <v>0.003</v>
      </c>
      <c r="K79" s="0" t="n">
        <v>0.003</v>
      </c>
      <c r="L79" s="0" t="n">
        <v>0.002</v>
      </c>
      <c r="M79" s="0" t="n">
        <v>0.001</v>
      </c>
      <c r="N79" s="0" t="n">
        <v>0.001</v>
      </c>
      <c r="O79" s="0" t="n">
        <v>0.001</v>
      </c>
      <c r="P79" s="0" t="n">
        <v>0.001</v>
      </c>
      <c r="Q79" s="0" t="n">
        <v>0.001</v>
      </c>
      <c r="R79" s="0" t="n">
        <v>0.001</v>
      </c>
      <c r="S79" s="0" t="n">
        <v>0.001</v>
      </c>
      <c r="T79" s="0" t="n">
        <v>0.003</v>
      </c>
      <c r="U79" s="0" t="n">
        <v>0.002</v>
      </c>
      <c r="V79" s="0" t="n">
        <v>0.006</v>
      </c>
      <c r="W79" s="0" t="n">
        <v>0.008</v>
      </c>
      <c r="X79" s="0" t="n">
        <v>0.004</v>
      </c>
      <c r="Y79" s="0" t="n">
        <v>0.002</v>
      </c>
      <c r="Z79" s="0" t="n">
        <v>0.008</v>
      </c>
    </row>
    <row r="80" customFormat="false" ht="12" hidden="false" customHeight="false" outlineLevel="0" collapsed="false">
      <c r="A80" s="4" t="n">
        <f aca="false">A79+1</f>
        <v>39157</v>
      </c>
      <c r="B80" s="0" t="n">
        <v>0.003</v>
      </c>
      <c r="C80" s="0" t="n">
        <v>0.003</v>
      </c>
      <c r="D80" s="0" t="n">
        <v>0.002</v>
      </c>
      <c r="E80" s="0" t="n">
        <v>0.002</v>
      </c>
      <c r="F80" s="0" t="n">
        <v>0.002</v>
      </c>
      <c r="G80" s="0" t="n">
        <v>0.002</v>
      </c>
      <c r="H80" s="0" t="n">
        <v>0.002</v>
      </c>
      <c r="P80" s="0" t="n">
        <v>0.003</v>
      </c>
      <c r="Q80" s="0" t="n">
        <v>0.002</v>
      </c>
      <c r="R80" s="0" t="n">
        <v>0.002</v>
      </c>
      <c r="S80" s="0" t="n">
        <v>0.002</v>
      </c>
      <c r="T80" s="0" t="n">
        <v>0.002</v>
      </c>
      <c r="U80" s="0" t="n">
        <v>0.002</v>
      </c>
      <c r="V80" s="0" t="n">
        <v>0.002</v>
      </c>
      <c r="W80" s="0" t="n">
        <v>0.002</v>
      </c>
      <c r="X80" s="0" t="n">
        <v>0.002</v>
      </c>
      <c r="Y80" s="0" t="n">
        <v>0.003</v>
      </c>
      <c r="Z80" s="0" t="n">
        <v>0.003</v>
      </c>
    </row>
    <row r="81" customFormat="false" ht="12" hidden="false" customHeight="false" outlineLevel="0" collapsed="false">
      <c r="A81" s="4" t="n">
        <f aca="false">A80+1</f>
        <v>39158</v>
      </c>
      <c r="B81" s="0" t="n">
        <v>0.003</v>
      </c>
      <c r="C81" s="0" t="n">
        <v>0.004</v>
      </c>
      <c r="D81" s="0" t="n">
        <v>0.002</v>
      </c>
      <c r="E81" s="0" t="n">
        <v>0.003</v>
      </c>
      <c r="F81" s="0" t="n">
        <v>0.004</v>
      </c>
      <c r="G81" s="0" t="n">
        <v>0.002</v>
      </c>
      <c r="H81" s="0" t="n">
        <v>0.004</v>
      </c>
      <c r="I81" s="0" t="n">
        <v>0.002</v>
      </c>
      <c r="J81" s="0" t="n">
        <v>0.003</v>
      </c>
      <c r="K81" s="0" t="n">
        <v>0.003</v>
      </c>
      <c r="L81" s="0" t="n">
        <v>0.003</v>
      </c>
      <c r="M81" s="0" t="n">
        <v>0.002</v>
      </c>
      <c r="N81" s="0" t="n">
        <v>0.003</v>
      </c>
      <c r="O81" s="0" t="n">
        <v>0.003</v>
      </c>
      <c r="P81" s="0" t="n">
        <v>0.002</v>
      </c>
      <c r="Q81" s="0" t="n">
        <v>0.002</v>
      </c>
      <c r="R81" s="0" t="n">
        <v>0.005</v>
      </c>
      <c r="S81" s="0" t="n">
        <v>0.007</v>
      </c>
      <c r="T81" s="0" t="n">
        <v>0.011</v>
      </c>
      <c r="U81" s="0" t="n">
        <v>0.009</v>
      </c>
      <c r="V81" s="0" t="n">
        <v>0.007</v>
      </c>
      <c r="W81" s="0" t="n">
        <v>0.008</v>
      </c>
      <c r="X81" s="0" t="n">
        <v>0.009</v>
      </c>
      <c r="Y81" s="0" t="n">
        <v>0.01</v>
      </c>
      <c r="Z81" s="0" t="n">
        <v>0.011</v>
      </c>
    </row>
    <row r="82" customFormat="false" ht="12" hidden="false" customHeight="false" outlineLevel="0" collapsed="false">
      <c r="A82" s="4" t="n">
        <f aca="false">A81+1</f>
        <v>39159</v>
      </c>
      <c r="B82" s="0" t="n">
        <v>0.008</v>
      </c>
      <c r="F82" s="0" t="n">
        <v>0.006</v>
      </c>
      <c r="G82" s="0" t="n">
        <v>0.005</v>
      </c>
      <c r="H82" s="0" t="n">
        <v>0.006</v>
      </c>
      <c r="I82" s="0" t="n">
        <v>0.008</v>
      </c>
      <c r="J82" s="0" t="n">
        <v>0.008</v>
      </c>
      <c r="K82" s="0" t="n">
        <v>0.007</v>
      </c>
      <c r="L82" s="0" t="n">
        <v>0.006</v>
      </c>
      <c r="M82" s="0" t="n">
        <v>0.005</v>
      </c>
      <c r="N82" s="0" t="n">
        <v>0.005</v>
      </c>
      <c r="O82" s="0" t="n">
        <v>0.003</v>
      </c>
      <c r="P82" s="0" t="n">
        <v>0.003</v>
      </c>
      <c r="Q82" s="0" t="n">
        <v>0.003</v>
      </c>
      <c r="R82" s="0" t="n">
        <v>0.003</v>
      </c>
      <c r="S82" s="0" t="n">
        <v>0.003</v>
      </c>
      <c r="T82" s="0" t="n">
        <v>0.004</v>
      </c>
      <c r="U82" s="0" t="n">
        <v>0.006</v>
      </c>
      <c r="V82" s="0" t="n">
        <v>0.006</v>
      </c>
      <c r="W82" s="0" t="n">
        <v>0.006</v>
      </c>
      <c r="X82" s="0" t="n">
        <v>0.006</v>
      </c>
      <c r="Y82" s="0" t="n">
        <v>0.006</v>
      </c>
      <c r="Z82" s="0" t="n">
        <v>0.008</v>
      </c>
    </row>
    <row r="83" customFormat="false" ht="12" hidden="false" customHeight="false" outlineLevel="0" collapsed="false">
      <c r="A83" s="4" t="n">
        <f aca="false">A82+1</f>
        <v>39160</v>
      </c>
      <c r="B83" s="0" t="n">
        <v>0.005</v>
      </c>
      <c r="C83" s="0" t="n">
        <v>0.004</v>
      </c>
      <c r="D83" s="0" t="n">
        <v>0.004</v>
      </c>
      <c r="E83" s="0" t="n">
        <v>0.004</v>
      </c>
      <c r="F83" s="0" t="n">
        <v>0.006</v>
      </c>
      <c r="G83" s="0" t="n">
        <v>0.01</v>
      </c>
      <c r="H83" s="0" t="n">
        <v>0.014</v>
      </c>
      <c r="I83" s="0" t="n">
        <v>0.009</v>
      </c>
      <c r="J83" s="0" t="n">
        <v>0.008</v>
      </c>
      <c r="K83" s="0" t="n">
        <v>0.005</v>
      </c>
      <c r="L83" s="0" t="n">
        <v>0.003</v>
      </c>
      <c r="M83" s="0" t="n">
        <v>0.003</v>
      </c>
      <c r="N83" s="0" t="n">
        <v>0.003</v>
      </c>
      <c r="O83" s="0" t="n">
        <v>0.004</v>
      </c>
      <c r="P83" s="0" t="n">
        <v>0.003</v>
      </c>
      <c r="Q83" s="0" t="n">
        <v>0.003</v>
      </c>
      <c r="R83" s="0" t="n">
        <v>0.003</v>
      </c>
      <c r="S83" s="0" t="n">
        <v>0.004</v>
      </c>
      <c r="T83" s="0" t="n">
        <v>0.005</v>
      </c>
      <c r="U83" s="0" t="n">
        <v>0.009</v>
      </c>
      <c r="V83" s="0" t="n">
        <v>0.009</v>
      </c>
      <c r="W83" s="0" t="n">
        <v>0.006</v>
      </c>
      <c r="X83" s="0" t="n">
        <v>0.004</v>
      </c>
      <c r="Y83" s="0" t="n">
        <v>0.003</v>
      </c>
      <c r="Z83" s="0" t="n">
        <v>0.014</v>
      </c>
    </row>
    <row r="84" customFormat="false" ht="12" hidden="false" customHeight="false" outlineLevel="0" collapsed="false">
      <c r="A84" s="4" t="n">
        <f aca="false">A83+1</f>
        <v>39161</v>
      </c>
      <c r="B84" s="0" t="n">
        <v>0.003</v>
      </c>
      <c r="C84" s="0" t="n">
        <v>0.004</v>
      </c>
      <c r="D84" s="0" t="n">
        <v>0.004</v>
      </c>
      <c r="E84" s="0" t="n">
        <v>0.004</v>
      </c>
      <c r="F84" s="0" t="n">
        <v>0.004</v>
      </c>
      <c r="G84" s="0" t="n">
        <v>0.007</v>
      </c>
      <c r="H84" s="0" t="n">
        <v>0.009</v>
      </c>
      <c r="I84" s="0" t="n">
        <v>0.005</v>
      </c>
      <c r="J84" s="0" t="n">
        <v>0.003</v>
      </c>
      <c r="K84" s="0" t="n">
        <v>0.003</v>
      </c>
      <c r="L84" s="0" t="n">
        <v>0.003</v>
      </c>
      <c r="M84" s="0" t="n">
        <v>0.002</v>
      </c>
      <c r="N84" s="0" t="n">
        <v>0.002</v>
      </c>
      <c r="O84" s="0" t="n">
        <v>0.002</v>
      </c>
      <c r="P84" s="0" t="n">
        <v>0.002</v>
      </c>
      <c r="Q84" s="0" t="n">
        <v>0.003</v>
      </c>
      <c r="R84" s="0" t="n">
        <v>0.004</v>
      </c>
      <c r="S84" s="0" t="n">
        <v>0.004</v>
      </c>
      <c r="T84" s="0" t="n">
        <v>0.004</v>
      </c>
      <c r="U84" s="0" t="n">
        <v>0.005</v>
      </c>
      <c r="V84" s="0" t="n">
        <v>0.005</v>
      </c>
      <c r="W84" s="0" t="n">
        <v>0.004</v>
      </c>
      <c r="X84" s="0" t="n">
        <v>0.004</v>
      </c>
      <c r="Y84" s="0" t="n">
        <v>0.003</v>
      </c>
      <c r="Z84" s="0" t="n">
        <v>0.009</v>
      </c>
    </row>
    <row r="85" customFormat="false" ht="12" hidden="false" customHeight="false" outlineLevel="0" collapsed="false">
      <c r="A85" s="4" t="n">
        <f aca="false">A84+1</f>
        <v>39162</v>
      </c>
      <c r="D85" s="0" t="n">
        <v>0.002</v>
      </c>
      <c r="E85" s="0" t="n">
        <v>0.002</v>
      </c>
      <c r="F85" s="0" t="n">
        <v>0.003</v>
      </c>
      <c r="G85" s="0" t="n">
        <v>0.005</v>
      </c>
      <c r="H85" s="0" t="n">
        <v>0.006</v>
      </c>
      <c r="I85" s="0" t="n">
        <v>0.003</v>
      </c>
      <c r="J85" s="0" t="n">
        <v>0.004</v>
      </c>
      <c r="K85" s="0" t="n">
        <v>0.004</v>
      </c>
      <c r="L85" s="0" t="n">
        <v>0.004</v>
      </c>
      <c r="M85" s="0" t="n">
        <v>0.003</v>
      </c>
      <c r="N85" s="0" t="n">
        <v>0.003</v>
      </c>
      <c r="O85" s="0" t="n">
        <v>0.004</v>
      </c>
      <c r="P85" s="0" t="n">
        <v>0.003</v>
      </c>
      <c r="Q85" s="0" t="n">
        <v>0.003</v>
      </c>
      <c r="R85" s="0" t="n">
        <v>0.003</v>
      </c>
      <c r="S85" s="0" t="n">
        <v>0.003</v>
      </c>
      <c r="T85" s="0" t="n">
        <v>0.002</v>
      </c>
      <c r="U85" s="0" t="n">
        <v>0.003</v>
      </c>
      <c r="V85" s="0" t="n">
        <v>0.002</v>
      </c>
      <c r="W85" s="0" t="n">
        <v>0.002</v>
      </c>
      <c r="X85" s="0" t="n">
        <v>0.003</v>
      </c>
      <c r="Y85" s="0" t="n">
        <v>0.003</v>
      </c>
      <c r="Z85" s="0" t="n">
        <v>0.006</v>
      </c>
    </row>
    <row r="86" customFormat="false" ht="12" hidden="false" customHeight="false" outlineLevel="0" collapsed="false">
      <c r="A86" s="4" t="n">
        <f aca="false">A85+1</f>
        <v>39163</v>
      </c>
      <c r="B86" s="0" t="n">
        <v>0.002</v>
      </c>
      <c r="C86" s="0" t="n">
        <v>0.003</v>
      </c>
      <c r="D86" s="0" t="n">
        <v>0.002</v>
      </c>
      <c r="E86" s="0" t="n">
        <v>0.003</v>
      </c>
      <c r="F86" s="0" t="n">
        <v>0.005</v>
      </c>
      <c r="G86" s="0" t="n">
        <v>0.007</v>
      </c>
      <c r="H86" s="0" t="n">
        <v>0.006</v>
      </c>
      <c r="I86" s="0" t="n">
        <v>0.004</v>
      </c>
      <c r="J86" s="0" t="n">
        <v>0.003</v>
      </c>
      <c r="K86" s="0" t="n">
        <v>0.002</v>
      </c>
      <c r="L86" s="0" t="n">
        <v>0.002</v>
      </c>
      <c r="M86" s="0" t="n">
        <v>0.002</v>
      </c>
      <c r="N86" s="0" t="n">
        <v>0.002</v>
      </c>
      <c r="O86" s="0" t="n">
        <v>0.002</v>
      </c>
      <c r="P86" s="0" t="n">
        <v>0.002</v>
      </c>
      <c r="Q86" s="0" t="n">
        <v>0.003</v>
      </c>
      <c r="R86" s="0" t="n">
        <v>0.003</v>
      </c>
      <c r="S86" s="0" t="n">
        <v>0.003</v>
      </c>
      <c r="T86" s="0" t="n">
        <v>0.003</v>
      </c>
      <c r="U86" s="0" t="n">
        <v>0.003</v>
      </c>
      <c r="V86" s="0" t="n">
        <v>0.003</v>
      </c>
      <c r="W86" s="0" t="n">
        <v>0.003</v>
      </c>
      <c r="X86" s="0" t="n">
        <v>0.004</v>
      </c>
      <c r="Y86" s="0" t="n">
        <v>0.003</v>
      </c>
      <c r="Z86" s="0" t="n">
        <v>0.007</v>
      </c>
    </row>
    <row r="87" customFormat="false" ht="12" hidden="false" customHeight="false" outlineLevel="0" collapsed="false">
      <c r="A87" s="4" t="n">
        <f aca="false">A86+1</f>
        <v>39164</v>
      </c>
      <c r="B87" s="0" t="n">
        <v>0.003</v>
      </c>
      <c r="C87" s="0" t="n">
        <v>0.003</v>
      </c>
      <c r="D87" s="0" t="n">
        <v>0.003</v>
      </c>
      <c r="E87" s="0" t="n">
        <v>0.004</v>
      </c>
      <c r="F87" s="0" t="n">
        <v>0.003</v>
      </c>
      <c r="G87" s="0" t="n">
        <v>0.005</v>
      </c>
      <c r="H87" s="0" t="n">
        <v>0.005</v>
      </c>
      <c r="I87" s="0" t="n">
        <v>0.004</v>
      </c>
      <c r="J87" s="0" t="n">
        <v>0.004</v>
      </c>
      <c r="K87" s="0" t="n">
        <v>0.004</v>
      </c>
      <c r="L87" s="0" t="n">
        <v>0.004</v>
      </c>
      <c r="M87" s="0" t="n">
        <v>0.003</v>
      </c>
      <c r="N87" s="0" t="n">
        <v>0.003</v>
      </c>
      <c r="O87" s="0" t="n">
        <v>0.003</v>
      </c>
      <c r="P87" s="0" t="n">
        <v>0.003</v>
      </c>
      <c r="Q87" s="0" t="n">
        <v>0.003</v>
      </c>
      <c r="R87" s="0" t="n">
        <v>0.003</v>
      </c>
      <c r="S87" s="0" t="n">
        <v>0.003</v>
      </c>
      <c r="T87" s="0" t="n">
        <v>0.004</v>
      </c>
      <c r="U87" s="0" t="n">
        <v>0.007</v>
      </c>
      <c r="V87" s="0" t="n">
        <v>0.01</v>
      </c>
      <c r="W87" s="0" t="n">
        <v>0.007</v>
      </c>
      <c r="X87" s="0" t="n">
        <v>0.005</v>
      </c>
      <c r="Y87" s="0" t="n">
        <v>0.004</v>
      </c>
      <c r="Z87" s="0" t="n">
        <v>0.01</v>
      </c>
    </row>
    <row r="88" customFormat="false" ht="12" hidden="false" customHeight="false" outlineLevel="0" collapsed="false">
      <c r="A88" s="4" t="n">
        <f aca="false">A87+1</f>
        <v>39165</v>
      </c>
      <c r="B88" s="0" t="n">
        <v>0.005</v>
      </c>
      <c r="C88" s="0" t="n">
        <v>0.003</v>
      </c>
      <c r="D88" s="0" t="n">
        <v>0.003</v>
      </c>
      <c r="E88" s="0" t="n">
        <v>0.003</v>
      </c>
      <c r="F88" s="0" t="n">
        <v>0.003</v>
      </c>
      <c r="G88" s="0" t="n">
        <v>0.003</v>
      </c>
      <c r="H88" s="0" t="n">
        <v>0.003</v>
      </c>
      <c r="I88" s="0" t="n">
        <v>0.003</v>
      </c>
      <c r="J88" s="0" t="n">
        <v>0.003</v>
      </c>
      <c r="K88" s="0" t="n">
        <v>0.003</v>
      </c>
      <c r="L88" s="0" t="n">
        <v>0.002</v>
      </c>
      <c r="M88" s="0" t="n">
        <v>0.002</v>
      </c>
      <c r="N88" s="0" t="n">
        <v>0.002</v>
      </c>
      <c r="O88" s="0" t="n">
        <v>0.002</v>
      </c>
      <c r="P88" s="0" t="n">
        <v>0.002</v>
      </c>
      <c r="Q88" s="0" t="n">
        <v>0.002</v>
      </c>
      <c r="R88" s="0" t="n">
        <v>0.002</v>
      </c>
      <c r="S88" s="0" t="n">
        <v>0.002</v>
      </c>
      <c r="T88" s="0" t="n">
        <v>0.007</v>
      </c>
      <c r="U88" s="0" t="n">
        <v>0.007</v>
      </c>
      <c r="V88" s="0" t="n">
        <v>0.005</v>
      </c>
      <c r="W88" s="0" t="n">
        <v>0.005</v>
      </c>
      <c r="X88" s="0" t="n">
        <v>0.005</v>
      </c>
      <c r="Y88" s="0" t="n">
        <v>0.004</v>
      </c>
      <c r="Z88" s="0" t="n">
        <v>0.007</v>
      </c>
    </row>
    <row r="89" customFormat="false" ht="12" hidden="false" customHeight="false" outlineLevel="0" collapsed="false">
      <c r="A89" s="4" t="n">
        <f aca="false">A88+1</f>
        <v>39166</v>
      </c>
      <c r="B89" s="0" t="n">
        <v>0.004</v>
      </c>
      <c r="E89" s="0" t="n">
        <v>0.005</v>
      </c>
      <c r="F89" s="0" t="n">
        <v>0.003</v>
      </c>
      <c r="G89" s="0" t="n">
        <v>0.003</v>
      </c>
      <c r="H89" s="0" t="n">
        <v>0.003</v>
      </c>
      <c r="I89" s="0" t="n">
        <v>0.002</v>
      </c>
      <c r="J89" s="0" t="n">
        <v>0.002</v>
      </c>
      <c r="K89" s="0" t="n">
        <v>0.003</v>
      </c>
      <c r="L89" s="0" t="n">
        <v>0.002</v>
      </c>
      <c r="M89" s="0" t="n">
        <v>0.001</v>
      </c>
      <c r="N89" s="0" t="n">
        <v>0.002</v>
      </c>
      <c r="O89" s="0" t="n">
        <v>0.002</v>
      </c>
      <c r="P89" s="0" t="n">
        <v>0.002</v>
      </c>
      <c r="Q89" s="0" t="n">
        <v>0.002</v>
      </c>
      <c r="R89" s="0" t="n">
        <v>0.003</v>
      </c>
      <c r="S89" s="0" t="n">
        <v>0.003</v>
      </c>
      <c r="T89" s="0" t="n">
        <v>0.005</v>
      </c>
      <c r="U89" s="0" t="n">
        <v>0.006</v>
      </c>
      <c r="V89" s="0" t="n">
        <v>0.009</v>
      </c>
      <c r="W89" s="0" t="n">
        <v>0.005</v>
      </c>
      <c r="X89" s="0" t="n">
        <v>0.004</v>
      </c>
      <c r="Y89" s="0" t="n">
        <v>0.003</v>
      </c>
      <c r="Z89" s="0" t="n">
        <v>0.009</v>
      </c>
    </row>
    <row r="90" customFormat="false" ht="12" hidden="false" customHeight="false" outlineLevel="0" collapsed="false">
      <c r="A90" s="4" t="n">
        <f aca="false">A89+1</f>
        <v>39167</v>
      </c>
      <c r="B90" s="0" t="n">
        <v>0.002</v>
      </c>
      <c r="C90" s="0" t="n">
        <v>0.002</v>
      </c>
      <c r="D90" s="0" t="n">
        <v>0.002</v>
      </c>
      <c r="E90" s="0" t="n">
        <v>0.002</v>
      </c>
      <c r="F90" s="0" t="n">
        <v>0.002</v>
      </c>
      <c r="G90" s="0" t="n">
        <v>0.005</v>
      </c>
      <c r="I90" s="0" t="n">
        <v>0.008</v>
      </c>
      <c r="J90" s="0" t="n">
        <v>0.006</v>
      </c>
      <c r="K90" s="0" t="n">
        <v>0.004</v>
      </c>
      <c r="L90" s="0" t="n">
        <v>0.003</v>
      </c>
      <c r="M90" s="0" t="n">
        <v>0.003</v>
      </c>
      <c r="N90" s="0" t="n">
        <v>0.003</v>
      </c>
      <c r="O90" s="0" t="n">
        <v>0.002</v>
      </c>
      <c r="P90" s="0" t="n">
        <v>0.002</v>
      </c>
      <c r="Q90" s="0" t="n">
        <v>0.002</v>
      </c>
      <c r="R90" s="0" t="n">
        <v>0.003</v>
      </c>
      <c r="S90" s="0" t="n">
        <v>0.003</v>
      </c>
      <c r="T90" s="0" t="n">
        <v>0.004</v>
      </c>
      <c r="U90" s="0" t="n">
        <v>0.007</v>
      </c>
      <c r="V90" s="0" t="n">
        <v>0.002</v>
      </c>
      <c r="W90" s="0" t="n">
        <v>0.003</v>
      </c>
      <c r="X90" s="0" t="n">
        <v>0.002</v>
      </c>
      <c r="Y90" s="0" t="n">
        <v>0.002</v>
      </c>
      <c r="Z90" s="0" t="n">
        <v>0.008</v>
      </c>
    </row>
    <row r="91" customFormat="false" ht="12" hidden="false" customHeight="false" outlineLevel="0" collapsed="false">
      <c r="A91" s="4" t="n">
        <f aca="false">A90+1</f>
        <v>39168</v>
      </c>
      <c r="B91" s="0" t="n">
        <v>0.003</v>
      </c>
      <c r="C91" s="0" t="n">
        <v>0.003</v>
      </c>
      <c r="D91" s="0" t="n">
        <v>0.002</v>
      </c>
      <c r="E91" s="0" t="n">
        <v>0.002</v>
      </c>
      <c r="F91" s="0" t="n">
        <v>0.003</v>
      </c>
      <c r="G91" s="0" t="n">
        <v>0.004</v>
      </c>
      <c r="H91" s="0" t="n">
        <v>0.005</v>
      </c>
      <c r="I91" s="0" t="n">
        <v>0.004</v>
      </c>
      <c r="J91" s="0" t="n">
        <v>0.003</v>
      </c>
      <c r="K91" s="0" t="n">
        <v>0.003</v>
      </c>
      <c r="L91" s="0" t="n">
        <v>0.003</v>
      </c>
      <c r="M91" s="0" t="n">
        <v>0.003</v>
      </c>
      <c r="N91" s="0" t="n">
        <v>0.002</v>
      </c>
      <c r="O91" s="0" t="n">
        <v>0.002</v>
      </c>
      <c r="P91" s="0" t="n">
        <v>0.002</v>
      </c>
      <c r="Q91" s="0" t="n">
        <v>0.002</v>
      </c>
      <c r="R91" s="0" t="n">
        <v>0.003</v>
      </c>
      <c r="S91" s="0" t="n">
        <v>0.003</v>
      </c>
      <c r="T91" s="0" t="n">
        <v>0.006</v>
      </c>
      <c r="U91" s="0" t="n">
        <v>0.005</v>
      </c>
      <c r="V91" s="0" t="n">
        <v>0.004</v>
      </c>
      <c r="W91" s="0" t="n">
        <v>0.005</v>
      </c>
      <c r="X91" s="0" t="n">
        <v>0.004</v>
      </c>
      <c r="Y91" s="0" t="n">
        <v>0.004</v>
      </c>
      <c r="Z91" s="0" t="n">
        <v>0.006</v>
      </c>
    </row>
    <row r="92" customFormat="false" ht="12" hidden="false" customHeight="false" outlineLevel="0" collapsed="false">
      <c r="A92" s="4" t="n">
        <f aca="false">A91+1</f>
        <v>39169</v>
      </c>
      <c r="D92" s="0" t="n">
        <v>0.002</v>
      </c>
      <c r="E92" s="0" t="n">
        <v>0.002</v>
      </c>
      <c r="F92" s="0" t="n">
        <v>0.004</v>
      </c>
      <c r="G92" s="0" t="n">
        <v>0.006</v>
      </c>
      <c r="H92" s="0" t="n">
        <v>0.005</v>
      </c>
      <c r="I92" s="0" t="n">
        <v>0.005</v>
      </c>
      <c r="N92" s="0" t="n">
        <v>0.002</v>
      </c>
      <c r="O92" s="0" t="n">
        <v>0.002</v>
      </c>
      <c r="P92" s="0" t="n">
        <v>0.002</v>
      </c>
      <c r="Q92" s="0" t="n">
        <v>0.002</v>
      </c>
      <c r="R92" s="0" t="n">
        <v>0.003</v>
      </c>
      <c r="S92" s="0" t="n">
        <v>0.004</v>
      </c>
      <c r="T92" s="0" t="n">
        <v>0.004</v>
      </c>
      <c r="U92" s="0" t="n">
        <v>0.005</v>
      </c>
      <c r="V92" s="0" t="n">
        <v>0.007</v>
      </c>
      <c r="W92" s="0" t="n">
        <v>0.004</v>
      </c>
      <c r="X92" s="0" t="n">
        <v>0.006</v>
      </c>
      <c r="Y92" s="0" t="n">
        <v>0.004</v>
      </c>
      <c r="Z92" s="0" t="n">
        <v>0.007</v>
      </c>
    </row>
    <row r="93" customFormat="false" ht="12" hidden="false" customHeight="false" outlineLevel="0" collapsed="false">
      <c r="A93" s="4" t="n">
        <f aca="false">A92+1</f>
        <v>39170</v>
      </c>
      <c r="B93" s="0" t="n">
        <v>0.003</v>
      </c>
      <c r="C93" s="0" t="n">
        <v>0.004</v>
      </c>
      <c r="D93" s="0" t="n">
        <v>0.003</v>
      </c>
      <c r="E93" s="0" t="n">
        <v>0.002</v>
      </c>
      <c r="F93" s="0" t="n">
        <v>0.005</v>
      </c>
      <c r="G93" s="0" t="n">
        <v>0.007</v>
      </c>
      <c r="H93" s="0" t="n">
        <v>0.008</v>
      </c>
      <c r="I93" s="0" t="n">
        <v>0.006</v>
      </c>
      <c r="J93" s="0" t="n">
        <v>0.004</v>
      </c>
      <c r="K93" s="0" t="n">
        <v>0.003</v>
      </c>
      <c r="L93" s="0" t="n">
        <v>0.002</v>
      </c>
      <c r="M93" s="0" t="n">
        <v>0.002</v>
      </c>
      <c r="N93" s="0" t="n">
        <v>0.002</v>
      </c>
      <c r="O93" s="0" t="n">
        <v>0.002</v>
      </c>
      <c r="P93" s="0" t="n">
        <v>0.002</v>
      </c>
      <c r="Q93" s="0" t="n">
        <v>0.003</v>
      </c>
      <c r="R93" s="0" t="n">
        <v>0.003</v>
      </c>
      <c r="S93" s="0" t="n">
        <v>0.004</v>
      </c>
      <c r="T93" s="0" t="n">
        <v>0.004</v>
      </c>
      <c r="U93" s="0" t="n">
        <v>0.004</v>
      </c>
      <c r="V93" s="0" t="n">
        <v>0.005</v>
      </c>
      <c r="W93" s="0" t="n">
        <v>0.005</v>
      </c>
      <c r="X93" s="0" t="n">
        <v>0.003</v>
      </c>
      <c r="Y93" s="0" t="n">
        <v>0.003</v>
      </c>
      <c r="Z93" s="0" t="n">
        <v>0.008</v>
      </c>
    </row>
    <row r="94" customFormat="false" ht="12" hidden="false" customHeight="false" outlineLevel="0" collapsed="false">
      <c r="A94" s="4" t="n">
        <f aca="false">A93+1</f>
        <v>39171</v>
      </c>
      <c r="B94" s="0" t="n">
        <v>0.003</v>
      </c>
      <c r="C94" s="0" t="n">
        <v>0.003</v>
      </c>
      <c r="D94" s="0" t="n">
        <v>0.002</v>
      </c>
      <c r="E94" s="0" t="n">
        <v>0.002</v>
      </c>
      <c r="F94" s="0" t="n">
        <v>0.003</v>
      </c>
      <c r="G94" s="0" t="n">
        <v>0.005</v>
      </c>
      <c r="H94" s="0" t="n">
        <v>0.003</v>
      </c>
      <c r="I94" s="0" t="n">
        <v>0.003</v>
      </c>
      <c r="J94" s="0" t="n">
        <v>0.003</v>
      </c>
      <c r="K94" s="0" t="n">
        <v>0.004</v>
      </c>
      <c r="L94" s="0" t="n">
        <v>0.003</v>
      </c>
      <c r="M94" s="0" t="n">
        <v>0.002</v>
      </c>
      <c r="N94" s="0" t="n">
        <v>0.003</v>
      </c>
      <c r="O94" s="0" t="n">
        <v>0.002</v>
      </c>
      <c r="P94" s="0" t="n">
        <v>0.002</v>
      </c>
      <c r="Q94" s="0" t="n">
        <v>0.002</v>
      </c>
      <c r="R94" s="0" t="n">
        <v>0.003</v>
      </c>
      <c r="S94" s="0" t="n">
        <v>0.003</v>
      </c>
      <c r="T94" s="0" t="n">
        <v>0.002</v>
      </c>
      <c r="U94" s="0" t="n">
        <v>0.002</v>
      </c>
      <c r="V94" s="0" t="n">
        <v>0.002</v>
      </c>
      <c r="W94" s="0" t="n">
        <v>0.002</v>
      </c>
      <c r="X94" s="0" t="n">
        <v>0.002</v>
      </c>
      <c r="Y94" s="0" t="n">
        <v>0.002</v>
      </c>
      <c r="Z94" s="0" t="n">
        <v>0.005</v>
      </c>
    </row>
    <row r="95" customFormat="false" ht="12" hidden="false" customHeight="false" outlineLevel="0" collapsed="false">
      <c r="A95" s="4" t="n">
        <f aca="false">A94+1</f>
        <v>39172</v>
      </c>
      <c r="B95" s="0" t="n">
        <v>0.003</v>
      </c>
      <c r="C95" s="0" t="n">
        <v>0.003</v>
      </c>
      <c r="D95" s="0" t="n">
        <v>0.004</v>
      </c>
      <c r="E95" s="0" t="n">
        <v>0.003</v>
      </c>
      <c r="F95" s="0" t="n">
        <v>0.003</v>
      </c>
      <c r="G95" s="0" t="n">
        <v>0.005</v>
      </c>
      <c r="H95" s="0" t="n">
        <v>0.005</v>
      </c>
      <c r="I95" s="0" t="n">
        <v>0.004</v>
      </c>
      <c r="J95" s="0" t="n">
        <v>0.003</v>
      </c>
      <c r="K95" s="0" t="n">
        <v>0.003</v>
      </c>
      <c r="L95" s="0" t="n">
        <v>0.002</v>
      </c>
      <c r="M95" s="0" t="n">
        <v>0.003</v>
      </c>
      <c r="N95" s="0" t="n">
        <v>0.003</v>
      </c>
      <c r="O95" s="0" t="n">
        <v>0.003</v>
      </c>
      <c r="P95" s="0" t="n">
        <v>0.002</v>
      </c>
      <c r="Q95" s="0" t="n">
        <v>0.003</v>
      </c>
      <c r="R95" s="0" t="n">
        <v>0.005</v>
      </c>
      <c r="S95" s="0" t="n">
        <v>0.007</v>
      </c>
      <c r="T95" s="0" t="n">
        <v>0.007</v>
      </c>
      <c r="U95" s="0" t="n">
        <v>0.006</v>
      </c>
      <c r="V95" s="0" t="n">
        <v>0.006</v>
      </c>
      <c r="W95" s="0" t="n">
        <v>0.005</v>
      </c>
      <c r="X95" s="0" t="n">
        <v>0.005</v>
      </c>
      <c r="Y95" s="0" t="n">
        <v>0.003</v>
      </c>
      <c r="Z95" s="0" t="n">
        <v>0.007</v>
      </c>
    </row>
    <row r="96" customFormat="false" ht="12" hidden="false" customHeight="false" outlineLevel="0" collapsed="false">
      <c r="A96" s="4" t="n">
        <f aca="false">A95+1</f>
        <v>39173</v>
      </c>
      <c r="B96" s="0" t="n">
        <v>0.003</v>
      </c>
      <c r="F96" s="0" t="n">
        <v>0.004</v>
      </c>
      <c r="G96" s="0" t="n">
        <v>0.003</v>
      </c>
      <c r="H96" s="0" t="n">
        <v>0.004</v>
      </c>
      <c r="I96" s="0" t="n">
        <v>0.003</v>
      </c>
      <c r="J96" s="0" t="n">
        <v>0.003</v>
      </c>
      <c r="K96" s="0" t="n">
        <v>0.004</v>
      </c>
      <c r="L96" s="0" t="n">
        <v>0.004</v>
      </c>
      <c r="M96" s="0" t="n">
        <v>0.006</v>
      </c>
      <c r="N96" s="0" t="n">
        <v>0.003</v>
      </c>
      <c r="O96" s="0" t="n">
        <v>0.002</v>
      </c>
      <c r="P96" s="0" t="n">
        <v>0.001</v>
      </c>
      <c r="Q96" s="0" t="n">
        <v>0.002</v>
      </c>
      <c r="R96" s="0" t="n">
        <v>0.003</v>
      </c>
      <c r="S96" s="0" t="n">
        <v>0.002</v>
      </c>
      <c r="T96" s="0" t="n">
        <v>0.005</v>
      </c>
      <c r="U96" s="0" t="n">
        <v>0.004</v>
      </c>
      <c r="V96" s="0" t="n">
        <v>0.006</v>
      </c>
      <c r="W96" s="0" t="n">
        <v>0.004</v>
      </c>
      <c r="X96" s="0" t="n">
        <v>0.003</v>
      </c>
      <c r="Y96" s="0" t="n">
        <v>0.002</v>
      </c>
      <c r="Z96" s="0" t="n">
        <v>0.006</v>
      </c>
    </row>
    <row r="97" customFormat="false" ht="12" hidden="false" customHeight="false" outlineLevel="0" collapsed="false">
      <c r="A97" s="4" t="n">
        <f aca="false">A96+1</f>
        <v>39174</v>
      </c>
      <c r="B97" s="0" t="n">
        <v>0.002</v>
      </c>
      <c r="C97" s="0" t="n">
        <v>0.002</v>
      </c>
      <c r="D97" s="0" t="n">
        <v>0.002</v>
      </c>
      <c r="E97" s="0" t="n">
        <v>0.003</v>
      </c>
      <c r="F97" s="0" t="n">
        <v>0.007</v>
      </c>
      <c r="G97" s="0" t="n">
        <v>0.012</v>
      </c>
      <c r="H97" s="0" t="n">
        <v>0.012</v>
      </c>
      <c r="I97" s="0" t="n">
        <v>0.009</v>
      </c>
      <c r="J97" s="0" t="n">
        <v>0.006</v>
      </c>
      <c r="K97" s="0" t="n">
        <v>0.004</v>
      </c>
      <c r="L97" s="0" t="n">
        <v>0.003</v>
      </c>
      <c r="M97" s="0" t="n">
        <v>0.003</v>
      </c>
      <c r="N97" s="0" t="n">
        <v>0.003</v>
      </c>
      <c r="O97" s="0" t="n">
        <v>0.006</v>
      </c>
      <c r="P97" s="0" t="n">
        <v>0.004</v>
      </c>
      <c r="Q97" s="0" t="n">
        <v>0.005</v>
      </c>
      <c r="R97" s="0" t="n">
        <v>0.004</v>
      </c>
      <c r="S97" s="0" t="n">
        <v>0.003</v>
      </c>
      <c r="T97" s="0" t="n">
        <v>0.006</v>
      </c>
      <c r="U97" s="0" t="n">
        <v>0.005</v>
      </c>
      <c r="V97" s="0" t="n">
        <v>0.006</v>
      </c>
      <c r="W97" s="0" t="n">
        <v>0.007</v>
      </c>
      <c r="X97" s="0" t="n">
        <v>0.005</v>
      </c>
      <c r="Y97" s="0" t="n">
        <v>0.005</v>
      </c>
      <c r="Z97" s="0" t="n">
        <v>0.012</v>
      </c>
    </row>
    <row r="98" customFormat="false" ht="12" hidden="false" customHeight="false" outlineLevel="0" collapsed="false">
      <c r="A98" s="4" t="n">
        <f aca="false">A97+1</f>
        <v>39175</v>
      </c>
      <c r="B98" s="0" t="n">
        <v>0.004</v>
      </c>
      <c r="C98" s="0" t="n">
        <v>0.005</v>
      </c>
      <c r="D98" s="0" t="n">
        <v>0.005</v>
      </c>
      <c r="E98" s="0" t="n">
        <v>0.005</v>
      </c>
      <c r="F98" s="0" t="n">
        <v>0.005</v>
      </c>
      <c r="G98" s="0" t="n">
        <v>0.005</v>
      </c>
      <c r="H98" s="0" t="n">
        <v>0.007</v>
      </c>
      <c r="I98" s="0" t="n">
        <v>0.007</v>
      </c>
      <c r="J98" s="0" t="n">
        <v>0.006</v>
      </c>
      <c r="K98" s="0" t="n">
        <v>0.005</v>
      </c>
      <c r="L98" s="0" t="n">
        <v>0.003</v>
      </c>
      <c r="M98" s="0" t="n">
        <v>0.002</v>
      </c>
      <c r="N98" s="0" t="n">
        <v>0.003</v>
      </c>
      <c r="O98" s="0" t="n">
        <v>0.003</v>
      </c>
      <c r="P98" s="0" t="n">
        <v>0.003</v>
      </c>
      <c r="Q98" s="0" t="n">
        <v>0.004</v>
      </c>
      <c r="R98" s="0" t="n">
        <v>0.003</v>
      </c>
      <c r="S98" s="0" t="n">
        <v>0.005</v>
      </c>
      <c r="T98" s="0" t="n">
        <v>0.004</v>
      </c>
      <c r="U98" s="0" t="n">
        <v>0.005</v>
      </c>
      <c r="V98" s="0" t="n">
        <v>0.004</v>
      </c>
      <c r="W98" s="0" t="n">
        <v>0.003</v>
      </c>
      <c r="X98" s="0" t="n">
        <v>0.003</v>
      </c>
      <c r="Y98" s="0" t="n">
        <v>0.003</v>
      </c>
      <c r="Z98" s="0" t="n">
        <v>0.007</v>
      </c>
    </row>
    <row r="99" customFormat="false" ht="12" hidden="false" customHeight="false" outlineLevel="0" collapsed="false">
      <c r="A99" s="4" t="n">
        <f aca="false">A98+1</f>
        <v>39176</v>
      </c>
      <c r="D99" s="0" t="n">
        <v>0.002</v>
      </c>
      <c r="E99" s="0" t="n">
        <v>0.003</v>
      </c>
      <c r="F99" s="0" t="n">
        <v>0.004</v>
      </c>
      <c r="G99" s="0" t="n">
        <v>0.004</v>
      </c>
      <c r="H99" s="0" t="n">
        <v>0.004</v>
      </c>
      <c r="I99" s="0" t="n">
        <v>0.002</v>
      </c>
      <c r="J99" s="0" t="n">
        <v>0.002</v>
      </c>
      <c r="K99" s="0" t="n">
        <v>0.002</v>
      </c>
      <c r="L99" s="0" t="n">
        <v>0.002</v>
      </c>
      <c r="M99" s="0" t="n">
        <v>0.002</v>
      </c>
      <c r="N99" s="0" t="n">
        <v>0.002</v>
      </c>
      <c r="O99" s="0" t="n">
        <v>0.002</v>
      </c>
      <c r="P99" s="0" t="n">
        <v>0.001</v>
      </c>
      <c r="Q99" s="0" t="n">
        <v>0.002</v>
      </c>
      <c r="R99" s="0" t="n">
        <v>0.002</v>
      </c>
      <c r="S99" s="0" t="n">
        <v>0.002</v>
      </c>
      <c r="T99" s="0" t="n">
        <v>0.002</v>
      </c>
      <c r="U99" s="0" t="n">
        <v>0.002</v>
      </c>
      <c r="V99" s="0" t="n">
        <v>0.002</v>
      </c>
      <c r="W99" s="0" t="n">
        <v>0.002</v>
      </c>
      <c r="X99" s="0" t="n">
        <v>0.002</v>
      </c>
      <c r="Y99" s="0" t="n">
        <v>0.002</v>
      </c>
      <c r="Z99" s="0" t="n">
        <v>0.004</v>
      </c>
    </row>
    <row r="100" customFormat="false" ht="12" hidden="false" customHeight="false" outlineLevel="0" collapsed="false">
      <c r="A100" s="4" t="n">
        <f aca="false">A99+1</f>
        <v>39177</v>
      </c>
      <c r="B100" s="0" t="n">
        <v>0.002</v>
      </c>
      <c r="C100" s="0" t="n">
        <v>0.002</v>
      </c>
      <c r="D100" s="0" t="n">
        <v>0.002</v>
      </c>
      <c r="E100" s="0" t="n">
        <v>0.002</v>
      </c>
      <c r="F100" s="0" t="n">
        <v>0.002</v>
      </c>
      <c r="G100" s="0" t="n">
        <v>0.003</v>
      </c>
      <c r="H100" s="0" t="n">
        <v>0.003</v>
      </c>
      <c r="I100" s="0" t="n">
        <v>0.003</v>
      </c>
      <c r="J100" s="0" t="n">
        <v>0.002</v>
      </c>
      <c r="K100" s="0" t="n">
        <v>0.002</v>
      </c>
      <c r="L100" s="0" t="n">
        <v>0.001</v>
      </c>
      <c r="M100" s="0" t="n">
        <v>0.001</v>
      </c>
      <c r="N100" s="0" t="n">
        <v>0.001</v>
      </c>
      <c r="O100" s="0" t="n">
        <v>0.001</v>
      </c>
      <c r="P100" s="0" t="n">
        <v>0.001</v>
      </c>
      <c r="Q100" s="0" t="n">
        <v>0.001</v>
      </c>
      <c r="R100" s="0" t="n">
        <v>0.001</v>
      </c>
      <c r="S100" s="0" t="n">
        <v>0.001</v>
      </c>
      <c r="T100" s="0" t="n">
        <v>0.002</v>
      </c>
      <c r="U100" s="0" t="n">
        <v>0.002</v>
      </c>
      <c r="V100" s="0" t="n">
        <v>0.002</v>
      </c>
      <c r="W100" s="0" t="n">
        <v>0.002</v>
      </c>
      <c r="X100" s="0" t="n">
        <v>0.002</v>
      </c>
      <c r="Y100" s="0" t="n">
        <v>0.002</v>
      </c>
      <c r="Z100" s="0" t="n">
        <v>0.003</v>
      </c>
    </row>
    <row r="101" customFormat="false" ht="12" hidden="false" customHeight="false" outlineLevel="0" collapsed="false">
      <c r="A101" s="4" t="n">
        <f aca="false">A100+1</f>
        <v>39178</v>
      </c>
      <c r="B101" s="0" t="n">
        <v>0.002</v>
      </c>
      <c r="C101" s="0" t="n">
        <v>0.002</v>
      </c>
      <c r="D101" s="0" t="n">
        <v>0.002</v>
      </c>
      <c r="E101" s="0" t="n">
        <v>0.002</v>
      </c>
      <c r="F101" s="0" t="n">
        <v>0.002</v>
      </c>
      <c r="G101" s="0" t="n">
        <v>0.002</v>
      </c>
      <c r="H101" s="0" t="n">
        <v>0.002</v>
      </c>
      <c r="I101" s="0" t="n">
        <v>0.003</v>
      </c>
      <c r="J101" s="0" t="n">
        <v>0.002</v>
      </c>
      <c r="K101" s="0" t="n">
        <v>0.002</v>
      </c>
      <c r="L101" s="0" t="n">
        <v>0.002</v>
      </c>
      <c r="M101" s="0" t="n">
        <v>0.002</v>
      </c>
      <c r="N101" s="0" t="n">
        <v>0.002</v>
      </c>
      <c r="O101" s="0" t="n">
        <v>0.002</v>
      </c>
      <c r="P101" s="0" t="n">
        <v>0.002</v>
      </c>
      <c r="Q101" s="0" t="n">
        <v>0.002</v>
      </c>
      <c r="R101" s="0" t="n">
        <v>0.002</v>
      </c>
      <c r="S101" s="0" t="n">
        <v>0.002</v>
      </c>
      <c r="T101" s="0" t="n">
        <v>0.002</v>
      </c>
      <c r="U101" s="0" t="n">
        <v>0.002</v>
      </c>
      <c r="V101" s="0" t="n">
        <v>0.002</v>
      </c>
      <c r="W101" s="0" t="n">
        <v>0.002</v>
      </c>
      <c r="X101" s="0" t="n">
        <v>0.003</v>
      </c>
      <c r="Y101" s="0" t="n">
        <v>0.005</v>
      </c>
      <c r="Z101" s="0" t="n">
        <v>0.005</v>
      </c>
    </row>
    <row r="102" customFormat="false" ht="12" hidden="false" customHeight="false" outlineLevel="0" collapsed="false">
      <c r="A102" s="4" t="n">
        <f aca="false">A101+1</f>
        <v>39179</v>
      </c>
      <c r="B102" s="0" t="n">
        <v>0.002</v>
      </c>
      <c r="C102" s="0" t="n">
        <v>0.002</v>
      </c>
      <c r="D102" s="0" t="n">
        <v>0.002</v>
      </c>
      <c r="E102" s="0" t="n">
        <v>0.002</v>
      </c>
      <c r="F102" s="0" t="n">
        <v>0.002</v>
      </c>
      <c r="G102" s="0" t="n">
        <v>0.002</v>
      </c>
      <c r="H102" s="0" t="n">
        <v>0.002</v>
      </c>
      <c r="I102" s="0" t="n">
        <v>0.002</v>
      </c>
      <c r="J102" s="0" t="n">
        <v>0.002</v>
      </c>
      <c r="K102" s="0" t="n">
        <v>0.002</v>
      </c>
      <c r="L102" s="0" t="n">
        <v>0.002</v>
      </c>
      <c r="M102" s="0" t="n">
        <v>0.001</v>
      </c>
      <c r="N102" s="0" t="n">
        <v>0.002</v>
      </c>
      <c r="O102" s="0" t="n">
        <v>0.002</v>
      </c>
      <c r="P102" s="0" t="n">
        <v>0.002</v>
      </c>
      <c r="Q102" s="0" t="n">
        <v>0.002</v>
      </c>
      <c r="R102" s="0" t="n">
        <v>0.002</v>
      </c>
      <c r="S102" s="0" t="n">
        <v>0.002</v>
      </c>
      <c r="T102" s="0" t="n">
        <v>0.002</v>
      </c>
      <c r="U102" s="0" t="n">
        <v>0.002</v>
      </c>
      <c r="V102" s="0" t="n">
        <v>0.003</v>
      </c>
      <c r="W102" s="0" t="n">
        <v>0.003</v>
      </c>
      <c r="X102" s="0" t="n">
        <v>0.004</v>
      </c>
      <c r="Y102" s="0" t="n">
        <v>0.005</v>
      </c>
      <c r="Z102" s="0" t="n">
        <v>0.005</v>
      </c>
    </row>
    <row r="103" customFormat="false" ht="12" hidden="false" customHeight="false" outlineLevel="0" collapsed="false">
      <c r="A103" s="4" t="n">
        <f aca="false">A102+1</f>
        <v>39180</v>
      </c>
      <c r="B103" s="0" t="n">
        <v>0.004</v>
      </c>
      <c r="E103" s="0" t="n">
        <v>0.002</v>
      </c>
      <c r="F103" s="0" t="n">
        <v>0.002</v>
      </c>
      <c r="G103" s="0" t="n">
        <v>0.002</v>
      </c>
      <c r="H103" s="0" t="n">
        <v>0.002</v>
      </c>
      <c r="I103" s="0" t="n">
        <v>0.002</v>
      </c>
      <c r="J103" s="0" t="n">
        <v>0.002</v>
      </c>
      <c r="K103" s="0" t="n">
        <v>0.002</v>
      </c>
      <c r="L103" s="0" t="n">
        <v>0.001</v>
      </c>
      <c r="M103" s="0" t="n">
        <v>0.001</v>
      </c>
      <c r="N103" s="0" t="n">
        <v>0.001</v>
      </c>
      <c r="O103" s="0" t="n">
        <v>0.001</v>
      </c>
      <c r="P103" s="0" t="n">
        <v>0.001</v>
      </c>
      <c r="Q103" s="0" t="n">
        <v>0.001</v>
      </c>
      <c r="R103" s="0" t="n">
        <v>0.001</v>
      </c>
      <c r="S103" s="0" t="n">
        <v>0.002</v>
      </c>
      <c r="T103" s="0" t="n">
        <v>0.003</v>
      </c>
      <c r="U103" s="0" t="n">
        <v>0.004</v>
      </c>
      <c r="V103" s="0" t="n">
        <v>0.003</v>
      </c>
      <c r="W103" s="0" t="n">
        <v>0.003</v>
      </c>
      <c r="X103" s="0" t="n">
        <v>0.003</v>
      </c>
      <c r="Y103" s="0" t="n">
        <v>0.003</v>
      </c>
      <c r="Z103" s="0" t="n">
        <v>0.004</v>
      </c>
    </row>
    <row r="104" customFormat="false" ht="12" hidden="false" customHeight="false" outlineLevel="0" collapsed="false">
      <c r="A104" s="4" t="n">
        <f aca="false">A103+1</f>
        <v>39181</v>
      </c>
      <c r="B104" s="0" t="n">
        <v>0.003</v>
      </c>
      <c r="C104" s="0" t="n">
        <v>0.003</v>
      </c>
      <c r="D104" s="0" t="n">
        <v>0.002</v>
      </c>
      <c r="E104" s="0" t="n">
        <v>0.003</v>
      </c>
      <c r="F104" s="0" t="n">
        <v>0.003</v>
      </c>
      <c r="G104" s="0" t="n">
        <v>0.003</v>
      </c>
      <c r="H104" s="0" t="n">
        <v>0.005</v>
      </c>
      <c r="I104" s="0" t="n">
        <v>0.005</v>
      </c>
      <c r="J104" s="0" t="n">
        <v>0.003</v>
      </c>
      <c r="K104" s="0" t="n">
        <v>0.003</v>
      </c>
      <c r="L104" s="0" t="n">
        <v>0.002</v>
      </c>
      <c r="M104" s="0" t="n">
        <v>0.002</v>
      </c>
      <c r="N104" s="0" t="n">
        <v>0.002</v>
      </c>
      <c r="O104" s="0" t="n">
        <v>0.003</v>
      </c>
      <c r="P104" s="0" t="n">
        <v>0.002</v>
      </c>
      <c r="Q104" s="0" t="n">
        <v>0.003</v>
      </c>
      <c r="R104" s="0" t="n">
        <v>0.003</v>
      </c>
      <c r="S104" s="0" t="n">
        <v>0.003</v>
      </c>
      <c r="T104" s="0" t="n">
        <v>0.006</v>
      </c>
      <c r="U104" s="0" t="n">
        <v>0.005</v>
      </c>
      <c r="V104" s="0" t="n">
        <v>0.005</v>
      </c>
      <c r="W104" s="0" t="n">
        <v>0.005</v>
      </c>
      <c r="X104" s="0" t="n">
        <v>0.005</v>
      </c>
      <c r="Y104" s="0" t="n">
        <v>0.006</v>
      </c>
      <c r="Z104" s="0" t="n">
        <v>0.006</v>
      </c>
    </row>
    <row r="105" customFormat="false" ht="12" hidden="false" customHeight="false" outlineLevel="0" collapsed="false">
      <c r="A105" s="4" t="n">
        <f aca="false">A104+1</f>
        <v>39182</v>
      </c>
      <c r="B105" s="0" t="n">
        <v>0.005</v>
      </c>
      <c r="C105" s="0" t="n">
        <v>0.004</v>
      </c>
      <c r="D105" s="0" t="n">
        <v>0.004</v>
      </c>
      <c r="E105" s="0" t="n">
        <v>0.005</v>
      </c>
      <c r="F105" s="0" t="n">
        <v>0.004</v>
      </c>
      <c r="G105" s="0" t="n">
        <v>0.005</v>
      </c>
      <c r="H105" s="0" t="n">
        <v>0.003</v>
      </c>
      <c r="I105" s="0" t="n">
        <v>0.003</v>
      </c>
      <c r="J105" s="0" t="n">
        <v>0.004</v>
      </c>
      <c r="K105" s="0" t="n">
        <v>0.004</v>
      </c>
      <c r="L105" s="0" t="n">
        <v>0.005</v>
      </c>
      <c r="M105" s="0" t="n">
        <v>0.004</v>
      </c>
      <c r="N105" s="0" t="n">
        <v>0.004</v>
      </c>
      <c r="O105" s="0" t="n">
        <v>0.004</v>
      </c>
      <c r="P105" s="0" t="n">
        <v>0.003</v>
      </c>
      <c r="Q105" s="0" t="n">
        <v>0.003</v>
      </c>
      <c r="R105" s="0" t="n">
        <v>0.003</v>
      </c>
      <c r="S105" s="0" t="n">
        <v>0.004</v>
      </c>
      <c r="T105" s="0" t="n">
        <v>0.004</v>
      </c>
      <c r="U105" s="0" t="n">
        <v>0.004</v>
      </c>
      <c r="V105" s="0" t="n">
        <v>0.004</v>
      </c>
      <c r="W105" s="0" t="n">
        <v>0.004</v>
      </c>
      <c r="X105" s="0" t="n">
        <v>0.004</v>
      </c>
      <c r="Y105" s="0" t="n">
        <v>0.005</v>
      </c>
      <c r="Z105" s="0" t="n">
        <v>0.005</v>
      </c>
    </row>
    <row r="106" customFormat="false" ht="12" hidden="false" customHeight="false" outlineLevel="0" collapsed="false">
      <c r="A106" s="4" t="n">
        <f aca="false">A105+1</f>
        <v>39183</v>
      </c>
      <c r="D106" s="0" t="n">
        <v>0.004</v>
      </c>
      <c r="E106" s="0" t="n">
        <v>0.003</v>
      </c>
      <c r="F106" s="0" t="n">
        <v>0.003</v>
      </c>
      <c r="G106" s="0" t="n">
        <v>0.004</v>
      </c>
      <c r="H106" s="0" t="n">
        <v>0.005</v>
      </c>
      <c r="I106" s="0" t="n">
        <v>0.004</v>
      </c>
      <c r="J106" s="0" t="n">
        <v>0.002</v>
      </c>
      <c r="K106" s="0" t="n">
        <v>0.002</v>
      </c>
      <c r="L106" s="0" t="n">
        <v>0.002</v>
      </c>
      <c r="M106" s="0" t="n">
        <v>0.002</v>
      </c>
      <c r="N106" s="0" t="n">
        <v>0.003</v>
      </c>
      <c r="O106" s="0" t="n">
        <v>0.004</v>
      </c>
      <c r="P106" s="0" t="n">
        <v>0.002</v>
      </c>
      <c r="Q106" s="0" t="n">
        <v>0.002</v>
      </c>
      <c r="R106" s="0" t="n">
        <v>0.002</v>
      </c>
      <c r="S106" s="0" t="n">
        <v>0.002</v>
      </c>
      <c r="T106" s="0" t="n">
        <v>0.002</v>
      </c>
      <c r="U106" s="0" t="n">
        <v>0.004</v>
      </c>
      <c r="V106" s="0" t="n">
        <v>0.002</v>
      </c>
      <c r="W106" s="0" t="n">
        <v>0.002</v>
      </c>
      <c r="X106" s="0" t="n">
        <v>0.002</v>
      </c>
      <c r="Y106" s="0" t="n">
        <v>0.002</v>
      </c>
      <c r="Z106" s="0" t="n">
        <v>0.005</v>
      </c>
    </row>
    <row r="107" customFormat="false" ht="12" hidden="false" customHeight="false" outlineLevel="0" collapsed="false">
      <c r="A107" s="4" t="n">
        <f aca="false">A106+1</f>
        <v>39184</v>
      </c>
      <c r="B107" s="0" t="n">
        <v>0.002</v>
      </c>
      <c r="C107" s="0" t="n">
        <v>0.002</v>
      </c>
      <c r="D107" s="0" t="n">
        <v>0.003</v>
      </c>
      <c r="E107" s="0" t="n">
        <v>0.002</v>
      </c>
      <c r="F107" s="0" t="n">
        <v>0.005</v>
      </c>
      <c r="G107" s="0" t="n">
        <v>0.005</v>
      </c>
      <c r="H107" s="0" t="n">
        <v>0.002</v>
      </c>
      <c r="I107" s="0" t="n">
        <v>0.003</v>
      </c>
      <c r="J107" s="0" t="n">
        <v>0.002</v>
      </c>
      <c r="K107" s="0" t="n">
        <v>0.001</v>
      </c>
      <c r="L107" s="0" t="n">
        <v>0.001</v>
      </c>
      <c r="M107" s="0" t="n">
        <v>0.001</v>
      </c>
      <c r="N107" s="0" t="n">
        <v>0.001</v>
      </c>
      <c r="O107" s="0" t="n">
        <v>0.001</v>
      </c>
      <c r="P107" s="0" t="n">
        <v>0.001</v>
      </c>
      <c r="Q107" s="0" t="n">
        <v>0.002</v>
      </c>
      <c r="R107" s="0" t="n">
        <v>0.001</v>
      </c>
      <c r="S107" s="0" t="n">
        <v>0.002</v>
      </c>
      <c r="T107" s="0" t="n">
        <v>0.002</v>
      </c>
      <c r="U107" s="0" t="n">
        <v>0.008</v>
      </c>
      <c r="V107" s="0" t="n">
        <v>0.005</v>
      </c>
      <c r="W107" s="0" t="n">
        <v>0.005</v>
      </c>
      <c r="X107" s="0" t="n">
        <v>0.005</v>
      </c>
      <c r="Y107" s="0" t="n">
        <v>0.004</v>
      </c>
      <c r="Z107" s="0" t="n">
        <v>0.008</v>
      </c>
    </row>
    <row r="108" customFormat="false" ht="12" hidden="false" customHeight="false" outlineLevel="0" collapsed="false">
      <c r="A108" s="4" t="n">
        <f aca="false">A107+1</f>
        <v>39185</v>
      </c>
      <c r="B108" s="0" t="n">
        <v>0.004</v>
      </c>
      <c r="C108" s="0" t="n">
        <v>0.003</v>
      </c>
      <c r="D108" s="0" t="n">
        <v>0.004</v>
      </c>
      <c r="E108" s="0" t="n">
        <v>0.004</v>
      </c>
      <c r="F108" s="0" t="n">
        <v>0.003</v>
      </c>
      <c r="G108" s="0" t="n">
        <v>0.005</v>
      </c>
      <c r="H108" s="0" t="n">
        <v>0.004</v>
      </c>
      <c r="I108" s="0" t="n">
        <v>0.003</v>
      </c>
      <c r="J108" s="0" t="n">
        <v>0.003</v>
      </c>
      <c r="K108" s="0" t="n">
        <v>0.004</v>
      </c>
      <c r="L108" s="0" t="n">
        <v>0.003</v>
      </c>
      <c r="M108" s="0" t="n">
        <v>0.003</v>
      </c>
      <c r="N108" s="0" t="n">
        <v>0.003</v>
      </c>
      <c r="O108" s="0" t="n">
        <v>0.003</v>
      </c>
      <c r="P108" s="0" t="n">
        <v>0.002</v>
      </c>
      <c r="Q108" s="0" t="n">
        <v>0.002</v>
      </c>
      <c r="R108" s="0" t="n">
        <v>0.002</v>
      </c>
      <c r="S108" s="0" t="n">
        <v>0.003</v>
      </c>
      <c r="T108" s="0" t="n">
        <v>0.003</v>
      </c>
      <c r="U108" s="0" t="n">
        <v>0.003</v>
      </c>
      <c r="V108" s="0" t="n">
        <v>0.003</v>
      </c>
      <c r="W108" s="0" t="n">
        <v>0.003</v>
      </c>
      <c r="Y108" s="0" t="n">
        <v>0.002</v>
      </c>
      <c r="Z108" s="0" t="n">
        <v>0.005</v>
      </c>
    </row>
    <row r="109" customFormat="false" ht="12" hidden="false" customHeight="false" outlineLevel="0" collapsed="false">
      <c r="A109" s="4" t="n">
        <f aca="false">A108+1</f>
        <v>39186</v>
      </c>
      <c r="B109" s="0" t="n">
        <v>0.003</v>
      </c>
      <c r="C109" s="0" t="n">
        <v>0.003</v>
      </c>
      <c r="D109" s="0" t="n">
        <v>0.003</v>
      </c>
      <c r="E109" s="0" t="n">
        <v>0.003</v>
      </c>
      <c r="F109" s="0" t="n">
        <v>0.005</v>
      </c>
      <c r="G109" s="0" t="n">
        <v>0.004</v>
      </c>
      <c r="H109" s="0" t="n">
        <v>0.004</v>
      </c>
      <c r="I109" s="0" t="n">
        <v>0.003</v>
      </c>
      <c r="J109" s="0" t="n">
        <v>0.004</v>
      </c>
      <c r="L109" s="0" t="n">
        <v>0.002</v>
      </c>
      <c r="M109" s="0" t="n">
        <v>0.002</v>
      </c>
      <c r="N109" s="0" t="n">
        <v>0.003</v>
      </c>
      <c r="O109" s="0" t="n">
        <v>0.001</v>
      </c>
      <c r="P109" s="0" t="n">
        <v>0.002</v>
      </c>
      <c r="Q109" s="0" t="n">
        <v>0.002</v>
      </c>
      <c r="R109" s="0" t="n">
        <v>0.002</v>
      </c>
      <c r="S109" s="0" t="n">
        <v>0.002</v>
      </c>
      <c r="T109" s="0" t="n">
        <v>0.002</v>
      </c>
      <c r="U109" s="0" t="n">
        <v>0.002</v>
      </c>
      <c r="V109" s="0" t="n">
        <v>0.002</v>
      </c>
      <c r="W109" s="0" t="n">
        <v>0.002</v>
      </c>
      <c r="X109" s="0" t="n">
        <v>0.002</v>
      </c>
      <c r="Y109" s="0" t="n">
        <v>0.002</v>
      </c>
      <c r="Z109" s="0" t="n">
        <v>0.005</v>
      </c>
    </row>
    <row r="110" customFormat="false" ht="12" hidden="false" customHeight="false" outlineLevel="0" collapsed="false">
      <c r="A110" s="4" t="n">
        <f aca="false">A109+1</f>
        <v>39187</v>
      </c>
      <c r="B110" s="0" t="n">
        <v>0.002</v>
      </c>
      <c r="F110" s="0" t="n">
        <v>0.001</v>
      </c>
      <c r="G110" s="0" t="n">
        <v>0.001</v>
      </c>
      <c r="H110" s="0" t="n">
        <v>0.001</v>
      </c>
      <c r="I110" s="0" t="n">
        <v>0.001</v>
      </c>
      <c r="J110" s="0" t="n">
        <v>0.001</v>
      </c>
      <c r="K110" s="0" t="n">
        <v>0.001</v>
      </c>
      <c r="L110" s="0" t="n">
        <v>0.002</v>
      </c>
      <c r="M110" s="0" t="n">
        <v>0.002</v>
      </c>
      <c r="N110" s="0" t="n">
        <v>0.002</v>
      </c>
      <c r="O110" s="0" t="n">
        <v>0.001</v>
      </c>
      <c r="P110" s="0" t="n">
        <v>0.001</v>
      </c>
      <c r="Q110" s="0" t="n">
        <v>0.001</v>
      </c>
      <c r="R110" s="0" t="n">
        <v>0.001</v>
      </c>
      <c r="S110" s="0" t="n">
        <v>0.001</v>
      </c>
      <c r="T110" s="0" t="n">
        <v>0.002</v>
      </c>
      <c r="U110" s="0" t="n">
        <v>0.004</v>
      </c>
      <c r="V110" s="0" t="n">
        <v>0.004</v>
      </c>
      <c r="W110" s="0" t="n">
        <v>0.003</v>
      </c>
      <c r="X110" s="0" t="n">
        <v>0.004</v>
      </c>
      <c r="Y110" s="0" t="n">
        <v>0.003</v>
      </c>
      <c r="Z110" s="0" t="n">
        <v>0.004</v>
      </c>
    </row>
    <row r="111" customFormat="false" ht="12" hidden="false" customHeight="false" outlineLevel="0" collapsed="false">
      <c r="A111" s="4" t="n">
        <f aca="false">A110+1</f>
        <v>39188</v>
      </c>
      <c r="B111" s="0" t="n">
        <v>0.002</v>
      </c>
      <c r="C111" s="0" t="n">
        <v>0.002</v>
      </c>
      <c r="D111" s="0" t="n">
        <v>0.002</v>
      </c>
      <c r="E111" s="0" t="n">
        <v>0.001</v>
      </c>
      <c r="F111" s="0" t="n">
        <v>0.002</v>
      </c>
      <c r="G111" s="0" t="n">
        <v>0.001</v>
      </c>
      <c r="H111" s="0" t="n">
        <v>0.001</v>
      </c>
      <c r="I111" s="0" t="n">
        <v>0.003</v>
      </c>
      <c r="J111" s="0" t="n">
        <v>0.003</v>
      </c>
      <c r="K111" s="0" t="n">
        <v>0.002</v>
      </c>
      <c r="L111" s="0" t="n">
        <v>0.001</v>
      </c>
      <c r="M111" s="0" t="n">
        <v>0.001</v>
      </c>
      <c r="N111" s="0" t="n">
        <v>0.002</v>
      </c>
      <c r="O111" s="0" t="n">
        <v>0.002</v>
      </c>
      <c r="P111" s="0" t="n">
        <v>0.002</v>
      </c>
      <c r="Q111" s="0" t="n">
        <v>0.002</v>
      </c>
      <c r="R111" s="0" t="n">
        <v>0.002</v>
      </c>
      <c r="S111" s="0" t="n">
        <v>0.002</v>
      </c>
      <c r="T111" s="0" t="n">
        <v>0.006</v>
      </c>
      <c r="U111" s="0" t="n">
        <v>0.007</v>
      </c>
      <c r="V111" s="0" t="n">
        <v>0.007</v>
      </c>
      <c r="W111" s="0" t="n">
        <v>0.004</v>
      </c>
      <c r="X111" s="0" t="n">
        <v>0.006</v>
      </c>
      <c r="Y111" s="0" t="n">
        <v>0.007</v>
      </c>
      <c r="Z111" s="0" t="n">
        <v>0.007</v>
      </c>
    </row>
    <row r="112" customFormat="false" ht="12" hidden="false" customHeight="false" outlineLevel="0" collapsed="false">
      <c r="A112" s="4" t="n">
        <f aca="false">A111+1</f>
        <v>39189</v>
      </c>
      <c r="B112" s="0" t="n">
        <v>0.006</v>
      </c>
      <c r="C112" s="0" t="n">
        <v>0.006</v>
      </c>
      <c r="D112" s="0" t="n">
        <v>0.005</v>
      </c>
      <c r="E112" s="0" t="n">
        <v>0.005</v>
      </c>
      <c r="F112" s="0" t="n">
        <v>0.004</v>
      </c>
      <c r="G112" s="0" t="n">
        <v>0.004</v>
      </c>
      <c r="H112" s="0" t="n">
        <v>0.003</v>
      </c>
      <c r="I112" s="0" t="n">
        <v>0.003</v>
      </c>
      <c r="J112" s="0" t="n">
        <v>0.003</v>
      </c>
      <c r="K112" s="0" t="n">
        <v>0.002</v>
      </c>
      <c r="L112" s="0" t="n">
        <v>0.002</v>
      </c>
      <c r="M112" s="0" t="n">
        <v>0.002</v>
      </c>
      <c r="N112" s="0" t="n">
        <v>0.002</v>
      </c>
      <c r="O112" s="0" t="n">
        <v>0.002</v>
      </c>
      <c r="P112" s="0" t="n">
        <v>0.003</v>
      </c>
      <c r="Q112" s="0" t="n">
        <v>0.003</v>
      </c>
      <c r="R112" s="0" t="n">
        <v>0.004</v>
      </c>
      <c r="S112" s="0" t="n">
        <v>0.005</v>
      </c>
      <c r="T112" s="0" t="n">
        <v>0.006</v>
      </c>
      <c r="U112" s="0" t="n">
        <v>0.005</v>
      </c>
      <c r="V112" s="0" t="n">
        <v>0.006</v>
      </c>
      <c r="W112" s="0" t="n">
        <v>0.008</v>
      </c>
      <c r="X112" s="0" t="n">
        <v>0.007</v>
      </c>
      <c r="Y112" s="0" t="n">
        <v>0.006</v>
      </c>
      <c r="Z112" s="0" t="n">
        <v>0.008</v>
      </c>
    </row>
    <row r="113" customFormat="false" ht="12" hidden="false" customHeight="false" outlineLevel="0" collapsed="false">
      <c r="A113" s="4" t="n">
        <f aca="false">A112+1</f>
        <v>39190</v>
      </c>
      <c r="D113" s="0" t="n">
        <v>0.005</v>
      </c>
      <c r="E113" s="0" t="n">
        <v>0.004</v>
      </c>
      <c r="F113" s="0" t="n">
        <v>0.006</v>
      </c>
      <c r="G113" s="0" t="n">
        <v>0.007</v>
      </c>
      <c r="I113" s="0" t="n">
        <v>0.004</v>
      </c>
      <c r="J113" s="0" t="n">
        <v>0.002</v>
      </c>
      <c r="K113" s="0" t="n">
        <v>0.002</v>
      </c>
      <c r="L113" s="0" t="n">
        <v>0.002</v>
      </c>
      <c r="M113" s="0" t="n">
        <v>0.002</v>
      </c>
      <c r="N113" s="0" t="n">
        <v>0.002</v>
      </c>
      <c r="O113" s="0" t="n">
        <v>0.002</v>
      </c>
      <c r="P113" s="0" t="n">
        <v>0.002</v>
      </c>
      <c r="Q113" s="0" t="n">
        <v>0.002</v>
      </c>
      <c r="R113" s="0" t="n">
        <v>0.002</v>
      </c>
      <c r="S113" s="0" t="n">
        <v>0.002</v>
      </c>
      <c r="T113" s="0" t="n">
        <v>0.002</v>
      </c>
      <c r="U113" s="0" t="n">
        <v>0.002</v>
      </c>
      <c r="V113" s="0" t="n">
        <v>0.005</v>
      </c>
      <c r="W113" s="0" t="n">
        <v>0.006</v>
      </c>
      <c r="X113" s="0" t="n">
        <v>0.004</v>
      </c>
      <c r="Y113" s="0" t="n">
        <v>0.002</v>
      </c>
      <c r="Z113" s="0" t="n">
        <v>0.007</v>
      </c>
    </row>
    <row r="114" customFormat="false" ht="12" hidden="false" customHeight="false" outlineLevel="0" collapsed="false">
      <c r="A114" s="4" t="n">
        <f aca="false">A113+1</f>
        <v>39191</v>
      </c>
      <c r="B114" s="0" t="n">
        <v>0.002</v>
      </c>
      <c r="C114" s="0" t="n">
        <v>0.002</v>
      </c>
      <c r="D114" s="0" t="n">
        <v>0.002</v>
      </c>
      <c r="E114" s="0" t="n">
        <v>0.002</v>
      </c>
      <c r="F114" s="0" t="n">
        <v>0.002</v>
      </c>
      <c r="G114" s="0" t="n">
        <v>0.004</v>
      </c>
      <c r="H114" s="0" t="n">
        <v>0.003</v>
      </c>
      <c r="I114" s="0" t="n">
        <v>0.003</v>
      </c>
      <c r="J114" s="0" t="n">
        <v>0.003</v>
      </c>
      <c r="K114" s="0" t="n">
        <v>0.002</v>
      </c>
      <c r="L114" s="0" t="n">
        <v>0.002</v>
      </c>
      <c r="M114" s="0" t="n">
        <v>0.002</v>
      </c>
      <c r="N114" s="0" t="n">
        <v>0.002</v>
      </c>
      <c r="O114" s="0" t="n">
        <v>0.002</v>
      </c>
      <c r="P114" s="0" t="n">
        <v>0.002</v>
      </c>
      <c r="Q114" s="0" t="n">
        <v>0.002</v>
      </c>
      <c r="R114" s="0" t="n">
        <v>0.002</v>
      </c>
      <c r="S114" s="0" t="n">
        <v>0.002</v>
      </c>
      <c r="T114" s="0" t="n">
        <v>0.003</v>
      </c>
      <c r="U114" s="0" t="n">
        <v>0.002</v>
      </c>
      <c r="V114" s="0" t="n">
        <v>0.005</v>
      </c>
      <c r="W114" s="0" t="n">
        <v>0.002</v>
      </c>
      <c r="X114" s="0" t="n">
        <v>0.002</v>
      </c>
      <c r="Y114" s="0" t="n">
        <v>0.002</v>
      </c>
      <c r="Z114" s="0" t="n">
        <v>0.005</v>
      </c>
    </row>
    <row r="115" customFormat="false" ht="12" hidden="false" customHeight="false" outlineLevel="0" collapsed="false">
      <c r="A115" s="4" t="n">
        <f aca="false">A114+1</f>
        <v>39192</v>
      </c>
      <c r="B115" s="0" t="n">
        <v>0.002</v>
      </c>
      <c r="C115" s="0" t="n">
        <v>0.002</v>
      </c>
      <c r="D115" s="0" t="n">
        <v>0.002</v>
      </c>
      <c r="E115" s="0" t="n">
        <v>0.003</v>
      </c>
      <c r="F115" s="0" t="n">
        <v>0.003</v>
      </c>
      <c r="G115" s="0" t="n">
        <v>0.004</v>
      </c>
      <c r="H115" s="0" t="n">
        <v>0.004</v>
      </c>
      <c r="I115" s="0" t="n">
        <v>0.004</v>
      </c>
      <c r="J115" s="0" t="n">
        <v>0.003</v>
      </c>
      <c r="K115" s="0" t="n">
        <v>0.003</v>
      </c>
      <c r="L115" s="0" t="n">
        <v>0.002</v>
      </c>
      <c r="M115" s="0" t="n">
        <v>0.002</v>
      </c>
      <c r="N115" s="0" t="n">
        <v>0.002</v>
      </c>
      <c r="O115" s="0" t="n">
        <v>0.002</v>
      </c>
      <c r="P115" s="0" t="n">
        <v>0.002</v>
      </c>
      <c r="Q115" s="0" t="n">
        <v>0.002</v>
      </c>
      <c r="R115" s="0" t="n">
        <v>0.002</v>
      </c>
      <c r="S115" s="0" t="n">
        <v>0.002</v>
      </c>
      <c r="T115" s="0" t="n">
        <v>0.003</v>
      </c>
      <c r="U115" s="0" t="n">
        <v>0.004</v>
      </c>
      <c r="V115" s="0" t="n">
        <v>0.002</v>
      </c>
      <c r="W115" s="0" t="n">
        <v>0.002</v>
      </c>
      <c r="X115" s="0" t="n">
        <v>0.003</v>
      </c>
      <c r="Y115" s="0" t="n">
        <v>0.003</v>
      </c>
      <c r="Z115" s="0" t="n">
        <v>0.004</v>
      </c>
    </row>
    <row r="116" customFormat="false" ht="12" hidden="false" customHeight="false" outlineLevel="0" collapsed="false">
      <c r="A116" s="4" t="n">
        <f aca="false">A115+1</f>
        <v>39193</v>
      </c>
      <c r="B116" s="0" t="n">
        <v>0.003</v>
      </c>
      <c r="C116" s="0" t="n">
        <v>0.003</v>
      </c>
      <c r="D116" s="0" t="n">
        <v>0.003</v>
      </c>
      <c r="E116" s="0" t="n">
        <v>0.003</v>
      </c>
      <c r="F116" s="0" t="n">
        <v>0.004</v>
      </c>
      <c r="G116" s="0" t="n">
        <v>0.004</v>
      </c>
      <c r="H116" s="0" t="n">
        <v>0.004</v>
      </c>
      <c r="I116" s="0" t="n">
        <v>0.005</v>
      </c>
      <c r="J116" s="0" t="n">
        <v>0.005</v>
      </c>
      <c r="K116" s="0" t="n">
        <v>0.004</v>
      </c>
      <c r="L116" s="0" t="n">
        <v>0.003</v>
      </c>
      <c r="M116" s="0" t="n">
        <v>0.002</v>
      </c>
      <c r="N116" s="0" t="n">
        <v>0.002</v>
      </c>
      <c r="O116" s="0" t="n">
        <v>0.003</v>
      </c>
      <c r="P116" s="0" t="n">
        <v>0.002</v>
      </c>
      <c r="Q116" s="0" t="n">
        <v>0.003</v>
      </c>
      <c r="R116" s="0" t="n">
        <v>0.003</v>
      </c>
      <c r="S116" s="0" t="n">
        <v>0.003</v>
      </c>
      <c r="T116" s="0" t="n">
        <v>0.006</v>
      </c>
      <c r="U116" s="0" t="n">
        <v>0.006</v>
      </c>
      <c r="V116" s="0" t="n">
        <v>0.006</v>
      </c>
      <c r="W116" s="0" t="n">
        <v>0.004</v>
      </c>
      <c r="X116" s="0" t="n">
        <v>0.005</v>
      </c>
      <c r="Y116" s="0" t="n">
        <v>0.005</v>
      </c>
      <c r="Z116" s="0" t="n">
        <v>0.006</v>
      </c>
    </row>
    <row r="117" customFormat="false" ht="12" hidden="false" customHeight="false" outlineLevel="0" collapsed="false">
      <c r="A117" s="4" t="n">
        <f aca="false">A116+1</f>
        <v>39194</v>
      </c>
      <c r="B117" s="0" t="n">
        <v>0.003</v>
      </c>
      <c r="E117" s="0" t="n">
        <v>0.003</v>
      </c>
      <c r="F117" s="0" t="n">
        <v>0.004</v>
      </c>
      <c r="G117" s="0" t="n">
        <v>0.003</v>
      </c>
      <c r="H117" s="0" t="n">
        <v>0.003</v>
      </c>
      <c r="I117" s="0" t="n">
        <v>0.003</v>
      </c>
      <c r="J117" s="0" t="n">
        <v>0.003</v>
      </c>
      <c r="K117" s="0" t="n">
        <v>0.002</v>
      </c>
      <c r="L117" s="0" t="n">
        <v>0.002</v>
      </c>
      <c r="M117" s="0" t="n">
        <v>0.002</v>
      </c>
      <c r="N117" s="0" t="n">
        <v>0.002</v>
      </c>
      <c r="O117" s="0" t="n">
        <v>0.002</v>
      </c>
      <c r="P117" s="0" t="n">
        <v>0.002</v>
      </c>
      <c r="Q117" s="0" t="n">
        <v>0.002</v>
      </c>
      <c r="R117" s="0" t="n">
        <v>0.002</v>
      </c>
      <c r="S117" s="0" t="n">
        <v>0.002</v>
      </c>
      <c r="T117" s="0" t="n">
        <v>0.002</v>
      </c>
      <c r="U117" s="0" t="n">
        <v>0.002</v>
      </c>
      <c r="V117" s="0" t="n">
        <v>0.002</v>
      </c>
      <c r="W117" s="0" t="n">
        <v>0.002</v>
      </c>
      <c r="X117" s="0" t="n">
        <v>0.003</v>
      </c>
      <c r="Y117" s="0" t="n">
        <v>0.003</v>
      </c>
      <c r="Z117" s="0" t="n">
        <v>0.004</v>
      </c>
    </row>
    <row r="118" customFormat="false" ht="12" hidden="false" customHeight="false" outlineLevel="0" collapsed="false">
      <c r="A118" s="4" t="n">
        <f aca="false">A117+1</f>
        <v>39195</v>
      </c>
      <c r="B118" s="0" t="n">
        <v>0.003</v>
      </c>
      <c r="C118" s="0" t="n">
        <v>0.004</v>
      </c>
      <c r="D118" s="0" t="n">
        <v>0.003</v>
      </c>
      <c r="E118" s="0" t="n">
        <v>0.003</v>
      </c>
      <c r="F118" s="0" t="n">
        <v>0.004</v>
      </c>
      <c r="G118" s="0" t="n">
        <v>0.006</v>
      </c>
      <c r="H118" s="0" t="n">
        <v>0.006</v>
      </c>
      <c r="I118" s="0" t="n">
        <v>0.005</v>
      </c>
      <c r="J118" s="0" t="n">
        <v>0.004</v>
      </c>
      <c r="K118" s="0" t="n">
        <v>0.003</v>
      </c>
      <c r="L118" s="0" t="n">
        <v>0.002</v>
      </c>
      <c r="M118" s="0" t="n">
        <v>0.002</v>
      </c>
      <c r="N118" s="0" t="n">
        <v>0.002</v>
      </c>
      <c r="O118" s="0" t="n">
        <v>0.002</v>
      </c>
      <c r="P118" s="0" t="n">
        <v>0.003</v>
      </c>
      <c r="Q118" s="0" t="n">
        <v>0.003</v>
      </c>
      <c r="R118" s="0" t="n">
        <v>0.003</v>
      </c>
      <c r="S118" s="0" t="n">
        <v>0.003</v>
      </c>
      <c r="T118" s="0" t="n">
        <v>0.003</v>
      </c>
      <c r="U118" s="0" t="n">
        <v>0.003</v>
      </c>
      <c r="V118" s="0" t="n">
        <v>0.003</v>
      </c>
      <c r="W118" s="0" t="n">
        <v>0.004</v>
      </c>
      <c r="X118" s="0" t="n">
        <v>0.004</v>
      </c>
      <c r="Y118" s="0" t="n">
        <v>0.004</v>
      </c>
      <c r="Z118" s="0" t="n">
        <v>0.006</v>
      </c>
    </row>
    <row r="119" customFormat="false" ht="12" hidden="false" customHeight="false" outlineLevel="0" collapsed="false">
      <c r="A119" s="4" t="n">
        <f aca="false">A118+1</f>
        <v>39196</v>
      </c>
      <c r="B119" s="0" t="n">
        <v>0.004</v>
      </c>
      <c r="C119" s="0" t="n">
        <v>0.004</v>
      </c>
      <c r="D119" s="0" t="n">
        <v>0.004</v>
      </c>
      <c r="E119" s="0" t="n">
        <v>0.004</v>
      </c>
      <c r="F119" s="0" t="n">
        <v>0.004</v>
      </c>
      <c r="G119" s="0" t="n">
        <v>0.005</v>
      </c>
      <c r="H119" s="0" t="n">
        <v>0.006</v>
      </c>
      <c r="I119" s="0" t="n">
        <v>0.006</v>
      </c>
      <c r="J119" s="0" t="n">
        <v>0.004</v>
      </c>
      <c r="K119" s="0" t="n">
        <v>0.003</v>
      </c>
      <c r="L119" s="0" t="n">
        <v>0.003</v>
      </c>
      <c r="M119" s="0" t="n">
        <v>0.003</v>
      </c>
      <c r="N119" s="0" t="n">
        <v>0.002</v>
      </c>
      <c r="O119" s="0" t="n">
        <v>0.002</v>
      </c>
      <c r="P119" s="0" t="n">
        <v>0.002</v>
      </c>
      <c r="Q119" s="0" t="n">
        <v>0.002</v>
      </c>
      <c r="R119" s="0" t="n">
        <v>0.003</v>
      </c>
      <c r="S119" s="0" t="n">
        <v>0.003</v>
      </c>
      <c r="T119" s="0" t="n">
        <v>0.003</v>
      </c>
      <c r="U119" s="0" t="n">
        <v>0.003</v>
      </c>
      <c r="V119" s="0" t="n">
        <v>0.003</v>
      </c>
      <c r="W119" s="0" t="n">
        <v>0.003</v>
      </c>
      <c r="X119" s="0" t="n">
        <v>0.003</v>
      </c>
      <c r="Y119" s="0" t="n">
        <v>0.003</v>
      </c>
      <c r="Z119" s="0" t="n">
        <v>0.006</v>
      </c>
    </row>
    <row r="120" customFormat="false" ht="12" hidden="false" customHeight="false" outlineLevel="0" collapsed="false">
      <c r="A120" s="4" t="n">
        <f aca="false">A119+1</f>
        <v>39197</v>
      </c>
      <c r="D120" s="0" t="n">
        <v>0.004</v>
      </c>
      <c r="E120" s="0" t="n">
        <v>0.004</v>
      </c>
      <c r="F120" s="0" t="n">
        <v>0.004</v>
      </c>
      <c r="G120" s="0" t="n">
        <v>0.006</v>
      </c>
      <c r="H120" s="0" t="n">
        <v>0.008</v>
      </c>
      <c r="I120" s="0" t="n">
        <v>0.007</v>
      </c>
      <c r="J120" s="0" t="n">
        <v>0.008</v>
      </c>
      <c r="K120" s="0" t="n">
        <v>0.003</v>
      </c>
      <c r="L120" s="0" t="n">
        <v>0.002</v>
      </c>
      <c r="M120" s="0" t="n">
        <v>0.002</v>
      </c>
      <c r="N120" s="0" t="n">
        <v>0.002</v>
      </c>
      <c r="O120" s="0" t="n">
        <v>0.002</v>
      </c>
      <c r="P120" s="0" t="n">
        <v>0.003</v>
      </c>
      <c r="Q120" s="0" t="n">
        <v>0.004</v>
      </c>
      <c r="R120" s="0" t="n">
        <v>0.003</v>
      </c>
      <c r="S120" s="0" t="n">
        <v>0.002</v>
      </c>
      <c r="T120" s="0" t="n">
        <v>0.002</v>
      </c>
      <c r="U120" s="0" t="n">
        <v>0.001</v>
      </c>
      <c r="V120" s="0" t="n">
        <v>0.002</v>
      </c>
      <c r="W120" s="0" t="n">
        <v>0.001</v>
      </c>
      <c r="X120" s="0" t="n">
        <v>0.002</v>
      </c>
      <c r="Y120" s="0" t="n">
        <v>0.003</v>
      </c>
      <c r="Z120" s="0" t="n">
        <v>0.008</v>
      </c>
    </row>
    <row r="121" customFormat="false" ht="12" hidden="false" customHeight="false" outlineLevel="0" collapsed="false">
      <c r="A121" s="4" t="n">
        <f aca="false">A120+1</f>
        <v>39198</v>
      </c>
      <c r="B121" s="0" t="n">
        <v>0.004</v>
      </c>
      <c r="C121" s="0" t="n">
        <v>0.004</v>
      </c>
      <c r="D121" s="0" t="n">
        <v>0.005</v>
      </c>
      <c r="E121" s="0" t="n">
        <v>0.004</v>
      </c>
      <c r="F121" s="0" t="n">
        <v>0.004</v>
      </c>
      <c r="G121" s="0" t="n">
        <v>0.006</v>
      </c>
      <c r="H121" s="0" t="n">
        <v>0.005</v>
      </c>
      <c r="I121" s="0" t="n">
        <v>0.004</v>
      </c>
      <c r="J121" s="0" t="n">
        <v>0.003</v>
      </c>
      <c r="K121" s="0" t="n">
        <v>0.003</v>
      </c>
      <c r="L121" s="0" t="n">
        <v>0.004</v>
      </c>
      <c r="M121" s="0" t="n">
        <v>0.006</v>
      </c>
      <c r="N121" s="0" t="n">
        <v>0.004</v>
      </c>
      <c r="O121" s="0" t="n">
        <v>0.004</v>
      </c>
      <c r="P121" s="0" t="n">
        <v>0.004</v>
      </c>
      <c r="Q121" s="0" t="n">
        <v>0.003</v>
      </c>
      <c r="R121" s="0" t="n">
        <v>0.003</v>
      </c>
      <c r="S121" s="0" t="n">
        <v>0.006</v>
      </c>
      <c r="T121" s="0" t="n">
        <v>0.006</v>
      </c>
      <c r="U121" s="0" t="n">
        <v>0.006</v>
      </c>
      <c r="V121" s="0" t="n">
        <v>0.006</v>
      </c>
      <c r="W121" s="0" t="n">
        <v>0.004</v>
      </c>
      <c r="X121" s="0" t="n">
        <v>0.003</v>
      </c>
      <c r="Y121" s="0" t="n">
        <v>0.002</v>
      </c>
      <c r="Z121" s="0" t="n">
        <v>0.006</v>
      </c>
    </row>
    <row r="122" customFormat="false" ht="12" hidden="false" customHeight="false" outlineLevel="0" collapsed="false">
      <c r="A122" s="4" t="n">
        <f aca="false">A121+1</f>
        <v>39199</v>
      </c>
      <c r="B122" s="0" t="n">
        <v>0.002</v>
      </c>
      <c r="C122" s="0" t="n">
        <v>0.002</v>
      </c>
      <c r="D122" s="0" t="n">
        <v>0.002</v>
      </c>
      <c r="E122" s="0" t="n">
        <v>0.002</v>
      </c>
      <c r="F122" s="0" t="n">
        <v>0.003</v>
      </c>
      <c r="G122" s="0" t="n">
        <v>0.002</v>
      </c>
      <c r="H122" s="0" t="n">
        <v>0.003</v>
      </c>
      <c r="I122" s="0" t="n">
        <v>0.003</v>
      </c>
      <c r="J122" s="0" t="n">
        <v>0.002</v>
      </c>
      <c r="K122" s="0" t="n">
        <v>0.002</v>
      </c>
      <c r="L122" s="0" t="n">
        <v>0.002</v>
      </c>
      <c r="M122" s="0" t="n">
        <v>0.001</v>
      </c>
      <c r="N122" s="0" t="n">
        <v>0.002</v>
      </c>
      <c r="O122" s="0" t="n">
        <v>0.002</v>
      </c>
      <c r="P122" s="0" t="n">
        <v>0.002</v>
      </c>
      <c r="Q122" s="0" t="n">
        <v>0.002</v>
      </c>
      <c r="R122" s="0" t="n">
        <v>0.001</v>
      </c>
      <c r="S122" s="0" t="n">
        <v>0.002</v>
      </c>
      <c r="T122" s="0" t="n">
        <v>0.003</v>
      </c>
      <c r="U122" s="0" t="n">
        <v>0.005</v>
      </c>
      <c r="V122" s="0" t="n">
        <v>0.003</v>
      </c>
      <c r="W122" s="0" t="n">
        <v>0.003</v>
      </c>
      <c r="X122" s="0" t="n">
        <v>0.003</v>
      </c>
      <c r="Y122" s="0" t="n">
        <v>0.004</v>
      </c>
      <c r="Z122" s="0" t="n">
        <v>0.005</v>
      </c>
    </row>
    <row r="123" customFormat="false" ht="12" hidden="false" customHeight="false" outlineLevel="0" collapsed="false">
      <c r="A123" s="4" t="n">
        <f aca="false">A122+1</f>
        <v>39200</v>
      </c>
      <c r="B123" s="0" t="n">
        <v>0.003</v>
      </c>
      <c r="C123" s="0" t="n">
        <v>0.002</v>
      </c>
      <c r="D123" s="0" t="n">
        <v>0.002</v>
      </c>
      <c r="E123" s="0" t="n">
        <v>0.002</v>
      </c>
      <c r="F123" s="0" t="n">
        <v>0.002</v>
      </c>
      <c r="G123" s="0" t="n">
        <v>0.001</v>
      </c>
      <c r="H123" s="0" t="n">
        <v>0.002</v>
      </c>
      <c r="I123" s="0" t="n">
        <v>0.002</v>
      </c>
      <c r="J123" s="0" t="n">
        <v>0.002</v>
      </c>
      <c r="K123" s="0" t="n">
        <v>0.002</v>
      </c>
      <c r="L123" s="0" t="n">
        <v>0.002</v>
      </c>
      <c r="M123" s="0" t="n">
        <v>0.002</v>
      </c>
      <c r="N123" s="0" t="n">
        <v>0.001</v>
      </c>
      <c r="O123" s="0" t="n">
        <v>0.001</v>
      </c>
      <c r="P123" s="0" t="n">
        <v>0.001</v>
      </c>
      <c r="Q123" s="0" t="n">
        <v>0.001</v>
      </c>
      <c r="R123" s="0" t="n">
        <v>0.002</v>
      </c>
      <c r="S123" s="0" t="n">
        <v>0.002</v>
      </c>
      <c r="T123" s="0" t="n">
        <v>0.005</v>
      </c>
      <c r="U123" s="0" t="n">
        <v>0.005</v>
      </c>
      <c r="V123" s="0" t="n">
        <v>0.002</v>
      </c>
      <c r="W123" s="0" t="n">
        <v>0.002</v>
      </c>
      <c r="X123" s="0" t="n">
        <v>0.002</v>
      </c>
      <c r="Y123" s="0" t="n">
        <v>0.003</v>
      </c>
      <c r="Z123" s="0" t="n">
        <v>0.005</v>
      </c>
    </row>
    <row r="124" customFormat="false" ht="12" hidden="false" customHeight="false" outlineLevel="0" collapsed="false">
      <c r="A124" s="4" t="n">
        <f aca="false">A123+1</f>
        <v>39201</v>
      </c>
      <c r="B124" s="0" t="n">
        <v>0.003</v>
      </c>
      <c r="F124" s="0" t="n">
        <v>0.002</v>
      </c>
      <c r="G124" s="0" t="n">
        <v>0.002</v>
      </c>
      <c r="H124" s="0" t="n">
        <v>0.001</v>
      </c>
      <c r="I124" s="0" t="n">
        <v>0.003</v>
      </c>
      <c r="J124" s="0" t="n">
        <v>0.002</v>
      </c>
      <c r="K124" s="0" t="n">
        <v>0.002</v>
      </c>
      <c r="L124" s="0" t="n">
        <v>0.002</v>
      </c>
      <c r="M124" s="0" t="n">
        <v>0.002</v>
      </c>
      <c r="N124" s="0" t="n">
        <v>0.002</v>
      </c>
      <c r="O124" s="0" t="n">
        <v>0.002</v>
      </c>
      <c r="P124" s="0" t="n">
        <v>0.002</v>
      </c>
      <c r="Q124" s="0" t="n">
        <v>0.002</v>
      </c>
      <c r="R124" s="0" t="n">
        <v>0.002</v>
      </c>
      <c r="S124" s="0" t="n">
        <v>0.002</v>
      </c>
      <c r="T124" s="0" t="n">
        <v>0.003</v>
      </c>
      <c r="U124" s="0" t="n">
        <v>0.002</v>
      </c>
      <c r="V124" s="0" t="n">
        <v>0.003</v>
      </c>
      <c r="W124" s="0" t="n">
        <v>0.003</v>
      </c>
      <c r="X124" s="0" t="n">
        <v>0.003</v>
      </c>
      <c r="Y124" s="0" t="n">
        <v>0.003</v>
      </c>
      <c r="Z124" s="0" t="n">
        <v>0.003</v>
      </c>
    </row>
    <row r="125" customFormat="false" ht="12" hidden="false" customHeight="false" outlineLevel="0" collapsed="false">
      <c r="A125" s="4" t="n">
        <f aca="false">A124+1</f>
        <v>39202</v>
      </c>
      <c r="B125" s="0" t="n">
        <v>0.002</v>
      </c>
      <c r="C125" s="0" t="n">
        <v>0.002</v>
      </c>
      <c r="D125" s="0" t="n">
        <v>0.002</v>
      </c>
      <c r="E125" s="0" t="n">
        <v>0.003</v>
      </c>
      <c r="F125" s="0" t="n">
        <v>0.002</v>
      </c>
      <c r="G125" s="0" t="n">
        <v>0.002</v>
      </c>
      <c r="H125" s="0" t="n">
        <v>0.002</v>
      </c>
      <c r="I125" s="0" t="n">
        <v>0.003</v>
      </c>
      <c r="J125" s="0" t="n">
        <v>0.003</v>
      </c>
      <c r="K125" s="0" t="n">
        <v>0.003</v>
      </c>
      <c r="L125" s="0" t="n">
        <v>0.002</v>
      </c>
      <c r="M125" s="0" t="n">
        <v>0.002</v>
      </c>
      <c r="N125" s="0" t="n">
        <v>0.002</v>
      </c>
      <c r="O125" s="0" t="n">
        <v>0.003</v>
      </c>
      <c r="P125" s="0" t="n">
        <v>0.003</v>
      </c>
      <c r="Q125" s="0" t="n">
        <v>0.003</v>
      </c>
      <c r="R125" s="0" t="n">
        <v>0.005</v>
      </c>
      <c r="S125" s="0" t="n">
        <v>0.006</v>
      </c>
      <c r="T125" s="0" t="n">
        <v>0.003</v>
      </c>
      <c r="U125" s="0" t="n">
        <v>0.006</v>
      </c>
      <c r="V125" s="0" t="n">
        <v>0.01</v>
      </c>
      <c r="W125" s="0" t="n">
        <v>0.008</v>
      </c>
      <c r="X125" s="0" t="n">
        <v>0.007</v>
      </c>
      <c r="Y125" s="0" t="n">
        <v>0.005</v>
      </c>
      <c r="Z125" s="0" t="n">
        <v>0.01</v>
      </c>
    </row>
    <row r="126" customFormat="false" ht="12" hidden="false" customHeight="false" outlineLevel="0" collapsed="false">
      <c r="A126" s="4" t="n">
        <f aca="false">A125+1</f>
        <v>39203</v>
      </c>
      <c r="B126" s="0" t="n">
        <v>0.005</v>
      </c>
      <c r="C126" s="0" t="n">
        <v>0.004</v>
      </c>
      <c r="D126" s="0" t="n">
        <v>0.004</v>
      </c>
      <c r="E126" s="0" t="n">
        <v>0.003</v>
      </c>
      <c r="F126" s="0" t="n">
        <v>0.004</v>
      </c>
      <c r="G126" s="0" t="n">
        <v>0.004</v>
      </c>
      <c r="H126" s="0" t="n">
        <v>0.004</v>
      </c>
      <c r="I126" s="0" t="n">
        <v>0.008</v>
      </c>
      <c r="J126" s="0" t="n">
        <v>0.005</v>
      </c>
      <c r="K126" s="0" t="n">
        <v>0.003</v>
      </c>
      <c r="L126" s="0" t="n">
        <v>0.003</v>
      </c>
      <c r="M126" s="0" t="n">
        <v>0.003</v>
      </c>
      <c r="N126" s="0" t="n">
        <v>0.003</v>
      </c>
      <c r="O126" s="0" t="n">
        <v>0.004</v>
      </c>
      <c r="P126" s="0" t="n">
        <v>0.005</v>
      </c>
      <c r="Q126" s="0" t="n">
        <v>0.004</v>
      </c>
      <c r="R126" s="0" t="n">
        <v>0.004</v>
      </c>
      <c r="S126" s="0" t="n">
        <v>0.004</v>
      </c>
      <c r="T126" s="0" t="n">
        <v>0.005</v>
      </c>
      <c r="U126" s="0" t="n">
        <v>0.007</v>
      </c>
      <c r="V126" s="0" t="n">
        <v>0.006</v>
      </c>
      <c r="W126" s="0" t="n">
        <v>0.006</v>
      </c>
      <c r="X126" s="0" t="n">
        <v>0.006</v>
      </c>
      <c r="Y126" s="0" t="n">
        <v>0.006</v>
      </c>
      <c r="Z126" s="0" t="n">
        <v>0.008</v>
      </c>
    </row>
    <row r="127" customFormat="false" ht="12" hidden="false" customHeight="false" outlineLevel="0" collapsed="false">
      <c r="A127" s="4" t="n">
        <f aca="false">A126+1</f>
        <v>39204</v>
      </c>
      <c r="D127" s="0" t="n">
        <v>0.004</v>
      </c>
      <c r="E127" s="0" t="n">
        <v>0.005</v>
      </c>
      <c r="F127" s="0" t="n">
        <v>0.003</v>
      </c>
      <c r="G127" s="0" t="n">
        <v>0.005</v>
      </c>
      <c r="H127" s="0" t="n">
        <v>0.004</v>
      </c>
      <c r="I127" s="0" t="n">
        <v>0.004</v>
      </c>
      <c r="J127" s="0" t="n">
        <v>0.005</v>
      </c>
      <c r="K127" s="0" t="n">
        <v>0.003</v>
      </c>
      <c r="L127" s="0" t="n">
        <v>0.002</v>
      </c>
      <c r="M127" s="0" t="n">
        <v>0.002</v>
      </c>
      <c r="N127" s="0" t="n">
        <v>0.002</v>
      </c>
      <c r="O127" s="0" t="n">
        <v>0.003</v>
      </c>
      <c r="P127" s="0" t="n">
        <v>0.002</v>
      </c>
      <c r="Q127" s="0" t="n">
        <v>0.003</v>
      </c>
      <c r="R127" s="0" t="n">
        <v>0.003</v>
      </c>
      <c r="S127" s="0" t="n">
        <v>0.003</v>
      </c>
      <c r="T127" s="0" t="n">
        <v>0.004</v>
      </c>
      <c r="U127" s="0" t="n">
        <v>0.006</v>
      </c>
      <c r="V127" s="0" t="n">
        <v>0.004</v>
      </c>
      <c r="W127" s="0" t="n">
        <v>0.007</v>
      </c>
      <c r="X127" s="0" t="n">
        <v>0.007</v>
      </c>
      <c r="Y127" s="0" t="n">
        <v>0.004</v>
      </c>
      <c r="Z127" s="0" t="n">
        <v>0.007</v>
      </c>
    </row>
    <row r="128" customFormat="false" ht="12" hidden="false" customHeight="false" outlineLevel="0" collapsed="false">
      <c r="A128" s="4" t="n">
        <f aca="false">A127+1</f>
        <v>39205</v>
      </c>
      <c r="B128" s="0" t="n">
        <v>0.003</v>
      </c>
      <c r="C128" s="0" t="n">
        <v>0.003</v>
      </c>
      <c r="D128" s="0" t="n">
        <v>0.003</v>
      </c>
      <c r="E128" s="0" t="n">
        <v>0.003</v>
      </c>
      <c r="F128" s="0" t="n">
        <v>0.003</v>
      </c>
      <c r="G128" s="0" t="n">
        <v>0.002</v>
      </c>
      <c r="H128" s="0" t="n">
        <v>0.004</v>
      </c>
      <c r="I128" s="0" t="n">
        <v>0.005</v>
      </c>
      <c r="J128" s="0" t="n">
        <v>0.005</v>
      </c>
      <c r="K128" s="0" t="n">
        <v>0.005</v>
      </c>
      <c r="L128" s="0" t="n">
        <v>0.005</v>
      </c>
      <c r="M128" s="0" t="n">
        <v>0.005</v>
      </c>
      <c r="N128" s="0" t="n">
        <v>0.003</v>
      </c>
      <c r="O128" s="0" t="n">
        <v>0.003</v>
      </c>
      <c r="P128" s="0" t="n">
        <v>0.003</v>
      </c>
      <c r="Q128" s="0" t="n">
        <v>0.003</v>
      </c>
      <c r="R128" s="0" t="n">
        <v>0.003</v>
      </c>
      <c r="S128" s="0" t="n">
        <v>0.004</v>
      </c>
      <c r="T128" s="0" t="n">
        <v>0.005</v>
      </c>
      <c r="U128" s="0" t="n">
        <v>0.005</v>
      </c>
      <c r="V128" s="0" t="n">
        <v>0.004</v>
      </c>
      <c r="W128" s="0" t="n">
        <v>0.006</v>
      </c>
      <c r="X128" s="0" t="n">
        <v>0.004</v>
      </c>
      <c r="Y128" s="0" t="n">
        <v>0.003</v>
      </c>
      <c r="Z128" s="0" t="n">
        <v>0.006</v>
      </c>
    </row>
    <row r="129" customFormat="false" ht="12" hidden="false" customHeight="false" outlineLevel="0" collapsed="false">
      <c r="A129" s="4" t="n">
        <f aca="false">A128+1</f>
        <v>39206</v>
      </c>
      <c r="B129" s="0" t="n">
        <v>0.002</v>
      </c>
      <c r="C129" s="0" t="n">
        <v>0.003</v>
      </c>
      <c r="D129" s="0" t="n">
        <v>0.004</v>
      </c>
      <c r="E129" s="0" t="n">
        <v>0.004</v>
      </c>
      <c r="F129" s="0" t="n">
        <v>0.003</v>
      </c>
      <c r="G129" s="0" t="n">
        <v>0.004</v>
      </c>
      <c r="H129" s="0" t="n">
        <v>0.004</v>
      </c>
      <c r="I129" s="0" t="n">
        <v>0.003</v>
      </c>
      <c r="J129" s="0" t="n">
        <v>0.003</v>
      </c>
      <c r="K129" s="0" t="n">
        <v>0.003</v>
      </c>
      <c r="L129" s="0" t="n">
        <v>0.003</v>
      </c>
      <c r="M129" s="0" t="n">
        <v>0.003</v>
      </c>
      <c r="N129" s="0" t="n">
        <v>0.003</v>
      </c>
      <c r="O129" s="0" t="n">
        <v>0.003</v>
      </c>
      <c r="P129" s="0" t="n">
        <v>0.003</v>
      </c>
      <c r="Q129" s="0" t="n">
        <v>0.002</v>
      </c>
      <c r="R129" s="0" t="n">
        <v>0.002</v>
      </c>
      <c r="S129" s="0" t="n">
        <v>0.002</v>
      </c>
      <c r="T129" s="0" t="n">
        <v>0.004</v>
      </c>
      <c r="U129" s="0" t="n">
        <v>0.005</v>
      </c>
      <c r="V129" s="0" t="n">
        <v>0.005</v>
      </c>
      <c r="W129" s="0" t="n">
        <v>0.007</v>
      </c>
      <c r="X129" s="0" t="n">
        <v>0.006</v>
      </c>
      <c r="Y129" s="0" t="n">
        <v>0.007</v>
      </c>
      <c r="Z129" s="0" t="n">
        <v>0.007</v>
      </c>
    </row>
    <row r="130" customFormat="false" ht="12" hidden="false" customHeight="false" outlineLevel="0" collapsed="false">
      <c r="A130" s="4" t="n">
        <f aca="false">A129+1</f>
        <v>39207</v>
      </c>
      <c r="B130" s="0" t="n">
        <v>0.007</v>
      </c>
      <c r="C130" s="0" t="n">
        <v>0.007</v>
      </c>
      <c r="D130" s="0" t="n">
        <v>0.007</v>
      </c>
      <c r="E130" s="0" t="n">
        <v>0.007</v>
      </c>
      <c r="F130" s="0" t="n">
        <v>0.005</v>
      </c>
      <c r="G130" s="0" t="n">
        <v>0.004</v>
      </c>
      <c r="H130" s="0" t="n">
        <v>0.005</v>
      </c>
      <c r="I130" s="0" t="n">
        <v>0.005</v>
      </c>
      <c r="J130" s="0" t="n">
        <v>0.004</v>
      </c>
      <c r="K130" s="0" t="n">
        <v>0.003</v>
      </c>
      <c r="L130" s="0" t="n">
        <v>0.002</v>
      </c>
      <c r="M130" s="0" t="n">
        <v>0.002</v>
      </c>
      <c r="N130" s="0" t="n">
        <v>0.001</v>
      </c>
      <c r="O130" s="0" t="n">
        <v>0.001</v>
      </c>
      <c r="P130" s="0" t="n">
        <v>0.001</v>
      </c>
      <c r="Q130" s="0" t="n">
        <v>0.001</v>
      </c>
      <c r="R130" s="0" t="n">
        <v>0.002</v>
      </c>
      <c r="S130" s="0" t="n">
        <v>0.002</v>
      </c>
      <c r="T130" s="0" t="n">
        <v>0.003</v>
      </c>
      <c r="U130" s="0" t="n">
        <v>0.005</v>
      </c>
      <c r="V130" s="0" t="n">
        <v>0.006</v>
      </c>
      <c r="W130" s="0" t="n">
        <v>0.004</v>
      </c>
      <c r="X130" s="0" t="n">
        <v>0.005</v>
      </c>
      <c r="Y130" s="0" t="n">
        <v>0.004</v>
      </c>
      <c r="Z130" s="0" t="n">
        <v>0.007</v>
      </c>
    </row>
    <row r="131" customFormat="false" ht="12" hidden="false" customHeight="false" outlineLevel="0" collapsed="false">
      <c r="A131" s="4" t="n">
        <f aca="false">A130+1</f>
        <v>39208</v>
      </c>
      <c r="B131" s="0" t="n">
        <v>0.004</v>
      </c>
      <c r="E131" s="0" t="n">
        <v>0.004</v>
      </c>
      <c r="F131" s="0" t="n">
        <v>0.004</v>
      </c>
      <c r="G131" s="0" t="n">
        <v>0.004</v>
      </c>
      <c r="H131" s="0" t="n">
        <v>0.003</v>
      </c>
      <c r="I131" s="0" t="n">
        <v>0.002</v>
      </c>
      <c r="J131" s="0" t="n">
        <v>0.002</v>
      </c>
      <c r="K131" s="0" t="n">
        <v>0.002</v>
      </c>
      <c r="L131" s="0" t="n">
        <v>0.002</v>
      </c>
      <c r="M131" s="0" t="n">
        <v>0.002</v>
      </c>
      <c r="N131" s="0" t="n">
        <v>0.002</v>
      </c>
      <c r="O131" s="0" t="n">
        <v>0.002</v>
      </c>
      <c r="P131" s="0" t="n">
        <v>0.002</v>
      </c>
      <c r="Q131" s="0" t="n">
        <v>0.002</v>
      </c>
      <c r="R131" s="0" t="n">
        <v>0.002</v>
      </c>
      <c r="S131" s="0" t="n">
        <v>0.002</v>
      </c>
      <c r="T131" s="0" t="n">
        <v>0.003</v>
      </c>
      <c r="U131" s="0" t="n">
        <v>0.005</v>
      </c>
      <c r="V131" s="0" t="n">
        <v>0.005</v>
      </c>
      <c r="W131" s="0" t="n">
        <v>0.003</v>
      </c>
      <c r="X131" s="0" t="n">
        <v>0.003</v>
      </c>
      <c r="Y131" s="0" t="n">
        <v>0.003</v>
      </c>
      <c r="Z131" s="0" t="n">
        <v>0.005</v>
      </c>
    </row>
    <row r="132" customFormat="false" ht="12" hidden="false" customHeight="false" outlineLevel="0" collapsed="false">
      <c r="A132" s="4" t="n">
        <f aca="false">A131+1</f>
        <v>39209</v>
      </c>
      <c r="B132" s="0" t="n">
        <v>0.002</v>
      </c>
      <c r="C132" s="0" t="n">
        <v>0.002</v>
      </c>
      <c r="D132" s="0" t="n">
        <v>0.001</v>
      </c>
      <c r="E132" s="0" t="n">
        <v>0.002</v>
      </c>
      <c r="F132" s="0" t="n">
        <v>0.003</v>
      </c>
      <c r="G132" s="0" t="n">
        <v>0.003</v>
      </c>
      <c r="H132" s="0" t="n">
        <v>0.004</v>
      </c>
      <c r="I132" s="0" t="n">
        <v>0.003</v>
      </c>
      <c r="J132" s="0" t="n">
        <v>0.003</v>
      </c>
      <c r="K132" s="0" t="n">
        <v>0.002</v>
      </c>
      <c r="L132" s="0" t="n">
        <v>0.002</v>
      </c>
      <c r="M132" s="0" t="n">
        <v>0.002</v>
      </c>
      <c r="N132" s="0" t="n">
        <v>0.002</v>
      </c>
      <c r="O132" s="0" t="n">
        <v>0.002</v>
      </c>
      <c r="P132" s="0" t="n">
        <v>0.002</v>
      </c>
      <c r="Q132" s="0" t="n">
        <v>0.002</v>
      </c>
      <c r="R132" s="0" t="n">
        <v>0.002</v>
      </c>
      <c r="S132" s="0" t="n">
        <v>0.002</v>
      </c>
      <c r="T132" s="0" t="n">
        <v>0.003</v>
      </c>
      <c r="U132" s="0" t="n">
        <v>0.003</v>
      </c>
      <c r="V132" s="0" t="n">
        <v>0.003</v>
      </c>
      <c r="W132" s="0" t="n">
        <v>0.002</v>
      </c>
      <c r="X132" s="0" t="n">
        <v>0.002</v>
      </c>
      <c r="Y132" s="0" t="n">
        <v>0.002</v>
      </c>
      <c r="Z132" s="0" t="n">
        <v>0.004</v>
      </c>
    </row>
    <row r="133" customFormat="false" ht="12" hidden="false" customHeight="false" outlineLevel="0" collapsed="false">
      <c r="A133" s="4" t="n">
        <f aca="false">A132+1</f>
        <v>39210</v>
      </c>
      <c r="B133" s="0" t="n">
        <v>0.002</v>
      </c>
      <c r="C133" s="0" t="n">
        <v>0.002</v>
      </c>
      <c r="D133" s="0" t="n">
        <v>0.002</v>
      </c>
      <c r="E133" s="0" t="n">
        <v>0.002</v>
      </c>
      <c r="F133" s="0" t="n">
        <v>0.002</v>
      </c>
      <c r="G133" s="0" t="n">
        <v>0.003</v>
      </c>
      <c r="H133" s="0" t="n">
        <v>0.003</v>
      </c>
      <c r="I133" s="0" t="n">
        <v>0.003</v>
      </c>
      <c r="J133" s="0" t="n">
        <v>0.003</v>
      </c>
      <c r="K133" s="0" t="n">
        <v>0.002</v>
      </c>
      <c r="L133" s="0" t="n">
        <v>0.002</v>
      </c>
      <c r="M133" s="0" t="n">
        <v>0.002</v>
      </c>
      <c r="N133" s="0" t="n">
        <v>0.002</v>
      </c>
      <c r="O133" s="0" t="n">
        <v>0.002</v>
      </c>
      <c r="P133" s="0" t="n">
        <v>0.002</v>
      </c>
      <c r="Q133" s="0" t="n">
        <v>0.001</v>
      </c>
      <c r="R133" s="0" t="n">
        <v>0.001</v>
      </c>
      <c r="S133" s="0" t="n">
        <v>0.002</v>
      </c>
      <c r="T133" s="0" t="n">
        <v>0.002</v>
      </c>
      <c r="U133" s="0" t="n">
        <v>0.002</v>
      </c>
      <c r="V133" s="0" t="n">
        <v>0.004</v>
      </c>
      <c r="W133" s="0" t="n">
        <v>0.003</v>
      </c>
      <c r="X133" s="0" t="n">
        <v>0.003</v>
      </c>
      <c r="Y133" s="0" t="n">
        <v>0.003</v>
      </c>
      <c r="Z133" s="0" t="n">
        <v>0.004</v>
      </c>
    </row>
    <row r="134" customFormat="false" ht="12" hidden="false" customHeight="false" outlineLevel="0" collapsed="false">
      <c r="A134" s="4" t="n">
        <f aca="false">A133+1</f>
        <v>39211</v>
      </c>
      <c r="D134" s="0" t="n">
        <v>0.002</v>
      </c>
      <c r="E134" s="0" t="n">
        <v>0.002</v>
      </c>
      <c r="F134" s="0" t="n">
        <v>0.003</v>
      </c>
      <c r="G134" s="0" t="n">
        <v>0.002</v>
      </c>
      <c r="H134" s="0" t="n">
        <v>0.002</v>
      </c>
      <c r="I134" s="0" t="n">
        <v>0.005</v>
      </c>
      <c r="J134" s="0" t="n">
        <v>0.003</v>
      </c>
      <c r="K134" s="0" t="n">
        <v>0.002</v>
      </c>
      <c r="L134" s="0" t="n">
        <v>0.002</v>
      </c>
      <c r="M134" s="0" t="n">
        <v>0.002</v>
      </c>
      <c r="N134" s="0" t="n">
        <v>0.002</v>
      </c>
      <c r="O134" s="0" t="n">
        <v>0.002</v>
      </c>
      <c r="P134" s="0" t="n">
        <v>0.002</v>
      </c>
      <c r="Q134" s="0" t="n">
        <v>0.002</v>
      </c>
      <c r="R134" s="0" t="n">
        <v>0.002</v>
      </c>
      <c r="S134" s="0" t="n">
        <v>0.003</v>
      </c>
      <c r="T134" s="0" t="n">
        <v>0.002</v>
      </c>
      <c r="U134" s="0" t="n">
        <v>0.002</v>
      </c>
      <c r="V134" s="0" t="n">
        <v>0.004</v>
      </c>
      <c r="W134" s="0" t="n">
        <v>0.004</v>
      </c>
      <c r="X134" s="0" t="n">
        <v>0.004</v>
      </c>
      <c r="Y134" s="0" t="n">
        <v>0.004</v>
      </c>
      <c r="Z134" s="0" t="n">
        <v>0.005</v>
      </c>
    </row>
    <row r="135" customFormat="false" ht="12" hidden="false" customHeight="false" outlineLevel="0" collapsed="false">
      <c r="A135" s="4" t="n">
        <f aca="false">A134+1</f>
        <v>39212</v>
      </c>
      <c r="B135" s="0" t="n">
        <v>0.004</v>
      </c>
      <c r="C135" s="0" t="n">
        <v>0.005</v>
      </c>
      <c r="D135" s="0" t="n">
        <v>0.007</v>
      </c>
      <c r="E135" s="0" t="n">
        <v>0.006</v>
      </c>
      <c r="G135" s="0" t="n">
        <v>0.003</v>
      </c>
      <c r="H135" s="0" t="n">
        <v>0.007</v>
      </c>
      <c r="I135" s="0" t="n">
        <v>0.004</v>
      </c>
      <c r="J135" s="0" t="n">
        <v>0.004</v>
      </c>
      <c r="K135" s="0" t="n">
        <v>0.003</v>
      </c>
      <c r="L135" s="0" t="n">
        <v>0.003</v>
      </c>
      <c r="M135" s="0" t="n">
        <v>0.003</v>
      </c>
      <c r="N135" s="0" t="n">
        <v>0.002</v>
      </c>
      <c r="O135" s="0" t="n">
        <v>0.003</v>
      </c>
      <c r="P135" s="0" t="n">
        <v>0.003</v>
      </c>
      <c r="Q135" s="0" t="n">
        <v>0.004</v>
      </c>
      <c r="R135" s="0" t="n">
        <v>0.005</v>
      </c>
      <c r="S135" s="0" t="n">
        <v>0.005</v>
      </c>
      <c r="T135" s="0" t="n">
        <v>0.004</v>
      </c>
      <c r="U135" s="0" t="n">
        <v>0.005</v>
      </c>
      <c r="V135" s="0" t="n">
        <v>0.007</v>
      </c>
      <c r="W135" s="0" t="n">
        <v>0.006</v>
      </c>
      <c r="X135" s="0" t="n">
        <v>0.005</v>
      </c>
      <c r="Y135" s="0" t="n">
        <v>0.005</v>
      </c>
      <c r="Z135" s="0" t="n">
        <v>0.007</v>
      </c>
    </row>
    <row r="136" customFormat="false" ht="12" hidden="false" customHeight="false" outlineLevel="0" collapsed="false">
      <c r="A136" s="4" t="n">
        <f aca="false">A135+1</f>
        <v>39213</v>
      </c>
      <c r="B136" s="0" t="n">
        <v>0.004</v>
      </c>
      <c r="C136" s="0" t="n">
        <v>0.005</v>
      </c>
      <c r="D136" s="0" t="n">
        <v>0.004</v>
      </c>
      <c r="E136" s="0" t="n">
        <v>0.004</v>
      </c>
      <c r="F136" s="0" t="n">
        <v>0.005</v>
      </c>
      <c r="G136" s="0" t="n">
        <v>0.007</v>
      </c>
      <c r="H136" s="0" t="n">
        <v>0.007</v>
      </c>
      <c r="I136" s="0" t="n">
        <v>0.003</v>
      </c>
      <c r="J136" s="0" t="n">
        <v>0.003</v>
      </c>
      <c r="K136" s="0" t="n">
        <v>0.003</v>
      </c>
      <c r="L136" s="0" t="n">
        <v>0.002</v>
      </c>
      <c r="M136" s="0" t="n">
        <v>0.002</v>
      </c>
      <c r="N136" s="0" t="n">
        <v>0.002</v>
      </c>
      <c r="O136" s="0" t="n">
        <v>0.002</v>
      </c>
      <c r="P136" s="0" t="n">
        <v>0.002</v>
      </c>
      <c r="Q136" s="0" t="n">
        <v>0.002</v>
      </c>
      <c r="R136" s="0" t="n">
        <v>0.002</v>
      </c>
      <c r="S136" s="0" t="n">
        <v>0.003</v>
      </c>
      <c r="T136" s="0" t="n">
        <v>0.002</v>
      </c>
      <c r="U136" s="0" t="n">
        <v>0.002</v>
      </c>
      <c r="V136" s="0" t="n">
        <v>0.002</v>
      </c>
      <c r="W136" s="0" t="n">
        <v>0.002</v>
      </c>
      <c r="X136" s="0" t="n">
        <v>0.003</v>
      </c>
      <c r="Y136" s="0" t="n">
        <v>0.003</v>
      </c>
      <c r="Z136" s="0" t="n">
        <v>0.007</v>
      </c>
    </row>
    <row r="137" customFormat="false" ht="12" hidden="false" customHeight="false" outlineLevel="0" collapsed="false">
      <c r="A137" s="4" t="n">
        <f aca="false">A136+1</f>
        <v>39214</v>
      </c>
      <c r="B137" s="0" t="n">
        <v>0.003</v>
      </c>
      <c r="C137" s="0" t="n">
        <v>0.003</v>
      </c>
      <c r="D137" s="0" t="n">
        <v>0.003</v>
      </c>
      <c r="E137" s="0" t="n">
        <v>0.003</v>
      </c>
      <c r="F137" s="0" t="n">
        <v>0.003</v>
      </c>
      <c r="G137" s="0" t="n">
        <v>0.003</v>
      </c>
      <c r="H137" s="0" t="n">
        <v>0.002</v>
      </c>
      <c r="I137" s="0" t="n">
        <v>0.002</v>
      </c>
      <c r="J137" s="0" t="n">
        <v>0.002</v>
      </c>
      <c r="K137" s="0" t="n">
        <v>0.001</v>
      </c>
      <c r="L137" s="0" t="n">
        <v>0.002</v>
      </c>
      <c r="M137" s="0" t="n">
        <v>0.002</v>
      </c>
      <c r="N137" s="0" t="n">
        <v>0.002</v>
      </c>
      <c r="O137" s="0" t="n">
        <v>0.001</v>
      </c>
      <c r="P137" s="0" t="n">
        <v>0.001</v>
      </c>
      <c r="Q137" s="0" t="n">
        <v>0.001</v>
      </c>
      <c r="R137" s="0" t="n">
        <v>0.001</v>
      </c>
      <c r="S137" s="0" t="n">
        <v>0.002</v>
      </c>
      <c r="T137" s="0" t="n">
        <v>0.002</v>
      </c>
      <c r="U137" s="0" t="n">
        <v>0.002</v>
      </c>
      <c r="V137" s="0" t="n">
        <v>0.002</v>
      </c>
      <c r="W137" s="0" t="n">
        <v>0.002</v>
      </c>
      <c r="X137" s="0" t="n">
        <v>0.003</v>
      </c>
      <c r="Y137" s="0" t="n">
        <v>0.003</v>
      </c>
      <c r="Z137" s="0" t="n">
        <v>0.003</v>
      </c>
    </row>
    <row r="138" customFormat="false" ht="12" hidden="false" customHeight="false" outlineLevel="0" collapsed="false">
      <c r="A138" s="4" t="n">
        <f aca="false">A137+1</f>
        <v>39215</v>
      </c>
      <c r="B138" s="0" t="n">
        <v>0.002</v>
      </c>
      <c r="F138" s="0" t="n">
        <v>0.002</v>
      </c>
      <c r="G138" s="0" t="n">
        <v>0.002</v>
      </c>
      <c r="H138" s="0" t="n">
        <v>0.002</v>
      </c>
      <c r="I138" s="0" t="n">
        <v>0.002</v>
      </c>
      <c r="J138" s="0" t="n">
        <v>0.001</v>
      </c>
      <c r="K138" s="0" t="n">
        <v>0.001</v>
      </c>
      <c r="L138" s="0" t="n">
        <v>0.001</v>
      </c>
      <c r="M138" s="0" t="n">
        <v>0.001</v>
      </c>
      <c r="N138" s="0" t="n">
        <v>0.001</v>
      </c>
      <c r="O138" s="0" t="n">
        <v>0.001</v>
      </c>
      <c r="P138" s="0" t="n">
        <v>0.001</v>
      </c>
      <c r="Q138" s="0" t="n">
        <v>0.001</v>
      </c>
      <c r="R138" s="0" t="n">
        <v>0.001</v>
      </c>
      <c r="S138" s="0" t="n">
        <v>0.002</v>
      </c>
      <c r="T138" s="0" t="n">
        <v>0.002</v>
      </c>
      <c r="U138" s="0" t="n">
        <v>0.002</v>
      </c>
      <c r="V138" s="0" t="n">
        <v>0.002</v>
      </c>
      <c r="W138" s="0" t="n">
        <v>0.002</v>
      </c>
      <c r="X138" s="0" t="n">
        <v>0.002</v>
      </c>
      <c r="Y138" s="0" t="n">
        <v>0.002</v>
      </c>
      <c r="Z138" s="0" t="n">
        <v>0.002</v>
      </c>
    </row>
    <row r="139" customFormat="false" ht="12" hidden="false" customHeight="false" outlineLevel="0" collapsed="false">
      <c r="A139" s="4" t="n">
        <f aca="false">A138+1</f>
        <v>39216</v>
      </c>
      <c r="B139" s="0" t="n">
        <v>0.002</v>
      </c>
      <c r="C139" s="0" t="n">
        <v>0.002</v>
      </c>
      <c r="D139" s="0" t="n">
        <v>0.002</v>
      </c>
      <c r="E139" s="0" t="n">
        <v>0.002</v>
      </c>
      <c r="F139" s="0" t="n">
        <v>0.003</v>
      </c>
      <c r="G139" s="0" t="n">
        <v>0.003</v>
      </c>
      <c r="H139" s="0" t="n">
        <v>0.003</v>
      </c>
      <c r="I139" s="0" t="n">
        <v>0.003</v>
      </c>
      <c r="J139" s="0" t="n">
        <v>0.003</v>
      </c>
      <c r="K139" s="0" t="n">
        <v>0.003</v>
      </c>
      <c r="L139" s="0" t="n">
        <v>0.004</v>
      </c>
      <c r="M139" s="0" t="n">
        <v>0.003</v>
      </c>
      <c r="N139" s="0" t="n">
        <v>0.003</v>
      </c>
      <c r="O139" s="0" t="n">
        <v>0.003</v>
      </c>
      <c r="P139" s="0" t="n">
        <v>0.003</v>
      </c>
      <c r="Q139" s="0" t="n">
        <v>0.003</v>
      </c>
      <c r="R139" s="0" t="n">
        <v>0.004</v>
      </c>
      <c r="S139" s="0" t="n">
        <v>0.004</v>
      </c>
      <c r="T139" s="0" t="n">
        <v>0.004</v>
      </c>
      <c r="U139" s="0" t="n">
        <v>0.005</v>
      </c>
      <c r="V139" s="0" t="n">
        <v>0.004</v>
      </c>
      <c r="W139" s="0" t="n">
        <v>0.003</v>
      </c>
      <c r="X139" s="0" t="n">
        <v>0.003</v>
      </c>
      <c r="Y139" s="0" t="n">
        <v>0.003</v>
      </c>
      <c r="Z139" s="0" t="n">
        <v>0.005</v>
      </c>
    </row>
    <row r="140" customFormat="false" ht="12" hidden="false" customHeight="false" outlineLevel="0" collapsed="false">
      <c r="A140" s="4" t="n">
        <f aca="false">A139+1</f>
        <v>39217</v>
      </c>
      <c r="B140" s="0" t="n">
        <v>0.003</v>
      </c>
      <c r="C140" s="0" t="n">
        <v>0.003</v>
      </c>
      <c r="D140" s="0" t="n">
        <v>0.004</v>
      </c>
      <c r="E140" s="0" t="n">
        <v>0.003</v>
      </c>
      <c r="F140" s="0" t="n">
        <v>0.003</v>
      </c>
      <c r="G140" s="0" t="n">
        <v>0.004</v>
      </c>
      <c r="H140" s="0" t="n">
        <v>0.005</v>
      </c>
      <c r="I140" s="0" t="n">
        <v>0.004</v>
      </c>
      <c r="K140" s="0" t="n">
        <v>0.003</v>
      </c>
      <c r="L140" s="0" t="n">
        <v>0.003</v>
      </c>
      <c r="M140" s="0" t="n">
        <v>0.003</v>
      </c>
      <c r="N140" s="0" t="n">
        <v>0.003</v>
      </c>
      <c r="O140" s="0" t="n">
        <v>0.004</v>
      </c>
      <c r="P140" s="0" t="n">
        <v>0.004</v>
      </c>
      <c r="Q140" s="0" t="n">
        <v>0.003</v>
      </c>
      <c r="R140" s="0" t="n">
        <v>0.003</v>
      </c>
      <c r="S140" s="0" t="n">
        <v>0.004</v>
      </c>
      <c r="T140" s="0" t="n">
        <v>0.004</v>
      </c>
      <c r="U140" s="0" t="n">
        <v>0.004</v>
      </c>
      <c r="V140" s="0" t="n">
        <v>0.003</v>
      </c>
      <c r="W140" s="0" t="n">
        <v>0.002</v>
      </c>
      <c r="X140" s="0" t="n">
        <v>0.002</v>
      </c>
      <c r="Y140" s="0" t="n">
        <v>0.002</v>
      </c>
      <c r="Z140" s="0" t="n">
        <v>0.005</v>
      </c>
    </row>
    <row r="141" customFormat="false" ht="12" hidden="false" customHeight="false" outlineLevel="0" collapsed="false">
      <c r="A141" s="4" t="n">
        <f aca="false">A140+1</f>
        <v>39218</v>
      </c>
      <c r="D141" s="0" t="n">
        <v>0.001</v>
      </c>
      <c r="E141" s="0" t="n">
        <v>0.002</v>
      </c>
      <c r="F141" s="0" t="n">
        <v>0.002</v>
      </c>
      <c r="G141" s="0" t="n">
        <v>0.002</v>
      </c>
      <c r="H141" s="0" t="n">
        <v>0.003</v>
      </c>
      <c r="I141" s="0" t="n">
        <v>0.005</v>
      </c>
      <c r="J141" s="0" t="n">
        <v>0.007</v>
      </c>
      <c r="K141" s="0" t="n">
        <v>0.004</v>
      </c>
      <c r="L141" s="0" t="n">
        <v>0.003</v>
      </c>
      <c r="M141" s="0" t="n">
        <v>0.002</v>
      </c>
      <c r="N141" s="0" t="n">
        <v>0.002</v>
      </c>
      <c r="O141" s="0" t="n">
        <v>0.002</v>
      </c>
      <c r="P141" s="0" t="n">
        <v>0.001</v>
      </c>
      <c r="Q141" s="0" t="n">
        <v>0.002</v>
      </c>
      <c r="R141" s="0" t="n">
        <v>0.001</v>
      </c>
      <c r="S141" s="0" t="n">
        <v>0.001</v>
      </c>
      <c r="T141" s="0" t="n">
        <v>0.002</v>
      </c>
      <c r="U141" s="0" t="n">
        <v>0.002</v>
      </c>
      <c r="V141" s="0" t="n">
        <v>0.002</v>
      </c>
      <c r="W141" s="0" t="n">
        <v>0.002</v>
      </c>
      <c r="X141" s="0" t="n">
        <v>0.002</v>
      </c>
      <c r="Y141" s="0" t="n">
        <v>0.002</v>
      </c>
      <c r="Z141" s="0" t="n">
        <v>0.007</v>
      </c>
    </row>
    <row r="142" customFormat="false" ht="12" hidden="false" customHeight="false" outlineLevel="0" collapsed="false">
      <c r="A142" s="4" t="n">
        <f aca="false">A141+1</f>
        <v>39219</v>
      </c>
      <c r="B142" s="0" t="n">
        <v>0.002</v>
      </c>
      <c r="C142" s="0" t="n">
        <v>0.002</v>
      </c>
      <c r="D142" s="0" t="n">
        <v>0.002</v>
      </c>
      <c r="E142" s="0" t="n">
        <v>0.002</v>
      </c>
      <c r="F142" s="0" t="n">
        <v>0.002</v>
      </c>
      <c r="G142" s="0" t="n">
        <v>0.002</v>
      </c>
      <c r="H142" s="0" t="n">
        <v>0.003</v>
      </c>
      <c r="I142" s="0" t="n">
        <v>0.002</v>
      </c>
      <c r="J142" s="0" t="n">
        <v>0.002</v>
      </c>
      <c r="K142" s="0" t="n">
        <v>0.002</v>
      </c>
      <c r="L142" s="0" t="n">
        <v>0.001</v>
      </c>
      <c r="M142" s="0" t="n">
        <v>0.001</v>
      </c>
      <c r="N142" s="0" t="n">
        <v>0.001</v>
      </c>
      <c r="O142" s="0" t="n">
        <v>0.001</v>
      </c>
      <c r="P142" s="0" t="n">
        <v>0.002</v>
      </c>
      <c r="Q142" s="0" t="n">
        <v>0.001</v>
      </c>
      <c r="R142" s="0" t="n">
        <v>0.001</v>
      </c>
      <c r="S142" s="0" t="n">
        <v>0.004</v>
      </c>
      <c r="T142" s="0" t="n">
        <v>0.021</v>
      </c>
      <c r="U142" s="0" t="n">
        <v>0.01</v>
      </c>
      <c r="V142" s="0" t="n">
        <v>0.003</v>
      </c>
      <c r="W142" s="0" t="n">
        <v>0.002</v>
      </c>
      <c r="X142" s="0" t="n">
        <v>0.003</v>
      </c>
      <c r="Y142" s="0" t="n">
        <v>0.003</v>
      </c>
      <c r="Z142" s="0" t="n">
        <v>0.021</v>
      </c>
    </row>
    <row r="143" customFormat="false" ht="12" hidden="false" customHeight="false" outlineLevel="0" collapsed="false">
      <c r="A143" s="4" t="n">
        <f aca="false">A142+1</f>
        <v>39220</v>
      </c>
      <c r="B143" s="0" t="n">
        <v>0.002</v>
      </c>
      <c r="C143" s="0" t="n">
        <v>0.002</v>
      </c>
      <c r="D143" s="0" t="n">
        <v>0.002</v>
      </c>
      <c r="E143" s="0" t="n">
        <v>0.002</v>
      </c>
      <c r="G143" s="0" t="n">
        <v>0.003</v>
      </c>
      <c r="H143" s="0" t="n">
        <v>0.003</v>
      </c>
      <c r="I143" s="0" t="n">
        <v>0.002</v>
      </c>
      <c r="J143" s="0" t="n">
        <v>0.002</v>
      </c>
      <c r="K143" s="0" t="n">
        <v>0.002</v>
      </c>
      <c r="L143" s="0" t="n">
        <v>0.002</v>
      </c>
      <c r="M143" s="0" t="n">
        <v>0.002</v>
      </c>
      <c r="N143" s="0" t="n">
        <v>0.001</v>
      </c>
      <c r="O143" s="0" t="n">
        <v>0.002</v>
      </c>
      <c r="P143" s="0" t="n">
        <v>0.002</v>
      </c>
      <c r="Q143" s="0" t="n">
        <v>0.002</v>
      </c>
      <c r="R143" s="0" t="n">
        <v>0.001</v>
      </c>
      <c r="S143" s="0" t="n">
        <v>0.001</v>
      </c>
      <c r="T143" s="0" t="n">
        <v>0.002</v>
      </c>
      <c r="U143" s="0" t="n">
        <v>0.002</v>
      </c>
      <c r="V143" s="0" t="n">
        <v>0.002</v>
      </c>
      <c r="W143" s="0" t="n">
        <v>0.002</v>
      </c>
      <c r="X143" s="0" t="n">
        <v>0.002</v>
      </c>
      <c r="Y143" s="0" t="n">
        <v>0.002</v>
      </c>
      <c r="Z143" s="0" t="n">
        <v>0.003</v>
      </c>
    </row>
    <row r="144" customFormat="false" ht="12" hidden="false" customHeight="false" outlineLevel="0" collapsed="false">
      <c r="A144" s="4" t="n">
        <f aca="false">A143+1</f>
        <v>39221</v>
      </c>
      <c r="B144" s="0" t="n">
        <v>0.003</v>
      </c>
      <c r="C144" s="0" t="n">
        <v>0.002</v>
      </c>
      <c r="D144" s="0" t="n">
        <v>0.003</v>
      </c>
      <c r="E144" s="0" t="n">
        <v>0.002</v>
      </c>
      <c r="F144" s="0" t="n">
        <v>0.003</v>
      </c>
      <c r="G144" s="0" t="n">
        <v>0.002</v>
      </c>
      <c r="H144" s="0" t="n">
        <v>0.003</v>
      </c>
      <c r="I144" s="0" t="n">
        <v>0.003</v>
      </c>
      <c r="J144" s="0" t="n">
        <v>0.003</v>
      </c>
      <c r="K144" s="0" t="n">
        <v>0.003</v>
      </c>
      <c r="L144" s="0" t="n">
        <v>0.002</v>
      </c>
      <c r="M144" s="0" t="n">
        <v>0.002</v>
      </c>
      <c r="N144" s="0" t="n">
        <v>0.002</v>
      </c>
      <c r="O144" s="0" t="n">
        <v>0.002</v>
      </c>
      <c r="P144" s="0" t="n">
        <v>0.002</v>
      </c>
      <c r="Q144" s="0" t="n">
        <v>0.002</v>
      </c>
      <c r="R144" s="0" t="n">
        <v>0.002</v>
      </c>
      <c r="S144" s="0" t="n">
        <v>0.002</v>
      </c>
      <c r="T144" s="0" t="n">
        <v>0.003</v>
      </c>
      <c r="U144" s="0" t="n">
        <v>0.003</v>
      </c>
      <c r="V144" s="0" t="n">
        <v>0.004</v>
      </c>
      <c r="W144" s="0" t="n">
        <v>0.005</v>
      </c>
      <c r="X144" s="0" t="n">
        <v>0.003</v>
      </c>
      <c r="Y144" s="0" t="n">
        <v>0.003</v>
      </c>
      <c r="Z144" s="0" t="n">
        <v>0.005</v>
      </c>
    </row>
    <row r="145" customFormat="false" ht="12" hidden="false" customHeight="false" outlineLevel="0" collapsed="false">
      <c r="A145" s="4" t="n">
        <f aca="false">A144+1</f>
        <v>39222</v>
      </c>
      <c r="B145" s="0" t="n">
        <v>0.003</v>
      </c>
      <c r="E145" s="0" t="n">
        <v>0.003</v>
      </c>
      <c r="F145" s="0" t="n">
        <v>0.002</v>
      </c>
      <c r="G145" s="0" t="n">
        <v>0.002</v>
      </c>
      <c r="H145" s="0" t="n">
        <v>0.002</v>
      </c>
      <c r="I145" s="0" t="n">
        <v>0.002</v>
      </c>
      <c r="J145" s="0" t="n">
        <v>0.002</v>
      </c>
      <c r="K145" s="0" t="n">
        <v>0.002</v>
      </c>
      <c r="L145" s="0" t="n">
        <v>0.002</v>
      </c>
      <c r="M145" s="0" t="n">
        <v>0.002</v>
      </c>
      <c r="N145" s="0" t="n">
        <v>0.002</v>
      </c>
      <c r="O145" s="0" t="n">
        <v>0.002</v>
      </c>
      <c r="P145" s="0" t="n">
        <v>0.002</v>
      </c>
      <c r="Q145" s="0" t="n">
        <v>0.002</v>
      </c>
      <c r="R145" s="0" t="n">
        <v>0.002</v>
      </c>
      <c r="S145" s="0" t="n">
        <v>0.003</v>
      </c>
      <c r="T145" s="0" t="n">
        <v>0.005</v>
      </c>
      <c r="U145" s="0" t="n">
        <v>0.009</v>
      </c>
      <c r="V145" s="0" t="n">
        <v>0.008</v>
      </c>
      <c r="W145" s="0" t="n">
        <v>0.007</v>
      </c>
      <c r="X145" s="0" t="n">
        <v>0.007</v>
      </c>
      <c r="Y145" s="0" t="n">
        <v>0.005</v>
      </c>
      <c r="Z145" s="0" t="n">
        <v>0.009</v>
      </c>
    </row>
    <row r="146" customFormat="false" ht="12" hidden="false" customHeight="false" outlineLevel="0" collapsed="false">
      <c r="A146" s="4" t="n">
        <f aca="false">A145+1</f>
        <v>39223</v>
      </c>
      <c r="B146" s="0" t="n">
        <v>0.004</v>
      </c>
      <c r="C146" s="0" t="n">
        <v>0.003</v>
      </c>
      <c r="D146" s="0" t="n">
        <v>0.003</v>
      </c>
      <c r="E146" s="0" t="n">
        <v>0.003</v>
      </c>
      <c r="F146" s="0" t="n">
        <v>0.003</v>
      </c>
      <c r="G146" s="0" t="n">
        <v>0.003</v>
      </c>
      <c r="H146" s="0" t="n">
        <v>0.003</v>
      </c>
      <c r="I146" s="0" t="n">
        <v>0.004</v>
      </c>
      <c r="J146" s="0" t="n">
        <v>0.003</v>
      </c>
      <c r="K146" s="0" t="n">
        <v>0.005</v>
      </c>
      <c r="L146" s="0" t="n">
        <v>0.003</v>
      </c>
      <c r="M146" s="0" t="n">
        <v>0.003</v>
      </c>
      <c r="N146" s="0" t="n">
        <v>0.002</v>
      </c>
      <c r="O146" s="0" t="n">
        <v>0.002</v>
      </c>
      <c r="P146" s="0" t="n">
        <v>0.002</v>
      </c>
      <c r="Q146" s="0" t="n">
        <v>0.003</v>
      </c>
      <c r="R146" s="0" t="n">
        <v>0.004</v>
      </c>
      <c r="S146" s="0" t="n">
        <v>0.004</v>
      </c>
      <c r="T146" s="0" t="n">
        <v>0.004</v>
      </c>
      <c r="U146" s="0" t="n">
        <v>0.006</v>
      </c>
      <c r="V146" s="0" t="n">
        <v>0.006</v>
      </c>
      <c r="W146" s="0" t="n">
        <v>0.004</v>
      </c>
      <c r="X146" s="0" t="n">
        <v>0.005</v>
      </c>
      <c r="Y146" s="0" t="n">
        <v>0.003</v>
      </c>
      <c r="Z146" s="0" t="n">
        <v>0.006</v>
      </c>
    </row>
    <row r="147" customFormat="false" ht="12" hidden="false" customHeight="false" outlineLevel="0" collapsed="false">
      <c r="A147" s="4" t="n">
        <f aca="false">A146+1</f>
        <v>39224</v>
      </c>
      <c r="B147" s="0" t="n">
        <v>0.003</v>
      </c>
      <c r="C147" s="0" t="n">
        <v>0.003</v>
      </c>
      <c r="D147" s="0" t="n">
        <v>0.002</v>
      </c>
      <c r="E147" s="0" t="n">
        <v>0.002</v>
      </c>
      <c r="F147" s="0" t="n">
        <v>0.004</v>
      </c>
      <c r="G147" s="0" t="n">
        <v>0.005</v>
      </c>
      <c r="H147" s="0" t="n">
        <v>0.004</v>
      </c>
      <c r="I147" s="0" t="n">
        <v>0.004</v>
      </c>
      <c r="J147" s="0" t="n">
        <v>0.004</v>
      </c>
      <c r="K147" s="0" t="n">
        <v>0.003</v>
      </c>
      <c r="L147" s="0" t="n">
        <v>0.003</v>
      </c>
      <c r="M147" s="0" t="n">
        <v>0.003</v>
      </c>
      <c r="N147" s="0" t="n">
        <v>0.003</v>
      </c>
      <c r="O147" s="0" t="n">
        <v>0.003</v>
      </c>
      <c r="P147" s="0" t="n">
        <v>0.004</v>
      </c>
      <c r="Q147" s="0" t="n">
        <v>0.005</v>
      </c>
      <c r="R147" s="0" t="n">
        <v>0.006</v>
      </c>
      <c r="S147" s="0" t="n">
        <v>0.004</v>
      </c>
      <c r="T147" s="0" t="n">
        <v>0.004</v>
      </c>
      <c r="U147" s="0" t="n">
        <v>0.003</v>
      </c>
      <c r="V147" s="0" t="n">
        <v>0.003</v>
      </c>
      <c r="W147" s="0" t="n">
        <v>0.002</v>
      </c>
      <c r="X147" s="0" t="n">
        <v>0.002</v>
      </c>
      <c r="Y147" s="0" t="n">
        <v>0.003</v>
      </c>
      <c r="Z147" s="0" t="n">
        <v>0.006</v>
      </c>
    </row>
    <row r="148" customFormat="false" ht="12" hidden="false" customHeight="false" outlineLevel="0" collapsed="false">
      <c r="A148" s="4" t="n">
        <f aca="false">A147+1</f>
        <v>39225</v>
      </c>
      <c r="D148" s="0" t="n">
        <v>0.003</v>
      </c>
      <c r="E148" s="0" t="n">
        <v>0.004</v>
      </c>
      <c r="F148" s="0" t="n">
        <v>0.004</v>
      </c>
      <c r="G148" s="0" t="n">
        <v>0.004</v>
      </c>
      <c r="H148" s="0" t="n">
        <v>0.003</v>
      </c>
      <c r="I148" s="0" t="n">
        <v>0.005</v>
      </c>
      <c r="J148" s="0" t="n">
        <v>0.003</v>
      </c>
      <c r="K148" s="0" t="n">
        <v>0.002</v>
      </c>
      <c r="M148" s="0" t="n">
        <v>0.002</v>
      </c>
      <c r="N148" s="0" t="n">
        <v>0.002</v>
      </c>
      <c r="O148" s="0" t="n">
        <v>0.002</v>
      </c>
      <c r="P148" s="0" t="n">
        <v>0.003</v>
      </c>
      <c r="Q148" s="0" t="n">
        <v>0.003</v>
      </c>
      <c r="R148" s="0" t="n">
        <v>0.002</v>
      </c>
      <c r="S148" s="0" t="n">
        <v>0.002</v>
      </c>
      <c r="T148" s="0" t="n">
        <v>0.002</v>
      </c>
      <c r="U148" s="0" t="n">
        <v>0.004</v>
      </c>
      <c r="V148" s="0" t="n">
        <v>0.003</v>
      </c>
      <c r="W148" s="0" t="n">
        <v>0.003</v>
      </c>
      <c r="X148" s="0" t="n">
        <v>0.002</v>
      </c>
      <c r="Y148" s="0" t="n">
        <v>0.002</v>
      </c>
      <c r="Z148" s="0" t="n">
        <v>0.005</v>
      </c>
    </row>
    <row r="149" customFormat="false" ht="12" hidden="false" customHeight="false" outlineLevel="0" collapsed="false">
      <c r="A149" s="4" t="n">
        <f aca="false">A148+1</f>
        <v>39226</v>
      </c>
      <c r="B149" s="0" t="n">
        <v>0.002</v>
      </c>
      <c r="C149" s="0" t="n">
        <v>0.002</v>
      </c>
      <c r="D149" s="0" t="n">
        <v>0.003</v>
      </c>
      <c r="E149" s="0" t="n">
        <v>0.003</v>
      </c>
      <c r="F149" s="0" t="n">
        <v>0.004</v>
      </c>
      <c r="G149" s="0" t="n">
        <v>0.003</v>
      </c>
      <c r="H149" s="0" t="n">
        <v>0.003</v>
      </c>
      <c r="I149" s="0" t="n">
        <v>0.002</v>
      </c>
      <c r="J149" s="0" t="n">
        <v>0.003</v>
      </c>
      <c r="K149" s="0" t="n">
        <v>0.002</v>
      </c>
      <c r="L149" s="0" t="n">
        <v>0.002</v>
      </c>
      <c r="M149" s="0" t="n">
        <v>0.002</v>
      </c>
      <c r="N149" s="0" t="n">
        <v>0.002</v>
      </c>
      <c r="O149" s="0" t="n">
        <v>0.002</v>
      </c>
      <c r="P149" s="0" t="n">
        <v>0.002</v>
      </c>
      <c r="Q149" s="0" t="n">
        <v>0.002</v>
      </c>
      <c r="R149" s="0" t="n">
        <v>0.002</v>
      </c>
      <c r="S149" s="0" t="n">
        <v>0.002</v>
      </c>
      <c r="T149" s="0" t="n">
        <v>0.002</v>
      </c>
      <c r="U149" s="0" t="n">
        <v>0.002</v>
      </c>
      <c r="V149" s="0" t="n">
        <v>0.002</v>
      </c>
      <c r="W149" s="0" t="n">
        <v>0.002</v>
      </c>
      <c r="X149" s="0" t="n">
        <v>0.003</v>
      </c>
      <c r="Y149" s="0" t="n">
        <v>0.003</v>
      </c>
      <c r="Z149" s="0" t="n">
        <v>0.004</v>
      </c>
    </row>
    <row r="150" customFormat="false" ht="12" hidden="false" customHeight="false" outlineLevel="0" collapsed="false">
      <c r="A150" s="4" t="n">
        <f aca="false">A149+1</f>
        <v>39227</v>
      </c>
      <c r="B150" s="0" t="n">
        <v>0.003</v>
      </c>
      <c r="C150" s="0" t="n">
        <v>0.002</v>
      </c>
      <c r="D150" s="0" t="n">
        <v>0.002</v>
      </c>
      <c r="E150" s="0" t="n">
        <v>0.002</v>
      </c>
      <c r="F150" s="0" t="n">
        <v>0.002</v>
      </c>
      <c r="G150" s="0" t="n">
        <v>0.002</v>
      </c>
      <c r="H150" s="0" t="n">
        <v>0.003</v>
      </c>
      <c r="I150" s="0" t="n">
        <v>0.002</v>
      </c>
      <c r="J150" s="0" t="n">
        <v>0.002</v>
      </c>
      <c r="K150" s="0" t="n">
        <v>0.002</v>
      </c>
      <c r="L150" s="0" t="n">
        <v>0.002</v>
      </c>
      <c r="M150" s="0" t="n">
        <v>0.002</v>
      </c>
      <c r="N150" s="0" t="n">
        <v>0.002</v>
      </c>
      <c r="O150" s="0" t="n">
        <v>0.003</v>
      </c>
      <c r="P150" s="0" t="n">
        <v>0.003</v>
      </c>
      <c r="Q150" s="0" t="n">
        <v>0.003</v>
      </c>
      <c r="R150" s="0" t="n">
        <v>0.002</v>
      </c>
      <c r="S150" s="0" t="n">
        <v>0.002</v>
      </c>
      <c r="T150" s="0" t="n">
        <v>0.003</v>
      </c>
      <c r="U150" s="0" t="n">
        <v>0.004</v>
      </c>
      <c r="V150" s="0" t="n">
        <v>0.004</v>
      </c>
      <c r="W150" s="0" t="n">
        <v>0.002</v>
      </c>
      <c r="X150" s="0" t="n">
        <v>0.002</v>
      </c>
      <c r="Y150" s="0" t="n">
        <v>0.002</v>
      </c>
      <c r="Z150" s="0" t="n">
        <v>0.004</v>
      </c>
    </row>
    <row r="151" customFormat="false" ht="12" hidden="false" customHeight="false" outlineLevel="0" collapsed="false">
      <c r="A151" s="4" t="n">
        <f aca="false">A150+1</f>
        <v>39228</v>
      </c>
      <c r="B151" s="0" t="n">
        <v>0.003</v>
      </c>
      <c r="C151" s="0" t="n">
        <v>0.002</v>
      </c>
      <c r="D151" s="0" t="n">
        <v>0.002</v>
      </c>
      <c r="E151" s="0" t="n">
        <v>0.001</v>
      </c>
      <c r="F151" s="0" t="n">
        <v>0.001</v>
      </c>
      <c r="G151" s="0" t="n">
        <v>0.003</v>
      </c>
      <c r="H151" s="0" t="n">
        <v>0.002</v>
      </c>
      <c r="I151" s="0" t="n">
        <v>0.001</v>
      </c>
      <c r="J151" s="0" t="n">
        <v>0.002</v>
      </c>
      <c r="K151" s="0" t="n">
        <v>0.002</v>
      </c>
      <c r="L151" s="0" t="n">
        <v>0.002</v>
      </c>
      <c r="M151" s="0" t="n">
        <v>0.002</v>
      </c>
      <c r="N151" s="0" t="n">
        <v>0.002</v>
      </c>
      <c r="O151" s="0" t="n">
        <v>0.001</v>
      </c>
      <c r="P151" s="0" t="n">
        <v>0.001</v>
      </c>
      <c r="Q151" s="0" t="n">
        <v>0.001</v>
      </c>
      <c r="R151" s="0" t="n">
        <v>0.001</v>
      </c>
      <c r="S151" s="0" t="n">
        <v>0.002</v>
      </c>
      <c r="T151" s="0" t="n">
        <v>0.003</v>
      </c>
      <c r="U151" s="0" t="n">
        <v>0.003</v>
      </c>
      <c r="V151" s="0" t="n">
        <v>0.008</v>
      </c>
      <c r="W151" s="0" t="n">
        <v>0.007</v>
      </c>
      <c r="X151" s="0" t="n">
        <v>0.005</v>
      </c>
      <c r="Y151" s="0" t="n">
        <v>0.003</v>
      </c>
      <c r="Z151" s="0" t="n">
        <v>0.008</v>
      </c>
    </row>
    <row r="152" customFormat="false" ht="12" hidden="false" customHeight="false" outlineLevel="0" collapsed="false">
      <c r="A152" s="4" t="n">
        <f aca="false">A151+1</f>
        <v>39229</v>
      </c>
      <c r="B152" s="0" t="n">
        <v>0.003</v>
      </c>
      <c r="F152" s="0" t="n">
        <v>0.002</v>
      </c>
      <c r="G152" s="0" t="n">
        <v>0.001</v>
      </c>
      <c r="H152" s="0" t="n">
        <v>0.001</v>
      </c>
      <c r="I152" s="0" t="n">
        <v>0.001</v>
      </c>
      <c r="J152" s="0" t="n">
        <v>0.002</v>
      </c>
      <c r="K152" s="0" t="n">
        <v>0.001</v>
      </c>
      <c r="L152" s="0" t="n">
        <v>0.001</v>
      </c>
      <c r="M152" s="0" t="n">
        <v>0.001</v>
      </c>
      <c r="N152" s="0" t="n">
        <v>0.001</v>
      </c>
      <c r="O152" s="0" t="n">
        <v>0.001</v>
      </c>
      <c r="P152" s="0" t="n">
        <v>0.001</v>
      </c>
      <c r="Q152" s="0" t="n">
        <v>0.001</v>
      </c>
      <c r="R152" s="0" t="n">
        <v>0.001</v>
      </c>
      <c r="S152" s="0" t="n">
        <v>0.001</v>
      </c>
      <c r="T152" s="0" t="n">
        <v>0.003</v>
      </c>
      <c r="U152" s="0" t="n">
        <v>0.004</v>
      </c>
      <c r="V152" s="0" t="n">
        <v>0.003</v>
      </c>
      <c r="W152" s="0" t="n">
        <v>0.004</v>
      </c>
      <c r="X152" s="0" t="n">
        <v>0.004</v>
      </c>
      <c r="Y152" s="0" t="n">
        <v>0.002</v>
      </c>
      <c r="Z152" s="0" t="n">
        <v>0.004</v>
      </c>
    </row>
    <row r="153" customFormat="false" ht="12" hidden="false" customHeight="false" outlineLevel="0" collapsed="false">
      <c r="A153" s="4" t="n">
        <f aca="false">A152+1</f>
        <v>39230</v>
      </c>
      <c r="B153" s="0" t="n">
        <v>0.002</v>
      </c>
      <c r="D153" s="0" t="n">
        <v>0.002</v>
      </c>
      <c r="E153" s="0" t="n">
        <v>0.002</v>
      </c>
      <c r="F153" s="0" t="n">
        <v>0.002</v>
      </c>
      <c r="G153" s="0" t="n">
        <v>0.002</v>
      </c>
      <c r="H153" s="0" t="n">
        <v>0.002</v>
      </c>
      <c r="I153" s="0" t="n">
        <v>0.002</v>
      </c>
      <c r="J153" s="0" t="n">
        <v>0.002</v>
      </c>
      <c r="K153" s="0" t="n">
        <v>0.002</v>
      </c>
      <c r="L153" s="0" t="n">
        <v>0.001</v>
      </c>
      <c r="M153" s="0" t="n">
        <v>0.001</v>
      </c>
      <c r="N153" s="0" t="n">
        <v>0.001</v>
      </c>
      <c r="O153" s="0" t="n">
        <v>0.001</v>
      </c>
      <c r="P153" s="0" t="n">
        <v>0.002</v>
      </c>
      <c r="Q153" s="0" t="n">
        <v>0.002</v>
      </c>
      <c r="R153" s="0" t="n">
        <v>0.002</v>
      </c>
      <c r="S153" s="0" t="n">
        <v>0.002</v>
      </c>
      <c r="T153" s="0" t="n">
        <v>0.004</v>
      </c>
      <c r="U153" s="0" t="n">
        <v>0.003</v>
      </c>
      <c r="V153" s="0" t="n">
        <v>0.003</v>
      </c>
      <c r="W153" s="0" t="n">
        <v>0.003</v>
      </c>
      <c r="X153" s="0" t="n">
        <v>0.003</v>
      </c>
      <c r="Y153" s="0" t="n">
        <v>0.002</v>
      </c>
      <c r="Z153" s="0" t="n">
        <v>0.004</v>
      </c>
    </row>
    <row r="154" customFormat="false" ht="12" hidden="false" customHeight="false" outlineLevel="0" collapsed="false">
      <c r="A154" s="4" t="n">
        <f aca="false">A153+1</f>
        <v>39231</v>
      </c>
      <c r="B154" s="0" t="n">
        <v>0.003</v>
      </c>
      <c r="C154" s="0" t="n">
        <v>0.003</v>
      </c>
      <c r="D154" s="0" t="n">
        <v>0.003</v>
      </c>
      <c r="E154" s="0" t="n">
        <v>0.003</v>
      </c>
      <c r="F154" s="0" t="n">
        <v>0.004</v>
      </c>
      <c r="G154" s="0" t="n">
        <v>0.004</v>
      </c>
      <c r="H154" s="0" t="n">
        <v>0.004</v>
      </c>
      <c r="I154" s="0" t="n">
        <v>0.004</v>
      </c>
      <c r="J154" s="0" t="n">
        <v>0.003</v>
      </c>
      <c r="K154" s="0" t="n">
        <v>0.002</v>
      </c>
      <c r="L154" s="0" t="n">
        <v>0.002</v>
      </c>
      <c r="M154" s="0" t="n">
        <v>0.002</v>
      </c>
      <c r="N154" s="0" t="n">
        <v>0.002</v>
      </c>
      <c r="O154" s="0" t="n">
        <v>0.002</v>
      </c>
      <c r="P154" s="0" t="n">
        <v>0.002</v>
      </c>
      <c r="Q154" s="0" t="n">
        <v>0.002</v>
      </c>
      <c r="R154" s="0" t="n">
        <v>0.004</v>
      </c>
      <c r="S154" s="0" t="n">
        <v>0.004</v>
      </c>
      <c r="T154" s="0" t="n">
        <v>0.005</v>
      </c>
      <c r="U154" s="0" t="n">
        <v>0.005</v>
      </c>
      <c r="V154" s="0" t="n">
        <v>0.005</v>
      </c>
      <c r="W154" s="0" t="n">
        <v>0.003</v>
      </c>
      <c r="X154" s="0" t="n">
        <v>0.002</v>
      </c>
      <c r="Y154" s="0" t="n">
        <v>0.002</v>
      </c>
      <c r="Z154" s="0" t="n">
        <v>0.005</v>
      </c>
    </row>
    <row r="155" customFormat="false" ht="12" hidden="false" customHeight="false" outlineLevel="0" collapsed="false">
      <c r="A155" s="4" t="n">
        <f aca="false">A154+1</f>
        <v>39232</v>
      </c>
      <c r="D155" s="0" t="n">
        <v>0.002</v>
      </c>
      <c r="E155" s="0" t="n">
        <v>0.002</v>
      </c>
      <c r="F155" s="0" t="n">
        <v>0.002</v>
      </c>
      <c r="G155" s="0" t="n">
        <v>0.003</v>
      </c>
      <c r="H155" s="0" t="n">
        <v>0.002</v>
      </c>
      <c r="I155" s="0" t="n">
        <v>0.002</v>
      </c>
      <c r="J155" s="0" t="n">
        <v>0.002</v>
      </c>
      <c r="K155" s="0" t="n">
        <v>0.002</v>
      </c>
      <c r="L155" s="0" t="n">
        <v>0.002</v>
      </c>
      <c r="M155" s="0" t="n">
        <v>0.001</v>
      </c>
      <c r="N155" s="0" t="n">
        <v>0.001</v>
      </c>
      <c r="O155" s="0" t="n">
        <v>0.002</v>
      </c>
      <c r="P155" s="0" t="n">
        <v>0.002</v>
      </c>
      <c r="Q155" s="0" t="n">
        <v>0.002</v>
      </c>
      <c r="R155" s="0" t="n">
        <v>0.003</v>
      </c>
      <c r="S155" s="0" t="n">
        <v>0.004</v>
      </c>
      <c r="T155" s="0" t="n">
        <v>0.004</v>
      </c>
      <c r="U155" s="0" t="n">
        <v>0.004</v>
      </c>
      <c r="V155" s="0" t="n">
        <v>0.004</v>
      </c>
      <c r="W155" s="0" t="n">
        <v>0.004</v>
      </c>
      <c r="X155" s="0" t="n">
        <v>0.004</v>
      </c>
      <c r="Y155" s="0" t="n">
        <v>0.004</v>
      </c>
      <c r="Z155" s="0" t="n">
        <v>0.004</v>
      </c>
    </row>
    <row r="156" customFormat="false" ht="12" hidden="false" customHeight="false" outlineLevel="0" collapsed="false">
      <c r="A156" s="4" t="n">
        <f aca="false">A155+1</f>
        <v>39233</v>
      </c>
      <c r="B156" s="0" t="n">
        <v>0.004</v>
      </c>
      <c r="C156" s="0" t="n">
        <v>0.004</v>
      </c>
      <c r="D156" s="0" t="n">
        <v>0.003</v>
      </c>
      <c r="E156" s="0" t="n">
        <v>0.003</v>
      </c>
      <c r="F156" s="0" t="n">
        <v>0.003</v>
      </c>
      <c r="G156" s="0" t="n">
        <v>0.003</v>
      </c>
      <c r="H156" s="0" t="n">
        <v>0.002</v>
      </c>
      <c r="I156" s="0" t="n">
        <v>0.003</v>
      </c>
      <c r="J156" s="0" t="n">
        <v>0.002</v>
      </c>
      <c r="K156" s="0" t="n">
        <v>0.002</v>
      </c>
      <c r="L156" s="0" t="n">
        <v>0.002</v>
      </c>
      <c r="M156" s="0" t="n">
        <v>0.002</v>
      </c>
      <c r="N156" s="0" t="n">
        <v>0.001</v>
      </c>
      <c r="O156" s="0" t="n">
        <v>0.002</v>
      </c>
      <c r="P156" s="0" t="n">
        <v>0.003</v>
      </c>
      <c r="Q156" s="0" t="n">
        <v>0.002</v>
      </c>
      <c r="R156" s="0" t="n">
        <v>0.002</v>
      </c>
      <c r="S156" s="0" t="n">
        <v>0.002</v>
      </c>
      <c r="T156" s="0" t="n">
        <v>0.002</v>
      </c>
      <c r="U156" s="0" t="n">
        <v>0.003</v>
      </c>
      <c r="V156" s="0" t="n">
        <v>0.002</v>
      </c>
      <c r="W156" s="0" t="n">
        <v>0.003</v>
      </c>
      <c r="X156" s="0" t="n">
        <v>0.002</v>
      </c>
      <c r="Y156" s="0" t="n">
        <v>0.003</v>
      </c>
      <c r="Z156" s="0" t="n">
        <v>0.004</v>
      </c>
    </row>
    <row r="157" customFormat="false" ht="12" hidden="false" customHeight="false" outlineLevel="0" collapsed="false">
      <c r="A157" s="4" t="n">
        <f aca="false">A156+1</f>
        <v>39234</v>
      </c>
      <c r="B157" s="0" t="n">
        <v>0.002</v>
      </c>
      <c r="C157" s="0" t="n">
        <v>0.002</v>
      </c>
      <c r="D157" s="0" t="n">
        <v>0.002</v>
      </c>
      <c r="F157" s="0" t="n">
        <v>0.002</v>
      </c>
      <c r="G157" s="0" t="n">
        <v>0.002</v>
      </c>
      <c r="H157" s="0" t="n">
        <v>0.002</v>
      </c>
      <c r="I157" s="0" t="n">
        <v>0.002</v>
      </c>
      <c r="J157" s="0" t="n">
        <v>0.002</v>
      </c>
      <c r="K157" s="0" t="n">
        <v>0.001</v>
      </c>
      <c r="L157" s="0" t="n">
        <v>0.002</v>
      </c>
      <c r="M157" s="0" t="n">
        <v>0.002</v>
      </c>
      <c r="N157" s="0" t="n">
        <v>0.002</v>
      </c>
      <c r="O157" s="0" t="n">
        <v>0.002</v>
      </c>
      <c r="P157" s="0" t="n">
        <v>0.002</v>
      </c>
      <c r="Q157" s="0" t="n">
        <v>0.002</v>
      </c>
      <c r="R157" s="0" t="n">
        <v>0.002</v>
      </c>
      <c r="S157" s="0" t="n">
        <v>0.002</v>
      </c>
      <c r="T157" s="0" t="n">
        <v>0.004</v>
      </c>
      <c r="U157" s="0" t="n">
        <v>0.004</v>
      </c>
      <c r="V157" s="0" t="n">
        <v>0.005</v>
      </c>
      <c r="W157" s="0" t="n">
        <v>0.005</v>
      </c>
      <c r="X157" s="0" t="n">
        <v>0.004</v>
      </c>
      <c r="Y157" s="0" t="n">
        <v>0.003</v>
      </c>
      <c r="Z157" s="0" t="n">
        <v>0.005</v>
      </c>
    </row>
    <row r="158" customFormat="false" ht="12" hidden="false" customHeight="false" outlineLevel="0" collapsed="false">
      <c r="A158" s="4" t="n">
        <f aca="false">A157+1</f>
        <v>39235</v>
      </c>
      <c r="B158" s="0" t="n">
        <v>0.002</v>
      </c>
      <c r="C158" s="0" t="n">
        <v>0.002</v>
      </c>
      <c r="D158" s="0" t="n">
        <v>0.002</v>
      </c>
      <c r="E158" s="0" t="n">
        <v>0.002</v>
      </c>
      <c r="F158" s="0" t="n">
        <v>0.002</v>
      </c>
      <c r="G158" s="0" t="n">
        <v>0.002</v>
      </c>
      <c r="H158" s="0" t="n">
        <v>0.003</v>
      </c>
      <c r="I158" s="0" t="n">
        <v>0.002</v>
      </c>
      <c r="J158" s="0" t="n">
        <v>0.004</v>
      </c>
      <c r="K158" s="0" t="n">
        <v>0.004</v>
      </c>
      <c r="L158" s="0" t="n">
        <v>0.004</v>
      </c>
      <c r="M158" s="0" t="n">
        <v>0.004</v>
      </c>
      <c r="N158" s="0" t="n">
        <v>0.003</v>
      </c>
      <c r="O158" s="0" t="n">
        <v>0.002</v>
      </c>
      <c r="P158" s="0" t="n">
        <v>0.002</v>
      </c>
      <c r="Q158" s="0" t="n">
        <v>0.003</v>
      </c>
      <c r="R158" s="0" t="n">
        <v>0.006</v>
      </c>
      <c r="S158" s="0" t="n">
        <v>0.004</v>
      </c>
      <c r="T158" s="0" t="n">
        <v>0.004</v>
      </c>
      <c r="U158" s="0" t="n">
        <v>0.005</v>
      </c>
      <c r="V158" s="0" t="n">
        <v>0.006</v>
      </c>
      <c r="W158" s="0" t="n">
        <v>0.007</v>
      </c>
      <c r="X158" s="0" t="n">
        <v>0.006</v>
      </c>
      <c r="Y158" s="0" t="n">
        <v>0.004</v>
      </c>
      <c r="Z158" s="0" t="n">
        <v>0.007</v>
      </c>
    </row>
    <row r="159" customFormat="false" ht="12" hidden="false" customHeight="false" outlineLevel="0" collapsed="false">
      <c r="A159" s="4" t="n">
        <f aca="false">A158+1</f>
        <v>39236</v>
      </c>
      <c r="B159" s="0" t="n">
        <v>0.004</v>
      </c>
      <c r="E159" s="0" t="n">
        <v>0.004</v>
      </c>
      <c r="F159" s="0" t="n">
        <v>0.002</v>
      </c>
      <c r="G159" s="0" t="n">
        <v>0.003</v>
      </c>
      <c r="H159" s="0" t="n">
        <v>0.004</v>
      </c>
      <c r="I159" s="0" t="n">
        <v>0.004</v>
      </c>
      <c r="J159" s="0" t="n">
        <v>0.003</v>
      </c>
      <c r="K159" s="0" t="n">
        <v>0.003</v>
      </c>
      <c r="L159" s="0" t="n">
        <v>0.002</v>
      </c>
      <c r="M159" s="0" t="n">
        <v>0.002</v>
      </c>
      <c r="N159" s="0" t="n">
        <v>0.002</v>
      </c>
      <c r="O159" s="0" t="n">
        <v>0.003</v>
      </c>
      <c r="P159" s="0" t="n">
        <v>0.003</v>
      </c>
      <c r="Q159" s="0" t="n">
        <v>0.003</v>
      </c>
      <c r="R159" s="0" t="n">
        <v>0.002</v>
      </c>
      <c r="S159" s="0" t="n">
        <v>0.002</v>
      </c>
      <c r="T159" s="0" t="n">
        <v>0.003</v>
      </c>
      <c r="U159" s="0" t="n">
        <v>0.004</v>
      </c>
      <c r="V159" s="0" t="n">
        <v>0.003</v>
      </c>
      <c r="W159" s="0" t="n">
        <v>0.003</v>
      </c>
      <c r="X159" s="0" t="n">
        <v>0.004</v>
      </c>
      <c r="Y159" s="0" t="n">
        <v>0.005</v>
      </c>
      <c r="Z159" s="0" t="n">
        <v>0.005</v>
      </c>
    </row>
    <row r="160" customFormat="false" ht="12" hidden="false" customHeight="false" outlineLevel="0" collapsed="false">
      <c r="A160" s="4" t="n">
        <f aca="false">A159+1</f>
        <v>39237</v>
      </c>
      <c r="B160" s="0" t="n">
        <v>0.005</v>
      </c>
      <c r="C160" s="0" t="n">
        <v>0.004</v>
      </c>
      <c r="D160" s="0" t="n">
        <v>0.004</v>
      </c>
      <c r="E160" s="0" t="n">
        <v>0.004</v>
      </c>
      <c r="F160" s="0" t="n">
        <v>0.003</v>
      </c>
      <c r="G160" s="0" t="n">
        <v>0.004</v>
      </c>
      <c r="H160" s="0" t="n">
        <v>0.004</v>
      </c>
      <c r="I160" s="0" t="n">
        <v>0.005</v>
      </c>
      <c r="J160" s="0" t="n">
        <v>0.005</v>
      </c>
      <c r="K160" s="0" t="n">
        <v>0.003</v>
      </c>
      <c r="L160" s="0" t="n">
        <v>0.003</v>
      </c>
      <c r="M160" s="0" t="n">
        <v>0.002</v>
      </c>
      <c r="N160" s="0" t="n">
        <v>0.002</v>
      </c>
      <c r="O160" s="0" t="n">
        <v>0.003</v>
      </c>
      <c r="P160" s="0" t="n">
        <v>0.007</v>
      </c>
      <c r="Q160" s="0" t="n">
        <v>0.011</v>
      </c>
      <c r="R160" s="0" t="n">
        <v>0.009</v>
      </c>
      <c r="S160" s="0" t="n">
        <v>0.008</v>
      </c>
      <c r="T160" s="0" t="n">
        <v>0.008</v>
      </c>
      <c r="U160" s="0" t="n">
        <v>0.007</v>
      </c>
      <c r="V160" s="0" t="n">
        <v>0.007</v>
      </c>
      <c r="W160" s="0" t="n">
        <v>0.006</v>
      </c>
      <c r="X160" s="0" t="n">
        <v>0.006</v>
      </c>
      <c r="Y160" s="0" t="n">
        <v>0.005</v>
      </c>
      <c r="Z160" s="0" t="n">
        <v>0.011</v>
      </c>
    </row>
    <row r="161" customFormat="false" ht="12" hidden="false" customHeight="false" outlineLevel="0" collapsed="false">
      <c r="A161" s="4" t="n">
        <f aca="false">A160+1</f>
        <v>39238</v>
      </c>
      <c r="B161" s="0" t="n">
        <v>0.004</v>
      </c>
      <c r="C161" s="0" t="n">
        <v>0.006</v>
      </c>
      <c r="D161" s="0" t="n">
        <v>0.005</v>
      </c>
      <c r="E161" s="0" t="n">
        <v>0.005</v>
      </c>
      <c r="F161" s="0" t="n">
        <v>0.006</v>
      </c>
      <c r="G161" s="0" t="n">
        <v>0.005</v>
      </c>
      <c r="H161" s="0" t="n">
        <v>0.005</v>
      </c>
      <c r="I161" s="0" t="n">
        <v>0.003</v>
      </c>
      <c r="J161" s="0" t="n">
        <v>0.003</v>
      </c>
      <c r="K161" s="0" t="n">
        <v>0.003</v>
      </c>
      <c r="L161" s="0" t="n">
        <v>0.005</v>
      </c>
      <c r="M161" s="0" t="n">
        <v>0.004</v>
      </c>
      <c r="O161" s="0" t="n">
        <v>0.003</v>
      </c>
      <c r="P161" s="0" t="n">
        <v>0.003</v>
      </c>
      <c r="Q161" s="0" t="n">
        <v>0.003</v>
      </c>
      <c r="R161" s="0" t="n">
        <v>0.003</v>
      </c>
      <c r="S161" s="0" t="n">
        <v>0.004</v>
      </c>
      <c r="T161" s="0" t="n">
        <v>0.006</v>
      </c>
      <c r="U161" s="0" t="n">
        <v>0.005</v>
      </c>
      <c r="V161" s="0" t="n">
        <v>0.005</v>
      </c>
      <c r="W161" s="0" t="n">
        <v>0.006</v>
      </c>
      <c r="X161" s="0" t="n">
        <v>0.007</v>
      </c>
      <c r="Y161" s="0" t="n">
        <v>0.006</v>
      </c>
      <c r="Z161" s="0" t="n">
        <v>0.007</v>
      </c>
    </row>
    <row r="162" customFormat="false" ht="12" hidden="false" customHeight="false" outlineLevel="0" collapsed="false">
      <c r="A162" s="4" t="n">
        <f aca="false">A161+1</f>
        <v>39239</v>
      </c>
      <c r="D162" s="0" t="n">
        <v>0.003</v>
      </c>
      <c r="E162" s="0" t="n">
        <v>0.003</v>
      </c>
      <c r="F162" s="0" t="n">
        <v>0.005</v>
      </c>
      <c r="G162" s="0" t="n">
        <v>0.005</v>
      </c>
      <c r="H162" s="0" t="n">
        <v>0.006</v>
      </c>
      <c r="I162" s="0" t="n">
        <v>0.006</v>
      </c>
      <c r="J162" s="0" t="n">
        <v>0.009</v>
      </c>
      <c r="K162" s="0" t="n">
        <v>0.007</v>
      </c>
      <c r="L162" s="0" t="n">
        <v>0.005</v>
      </c>
      <c r="M162" s="0" t="n">
        <v>0.003</v>
      </c>
      <c r="N162" s="0" t="n">
        <v>0.003</v>
      </c>
      <c r="O162" s="0" t="n">
        <v>0.003</v>
      </c>
      <c r="P162" s="0" t="n">
        <v>0.003</v>
      </c>
      <c r="Q162" s="0" t="n">
        <v>0.002</v>
      </c>
      <c r="R162" s="0" t="n">
        <v>0.002</v>
      </c>
      <c r="T162" s="0" t="n">
        <v>0.002</v>
      </c>
      <c r="U162" s="0" t="n">
        <v>0.007</v>
      </c>
      <c r="V162" s="0" t="n">
        <v>0.004</v>
      </c>
      <c r="W162" s="0" t="n">
        <v>0.004</v>
      </c>
      <c r="X162" s="0" t="n">
        <v>0.004</v>
      </c>
      <c r="Y162" s="0" t="n">
        <v>0.005</v>
      </c>
      <c r="Z162" s="0" t="n">
        <v>0.009</v>
      </c>
    </row>
    <row r="163" customFormat="false" ht="12" hidden="false" customHeight="false" outlineLevel="0" collapsed="false">
      <c r="A163" s="4" t="n">
        <f aca="false">A162+1</f>
        <v>39240</v>
      </c>
      <c r="B163" s="0" t="n">
        <v>0.003</v>
      </c>
      <c r="C163" s="0" t="n">
        <v>0.003</v>
      </c>
      <c r="D163" s="0" t="n">
        <v>0.003</v>
      </c>
      <c r="E163" s="0" t="n">
        <v>0.003</v>
      </c>
      <c r="F163" s="0" t="n">
        <v>0.004</v>
      </c>
      <c r="G163" s="0" t="n">
        <v>0.004</v>
      </c>
      <c r="H163" s="0" t="n">
        <v>0.004</v>
      </c>
      <c r="I163" s="0" t="n">
        <v>0.004</v>
      </c>
      <c r="J163" s="0" t="n">
        <v>0.004</v>
      </c>
      <c r="K163" s="0" t="n">
        <v>0.003</v>
      </c>
      <c r="L163" s="0" t="n">
        <v>0.002</v>
      </c>
      <c r="M163" s="0" t="n">
        <v>0.002</v>
      </c>
      <c r="N163" s="0" t="n">
        <v>0.002</v>
      </c>
      <c r="O163" s="0" t="n">
        <v>0.002</v>
      </c>
      <c r="P163" s="0" t="n">
        <v>0.002</v>
      </c>
      <c r="Q163" s="0" t="n">
        <v>0.002</v>
      </c>
      <c r="R163" s="0" t="n">
        <v>0.002</v>
      </c>
      <c r="S163" s="0" t="n">
        <v>0.002</v>
      </c>
      <c r="T163" s="0" t="n">
        <v>0.003</v>
      </c>
      <c r="U163" s="0" t="n">
        <v>0.003</v>
      </c>
      <c r="V163" s="0" t="n">
        <v>0.004</v>
      </c>
      <c r="W163" s="0" t="n">
        <v>0.004</v>
      </c>
      <c r="X163" s="0" t="n">
        <v>0.004</v>
      </c>
      <c r="Y163" s="0" t="n">
        <v>0.003</v>
      </c>
      <c r="Z163" s="0" t="n">
        <v>0.004</v>
      </c>
    </row>
    <row r="164" customFormat="false" ht="12" hidden="false" customHeight="false" outlineLevel="0" collapsed="false">
      <c r="A164" s="4" t="n">
        <f aca="false">A163+1</f>
        <v>39241</v>
      </c>
      <c r="B164" s="0" t="n">
        <v>0.003</v>
      </c>
      <c r="C164" s="0" t="n">
        <v>0.002</v>
      </c>
      <c r="D164" s="0" t="n">
        <v>0.003</v>
      </c>
      <c r="E164" s="0" t="n">
        <v>0.003</v>
      </c>
      <c r="F164" s="0" t="n">
        <v>0.004</v>
      </c>
      <c r="G164" s="0" t="n">
        <v>0.004</v>
      </c>
      <c r="H164" s="0" t="n">
        <v>0.004</v>
      </c>
      <c r="I164" s="0" t="n">
        <v>0.003</v>
      </c>
      <c r="J164" s="0" t="n">
        <v>0.003</v>
      </c>
      <c r="K164" s="0" t="n">
        <v>0.002</v>
      </c>
      <c r="L164" s="0" t="n">
        <v>0.002</v>
      </c>
      <c r="M164" s="0" t="n">
        <v>0.004</v>
      </c>
      <c r="N164" s="0" t="n">
        <v>0.003</v>
      </c>
      <c r="O164" s="0" t="n">
        <v>0.001</v>
      </c>
      <c r="P164" s="0" t="n">
        <v>0.002</v>
      </c>
      <c r="Q164" s="0" t="n">
        <v>0.002</v>
      </c>
      <c r="R164" s="0" t="n">
        <v>0.003</v>
      </c>
      <c r="S164" s="0" t="n">
        <v>0.002</v>
      </c>
      <c r="T164" s="0" t="n">
        <v>0.003</v>
      </c>
      <c r="U164" s="0" t="n">
        <v>0.003</v>
      </c>
      <c r="V164" s="0" t="n">
        <v>0.005</v>
      </c>
      <c r="W164" s="0" t="n">
        <v>0.005</v>
      </c>
      <c r="X164" s="0" t="n">
        <v>0.005</v>
      </c>
      <c r="Y164" s="0" t="n">
        <v>0.004</v>
      </c>
      <c r="Z164" s="0" t="n">
        <v>0.005</v>
      </c>
    </row>
    <row r="165" customFormat="false" ht="12" hidden="false" customHeight="false" outlineLevel="0" collapsed="false">
      <c r="A165" s="4" t="n">
        <f aca="false">A164+1</f>
        <v>39242</v>
      </c>
      <c r="B165" s="0" t="n">
        <v>0.004</v>
      </c>
      <c r="C165" s="0" t="n">
        <v>0.005</v>
      </c>
      <c r="D165" s="0" t="n">
        <v>0.006</v>
      </c>
      <c r="E165" s="0" t="n">
        <v>0.004</v>
      </c>
      <c r="F165" s="0" t="n">
        <v>0.003</v>
      </c>
      <c r="G165" s="0" t="n">
        <v>0.003</v>
      </c>
      <c r="H165" s="0" t="n">
        <v>0.003</v>
      </c>
      <c r="I165" s="0" t="n">
        <v>0.002</v>
      </c>
      <c r="J165" s="0" t="n">
        <v>0.001</v>
      </c>
      <c r="K165" s="0" t="n">
        <v>0.001</v>
      </c>
      <c r="L165" s="0" t="n">
        <v>0.001</v>
      </c>
      <c r="M165" s="0" t="n">
        <v>0.001</v>
      </c>
      <c r="N165" s="0" t="n">
        <v>0.001</v>
      </c>
      <c r="O165" s="0" t="n">
        <v>0.001</v>
      </c>
      <c r="P165" s="0" t="n">
        <v>0.001</v>
      </c>
      <c r="Q165" s="0" t="n">
        <v>0.001</v>
      </c>
      <c r="R165" s="0" t="n">
        <v>0.002</v>
      </c>
      <c r="S165" s="0" t="n">
        <v>0.003</v>
      </c>
      <c r="U165" s="0" t="n">
        <v>0.002</v>
      </c>
      <c r="V165" s="0" t="n">
        <v>0.003</v>
      </c>
      <c r="W165" s="0" t="n">
        <v>0.003</v>
      </c>
      <c r="X165" s="0" t="n">
        <v>0.003</v>
      </c>
      <c r="Y165" s="0" t="n">
        <v>0.004</v>
      </c>
      <c r="Z165" s="0" t="n">
        <v>0.006</v>
      </c>
    </row>
    <row r="166" customFormat="false" ht="12" hidden="false" customHeight="false" outlineLevel="0" collapsed="false">
      <c r="A166" s="4" t="n">
        <f aca="false">A165+1</f>
        <v>39243</v>
      </c>
      <c r="B166" s="0" t="n">
        <v>0.004</v>
      </c>
      <c r="F166" s="0" t="n">
        <v>0.004</v>
      </c>
      <c r="G166" s="0" t="n">
        <v>0.003</v>
      </c>
      <c r="H166" s="0" t="n">
        <v>0.002</v>
      </c>
      <c r="I166" s="0" t="n">
        <v>0.001</v>
      </c>
      <c r="J166" s="0" t="n">
        <v>0.001</v>
      </c>
      <c r="K166" s="0" t="n">
        <v>0.001</v>
      </c>
      <c r="L166" s="0" t="n">
        <v>0.001</v>
      </c>
      <c r="M166" s="0" t="n">
        <v>0.002</v>
      </c>
      <c r="N166" s="0" t="n">
        <v>0.001</v>
      </c>
      <c r="O166" s="0" t="n">
        <v>0.001</v>
      </c>
      <c r="P166" s="0" t="n">
        <v>0.001</v>
      </c>
      <c r="Q166" s="0" t="n">
        <v>0.001</v>
      </c>
      <c r="R166" s="0" t="n">
        <v>0.001</v>
      </c>
      <c r="S166" s="0" t="n">
        <v>0.002</v>
      </c>
      <c r="T166" s="0" t="n">
        <v>0.002</v>
      </c>
      <c r="U166" s="0" t="n">
        <v>0.002</v>
      </c>
      <c r="V166" s="0" t="n">
        <v>0.002</v>
      </c>
      <c r="W166" s="0" t="n">
        <v>0.004</v>
      </c>
      <c r="X166" s="0" t="n">
        <v>0.003</v>
      </c>
      <c r="Y166" s="0" t="n">
        <v>0.004</v>
      </c>
      <c r="Z166" s="0" t="n">
        <v>0.004</v>
      </c>
    </row>
    <row r="167" customFormat="false" ht="12" hidden="false" customHeight="false" outlineLevel="0" collapsed="false">
      <c r="A167" s="4" t="n">
        <f aca="false">A166+1</f>
        <v>39244</v>
      </c>
      <c r="B167" s="0" t="n">
        <v>0.003</v>
      </c>
      <c r="C167" s="0" t="n">
        <v>0.004</v>
      </c>
      <c r="D167" s="0" t="n">
        <v>0.004</v>
      </c>
      <c r="E167" s="0" t="n">
        <v>0.004</v>
      </c>
      <c r="F167" s="0" t="n">
        <v>0.003</v>
      </c>
      <c r="G167" s="0" t="n">
        <v>0.004</v>
      </c>
      <c r="H167" s="0" t="n">
        <v>0.005</v>
      </c>
      <c r="I167" s="0" t="n">
        <v>0.003</v>
      </c>
      <c r="J167" s="0" t="n">
        <v>0.003</v>
      </c>
      <c r="K167" s="0" t="n">
        <v>0.002</v>
      </c>
      <c r="L167" s="0" t="n">
        <v>0.011</v>
      </c>
      <c r="M167" s="0" t="n">
        <v>0.005</v>
      </c>
      <c r="N167" s="0" t="n">
        <v>0.003</v>
      </c>
      <c r="O167" s="0" t="n">
        <v>0.003</v>
      </c>
      <c r="P167" s="0" t="n">
        <v>0.002</v>
      </c>
      <c r="Q167" s="0" t="n">
        <v>0.002</v>
      </c>
      <c r="R167" s="0" t="n">
        <v>0.002</v>
      </c>
      <c r="S167" s="0" t="n">
        <v>0.003</v>
      </c>
      <c r="T167" s="0" t="n">
        <v>0.003</v>
      </c>
      <c r="U167" s="0" t="n">
        <v>0.004</v>
      </c>
      <c r="V167" s="0" t="n">
        <v>0.004</v>
      </c>
      <c r="W167" s="0" t="n">
        <v>0.004</v>
      </c>
      <c r="X167" s="0" t="n">
        <v>0.003</v>
      </c>
      <c r="Y167" s="0" t="n">
        <v>0.003</v>
      </c>
      <c r="Z167" s="0" t="n">
        <v>0.011</v>
      </c>
    </row>
    <row r="168" customFormat="false" ht="12" hidden="false" customHeight="false" outlineLevel="0" collapsed="false">
      <c r="A168" s="4" t="n">
        <f aca="false">A167+1</f>
        <v>39245</v>
      </c>
      <c r="B168" s="0" t="n">
        <v>0.003</v>
      </c>
      <c r="C168" s="0" t="n">
        <v>0.002</v>
      </c>
      <c r="D168" s="0" t="n">
        <v>0.003</v>
      </c>
      <c r="E168" s="0" t="n">
        <v>0.003</v>
      </c>
      <c r="F168" s="0" t="n">
        <v>0.003</v>
      </c>
      <c r="G168" s="0" t="n">
        <v>0.004</v>
      </c>
      <c r="H168" s="0" t="n">
        <v>0.004</v>
      </c>
      <c r="I168" s="0" t="n">
        <v>0.003</v>
      </c>
      <c r="J168" s="0" t="n">
        <v>0.003</v>
      </c>
      <c r="K168" s="0" t="n">
        <v>0.002</v>
      </c>
      <c r="L168" s="0" t="n">
        <v>0.002</v>
      </c>
      <c r="M168" s="0" t="n">
        <v>0.002</v>
      </c>
      <c r="O168" s="0" t="n">
        <v>0.003</v>
      </c>
      <c r="P168" s="0" t="n">
        <v>0.003</v>
      </c>
      <c r="Q168" s="0" t="n">
        <v>0.003</v>
      </c>
      <c r="R168" s="0" t="n">
        <v>0.003</v>
      </c>
      <c r="S168" s="0" t="n">
        <v>0.002</v>
      </c>
      <c r="T168" s="0" t="n">
        <v>0.003</v>
      </c>
      <c r="U168" s="0" t="n">
        <v>0.004</v>
      </c>
      <c r="V168" s="0" t="n">
        <v>0.004</v>
      </c>
      <c r="W168" s="0" t="n">
        <v>0.004</v>
      </c>
      <c r="X168" s="0" t="n">
        <v>0.004</v>
      </c>
      <c r="Y168" s="0" t="n">
        <v>0.005</v>
      </c>
      <c r="Z168" s="0" t="n">
        <v>0.005</v>
      </c>
    </row>
    <row r="169" customFormat="false" ht="12" hidden="false" customHeight="false" outlineLevel="0" collapsed="false">
      <c r="A169" s="4" t="n">
        <f aca="false">A168+1</f>
        <v>39246</v>
      </c>
      <c r="D169" s="0" t="n">
        <v>0.003</v>
      </c>
      <c r="E169" s="0" t="n">
        <v>0.003</v>
      </c>
      <c r="F169" s="0" t="n">
        <v>0.003</v>
      </c>
      <c r="G169" s="0" t="n">
        <v>0.005</v>
      </c>
      <c r="H169" s="0" t="n">
        <v>0.004</v>
      </c>
      <c r="I169" s="0" t="n">
        <v>0.003</v>
      </c>
      <c r="J169" s="0" t="n">
        <v>0.002</v>
      </c>
      <c r="K169" s="0" t="n">
        <v>0.003</v>
      </c>
      <c r="L169" s="0" t="n">
        <v>0.002</v>
      </c>
      <c r="M169" s="0" t="n">
        <v>0.002</v>
      </c>
      <c r="N169" s="0" t="n">
        <v>0.002</v>
      </c>
      <c r="O169" s="0" t="n">
        <v>0.002</v>
      </c>
      <c r="P169" s="0" t="n">
        <v>0.002</v>
      </c>
      <c r="Q169" s="0" t="n">
        <v>0.001</v>
      </c>
      <c r="R169" s="0" t="n">
        <v>0.001</v>
      </c>
      <c r="S169" s="0" t="n">
        <v>0.002</v>
      </c>
      <c r="T169" s="0" t="n">
        <v>0.003</v>
      </c>
      <c r="U169" s="0" t="n">
        <v>0.003</v>
      </c>
      <c r="V169" s="0" t="n">
        <v>0.004</v>
      </c>
      <c r="W169" s="0" t="n">
        <v>0.003</v>
      </c>
      <c r="X169" s="0" t="n">
        <v>0.004</v>
      </c>
      <c r="Y169" s="0" t="n">
        <v>0.004</v>
      </c>
      <c r="Z169" s="0" t="n">
        <v>0.005</v>
      </c>
    </row>
    <row r="170" customFormat="false" ht="12" hidden="false" customHeight="false" outlineLevel="0" collapsed="false">
      <c r="A170" s="4" t="n">
        <f aca="false">A169+1</f>
        <v>39247</v>
      </c>
      <c r="B170" s="0" t="n">
        <v>0.004</v>
      </c>
      <c r="C170" s="0" t="n">
        <v>0.004</v>
      </c>
      <c r="D170" s="0" t="n">
        <v>0.004</v>
      </c>
      <c r="E170" s="0" t="n">
        <v>0.004</v>
      </c>
      <c r="F170" s="0" t="n">
        <v>0.003</v>
      </c>
      <c r="G170" s="0" t="n">
        <v>0.005</v>
      </c>
      <c r="H170" s="0" t="n">
        <v>0.004</v>
      </c>
      <c r="I170" s="0" t="n">
        <v>0.004</v>
      </c>
      <c r="J170" s="0" t="n">
        <v>0.003</v>
      </c>
      <c r="K170" s="0" t="n">
        <v>0.003</v>
      </c>
      <c r="L170" s="0" t="n">
        <v>0.003</v>
      </c>
      <c r="M170" s="0" t="n">
        <v>0.003</v>
      </c>
      <c r="N170" s="0" t="n">
        <v>0.003</v>
      </c>
      <c r="O170" s="0" t="n">
        <v>0.003</v>
      </c>
      <c r="P170" s="0" t="n">
        <v>0.002</v>
      </c>
      <c r="Q170" s="0" t="n">
        <v>0.003</v>
      </c>
      <c r="R170" s="0" t="n">
        <v>0.003</v>
      </c>
      <c r="S170" s="0" t="n">
        <v>0.004</v>
      </c>
      <c r="T170" s="0" t="n">
        <v>0.01</v>
      </c>
      <c r="U170" s="0" t="n">
        <v>0.01</v>
      </c>
      <c r="V170" s="0" t="n">
        <v>0.009</v>
      </c>
      <c r="W170" s="0" t="n">
        <v>0.007</v>
      </c>
      <c r="X170" s="0" t="n">
        <v>0.008</v>
      </c>
      <c r="Y170" s="0" t="n">
        <v>0.008</v>
      </c>
      <c r="Z170" s="0" t="n">
        <v>0.01</v>
      </c>
    </row>
    <row r="171" customFormat="false" ht="12" hidden="false" customHeight="false" outlineLevel="0" collapsed="false">
      <c r="A171" s="4" t="n">
        <f aca="false">A170+1</f>
        <v>39248</v>
      </c>
      <c r="B171" s="0" t="n">
        <v>0.006</v>
      </c>
      <c r="D171" s="0" t="n">
        <v>0.004</v>
      </c>
      <c r="E171" s="0" t="n">
        <v>0.004</v>
      </c>
      <c r="F171" s="0" t="n">
        <v>0.006</v>
      </c>
      <c r="G171" s="0" t="n">
        <v>0.006</v>
      </c>
      <c r="H171" s="0" t="n">
        <v>0.006</v>
      </c>
      <c r="I171" s="0" t="n">
        <v>0.006</v>
      </c>
      <c r="J171" s="0" t="n">
        <v>0.005</v>
      </c>
      <c r="K171" s="0" t="n">
        <v>0.003</v>
      </c>
      <c r="L171" s="0" t="n">
        <v>0.002</v>
      </c>
      <c r="M171" s="0" t="n">
        <v>0.002</v>
      </c>
      <c r="N171" s="0" t="n">
        <v>0.002</v>
      </c>
      <c r="O171" s="0" t="n">
        <v>0.003</v>
      </c>
      <c r="P171" s="0" t="n">
        <v>0.003</v>
      </c>
      <c r="Q171" s="0" t="n">
        <v>0.004</v>
      </c>
      <c r="R171" s="0" t="n">
        <v>0.003</v>
      </c>
      <c r="S171" s="0" t="n">
        <v>0.004</v>
      </c>
      <c r="T171" s="0" t="n">
        <v>0.005</v>
      </c>
      <c r="U171" s="0" t="n">
        <v>0.004</v>
      </c>
      <c r="V171" s="0" t="n">
        <v>0.005</v>
      </c>
      <c r="W171" s="0" t="n">
        <v>0.006</v>
      </c>
      <c r="X171" s="0" t="n">
        <v>0.005</v>
      </c>
      <c r="Y171" s="0" t="n">
        <v>0.004</v>
      </c>
      <c r="Z171" s="0" t="n">
        <v>0.006</v>
      </c>
    </row>
    <row r="172" customFormat="false" ht="12" hidden="false" customHeight="false" outlineLevel="0" collapsed="false">
      <c r="A172" s="4" t="n">
        <f aca="false">A171+1</f>
        <v>39249</v>
      </c>
      <c r="B172" s="0" t="n">
        <v>0.003</v>
      </c>
      <c r="C172" s="0" t="n">
        <v>0.003</v>
      </c>
      <c r="D172" s="0" t="n">
        <v>0.004</v>
      </c>
      <c r="E172" s="0" t="n">
        <v>0.003</v>
      </c>
      <c r="F172" s="0" t="n">
        <v>0.004</v>
      </c>
      <c r="G172" s="0" t="n">
        <v>0.003</v>
      </c>
      <c r="H172" s="0" t="n">
        <v>0.002</v>
      </c>
      <c r="I172" s="0" t="n">
        <v>0.003</v>
      </c>
      <c r="J172" s="0" t="n">
        <v>0.002</v>
      </c>
      <c r="K172" s="0" t="n">
        <v>0.002</v>
      </c>
      <c r="L172" s="0" t="n">
        <v>0.002</v>
      </c>
      <c r="M172" s="0" t="n">
        <v>0.002</v>
      </c>
      <c r="N172" s="0" t="n">
        <v>0.002</v>
      </c>
      <c r="O172" s="0" t="n">
        <v>0.002</v>
      </c>
      <c r="P172" s="0" t="n">
        <v>0.002</v>
      </c>
      <c r="Q172" s="0" t="n">
        <v>0.002</v>
      </c>
      <c r="R172" s="0" t="n">
        <v>0.002</v>
      </c>
      <c r="S172" s="0" t="n">
        <v>0.003</v>
      </c>
      <c r="T172" s="0" t="n">
        <v>0.005</v>
      </c>
      <c r="U172" s="0" t="n">
        <v>0.005</v>
      </c>
      <c r="V172" s="0" t="n">
        <v>0.005</v>
      </c>
      <c r="W172" s="0" t="n">
        <v>0.004</v>
      </c>
      <c r="X172" s="0" t="n">
        <v>0.004</v>
      </c>
      <c r="Y172" s="0" t="n">
        <v>0.004</v>
      </c>
      <c r="Z172" s="0" t="n">
        <v>0.005</v>
      </c>
    </row>
    <row r="173" customFormat="false" ht="12" hidden="false" customHeight="false" outlineLevel="0" collapsed="false">
      <c r="A173" s="4" t="n">
        <f aca="false">A172+1</f>
        <v>39250</v>
      </c>
      <c r="B173" s="0" t="n">
        <v>0.003</v>
      </c>
      <c r="E173" s="0" t="n">
        <v>0.002</v>
      </c>
      <c r="F173" s="0" t="n">
        <v>0.002</v>
      </c>
      <c r="G173" s="0" t="n">
        <v>0.002</v>
      </c>
      <c r="H173" s="0" t="n">
        <v>0.003</v>
      </c>
      <c r="I173" s="0" t="n">
        <v>0.004</v>
      </c>
      <c r="J173" s="0" t="n">
        <v>0.002</v>
      </c>
      <c r="K173" s="0" t="n">
        <v>0.002</v>
      </c>
      <c r="L173" s="0" t="n">
        <v>0.002</v>
      </c>
      <c r="M173" s="0" t="n">
        <v>0.002</v>
      </c>
      <c r="N173" s="0" t="n">
        <v>0.002</v>
      </c>
      <c r="O173" s="0" t="n">
        <v>0.002</v>
      </c>
      <c r="P173" s="0" t="n">
        <v>0.002</v>
      </c>
      <c r="Q173" s="0" t="n">
        <v>0.002</v>
      </c>
      <c r="R173" s="0" t="n">
        <v>0.003</v>
      </c>
      <c r="S173" s="0" t="n">
        <v>0.004</v>
      </c>
      <c r="T173" s="0" t="n">
        <v>0.005</v>
      </c>
      <c r="U173" s="0" t="n">
        <v>0.005</v>
      </c>
      <c r="V173" s="0" t="n">
        <v>0.005</v>
      </c>
      <c r="W173" s="0" t="n">
        <v>0.007</v>
      </c>
      <c r="X173" s="0" t="n">
        <v>0.006</v>
      </c>
      <c r="Y173" s="0" t="n">
        <v>0.006</v>
      </c>
      <c r="Z173" s="0" t="n">
        <v>0.007</v>
      </c>
    </row>
    <row r="174" customFormat="false" ht="12" hidden="false" customHeight="false" outlineLevel="0" collapsed="false">
      <c r="A174" s="4" t="n">
        <f aca="false">A173+1</f>
        <v>39251</v>
      </c>
      <c r="B174" s="0" t="n">
        <v>0.006</v>
      </c>
      <c r="C174" s="0" t="n">
        <v>0.005</v>
      </c>
      <c r="D174" s="0" t="n">
        <v>0.004</v>
      </c>
      <c r="E174" s="0" t="n">
        <v>0.003</v>
      </c>
      <c r="F174" s="0" t="n">
        <v>0.002</v>
      </c>
      <c r="G174" s="0" t="n">
        <v>0.002</v>
      </c>
      <c r="H174" s="0" t="n">
        <v>0.004</v>
      </c>
      <c r="I174" s="0" t="n">
        <v>0.004</v>
      </c>
      <c r="Z174" s="0" t="n">
        <v>0.006</v>
      </c>
    </row>
    <row r="175" customFormat="false" ht="12" hidden="false" customHeight="false" outlineLevel="0" collapsed="false">
      <c r="A175" s="4" t="n">
        <f aca="false">A174+1</f>
        <v>39252</v>
      </c>
    </row>
    <row r="176" customFormat="false" ht="12" hidden="false" customHeight="false" outlineLevel="0" collapsed="false">
      <c r="A176" s="4" t="n">
        <f aca="false">A175+1</f>
        <v>39253</v>
      </c>
    </row>
    <row r="177" customFormat="false" ht="12" hidden="false" customHeight="false" outlineLevel="0" collapsed="false">
      <c r="A177" s="4" t="n">
        <f aca="false">A176+1</f>
        <v>39254</v>
      </c>
    </row>
    <row r="178" customFormat="false" ht="12" hidden="false" customHeight="false" outlineLevel="0" collapsed="false">
      <c r="A178" s="4" t="n">
        <f aca="false">A177+1</f>
        <v>39255</v>
      </c>
      <c r="O178" s="0" t="n">
        <v>0.003</v>
      </c>
      <c r="P178" s="0" t="n">
        <v>0.003</v>
      </c>
      <c r="Q178" s="0" t="n">
        <v>0.003</v>
      </c>
      <c r="R178" s="0" t="n">
        <v>0.004</v>
      </c>
      <c r="S178" s="0" t="n">
        <v>0.005</v>
      </c>
      <c r="T178" s="0" t="n">
        <v>0.007</v>
      </c>
      <c r="U178" s="0" t="n">
        <v>0.006</v>
      </c>
      <c r="V178" s="0" t="n">
        <v>0.006</v>
      </c>
      <c r="W178" s="0" t="n">
        <v>0.006</v>
      </c>
      <c r="X178" s="0" t="n">
        <v>0.006</v>
      </c>
      <c r="Y178" s="0" t="n">
        <v>0.006</v>
      </c>
      <c r="Z178" s="0" t="n">
        <v>0.007</v>
      </c>
    </row>
    <row r="179" customFormat="false" ht="12" hidden="false" customHeight="false" outlineLevel="0" collapsed="false">
      <c r="A179" s="4" t="n">
        <f aca="false">A178+1</f>
        <v>39256</v>
      </c>
      <c r="B179" s="0" t="n">
        <v>0.006</v>
      </c>
      <c r="C179" s="0" t="n">
        <v>0.005</v>
      </c>
      <c r="D179" s="0" t="n">
        <v>0.004</v>
      </c>
      <c r="E179" s="0" t="n">
        <v>0.004</v>
      </c>
      <c r="F179" s="0" t="n">
        <v>0.004</v>
      </c>
      <c r="G179" s="0" t="n">
        <v>0.004</v>
      </c>
      <c r="H179" s="0" t="n">
        <v>0.005</v>
      </c>
      <c r="I179" s="0" t="n">
        <v>0.008</v>
      </c>
      <c r="J179" s="0" t="n">
        <v>0.006</v>
      </c>
      <c r="K179" s="0" t="n">
        <v>0.004</v>
      </c>
      <c r="L179" s="0" t="n">
        <v>0.004</v>
      </c>
      <c r="M179" s="0" t="n">
        <v>0.004</v>
      </c>
      <c r="N179" s="0" t="n">
        <v>0.004</v>
      </c>
      <c r="O179" s="0" t="n">
        <v>0.004</v>
      </c>
      <c r="P179" s="0" t="n">
        <v>0.004</v>
      </c>
      <c r="Q179" s="0" t="n">
        <v>0.005</v>
      </c>
      <c r="R179" s="0" t="n">
        <v>0.005</v>
      </c>
      <c r="S179" s="0" t="n">
        <v>0.006</v>
      </c>
      <c r="T179" s="0" t="n">
        <v>0.006</v>
      </c>
      <c r="U179" s="0" t="n">
        <v>0.006</v>
      </c>
      <c r="V179" s="0" t="n">
        <v>0.006</v>
      </c>
      <c r="W179" s="0" t="n">
        <v>0.006</v>
      </c>
      <c r="X179" s="0" t="n">
        <v>0.006</v>
      </c>
      <c r="Y179" s="0" t="n">
        <v>0.006</v>
      </c>
      <c r="Z179" s="0" t="n">
        <v>0.008</v>
      </c>
    </row>
    <row r="180" customFormat="false" ht="12" hidden="false" customHeight="false" outlineLevel="0" collapsed="false">
      <c r="A180" s="4" t="n">
        <f aca="false">A179+1</f>
        <v>39257</v>
      </c>
      <c r="B180" s="0" t="n">
        <v>0.005</v>
      </c>
      <c r="F180" s="0" t="n">
        <v>0.004</v>
      </c>
      <c r="G180" s="0" t="n">
        <v>0.004</v>
      </c>
      <c r="H180" s="0" t="n">
        <v>0.005</v>
      </c>
      <c r="I180" s="0" t="n">
        <v>0.006</v>
      </c>
      <c r="J180" s="0" t="n">
        <v>0.004</v>
      </c>
      <c r="K180" s="0" t="n">
        <v>0.003</v>
      </c>
      <c r="L180" s="0" t="n">
        <v>0.004</v>
      </c>
      <c r="M180" s="0" t="n">
        <v>0.003</v>
      </c>
      <c r="N180" s="0" t="n">
        <v>0.003</v>
      </c>
      <c r="O180" s="0" t="n">
        <v>0.004</v>
      </c>
      <c r="P180" s="0" t="n">
        <v>0.004</v>
      </c>
      <c r="Q180" s="0" t="n">
        <v>0.004</v>
      </c>
      <c r="R180" s="0" t="n">
        <v>0.004</v>
      </c>
      <c r="S180" s="0" t="n">
        <v>0.005</v>
      </c>
      <c r="T180" s="0" t="n">
        <v>0.005</v>
      </c>
      <c r="U180" s="0" t="n">
        <v>0.005</v>
      </c>
      <c r="V180" s="0" t="n">
        <v>0.006</v>
      </c>
      <c r="W180" s="0" t="n">
        <v>0.006</v>
      </c>
      <c r="X180" s="0" t="n">
        <v>0.005</v>
      </c>
      <c r="Y180" s="0" t="n">
        <v>0.005</v>
      </c>
      <c r="Z180" s="0" t="n">
        <v>0.006</v>
      </c>
    </row>
    <row r="181" customFormat="false" ht="12" hidden="false" customHeight="false" outlineLevel="0" collapsed="false">
      <c r="A181" s="4" t="n">
        <f aca="false">A180+1</f>
        <v>39258</v>
      </c>
      <c r="B181" s="0" t="n">
        <v>0.005</v>
      </c>
      <c r="C181" s="0" t="n">
        <v>0.005</v>
      </c>
      <c r="D181" s="0" t="n">
        <v>0.005</v>
      </c>
      <c r="E181" s="0" t="n">
        <v>0.005</v>
      </c>
      <c r="F181" s="0" t="n">
        <v>0.005</v>
      </c>
      <c r="G181" s="0" t="n">
        <v>0.004</v>
      </c>
      <c r="H181" s="0" t="n">
        <v>0.005</v>
      </c>
      <c r="I181" s="0" t="n">
        <v>0.004</v>
      </c>
      <c r="J181" s="0" t="n">
        <v>0.003</v>
      </c>
      <c r="K181" s="0" t="n">
        <v>0.003</v>
      </c>
      <c r="L181" s="0" t="n">
        <v>0.003</v>
      </c>
      <c r="M181" s="0" t="n">
        <v>0.003</v>
      </c>
      <c r="N181" s="0" t="n">
        <v>0.003</v>
      </c>
      <c r="O181" s="0" t="n">
        <v>0.003</v>
      </c>
      <c r="P181" s="0" t="n">
        <v>0.003</v>
      </c>
      <c r="Q181" s="0" t="n">
        <v>0.003</v>
      </c>
      <c r="R181" s="0" t="n">
        <v>0.003</v>
      </c>
      <c r="S181" s="0" t="n">
        <v>0.005</v>
      </c>
      <c r="T181" s="0" t="n">
        <v>0.008</v>
      </c>
      <c r="U181" s="0" t="n">
        <v>0.005</v>
      </c>
      <c r="V181" s="0" t="n">
        <v>0.005</v>
      </c>
      <c r="W181" s="0" t="n">
        <v>0.006</v>
      </c>
      <c r="X181" s="0" t="n">
        <v>0.005</v>
      </c>
      <c r="Y181" s="0" t="n">
        <v>0.004</v>
      </c>
      <c r="Z181" s="0" t="n">
        <v>0.008</v>
      </c>
    </row>
    <row r="182" customFormat="false" ht="12" hidden="false" customHeight="false" outlineLevel="0" collapsed="false">
      <c r="A182" s="4" t="n">
        <f aca="false">A181+1</f>
        <v>39259</v>
      </c>
      <c r="B182" s="0" t="n">
        <v>0.005</v>
      </c>
      <c r="C182" s="0" t="n">
        <v>0.005</v>
      </c>
      <c r="D182" s="0" t="n">
        <v>0.005</v>
      </c>
      <c r="E182" s="0" t="n">
        <v>0.005</v>
      </c>
      <c r="F182" s="0" t="n">
        <v>0.005</v>
      </c>
      <c r="G182" s="0" t="n">
        <v>0.007</v>
      </c>
      <c r="H182" s="0" t="n">
        <v>0.008</v>
      </c>
      <c r="J182" s="0" t="n">
        <v>0.006</v>
      </c>
      <c r="K182" s="0" t="n">
        <v>0.006</v>
      </c>
      <c r="L182" s="0" t="n">
        <v>0.006</v>
      </c>
      <c r="M182" s="0" t="n">
        <v>0.004</v>
      </c>
      <c r="N182" s="0" t="n">
        <v>0.004</v>
      </c>
      <c r="O182" s="0" t="n">
        <v>0.004</v>
      </c>
      <c r="P182" s="0" t="n">
        <v>0.004</v>
      </c>
      <c r="Q182" s="0" t="n">
        <v>0.004</v>
      </c>
      <c r="R182" s="0" t="n">
        <v>0.004</v>
      </c>
      <c r="S182" s="0" t="n">
        <v>0.004</v>
      </c>
      <c r="T182" s="0" t="n">
        <v>0.004</v>
      </c>
      <c r="U182" s="0" t="n">
        <v>0.003</v>
      </c>
      <c r="V182" s="0" t="n">
        <v>0.003</v>
      </c>
      <c r="W182" s="0" t="n">
        <v>0.003</v>
      </c>
      <c r="X182" s="0" t="n">
        <v>0.003</v>
      </c>
      <c r="Y182" s="0" t="n">
        <v>0.003</v>
      </c>
      <c r="Z182" s="0" t="n">
        <v>0.008</v>
      </c>
    </row>
    <row r="183" customFormat="false" ht="12" hidden="false" customHeight="false" outlineLevel="0" collapsed="false">
      <c r="A183" s="4" t="n">
        <f aca="false">A182+1</f>
        <v>39260</v>
      </c>
      <c r="D183" s="0" t="n">
        <v>0.003</v>
      </c>
      <c r="E183" s="0" t="n">
        <v>0.003</v>
      </c>
      <c r="F183" s="0" t="n">
        <v>0.003</v>
      </c>
      <c r="G183" s="0" t="n">
        <v>0.003</v>
      </c>
      <c r="H183" s="0" t="n">
        <v>0.003</v>
      </c>
      <c r="I183" s="0" t="n">
        <v>0.005</v>
      </c>
      <c r="J183" s="0" t="n">
        <v>0.005</v>
      </c>
      <c r="K183" s="0" t="n">
        <v>0.005</v>
      </c>
      <c r="L183" s="0" t="n">
        <v>0.004</v>
      </c>
      <c r="M183" s="0" t="n">
        <v>0.003</v>
      </c>
      <c r="N183" s="0" t="n">
        <v>0.003</v>
      </c>
      <c r="O183" s="0" t="n">
        <v>0.003</v>
      </c>
      <c r="P183" s="0" t="n">
        <v>0.002</v>
      </c>
      <c r="Q183" s="0" t="n">
        <v>0.003</v>
      </c>
      <c r="R183" s="0" t="n">
        <v>0.005</v>
      </c>
      <c r="S183" s="0" t="n">
        <v>0.004</v>
      </c>
      <c r="T183" s="0" t="n">
        <v>0.004</v>
      </c>
      <c r="U183" s="0" t="n">
        <v>0.003</v>
      </c>
      <c r="V183" s="0" t="n">
        <v>0.003</v>
      </c>
      <c r="W183" s="0" t="n">
        <v>0.004</v>
      </c>
      <c r="X183" s="0" t="n">
        <v>0.003</v>
      </c>
      <c r="Y183" s="0" t="n">
        <v>0.003</v>
      </c>
      <c r="Z183" s="0" t="n">
        <v>0.005</v>
      </c>
    </row>
    <row r="184" customFormat="false" ht="12" hidden="false" customHeight="false" outlineLevel="0" collapsed="false">
      <c r="A184" s="4" t="n">
        <f aca="false">A183+1</f>
        <v>39261</v>
      </c>
      <c r="B184" s="0" t="n">
        <v>0.003</v>
      </c>
      <c r="C184" s="0" t="n">
        <v>0.003</v>
      </c>
      <c r="D184" s="0" t="n">
        <v>0.003</v>
      </c>
      <c r="E184" s="0" t="n">
        <v>0.003</v>
      </c>
      <c r="F184" s="0" t="n">
        <v>0.003</v>
      </c>
      <c r="G184" s="0" t="n">
        <v>0.004</v>
      </c>
      <c r="H184" s="0" t="n">
        <v>0.005</v>
      </c>
      <c r="I184" s="0" t="n">
        <v>0.004</v>
      </c>
      <c r="J184" s="0" t="n">
        <v>0.004</v>
      </c>
      <c r="K184" s="0" t="n">
        <v>0.003</v>
      </c>
      <c r="L184" s="0" t="n">
        <v>0.004</v>
      </c>
      <c r="M184" s="0" t="n">
        <v>0.003</v>
      </c>
      <c r="N184" s="0" t="n">
        <v>0.002</v>
      </c>
      <c r="O184" s="0" t="n">
        <v>0.003</v>
      </c>
      <c r="P184" s="0" t="n">
        <v>0.004</v>
      </c>
      <c r="Q184" s="0" t="n">
        <v>0.004</v>
      </c>
      <c r="R184" s="0" t="n">
        <v>0.005</v>
      </c>
      <c r="S184" s="0" t="n">
        <v>0.005</v>
      </c>
      <c r="T184" s="0" t="n">
        <v>0.005</v>
      </c>
      <c r="U184" s="0" t="n">
        <v>0.005</v>
      </c>
      <c r="V184" s="0" t="n">
        <v>0.004</v>
      </c>
      <c r="W184" s="0" t="n">
        <v>0.004</v>
      </c>
      <c r="X184" s="0" t="n">
        <v>0.003</v>
      </c>
      <c r="Y184" s="0" t="n">
        <v>0.003</v>
      </c>
      <c r="Z184" s="0" t="n">
        <v>0.005</v>
      </c>
    </row>
    <row r="185" customFormat="false" ht="12" hidden="false" customHeight="false" outlineLevel="0" collapsed="false">
      <c r="A185" s="4" t="n">
        <f aca="false">A184+1</f>
        <v>39262</v>
      </c>
      <c r="B185" s="0" t="n">
        <v>0.003</v>
      </c>
      <c r="C185" s="0" t="n">
        <v>0.003</v>
      </c>
      <c r="D185" s="0" t="n">
        <v>0.003</v>
      </c>
      <c r="E185" s="0" t="n">
        <v>0.003</v>
      </c>
      <c r="F185" s="0" t="n">
        <v>0.003</v>
      </c>
      <c r="G185" s="0" t="n">
        <v>0.004</v>
      </c>
      <c r="H185" s="0" t="n">
        <v>0.004</v>
      </c>
      <c r="I185" s="0" t="n">
        <v>0.005</v>
      </c>
      <c r="J185" s="0" t="n">
        <v>0.004</v>
      </c>
      <c r="K185" s="0" t="n">
        <v>0.003</v>
      </c>
      <c r="L185" s="0" t="n">
        <v>0.003</v>
      </c>
      <c r="M185" s="0" t="n">
        <v>0.003</v>
      </c>
      <c r="N185" s="0" t="n">
        <v>0.003</v>
      </c>
      <c r="O185" s="0" t="n">
        <v>0.003</v>
      </c>
      <c r="P185" s="0" t="n">
        <v>0.003</v>
      </c>
      <c r="Q185" s="0" t="n">
        <v>0.004</v>
      </c>
      <c r="R185" s="0" t="n">
        <v>0.004</v>
      </c>
      <c r="S185" s="0" t="n">
        <v>0.006</v>
      </c>
      <c r="T185" s="0" t="n">
        <v>0.007</v>
      </c>
      <c r="U185" s="0" t="n">
        <v>0.006</v>
      </c>
      <c r="V185" s="0" t="n">
        <v>0.007</v>
      </c>
      <c r="W185" s="0" t="n">
        <v>0.005</v>
      </c>
      <c r="X185" s="0" t="n">
        <v>0.005</v>
      </c>
      <c r="Y185" s="0" t="n">
        <v>0.004</v>
      </c>
      <c r="Z185" s="0" t="n">
        <v>0.007</v>
      </c>
    </row>
    <row r="186" customFormat="false" ht="12" hidden="false" customHeight="false" outlineLevel="0" collapsed="false">
      <c r="A186" s="4" t="n">
        <f aca="false">A185+1</f>
        <v>39263</v>
      </c>
      <c r="B186" s="0" t="n">
        <v>0.004</v>
      </c>
      <c r="C186" s="0" t="n">
        <v>0.003</v>
      </c>
      <c r="D186" s="0" t="n">
        <v>0.003</v>
      </c>
      <c r="E186" s="0" t="n">
        <v>0.003</v>
      </c>
      <c r="F186" s="0" t="n">
        <v>0.003</v>
      </c>
      <c r="G186" s="0" t="n">
        <v>0.003</v>
      </c>
      <c r="H186" s="0" t="n">
        <v>0.004</v>
      </c>
      <c r="I186" s="0" t="n">
        <v>0.006</v>
      </c>
      <c r="J186" s="0" t="n">
        <v>0.004</v>
      </c>
      <c r="K186" s="0" t="n">
        <v>0.004</v>
      </c>
      <c r="L186" s="0" t="n">
        <v>0.004</v>
      </c>
      <c r="M186" s="0" t="n">
        <v>0.003</v>
      </c>
      <c r="N186" s="0" t="n">
        <v>0.003</v>
      </c>
      <c r="O186" s="0" t="n">
        <v>0.004</v>
      </c>
      <c r="P186" s="0" t="n">
        <v>0.005</v>
      </c>
      <c r="Q186" s="0" t="n">
        <v>0.005</v>
      </c>
      <c r="R186" s="0" t="n">
        <v>0.006</v>
      </c>
      <c r="S186" s="0" t="n">
        <v>0.005</v>
      </c>
      <c r="T186" s="0" t="n">
        <v>0.006</v>
      </c>
      <c r="U186" s="0" t="n">
        <v>0.008</v>
      </c>
      <c r="V186" s="0" t="n">
        <v>0.007</v>
      </c>
      <c r="W186" s="0" t="n">
        <v>0.006</v>
      </c>
      <c r="X186" s="0" t="n">
        <v>0.006</v>
      </c>
      <c r="Y186" s="0" t="n">
        <v>0.006</v>
      </c>
      <c r="Z186" s="0" t="n">
        <v>0.008</v>
      </c>
    </row>
    <row r="187" customFormat="false" ht="12" hidden="false" customHeight="false" outlineLevel="0" collapsed="false">
      <c r="A187" s="4" t="n">
        <f aca="false">A186+1</f>
        <v>39264</v>
      </c>
      <c r="B187" s="0" t="n">
        <v>0.006</v>
      </c>
      <c r="E187" s="0" t="n">
        <v>0.005</v>
      </c>
      <c r="F187" s="0" t="n">
        <v>0.005</v>
      </c>
      <c r="G187" s="0" t="n">
        <v>0.004</v>
      </c>
      <c r="H187" s="0" t="n">
        <v>0.005</v>
      </c>
      <c r="I187" s="0" t="n">
        <v>0.007</v>
      </c>
      <c r="J187" s="0" t="n">
        <v>0.004</v>
      </c>
      <c r="K187" s="0" t="n">
        <v>0.004</v>
      </c>
      <c r="L187" s="0" t="n">
        <v>0.005</v>
      </c>
      <c r="M187" s="0" t="n">
        <v>0.003</v>
      </c>
      <c r="N187" s="0" t="n">
        <v>0.004</v>
      </c>
      <c r="O187" s="0" t="n">
        <v>0.005</v>
      </c>
      <c r="P187" s="0" t="n">
        <v>0.004</v>
      </c>
      <c r="Q187" s="0" t="n">
        <v>0.004</v>
      </c>
      <c r="R187" s="0" t="n">
        <v>0.004</v>
      </c>
      <c r="S187" s="0" t="n">
        <v>0.006</v>
      </c>
      <c r="T187" s="0" t="n">
        <v>0.006</v>
      </c>
      <c r="U187" s="0" t="n">
        <v>0.007</v>
      </c>
      <c r="V187" s="0" t="n">
        <v>0.006</v>
      </c>
      <c r="W187" s="0" t="n">
        <v>0.006</v>
      </c>
      <c r="X187" s="0" t="n">
        <v>0.005</v>
      </c>
      <c r="Y187" s="0" t="n">
        <v>0.004</v>
      </c>
      <c r="Z187" s="0" t="n">
        <v>0.007</v>
      </c>
    </row>
    <row r="188" customFormat="false" ht="12" hidden="false" customHeight="false" outlineLevel="0" collapsed="false">
      <c r="A188" s="4" t="n">
        <f aca="false">A187+1</f>
        <v>39265</v>
      </c>
      <c r="B188" s="0" t="n">
        <v>0.004</v>
      </c>
      <c r="C188" s="0" t="n">
        <v>0.004</v>
      </c>
      <c r="D188" s="0" t="n">
        <v>0.004</v>
      </c>
      <c r="E188" s="0" t="n">
        <v>0.004</v>
      </c>
      <c r="F188" s="0" t="n">
        <v>0.003</v>
      </c>
      <c r="G188" s="0" t="n">
        <v>0.003</v>
      </c>
      <c r="H188" s="0" t="n">
        <v>0.004</v>
      </c>
      <c r="I188" s="0" t="n">
        <v>0.003</v>
      </c>
      <c r="J188" s="0" t="n">
        <v>0.003</v>
      </c>
      <c r="K188" s="0" t="n">
        <v>0.003</v>
      </c>
      <c r="L188" s="0" t="n">
        <v>0.004</v>
      </c>
      <c r="M188" s="0" t="n">
        <v>0.003</v>
      </c>
      <c r="N188" s="0" t="n">
        <v>0.003</v>
      </c>
      <c r="O188" s="0" t="n">
        <v>0.003</v>
      </c>
      <c r="P188" s="0" t="n">
        <v>0.003</v>
      </c>
      <c r="Q188" s="0" t="n">
        <v>0.004</v>
      </c>
      <c r="R188" s="0" t="n">
        <v>0.005</v>
      </c>
      <c r="S188" s="0" t="n">
        <v>0.004</v>
      </c>
      <c r="T188" s="0" t="n">
        <v>0.004</v>
      </c>
      <c r="U188" s="0" t="n">
        <v>0.004</v>
      </c>
      <c r="V188" s="0" t="n">
        <v>0.003</v>
      </c>
      <c r="W188" s="0" t="n">
        <v>0.003</v>
      </c>
      <c r="X188" s="0" t="n">
        <v>0.004</v>
      </c>
      <c r="Y188" s="0" t="n">
        <v>0.004</v>
      </c>
      <c r="Z188" s="0" t="n">
        <v>0.005</v>
      </c>
    </row>
    <row r="189" customFormat="false" ht="12" hidden="false" customHeight="false" outlineLevel="0" collapsed="false">
      <c r="A189" s="4" t="n">
        <f aca="false">A188+1</f>
        <v>39266</v>
      </c>
      <c r="B189" s="0" t="n">
        <v>0.004</v>
      </c>
      <c r="C189" s="0" t="n">
        <v>0.003</v>
      </c>
      <c r="D189" s="0" t="n">
        <v>0.003</v>
      </c>
      <c r="E189" s="0" t="n">
        <v>0.003</v>
      </c>
      <c r="F189" s="0" t="n">
        <v>0.004</v>
      </c>
      <c r="G189" s="0" t="n">
        <v>0.004</v>
      </c>
      <c r="H189" s="0" t="n">
        <v>0.004</v>
      </c>
      <c r="I189" s="0" t="n">
        <v>0.004</v>
      </c>
      <c r="J189" s="0" t="n">
        <v>0.004</v>
      </c>
      <c r="K189" s="0" t="n">
        <v>0.004</v>
      </c>
      <c r="L189" s="0" t="n">
        <v>0.004</v>
      </c>
      <c r="M189" s="0" t="n">
        <v>0.004</v>
      </c>
      <c r="N189" s="0" t="n">
        <v>0.003</v>
      </c>
      <c r="O189" s="0" t="n">
        <v>0.003</v>
      </c>
      <c r="P189" s="0" t="n">
        <v>0.003</v>
      </c>
      <c r="Q189" s="0" t="n">
        <v>0.003</v>
      </c>
      <c r="R189" s="0" t="n">
        <v>0.003</v>
      </c>
      <c r="S189" s="0" t="n">
        <v>0.003</v>
      </c>
      <c r="T189" s="0" t="n">
        <v>0.004</v>
      </c>
      <c r="U189" s="0" t="n">
        <v>0.004</v>
      </c>
      <c r="V189" s="0" t="n">
        <v>0.005</v>
      </c>
      <c r="W189" s="0" t="n">
        <v>0.004</v>
      </c>
      <c r="X189" s="0" t="n">
        <v>0.004</v>
      </c>
      <c r="Y189" s="0" t="n">
        <v>0.003</v>
      </c>
      <c r="Z189" s="0" t="n">
        <v>0.005</v>
      </c>
    </row>
    <row r="190" customFormat="false" ht="12" hidden="false" customHeight="false" outlineLevel="0" collapsed="false">
      <c r="A190" s="4" t="n">
        <f aca="false">A189+1</f>
        <v>39267</v>
      </c>
      <c r="D190" s="0" t="n">
        <v>0.004</v>
      </c>
      <c r="E190" s="0" t="n">
        <v>0.004</v>
      </c>
      <c r="F190" s="0" t="n">
        <v>0.004</v>
      </c>
      <c r="G190" s="0" t="n">
        <v>0.004</v>
      </c>
      <c r="H190" s="0" t="n">
        <v>0.004</v>
      </c>
      <c r="I190" s="0" t="n">
        <v>0.004</v>
      </c>
      <c r="J190" s="0" t="n">
        <v>0.003</v>
      </c>
      <c r="K190" s="0" t="n">
        <v>0.003</v>
      </c>
      <c r="L190" s="0" t="n">
        <v>0.003</v>
      </c>
      <c r="M190" s="0" t="n">
        <v>0.003</v>
      </c>
      <c r="N190" s="0" t="n">
        <v>0.003</v>
      </c>
      <c r="O190" s="0" t="n">
        <v>0.004</v>
      </c>
      <c r="P190" s="0" t="n">
        <v>0.004</v>
      </c>
      <c r="Q190" s="0" t="n">
        <v>0.003</v>
      </c>
      <c r="R190" s="0" t="n">
        <v>0.003</v>
      </c>
      <c r="S190" s="0" t="n">
        <v>0.003</v>
      </c>
      <c r="T190" s="0" t="n">
        <v>0.003</v>
      </c>
      <c r="U190" s="0" t="n">
        <v>0.004</v>
      </c>
      <c r="V190" s="0" t="n">
        <v>0.004</v>
      </c>
      <c r="W190" s="0" t="n">
        <v>0.005</v>
      </c>
      <c r="X190" s="0" t="n">
        <v>0.005</v>
      </c>
      <c r="Y190" s="0" t="n">
        <v>0.004</v>
      </c>
      <c r="Z190" s="0" t="n">
        <v>0.005</v>
      </c>
    </row>
    <row r="191" customFormat="false" ht="12" hidden="false" customHeight="false" outlineLevel="0" collapsed="false">
      <c r="A191" s="4" t="n">
        <f aca="false">A190+1</f>
        <v>39268</v>
      </c>
      <c r="B191" s="0" t="n">
        <v>0.004</v>
      </c>
      <c r="C191" s="0" t="n">
        <v>0.004</v>
      </c>
      <c r="D191" s="0" t="n">
        <v>0.004</v>
      </c>
      <c r="E191" s="0" t="n">
        <v>0.004</v>
      </c>
      <c r="F191" s="0" t="n">
        <v>0.004</v>
      </c>
      <c r="G191" s="0" t="n">
        <v>0.004</v>
      </c>
      <c r="H191" s="0" t="n">
        <v>0.004</v>
      </c>
      <c r="I191" s="0" t="n">
        <v>0.003</v>
      </c>
      <c r="J191" s="0" t="n">
        <v>0.004</v>
      </c>
      <c r="K191" s="0" t="n">
        <v>0.004</v>
      </c>
      <c r="L191" s="0" t="n">
        <v>0.004</v>
      </c>
      <c r="M191" s="0" t="n">
        <v>0.004</v>
      </c>
      <c r="N191" s="0" t="n">
        <v>0.004</v>
      </c>
      <c r="O191" s="0" t="n">
        <v>0.003</v>
      </c>
      <c r="P191" s="0" t="n">
        <v>0.003</v>
      </c>
      <c r="Q191" s="0" t="n">
        <v>0.003</v>
      </c>
      <c r="R191" s="0" t="n">
        <v>0.003</v>
      </c>
      <c r="S191" s="0" t="n">
        <v>0.003</v>
      </c>
      <c r="T191" s="0" t="n">
        <v>0.002</v>
      </c>
      <c r="U191" s="0" t="n">
        <v>0.003</v>
      </c>
      <c r="V191" s="0" t="n">
        <v>0.003</v>
      </c>
      <c r="W191" s="0" t="n">
        <v>0.003</v>
      </c>
      <c r="X191" s="0" t="n">
        <v>0.004</v>
      </c>
      <c r="Y191" s="0" t="n">
        <v>0.004</v>
      </c>
      <c r="Z191" s="0" t="n">
        <v>0.004</v>
      </c>
    </row>
    <row r="192" customFormat="false" ht="12" hidden="false" customHeight="false" outlineLevel="0" collapsed="false">
      <c r="A192" s="4" t="n">
        <f aca="false">A191+1</f>
        <v>39269</v>
      </c>
      <c r="B192" s="0" t="n">
        <v>0.003</v>
      </c>
      <c r="C192" s="0" t="n">
        <v>0.004</v>
      </c>
      <c r="D192" s="0" t="n">
        <v>0.004</v>
      </c>
      <c r="E192" s="0" t="n">
        <v>0.004</v>
      </c>
      <c r="F192" s="0" t="n">
        <v>0.004</v>
      </c>
      <c r="G192" s="0" t="n">
        <v>0.005</v>
      </c>
      <c r="H192" s="0" t="n">
        <v>0.005</v>
      </c>
      <c r="I192" s="0" t="n">
        <v>0.006</v>
      </c>
      <c r="J192" s="0" t="n">
        <v>0.009</v>
      </c>
      <c r="K192" s="0" t="n">
        <v>0.01</v>
      </c>
      <c r="L192" s="0" t="n">
        <v>0.007</v>
      </c>
      <c r="M192" s="0" t="n">
        <v>0.004</v>
      </c>
      <c r="N192" s="0" t="n">
        <v>0.004</v>
      </c>
      <c r="O192" s="0" t="n">
        <v>0.004</v>
      </c>
      <c r="P192" s="0" t="n">
        <v>0.004</v>
      </c>
      <c r="Q192" s="0" t="n">
        <v>0.004</v>
      </c>
      <c r="R192" s="0" t="n">
        <v>0.004</v>
      </c>
      <c r="S192" s="0" t="n">
        <v>0.005</v>
      </c>
      <c r="T192" s="0" t="n">
        <v>0.005</v>
      </c>
      <c r="U192" s="0" t="n">
        <v>0.004</v>
      </c>
      <c r="V192" s="0" t="n">
        <v>0.004</v>
      </c>
      <c r="W192" s="0" t="n">
        <v>0.004</v>
      </c>
      <c r="X192" s="0" t="n">
        <v>0.005</v>
      </c>
      <c r="Y192" s="0" t="n">
        <v>0.005</v>
      </c>
      <c r="Z192" s="0" t="n">
        <v>0.01</v>
      </c>
    </row>
    <row r="193" customFormat="false" ht="12" hidden="false" customHeight="false" outlineLevel="0" collapsed="false">
      <c r="A193" s="4" t="n">
        <f aca="false">A192+1</f>
        <v>39270</v>
      </c>
      <c r="B193" s="0" t="n">
        <v>0.007</v>
      </c>
      <c r="C193" s="0" t="n">
        <v>0.007</v>
      </c>
      <c r="D193" s="0" t="n">
        <v>0.006</v>
      </c>
      <c r="E193" s="0" t="n">
        <v>0.005</v>
      </c>
      <c r="F193" s="0" t="n">
        <v>0.005</v>
      </c>
      <c r="G193" s="0" t="n">
        <v>0.004</v>
      </c>
      <c r="H193" s="0" t="n">
        <v>0.004</v>
      </c>
      <c r="I193" s="0" t="n">
        <v>0.003</v>
      </c>
      <c r="J193" s="0" t="n">
        <v>0.003</v>
      </c>
      <c r="K193" s="0" t="n">
        <v>0.003</v>
      </c>
      <c r="L193" s="0" t="n">
        <v>0.004</v>
      </c>
      <c r="M193" s="0" t="n">
        <v>0.004</v>
      </c>
      <c r="N193" s="0" t="n">
        <v>0.003</v>
      </c>
      <c r="O193" s="0" t="n">
        <v>0.003</v>
      </c>
      <c r="P193" s="0" t="n">
        <v>0.004</v>
      </c>
      <c r="Q193" s="0" t="n">
        <v>0.004</v>
      </c>
      <c r="R193" s="0" t="n">
        <v>0.004</v>
      </c>
      <c r="S193" s="0" t="n">
        <v>0.003</v>
      </c>
      <c r="T193" s="0" t="n">
        <v>0.004</v>
      </c>
      <c r="U193" s="0" t="n">
        <v>0.005</v>
      </c>
      <c r="V193" s="0" t="n">
        <v>0.006</v>
      </c>
      <c r="W193" s="0" t="n">
        <v>0.004</v>
      </c>
      <c r="X193" s="0" t="n">
        <v>0.005</v>
      </c>
      <c r="Y193" s="0" t="n">
        <v>0.005</v>
      </c>
      <c r="Z193" s="0" t="n">
        <v>0.007</v>
      </c>
    </row>
    <row r="194" customFormat="false" ht="12" hidden="false" customHeight="false" outlineLevel="0" collapsed="false">
      <c r="A194" s="4" t="n">
        <f aca="false">A193+1</f>
        <v>39271</v>
      </c>
      <c r="B194" s="0" t="n">
        <v>0.005</v>
      </c>
      <c r="F194" s="0" t="n">
        <v>0.005</v>
      </c>
      <c r="G194" s="0" t="n">
        <v>0.004</v>
      </c>
      <c r="H194" s="0" t="n">
        <v>0.004</v>
      </c>
      <c r="I194" s="0" t="n">
        <v>0.005</v>
      </c>
      <c r="J194" s="0" t="n">
        <v>0.004</v>
      </c>
      <c r="K194" s="0" t="n">
        <v>0.003</v>
      </c>
      <c r="L194" s="0" t="n">
        <v>0.003</v>
      </c>
      <c r="M194" s="0" t="n">
        <v>0.003</v>
      </c>
      <c r="N194" s="0" t="n">
        <v>0.003</v>
      </c>
      <c r="O194" s="0" t="n">
        <v>0.005</v>
      </c>
      <c r="P194" s="0" t="n">
        <v>0.004</v>
      </c>
      <c r="Q194" s="0" t="n">
        <v>0.004</v>
      </c>
      <c r="R194" s="0" t="n">
        <v>0.004</v>
      </c>
      <c r="S194" s="0" t="n">
        <v>0.003</v>
      </c>
      <c r="T194" s="0" t="n">
        <v>0.004</v>
      </c>
      <c r="U194" s="0" t="n">
        <v>0.005</v>
      </c>
      <c r="V194" s="0" t="n">
        <v>0.004</v>
      </c>
      <c r="W194" s="0" t="n">
        <v>0.004</v>
      </c>
      <c r="X194" s="0" t="n">
        <v>0.004</v>
      </c>
      <c r="Y194" s="0" t="n">
        <v>0.004</v>
      </c>
      <c r="Z194" s="0" t="n">
        <v>0.005</v>
      </c>
    </row>
    <row r="195" customFormat="false" ht="12" hidden="false" customHeight="false" outlineLevel="0" collapsed="false">
      <c r="A195" s="4" t="n">
        <f aca="false">A194+1</f>
        <v>39272</v>
      </c>
      <c r="B195" s="0" t="n">
        <v>0.004</v>
      </c>
      <c r="C195" s="0" t="n">
        <v>0.004</v>
      </c>
      <c r="D195" s="0" t="n">
        <v>0.004</v>
      </c>
      <c r="E195" s="0" t="n">
        <v>0.003</v>
      </c>
      <c r="F195" s="0" t="n">
        <v>0.003</v>
      </c>
      <c r="G195" s="0" t="n">
        <v>0.003</v>
      </c>
      <c r="H195" s="0" t="n">
        <v>0.006</v>
      </c>
      <c r="I195" s="0" t="n">
        <v>0.007</v>
      </c>
      <c r="J195" s="0" t="n">
        <v>0.004</v>
      </c>
      <c r="K195" s="0" t="n">
        <v>0.004</v>
      </c>
      <c r="L195" s="0" t="n">
        <v>0.004</v>
      </c>
      <c r="M195" s="0" t="n">
        <v>0.004</v>
      </c>
      <c r="N195" s="0" t="n">
        <v>0.003</v>
      </c>
      <c r="O195" s="0" t="n">
        <v>0.003</v>
      </c>
      <c r="P195" s="0" t="n">
        <v>0.003</v>
      </c>
      <c r="Q195" s="0" t="n">
        <v>0.003</v>
      </c>
      <c r="R195" s="0" t="n">
        <v>0.003</v>
      </c>
      <c r="S195" s="0" t="n">
        <v>0.003</v>
      </c>
      <c r="T195" s="0" t="n">
        <v>0.003</v>
      </c>
      <c r="U195" s="0" t="n">
        <v>0.004</v>
      </c>
      <c r="V195" s="0" t="n">
        <v>0.004</v>
      </c>
      <c r="W195" s="0" t="n">
        <v>0.003</v>
      </c>
      <c r="X195" s="0" t="n">
        <v>0.003</v>
      </c>
      <c r="Y195" s="0" t="n">
        <v>0.003</v>
      </c>
      <c r="Z195" s="0" t="n">
        <v>0.007</v>
      </c>
    </row>
    <row r="196" customFormat="false" ht="12" hidden="false" customHeight="false" outlineLevel="0" collapsed="false">
      <c r="A196" s="4" t="n">
        <f aca="false">A195+1</f>
        <v>39273</v>
      </c>
      <c r="B196" s="0" t="n">
        <v>0.003</v>
      </c>
      <c r="C196" s="0" t="n">
        <v>0.003</v>
      </c>
      <c r="D196" s="0" t="n">
        <v>0.004</v>
      </c>
      <c r="E196" s="0" t="n">
        <v>0.005</v>
      </c>
      <c r="F196" s="0" t="n">
        <v>0.005</v>
      </c>
      <c r="G196" s="0" t="n">
        <v>0.004</v>
      </c>
      <c r="H196" s="0" t="n">
        <v>0.005</v>
      </c>
      <c r="I196" s="0" t="n">
        <v>0.006</v>
      </c>
      <c r="J196" s="0" t="n">
        <v>0.007</v>
      </c>
      <c r="K196" s="0" t="n">
        <v>0.008</v>
      </c>
      <c r="L196" s="0" t="n">
        <v>0.003</v>
      </c>
      <c r="M196" s="0" t="n">
        <v>0.003</v>
      </c>
      <c r="N196" s="0" t="n">
        <v>0.004</v>
      </c>
      <c r="O196" s="0" t="n">
        <v>0.004</v>
      </c>
      <c r="P196" s="0" t="n">
        <v>0.004</v>
      </c>
      <c r="Q196" s="0" t="n">
        <v>0.004</v>
      </c>
      <c r="R196" s="0" t="n">
        <v>0.004</v>
      </c>
      <c r="S196" s="0" t="n">
        <v>0.003</v>
      </c>
      <c r="T196" s="0" t="n">
        <v>0.003</v>
      </c>
      <c r="U196" s="0" t="n">
        <v>0.003</v>
      </c>
      <c r="V196" s="0" t="n">
        <v>0.004</v>
      </c>
      <c r="W196" s="0" t="n">
        <v>0.004</v>
      </c>
      <c r="X196" s="0" t="n">
        <v>0.004</v>
      </c>
      <c r="Y196" s="0" t="n">
        <v>0.004</v>
      </c>
      <c r="Z196" s="0" t="n">
        <v>0.008</v>
      </c>
    </row>
    <row r="197" customFormat="false" ht="12" hidden="false" customHeight="false" outlineLevel="0" collapsed="false">
      <c r="A197" s="4" t="n">
        <f aca="false">A196+1</f>
        <v>39274</v>
      </c>
      <c r="D197" s="0" t="n">
        <v>0.003</v>
      </c>
      <c r="E197" s="0" t="n">
        <v>0.003</v>
      </c>
      <c r="F197" s="0" t="n">
        <v>0.004</v>
      </c>
      <c r="G197" s="0" t="n">
        <v>0.004</v>
      </c>
      <c r="H197" s="0" t="n">
        <v>0.004</v>
      </c>
      <c r="I197" s="0" t="n">
        <v>0.005</v>
      </c>
      <c r="J197" s="0" t="n">
        <v>0.003</v>
      </c>
      <c r="K197" s="0" t="n">
        <v>0.002</v>
      </c>
      <c r="L197" s="0" t="n">
        <v>0.004</v>
      </c>
      <c r="M197" s="0" t="n">
        <v>0.005</v>
      </c>
      <c r="N197" s="0" t="n">
        <v>0.004</v>
      </c>
      <c r="O197" s="0" t="n">
        <v>0.004</v>
      </c>
      <c r="P197" s="0" t="n">
        <v>0.006</v>
      </c>
      <c r="S197" s="0" t="n">
        <v>0.008</v>
      </c>
      <c r="T197" s="0" t="n">
        <v>0.008</v>
      </c>
      <c r="U197" s="0" t="n">
        <v>0.007</v>
      </c>
      <c r="V197" s="0" t="n">
        <v>0.006</v>
      </c>
      <c r="W197" s="0" t="n">
        <v>0.006</v>
      </c>
      <c r="X197" s="0" t="n">
        <v>0.005</v>
      </c>
      <c r="Y197" s="0" t="n">
        <v>0.005</v>
      </c>
      <c r="Z197" s="0" t="n">
        <v>0.008</v>
      </c>
    </row>
    <row r="198" customFormat="false" ht="12" hidden="false" customHeight="false" outlineLevel="0" collapsed="false">
      <c r="A198" s="4" t="n">
        <f aca="false">A197+1</f>
        <v>39275</v>
      </c>
      <c r="B198" s="0" t="n">
        <v>0.005</v>
      </c>
      <c r="C198" s="0" t="n">
        <v>0.005</v>
      </c>
      <c r="D198" s="0" t="n">
        <v>0.004</v>
      </c>
      <c r="E198" s="0" t="n">
        <v>0.005</v>
      </c>
      <c r="F198" s="0" t="n">
        <v>0.005</v>
      </c>
      <c r="G198" s="0" t="n">
        <v>0.006</v>
      </c>
      <c r="H198" s="0" t="n">
        <v>0.007</v>
      </c>
      <c r="I198" s="0" t="n">
        <v>0.006</v>
      </c>
      <c r="J198" s="0" t="n">
        <v>0.005</v>
      </c>
      <c r="K198" s="0" t="n">
        <v>0.005</v>
      </c>
      <c r="L198" s="0" t="n">
        <v>0.004</v>
      </c>
      <c r="M198" s="0" t="n">
        <v>0.003</v>
      </c>
      <c r="N198" s="0" t="n">
        <v>0.003</v>
      </c>
      <c r="O198" s="0" t="n">
        <v>0.005</v>
      </c>
      <c r="P198" s="0" t="n">
        <v>0.005</v>
      </c>
      <c r="Q198" s="0" t="n">
        <v>0.003</v>
      </c>
      <c r="R198" s="0" t="n">
        <v>0.003</v>
      </c>
      <c r="S198" s="0" t="n">
        <v>0.004</v>
      </c>
      <c r="T198" s="0" t="n">
        <v>0.004</v>
      </c>
      <c r="U198" s="0" t="n">
        <v>0.004</v>
      </c>
      <c r="V198" s="0" t="n">
        <v>0.004</v>
      </c>
      <c r="W198" s="0" t="n">
        <v>0.003</v>
      </c>
      <c r="X198" s="0" t="n">
        <v>0.003</v>
      </c>
      <c r="Y198" s="0" t="n">
        <v>0.003</v>
      </c>
      <c r="Z198" s="0" t="n">
        <v>0.007</v>
      </c>
    </row>
    <row r="199" customFormat="false" ht="12" hidden="false" customHeight="false" outlineLevel="0" collapsed="false">
      <c r="A199" s="4" t="n">
        <f aca="false">A198+1</f>
        <v>39276</v>
      </c>
      <c r="B199" s="0" t="n">
        <v>0.004</v>
      </c>
      <c r="C199" s="0" t="n">
        <v>0.004</v>
      </c>
      <c r="D199" s="0" t="n">
        <v>0.004</v>
      </c>
      <c r="E199" s="0" t="n">
        <v>0.004</v>
      </c>
      <c r="F199" s="0" t="n">
        <v>0.005</v>
      </c>
      <c r="G199" s="0" t="n">
        <v>0.004</v>
      </c>
      <c r="H199" s="0" t="n">
        <v>0.005</v>
      </c>
      <c r="I199" s="0" t="n">
        <v>0.007</v>
      </c>
      <c r="J199" s="0" t="n">
        <v>0.005</v>
      </c>
      <c r="K199" s="0" t="n">
        <v>0.005</v>
      </c>
      <c r="L199" s="0" t="n">
        <v>0.009</v>
      </c>
      <c r="M199" s="0" t="n">
        <v>0.007</v>
      </c>
      <c r="N199" s="0" t="n">
        <v>0.005</v>
      </c>
      <c r="O199" s="0" t="n">
        <v>0.004</v>
      </c>
      <c r="P199" s="0" t="n">
        <v>0.004</v>
      </c>
      <c r="Q199" s="0" t="n">
        <v>0.004</v>
      </c>
      <c r="R199" s="0" t="n">
        <v>0.004</v>
      </c>
      <c r="S199" s="0" t="n">
        <v>0.004</v>
      </c>
      <c r="T199" s="0" t="n">
        <v>0.004</v>
      </c>
      <c r="U199" s="0" t="n">
        <v>0.004</v>
      </c>
      <c r="V199" s="0" t="n">
        <v>0.004</v>
      </c>
      <c r="W199" s="0" t="n">
        <v>0.004</v>
      </c>
      <c r="X199" s="0" t="n">
        <v>0.004</v>
      </c>
      <c r="Y199" s="0" t="n">
        <v>0.004</v>
      </c>
      <c r="Z199" s="0" t="n">
        <v>0.009</v>
      </c>
    </row>
    <row r="200" customFormat="false" ht="12" hidden="false" customHeight="false" outlineLevel="0" collapsed="false">
      <c r="A200" s="4" t="n">
        <f aca="false">A199+1</f>
        <v>39277</v>
      </c>
      <c r="B200" s="0" t="n">
        <v>0.004</v>
      </c>
      <c r="C200" s="0" t="n">
        <v>0.004</v>
      </c>
      <c r="D200" s="0" t="n">
        <v>0.004</v>
      </c>
      <c r="E200" s="0" t="n">
        <v>0.004</v>
      </c>
      <c r="F200" s="0" t="n">
        <v>0.004</v>
      </c>
      <c r="G200" s="0" t="n">
        <v>0.004</v>
      </c>
      <c r="H200" s="0" t="n">
        <v>0.006</v>
      </c>
      <c r="I200" s="0" t="n">
        <v>0.008</v>
      </c>
      <c r="J200" s="0" t="n">
        <v>0.009</v>
      </c>
      <c r="K200" s="0" t="n">
        <v>0.005</v>
      </c>
      <c r="L200" s="0" t="n">
        <v>0.003</v>
      </c>
      <c r="M200" s="0" t="n">
        <v>0.003</v>
      </c>
      <c r="N200" s="0" t="n">
        <v>0.004</v>
      </c>
      <c r="O200" s="0" t="n">
        <v>0.006</v>
      </c>
      <c r="P200" s="0" t="n">
        <v>0.007</v>
      </c>
      <c r="Q200" s="0" t="n">
        <v>0.007</v>
      </c>
      <c r="R200" s="0" t="n">
        <v>0.007</v>
      </c>
      <c r="S200" s="0" t="n">
        <v>0.007</v>
      </c>
      <c r="T200" s="0" t="n">
        <v>0.007</v>
      </c>
      <c r="U200" s="0" t="n">
        <v>0.008</v>
      </c>
      <c r="V200" s="0" t="n">
        <v>0.008</v>
      </c>
      <c r="W200" s="0" t="n">
        <v>0.008</v>
      </c>
      <c r="X200" s="0" t="n">
        <v>0.008</v>
      </c>
      <c r="Y200" s="0" t="n">
        <v>0.008</v>
      </c>
      <c r="Z200" s="0" t="n">
        <v>0.009</v>
      </c>
    </row>
    <row r="201" customFormat="false" ht="12" hidden="false" customHeight="false" outlineLevel="0" collapsed="false">
      <c r="A201" s="4" t="n">
        <f aca="false">A200+1</f>
        <v>39278</v>
      </c>
      <c r="B201" s="0" t="n">
        <v>0.009</v>
      </c>
      <c r="E201" s="0" t="n">
        <v>0.011</v>
      </c>
      <c r="F201" s="0" t="n">
        <v>0.009</v>
      </c>
      <c r="G201" s="0" t="n">
        <v>0.008</v>
      </c>
      <c r="H201" s="0" t="n">
        <v>0.009</v>
      </c>
      <c r="I201" s="0" t="n">
        <v>0.007</v>
      </c>
      <c r="J201" s="0" t="n">
        <v>0.001</v>
      </c>
      <c r="K201" s="0" t="n">
        <v>0.005</v>
      </c>
      <c r="L201" s="0" t="n">
        <v>0.006</v>
      </c>
      <c r="M201" s="0" t="n">
        <v>0.005</v>
      </c>
      <c r="N201" s="0" t="n">
        <v>0.005</v>
      </c>
      <c r="O201" s="0" t="n">
        <v>0.005</v>
      </c>
      <c r="P201" s="0" t="n">
        <v>0.006</v>
      </c>
      <c r="Q201" s="0" t="n">
        <v>0.006</v>
      </c>
      <c r="R201" s="0" t="n">
        <v>0.009</v>
      </c>
      <c r="S201" s="0" t="n">
        <v>0.011</v>
      </c>
      <c r="T201" s="0" t="n">
        <v>0.009</v>
      </c>
      <c r="U201" s="0" t="n">
        <v>0.008</v>
      </c>
      <c r="V201" s="0" t="n">
        <v>0.007</v>
      </c>
      <c r="W201" s="0" t="n">
        <v>0.008</v>
      </c>
      <c r="X201" s="0" t="n">
        <v>0.007</v>
      </c>
      <c r="Y201" s="0" t="n">
        <v>0.006</v>
      </c>
      <c r="Z201" s="0" t="n">
        <v>0.011</v>
      </c>
    </row>
    <row r="202" customFormat="false" ht="12" hidden="false" customHeight="false" outlineLevel="0" collapsed="false">
      <c r="A202" s="4" t="n">
        <f aca="false">A201+1</f>
        <v>39279</v>
      </c>
      <c r="B202" s="0" t="n">
        <v>0.005</v>
      </c>
      <c r="C202" s="0" t="n">
        <v>0.006</v>
      </c>
      <c r="D202" s="0" t="n">
        <v>0.005</v>
      </c>
      <c r="E202" s="0" t="n">
        <v>0.005</v>
      </c>
      <c r="F202" s="0" t="n">
        <v>0.005</v>
      </c>
      <c r="G202" s="0" t="n">
        <v>0.005</v>
      </c>
      <c r="H202" s="0" t="n">
        <v>0.005</v>
      </c>
      <c r="I202" s="0" t="n">
        <v>0.006</v>
      </c>
      <c r="J202" s="0" t="n">
        <v>0.007</v>
      </c>
      <c r="K202" s="0" t="n">
        <v>0.006</v>
      </c>
      <c r="L202" s="0" t="n">
        <v>0.006</v>
      </c>
      <c r="M202" s="0" t="n">
        <v>0.004</v>
      </c>
      <c r="N202" s="0" t="n">
        <v>0.004</v>
      </c>
      <c r="O202" s="0" t="n">
        <v>0.004</v>
      </c>
      <c r="P202" s="0" t="n">
        <v>0.004</v>
      </c>
      <c r="Q202" s="0" t="n">
        <v>0.004</v>
      </c>
      <c r="R202" s="0" t="n">
        <v>0.007</v>
      </c>
      <c r="S202" s="0" t="n">
        <v>0.005</v>
      </c>
      <c r="T202" s="0" t="n">
        <v>0.005</v>
      </c>
      <c r="U202" s="0" t="n">
        <v>0.006</v>
      </c>
      <c r="V202" s="0" t="n">
        <v>0.006</v>
      </c>
      <c r="W202" s="0" t="n">
        <v>0.006</v>
      </c>
      <c r="X202" s="0" t="n">
        <v>0.005</v>
      </c>
      <c r="Y202" s="0" t="n">
        <v>0.005</v>
      </c>
      <c r="Z202" s="0" t="n">
        <v>0.007</v>
      </c>
    </row>
    <row r="203" customFormat="false" ht="12" hidden="false" customHeight="false" outlineLevel="0" collapsed="false">
      <c r="A203" s="4" t="n">
        <f aca="false">A202+1</f>
        <v>39280</v>
      </c>
      <c r="B203" s="0" t="n">
        <v>0.005</v>
      </c>
      <c r="C203" s="0" t="n">
        <v>0.005</v>
      </c>
      <c r="D203" s="0" t="n">
        <v>0.005</v>
      </c>
      <c r="E203" s="0" t="n">
        <v>0.004</v>
      </c>
      <c r="F203" s="0" t="n">
        <v>0.004</v>
      </c>
      <c r="G203" s="0" t="n">
        <v>0.004</v>
      </c>
      <c r="H203" s="0" t="n">
        <v>0.005</v>
      </c>
      <c r="I203" s="0" t="n">
        <v>0.007</v>
      </c>
      <c r="J203" s="0" t="n">
        <v>0.01</v>
      </c>
      <c r="K203" s="0" t="n">
        <v>0.007</v>
      </c>
      <c r="L203" s="0" t="n">
        <v>0.005</v>
      </c>
      <c r="M203" s="0" t="n">
        <v>0.004</v>
      </c>
      <c r="N203" s="0" t="n">
        <v>0.003</v>
      </c>
      <c r="O203" s="0" t="n">
        <v>0.003</v>
      </c>
      <c r="P203" s="0" t="n">
        <v>0.004</v>
      </c>
      <c r="Q203" s="0" t="n">
        <v>0.004</v>
      </c>
      <c r="R203" s="0" t="n">
        <v>0.008</v>
      </c>
      <c r="S203" s="0" t="n">
        <v>0.009</v>
      </c>
      <c r="T203" s="0" t="n">
        <v>0.01</v>
      </c>
      <c r="U203" s="0" t="n">
        <v>0.007</v>
      </c>
      <c r="V203" s="0" t="n">
        <v>0.006</v>
      </c>
      <c r="W203" s="0" t="n">
        <v>0.005</v>
      </c>
      <c r="X203" s="0" t="n">
        <v>0.005</v>
      </c>
      <c r="Y203" s="0" t="n">
        <v>0.004</v>
      </c>
      <c r="Z203" s="0" t="n">
        <v>0.01</v>
      </c>
    </row>
    <row r="204" customFormat="false" ht="12" hidden="false" customHeight="false" outlineLevel="0" collapsed="false">
      <c r="A204" s="4" t="n">
        <f aca="false">A203+1</f>
        <v>39281</v>
      </c>
      <c r="D204" s="0" t="n">
        <v>0.003</v>
      </c>
      <c r="E204" s="0" t="n">
        <v>0.004</v>
      </c>
      <c r="F204" s="0" t="n">
        <v>0.003</v>
      </c>
      <c r="G204" s="0" t="n">
        <v>0.006</v>
      </c>
      <c r="H204" s="0" t="n">
        <v>0.006</v>
      </c>
      <c r="I204" s="0" t="n">
        <v>0.006</v>
      </c>
      <c r="J204" s="0" t="n">
        <v>0.007</v>
      </c>
      <c r="K204" s="0" t="n">
        <v>0.005</v>
      </c>
      <c r="L204" s="0" t="n">
        <v>0.003</v>
      </c>
      <c r="M204" s="0" t="n">
        <v>0.003</v>
      </c>
      <c r="N204" s="0" t="n">
        <v>0.003</v>
      </c>
      <c r="O204" s="0" t="n">
        <v>0.004</v>
      </c>
      <c r="P204" s="0" t="n">
        <v>0.003</v>
      </c>
      <c r="Q204" s="0" t="n">
        <v>0.003</v>
      </c>
      <c r="R204" s="0" t="n">
        <v>0.004</v>
      </c>
      <c r="S204" s="0" t="n">
        <v>0.007</v>
      </c>
      <c r="T204" s="0" t="n">
        <v>0.006</v>
      </c>
      <c r="U204" s="0" t="n">
        <v>0.005</v>
      </c>
      <c r="V204" s="0" t="n">
        <v>0.006</v>
      </c>
      <c r="W204" s="0" t="n">
        <v>0.005</v>
      </c>
      <c r="X204" s="0" t="n">
        <v>0.005</v>
      </c>
      <c r="Y204" s="0" t="n">
        <v>0.005</v>
      </c>
      <c r="Z204" s="0" t="n">
        <v>0.007</v>
      </c>
    </row>
    <row r="205" customFormat="false" ht="12" hidden="false" customHeight="false" outlineLevel="0" collapsed="false">
      <c r="A205" s="4" t="n">
        <f aca="false">A204+1</f>
        <v>39282</v>
      </c>
      <c r="B205" s="0" t="n">
        <v>0.005</v>
      </c>
      <c r="C205" s="0" t="n">
        <v>0.004</v>
      </c>
      <c r="D205" s="0" t="n">
        <v>0.004</v>
      </c>
      <c r="E205" s="0" t="n">
        <v>0.005</v>
      </c>
      <c r="F205" s="0" t="n">
        <v>0.005</v>
      </c>
      <c r="G205" s="0" t="n">
        <v>0.005</v>
      </c>
      <c r="H205" s="0" t="n">
        <v>0.005</v>
      </c>
      <c r="I205" s="0" t="n">
        <v>0.006</v>
      </c>
      <c r="J205" s="0" t="n">
        <v>0.005</v>
      </c>
      <c r="K205" s="0" t="n">
        <v>0.004</v>
      </c>
      <c r="L205" s="0" t="n">
        <v>0.004</v>
      </c>
      <c r="M205" s="0" t="n">
        <v>0.004</v>
      </c>
      <c r="N205" s="0" t="n">
        <v>0.004</v>
      </c>
      <c r="O205" s="0" t="n">
        <v>0.004</v>
      </c>
      <c r="P205" s="0" t="n">
        <v>0.004</v>
      </c>
      <c r="Q205" s="0" t="n">
        <v>0.004</v>
      </c>
      <c r="R205" s="0" t="n">
        <v>0.006</v>
      </c>
      <c r="S205" s="0" t="n">
        <v>0.006</v>
      </c>
      <c r="T205" s="0" t="n">
        <v>0.006</v>
      </c>
      <c r="U205" s="0" t="n">
        <v>0.005</v>
      </c>
      <c r="V205" s="0" t="n">
        <v>0.005</v>
      </c>
      <c r="W205" s="0" t="n">
        <v>0.004</v>
      </c>
      <c r="X205" s="0" t="n">
        <v>0.004</v>
      </c>
      <c r="Y205" s="0" t="n">
        <v>0.004</v>
      </c>
      <c r="Z205" s="0" t="n">
        <v>0.006</v>
      </c>
    </row>
    <row r="206" customFormat="false" ht="12" hidden="false" customHeight="false" outlineLevel="0" collapsed="false">
      <c r="A206" s="4" t="n">
        <f aca="false">A205+1</f>
        <v>39283</v>
      </c>
      <c r="B206" s="0" t="n">
        <v>0.004</v>
      </c>
      <c r="C206" s="0" t="n">
        <v>0.004</v>
      </c>
      <c r="D206" s="0" t="n">
        <v>0.003</v>
      </c>
      <c r="E206" s="0" t="n">
        <v>0.004</v>
      </c>
      <c r="F206" s="0" t="n">
        <v>0.003</v>
      </c>
      <c r="G206" s="0" t="n">
        <v>0.003</v>
      </c>
      <c r="H206" s="0" t="n">
        <v>0.004</v>
      </c>
      <c r="I206" s="0" t="n">
        <v>0.005</v>
      </c>
      <c r="J206" s="0" t="n">
        <v>0.006</v>
      </c>
      <c r="K206" s="0" t="n">
        <v>0.005</v>
      </c>
      <c r="L206" s="0" t="n">
        <v>0.003</v>
      </c>
      <c r="M206" s="0" t="n">
        <v>0.003</v>
      </c>
      <c r="N206" s="0" t="n">
        <v>0.003</v>
      </c>
      <c r="O206" s="0" t="n">
        <v>0.005</v>
      </c>
      <c r="P206" s="0" t="n">
        <v>0.004</v>
      </c>
      <c r="Q206" s="0" t="n">
        <v>0.004</v>
      </c>
      <c r="R206" s="0" t="n">
        <v>0.004</v>
      </c>
      <c r="S206" s="0" t="n">
        <v>0.004</v>
      </c>
      <c r="T206" s="0" t="n">
        <v>0.004</v>
      </c>
      <c r="U206" s="0" t="n">
        <v>0.004</v>
      </c>
      <c r="V206" s="0" t="n">
        <v>0.004</v>
      </c>
      <c r="W206" s="0" t="n">
        <v>0.004</v>
      </c>
      <c r="X206" s="0" t="n">
        <v>0.004</v>
      </c>
      <c r="Y206" s="0" t="n">
        <v>0.004</v>
      </c>
      <c r="Z206" s="0" t="n">
        <v>0.006</v>
      </c>
    </row>
    <row r="207" customFormat="false" ht="12" hidden="false" customHeight="false" outlineLevel="0" collapsed="false">
      <c r="A207" s="4" t="n">
        <f aca="false">A206+1</f>
        <v>39284</v>
      </c>
      <c r="B207" s="0" t="n">
        <v>0.004</v>
      </c>
      <c r="C207" s="0" t="n">
        <v>0.004</v>
      </c>
      <c r="D207" s="0" t="n">
        <v>0.004</v>
      </c>
      <c r="E207" s="0" t="n">
        <v>0.004</v>
      </c>
      <c r="F207" s="0" t="n">
        <v>0.006</v>
      </c>
      <c r="G207" s="0" t="n">
        <v>0.005</v>
      </c>
      <c r="H207" s="0" t="n">
        <v>0.004</v>
      </c>
      <c r="I207" s="0" t="n">
        <v>0.004</v>
      </c>
      <c r="J207" s="0" t="n">
        <v>0.004</v>
      </c>
      <c r="K207" s="0" t="n">
        <v>0.004</v>
      </c>
      <c r="L207" s="0" t="n">
        <v>0.004</v>
      </c>
      <c r="M207" s="0" t="n">
        <v>0.004</v>
      </c>
      <c r="N207" s="0" t="n">
        <v>0.004</v>
      </c>
      <c r="O207" s="0" t="n">
        <v>0.004</v>
      </c>
      <c r="P207" s="0" t="n">
        <v>0.004</v>
      </c>
      <c r="Q207" s="0" t="n">
        <v>0.004</v>
      </c>
      <c r="R207" s="0" t="n">
        <v>0.004</v>
      </c>
      <c r="S207" s="0" t="n">
        <v>0.005</v>
      </c>
      <c r="T207" s="0" t="n">
        <v>0.005</v>
      </c>
      <c r="U207" s="0" t="n">
        <v>0.005</v>
      </c>
      <c r="V207" s="0" t="n">
        <v>0.005</v>
      </c>
      <c r="W207" s="0" t="n">
        <v>0.004</v>
      </c>
      <c r="X207" s="0" t="n">
        <v>0.004</v>
      </c>
      <c r="Y207" s="0" t="n">
        <v>0.004</v>
      </c>
      <c r="Z207" s="0" t="n">
        <v>0.006</v>
      </c>
    </row>
    <row r="208" customFormat="false" ht="12" hidden="false" customHeight="false" outlineLevel="0" collapsed="false">
      <c r="A208" s="4" t="n">
        <f aca="false">A207+1</f>
        <v>39285</v>
      </c>
      <c r="B208" s="0" t="n">
        <v>0.004</v>
      </c>
      <c r="F208" s="0" t="n">
        <v>0.009</v>
      </c>
      <c r="G208" s="0" t="n">
        <v>0.007</v>
      </c>
      <c r="H208" s="0" t="n">
        <v>0.006</v>
      </c>
      <c r="I208" s="0" t="n">
        <v>0.005</v>
      </c>
      <c r="J208" s="0" t="n">
        <v>0.005</v>
      </c>
      <c r="K208" s="0" t="n">
        <v>0.005</v>
      </c>
      <c r="L208" s="0" t="n">
        <v>0.004</v>
      </c>
      <c r="M208" s="0" t="n">
        <v>0.003</v>
      </c>
      <c r="N208" s="0" t="n">
        <v>0.003</v>
      </c>
      <c r="O208" s="0" t="n">
        <v>0.003</v>
      </c>
      <c r="P208" s="0" t="n">
        <v>0.002</v>
      </c>
      <c r="Q208" s="0" t="n">
        <v>0.002</v>
      </c>
      <c r="R208" s="0" t="n">
        <v>0.002</v>
      </c>
      <c r="S208" s="0" t="n">
        <v>0.003</v>
      </c>
      <c r="T208" s="0" t="n">
        <v>0.003</v>
      </c>
      <c r="U208" s="0" t="n">
        <v>0.003</v>
      </c>
      <c r="V208" s="0" t="n">
        <v>0.003</v>
      </c>
      <c r="W208" s="0" t="n">
        <v>0.003</v>
      </c>
      <c r="X208" s="0" t="n">
        <v>0.003</v>
      </c>
      <c r="Y208" s="0" t="n">
        <v>0.003</v>
      </c>
      <c r="Z208" s="0" t="n">
        <v>0.009</v>
      </c>
    </row>
    <row r="209" customFormat="false" ht="12" hidden="false" customHeight="false" outlineLevel="0" collapsed="false">
      <c r="A209" s="4" t="n">
        <f aca="false">A208+1</f>
        <v>39286</v>
      </c>
      <c r="B209" s="0" t="n">
        <v>0.003</v>
      </c>
      <c r="C209" s="0" t="n">
        <v>0.003</v>
      </c>
      <c r="D209" s="0" t="n">
        <v>0.003</v>
      </c>
      <c r="E209" s="0" t="n">
        <v>0.003</v>
      </c>
      <c r="F209" s="0" t="n">
        <v>0.003</v>
      </c>
      <c r="G209" s="0" t="n">
        <v>0.003</v>
      </c>
      <c r="H209" s="0" t="n">
        <v>0.003</v>
      </c>
      <c r="I209" s="0" t="n">
        <v>0.003</v>
      </c>
      <c r="J209" s="0" t="n">
        <v>0.003</v>
      </c>
      <c r="K209" s="0" t="n">
        <v>0.003</v>
      </c>
      <c r="L209" s="0" t="n">
        <v>0.002</v>
      </c>
      <c r="M209" s="0" t="n">
        <v>0.002</v>
      </c>
      <c r="N209" s="0" t="n">
        <v>0.003</v>
      </c>
      <c r="O209" s="0" t="n">
        <v>0.002</v>
      </c>
      <c r="P209" s="0" t="n">
        <v>0.002</v>
      </c>
      <c r="Q209" s="0" t="n">
        <v>0.002</v>
      </c>
      <c r="R209" s="0" t="n">
        <v>0.002</v>
      </c>
      <c r="S209" s="0" t="n">
        <v>0.002</v>
      </c>
      <c r="T209" s="0" t="n">
        <v>0.003</v>
      </c>
      <c r="U209" s="0" t="n">
        <v>0.003</v>
      </c>
      <c r="V209" s="0" t="n">
        <v>0.004</v>
      </c>
      <c r="W209" s="0" t="n">
        <v>0.004</v>
      </c>
      <c r="X209" s="0" t="n">
        <v>0.004</v>
      </c>
      <c r="Y209" s="0" t="n">
        <v>0.004</v>
      </c>
      <c r="Z209" s="0" t="n">
        <v>0.004</v>
      </c>
    </row>
    <row r="210" customFormat="false" ht="12" hidden="false" customHeight="false" outlineLevel="0" collapsed="false">
      <c r="A210" s="4" t="n">
        <f aca="false">A209+1</f>
        <v>39287</v>
      </c>
      <c r="B210" s="0" t="n">
        <v>0.004</v>
      </c>
      <c r="C210" s="0" t="n">
        <v>0.003</v>
      </c>
      <c r="D210" s="0" t="n">
        <v>0.003</v>
      </c>
      <c r="E210" s="0" t="n">
        <v>0.003</v>
      </c>
      <c r="F210" s="0" t="n">
        <v>0.003</v>
      </c>
      <c r="G210" s="0" t="n">
        <v>0.003</v>
      </c>
      <c r="H210" s="0" t="n">
        <v>0.003</v>
      </c>
      <c r="I210" s="0" t="n">
        <v>0.003</v>
      </c>
      <c r="J210" s="0" t="n">
        <v>0.003</v>
      </c>
      <c r="K210" s="0" t="n">
        <v>0.003</v>
      </c>
      <c r="L210" s="0" t="n">
        <v>0.003</v>
      </c>
      <c r="M210" s="0" t="n">
        <v>0.006</v>
      </c>
      <c r="N210" s="0" t="n">
        <v>0.006</v>
      </c>
      <c r="O210" s="0" t="n">
        <v>0.004</v>
      </c>
      <c r="P210" s="0" t="n">
        <v>0.005</v>
      </c>
      <c r="Q210" s="0" t="n">
        <v>0.004</v>
      </c>
      <c r="R210" s="0" t="n">
        <v>0.004</v>
      </c>
      <c r="S210" s="0" t="n">
        <v>0.005</v>
      </c>
      <c r="T210" s="0" t="n">
        <v>0.004</v>
      </c>
      <c r="U210" s="0" t="n">
        <v>0.004</v>
      </c>
      <c r="V210" s="0" t="n">
        <v>0.006</v>
      </c>
      <c r="W210" s="0" t="n">
        <v>0.005</v>
      </c>
      <c r="X210" s="0" t="n">
        <v>0.004</v>
      </c>
      <c r="Y210" s="0" t="n">
        <v>0.004</v>
      </c>
      <c r="Z210" s="0" t="n">
        <v>0.006</v>
      </c>
    </row>
    <row r="211" customFormat="false" ht="12" hidden="false" customHeight="false" outlineLevel="0" collapsed="false">
      <c r="A211" s="4" t="n">
        <f aca="false">A210+1</f>
        <v>39288</v>
      </c>
      <c r="D211" s="0" t="n">
        <v>0.004</v>
      </c>
      <c r="E211" s="0" t="n">
        <v>0.003</v>
      </c>
      <c r="F211" s="0" t="n">
        <v>0.004</v>
      </c>
      <c r="G211" s="0" t="n">
        <v>0.004</v>
      </c>
      <c r="H211" s="0" t="n">
        <v>0.003</v>
      </c>
      <c r="I211" s="0" t="n">
        <v>0.005</v>
      </c>
      <c r="J211" s="0" t="n">
        <v>0.004</v>
      </c>
      <c r="K211" s="0" t="n">
        <v>0.003</v>
      </c>
      <c r="L211" s="0" t="n">
        <v>0.003</v>
      </c>
      <c r="M211" s="0" t="n">
        <v>0.003</v>
      </c>
      <c r="N211" s="0" t="n">
        <v>0.004</v>
      </c>
      <c r="O211" s="0" t="n">
        <v>0.006</v>
      </c>
      <c r="P211" s="0" t="n">
        <v>0.007</v>
      </c>
      <c r="Q211" s="0" t="n">
        <v>0.008</v>
      </c>
      <c r="R211" s="0" t="n">
        <v>0.005</v>
      </c>
      <c r="S211" s="0" t="n">
        <v>0.004</v>
      </c>
      <c r="T211" s="0" t="n">
        <v>0.004</v>
      </c>
      <c r="U211" s="0" t="n">
        <v>0.004</v>
      </c>
      <c r="V211" s="0" t="n">
        <v>0.005</v>
      </c>
      <c r="W211" s="0" t="n">
        <v>0.004</v>
      </c>
      <c r="X211" s="0" t="n">
        <v>0.004</v>
      </c>
      <c r="Y211" s="0" t="n">
        <v>0.004</v>
      </c>
      <c r="Z211" s="0" t="n">
        <v>0.008</v>
      </c>
    </row>
    <row r="212" customFormat="false" ht="12" hidden="false" customHeight="false" outlineLevel="0" collapsed="false">
      <c r="A212" s="4" t="n">
        <f aca="false">A211+1</f>
        <v>39289</v>
      </c>
      <c r="B212" s="0" t="n">
        <v>0.003</v>
      </c>
      <c r="C212" s="0" t="n">
        <v>0.003</v>
      </c>
      <c r="D212" s="0" t="n">
        <v>0.003</v>
      </c>
      <c r="E212" s="0" t="n">
        <v>0.003</v>
      </c>
      <c r="F212" s="0" t="n">
        <v>0.003</v>
      </c>
      <c r="G212" s="0" t="n">
        <v>0.003</v>
      </c>
      <c r="H212" s="0" t="n">
        <v>0.004</v>
      </c>
      <c r="I212" s="0" t="n">
        <v>0.006</v>
      </c>
      <c r="J212" s="0" t="n">
        <v>0.005</v>
      </c>
      <c r="K212" s="0" t="n">
        <v>0.005</v>
      </c>
      <c r="L212" s="0" t="n">
        <v>0.004</v>
      </c>
      <c r="M212" s="0" t="n">
        <v>0.004</v>
      </c>
      <c r="N212" s="0" t="n">
        <v>0.004</v>
      </c>
      <c r="O212" s="0" t="n">
        <v>0.003</v>
      </c>
      <c r="P212" s="0" t="n">
        <v>0.003</v>
      </c>
      <c r="Q212" s="0" t="n">
        <v>0.004</v>
      </c>
      <c r="R212" s="0" t="n">
        <v>0.004</v>
      </c>
      <c r="S212" s="0" t="n">
        <v>0.003</v>
      </c>
      <c r="T212" s="0" t="n">
        <v>0.004</v>
      </c>
      <c r="U212" s="0" t="n">
        <v>0.004</v>
      </c>
      <c r="V212" s="0" t="n">
        <v>0.003</v>
      </c>
      <c r="W212" s="0" t="n">
        <v>0.002</v>
      </c>
      <c r="X212" s="0" t="n">
        <v>0.002</v>
      </c>
      <c r="Y212" s="0" t="n">
        <v>0.003</v>
      </c>
      <c r="Z212" s="0" t="n">
        <v>0.006</v>
      </c>
    </row>
    <row r="213" customFormat="false" ht="12" hidden="false" customHeight="false" outlineLevel="0" collapsed="false">
      <c r="A213" s="4" t="n">
        <f aca="false">A212+1</f>
        <v>39290</v>
      </c>
      <c r="B213" s="0" t="n">
        <v>0.003</v>
      </c>
      <c r="C213" s="0" t="n">
        <v>0.003</v>
      </c>
      <c r="D213" s="0" t="n">
        <v>0.003</v>
      </c>
      <c r="E213" s="0" t="n">
        <v>0.003</v>
      </c>
      <c r="F213" s="0" t="n">
        <v>0.004</v>
      </c>
      <c r="G213" s="0" t="n">
        <v>0.003</v>
      </c>
      <c r="H213" s="0" t="n">
        <v>0.004</v>
      </c>
      <c r="I213" s="0" t="n">
        <v>0.004</v>
      </c>
      <c r="J213" s="0" t="n">
        <v>0.004</v>
      </c>
      <c r="K213" s="0" t="n">
        <v>0.004</v>
      </c>
      <c r="L213" s="0" t="n">
        <v>0.004</v>
      </c>
      <c r="M213" s="0" t="n">
        <v>0.003</v>
      </c>
      <c r="O213" s="0" t="n">
        <v>0.003</v>
      </c>
      <c r="P213" s="0" t="n">
        <v>0.003</v>
      </c>
      <c r="Q213" s="0" t="n">
        <v>0.003</v>
      </c>
      <c r="R213" s="0" t="n">
        <v>0.003</v>
      </c>
      <c r="S213" s="0" t="n">
        <v>0.003</v>
      </c>
      <c r="T213" s="0" t="n">
        <v>0.003</v>
      </c>
      <c r="U213" s="0" t="n">
        <v>0.004</v>
      </c>
      <c r="V213" s="0" t="n">
        <v>0.004</v>
      </c>
      <c r="W213" s="0" t="n">
        <v>0.004</v>
      </c>
      <c r="X213" s="0" t="n">
        <v>0.004</v>
      </c>
      <c r="Y213" s="0" t="n">
        <v>0.004</v>
      </c>
      <c r="Z213" s="0" t="n">
        <v>0.004</v>
      </c>
    </row>
    <row r="214" customFormat="false" ht="12" hidden="false" customHeight="false" outlineLevel="0" collapsed="false">
      <c r="A214" s="4" t="n">
        <f aca="false">A213+1</f>
        <v>39291</v>
      </c>
      <c r="B214" s="0" t="n">
        <v>0.004</v>
      </c>
      <c r="C214" s="0" t="n">
        <v>0.004</v>
      </c>
      <c r="D214" s="0" t="n">
        <v>0.005</v>
      </c>
      <c r="E214" s="0" t="n">
        <v>0.004</v>
      </c>
      <c r="F214" s="0" t="n">
        <v>0.004</v>
      </c>
      <c r="G214" s="0" t="n">
        <v>0.006</v>
      </c>
      <c r="H214" s="0" t="n">
        <v>0.005</v>
      </c>
      <c r="I214" s="0" t="n">
        <v>0.005</v>
      </c>
      <c r="J214" s="0" t="n">
        <v>0.004</v>
      </c>
      <c r="K214" s="0" t="n">
        <v>0.003</v>
      </c>
      <c r="L214" s="0" t="n">
        <v>0.004</v>
      </c>
      <c r="M214" s="0" t="n">
        <v>0.004</v>
      </c>
      <c r="N214" s="0" t="n">
        <v>0.003</v>
      </c>
      <c r="O214" s="0" t="n">
        <v>0.003</v>
      </c>
      <c r="P214" s="0" t="n">
        <v>0.003</v>
      </c>
      <c r="Q214" s="0" t="n">
        <v>0.003</v>
      </c>
      <c r="R214" s="0" t="n">
        <v>0.004</v>
      </c>
      <c r="S214" s="0" t="n">
        <v>0.003</v>
      </c>
      <c r="T214" s="0" t="n">
        <v>0.003</v>
      </c>
      <c r="U214" s="0" t="n">
        <v>0.002</v>
      </c>
      <c r="V214" s="0" t="n">
        <v>0.003</v>
      </c>
      <c r="W214" s="0" t="n">
        <v>0.003</v>
      </c>
      <c r="X214" s="0" t="n">
        <v>0.003</v>
      </c>
      <c r="Y214" s="0" t="n">
        <v>0.003</v>
      </c>
      <c r="Z214" s="0" t="n">
        <v>0.006</v>
      </c>
    </row>
    <row r="215" customFormat="false" ht="12" hidden="false" customHeight="false" outlineLevel="0" collapsed="false">
      <c r="A215" s="4" t="n">
        <f aca="false">A214+1</f>
        <v>39292</v>
      </c>
      <c r="B215" s="0" t="n">
        <v>0.003</v>
      </c>
      <c r="E215" s="0" t="n">
        <v>0.003</v>
      </c>
      <c r="F215" s="0" t="n">
        <v>0.003</v>
      </c>
      <c r="G215" s="0" t="n">
        <v>0.003</v>
      </c>
      <c r="H215" s="0" t="n">
        <v>0.003</v>
      </c>
      <c r="I215" s="0" t="n">
        <v>0.004</v>
      </c>
      <c r="J215" s="0" t="n">
        <v>0.004</v>
      </c>
      <c r="K215" s="0" t="n">
        <v>0.006</v>
      </c>
      <c r="L215" s="0" t="n">
        <v>0.005</v>
      </c>
      <c r="M215" s="0" t="n">
        <v>0.003</v>
      </c>
      <c r="N215" s="0" t="n">
        <v>0.003</v>
      </c>
      <c r="O215" s="0" t="n">
        <v>0.004</v>
      </c>
      <c r="P215" s="0" t="n">
        <v>0.003</v>
      </c>
      <c r="Q215" s="0" t="n">
        <v>0.002</v>
      </c>
      <c r="R215" s="0" t="n">
        <v>0.003</v>
      </c>
      <c r="S215" s="0" t="n">
        <v>0.003</v>
      </c>
      <c r="T215" s="0" t="n">
        <v>0.004</v>
      </c>
      <c r="U215" s="0" t="n">
        <v>0.005</v>
      </c>
      <c r="V215" s="0" t="n">
        <v>0.004</v>
      </c>
      <c r="W215" s="0" t="n">
        <v>0.004</v>
      </c>
      <c r="X215" s="0" t="n">
        <v>0.004</v>
      </c>
      <c r="Y215" s="0" t="n">
        <v>0.003</v>
      </c>
      <c r="Z215" s="0" t="n">
        <v>0.006</v>
      </c>
    </row>
    <row r="216" customFormat="false" ht="12" hidden="false" customHeight="false" outlineLevel="0" collapsed="false">
      <c r="A216" s="4" t="n">
        <f aca="false">A215+1</f>
        <v>39293</v>
      </c>
      <c r="B216" s="0" t="n">
        <v>0.003</v>
      </c>
      <c r="C216" s="0" t="n">
        <v>0.002</v>
      </c>
      <c r="D216" s="0" t="n">
        <v>0.002</v>
      </c>
      <c r="E216" s="0" t="n">
        <v>0.003</v>
      </c>
      <c r="F216" s="0" t="n">
        <v>0.003</v>
      </c>
      <c r="G216" s="0" t="n">
        <v>0.003</v>
      </c>
      <c r="H216" s="0" t="n">
        <v>0.004</v>
      </c>
      <c r="I216" s="0" t="n">
        <v>0.005</v>
      </c>
      <c r="J216" s="0" t="n">
        <v>0.004</v>
      </c>
      <c r="K216" s="0" t="n">
        <v>0.003</v>
      </c>
      <c r="L216" s="0" t="n">
        <v>0.003</v>
      </c>
      <c r="M216" s="0" t="n">
        <v>0.003</v>
      </c>
      <c r="N216" s="0" t="n">
        <v>0.002</v>
      </c>
      <c r="O216" s="0" t="n">
        <v>0.003</v>
      </c>
      <c r="P216" s="0" t="n">
        <v>0.003</v>
      </c>
      <c r="Q216" s="0" t="n">
        <v>0.002</v>
      </c>
      <c r="R216" s="0" t="n">
        <v>0.002</v>
      </c>
      <c r="S216" s="0" t="n">
        <v>0.004</v>
      </c>
      <c r="T216" s="0" t="n">
        <v>0.004</v>
      </c>
      <c r="U216" s="0" t="n">
        <v>0.003</v>
      </c>
      <c r="V216" s="0" t="n">
        <v>0.003</v>
      </c>
      <c r="W216" s="0" t="n">
        <v>0.003</v>
      </c>
      <c r="X216" s="0" t="n">
        <v>0.002</v>
      </c>
      <c r="Y216" s="0" t="n">
        <v>0.003</v>
      </c>
      <c r="Z216" s="0" t="n">
        <v>0.005</v>
      </c>
    </row>
    <row r="217" customFormat="false" ht="12" hidden="false" customHeight="false" outlineLevel="0" collapsed="false">
      <c r="A217" s="4" t="n">
        <f aca="false">A216+1</f>
        <v>39294</v>
      </c>
      <c r="B217" s="0" t="n">
        <v>0.003</v>
      </c>
      <c r="C217" s="0" t="n">
        <v>0.003</v>
      </c>
      <c r="D217" s="0" t="n">
        <v>0.003</v>
      </c>
      <c r="E217" s="0" t="n">
        <v>0.003</v>
      </c>
      <c r="F217" s="0" t="n">
        <v>0.003</v>
      </c>
      <c r="G217" s="0" t="n">
        <v>0.003</v>
      </c>
      <c r="H217" s="0" t="n">
        <v>0.003</v>
      </c>
      <c r="I217" s="0" t="n">
        <v>0.004</v>
      </c>
      <c r="J217" s="0" t="n">
        <v>0.005</v>
      </c>
      <c r="K217" s="0" t="n">
        <v>0.004</v>
      </c>
      <c r="L217" s="0" t="n">
        <v>0.004</v>
      </c>
      <c r="M217" s="0" t="n">
        <v>0.003</v>
      </c>
      <c r="N217" s="0" t="n">
        <v>0.003</v>
      </c>
      <c r="O217" s="0" t="n">
        <v>0.002</v>
      </c>
      <c r="P217" s="0" t="n">
        <v>0.003</v>
      </c>
      <c r="Q217" s="0" t="n">
        <v>0.004</v>
      </c>
      <c r="R217" s="0" t="n">
        <v>0.004</v>
      </c>
      <c r="S217" s="0" t="n">
        <v>0.003</v>
      </c>
      <c r="T217" s="0" t="n">
        <v>0.003</v>
      </c>
      <c r="U217" s="0" t="n">
        <v>0.004</v>
      </c>
      <c r="V217" s="0" t="n">
        <v>0.004</v>
      </c>
      <c r="W217" s="0" t="n">
        <v>0.003</v>
      </c>
      <c r="X217" s="0" t="n">
        <v>0.003</v>
      </c>
      <c r="Y217" s="0" t="n">
        <v>0.003</v>
      </c>
      <c r="Z217" s="0" t="n">
        <v>0.005</v>
      </c>
    </row>
    <row r="218" customFormat="false" ht="12" hidden="false" customHeight="false" outlineLevel="0" collapsed="false">
      <c r="A218" s="4" t="n">
        <f aca="false">A217+1</f>
        <v>39295</v>
      </c>
      <c r="D218" s="0" t="n">
        <v>0.003</v>
      </c>
      <c r="E218" s="0" t="n">
        <v>0.003</v>
      </c>
      <c r="F218" s="0" t="n">
        <v>0.003</v>
      </c>
      <c r="G218" s="0" t="n">
        <v>0.003</v>
      </c>
      <c r="H218" s="0" t="n">
        <v>0.003</v>
      </c>
      <c r="I218" s="0" t="n">
        <v>0.003</v>
      </c>
      <c r="J218" s="0" t="n">
        <v>0.003</v>
      </c>
      <c r="K218" s="0" t="n">
        <v>0.002</v>
      </c>
      <c r="L218" s="0" t="n">
        <v>0.002</v>
      </c>
      <c r="M218" s="0" t="n">
        <v>0.002</v>
      </c>
      <c r="N218" s="0" t="n">
        <v>0.002</v>
      </c>
      <c r="O218" s="0" t="n">
        <v>0.002</v>
      </c>
      <c r="P218" s="0" t="n">
        <v>0.002</v>
      </c>
      <c r="Q218" s="0" t="n">
        <v>0.003</v>
      </c>
      <c r="R218" s="0" t="n">
        <v>0.004</v>
      </c>
      <c r="S218" s="0" t="n">
        <v>0.003</v>
      </c>
      <c r="T218" s="0" t="n">
        <v>0.003</v>
      </c>
      <c r="U218" s="0" t="n">
        <v>0.003</v>
      </c>
      <c r="V218" s="0" t="n">
        <v>0.002</v>
      </c>
      <c r="W218" s="0" t="n">
        <v>0.003</v>
      </c>
      <c r="X218" s="0" t="n">
        <v>0.003</v>
      </c>
      <c r="Y218" s="0" t="n">
        <v>0.003</v>
      </c>
      <c r="Z218" s="0" t="n">
        <v>0.004</v>
      </c>
    </row>
    <row r="219" customFormat="false" ht="12" hidden="false" customHeight="false" outlineLevel="0" collapsed="false">
      <c r="A219" s="4" t="n">
        <f aca="false">A218+1</f>
        <v>39296</v>
      </c>
      <c r="B219" s="0" t="n">
        <v>0.002</v>
      </c>
      <c r="C219" s="0" t="n">
        <v>0.002</v>
      </c>
      <c r="D219" s="0" t="n">
        <v>0.002</v>
      </c>
      <c r="E219" s="0" t="n">
        <v>0.002</v>
      </c>
      <c r="F219" s="0" t="n">
        <v>0.003</v>
      </c>
      <c r="G219" s="0" t="n">
        <v>0.003</v>
      </c>
      <c r="H219" s="0" t="n">
        <v>0.003</v>
      </c>
      <c r="I219" s="0" t="n">
        <v>0.003</v>
      </c>
      <c r="J219" s="0" t="n">
        <v>0.003</v>
      </c>
      <c r="K219" s="0" t="n">
        <v>0.002</v>
      </c>
      <c r="L219" s="0" t="n">
        <v>0.002</v>
      </c>
      <c r="M219" s="0" t="n">
        <v>0.002</v>
      </c>
      <c r="N219" s="0" t="n">
        <v>0.002</v>
      </c>
      <c r="O219" s="0" t="n">
        <v>0.002</v>
      </c>
      <c r="P219" s="0" t="n">
        <v>0.002</v>
      </c>
      <c r="Q219" s="0" t="n">
        <v>0.002</v>
      </c>
      <c r="R219" s="0" t="n">
        <v>0.002</v>
      </c>
      <c r="S219" s="0" t="n">
        <v>0.003</v>
      </c>
      <c r="T219" s="0" t="n">
        <v>0.003</v>
      </c>
      <c r="U219" s="0" t="n">
        <v>0.003</v>
      </c>
      <c r="V219" s="0" t="n">
        <v>0.003</v>
      </c>
      <c r="W219" s="0" t="n">
        <v>0.003</v>
      </c>
      <c r="X219" s="0" t="n">
        <v>0.003</v>
      </c>
      <c r="Y219" s="0" t="n">
        <v>0.002</v>
      </c>
      <c r="Z219" s="0" t="n">
        <v>0.003</v>
      </c>
    </row>
    <row r="220" customFormat="false" ht="12" hidden="false" customHeight="false" outlineLevel="0" collapsed="false">
      <c r="A220" s="4" t="n">
        <f aca="false">A219+1</f>
        <v>39297</v>
      </c>
      <c r="B220" s="0" t="n">
        <v>0.002</v>
      </c>
      <c r="C220" s="0" t="n">
        <v>0.002</v>
      </c>
      <c r="D220" s="0" t="n">
        <v>0.002</v>
      </c>
      <c r="E220" s="0" t="n">
        <v>0.002</v>
      </c>
      <c r="F220" s="0" t="n">
        <v>0.003</v>
      </c>
      <c r="G220" s="0" t="n">
        <v>0.003</v>
      </c>
      <c r="H220" s="0" t="n">
        <v>0.002</v>
      </c>
      <c r="I220" s="0" t="n">
        <v>0.003</v>
      </c>
      <c r="J220" s="0" t="n">
        <v>0.002</v>
      </c>
      <c r="K220" s="0" t="n">
        <v>0.002</v>
      </c>
      <c r="L220" s="0" t="n">
        <v>0.002</v>
      </c>
      <c r="M220" s="0" t="n">
        <v>0.002</v>
      </c>
      <c r="N220" s="0" t="n">
        <v>0.002</v>
      </c>
      <c r="O220" s="0" t="n">
        <v>0.002</v>
      </c>
      <c r="P220" s="0" t="n">
        <v>0.002</v>
      </c>
      <c r="Q220" s="0" t="n">
        <v>0.003</v>
      </c>
      <c r="R220" s="0" t="n">
        <v>0.003</v>
      </c>
      <c r="S220" s="0" t="n">
        <v>0.002</v>
      </c>
      <c r="T220" s="0" t="n">
        <v>0.002</v>
      </c>
      <c r="U220" s="0" t="n">
        <v>0.003</v>
      </c>
      <c r="V220" s="0" t="n">
        <v>0.003</v>
      </c>
      <c r="W220" s="0" t="n">
        <v>0.003</v>
      </c>
      <c r="X220" s="0" t="n">
        <v>0.003</v>
      </c>
      <c r="Y220" s="0" t="n">
        <v>0.003</v>
      </c>
      <c r="Z220" s="0" t="n">
        <v>0.003</v>
      </c>
    </row>
    <row r="221" customFormat="false" ht="12" hidden="false" customHeight="false" outlineLevel="0" collapsed="false">
      <c r="A221" s="4" t="n">
        <f aca="false">A220+1</f>
        <v>39298</v>
      </c>
      <c r="B221" s="0" t="n">
        <v>0.003</v>
      </c>
      <c r="C221" s="0" t="n">
        <v>0.003</v>
      </c>
      <c r="D221" s="0" t="n">
        <v>0.003</v>
      </c>
      <c r="E221" s="0" t="n">
        <v>0.003</v>
      </c>
      <c r="F221" s="0" t="n">
        <v>0.003</v>
      </c>
      <c r="G221" s="0" t="n">
        <v>0.003</v>
      </c>
      <c r="H221" s="0" t="n">
        <v>0.003</v>
      </c>
      <c r="I221" s="0" t="n">
        <v>0.004</v>
      </c>
      <c r="J221" s="0" t="n">
        <v>0.003</v>
      </c>
      <c r="K221" s="0" t="n">
        <v>0.003</v>
      </c>
      <c r="L221" s="0" t="n">
        <v>0.003</v>
      </c>
      <c r="M221" s="0" t="n">
        <v>0.003</v>
      </c>
      <c r="N221" s="0" t="n">
        <v>0.003</v>
      </c>
      <c r="O221" s="0" t="n">
        <v>0.003</v>
      </c>
      <c r="P221" s="0" t="n">
        <v>0.003</v>
      </c>
      <c r="Q221" s="0" t="n">
        <v>0.003</v>
      </c>
      <c r="R221" s="0" t="n">
        <v>0.003</v>
      </c>
      <c r="S221" s="0" t="n">
        <v>0.003</v>
      </c>
      <c r="T221" s="0" t="n">
        <v>0.006</v>
      </c>
      <c r="U221" s="0" t="n">
        <v>0.004</v>
      </c>
      <c r="V221" s="0" t="n">
        <v>0.005</v>
      </c>
      <c r="W221" s="0" t="n">
        <v>0.004</v>
      </c>
      <c r="X221" s="0" t="n">
        <v>0.004</v>
      </c>
      <c r="Y221" s="0" t="n">
        <v>0.003</v>
      </c>
      <c r="Z221" s="0" t="n">
        <v>0.006</v>
      </c>
    </row>
    <row r="222" customFormat="false" ht="12" hidden="false" customHeight="false" outlineLevel="0" collapsed="false">
      <c r="A222" s="4" t="n">
        <f aca="false">A221+1</f>
        <v>39299</v>
      </c>
      <c r="B222" s="0" t="n">
        <v>0.003</v>
      </c>
      <c r="F222" s="0" t="n">
        <v>0.003</v>
      </c>
      <c r="G222" s="0" t="n">
        <v>0.003</v>
      </c>
      <c r="H222" s="0" t="n">
        <v>0.003</v>
      </c>
      <c r="I222" s="0" t="n">
        <v>0.006</v>
      </c>
      <c r="J222" s="0" t="n">
        <v>0.005</v>
      </c>
      <c r="K222" s="0" t="n">
        <v>0.004</v>
      </c>
      <c r="L222" s="0" t="n">
        <v>0.003</v>
      </c>
      <c r="M222" s="0" t="n">
        <v>0.002</v>
      </c>
      <c r="N222" s="0" t="n">
        <v>0.002</v>
      </c>
      <c r="O222" s="0" t="n">
        <v>0.002</v>
      </c>
      <c r="P222" s="0" t="n">
        <v>0.002</v>
      </c>
      <c r="Q222" s="0" t="n">
        <v>0.002</v>
      </c>
      <c r="R222" s="0" t="n">
        <v>0.003</v>
      </c>
      <c r="S222" s="0" t="n">
        <v>0.002</v>
      </c>
      <c r="T222" s="0" t="n">
        <v>0.004</v>
      </c>
      <c r="U222" s="0" t="n">
        <v>0.003</v>
      </c>
      <c r="V222" s="0" t="n">
        <v>0.004</v>
      </c>
      <c r="W222" s="0" t="n">
        <v>0.003</v>
      </c>
      <c r="X222" s="0" t="n">
        <v>0.004</v>
      </c>
      <c r="Y222" s="0" t="n">
        <v>0.005</v>
      </c>
      <c r="Z222" s="0" t="n">
        <v>0.006</v>
      </c>
    </row>
    <row r="223" customFormat="false" ht="12" hidden="false" customHeight="false" outlineLevel="0" collapsed="false">
      <c r="A223" s="4" t="n">
        <f aca="false">A222+1</f>
        <v>39300</v>
      </c>
      <c r="B223" s="0" t="n">
        <v>0.005</v>
      </c>
      <c r="C223" s="0" t="n">
        <v>0.004</v>
      </c>
      <c r="D223" s="0" t="n">
        <v>0.004</v>
      </c>
      <c r="E223" s="0" t="n">
        <v>0.003</v>
      </c>
      <c r="F223" s="0" t="n">
        <v>0.004</v>
      </c>
      <c r="G223" s="0" t="n">
        <v>0.003</v>
      </c>
      <c r="H223" s="0" t="n">
        <v>0.004</v>
      </c>
      <c r="I223" s="0" t="n">
        <v>0.003</v>
      </c>
      <c r="J223" s="0" t="n">
        <v>0.004</v>
      </c>
      <c r="K223" s="0" t="n">
        <v>0.006</v>
      </c>
      <c r="L223" s="0" t="n">
        <v>0.005</v>
      </c>
      <c r="M223" s="0" t="n">
        <v>0.002</v>
      </c>
      <c r="N223" s="0" t="n">
        <v>0.002</v>
      </c>
      <c r="O223" s="0" t="n">
        <v>0.002</v>
      </c>
      <c r="P223" s="0" t="n">
        <v>0.003</v>
      </c>
      <c r="Q223" s="0" t="n">
        <v>0.003</v>
      </c>
      <c r="R223" s="0" t="n">
        <v>0.003</v>
      </c>
      <c r="S223" s="0" t="n">
        <v>0.003</v>
      </c>
      <c r="T223" s="0" t="n">
        <v>0.004</v>
      </c>
      <c r="U223" s="0" t="n">
        <v>0.003</v>
      </c>
      <c r="V223" s="0" t="n">
        <v>0.004</v>
      </c>
      <c r="W223" s="0" t="n">
        <v>0.005</v>
      </c>
      <c r="X223" s="0" t="n">
        <v>0.005</v>
      </c>
      <c r="Y223" s="0" t="n">
        <v>0.004</v>
      </c>
      <c r="Z223" s="0" t="n">
        <v>0.006</v>
      </c>
    </row>
    <row r="224" customFormat="false" ht="12" hidden="false" customHeight="false" outlineLevel="0" collapsed="false">
      <c r="A224" s="4" t="n">
        <f aca="false">A223+1</f>
        <v>39301</v>
      </c>
      <c r="B224" s="0" t="n">
        <v>0.004</v>
      </c>
      <c r="C224" s="0" t="n">
        <v>0.003</v>
      </c>
      <c r="D224" s="0" t="n">
        <v>0.003</v>
      </c>
      <c r="E224" s="0" t="n">
        <v>0.003</v>
      </c>
      <c r="F224" s="0" t="n">
        <v>0.003</v>
      </c>
      <c r="G224" s="0" t="n">
        <v>0.003</v>
      </c>
      <c r="H224" s="0" t="n">
        <v>0.004</v>
      </c>
      <c r="I224" s="0" t="n">
        <v>0.003</v>
      </c>
      <c r="J224" s="0" t="n">
        <v>0.004</v>
      </c>
      <c r="K224" s="0" t="n">
        <v>0.002</v>
      </c>
      <c r="L224" s="0" t="n">
        <v>0.002</v>
      </c>
      <c r="M224" s="0" t="n">
        <v>0.002</v>
      </c>
      <c r="N224" s="0" t="n">
        <v>0.003</v>
      </c>
      <c r="O224" s="0" t="n">
        <v>0.005</v>
      </c>
      <c r="P224" s="0" t="n">
        <v>0.004</v>
      </c>
      <c r="Q224" s="0" t="n">
        <v>0.003</v>
      </c>
      <c r="R224" s="0" t="n">
        <v>0.004</v>
      </c>
      <c r="S224" s="0" t="n">
        <v>0.004</v>
      </c>
      <c r="T224" s="0" t="n">
        <v>0.005</v>
      </c>
      <c r="U224" s="0" t="n">
        <v>0.005</v>
      </c>
      <c r="V224" s="0" t="n">
        <v>0.004</v>
      </c>
      <c r="W224" s="0" t="n">
        <v>0.003</v>
      </c>
      <c r="X224" s="0" t="n">
        <v>0.003</v>
      </c>
      <c r="Y224" s="0" t="n">
        <v>0.003</v>
      </c>
      <c r="Z224" s="0" t="n">
        <v>0.005</v>
      </c>
    </row>
    <row r="225" customFormat="false" ht="12" hidden="false" customHeight="false" outlineLevel="0" collapsed="false">
      <c r="A225" s="4" t="n">
        <f aca="false">A224+1</f>
        <v>39302</v>
      </c>
      <c r="D225" s="0" t="n">
        <v>0.003</v>
      </c>
      <c r="E225" s="0" t="n">
        <v>0.003</v>
      </c>
      <c r="F225" s="0" t="n">
        <v>0.003</v>
      </c>
      <c r="G225" s="0" t="n">
        <v>0.003</v>
      </c>
      <c r="H225" s="0" t="n">
        <v>0.004</v>
      </c>
      <c r="I225" s="0" t="n">
        <v>0.004</v>
      </c>
      <c r="J225" s="0" t="n">
        <v>0.003</v>
      </c>
      <c r="K225" s="0" t="n">
        <v>0.003</v>
      </c>
      <c r="L225" s="0" t="n">
        <v>0.003</v>
      </c>
      <c r="M225" s="0" t="n">
        <v>0.002</v>
      </c>
      <c r="N225" s="0" t="n">
        <v>0.003</v>
      </c>
      <c r="P225" s="0" t="n">
        <v>0.003</v>
      </c>
      <c r="Q225" s="0" t="n">
        <v>0.003</v>
      </c>
      <c r="R225" s="0" t="n">
        <v>0.004</v>
      </c>
      <c r="S225" s="0" t="n">
        <v>0.006</v>
      </c>
      <c r="T225" s="0" t="n">
        <v>0.009</v>
      </c>
      <c r="U225" s="0" t="n">
        <v>0.008</v>
      </c>
      <c r="V225" s="0" t="n">
        <v>0.008</v>
      </c>
      <c r="W225" s="0" t="n">
        <v>0.006</v>
      </c>
      <c r="X225" s="0" t="n">
        <v>0.004</v>
      </c>
      <c r="Y225" s="0" t="n">
        <v>0.004</v>
      </c>
      <c r="Z225" s="0" t="n">
        <v>0.009</v>
      </c>
    </row>
    <row r="226" customFormat="false" ht="12" hidden="false" customHeight="false" outlineLevel="0" collapsed="false">
      <c r="A226" s="4" t="n">
        <f aca="false">A225+1</f>
        <v>39303</v>
      </c>
      <c r="B226" s="0" t="n">
        <v>0.004</v>
      </c>
      <c r="C226" s="0" t="n">
        <v>0.003</v>
      </c>
      <c r="D226" s="0" t="n">
        <v>0.003</v>
      </c>
      <c r="E226" s="0" t="n">
        <v>0.003</v>
      </c>
      <c r="F226" s="0" t="n">
        <v>0.006</v>
      </c>
      <c r="G226" s="0" t="n">
        <v>0.005</v>
      </c>
      <c r="H226" s="0" t="n">
        <v>0.005</v>
      </c>
      <c r="I226" s="0" t="n">
        <v>0.003</v>
      </c>
      <c r="J226" s="0" t="n">
        <v>0.002</v>
      </c>
      <c r="K226" s="0" t="n">
        <v>0.002</v>
      </c>
      <c r="L226" s="0" t="n">
        <v>0.002</v>
      </c>
      <c r="M226" s="0" t="n">
        <v>0.002</v>
      </c>
      <c r="N226" s="0" t="n">
        <v>0.002</v>
      </c>
      <c r="O226" s="0" t="n">
        <v>0.002</v>
      </c>
      <c r="P226" s="0" t="n">
        <v>0.003</v>
      </c>
      <c r="Q226" s="0" t="n">
        <v>0.003</v>
      </c>
      <c r="R226" s="0" t="n">
        <v>0.004</v>
      </c>
      <c r="S226" s="0" t="n">
        <v>0.006</v>
      </c>
      <c r="T226" s="0" t="n">
        <v>0.006</v>
      </c>
      <c r="U226" s="0" t="n">
        <v>0.004</v>
      </c>
      <c r="V226" s="0" t="n">
        <v>0.005</v>
      </c>
      <c r="W226" s="0" t="n">
        <v>0.004</v>
      </c>
      <c r="X226" s="0" t="n">
        <v>0.003</v>
      </c>
      <c r="Y226" s="0" t="n">
        <v>0.003</v>
      </c>
      <c r="Z226" s="0" t="n">
        <v>0.006</v>
      </c>
    </row>
    <row r="227" customFormat="false" ht="12" hidden="false" customHeight="false" outlineLevel="0" collapsed="false">
      <c r="A227" s="4" t="n">
        <f aca="false">A226+1</f>
        <v>39304</v>
      </c>
      <c r="B227" s="0" t="n">
        <v>0.003</v>
      </c>
      <c r="C227" s="0" t="n">
        <v>0.003</v>
      </c>
      <c r="D227" s="0" t="n">
        <v>0.003</v>
      </c>
      <c r="E227" s="0" t="n">
        <v>0.003</v>
      </c>
      <c r="F227" s="0" t="n">
        <v>0.003</v>
      </c>
      <c r="G227" s="0" t="n">
        <v>0.003</v>
      </c>
      <c r="H227" s="0" t="n">
        <v>0.003</v>
      </c>
      <c r="I227" s="0" t="n">
        <v>0.003</v>
      </c>
      <c r="J227" s="0" t="n">
        <v>0.003</v>
      </c>
      <c r="K227" s="0" t="n">
        <v>0.003</v>
      </c>
      <c r="L227" s="0" t="n">
        <v>0.003</v>
      </c>
      <c r="M227" s="0" t="n">
        <v>0.002</v>
      </c>
      <c r="N227" s="0" t="n">
        <v>0.002</v>
      </c>
      <c r="O227" s="0" t="n">
        <v>0.003</v>
      </c>
      <c r="P227" s="0" t="n">
        <v>0.003</v>
      </c>
      <c r="Q227" s="0" t="n">
        <v>0.003</v>
      </c>
      <c r="R227" s="0" t="n">
        <v>0.003</v>
      </c>
      <c r="S227" s="0" t="n">
        <v>0.006</v>
      </c>
      <c r="T227" s="0" t="n">
        <v>0.006</v>
      </c>
      <c r="U227" s="0" t="n">
        <v>0.005</v>
      </c>
      <c r="V227" s="0" t="n">
        <v>0.005</v>
      </c>
      <c r="W227" s="0" t="n">
        <v>0.005</v>
      </c>
      <c r="X227" s="0" t="n">
        <v>0.005</v>
      </c>
      <c r="Y227" s="0" t="n">
        <v>0.006</v>
      </c>
      <c r="Z227" s="0" t="n">
        <v>0.006</v>
      </c>
    </row>
    <row r="228" customFormat="false" ht="12" hidden="false" customHeight="false" outlineLevel="0" collapsed="false">
      <c r="A228" s="4" t="n">
        <f aca="false">A227+1</f>
        <v>39305</v>
      </c>
      <c r="B228" s="0" t="n">
        <v>0.005</v>
      </c>
      <c r="C228" s="0" t="n">
        <v>0.007</v>
      </c>
      <c r="D228" s="0" t="n">
        <v>0.007</v>
      </c>
      <c r="E228" s="0" t="n">
        <v>0.006</v>
      </c>
      <c r="F228" s="0" t="n">
        <v>0.007</v>
      </c>
      <c r="G228" s="0" t="n">
        <v>0.009</v>
      </c>
      <c r="H228" s="0" t="n">
        <v>0.006</v>
      </c>
      <c r="I228" s="0" t="n">
        <v>0.004</v>
      </c>
      <c r="J228" s="0" t="n">
        <v>0.003</v>
      </c>
      <c r="K228" s="0" t="n">
        <v>0.003</v>
      </c>
      <c r="L228" s="0" t="n">
        <v>0.003</v>
      </c>
      <c r="M228" s="0" t="n">
        <v>0.003</v>
      </c>
      <c r="N228" s="0" t="n">
        <v>0.003</v>
      </c>
      <c r="O228" s="0" t="n">
        <v>0.004</v>
      </c>
      <c r="P228" s="0" t="n">
        <v>0.003</v>
      </c>
      <c r="Q228" s="0" t="n">
        <v>0.003</v>
      </c>
      <c r="R228" s="0" t="n">
        <v>0.003</v>
      </c>
      <c r="S228" s="0" t="n">
        <v>0.003</v>
      </c>
      <c r="T228" s="0" t="n">
        <v>0.003</v>
      </c>
      <c r="U228" s="0" t="n">
        <v>0.003</v>
      </c>
      <c r="V228" s="0" t="n">
        <v>0.003</v>
      </c>
      <c r="W228" s="0" t="n">
        <v>0.003</v>
      </c>
      <c r="X228" s="0" t="n">
        <v>0.003</v>
      </c>
      <c r="Y228" s="0" t="n">
        <v>0.003</v>
      </c>
      <c r="Z228" s="0" t="n">
        <v>0.009</v>
      </c>
    </row>
    <row r="229" customFormat="false" ht="12" hidden="false" customHeight="false" outlineLevel="0" collapsed="false">
      <c r="A229" s="4" t="n">
        <f aca="false">A228+1</f>
        <v>39306</v>
      </c>
      <c r="B229" s="0" t="n">
        <v>0.003</v>
      </c>
      <c r="E229" s="0" t="n">
        <v>0.003</v>
      </c>
      <c r="F229" s="0" t="n">
        <v>0.003</v>
      </c>
      <c r="G229" s="0" t="n">
        <v>0.003</v>
      </c>
      <c r="H229" s="0" t="n">
        <v>0.003</v>
      </c>
      <c r="I229" s="0" t="n">
        <v>0.003</v>
      </c>
      <c r="J229" s="0" t="n">
        <v>0.004</v>
      </c>
      <c r="K229" s="0" t="n">
        <v>0.003</v>
      </c>
      <c r="L229" s="0" t="n">
        <v>0.003</v>
      </c>
      <c r="M229" s="0" t="n">
        <v>0.002</v>
      </c>
      <c r="N229" s="0" t="n">
        <v>0.002</v>
      </c>
      <c r="O229" s="0" t="n">
        <v>0.003</v>
      </c>
      <c r="P229" s="0" t="n">
        <v>0.003</v>
      </c>
      <c r="Q229" s="0" t="n">
        <v>0.003</v>
      </c>
      <c r="R229" s="0" t="n">
        <v>0.004</v>
      </c>
      <c r="S229" s="0" t="n">
        <v>0.003</v>
      </c>
      <c r="T229" s="0" t="n">
        <v>0.004</v>
      </c>
      <c r="U229" s="0" t="n">
        <v>0.003</v>
      </c>
      <c r="V229" s="0" t="n">
        <v>0.004</v>
      </c>
      <c r="W229" s="0" t="n">
        <v>0.003</v>
      </c>
      <c r="X229" s="0" t="n">
        <v>0.004</v>
      </c>
      <c r="Y229" s="0" t="n">
        <v>0.004</v>
      </c>
      <c r="Z229" s="0" t="n">
        <v>0.004</v>
      </c>
    </row>
    <row r="230" customFormat="false" ht="12" hidden="false" customHeight="false" outlineLevel="0" collapsed="false">
      <c r="A230" s="4" t="n">
        <f aca="false">A229+1</f>
        <v>39307</v>
      </c>
      <c r="B230" s="0" t="n">
        <v>0.004</v>
      </c>
      <c r="C230" s="0" t="n">
        <v>0.003</v>
      </c>
      <c r="D230" s="0" t="n">
        <v>0.003</v>
      </c>
      <c r="E230" s="0" t="n">
        <v>0.003</v>
      </c>
      <c r="F230" s="0" t="n">
        <v>0.004</v>
      </c>
      <c r="G230" s="0" t="n">
        <v>0.005</v>
      </c>
      <c r="H230" s="0" t="n">
        <v>0.004</v>
      </c>
      <c r="I230" s="0" t="n">
        <v>0.005</v>
      </c>
      <c r="J230" s="0" t="n">
        <v>0.005</v>
      </c>
      <c r="K230" s="0" t="n">
        <v>0.004</v>
      </c>
      <c r="L230" s="0" t="n">
        <v>0.003</v>
      </c>
      <c r="M230" s="0" t="n">
        <v>0.003</v>
      </c>
      <c r="N230" s="0" t="n">
        <v>0.003</v>
      </c>
      <c r="O230" s="0" t="n">
        <v>0.005</v>
      </c>
      <c r="P230" s="0" t="n">
        <v>0.005</v>
      </c>
      <c r="Q230" s="0" t="n">
        <v>0.003</v>
      </c>
      <c r="R230" s="0" t="n">
        <v>0.005</v>
      </c>
      <c r="S230" s="0" t="n">
        <v>0.004</v>
      </c>
      <c r="T230" s="0" t="n">
        <v>0.004</v>
      </c>
      <c r="U230" s="0" t="n">
        <v>0.006</v>
      </c>
      <c r="V230" s="0" t="n">
        <v>0.006</v>
      </c>
      <c r="W230" s="0" t="n">
        <v>0.007</v>
      </c>
      <c r="X230" s="0" t="n">
        <v>0.006</v>
      </c>
      <c r="Y230" s="0" t="n">
        <v>0.005</v>
      </c>
      <c r="Z230" s="0" t="n">
        <v>0.007</v>
      </c>
    </row>
    <row r="231" customFormat="false" ht="12" hidden="false" customHeight="false" outlineLevel="0" collapsed="false">
      <c r="A231" s="4" t="n">
        <f aca="false">A230+1</f>
        <v>39308</v>
      </c>
      <c r="B231" s="0" t="n">
        <v>0.005</v>
      </c>
      <c r="C231" s="0" t="n">
        <v>0.005</v>
      </c>
      <c r="D231" s="0" t="n">
        <v>0.004</v>
      </c>
      <c r="E231" s="0" t="n">
        <v>0.004</v>
      </c>
      <c r="F231" s="0" t="n">
        <v>0.004</v>
      </c>
      <c r="G231" s="0" t="n">
        <v>0.003</v>
      </c>
      <c r="H231" s="0" t="n">
        <v>0.004</v>
      </c>
      <c r="I231" s="0" t="n">
        <v>0.007</v>
      </c>
      <c r="J231" s="0" t="n">
        <v>0.007</v>
      </c>
      <c r="K231" s="0" t="n">
        <v>0.006</v>
      </c>
      <c r="L231" s="0" t="n">
        <v>0.005</v>
      </c>
      <c r="M231" s="0" t="n">
        <v>0.004</v>
      </c>
      <c r="N231" s="0" t="n">
        <v>0.004</v>
      </c>
      <c r="O231" s="0" t="n">
        <v>0.004</v>
      </c>
      <c r="P231" s="0" t="n">
        <v>0.003</v>
      </c>
      <c r="Q231" s="0" t="n">
        <v>0.004</v>
      </c>
      <c r="R231" s="0" t="n">
        <v>0.004</v>
      </c>
      <c r="S231" s="0" t="n">
        <v>0.005</v>
      </c>
      <c r="T231" s="0" t="n">
        <v>0.007</v>
      </c>
      <c r="U231" s="0" t="n">
        <v>0.007</v>
      </c>
      <c r="V231" s="0" t="n">
        <v>0.006</v>
      </c>
      <c r="W231" s="0" t="n">
        <v>0.007</v>
      </c>
      <c r="X231" s="0" t="n">
        <v>0.005</v>
      </c>
      <c r="Y231" s="0" t="n">
        <v>0.005</v>
      </c>
      <c r="Z231" s="0" t="n">
        <v>0.007</v>
      </c>
    </row>
    <row r="232" customFormat="false" ht="12" hidden="false" customHeight="false" outlineLevel="0" collapsed="false">
      <c r="A232" s="4" t="n">
        <f aca="false">A231+1</f>
        <v>39309</v>
      </c>
      <c r="D232" s="0" t="n">
        <v>0.004</v>
      </c>
      <c r="E232" s="0" t="n">
        <v>0.003</v>
      </c>
      <c r="F232" s="0" t="n">
        <v>0.003</v>
      </c>
      <c r="G232" s="0" t="n">
        <v>0.003</v>
      </c>
      <c r="H232" s="0" t="n">
        <v>0.003</v>
      </c>
      <c r="I232" s="0" t="n">
        <v>0.007</v>
      </c>
      <c r="J232" s="0" t="n">
        <v>0.005</v>
      </c>
      <c r="K232" s="0" t="n">
        <v>0.004</v>
      </c>
      <c r="L232" s="0" t="n">
        <v>0.003</v>
      </c>
      <c r="M232" s="0" t="n">
        <v>0.003</v>
      </c>
      <c r="N232" s="0" t="n">
        <v>0.003</v>
      </c>
      <c r="O232" s="0" t="n">
        <v>0.003</v>
      </c>
      <c r="P232" s="0" t="n">
        <v>0.002</v>
      </c>
      <c r="Q232" s="0" t="n">
        <v>0.003</v>
      </c>
      <c r="R232" s="0" t="n">
        <v>0.003</v>
      </c>
      <c r="S232" s="0" t="n">
        <v>0.004</v>
      </c>
      <c r="T232" s="0" t="n">
        <v>0.007</v>
      </c>
      <c r="U232" s="0" t="n">
        <v>0.005</v>
      </c>
      <c r="V232" s="0" t="n">
        <v>0.004</v>
      </c>
      <c r="W232" s="0" t="n">
        <v>0.005</v>
      </c>
      <c r="X232" s="0" t="n">
        <v>0.004</v>
      </c>
      <c r="Y232" s="0" t="n">
        <v>0.004</v>
      </c>
      <c r="Z232" s="0" t="n">
        <v>0.007</v>
      </c>
    </row>
    <row r="233" customFormat="false" ht="12" hidden="false" customHeight="false" outlineLevel="0" collapsed="false">
      <c r="A233" s="4" t="n">
        <f aca="false">A232+1</f>
        <v>39310</v>
      </c>
      <c r="B233" s="0" t="n">
        <v>0.003</v>
      </c>
      <c r="C233" s="0" t="n">
        <v>0.003</v>
      </c>
      <c r="D233" s="0" t="n">
        <v>0.003</v>
      </c>
      <c r="E233" s="0" t="n">
        <v>0.004</v>
      </c>
      <c r="F233" s="0" t="n">
        <v>0.004</v>
      </c>
      <c r="G233" s="0" t="n">
        <v>0.003</v>
      </c>
      <c r="H233" s="0" t="n">
        <v>0.003</v>
      </c>
      <c r="I233" s="0" t="n">
        <v>0.003</v>
      </c>
      <c r="J233" s="0" t="n">
        <v>0.003</v>
      </c>
      <c r="K233" s="0" t="n">
        <v>0.003</v>
      </c>
      <c r="L233" s="0" t="n">
        <v>0.002</v>
      </c>
      <c r="M233" s="0" t="n">
        <v>0.002</v>
      </c>
      <c r="N233" s="0" t="n">
        <v>0.002</v>
      </c>
      <c r="O233" s="0" t="n">
        <v>0.003</v>
      </c>
      <c r="P233" s="0" t="n">
        <v>0.002</v>
      </c>
      <c r="Q233" s="0" t="n">
        <v>0.002</v>
      </c>
      <c r="R233" s="0" t="n">
        <v>0.002</v>
      </c>
      <c r="S233" s="0" t="n">
        <v>0.004</v>
      </c>
      <c r="T233" s="0" t="n">
        <v>0.005</v>
      </c>
      <c r="U233" s="0" t="n">
        <v>0.005</v>
      </c>
      <c r="V233" s="0" t="n">
        <v>0.005</v>
      </c>
      <c r="W233" s="0" t="n">
        <v>0.005</v>
      </c>
      <c r="X233" s="0" t="n">
        <v>0.004</v>
      </c>
      <c r="Y233" s="0" t="n">
        <v>0.004</v>
      </c>
      <c r="Z233" s="0" t="n">
        <v>0.005</v>
      </c>
    </row>
    <row r="234" customFormat="false" ht="12" hidden="false" customHeight="false" outlineLevel="0" collapsed="false">
      <c r="A234" s="4" t="n">
        <f aca="false">A233+1</f>
        <v>39311</v>
      </c>
      <c r="B234" s="0" t="n">
        <v>0.003</v>
      </c>
      <c r="C234" s="0" t="n">
        <v>0.003</v>
      </c>
      <c r="D234" s="0" t="n">
        <v>0.003</v>
      </c>
      <c r="E234" s="0" t="n">
        <v>0.004</v>
      </c>
      <c r="F234" s="0" t="n">
        <v>0.004</v>
      </c>
      <c r="G234" s="0" t="n">
        <v>0.004</v>
      </c>
      <c r="H234" s="0" t="n">
        <v>0.005</v>
      </c>
      <c r="I234" s="0" t="n">
        <v>0.004</v>
      </c>
      <c r="J234" s="0" t="n">
        <v>0.005</v>
      </c>
      <c r="K234" s="0" t="n">
        <v>0.004</v>
      </c>
      <c r="L234" s="0" t="n">
        <v>0.003</v>
      </c>
      <c r="M234" s="0" t="n">
        <v>0.003</v>
      </c>
      <c r="N234" s="0" t="n">
        <v>0.003</v>
      </c>
      <c r="O234" s="0" t="n">
        <v>0.003</v>
      </c>
      <c r="P234" s="0" t="n">
        <v>0.005</v>
      </c>
      <c r="Q234" s="0" t="n">
        <v>0.006</v>
      </c>
      <c r="R234" s="0" t="n">
        <v>0.009</v>
      </c>
      <c r="S234" s="0" t="n">
        <v>0.006</v>
      </c>
      <c r="T234" s="0" t="n">
        <v>0.006</v>
      </c>
      <c r="U234" s="0" t="n">
        <v>0.005</v>
      </c>
      <c r="V234" s="0" t="n">
        <v>0.005</v>
      </c>
      <c r="W234" s="0" t="n">
        <v>0.004</v>
      </c>
      <c r="X234" s="0" t="n">
        <v>0.004</v>
      </c>
      <c r="Y234" s="0" t="n">
        <v>0.003</v>
      </c>
      <c r="Z234" s="0" t="n">
        <v>0.009</v>
      </c>
    </row>
    <row r="235" customFormat="false" ht="12" hidden="false" customHeight="false" outlineLevel="0" collapsed="false">
      <c r="A235" s="4" t="n">
        <f aca="false">A234+1</f>
        <v>39312</v>
      </c>
      <c r="B235" s="0" t="n">
        <v>0.003</v>
      </c>
      <c r="C235" s="0" t="n">
        <v>0.003</v>
      </c>
      <c r="D235" s="0" t="n">
        <v>0.003</v>
      </c>
      <c r="E235" s="0" t="n">
        <v>0.002</v>
      </c>
      <c r="F235" s="0" t="n">
        <v>0.002</v>
      </c>
      <c r="G235" s="0" t="n">
        <v>0.002</v>
      </c>
      <c r="H235" s="0" t="n">
        <v>0.003</v>
      </c>
      <c r="I235" s="0" t="n">
        <v>0.003</v>
      </c>
      <c r="J235" s="0" t="n">
        <v>0.003</v>
      </c>
      <c r="K235" s="0" t="n">
        <v>0.004</v>
      </c>
      <c r="L235" s="0" t="n">
        <v>0.004</v>
      </c>
      <c r="M235" s="0" t="n">
        <v>0.003</v>
      </c>
      <c r="N235" s="0" t="n">
        <v>0.003</v>
      </c>
      <c r="O235" s="0" t="n">
        <v>0.003</v>
      </c>
      <c r="P235" s="0" t="n">
        <v>0.003</v>
      </c>
      <c r="Q235" s="0" t="n">
        <v>0.003</v>
      </c>
      <c r="R235" s="0" t="n">
        <v>0.003</v>
      </c>
      <c r="S235" s="0" t="n">
        <v>0.003</v>
      </c>
      <c r="T235" s="0" t="n">
        <v>0.004</v>
      </c>
      <c r="U235" s="0" t="n">
        <v>0.009</v>
      </c>
      <c r="V235" s="0" t="n">
        <v>0.009</v>
      </c>
      <c r="W235" s="0" t="n">
        <v>0.008</v>
      </c>
      <c r="X235" s="0" t="n">
        <v>0.007</v>
      </c>
      <c r="Y235" s="0" t="n">
        <v>0.006</v>
      </c>
      <c r="Z235" s="0" t="n">
        <v>0.009</v>
      </c>
    </row>
    <row r="236" customFormat="false" ht="12" hidden="false" customHeight="false" outlineLevel="0" collapsed="false">
      <c r="A236" s="4" t="n">
        <f aca="false">A235+1</f>
        <v>39313</v>
      </c>
      <c r="B236" s="0" t="n">
        <v>0.005</v>
      </c>
      <c r="F236" s="0" t="n">
        <v>0.003</v>
      </c>
      <c r="G236" s="0" t="n">
        <v>0.003</v>
      </c>
      <c r="H236" s="0" t="n">
        <v>0.003</v>
      </c>
      <c r="I236" s="0" t="n">
        <v>0.005</v>
      </c>
      <c r="J236" s="0" t="n">
        <v>0.004</v>
      </c>
      <c r="K236" s="0" t="n">
        <v>0.003</v>
      </c>
      <c r="L236" s="0" t="n">
        <v>0.003</v>
      </c>
      <c r="M236" s="0" t="n">
        <v>0.003</v>
      </c>
      <c r="N236" s="0" t="n">
        <v>0.003</v>
      </c>
      <c r="O236" s="0" t="n">
        <v>0.003</v>
      </c>
      <c r="P236" s="0" t="n">
        <v>0.003</v>
      </c>
      <c r="Q236" s="0" t="n">
        <v>0.003</v>
      </c>
      <c r="R236" s="0" t="n">
        <v>0.003</v>
      </c>
      <c r="S236" s="0" t="n">
        <v>0.004</v>
      </c>
      <c r="T236" s="0" t="n">
        <v>0.007</v>
      </c>
      <c r="U236" s="0" t="n">
        <v>0.005</v>
      </c>
      <c r="V236" s="0" t="n">
        <v>0.004</v>
      </c>
      <c r="W236" s="0" t="n">
        <v>0.004</v>
      </c>
      <c r="X236" s="0" t="n">
        <v>0.004</v>
      </c>
      <c r="Y236" s="0" t="n">
        <v>0.004</v>
      </c>
      <c r="Z236" s="0" t="n">
        <v>0.007</v>
      </c>
    </row>
    <row r="237" customFormat="false" ht="12" hidden="false" customHeight="false" outlineLevel="0" collapsed="false">
      <c r="A237" s="4" t="n">
        <f aca="false">A236+1</f>
        <v>39314</v>
      </c>
      <c r="B237" s="0" t="n">
        <v>0.003</v>
      </c>
      <c r="C237" s="0" t="n">
        <v>0.003</v>
      </c>
      <c r="D237" s="0" t="n">
        <v>0.003</v>
      </c>
      <c r="E237" s="0" t="n">
        <v>0.004</v>
      </c>
      <c r="F237" s="0" t="n">
        <v>0.003</v>
      </c>
      <c r="G237" s="0" t="n">
        <v>0.004</v>
      </c>
      <c r="H237" s="0" t="n">
        <v>0.004</v>
      </c>
      <c r="I237" s="0" t="n">
        <v>0.005</v>
      </c>
      <c r="J237" s="0" t="n">
        <v>0.005</v>
      </c>
      <c r="K237" s="0" t="n">
        <v>0.004</v>
      </c>
      <c r="L237" s="0" t="n">
        <v>0.004</v>
      </c>
      <c r="M237" s="0" t="n">
        <v>0.003</v>
      </c>
      <c r="N237" s="0" t="n">
        <v>0.003</v>
      </c>
      <c r="O237" s="0" t="n">
        <v>0.003</v>
      </c>
      <c r="P237" s="0" t="n">
        <v>0.003</v>
      </c>
      <c r="Q237" s="0" t="n">
        <v>0.003</v>
      </c>
      <c r="R237" s="0" t="n">
        <v>0.003</v>
      </c>
      <c r="S237" s="0" t="n">
        <v>0.003</v>
      </c>
      <c r="T237" s="0" t="n">
        <v>0.004</v>
      </c>
      <c r="U237" s="0" t="n">
        <v>0.006</v>
      </c>
      <c r="V237" s="0" t="n">
        <v>0.006</v>
      </c>
      <c r="W237" s="0" t="n">
        <v>0.005</v>
      </c>
      <c r="X237" s="0" t="n">
        <v>0.004</v>
      </c>
      <c r="Y237" s="0" t="n">
        <v>0.004</v>
      </c>
      <c r="Z237" s="0" t="n">
        <v>0.006</v>
      </c>
    </row>
    <row r="238" customFormat="false" ht="12" hidden="false" customHeight="false" outlineLevel="0" collapsed="false">
      <c r="A238" s="4" t="n">
        <f aca="false">A237+1</f>
        <v>39315</v>
      </c>
      <c r="B238" s="0" t="n">
        <v>0.004</v>
      </c>
      <c r="C238" s="0" t="n">
        <v>0.004</v>
      </c>
      <c r="D238" s="0" t="n">
        <v>0.003</v>
      </c>
      <c r="E238" s="0" t="n">
        <v>0.003</v>
      </c>
      <c r="F238" s="0" t="n">
        <v>0.004</v>
      </c>
      <c r="G238" s="0" t="n">
        <v>0.004</v>
      </c>
      <c r="H238" s="0" t="n">
        <v>0.003</v>
      </c>
      <c r="I238" s="0" t="n">
        <v>0.003</v>
      </c>
      <c r="J238" s="0" t="n">
        <v>0.003</v>
      </c>
      <c r="K238" s="0" t="n">
        <v>0.003</v>
      </c>
      <c r="M238" s="0" t="n">
        <v>0.003</v>
      </c>
      <c r="N238" s="0" t="n">
        <v>0.003</v>
      </c>
      <c r="O238" s="0" t="n">
        <v>0.003</v>
      </c>
      <c r="P238" s="0" t="n">
        <v>0.004</v>
      </c>
      <c r="Q238" s="0" t="n">
        <v>0.004</v>
      </c>
      <c r="R238" s="0" t="n">
        <v>0.004</v>
      </c>
      <c r="S238" s="0" t="n">
        <v>0.004</v>
      </c>
      <c r="T238" s="0" t="n">
        <v>0.005</v>
      </c>
      <c r="U238" s="0" t="n">
        <v>0.005</v>
      </c>
      <c r="V238" s="0" t="n">
        <v>0.005</v>
      </c>
      <c r="W238" s="0" t="n">
        <v>0.005</v>
      </c>
      <c r="X238" s="0" t="n">
        <v>0.004</v>
      </c>
      <c r="Y238" s="0" t="n">
        <v>0.004</v>
      </c>
      <c r="Z238" s="0" t="n">
        <v>0.005</v>
      </c>
    </row>
    <row r="239" customFormat="false" ht="12" hidden="false" customHeight="false" outlineLevel="0" collapsed="false">
      <c r="A239" s="4" t="n">
        <f aca="false">A238+1</f>
        <v>39316</v>
      </c>
      <c r="D239" s="0" t="n">
        <v>0.003</v>
      </c>
      <c r="E239" s="0" t="n">
        <v>0.003</v>
      </c>
      <c r="F239" s="0" t="n">
        <v>0.003</v>
      </c>
      <c r="G239" s="0" t="n">
        <v>0.004</v>
      </c>
      <c r="H239" s="0" t="n">
        <v>0.003</v>
      </c>
      <c r="I239" s="0" t="n">
        <v>0.003</v>
      </c>
      <c r="J239" s="0" t="n">
        <v>0.003</v>
      </c>
      <c r="M239" s="0" t="n">
        <v>0.002</v>
      </c>
      <c r="N239" s="0" t="n">
        <v>0.003</v>
      </c>
      <c r="O239" s="0" t="n">
        <v>0.003</v>
      </c>
      <c r="P239" s="0" t="n">
        <v>0.003</v>
      </c>
      <c r="Q239" s="0" t="n">
        <v>0.003</v>
      </c>
      <c r="R239" s="0" t="n">
        <v>0.003</v>
      </c>
      <c r="S239" s="0" t="n">
        <v>0.003</v>
      </c>
      <c r="T239" s="0" t="n">
        <v>0.007</v>
      </c>
      <c r="U239" s="0" t="n">
        <v>0.007</v>
      </c>
      <c r="V239" s="0" t="n">
        <v>0.008</v>
      </c>
      <c r="W239" s="0" t="n">
        <v>0.006</v>
      </c>
      <c r="X239" s="0" t="n">
        <v>0.006</v>
      </c>
      <c r="Y239" s="0" t="n">
        <v>0.004</v>
      </c>
      <c r="Z239" s="0" t="n">
        <v>0.008</v>
      </c>
    </row>
    <row r="240" customFormat="false" ht="12" hidden="false" customHeight="false" outlineLevel="0" collapsed="false">
      <c r="A240" s="4" t="n">
        <f aca="false">A239+1</f>
        <v>39317</v>
      </c>
      <c r="B240" s="0" t="n">
        <v>0.003</v>
      </c>
      <c r="C240" s="0" t="n">
        <v>0.003</v>
      </c>
      <c r="D240" s="0" t="n">
        <v>0.003</v>
      </c>
      <c r="E240" s="0" t="n">
        <v>0.004</v>
      </c>
      <c r="F240" s="0" t="n">
        <v>0.003</v>
      </c>
      <c r="G240" s="0" t="n">
        <v>0.003</v>
      </c>
      <c r="H240" s="0" t="n">
        <v>0.003</v>
      </c>
      <c r="I240" s="0" t="n">
        <v>0.005</v>
      </c>
      <c r="J240" s="0" t="n">
        <v>0.006</v>
      </c>
      <c r="K240" s="0" t="n">
        <v>0.005</v>
      </c>
      <c r="L240" s="0" t="n">
        <v>0.003</v>
      </c>
      <c r="M240" s="0" t="n">
        <v>0.003</v>
      </c>
      <c r="N240" s="0" t="n">
        <v>0.003</v>
      </c>
      <c r="O240" s="0" t="n">
        <v>0.003</v>
      </c>
      <c r="P240" s="0" t="n">
        <v>0.003</v>
      </c>
      <c r="Q240" s="0" t="n">
        <v>0.004</v>
      </c>
      <c r="R240" s="0" t="n">
        <v>0.004</v>
      </c>
      <c r="S240" s="0" t="n">
        <v>0.005</v>
      </c>
      <c r="T240" s="0" t="n">
        <v>0.008</v>
      </c>
      <c r="U240" s="0" t="n">
        <v>0.007</v>
      </c>
      <c r="V240" s="0" t="n">
        <v>0.007</v>
      </c>
      <c r="W240" s="0" t="n">
        <v>0.007</v>
      </c>
      <c r="X240" s="0" t="n">
        <v>0.005</v>
      </c>
      <c r="Y240" s="0" t="n">
        <v>0.007</v>
      </c>
      <c r="Z240" s="0" t="n">
        <v>0.008</v>
      </c>
    </row>
    <row r="241" customFormat="false" ht="12" hidden="false" customHeight="false" outlineLevel="0" collapsed="false">
      <c r="A241" s="4" t="n">
        <f aca="false">A240+1</f>
        <v>39318</v>
      </c>
      <c r="B241" s="0" t="n">
        <v>0.005</v>
      </c>
      <c r="C241" s="0" t="n">
        <v>0.004</v>
      </c>
      <c r="D241" s="0" t="n">
        <v>0.004</v>
      </c>
      <c r="E241" s="0" t="n">
        <v>0.003</v>
      </c>
      <c r="F241" s="0" t="n">
        <v>0.003</v>
      </c>
      <c r="G241" s="0" t="n">
        <v>0.003</v>
      </c>
      <c r="H241" s="0" t="n">
        <v>0.003</v>
      </c>
      <c r="I241" s="0" t="n">
        <v>0.006</v>
      </c>
      <c r="J241" s="0" t="n">
        <v>0.007</v>
      </c>
      <c r="K241" s="0" t="n">
        <v>0.007</v>
      </c>
      <c r="L241" s="0" t="n">
        <v>0.004</v>
      </c>
      <c r="M241" s="0" t="n">
        <v>0.003</v>
      </c>
      <c r="O241" s="0" t="n">
        <v>0.004</v>
      </c>
      <c r="P241" s="0" t="n">
        <v>0.007</v>
      </c>
      <c r="Q241" s="0" t="n">
        <v>0.006</v>
      </c>
      <c r="R241" s="0" t="n">
        <v>0.005</v>
      </c>
      <c r="S241" s="0" t="n">
        <v>0.007</v>
      </c>
      <c r="T241" s="0" t="n">
        <v>0.007</v>
      </c>
      <c r="U241" s="0" t="n">
        <v>0.008</v>
      </c>
      <c r="V241" s="0" t="n">
        <v>0.007</v>
      </c>
      <c r="W241" s="0" t="n">
        <v>0.007</v>
      </c>
      <c r="X241" s="0" t="n">
        <v>0.005</v>
      </c>
      <c r="Y241" s="0" t="n">
        <v>0.005</v>
      </c>
      <c r="Z241" s="0" t="n">
        <v>0.008</v>
      </c>
    </row>
    <row r="242" customFormat="false" ht="12" hidden="false" customHeight="false" outlineLevel="0" collapsed="false">
      <c r="A242" s="4" t="n">
        <f aca="false">A241+1</f>
        <v>39319</v>
      </c>
      <c r="B242" s="0" t="n">
        <v>0.005</v>
      </c>
      <c r="C242" s="0" t="n">
        <v>0.005</v>
      </c>
      <c r="D242" s="0" t="n">
        <v>0.004</v>
      </c>
      <c r="E242" s="0" t="n">
        <v>0.004</v>
      </c>
      <c r="F242" s="0" t="n">
        <v>0.003</v>
      </c>
      <c r="G242" s="0" t="n">
        <v>0.003</v>
      </c>
      <c r="H242" s="0" t="n">
        <v>0.004</v>
      </c>
      <c r="I242" s="0" t="n">
        <v>0.004</v>
      </c>
      <c r="J242" s="0" t="n">
        <v>0.005</v>
      </c>
      <c r="K242" s="0" t="n">
        <v>0.003</v>
      </c>
      <c r="L242" s="0" t="n">
        <v>0.003</v>
      </c>
      <c r="M242" s="0" t="n">
        <v>0.003</v>
      </c>
      <c r="N242" s="0" t="n">
        <v>0.004</v>
      </c>
      <c r="O242" s="0" t="n">
        <v>0.004</v>
      </c>
      <c r="P242" s="0" t="n">
        <v>0.004</v>
      </c>
      <c r="Q242" s="0" t="n">
        <v>0.003</v>
      </c>
      <c r="R242" s="0" t="n">
        <v>0.003</v>
      </c>
      <c r="S242" s="0" t="n">
        <v>0.003</v>
      </c>
      <c r="T242" s="0" t="n">
        <v>0.004</v>
      </c>
      <c r="U242" s="0" t="n">
        <v>0.005</v>
      </c>
      <c r="V242" s="0" t="n">
        <v>0.006</v>
      </c>
      <c r="W242" s="0" t="n">
        <v>0.006</v>
      </c>
      <c r="X242" s="0" t="n">
        <v>0.005</v>
      </c>
      <c r="Y242" s="0" t="n">
        <v>0.006</v>
      </c>
      <c r="Z242" s="0" t="n">
        <v>0.006</v>
      </c>
    </row>
    <row r="243" customFormat="false" ht="12" hidden="false" customHeight="false" outlineLevel="0" collapsed="false">
      <c r="A243" s="4" t="n">
        <f aca="false">A242+1</f>
        <v>39320</v>
      </c>
      <c r="B243" s="0" t="n">
        <v>0.006</v>
      </c>
      <c r="E243" s="0" t="n">
        <v>0.005</v>
      </c>
      <c r="F243" s="0" t="n">
        <v>0.005</v>
      </c>
      <c r="G243" s="0" t="n">
        <v>0.007</v>
      </c>
      <c r="H243" s="0" t="n">
        <v>0.005</v>
      </c>
      <c r="I243" s="0" t="n">
        <v>0.005</v>
      </c>
      <c r="J243" s="0" t="n">
        <v>0.004</v>
      </c>
      <c r="K243" s="0" t="n">
        <v>0.003</v>
      </c>
      <c r="L243" s="0" t="n">
        <v>0.003</v>
      </c>
      <c r="M243" s="0" t="n">
        <v>0.003</v>
      </c>
      <c r="N243" s="0" t="n">
        <v>0.003</v>
      </c>
      <c r="O243" s="0" t="n">
        <v>0.003</v>
      </c>
      <c r="P243" s="0" t="n">
        <v>0.003</v>
      </c>
      <c r="Q243" s="0" t="n">
        <v>0.003</v>
      </c>
      <c r="R243" s="0" t="n">
        <v>0.003</v>
      </c>
      <c r="S243" s="0" t="n">
        <v>0.004</v>
      </c>
      <c r="T243" s="0" t="n">
        <v>0.005</v>
      </c>
      <c r="U243" s="0" t="n">
        <v>0.004</v>
      </c>
      <c r="V243" s="0" t="n">
        <v>0.004</v>
      </c>
      <c r="W243" s="0" t="n">
        <v>0.004</v>
      </c>
      <c r="X243" s="0" t="n">
        <v>0.004</v>
      </c>
      <c r="Y243" s="0" t="n">
        <v>0.004</v>
      </c>
      <c r="Z243" s="0" t="n">
        <v>0.007</v>
      </c>
    </row>
    <row r="244" customFormat="false" ht="12" hidden="false" customHeight="false" outlineLevel="0" collapsed="false">
      <c r="A244" s="4" t="n">
        <f aca="false">A243+1</f>
        <v>39321</v>
      </c>
      <c r="B244" s="0" t="n">
        <v>0.004</v>
      </c>
      <c r="C244" s="0" t="n">
        <v>0.003</v>
      </c>
      <c r="D244" s="0" t="n">
        <v>0.003</v>
      </c>
      <c r="E244" s="0" t="n">
        <v>0.005</v>
      </c>
      <c r="F244" s="0" t="n">
        <v>0.006</v>
      </c>
      <c r="G244" s="0" t="n">
        <v>0.005</v>
      </c>
      <c r="H244" s="0" t="n">
        <v>0.006</v>
      </c>
      <c r="I244" s="0" t="n">
        <v>0.005</v>
      </c>
      <c r="J244" s="0" t="n">
        <v>0.006</v>
      </c>
      <c r="K244" s="0" t="n">
        <v>0.004</v>
      </c>
      <c r="L244" s="0" t="n">
        <v>0.003</v>
      </c>
      <c r="M244" s="0" t="n">
        <v>0.003</v>
      </c>
      <c r="N244" s="0" t="n">
        <v>0.003</v>
      </c>
      <c r="O244" s="0" t="n">
        <v>0.004</v>
      </c>
      <c r="P244" s="0" t="n">
        <v>0.005</v>
      </c>
      <c r="Q244" s="0" t="n">
        <v>0.004</v>
      </c>
      <c r="R244" s="0" t="n">
        <v>0.004</v>
      </c>
      <c r="S244" s="0" t="n">
        <v>0.005</v>
      </c>
      <c r="T244" s="0" t="n">
        <v>0.006</v>
      </c>
      <c r="U244" s="0" t="n">
        <v>0.004</v>
      </c>
      <c r="V244" s="0" t="n">
        <v>0.005</v>
      </c>
      <c r="W244" s="0" t="n">
        <v>0.004</v>
      </c>
      <c r="Y244" s="0" t="n">
        <v>0.003</v>
      </c>
      <c r="Z244" s="0" t="n">
        <v>0.006</v>
      </c>
    </row>
    <row r="245" customFormat="false" ht="12" hidden="false" customHeight="false" outlineLevel="0" collapsed="false">
      <c r="A245" s="4" t="n">
        <f aca="false">A244+1</f>
        <v>39322</v>
      </c>
      <c r="B245" s="0" t="n">
        <v>0.004</v>
      </c>
      <c r="C245" s="0" t="n">
        <v>0.004</v>
      </c>
      <c r="D245" s="0" t="n">
        <v>0.004</v>
      </c>
      <c r="E245" s="0" t="n">
        <v>0.005</v>
      </c>
      <c r="F245" s="0" t="n">
        <v>0.004</v>
      </c>
      <c r="G245" s="0" t="n">
        <v>0.004</v>
      </c>
      <c r="H245" s="0" t="n">
        <v>0.004</v>
      </c>
      <c r="I245" s="0" t="n">
        <v>0.004</v>
      </c>
      <c r="J245" s="0" t="n">
        <v>0.004</v>
      </c>
      <c r="K245" s="0" t="n">
        <v>0.004</v>
      </c>
      <c r="L245" s="0" t="n">
        <v>0.003</v>
      </c>
      <c r="M245" s="0" t="n">
        <v>0.003</v>
      </c>
      <c r="N245" s="0" t="n">
        <v>0.002</v>
      </c>
      <c r="O245" s="0" t="n">
        <v>0.002</v>
      </c>
      <c r="P245" s="0" t="n">
        <v>0.003</v>
      </c>
      <c r="Q245" s="0" t="n">
        <v>0.003</v>
      </c>
      <c r="R245" s="0" t="n">
        <v>0.004</v>
      </c>
      <c r="S245" s="0" t="n">
        <v>0.004</v>
      </c>
      <c r="T245" s="0" t="n">
        <v>0.004</v>
      </c>
      <c r="U245" s="0" t="n">
        <v>0.004</v>
      </c>
      <c r="V245" s="0" t="n">
        <v>0.004</v>
      </c>
      <c r="W245" s="0" t="n">
        <v>0.004</v>
      </c>
      <c r="X245" s="0" t="n">
        <v>0.004</v>
      </c>
      <c r="Y245" s="0" t="n">
        <v>0.005</v>
      </c>
      <c r="Z245" s="0" t="n">
        <v>0.005</v>
      </c>
    </row>
    <row r="246" customFormat="false" ht="12" hidden="false" customHeight="false" outlineLevel="0" collapsed="false">
      <c r="A246" s="4" t="n">
        <f aca="false">A245+1</f>
        <v>39323</v>
      </c>
      <c r="D246" s="0" t="n">
        <v>0.007</v>
      </c>
      <c r="E246" s="0" t="n">
        <v>0.007</v>
      </c>
      <c r="F246" s="0" t="n">
        <v>0.007</v>
      </c>
      <c r="G246" s="0" t="n">
        <v>0.005</v>
      </c>
      <c r="H246" s="0" t="n">
        <v>0.006</v>
      </c>
      <c r="I246" s="0" t="n">
        <v>0.005</v>
      </c>
      <c r="J246" s="0" t="n">
        <v>0.005</v>
      </c>
      <c r="K246" s="0" t="n">
        <v>0.005</v>
      </c>
      <c r="L246" s="0" t="n">
        <v>0.005</v>
      </c>
      <c r="M246" s="0" t="n">
        <v>0.007</v>
      </c>
      <c r="N246" s="0" t="n">
        <v>0.006</v>
      </c>
      <c r="O246" s="0" t="n">
        <v>0.005</v>
      </c>
      <c r="P246" s="0" t="n">
        <v>0.005</v>
      </c>
      <c r="Q246" s="0" t="n">
        <v>0.004</v>
      </c>
      <c r="R246" s="0" t="n">
        <v>0.005</v>
      </c>
      <c r="S246" s="0" t="n">
        <v>0.006</v>
      </c>
      <c r="T246" s="0" t="n">
        <v>0.007</v>
      </c>
      <c r="U246" s="0" t="n">
        <v>0.006</v>
      </c>
      <c r="V246" s="0" t="n">
        <v>0.005</v>
      </c>
      <c r="W246" s="0" t="n">
        <v>0.004</v>
      </c>
      <c r="X246" s="0" t="n">
        <v>0.004</v>
      </c>
      <c r="Y246" s="0" t="n">
        <v>0.004</v>
      </c>
      <c r="Z246" s="0" t="n">
        <v>0.007</v>
      </c>
    </row>
    <row r="247" customFormat="false" ht="12" hidden="false" customHeight="false" outlineLevel="0" collapsed="false">
      <c r="A247" s="4" t="n">
        <f aca="false">A246+1</f>
        <v>39324</v>
      </c>
      <c r="B247" s="0" t="n">
        <v>0.003</v>
      </c>
      <c r="C247" s="0" t="n">
        <v>0.003</v>
      </c>
      <c r="D247" s="0" t="n">
        <v>0.003</v>
      </c>
      <c r="E247" s="0" t="n">
        <v>0.003</v>
      </c>
      <c r="F247" s="0" t="n">
        <v>0.003</v>
      </c>
      <c r="G247" s="0" t="n">
        <v>0.003</v>
      </c>
      <c r="H247" s="0" t="n">
        <v>0.005</v>
      </c>
      <c r="I247" s="0" t="n">
        <v>0.005</v>
      </c>
      <c r="J247" s="0" t="n">
        <v>0.003</v>
      </c>
      <c r="K247" s="0" t="n">
        <v>0.002</v>
      </c>
      <c r="L247" s="0" t="n">
        <v>0.002</v>
      </c>
      <c r="M247" s="0" t="n">
        <v>0.002</v>
      </c>
      <c r="N247" s="0" t="n">
        <v>0.002</v>
      </c>
      <c r="O247" s="0" t="n">
        <v>0.002</v>
      </c>
      <c r="P247" s="0" t="n">
        <v>0.002</v>
      </c>
      <c r="Q247" s="0" t="n">
        <v>0.003</v>
      </c>
      <c r="R247" s="0" t="n">
        <v>0.003</v>
      </c>
      <c r="S247" s="0" t="n">
        <v>0.003</v>
      </c>
      <c r="T247" s="0" t="n">
        <v>0.003</v>
      </c>
      <c r="U247" s="0" t="n">
        <v>0.004</v>
      </c>
      <c r="V247" s="0" t="n">
        <v>0.004</v>
      </c>
      <c r="W247" s="0" t="n">
        <v>0.004</v>
      </c>
      <c r="X247" s="0" t="n">
        <v>0.004</v>
      </c>
      <c r="Y247" s="0" t="n">
        <v>0.004</v>
      </c>
      <c r="Z247" s="0" t="n">
        <v>0.005</v>
      </c>
    </row>
    <row r="248" customFormat="false" ht="12" hidden="false" customHeight="false" outlineLevel="0" collapsed="false">
      <c r="A248" s="4" t="n">
        <f aca="false">A247+1</f>
        <v>39325</v>
      </c>
      <c r="B248" s="0" t="n">
        <v>0.004</v>
      </c>
      <c r="C248" s="0" t="n">
        <v>0.004</v>
      </c>
      <c r="D248" s="0" t="n">
        <v>0.004</v>
      </c>
      <c r="E248" s="0" t="n">
        <v>0.004</v>
      </c>
      <c r="F248" s="0" t="n">
        <v>0.004</v>
      </c>
      <c r="G248" s="0" t="n">
        <v>0.004</v>
      </c>
      <c r="H248" s="0" t="n">
        <v>0.005</v>
      </c>
      <c r="I248" s="0" t="n">
        <v>0.003</v>
      </c>
      <c r="J248" s="0" t="n">
        <v>0.003</v>
      </c>
      <c r="K248" s="0" t="n">
        <v>0.003</v>
      </c>
      <c r="L248" s="0" t="n">
        <v>0.002</v>
      </c>
      <c r="M248" s="0" t="n">
        <v>0.002</v>
      </c>
      <c r="N248" s="0" t="n">
        <v>0.002</v>
      </c>
      <c r="Z248" s="0" t="n">
        <v>0.005</v>
      </c>
    </row>
    <row r="249" customFormat="false" ht="12" hidden="false" customHeight="false" outlineLevel="0" collapsed="false">
      <c r="A249" s="4" t="n">
        <f aca="false">A248+1</f>
        <v>39326</v>
      </c>
    </row>
    <row r="250" customFormat="false" ht="12" hidden="false" customHeight="false" outlineLevel="0" collapsed="false">
      <c r="A250" s="4" t="n">
        <f aca="false">A249+1</f>
        <v>39327</v>
      </c>
    </row>
    <row r="251" customFormat="false" ht="12" hidden="false" customHeight="false" outlineLevel="0" collapsed="false">
      <c r="A251" s="4" t="n">
        <f aca="false">A250+1</f>
        <v>39328</v>
      </c>
    </row>
    <row r="252" customFormat="false" ht="12" hidden="false" customHeight="false" outlineLevel="0" collapsed="false">
      <c r="A252" s="4" t="n">
        <f aca="false">A251+1</f>
        <v>39329</v>
      </c>
      <c r="M252" s="0" t="n">
        <v>0.004</v>
      </c>
      <c r="N252" s="0" t="n">
        <v>0.005</v>
      </c>
      <c r="O252" s="0" t="n">
        <v>0.004</v>
      </c>
      <c r="P252" s="0" t="n">
        <v>0.002</v>
      </c>
      <c r="Q252" s="0" t="n">
        <v>0.003</v>
      </c>
      <c r="R252" s="0" t="n">
        <v>0.004</v>
      </c>
      <c r="S252" s="0" t="n">
        <v>0.005</v>
      </c>
      <c r="T252" s="0" t="n">
        <v>0.005</v>
      </c>
      <c r="U252" s="0" t="n">
        <v>0.006</v>
      </c>
      <c r="V252" s="0" t="n">
        <v>0.005</v>
      </c>
      <c r="W252" s="0" t="n">
        <v>0.004</v>
      </c>
      <c r="X252" s="0" t="n">
        <v>0.004</v>
      </c>
      <c r="Y252" s="0" t="n">
        <v>0.003</v>
      </c>
      <c r="Z252" s="0" t="n">
        <v>0.006</v>
      </c>
    </row>
    <row r="253" customFormat="false" ht="12" hidden="false" customHeight="false" outlineLevel="0" collapsed="false">
      <c r="A253" s="4" t="n">
        <f aca="false">A252+1</f>
        <v>39330</v>
      </c>
      <c r="D253" s="0" t="n">
        <v>0.004</v>
      </c>
      <c r="E253" s="0" t="n">
        <v>0.004</v>
      </c>
      <c r="F253" s="0" t="n">
        <v>0.004</v>
      </c>
      <c r="G253" s="0" t="n">
        <v>0.004</v>
      </c>
      <c r="H253" s="0" t="n">
        <v>0.006</v>
      </c>
      <c r="I253" s="0" t="n">
        <v>0.005</v>
      </c>
      <c r="J253" s="0" t="n">
        <v>0.005</v>
      </c>
      <c r="K253" s="0" t="n">
        <v>0.004</v>
      </c>
      <c r="L253" s="0" t="n">
        <v>0.003</v>
      </c>
      <c r="M253" s="0" t="n">
        <v>0.003</v>
      </c>
      <c r="N253" s="0" t="n">
        <v>0.003</v>
      </c>
      <c r="O253" s="0" t="n">
        <v>0.004</v>
      </c>
      <c r="P253" s="0" t="n">
        <v>0.003</v>
      </c>
      <c r="Q253" s="0" t="n">
        <v>0.003</v>
      </c>
      <c r="R253" s="0" t="n">
        <v>0.004</v>
      </c>
      <c r="S253" s="0" t="n">
        <v>0.005</v>
      </c>
      <c r="T253" s="0" t="n">
        <v>0.006</v>
      </c>
      <c r="U253" s="0" t="n">
        <v>0.006</v>
      </c>
      <c r="V253" s="0" t="n">
        <v>0.004</v>
      </c>
      <c r="W253" s="0" t="n">
        <v>0.004</v>
      </c>
      <c r="X253" s="0" t="n">
        <v>0.004</v>
      </c>
      <c r="Y253" s="0" t="n">
        <v>0.004</v>
      </c>
      <c r="Z253" s="0" t="n">
        <v>0.006</v>
      </c>
    </row>
    <row r="254" customFormat="false" ht="12" hidden="false" customHeight="false" outlineLevel="0" collapsed="false">
      <c r="A254" s="4" t="n">
        <f aca="false">A253+1</f>
        <v>39331</v>
      </c>
      <c r="B254" s="0" t="n">
        <v>0.004</v>
      </c>
      <c r="C254" s="0" t="n">
        <v>0.003</v>
      </c>
      <c r="D254" s="0" t="n">
        <v>0.003</v>
      </c>
      <c r="E254" s="0" t="n">
        <v>0.003</v>
      </c>
      <c r="F254" s="0" t="n">
        <v>0.004</v>
      </c>
      <c r="G254" s="0" t="n">
        <v>0.004</v>
      </c>
      <c r="H254" s="0" t="n">
        <v>0.006</v>
      </c>
      <c r="I254" s="0" t="n">
        <v>0.004</v>
      </c>
      <c r="J254" s="0" t="n">
        <v>0.004</v>
      </c>
      <c r="K254" s="0" t="n">
        <v>0.004</v>
      </c>
      <c r="L254" s="0" t="n">
        <v>0.003</v>
      </c>
      <c r="M254" s="0" t="n">
        <v>0.003</v>
      </c>
      <c r="N254" s="0" t="n">
        <v>0.003</v>
      </c>
      <c r="O254" s="0" t="n">
        <v>0.003</v>
      </c>
      <c r="P254" s="0" t="n">
        <v>0.003</v>
      </c>
      <c r="Q254" s="0" t="n">
        <v>0.003</v>
      </c>
      <c r="R254" s="0" t="n">
        <v>0.005</v>
      </c>
      <c r="S254" s="0" t="n">
        <v>0.005</v>
      </c>
      <c r="T254" s="0" t="n">
        <v>0.005</v>
      </c>
      <c r="U254" s="0" t="n">
        <v>0.005</v>
      </c>
      <c r="V254" s="0" t="n">
        <v>0.005</v>
      </c>
      <c r="W254" s="0" t="n">
        <v>0.005</v>
      </c>
      <c r="X254" s="0" t="n">
        <v>0.004</v>
      </c>
      <c r="Y254" s="0" t="n">
        <v>0.004</v>
      </c>
      <c r="Z254" s="0" t="n">
        <v>0.006</v>
      </c>
    </row>
    <row r="255" customFormat="false" ht="12" hidden="false" customHeight="false" outlineLevel="0" collapsed="false">
      <c r="A255" s="4" t="n">
        <f aca="false">A254+1</f>
        <v>39332</v>
      </c>
      <c r="B255" s="0" t="n">
        <v>0.003</v>
      </c>
      <c r="F255" s="0" t="n">
        <v>0.005</v>
      </c>
      <c r="G255" s="0" t="n">
        <v>0.005</v>
      </c>
      <c r="H255" s="0" t="n">
        <v>0.004</v>
      </c>
      <c r="I255" s="0" t="n">
        <v>0.003</v>
      </c>
      <c r="J255" s="0" t="n">
        <v>0.003</v>
      </c>
      <c r="K255" s="0" t="n">
        <v>0.003</v>
      </c>
      <c r="L255" s="0" t="n">
        <v>0.003</v>
      </c>
      <c r="M255" s="0" t="n">
        <v>0.002</v>
      </c>
      <c r="N255" s="0" t="n">
        <v>0.003</v>
      </c>
      <c r="O255" s="0" t="n">
        <v>0.003</v>
      </c>
      <c r="P255" s="0" t="n">
        <v>0.003</v>
      </c>
      <c r="Q255" s="0" t="n">
        <v>0.003</v>
      </c>
      <c r="R255" s="0" t="n">
        <v>0.003</v>
      </c>
      <c r="S255" s="0" t="n">
        <v>0.004</v>
      </c>
      <c r="T255" s="0" t="n">
        <v>0.004</v>
      </c>
      <c r="U255" s="0" t="n">
        <v>0.003</v>
      </c>
      <c r="V255" s="0" t="n">
        <v>0.003</v>
      </c>
      <c r="W255" s="0" t="n">
        <v>0.003</v>
      </c>
      <c r="X255" s="0" t="n">
        <v>0.003</v>
      </c>
      <c r="Y255" s="0" t="n">
        <v>0.003</v>
      </c>
      <c r="Z255" s="0" t="n">
        <v>0.005</v>
      </c>
    </row>
    <row r="256" customFormat="false" ht="12" hidden="false" customHeight="false" outlineLevel="0" collapsed="false">
      <c r="A256" s="4" t="n">
        <f aca="false">A255+1</f>
        <v>39333</v>
      </c>
      <c r="B256" s="0" t="n">
        <v>0.003</v>
      </c>
      <c r="C256" s="0" t="n">
        <v>0.003</v>
      </c>
      <c r="D256" s="0" t="n">
        <v>0.003</v>
      </c>
      <c r="E256" s="0" t="n">
        <v>0.002</v>
      </c>
      <c r="F256" s="0" t="n">
        <v>0.002</v>
      </c>
      <c r="G256" s="0" t="n">
        <v>0.003</v>
      </c>
      <c r="H256" s="0" t="n">
        <v>0.003</v>
      </c>
      <c r="I256" s="0" t="n">
        <v>0.003</v>
      </c>
      <c r="J256" s="0" t="n">
        <v>0.002</v>
      </c>
      <c r="K256" s="0" t="n">
        <v>0.002</v>
      </c>
      <c r="L256" s="0" t="n">
        <v>0.002</v>
      </c>
      <c r="M256" s="0" t="n">
        <v>0.002</v>
      </c>
      <c r="N256" s="0" t="n">
        <v>0.002</v>
      </c>
      <c r="O256" s="0" t="n">
        <v>0.002</v>
      </c>
      <c r="P256" s="0" t="n">
        <v>0.002</v>
      </c>
      <c r="Q256" s="0" t="n">
        <v>0.002</v>
      </c>
      <c r="R256" s="0" t="n">
        <v>0.003</v>
      </c>
      <c r="S256" s="0" t="n">
        <v>0.004</v>
      </c>
      <c r="T256" s="0" t="n">
        <v>0.004</v>
      </c>
      <c r="U256" s="0" t="n">
        <v>0.004</v>
      </c>
      <c r="V256" s="0" t="n">
        <v>0.004</v>
      </c>
      <c r="W256" s="0" t="n">
        <v>0.003</v>
      </c>
      <c r="X256" s="0" t="n">
        <v>0.003</v>
      </c>
      <c r="Y256" s="0" t="n">
        <v>0.003</v>
      </c>
      <c r="Z256" s="0" t="n">
        <v>0.004</v>
      </c>
    </row>
    <row r="257" customFormat="false" ht="12" hidden="false" customHeight="false" outlineLevel="0" collapsed="false">
      <c r="A257" s="4" t="n">
        <f aca="false">A256+1</f>
        <v>39334</v>
      </c>
      <c r="B257" s="0" t="n">
        <v>0.002</v>
      </c>
      <c r="E257" s="0" t="n">
        <v>0.003</v>
      </c>
      <c r="F257" s="0" t="n">
        <v>0.003</v>
      </c>
      <c r="G257" s="0" t="n">
        <v>0.003</v>
      </c>
      <c r="H257" s="0" t="n">
        <v>0.003</v>
      </c>
      <c r="I257" s="0" t="n">
        <v>0.003</v>
      </c>
      <c r="J257" s="0" t="n">
        <v>0.003</v>
      </c>
      <c r="K257" s="0" t="n">
        <v>0.002</v>
      </c>
      <c r="L257" s="0" t="n">
        <v>0.002</v>
      </c>
      <c r="M257" s="0" t="n">
        <v>0.002</v>
      </c>
      <c r="N257" s="0" t="n">
        <v>0.002</v>
      </c>
      <c r="O257" s="0" t="n">
        <v>0.002</v>
      </c>
      <c r="P257" s="0" t="n">
        <v>0.002</v>
      </c>
      <c r="Q257" s="0" t="n">
        <v>0.002</v>
      </c>
      <c r="R257" s="0" t="n">
        <v>0.003</v>
      </c>
      <c r="S257" s="0" t="n">
        <v>0.003</v>
      </c>
      <c r="T257" s="0" t="n">
        <v>0.003</v>
      </c>
      <c r="U257" s="0" t="n">
        <v>0.003</v>
      </c>
      <c r="V257" s="0" t="n">
        <v>0.002</v>
      </c>
      <c r="W257" s="0" t="n">
        <v>0.003</v>
      </c>
      <c r="X257" s="0" t="n">
        <v>0.003</v>
      </c>
      <c r="Y257" s="0" t="n">
        <v>0.003</v>
      </c>
      <c r="Z257" s="0" t="n">
        <v>0.003</v>
      </c>
    </row>
    <row r="258" customFormat="false" ht="12" hidden="false" customHeight="false" outlineLevel="0" collapsed="false">
      <c r="A258" s="4" t="n">
        <f aca="false">A257+1</f>
        <v>39335</v>
      </c>
      <c r="B258" s="0" t="n">
        <v>0.003</v>
      </c>
      <c r="C258" s="0" t="n">
        <v>0.002</v>
      </c>
      <c r="D258" s="0" t="n">
        <v>0.003</v>
      </c>
      <c r="E258" s="0" t="n">
        <v>0.003</v>
      </c>
      <c r="F258" s="0" t="n">
        <v>0.003</v>
      </c>
      <c r="G258" s="0" t="n">
        <v>0.004</v>
      </c>
      <c r="H258" s="0" t="n">
        <v>0.003</v>
      </c>
      <c r="I258" s="0" t="n">
        <v>0.003</v>
      </c>
      <c r="J258" s="0" t="n">
        <v>0.002</v>
      </c>
      <c r="K258" s="0" t="n">
        <v>0.002</v>
      </c>
      <c r="L258" s="0" t="n">
        <v>0.002</v>
      </c>
      <c r="M258" s="0" t="n">
        <v>0.002</v>
      </c>
      <c r="N258" s="0" t="n">
        <v>0.002</v>
      </c>
      <c r="O258" s="0" t="n">
        <v>0.002</v>
      </c>
      <c r="P258" s="0" t="n">
        <v>0.002</v>
      </c>
      <c r="Q258" s="0" t="n">
        <v>0.003</v>
      </c>
      <c r="R258" s="0" t="n">
        <v>0.003</v>
      </c>
      <c r="S258" s="0" t="n">
        <v>0.007</v>
      </c>
      <c r="T258" s="0" t="n">
        <v>0.005</v>
      </c>
      <c r="U258" s="0" t="n">
        <v>0.004</v>
      </c>
      <c r="V258" s="0" t="n">
        <v>0.004</v>
      </c>
      <c r="W258" s="0" t="n">
        <v>0.004</v>
      </c>
      <c r="X258" s="0" t="n">
        <v>0.004</v>
      </c>
      <c r="Y258" s="0" t="n">
        <v>0.004</v>
      </c>
      <c r="Z258" s="0" t="n">
        <v>0.007</v>
      </c>
    </row>
    <row r="259" customFormat="false" ht="12" hidden="false" customHeight="false" outlineLevel="0" collapsed="false">
      <c r="A259" s="4" t="n">
        <f aca="false">A258+1</f>
        <v>39336</v>
      </c>
      <c r="B259" s="0" t="n">
        <v>0.003</v>
      </c>
      <c r="C259" s="0" t="n">
        <v>0.003</v>
      </c>
      <c r="D259" s="0" t="n">
        <v>0.003</v>
      </c>
      <c r="E259" s="0" t="n">
        <v>0.003</v>
      </c>
      <c r="F259" s="0" t="n">
        <v>0.003</v>
      </c>
      <c r="G259" s="0" t="n">
        <v>0.003</v>
      </c>
      <c r="H259" s="0" t="n">
        <v>0.003</v>
      </c>
      <c r="I259" s="0" t="n">
        <v>0.006</v>
      </c>
      <c r="J259" s="0" t="n">
        <v>0.007</v>
      </c>
      <c r="K259" s="0" t="n">
        <v>0.004</v>
      </c>
      <c r="L259" s="0" t="n">
        <v>0.003</v>
      </c>
      <c r="M259" s="0" t="n">
        <v>0.003</v>
      </c>
      <c r="N259" s="0" t="n">
        <v>0.003</v>
      </c>
      <c r="O259" s="0" t="n">
        <v>0.004</v>
      </c>
      <c r="P259" s="0" t="n">
        <v>0.003</v>
      </c>
      <c r="Q259" s="0" t="n">
        <v>0.003</v>
      </c>
      <c r="R259" s="0" t="n">
        <v>0.004</v>
      </c>
      <c r="S259" s="0" t="n">
        <v>0.007</v>
      </c>
      <c r="T259" s="0" t="n">
        <v>0.005</v>
      </c>
      <c r="U259" s="0" t="n">
        <v>0.005</v>
      </c>
      <c r="V259" s="0" t="n">
        <v>0.004</v>
      </c>
      <c r="W259" s="0" t="n">
        <v>0.004</v>
      </c>
      <c r="X259" s="0" t="n">
        <v>0.003</v>
      </c>
      <c r="Y259" s="0" t="n">
        <v>0.003</v>
      </c>
      <c r="Z259" s="0" t="n">
        <v>0.007</v>
      </c>
    </row>
    <row r="260" customFormat="false" ht="12" hidden="false" customHeight="false" outlineLevel="0" collapsed="false">
      <c r="A260" s="4" t="n">
        <f aca="false">A259+1</f>
        <v>39337</v>
      </c>
      <c r="D260" s="0" t="n">
        <v>0.002</v>
      </c>
      <c r="E260" s="0" t="n">
        <v>0.003</v>
      </c>
      <c r="F260" s="0" t="n">
        <v>0.003</v>
      </c>
      <c r="G260" s="0" t="n">
        <v>0.003</v>
      </c>
      <c r="H260" s="0" t="n">
        <v>0.003</v>
      </c>
      <c r="I260" s="0" t="n">
        <v>0.003</v>
      </c>
      <c r="L260" s="0" t="n">
        <v>0.003</v>
      </c>
      <c r="M260" s="0" t="n">
        <v>0.002</v>
      </c>
      <c r="N260" s="0" t="n">
        <v>0.003</v>
      </c>
      <c r="O260" s="0" t="n">
        <v>0.003</v>
      </c>
      <c r="P260" s="0" t="n">
        <v>0.003</v>
      </c>
      <c r="Q260" s="0" t="n">
        <v>0.003</v>
      </c>
      <c r="R260" s="0" t="n">
        <v>0.003</v>
      </c>
      <c r="S260" s="0" t="n">
        <v>0.003</v>
      </c>
      <c r="T260" s="0" t="n">
        <v>0.004</v>
      </c>
      <c r="U260" s="0" t="n">
        <v>0.003</v>
      </c>
      <c r="V260" s="0" t="n">
        <v>0.003</v>
      </c>
      <c r="W260" s="0" t="n">
        <v>0.002</v>
      </c>
      <c r="X260" s="0" t="n">
        <v>0.002</v>
      </c>
      <c r="Y260" s="0" t="n">
        <v>0.002</v>
      </c>
      <c r="Z260" s="0" t="n">
        <v>0.004</v>
      </c>
    </row>
    <row r="261" customFormat="false" ht="12" hidden="false" customHeight="false" outlineLevel="0" collapsed="false">
      <c r="A261" s="4" t="n">
        <f aca="false">A260+1</f>
        <v>39338</v>
      </c>
      <c r="B261" s="0" t="n">
        <v>0.003</v>
      </c>
      <c r="C261" s="0" t="n">
        <v>0.005</v>
      </c>
      <c r="D261" s="0" t="n">
        <v>0.004</v>
      </c>
      <c r="E261" s="0" t="n">
        <v>0.005</v>
      </c>
      <c r="F261" s="0" t="n">
        <v>0.005</v>
      </c>
      <c r="G261" s="0" t="n">
        <v>0.005</v>
      </c>
      <c r="H261" s="0" t="n">
        <v>0.005</v>
      </c>
      <c r="I261" s="0" t="n">
        <v>0.006</v>
      </c>
      <c r="J261" s="0" t="n">
        <v>0.006</v>
      </c>
      <c r="K261" s="0" t="n">
        <v>0.006</v>
      </c>
      <c r="L261" s="0" t="n">
        <v>0.004</v>
      </c>
      <c r="M261" s="0" t="n">
        <v>0.003</v>
      </c>
      <c r="N261" s="0" t="n">
        <v>0.003</v>
      </c>
      <c r="O261" s="0" t="n">
        <v>0.003</v>
      </c>
      <c r="P261" s="0" t="n">
        <v>0.003</v>
      </c>
      <c r="Q261" s="0" t="n">
        <v>0.003</v>
      </c>
      <c r="R261" s="0" t="n">
        <v>0.003</v>
      </c>
      <c r="S261" s="0" t="n">
        <v>0.003</v>
      </c>
      <c r="T261" s="0" t="n">
        <v>0.003</v>
      </c>
      <c r="U261" s="0" t="n">
        <v>0.004</v>
      </c>
      <c r="V261" s="0" t="n">
        <v>0.004</v>
      </c>
      <c r="W261" s="0" t="n">
        <v>0.004</v>
      </c>
      <c r="X261" s="0" t="n">
        <v>0.004</v>
      </c>
      <c r="Y261" s="0" t="n">
        <v>0.005</v>
      </c>
      <c r="Z261" s="0" t="n">
        <v>0.006</v>
      </c>
    </row>
    <row r="262" customFormat="false" ht="12" hidden="false" customHeight="false" outlineLevel="0" collapsed="false">
      <c r="A262" s="4" t="n">
        <f aca="false">A261+1</f>
        <v>39339</v>
      </c>
      <c r="B262" s="0" t="n">
        <v>0.006</v>
      </c>
      <c r="C262" s="0" t="n">
        <v>0.006</v>
      </c>
      <c r="D262" s="0" t="n">
        <v>0.005</v>
      </c>
      <c r="E262" s="0" t="n">
        <v>0.004</v>
      </c>
      <c r="F262" s="0" t="n">
        <v>0.006</v>
      </c>
      <c r="G262" s="0" t="n">
        <v>0.004</v>
      </c>
      <c r="H262" s="0" t="n">
        <v>0.004</v>
      </c>
      <c r="I262" s="0" t="n">
        <v>0.003</v>
      </c>
      <c r="J262" s="0" t="n">
        <v>0.002</v>
      </c>
      <c r="K262" s="0" t="n">
        <v>0.002</v>
      </c>
      <c r="M262" s="0" t="n">
        <v>0.001</v>
      </c>
      <c r="N262" s="0" t="n">
        <v>0.001</v>
      </c>
      <c r="O262" s="0" t="n">
        <v>0.001</v>
      </c>
      <c r="P262" s="0" t="n">
        <v>0.001</v>
      </c>
      <c r="Q262" s="0" t="n">
        <v>0.001</v>
      </c>
      <c r="R262" s="0" t="n">
        <v>0.001</v>
      </c>
      <c r="S262" s="0" t="n">
        <v>0.001</v>
      </c>
      <c r="T262" s="0" t="n">
        <v>0.002</v>
      </c>
      <c r="U262" s="0" t="n">
        <v>0.002</v>
      </c>
      <c r="V262" s="0" t="n">
        <v>0.003</v>
      </c>
      <c r="W262" s="0" t="n">
        <v>0.002</v>
      </c>
      <c r="X262" s="0" t="n">
        <v>0.002</v>
      </c>
      <c r="Y262" s="0" t="n">
        <v>0.002</v>
      </c>
      <c r="Z262" s="0" t="n">
        <v>0.006</v>
      </c>
    </row>
    <row r="263" customFormat="false" ht="12" hidden="false" customHeight="false" outlineLevel="0" collapsed="false">
      <c r="A263" s="4" t="n">
        <f aca="false">A262+1</f>
        <v>39340</v>
      </c>
      <c r="B263" s="0" t="n">
        <v>0.002</v>
      </c>
      <c r="C263" s="0" t="n">
        <v>0.002</v>
      </c>
      <c r="D263" s="0" t="n">
        <v>0.002</v>
      </c>
      <c r="E263" s="0" t="n">
        <v>0.002</v>
      </c>
      <c r="F263" s="0" t="n">
        <v>0.002</v>
      </c>
      <c r="G263" s="0" t="n">
        <v>0.002</v>
      </c>
      <c r="H263" s="0" t="n">
        <v>0.002</v>
      </c>
      <c r="I263" s="0" t="n">
        <v>0.002</v>
      </c>
      <c r="J263" s="0" t="n">
        <v>0.002</v>
      </c>
      <c r="K263" s="0" t="n">
        <v>0.002</v>
      </c>
      <c r="L263" s="0" t="n">
        <v>0.002</v>
      </c>
      <c r="M263" s="0" t="n">
        <v>0.002</v>
      </c>
      <c r="N263" s="0" t="n">
        <v>0.002</v>
      </c>
      <c r="O263" s="0" t="n">
        <v>0.002</v>
      </c>
      <c r="P263" s="0" t="n">
        <v>0.002</v>
      </c>
      <c r="R263" s="0" t="n">
        <v>0.002</v>
      </c>
      <c r="S263" s="0" t="n">
        <v>0.002</v>
      </c>
      <c r="T263" s="0" t="n">
        <v>0.002</v>
      </c>
      <c r="U263" s="0" t="n">
        <v>0.003</v>
      </c>
      <c r="V263" s="0" t="n">
        <v>0.003</v>
      </c>
      <c r="W263" s="0" t="n">
        <v>0.003</v>
      </c>
      <c r="X263" s="0" t="n">
        <v>0.003</v>
      </c>
      <c r="Y263" s="0" t="n">
        <v>0.003</v>
      </c>
      <c r="Z263" s="0" t="n">
        <v>0.003</v>
      </c>
    </row>
    <row r="264" customFormat="false" ht="12" hidden="false" customHeight="false" outlineLevel="0" collapsed="false">
      <c r="A264" s="4" t="n">
        <f aca="false">A263+1</f>
        <v>39341</v>
      </c>
      <c r="B264" s="0" t="n">
        <v>0.002</v>
      </c>
      <c r="F264" s="0" t="n">
        <v>0.003</v>
      </c>
      <c r="G264" s="0" t="n">
        <v>0.003</v>
      </c>
      <c r="H264" s="0" t="n">
        <v>0.003</v>
      </c>
      <c r="I264" s="0" t="n">
        <v>0.003</v>
      </c>
      <c r="J264" s="0" t="n">
        <v>0.003</v>
      </c>
      <c r="K264" s="0" t="n">
        <v>0.004</v>
      </c>
      <c r="L264" s="0" t="n">
        <v>0.003</v>
      </c>
      <c r="M264" s="0" t="n">
        <v>0.003</v>
      </c>
      <c r="N264" s="0" t="n">
        <v>0.003</v>
      </c>
      <c r="O264" s="0" t="n">
        <v>0.003</v>
      </c>
      <c r="P264" s="0" t="n">
        <v>0.002</v>
      </c>
      <c r="Q264" s="0" t="n">
        <v>0.002</v>
      </c>
      <c r="R264" s="0" t="n">
        <v>0.002</v>
      </c>
      <c r="S264" s="0" t="n">
        <v>0.003</v>
      </c>
      <c r="T264" s="0" t="n">
        <v>0.003</v>
      </c>
      <c r="U264" s="0" t="n">
        <v>0.002</v>
      </c>
      <c r="V264" s="0" t="n">
        <v>0.003</v>
      </c>
      <c r="W264" s="0" t="n">
        <v>0.003</v>
      </c>
      <c r="X264" s="0" t="n">
        <v>0.003</v>
      </c>
      <c r="Y264" s="0" t="n">
        <v>0.003</v>
      </c>
      <c r="Z264" s="0" t="n">
        <v>0.004</v>
      </c>
    </row>
    <row r="265" customFormat="false" ht="12" hidden="false" customHeight="false" outlineLevel="0" collapsed="false">
      <c r="A265" s="4" t="n">
        <f aca="false">A264+1</f>
        <v>39342</v>
      </c>
      <c r="B265" s="0" t="n">
        <v>0.003</v>
      </c>
      <c r="C265" s="0" t="n">
        <v>0.003</v>
      </c>
      <c r="D265" s="0" t="n">
        <v>0.003</v>
      </c>
      <c r="E265" s="0" t="n">
        <v>0.003</v>
      </c>
      <c r="F265" s="0" t="n">
        <v>0.003</v>
      </c>
      <c r="G265" s="0" t="n">
        <v>0.003</v>
      </c>
      <c r="H265" s="0" t="n">
        <v>0.003</v>
      </c>
      <c r="I265" s="0" t="n">
        <v>0.004</v>
      </c>
      <c r="J265" s="0" t="n">
        <v>0.004</v>
      </c>
      <c r="K265" s="0" t="n">
        <v>0.004</v>
      </c>
      <c r="L265" s="0" t="n">
        <v>0.003</v>
      </c>
      <c r="M265" s="0" t="n">
        <v>0.004</v>
      </c>
      <c r="N265" s="0" t="n">
        <v>0.003</v>
      </c>
      <c r="O265" s="0" t="n">
        <v>0.003</v>
      </c>
      <c r="P265" s="0" t="n">
        <v>0.004</v>
      </c>
      <c r="Q265" s="0" t="n">
        <v>0.004</v>
      </c>
      <c r="R265" s="0" t="n">
        <v>0.005</v>
      </c>
      <c r="S265" s="0" t="n">
        <v>0.003</v>
      </c>
      <c r="T265" s="0" t="n">
        <v>0.002</v>
      </c>
      <c r="U265" s="0" t="n">
        <v>0.004</v>
      </c>
      <c r="V265" s="0" t="n">
        <v>0.004</v>
      </c>
      <c r="W265" s="0" t="n">
        <v>0.003</v>
      </c>
      <c r="X265" s="0" t="n">
        <v>0.003</v>
      </c>
      <c r="Y265" s="0" t="n">
        <v>0.003</v>
      </c>
      <c r="Z265" s="0" t="n">
        <v>0.005</v>
      </c>
    </row>
    <row r="266" customFormat="false" ht="12" hidden="false" customHeight="false" outlineLevel="0" collapsed="false">
      <c r="A266" s="4" t="n">
        <f aca="false">A265+1</f>
        <v>39343</v>
      </c>
      <c r="B266" s="0" t="n">
        <v>0.002</v>
      </c>
      <c r="C266" s="0" t="n">
        <v>0.002</v>
      </c>
      <c r="D266" s="0" t="n">
        <v>0.002</v>
      </c>
      <c r="E266" s="0" t="n">
        <v>0.003</v>
      </c>
      <c r="F266" s="0" t="n">
        <v>0.004</v>
      </c>
      <c r="G266" s="0" t="n">
        <v>0.004</v>
      </c>
      <c r="H266" s="0" t="n">
        <v>0.005</v>
      </c>
      <c r="I266" s="0" t="n">
        <v>0.004</v>
      </c>
      <c r="J266" s="0" t="n">
        <v>0.004</v>
      </c>
      <c r="K266" s="0" t="n">
        <v>0.003</v>
      </c>
      <c r="L266" s="0" t="n">
        <v>0.003</v>
      </c>
      <c r="M266" s="0" t="n">
        <v>0.003</v>
      </c>
      <c r="N266" s="0" t="n">
        <v>0.002</v>
      </c>
      <c r="O266" s="0" t="n">
        <v>0.003</v>
      </c>
      <c r="P266" s="0" t="n">
        <v>0.003</v>
      </c>
      <c r="Q266" s="0" t="n">
        <v>0.003</v>
      </c>
      <c r="R266" s="0" t="n">
        <v>0.004</v>
      </c>
      <c r="S266" s="0" t="n">
        <v>0.005</v>
      </c>
      <c r="T266" s="0" t="n">
        <v>0.005</v>
      </c>
      <c r="U266" s="0" t="n">
        <v>0.005</v>
      </c>
      <c r="V266" s="0" t="n">
        <v>0.004</v>
      </c>
      <c r="W266" s="0" t="n">
        <v>0.003</v>
      </c>
      <c r="X266" s="0" t="n">
        <v>0.003</v>
      </c>
      <c r="Y266" s="0" t="n">
        <v>0.002</v>
      </c>
      <c r="Z266" s="0" t="n">
        <v>0.005</v>
      </c>
    </row>
    <row r="267" customFormat="false" ht="12" hidden="false" customHeight="false" outlineLevel="0" collapsed="false">
      <c r="A267" s="4" t="n">
        <f aca="false">A266+1</f>
        <v>39344</v>
      </c>
      <c r="D267" s="0" t="n">
        <v>0.003</v>
      </c>
      <c r="E267" s="0" t="n">
        <v>0.003</v>
      </c>
      <c r="F267" s="0" t="n">
        <v>0.003</v>
      </c>
      <c r="G267" s="0" t="n">
        <v>0.003</v>
      </c>
      <c r="H267" s="0" t="n">
        <v>0.004</v>
      </c>
      <c r="I267" s="0" t="n">
        <v>0.003</v>
      </c>
      <c r="J267" s="0" t="n">
        <v>0.004</v>
      </c>
      <c r="K267" s="0" t="n">
        <v>0.004</v>
      </c>
      <c r="L267" s="0" t="n">
        <v>0.003</v>
      </c>
      <c r="M267" s="0" t="n">
        <v>0.003</v>
      </c>
      <c r="N267" s="0" t="n">
        <v>0.002</v>
      </c>
      <c r="O267" s="0" t="n">
        <v>0.002</v>
      </c>
      <c r="P267" s="0" t="n">
        <v>0.003</v>
      </c>
      <c r="Q267" s="0" t="n">
        <v>0.003</v>
      </c>
      <c r="R267" s="0" t="n">
        <v>0.002</v>
      </c>
      <c r="S267" s="0" t="n">
        <v>0.003</v>
      </c>
      <c r="T267" s="0" t="n">
        <v>0.003</v>
      </c>
      <c r="U267" s="0" t="n">
        <v>0.003</v>
      </c>
      <c r="V267" s="0" t="n">
        <v>0.003</v>
      </c>
      <c r="W267" s="0" t="n">
        <v>0.003</v>
      </c>
      <c r="Y267" s="0" t="n">
        <v>0.003</v>
      </c>
      <c r="Z267" s="0" t="n">
        <v>0.004</v>
      </c>
    </row>
    <row r="268" customFormat="false" ht="12" hidden="false" customHeight="false" outlineLevel="0" collapsed="false">
      <c r="A268" s="4" t="n">
        <f aca="false">A267+1</f>
        <v>39345</v>
      </c>
      <c r="B268" s="0" t="n">
        <v>0.003</v>
      </c>
      <c r="C268" s="0" t="n">
        <v>0.003</v>
      </c>
      <c r="D268" s="0" t="n">
        <v>0.003</v>
      </c>
      <c r="E268" s="0" t="n">
        <v>0.003</v>
      </c>
      <c r="F268" s="0" t="n">
        <v>0.003</v>
      </c>
      <c r="G268" s="0" t="n">
        <v>0.005</v>
      </c>
      <c r="H268" s="0" t="n">
        <v>0.003</v>
      </c>
      <c r="I268" s="0" t="n">
        <v>0.004</v>
      </c>
      <c r="J268" s="0" t="n">
        <v>0.004</v>
      </c>
      <c r="K268" s="0" t="n">
        <v>0.004</v>
      </c>
      <c r="L268" s="0" t="n">
        <v>0.003</v>
      </c>
      <c r="M268" s="0" t="n">
        <v>0.003</v>
      </c>
      <c r="N268" s="0" t="n">
        <v>0.003</v>
      </c>
      <c r="O268" s="0" t="n">
        <v>0.003</v>
      </c>
      <c r="P268" s="0" t="n">
        <v>0.003</v>
      </c>
      <c r="Q268" s="0" t="n">
        <v>0.003</v>
      </c>
      <c r="R268" s="0" t="n">
        <v>0.003</v>
      </c>
      <c r="S268" s="0" t="n">
        <v>0.003</v>
      </c>
      <c r="T268" s="0" t="n">
        <v>0.003</v>
      </c>
      <c r="U268" s="0" t="n">
        <v>0.003</v>
      </c>
      <c r="V268" s="0" t="n">
        <v>0.003</v>
      </c>
      <c r="W268" s="0" t="n">
        <v>0.003</v>
      </c>
      <c r="X268" s="0" t="n">
        <v>0.003</v>
      </c>
      <c r="Y268" s="0" t="n">
        <v>0.003</v>
      </c>
      <c r="Z268" s="0" t="n">
        <v>0.005</v>
      </c>
    </row>
    <row r="269" customFormat="false" ht="12" hidden="false" customHeight="false" outlineLevel="0" collapsed="false">
      <c r="A269" s="4" t="n">
        <f aca="false">A268+1</f>
        <v>39346</v>
      </c>
      <c r="B269" s="0" t="n">
        <v>0.003</v>
      </c>
      <c r="C269" s="0" t="n">
        <v>0.003</v>
      </c>
      <c r="H269" s="0" t="n">
        <v>0.005</v>
      </c>
      <c r="I269" s="0" t="n">
        <v>0.004</v>
      </c>
      <c r="J269" s="0" t="n">
        <v>0.004</v>
      </c>
      <c r="K269" s="0" t="n">
        <v>0.005</v>
      </c>
      <c r="L269" s="0" t="n">
        <v>0.003</v>
      </c>
      <c r="M269" s="0" t="n">
        <v>0.003</v>
      </c>
      <c r="N269" s="0" t="n">
        <v>0.003</v>
      </c>
      <c r="O269" s="0" t="n">
        <v>0.002</v>
      </c>
      <c r="P269" s="0" t="n">
        <v>0.002</v>
      </c>
      <c r="Q269" s="0" t="n">
        <v>0.002</v>
      </c>
      <c r="R269" s="0" t="n">
        <v>0.002</v>
      </c>
      <c r="S269" s="0" t="n">
        <v>0.002</v>
      </c>
      <c r="T269" s="0" t="n">
        <v>0.005</v>
      </c>
      <c r="U269" s="0" t="n">
        <v>0.003</v>
      </c>
      <c r="V269" s="0" t="n">
        <v>0.003</v>
      </c>
      <c r="W269" s="0" t="n">
        <v>0.003</v>
      </c>
      <c r="X269" s="0" t="n">
        <v>0.003</v>
      </c>
      <c r="Y269" s="0" t="n">
        <v>0.003</v>
      </c>
      <c r="Z269" s="0" t="n">
        <v>0.005</v>
      </c>
    </row>
    <row r="270" customFormat="false" ht="12" hidden="false" customHeight="false" outlineLevel="0" collapsed="false">
      <c r="A270" s="4" t="n">
        <f aca="false">A269+1</f>
        <v>39347</v>
      </c>
      <c r="B270" s="0" t="n">
        <v>0.003</v>
      </c>
      <c r="C270" s="0" t="n">
        <v>0.003</v>
      </c>
      <c r="D270" s="0" t="n">
        <v>0.003</v>
      </c>
      <c r="E270" s="0" t="n">
        <v>0.004</v>
      </c>
      <c r="F270" s="0" t="n">
        <v>0.004</v>
      </c>
      <c r="G270" s="0" t="n">
        <v>0.004</v>
      </c>
      <c r="H270" s="0" t="n">
        <v>0.003</v>
      </c>
      <c r="I270" s="0" t="n">
        <v>0.003</v>
      </c>
      <c r="J270" s="0" t="n">
        <v>0.003</v>
      </c>
      <c r="K270" s="0" t="n">
        <v>0.002</v>
      </c>
      <c r="L270" s="0" t="n">
        <v>0.002</v>
      </c>
      <c r="M270" s="0" t="n">
        <v>0.002</v>
      </c>
      <c r="N270" s="0" t="n">
        <v>0.002</v>
      </c>
      <c r="O270" s="0" t="n">
        <v>0.002</v>
      </c>
      <c r="P270" s="0" t="n">
        <v>0.002</v>
      </c>
      <c r="Q270" s="0" t="n">
        <v>0.002</v>
      </c>
      <c r="R270" s="0" t="n">
        <v>0.002</v>
      </c>
      <c r="S270" s="0" t="n">
        <v>0.002</v>
      </c>
      <c r="T270" s="0" t="n">
        <v>0.003</v>
      </c>
      <c r="U270" s="0" t="n">
        <v>0.003</v>
      </c>
      <c r="V270" s="0" t="n">
        <v>0.003</v>
      </c>
      <c r="W270" s="0" t="n">
        <v>0.003</v>
      </c>
      <c r="X270" s="0" t="n">
        <v>0.003</v>
      </c>
      <c r="Y270" s="0" t="n">
        <v>0.002</v>
      </c>
      <c r="Z270" s="0" t="n">
        <v>0.004</v>
      </c>
    </row>
    <row r="271" customFormat="false" ht="12" hidden="false" customHeight="false" outlineLevel="0" collapsed="false">
      <c r="A271" s="4" t="n">
        <f aca="false">A270+1</f>
        <v>39348</v>
      </c>
      <c r="B271" s="0" t="n">
        <v>0.002</v>
      </c>
      <c r="E271" s="0" t="n">
        <v>0.003</v>
      </c>
      <c r="F271" s="0" t="n">
        <v>0.003</v>
      </c>
      <c r="G271" s="0" t="n">
        <v>0.003</v>
      </c>
      <c r="H271" s="0" t="n">
        <v>0.004</v>
      </c>
      <c r="I271" s="0" t="n">
        <v>0.002</v>
      </c>
      <c r="J271" s="0" t="n">
        <v>0.002</v>
      </c>
      <c r="K271" s="0" t="n">
        <v>0.002</v>
      </c>
      <c r="L271" s="0" t="n">
        <v>0.002</v>
      </c>
      <c r="M271" s="0" t="n">
        <v>0.002</v>
      </c>
      <c r="N271" s="0" t="n">
        <v>0.002</v>
      </c>
      <c r="O271" s="0" t="n">
        <v>0.002</v>
      </c>
      <c r="P271" s="0" t="n">
        <v>0.002</v>
      </c>
      <c r="Q271" s="0" t="n">
        <v>0.002</v>
      </c>
      <c r="R271" s="0" t="n">
        <v>0.002</v>
      </c>
      <c r="S271" s="0" t="n">
        <v>0.002</v>
      </c>
      <c r="T271" s="0" t="n">
        <v>0.002</v>
      </c>
      <c r="U271" s="0" t="n">
        <v>0.004</v>
      </c>
      <c r="V271" s="0" t="n">
        <v>0.005</v>
      </c>
      <c r="W271" s="0" t="n">
        <v>0.004</v>
      </c>
      <c r="X271" s="0" t="n">
        <v>0.004</v>
      </c>
      <c r="Y271" s="0" t="n">
        <v>0.004</v>
      </c>
      <c r="Z271" s="0" t="n">
        <v>0.005</v>
      </c>
    </row>
    <row r="272" customFormat="false" ht="12" hidden="false" customHeight="false" outlineLevel="0" collapsed="false">
      <c r="A272" s="4" t="n">
        <f aca="false">A271+1</f>
        <v>39349</v>
      </c>
      <c r="B272" s="0" t="n">
        <v>0.004</v>
      </c>
      <c r="C272" s="0" t="n">
        <v>0.004</v>
      </c>
      <c r="D272" s="0" t="n">
        <v>0.004</v>
      </c>
      <c r="E272" s="0" t="n">
        <v>0.003</v>
      </c>
      <c r="F272" s="0" t="n">
        <v>0.004</v>
      </c>
      <c r="G272" s="0" t="n">
        <v>0.004</v>
      </c>
      <c r="H272" s="0" t="n">
        <v>0.004</v>
      </c>
      <c r="Q272" s="0" t="n">
        <v>0.002</v>
      </c>
      <c r="R272" s="0" t="n">
        <v>0.001</v>
      </c>
      <c r="S272" s="0" t="n">
        <v>0.002</v>
      </c>
      <c r="T272" s="0" t="n">
        <v>0.002</v>
      </c>
      <c r="U272" s="0" t="n">
        <v>0.001</v>
      </c>
      <c r="V272" s="0" t="n">
        <v>0.001</v>
      </c>
      <c r="W272" s="0" t="n">
        <v>0.001</v>
      </c>
      <c r="X272" s="0" t="n">
        <v>0.001</v>
      </c>
      <c r="Y272" s="0" t="n">
        <v>0.001</v>
      </c>
      <c r="Z272" s="0" t="n">
        <v>0.004</v>
      </c>
    </row>
    <row r="273" customFormat="false" ht="12" hidden="false" customHeight="false" outlineLevel="0" collapsed="false">
      <c r="A273" s="4" t="n">
        <f aca="false">A272+1</f>
        <v>39350</v>
      </c>
      <c r="B273" s="0" t="n">
        <v>0.002</v>
      </c>
      <c r="C273" s="0" t="n">
        <v>0.002</v>
      </c>
      <c r="D273" s="0" t="n">
        <v>0.002</v>
      </c>
      <c r="E273" s="0" t="n">
        <v>0.002</v>
      </c>
      <c r="F273" s="0" t="n">
        <v>0.002</v>
      </c>
      <c r="G273" s="0" t="n">
        <v>0.002</v>
      </c>
      <c r="H273" s="0" t="n">
        <v>0.002</v>
      </c>
      <c r="I273" s="0" t="n">
        <v>0.002</v>
      </c>
      <c r="J273" s="0" t="n">
        <v>0.002</v>
      </c>
      <c r="K273" s="0" t="n">
        <v>0.002</v>
      </c>
      <c r="L273" s="0" t="n">
        <v>0.001</v>
      </c>
      <c r="M273" s="0" t="n">
        <v>0.001</v>
      </c>
      <c r="N273" s="0" t="n">
        <v>0.001</v>
      </c>
      <c r="O273" s="0" t="n">
        <v>0.001</v>
      </c>
      <c r="P273" s="0" t="n">
        <v>0.001</v>
      </c>
      <c r="Q273" s="0" t="n">
        <v>0.001</v>
      </c>
      <c r="R273" s="0" t="n">
        <v>0.001</v>
      </c>
      <c r="S273" s="0" t="n">
        <v>0.001</v>
      </c>
      <c r="T273" s="0" t="n">
        <v>0.001</v>
      </c>
      <c r="U273" s="0" t="n">
        <v>0.001</v>
      </c>
      <c r="V273" s="0" t="n">
        <v>0.001</v>
      </c>
      <c r="W273" s="0" t="n">
        <v>0.001</v>
      </c>
      <c r="X273" s="0" t="n">
        <v>0.001</v>
      </c>
      <c r="Y273" s="0" t="n">
        <v>0.001</v>
      </c>
      <c r="Z273" s="0" t="n">
        <v>0.002</v>
      </c>
    </row>
    <row r="274" customFormat="false" ht="12" hidden="false" customHeight="false" outlineLevel="0" collapsed="false">
      <c r="A274" s="4" t="n">
        <f aca="false">A273+1</f>
        <v>39351</v>
      </c>
      <c r="D274" s="0" t="n">
        <v>0.001</v>
      </c>
      <c r="E274" s="0" t="n">
        <v>0.001</v>
      </c>
      <c r="F274" s="0" t="n">
        <v>0.002</v>
      </c>
      <c r="G274" s="0" t="n">
        <v>0.002</v>
      </c>
      <c r="H274" s="0" t="n">
        <v>0.002</v>
      </c>
      <c r="I274" s="0" t="n">
        <v>0.002</v>
      </c>
      <c r="J274" s="0" t="n">
        <v>0.002</v>
      </c>
      <c r="K274" s="0" t="n">
        <v>0.001</v>
      </c>
      <c r="L274" s="0" t="n">
        <v>0.001</v>
      </c>
      <c r="M274" s="0" t="n">
        <v>0.001</v>
      </c>
      <c r="N274" s="0" t="n">
        <v>0.001</v>
      </c>
      <c r="O274" s="0" t="n">
        <v>0.001</v>
      </c>
      <c r="P274" s="0" t="n">
        <v>0.001</v>
      </c>
      <c r="Q274" s="0" t="n">
        <v>0.003</v>
      </c>
      <c r="R274" s="0" t="n">
        <v>0.004</v>
      </c>
      <c r="S274" s="0" t="n">
        <v>0.005</v>
      </c>
      <c r="T274" s="0" t="n">
        <v>0.002</v>
      </c>
      <c r="U274" s="0" t="n">
        <v>0.002</v>
      </c>
      <c r="V274" s="0" t="n">
        <v>0.002</v>
      </c>
      <c r="W274" s="0" t="n">
        <v>0.002</v>
      </c>
      <c r="X274" s="0" t="n">
        <v>0.002</v>
      </c>
      <c r="Y274" s="0" t="n">
        <v>0.001</v>
      </c>
      <c r="Z274" s="0" t="n">
        <v>0.005</v>
      </c>
    </row>
    <row r="275" customFormat="false" ht="12" hidden="false" customHeight="false" outlineLevel="0" collapsed="false">
      <c r="A275" s="4" t="n">
        <f aca="false">A274+1</f>
        <v>39352</v>
      </c>
      <c r="B275" s="0" t="n">
        <v>0.001</v>
      </c>
      <c r="C275" s="0" t="n">
        <v>0.001</v>
      </c>
      <c r="D275" s="0" t="n">
        <v>0.001</v>
      </c>
      <c r="E275" s="0" t="n">
        <v>0.001</v>
      </c>
      <c r="F275" s="0" t="n">
        <v>0.001</v>
      </c>
      <c r="G275" s="0" t="n">
        <v>0.002</v>
      </c>
      <c r="H275" s="0" t="n">
        <v>0.001</v>
      </c>
      <c r="I275" s="0" t="n">
        <v>0.003</v>
      </c>
      <c r="J275" s="0" t="n">
        <v>0.003</v>
      </c>
      <c r="K275" s="0" t="n">
        <v>0.002</v>
      </c>
      <c r="L275" s="0" t="n">
        <v>0.001</v>
      </c>
      <c r="M275" s="0" t="n">
        <v>0.001</v>
      </c>
      <c r="N275" s="0" t="n">
        <v>0.001</v>
      </c>
      <c r="O275" s="0" t="n">
        <v>0.001</v>
      </c>
      <c r="P275" s="0" t="n">
        <v>0.001</v>
      </c>
      <c r="Q275" s="0" t="n">
        <v>0.001</v>
      </c>
      <c r="R275" s="0" t="n">
        <v>0.001</v>
      </c>
      <c r="S275" s="0" t="n">
        <v>0.001</v>
      </c>
      <c r="T275" s="0" t="n">
        <v>0.003</v>
      </c>
      <c r="U275" s="0" t="n">
        <v>0.003</v>
      </c>
      <c r="V275" s="0" t="n">
        <v>0.002</v>
      </c>
      <c r="W275" s="0" t="n">
        <v>0.002</v>
      </c>
      <c r="X275" s="0" t="n">
        <v>0.002</v>
      </c>
      <c r="Y275" s="0" t="n">
        <v>0.001</v>
      </c>
      <c r="Z275" s="0" t="n">
        <v>0.003</v>
      </c>
    </row>
    <row r="276" customFormat="false" ht="12" hidden="false" customHeight="false" outlineLevel="0" collapsed="false">
      <c r="A276" s="4" t="n">
        <f aca="false">A275+1</f>
        <v>39353</v>
      </c>
      <c r="B276" s="0" t="n">
        <v>0.002</v>
      </c>
      <c r="C276" s="0" t="n">
        <v>0.001</v>
      </c>
      <c r="D276" s="0" t="n">
        <v>0.001</v>
      </c>
      <c r="E276" s="0" t="n">
        <v>0.001</v>
      </c>
      <c r="F276" s="0" t="n">
        <v>0.001</v>
      </c>
      <c r="G276" s="0" t="n">
        <v>0.001</v>
      </c>
      <c r="H276" s="0" t="n">
        <v>0.002</v>
      </c>
      <c r="I276" s="0" t="n">
        <v>0.002</v>
      </c>
      <c r="J276" s="0" t="n">
        <v>0.001</v>
      </c>
      <c r="K276" s="0" t="n">
        <v>0.001</v>
      </c>
      <c r="L276" s="0" t="n">
        <v>0.001</v>
      </c>
      <c r="M276" s="0" t="n">
        <v>0.001</v>
      </c>
      <c r="N276" s="0" t="n">
        <v>0.001</v>
      </c>
      <c r="O276" s="0" t="n">
        <v>0.001</v>
      </c>
      <c r="P276" s="0" t="n">
        <v>0.001</v>
      </c>
      <c r="Q276" s="0" t="n">
        <v>0.001</v>
      </c>
      <c r="R276" s="0" t="n">
        <v>0.001</v>
      </c>
      <c r="S276" s="0" t="n">
        <v>0.002</v>
      </c>
      <c r="T276" s="0" t="n">
        <v>0.002</v>
      </c>
      <c r="U276" s="0" t="n">
        <v>0.002</v>
      </c>
      <c r="V276" s="0" t="n">
        <v>0.003</v>
      </c>
      <c r="W276" s="0" t="n">
        <v>0.003</v>
      </c>
      <c r="X276" s="0" t="n">
        <v>0.003</v>
      </c>
      <c r="Y276" s="0" t="n">
        <v>0.002</v>
      </c>
      <c r="Z276" s="0" t="n">
        <v>0.003</v>
      </c>
    </row>
    <row r="277" customFormat="false" ht="12" hidden="false" customHeight="false" outlineLevel="0" collapsed="false">
      <c r="A277" s="4" t="n">
        <f aca="false">A276+1</f>
        <v>39354</v>
      </c>
      <c r="B277" s="0" t="n">
        <v>0.002</v>
      </c>
      <c r="C277" s="0" t="n">
        <v>0.002</v>
      </c>
      <c r="D277" s="0" t="n">
        <v>0.002</v>
      </c>
      <c r="E277" s="0" t="n">
        <v>0.002</v>
      </c>
      <c r="F277" s="0" t="n">
        <v>0.002</v>
      </c>
      <c r="G277" s="0" t="n">
        <v>0.003</v>
      </c>
      <c r="H277" s="0" t="n">
        <v>0.003</v>
      </c>
      <c r="I277" s="0" t="n">
        <v>0.004</v>
      </c>
      <c r="J277" s="0" t="n">
        <v>0.004</v>
      </c>
      <c r="K277" s="0" t="n">
        <v>0.004</v>
      </c>
      <c r="L277" s="0" t="n">
        <v>0.003</v>
      </c>
      <c r="M277" s="0" t="n">
        <v>0.002</v>
      </c>
      <c r="N277" s="0" t="n">
        <v>0.002</v>
      </c>
      <c r="O277" s="0" t="n">
        <v>0.002</v>
      </c>
      <c r="P277" s="0" t="n">
        <v>0.002</v>
      </c>
      <c r="Q277" s="0" t="n">
        <v>0.002</v>
      </c>
      <c r="R277" s="0" t="n">
        <v>0.002</v>
      </c>
      <c r="S277" s="0" t="n">
        <v>0.003</v>
      </c>
      <c r="T277" s="0" t="n">
        <v>0.006</v>
      </c>
      <c r="U277" s="0" t="n">
        <v>0.005</v>
      </c>
      <c r="V277" s="0" t="n">
        <v>0.004</v>
      </c>
      <c r="W277" s="0" t="n">
        <v>0.003</v>
      </c>
      <c r="X277" s="0" t="n">
        <v>0.003</v>
      </c>
      <c r="Y277" s="0" t="n">
        <v>0.002</v>
      </c>
      <c r="Z277" s="0" t="n">
        <v>0.006</v>
      </c>
    </row>
    <row r="278" customFormat="false" ht="12" hidden="false" customHeight="false" outlineLevel="0" collapsed="false">
      <c r="A278" s="4" t="n">
        <f aca="false">A277+1</f>
        <v>39355</v>
      </c>
      <c r="B278" s="0" t="n">
        <v>0.002</v>
      </c>
      <c r="F278" s="0" t="n">
        <v>0.002</v>
      </c>
      <c r="G278" s="0" t="n">
        <v>0.002</v>
      </c>
      <c r="H278" s="0" t="n">
        <v>0.002</v>
      </c>
      <c r="I278" s="0" t="n">
        <v>0.003</v>
      </c>
      <c r="J278" s="0" t="n">
        <v>0.003</v>
      </c>
      <c r="K278" s="0" t="n">
        <v>0.002</v>
      </c>
      <c r="L278" s="0" t="n">
        <v>0.002</v>
      </c>
      <c r="M278" s="0" t="n">
        <v>0.002</v>
      </c>
      <c r="N278" s="0" t="n">
        <v>0.002</v>
      </c>
      <c r="O278" s="0" t="n">
        <v>0.001</v>
      </c>
      <c r="P278" s="0" t="n">
        <v>0.001</v>
      </c>
      <c r="Q278" s="0" t="n">
        <v>0.001</v>
      </c>
      <c r="R278" s="0" t="n">
        <v>0.002</v>
      </c>
      <c r="S278" s="0" t="n">
        <v>0.003</v>
      </c>
      <c r="T278" s="0" t="n">
        <v>0.006</v>
      </c>
      <c r="U278" s="0" t="n">
        <v>0.004</v>
      </c>
      <c r="V278" s="0" t="n">
        <v>0.003</v>
      </c>
      <c r="W278" s="0" t="n">
        <v>0.003</v>
      </c>
      <c r="X278" s="0" t="n">
        <v>0.003</v>
      </c>
      <c r="Y278" s="0" t="n">
        <v>0.002</v>
      </c>
      <c r="Z278" s="0" t="n">
        <v>0.006</v>
      </c>
    </row>
    <row r="279" customFormat="false" ht="12" hidden="false" customHeight="false" outlineLevel="0" collapsed="false">
      <c r="A279" s="4" t="n">
        <f aca="false">A278+1</f>
        <v>39356</v>
      </c>
      <c r="B279" s="0" t="n">
        <v>0.002</v>
      </c>
      <c r="C279" s="0" t="n">
        <v>0.002</v>
      </c>
      <c r="D279" s="0" t="n">
        <v>0.003</v>
      </c>
      <c r="E279" s="0" t="n">
        <v>0.003</v>
      </c>
      <c r="F279" s="0" t="n">
        <v>0.002</v>
      </c>
      <c r="G279" s="0" t="n">
        <v>0.004</v>
      </c>
      <c r="H279" s="0" t="n">
        <v>0.002</v>
      </c>
      <c r="I279" s="0" t="n">
        <v>0.003</v>
      </c>
      <c r="J279" s="0" t="n">
        <v>0.003</v>
      </c>
      <c r="K279" s="0" t="n">
        <v>0.002</v>
      </c>
      <c r="L279" s="0" t="n">
        <v>0.002</v>
      </c>
      <c r="M279" s="0" t="n">
        <v>0.002</v>
      </c>
      <c r="N279" s="0" t="n">
        <v>0.002</v>
      </c>
      <c r="O279" s="0" t="n">
        <v>0.002</v>
      </c>
      <c r="P279" s="0" t="n">
        <v>0.002</v>
      </c>
      <c r="Q279" s="0" t="n">
        <v>0.002</v>
      </c>
      <c r="R279" s="0" t="n">
        <v>0.002</v>
      </c>
      <c r="S279" s="0" t="n">
        <v>0.002</v>
      </c>
      <c r="T279" s="0" t="n">
        <v>0.002</v>
      </c>
      <c r="U279" s="0" t="n">
        <v>0.003</v>
      </c>
      <c r="V279" s="0" t="n">
        <v>0.003</v>
      </c>
      <c r="W279" s="0" t="n">
        <v>0.004</v>
      </c>
      <c r="X279" s="0" t="n">
        <v>0.002</v>
      </c>
      <c r="Y279" s="0" t="n">
        <v>0.002</v>
      </c>
      <c r="Z279" s="0" t="n">
        <v>0.004</v>
      </c>
    </row>
    <row r="280" customFormat="false" ht="12" hidden="false" customHeight="false" outlineLevel="0" collapsed="false">
      <c r="A280" s="4" t="n">
        <f aca="false">A279+1</f>
        <v>39357</v>
      </c>
      <c r="B280" s="0" t="n">
        <v>0.002</v>
      </c>
      <c r="C280" s="0" t="n">
        <v>0.002</v>
      </c>
      <c r="D280" s="0" t="n">
        <v>0.002</v>
      </c>
      <c r="E280" s="0" t="n">
        <v>0.002</v>
      </c>
      <c r="F280" s="0" t="n">
        <v>0.002</v>
      </c>
      <c r="G280" s="0" t="n">
        <v>0.003</v>
      </c>
      <c r="H280" s="0" t="n">
        <v>0.002</v>
      </c>
      <c r="I280" s="0" t="n">
        <v>0.003</v>
      </c>
      <c r="J280" s="0" t="n">
        <v>0.003</v>
      </c>
      <c r="K280" s="0" t="n">
        <v>0.003</v>
      </c>
      <c r="L280" s="0" t="n">
        <v>0.002</v>
      </c>
      <c r="M280" s="0" t="n">
        <v>0.002</v>
      </c>
      <c r="N280" s="0" t="n">
        <v>0.002</v>
      </c>
      <c r="O280" s="0" t="n">
        <v>0.002</v>
      </c>
      <c r="P280" s="0" t="n">
        <v>0.001</v>
      </c>
      <c r="Q280" s="0" t="n">
        <v>0.002</v>
      </c>
      <c r="R280" s="0" t="n">
        <v>0.002</v>
      </c>
      <c r="S280" s="0" t="n">
        <v>0.003</v>
      </c>
      <c r="T280" s="0" t="n">
        <v>0.002</v>
      </c>
      <c r="U280" s="0" t="n">
        <v>0.003</v>
      </c>
      <c r="V280" s="0" t="n">
        <v>0.004</v>
      </c>
      <c r="W280" s="0" t="n">
        <v>0.003</v>
      </c>
      <c r="X280" s="0" t="n">
        <v>0.004</v>
      </c>
      <c r="Y280" s="0" t="n">
        <v>0.004</v>
      </c>
      <c r="Z280" s="0" t="n">
        <v>0.004</v>
      </c>
    </row>
    <row r="281" customFormat="false" ht="12" hidden="false" customHeight="false" outlineLevel="0" collapsed="false">
      <c r="A281" s="4" t="n">
        <f aca="false">A280+1</f>
        <v>39358</v>
      </c>
      <c r="D281" s="0" t="n">
        <v>0.002</v>
      </c>
      <c r="E281" s="0" t="n">
        <v>0.002</v>
      </c>
      <c r="F281" s="0" t="n">
        <v>0.002</v>
      </c>
      <c r="G281" s="0" t="n">
        <v>0.002</v>
      </c>
      <c r="H281" s="0" t="n">
        <v>0.002</v>
      </c>
      <c r="I281" s="0" t="n">
        <v>0.003</v>
      </c>
      <c r="Q281" s="0" t="n">
        <v>0.002</v>
      </c>
      <c r="R281" s="0" t="n">
        <v>0.001</v>
      </c>
      <c r="S281" s="0" t="n">
        <v>0.002</v>
      </c>
      <c r="T281" s="0" t="n">
        <v>0.002</v>
      </c>
      <c r="U281" s="0" t="n">
        <v>0.003</v>
      </c>
      <c r="V281" s="0" t="n">
        <v>0.002</v>
      </c>
      <c r="W281" s="0" t="n">
        <v>0.002</v>
      </c>
      <c r="X281" s="0" t="n">
        <v>0.002</v>
      </c>
      <c r="Y281" s="0" t="n">
        <v>0.002</v>
      </c>
      <c r="Z281" s="0" t="n">
        <v>0.003</v>
      </c>
    </row>
    <row r="282" customFormat="false" ht="12" hidden="false" customHeight="false" outlineLevel="0" collapsed="false">
      <c r="A282" s="4" t="n">
        <f aca="false">A281+1</f>
        <v>39359</v>
      </c>
      <c r="B282" s="0" t="n">
        <v>0.002</v>
      </c>
      <c r="C282" s="0" t="n">
        <v>0.002</v>
      </c>
      <c r="D282" s="0" t="n">
        <v>0.002</v>
      </c>
      <c r="E282" s="0" t="n">
        <v>0.002</v>
      </c>
      <c r="F282" s="0" t="n">
        <v>0.002</v>
      </c>
      <c r="G282" s="0" t="n">
        <v>0.003</v>
      </c>
      <c r="H282" s="0" t="n">
        <v>0.003</v>
      </c>
      <c r="J282" s="0" t="n">
        <v>0.002</v>
      </c>
      <c r="K282" s="0" t="n">
        <v>0.002</v>
      </c>
      <c r="L282" s="0" t="n">
        <v>0.001</v>
      </c>
      <c r="M282" s="0" t="n">
        <v>0.001</v>
      </c>
      <c r="N282" s="0" t="n">
        <v>0.001</v>
      </c>
      <c r="O282" s="0" t="n">
        <v>0.001</v>
      </c>
      <c r="P282" s="0" t="n">
        <v>0.002</v>
      </c>
      <c r="Q282" s="0" t="n">
        <v>0.001</v>
      </c>
      <c r="R282" s="0" t="n">
        <v>0.001</v>
      </c>
      <c r="S282" s="0" t="n">
        <v>0.001</v>
      </c>
      <c r="T282" s="0" t="n">
        <v>0.002</v>
      </c>
      <c r="U282" s="0" t="n">
        <v>0.001</v>
      </c>
      <c r="V282" s="0" t="n">
        <v>0.002</v>
      </c>
      <c r="W282" s="0" t="n">
        <v>0.002</v>
      </c>
      <c r="X282" s="0" t="n">
        <v>0.002</v>
      </c>
      <c r="Y282" s="0" t="n">
        <v>0.001</v>
      </c>
      <c r="Z282" s="0" t="n">
        <v>0.003</v>
      </c>
    </row>
    <row r="283" customFormat="false" ht="12" hidden="false" customHeight="false" outlineLevel="0" collapsed="false">
      <c r="A283" s="4" t="n">
        <f aca="false">A282+1</f>
        <v>39360</v>
      </c>
      <c r="B283" s="0" t="n">
        <v>0.001</v>
      </c>
      <c r="C283" s="0" t="n">
        <v>0.001</v>
      </c>
      <c r="D283" s="0" t="n">
        <v>0.002</v>
      </c>
      <c r="E283" s="0" t="n">
        <v>0.002</v>
      </c>
      <c r="F283" s="0" t="n">
        <v>0.002</v>
      </c>
      <c r="G283" s="0" t="n">
        <v>0.002</v>
      </c>
      <c r="H283" s="0" t="n">
        <v>0.002</v>
      </c>
      <c r="I283" s="0" t="n">
        <v>0.002</v>
      </c>
      <c r="J283" s="0" t="n">
        <v>0.002</v>
      </c>
      <c r="K283" s="0" t="n">
        <v>0.002</v>
      </c>
      <c r="L283" s="0" t="n">
        <v>0.002</v>
      </c>
      <c r="M283" s="0" t="n">
        <v>0.001</v>
      </c>
      <c r="N283" s="0" t="n">
        <v>0.001</v>
      </c>
      <c r="O283" s="0" t="n">
        <v>0.002</v>
      </c>
      <c r="P283" s="0" t="n">
        <v>0.001</v>
      </c>
      <c r="Q283" s="0" t="n">
        <v>0.002</v>
      </c>
      <c r="R283" s="0" t="n">
        <v>0.002</v>
      </c>
      <c r="S283" s="0" t="n">
        <v>0.002</v>
      </c>
      <c r="T283" s="0" t="n">
        <v>0.003</v>
      </c>
      <c r="U283" s="0" t="n">
        <v>0.002</v>
      </c>
      <c r="V283" s="0" t="n">
        <v>0.001</v>
      </c>
      <c r="W283" s="0" t="n">
        <v>0.002</v>
      </c>
      <c r="X283" s="0" t="n">
        <v>0.002</v>
      </c>
      <c r="Y283" s="0" t="n">
        <v>0.002</v>
      </c>
      <c r="Z283" s="0" t="n">
        <v>0.003</v>
      </c>
    </row>
    <row r="284" customFormat="false" ht="12" hidden="false" customHeight="false" outlineLevel="0" collapsed="false">
      <c r="A284" s="4" t="n">
        <f aca="false">A283+1</f>
        <v>39361</v>
      </c>
      <c r="B284" s="0" t="n">
        <v>0.002</v>
      </c>
      <c r="C284" s="0" t="n">
        <v>0.001</v>
      </c>
      <c r="D284" s="0" t="n">
        <v>0.001</v>
      </c>
      <c r="E284" s="0" t="n">
        <v>0.001</v>
      </c>
      <c r="F284" s="0" t="n">
        <v>0.002</v>
      </c>
      <c r="G284" s="0" t="n">
        <v>0.002</v>
      </c>
      <c r="H284" s="0" t="n">
        <v>0.002</v>
      </c>
      <c r="I284" s="0" t="n">
        <v>0.003</v>
      </c>
      <c r="J284" s="0" t="n">
        <v>0.003</v>
      </c>
      <c r="K284" s="0" t="n">
        <v>0.003</v>
      </c>
      <c r="L284" s="0" t="n">
        <v>0.001</v>
      </c>
      <c r="M284" s="0" t="n">
        <v>0.001</v>
      </c>
      <c r="N284" s="0" t="n">
        <v>0.001</v>
      </c>
      <c r="O284" s="0" t="n">
        <v>0.001</v>
      </c>
      <c r="P284" s="0" t="n">
        <v>0.001</v>
      </c>
      <c r="Q284" s="0" t="n">
        <v>0.002</v>
      </c>
      <c r="R284" s="0" t="n">
        <v>0.002</v>
      </c>
      <c r="S284" s="0" t="n">
        <v>0.002</v>
      </c>
      <c r="T284" s="0" t="n">
        <v>0.002</v>
      </c>
      <c r="U284" s="0" t="n">
        <v>0.002</v>
      </c>
      <c r="V284" s="0" t="n">
        <v>0.002</v>
      </c>
      <c r="W284" s="0" t="n">
        <v>0.003</v>
      </c>
      <c r="X284" s="0" t="n">
        <v>0.003</v>
      </c>
      <c r="Y284" s="0" t="n">
        <v>0.003</v>
      </c>
      <c r="Z284" s="0" t="n">
        <v>0.003</v>
      </c>
    </row>
    <row r="285" customFormat="false" ht="12" hidden="false" customHeight="false" outlineLevel="0" collapsed="false">
      <c r="A285" s="4" t="n">
        <f aca="false">A284+1</f>
        <v>39362</v>
      </c>
      <c r="B285" s="0" t="n">
        <v>0.003</v>
      </c>
      <c r="E285" s="0" t="n">
        <v>0.002</v>
      </c>
      <c r="F285" s="0" t="n">
        <v>0.002</v>
      </c>
      <c r="G285" s="0" t="n">
        <v>0.003</v>
      </c>
      <c r="H285" s="0" t="n">
        <v>0.002</v>
      </c>
      <c r="I285" s="0" t="n">
        <v>0.002</v>
      </c>
      <c r="J285" s="0" t="n">
        <v>0.002</v>
      </c>
      <c r="K285" s="0" t="n">
        <v>0.001</v>
      </c>
      <c r="L285" s="0" t="n">
        <v>0.001</v>
      </c>
      <c r="M285" s="0" t="n">
        <v>0.001</v>
      </c>
      <c r="N285" s="0" t="n">
        <v>0.001</v>
      </c>
      <c r="O285" s="0" t="n">
        <v>0.001</v>
      </c>
      <c r="P285" s="0" t="n">
        <v>0.001</v>
      </c>
      <c r="Q285" s="0" t="n">
        <v>0.001</v>
      </c>
      <c r="R285" s="0" t="n">
        <v>0.001</v>
      </c>
      <c r="S285" s="0" t="n">
        <v>0.002</v>
      </c>
      <c r="T285" s="0" t="n">
        <v>0.001</v>
      </c>
      <c r="U285" s="0" t="n">
        <v>0.001</v>
      </c>
      <c r="V285" s="0" t="n">
        <v>0.001</v>
      </c>
      <c r="W285" s="0" t="n">
        <v>0.002</v>
      </c>
      <c r="X285" s="0" t="n">
        <v>0.002</v>
      </c>
      <c r="Y285" s="0" t="n">
        <v>0.002</v>
      </c>
      <c r="Z285" s="0" t="n">
        <v>0.003</v>
      </c>
    </row>
    <row r="286" customFormat="false" ht="12" hidden="false" customHeight="false" outlineLevel="0" collapsed="false">
      <c r="A286" s="4" t="n">
        <f aca="false">A285+1</f>
        <v>39363</v>
      </c>
      <c r="B286" s="0" t="n">
        <v>0.001</v>
      </c>
      <c r="C286" s="0" t="n">
        <v>0.002</v>
      </c>
      <c r="D286" s="0" t="n">
        <v>0.002</v>
      </c>
      <c r="E286" s="0" t="n">
        <v>0.003</v>
      </c>
      <c r="F286" s="0" t="n">
        <v>0.003</v>
      </c>
      <c r="G286" s="0" t="n">
        <v>0.002</v>
      </c>
      <c r="H286" s="0" t="n">
        <v>0.002</v>
      </c>
      <c r="I286" s="0" t="n">
        <v>0.002</v>
      </c>
      <c r="J286" s="0" t="n">
        <v>0.002</v>
      </c>
      <c r="K286" s="0" t="n">
        <v>0.001</v>
      </c>
      <c r="L286" s="0" t="n">
        <v>0.001</v>
      </c>
      <c r="M286" s="0" t="n">
        <v>0.001</v>
      </c>
      <c r="N286" s="0" t="n">
        <v>0.001</v>
      </c>
      <c r="O286" s="0" t="n">
        <v>0.002</v>
      </c>
      <c r="P286" s="0" t="n">
        <v>0.002</v>
      </c>
      <c r="Q286" s="0" t="n">
        <v>0.002</v>
      </c>
      <c r="R286" s="0" t="n">
        <v>0.002</v>
      </c>
      <c r="S286" s="0" t="n">
        <v>0.002</v>
      </c>
      <c r="T286" s="0" t="n">
        <v>0.002</v>
      </c>
      <c r="U286" s="0" t="n">
        <v>0.002</v>
      </c>
      <c r="V286" s="0" t="n">
        <v>0.002</v>
      </c>
      <c r="W286" s="0" t="n">
        <v>0.002</v>
      </c>
      <c r="X286" s="0" t="n">
        <v>0.002</v>
      </c>
      <c r="Y286" s="0" t="n">
        <v>0.001</v>
      </c>
      <c r="Z286" s="0" t="n">
        <v>0.003</v>
      </c>
    </row>
    <row r="287" customFormat="false" ht="12" hidden="false" customHeight="false" outlineLevel="0" collapsed="false">
      <c r="A287" s="4" t="n">
        <f aca="false">A286+1</f>
        <v>39364</v>
      </c>
      <c r="B287" s="0" t="n">
        <v>0.001</v>
      </c>
      <c r="C287" s="0" t="n">
        <v>0.001</v>
      </c>
      <c r="D287" s="0" t="n">
        <v>0.001</v>
      </c>
      <c r="E287" s="0" t="n">
        <v>0.001</v>
      </c>
      <c r="F287" s="0" t="n">
        <v>0.001</v>
      </c>
      <c r="G287" s="0" t="n">
        <v>0.002</v>
      </c>
      <c r="H287" s="0" t="n">
        <v>0.002</v>
      </c>
      <c r="I287" s="0" t="n">
        <v>0.001</v>
      </c>
      <c r="J287" s="0" t="n">
        <v>0.001</v>
      </c>
      <c r="K287" s="0" t="n">
        <v>0.001</v>
      </c>
      <c r="L287" s="0" t="n">
        <v>0.001</v>
      </c>
      <c r="M287" s="0" t="n">
        <v>0.001</v>
      </c>
      <c r="N287" s="0" t="n">
        <v>0.001</v>
      </c>
      <c r="O287" s="0" t="n">
        <v>0.002</v>
      </c>
      <c r="P287" s="0" t="n">
        <v>0.001</v>
      </c>
      <c r="Q287" s="0" t="n">
        <v>0.001</v>
      </c>
      <c r="R287" s="0" t="n">
        <v>0.001</v>
      </c>
      <c r="S287" s="0" t="n">
        <v>0.001</v>
      </c>
      <c r="T287" s="0" t="n">
        <v>0.001</v>
      </c>
      <c r="U287" s="0" t="n">
        <v>0.001</v>
      </c>
      <c r="V287" s="0" t="n">
        <v>0.002</v>
      </c>
      <c r="W287" s="0" t="n">
        <v>0.002</v>
      </c>
      <c r="X287" s="0" t="n">
        <v>0.002</v>
      </c>
      <c r="Y287" s="0" t="n">
        <v>0.002</v>
      </c>
      <c r="Z287" s="0" t="n">
        <v>0.002</v>
      </c>
    </row>
    <row r="288" customFormat="false" ht="12" hidden="false" customHeight="false" outlineLevel="0" collapsed="false">
      <c r="A288" s="4" t="n">
        <f aca="false">A287+1</f>
        <v>39365</v>
      </c>
      <c r="D288" s="0" t="n">
        <v>0.002</v>
      </c>
      <c r="F288" s="0" t="n">
        <v>0.002</v>
      </c>
      <c r="G288" s="0" t="n">
        <v>0.002</v>
      </c>
      <c r="H288" s="0" t="n">
        <v>0.002</v>
      </c>
      <c r="I288" s="0" t="n">
        <v>0.002</v>
      </c>
      <c r="J288" s="0" t="n">
        <v>0.002</v>
      </c>
      <c r="K288" s="0" t="n">
        <v>0.002</v>
      </c>
      <c r="L288" s="0" t="n">
        <v>0.001</v>
      </c>
      <c r="M288" s="0" t="n">
        <v>0.001</v>
      </c>
      <c r="N288" s="0" t="n">
        <v>0.001</v>
      </c>
      <c r="O288" s="0" t="n">
        <v>0.001</v>
      </c>
      <c r="P288" s="0" t="n">
        <v>0.001</v>
      </c>
      <c r="Q288" s="0" t="n">
        <v>0.001</v>
      </c>
      <c r="R288" s="0" t="n">
        <v>0.001</v>
      </c>
      <c r="S288" s="0" t="n">
        <v>0.002</v>
      </c>
      <c r="T288" s="0" t="n">
        <v>0.002</v>
      </c>
      <c r="U288" s="0" t="n">
        <v>0.002</v>
      </c>
      <c r="V288" s="0" t="n">
        <v>0.002</v>
      </c>
      <c r="W288" s="0" t="n">
        <v>0.002</v>
      </c>
      <c r="X288" s="0" t="n">
        <v>0.002</v>
      </c>
      <c r="Y288" s="0" t="n">
        <v>0.002</v>
      </c>
      <c r="Z288" s="0" t="n">
        <v>0.002</v>
      </c>
    </row>
    <row r="289" customFormat="false" ht="12" hidden="false" customHeight="false" outlineLevel="0" collapsed="false">
      <c r="A289" s="4" t="n">
        <f aca="false">A288+1</f>
        <v>39366</v>
      </c>
      <c r="B289" s="0" t="n">
        <v>0.002</v>
      </c>
      <c r="C289" s="0" t="n">
        <v>0.002</v>
      </c>
      <c r="D289" s="0" t="n">
        <v>0.002</v>
      </c>
      <c r="E289" s="0" t="n">
        <v>0.002</v>
      </c>
      <c r="F289" s="0" t="n">
        <v>0.002</v>
      </c>
      <c r="G289" s="0" t="n">
        <v>0.003</v>
      </c>
      <c r="H289" s="0" t="n">
        <v>0.004</v>
      </c>
      <c r="I289" s="0" t="n">
        <v>0.002</v>
      </c>
      <c r="J289" s="0" t="n">
        <v>0.002</v>
      </c>
      <c r="K289" s="0" t="n">
        <v>0.003</v>
      </c>
      <c r="L289" s="0" t="n">
        <v>0.003</v>
      </c>
      <c r="M289" s="0" t="n">
        <v>0.002</v>
      </c>
      <c r="N289" s="0" t="n">
        <v>0.002</v>
      </c>
      <c r="O289" s="0" t="n">
        <v>0.002</v>
      </c>
      <c r="P289" s="0" t="n">
        <v>0.001</v>
      </c>
      <c r="Q289" s="0" t="n">
        <v>0.002</v>
      </c>
      <c r="R289" s="0" t="n">
        <v>0.002</v>
      </c>
      <c r="S289" s="0" t="n">
        <v>0.002</v>
      </c>
      <c r="T289" s="0" t="n">
        <v>0.002</v>
      </c>
      <c r="U289" s="0" t="n">
        <v>0.002</v>
      </c>
      <c r="V289" s="0" t="n">
        <v>0.002</v>
      </c>
      <c r="W289" s="0" t="n">
        <v>0.002</v>
      </c>
      <c r="X289" s="0" t="n">
        <v>0.003</v>
      </c>
      <c r="Y289" s="0" t="n">
        <v>0.002</v>
      </c>
      <c r="Z289" s="0" t="n">
        <v>0.004</v>
      </c>
    </row>
    <row r="290" customFormat="false" ht="12" hidden="false" customHeight="false" outlineLevel="0" collapsed="false">
      <c r="A290" s="4" t="n">
        <f aca="false">A289+1</f>
        <v>39367</v>
      </c>
      <c r="B290" s="0" t="n">
        <v>0.002</v>
      </c>
      <c r="C290" s="0" t="n">
        <v>0.002</v>
      </c>
      <c r="D290" s="0" t="n">
        <v>0.002</v>
      </c>
      <c r="E290" s="0" t="n">
        <v>0.002</v>
      </c>
      <c r="F290" s="0" t="n">
        <v>0.002</v>
      </c>
      <c r="G290" s="0" t="n">
        <v>0.002</v>
      </c>
      <c r="H290" s="0" t="n">
        <v>0.002</v>
      </c>
      <c r="I290" s="0" t="n">
        <v>0.003</v>
      </c>
      <c r="J290" s="0" t="n">
        <v>0.003</v>
      </c>
      <c r="K290" s="0" t="n">
        <v>0.002</v>
      </c>
      <c r="L290" s="0" t="n">
        <v>0.002</v>
      </c>
      <c r="M290" s="0" t="n">
        <v>0.002</v>
      </c>
      <c r="N290" s="0" t="n">
        <v>0.002</v>
      </c>
      <c r="O290" s="0" t="n">
        <v>0.002</v>
      </c>
      <c r="P290" s="0" t="n">
        <v>0.002</v>
      </c>
      <c r="R290" s="0" t="n">
        <v>0.013</v>
      </c>
      <c r="S290" s="0" t="n">
        <v>0.008</v>
      </c>
      <c r="T290" s="0" t="n">
        <v>0.002</v>
      </c>
      <c r="U290" s="0" t="n">
        <v>0.002</v>
      </c>
      <c r="W290" s="0" t="n">
        <v>0.005</v>
      </c>
      <c r="X290" s="0" t="n">
        <v>0.004</v>
      </c>
      <c r="Y290" s="0" t="n">
        <v>0.003</v>
      </c>
      <c r="Z290" s="0" t="n">
        <v>0.013</v>
      </c>
    </row>
    <row r="291" customFormat="false" ht="12" hidden="false" customHeight="false" outlineLevel="0" collapsed="false">
      <c r="A291" s="4" t="n">
        <f aca="false">A290+1</f>
        <v>39368</v>
      </c>
      <c r="B291" s="0" t="n">
        <v>0.002</v>
      </c>
      <c r="C291" s="0" t="n">
        <v>0.003</v>
      </c>
      <c r="D291" s="0" t="n">
        <v>0.002</v>
      </c>
      <c r="E291" s="0" t="n">
        <v>0.002</v>
      </c>
      <c r="F291" s="0" t="n">
        <v>0.002</v>
      </c>
      <c r="G291" s="0" t="n">
        <v>0.002</v>
      </c>
      <c r="H291" s="0" t="n">
        <v>0.002</v>
      </c>
      <c r="I291" s="0" t="n">
        <v>0.003</v>
      </c>
      <c r="J291" s="0" t="n">
        <v>0.003</v>
      </c>
      <c r="K291" s="0" t="n">
        <v>0.003</v>
      </c>
      <c r="L291" s="0" t="n">
        <v>0.002</v>
      </c>
      <c r="M291" s="0" t="n">
        <v>0.002</v>
      </c>
      <c r="N291" s="0" t="n">
        <v>0.003</v>
      </c>
      <c r="O291" s="0" t="n">
        <v>0.002</v>
      </c>
      <c r="P291" s="0" t="n">
        <v>0.002</v>
      </c>
      <c r="Q291" s="0" t="n">
        <v>0.002</v>
      </c>
      <c r="R291" s="0" t="n">
        <v>0.005</v>
      </c>
      <c r="S291" s="0" t="n">
        <v>0.006</v>
      </c>
      <c r="T291" s="0" t="n">
        <v>0.006</v>
      </c>
      <c r="U291" s="0" t="n">
        <v>0.005</v>
      </c>
      <c r="V291" s="0" t="n">
        <v>0.004</v>
      </c>
      <c r="W291" s="0" t="n">
        <v>0.006</v>
      </c>
      <c r="X291" s="0" t="n">
        <v>0.003</v>
      </c>
      <c r="Y291" s="0" t="n">
        <v>0.003</v>
      </c>
      <c r="Z291" s="0" t="n">
        <v>0.006</v>
      </c>
    </row>
    <row r="292" customFormat="false" ht="12" hidden="false" customHeight="false" outlineLevel="0" collapsed="false">
      <c r="A292" s="4" t="n">
        <f aca="false">A291+1</f>
        <v>39369</v>
      </c>
      <c r="B292" s="0" t="n">
        <v>0.002</v>
      </c>
      <c r="F292" s="0" t="n">
        <v>0.002</v>
      </c>
      <c r="G292" s="0" t="n">
        <v>0.002</v>
      </c>
      <c r="H292" s="0" t="n">
        <v>0.002</v>
      </c>
      <c r="I292" s="0" t="n">
        <v>0.002</v>
      </c>
      <c r="J292" s="0" t="n">
        <v>0.003</v>
      </c>
      <c r="K292" s="0" t="n">
        <v>0.002</v>
      </c>
      <c r="L292" s="0" t="n">
        <v>0.002</v>
      </c>
      <c r="M292" s="0" t="n">
        <v>0.002</v>
      </c>
      <c r="N292" s="0" t="n">
        <v>0.002</v>
      </c>
      <c r="O292" s="0" t="n">
        <v>0.002</v>
      </c>
      <c r="P292" s="0" t="n">
        <v>0.003</v>
      </c>
      <c r="Q292" s="0" t="n">
        <v>0.002</v>
      </c>
      <c r="R292" s="0" t="n">
        <v>0.003</v>
      </c>
      <c r="S292" s="0" t="n">
        <v>0.006</v>
      </c>
      <c r="T292" s="0" t="n">
        <v>0.01</v>
      </c>
      <c r="U292" s="0" t="n">
        <v>0.003</v>
      </c>
      <c r="V292" s="0" t="n">
        <v>0.003</v>
      </c>
      <c r="W292" s="0" t="n">
        <v>0.002</v>
      </c>
      <c r="X292" s="0" t="n">
        <v>0.002</v>
      </c>
      <c r="Y292" s="0" t="n">
        <v>0.002</v>
      </c>
      <c r="Z292" s="0" t="n">
        <v>0.01</v>
      </c>
    </row>
    <row r="293" customFormat="false" ht="12" hidden="false" customHeight="false" outlineLevel="0" collapsed="false">
      <c r="A293" s="4" t="n">
        <f aca="false">A292+1</f>
        <v>39370</v>
      </c>
      <c r="B293" s="0" t="n">
        <v>0.002</v>
      </c>
      <c r="C293" s="0" t="n">
        <v>0.002</v>
      </c>
      <c r="D293" s="0" t="n">
        <v>0.002</v>
      </c>
      <c r="E293" s="0" t="n">
        <v>0.002</v>
      </c>
      <c r="F293" s="0" t="n">
        <v>0.003</v>
      </c>
      <c r="G293" s="0" t="n">
        <v>0.003</v>
      </c>
      <c r="H293" s="0" t="n">
        <v>0.005</v>
      </c>
      <c r="I293" s="0" t="n">
        <v>0.006</v>
      </c>
      <c r="J293" s="0" t="n">
        <v>0.005</v>
      </c>
      <c r="K293" s="0" t="n">
        <v>0.004</v>
      </c>
      <c r="L293" s="0" t="n">
        <v>0.004</v>
      </c>
      <c r="M293" s="0" t="n">
        <v>0.004</v>
      </c>
      <c r="N293" s="0" t="n">
        <v>0.002</v>
      </c>
      <c r="O293" s="0" t="n">
        <v>0.003</v>
      </c>
      <c r="P293" s="0" t="n">
        <v>0.003</v>
      </c>
      <c r="Q293" s="0" t="n">
        <v>0.004</v>
      </c>
      <c r="R293" s="0" t="n">
        <v>0.006</v>
      </c>
      <c r="S293" s="0" t="n">
        <v>0.005</v>
      </c>
      <c r="T293" s="0" t="n">
        <v>0.003</v>
      </c>
      <c r="U293" s="0" t="n">
        <v>0.002</v>
      </c>
      <c r="V293" s="0" t="n">
        <v>0.002</v>
      </c>
      <c r="W293" s="0" t="n">
        <v>0.002</v>
      </c>
      <c r="X293" s="0" t="n">
        <v>0.002</v>
      </c>
      <c r="Y293" s="0" t="n">
        <v>0.001</v>
      </c>
      <c r="Z293" s="0" t="n">
        <v>0.006</v>
      </c>
    </row>
    <row r="294" customFormat="false" ht="12" hidden="false" customHeight="false" outlineLevel="0" collapsed="false">
      <c r="A294" s="4" t="n">
        <f aca="false">A293+1</f>
        <v>39371</v>
      </c>
      <c r="B294" s="0" t="n">
        <v>0.002</v>
      </c>
      <c r="C294" s="0" t="n">
        <v>0.002</v>
      </c>
      <c r="D294" s="0" t="n">
        <v>0.001</v>
      </c>
      <c r="E294" s="0" t="n">
        <v>0.001</v>
      </c>
      <c r="F294" s="0" t="n">
        <v>0.002</v>
      </c>
      <c r="G294" s="0" t="n">
        <v>0.002</v>
      </c>
      <c r="H294" s="0" t="n">
        <v>0.002</v>
      </c>
      <c r="I294" s="0" t="n">
        <v>0.002</v>
      </c>
      <c r="J294" s="0" t="n">
        <v>0.002</v>
      </c>
      <c r="K294" s="0" t="n">
        <v>0.001</v>
      </c>
      <c r="L294" s="0" t="n">
        <v>0.001</v>
      </c>
      <c r="M294" s="0" t="n">
        <v>0.001</v>
      </c>
      <c r="N294" s="0" t="n">
        <v>0.001</v>
      </c>
      <c r="O294" s="0" t="n">
        <v>0.001</v>
      </c>
      <c r="P294" s="0" t="n">
        <v>0.002</v>
      </c>
      <c r="Q294" s="0" t="n">
        <v>0.001</v>
      </c>
      <c r="R294" s="0" t="n">
        <v>0.001</v>
      </c>
      <c r="S294" s="0" t="n">
        <v>0.003</v>
      </c>
      <c r="T294" s="0" t="n">
        <v>0.002</v>
      </c>
      <c r="U294" s="0" t="n">
        <v>0.003</v>
      </c>
      <c r="V294" s="0" t="n">
        <v>0.003</v>
      </c>
      <c r="W294" s="0" t="n">
        <v>0.002</v>
      </c>
      <c r="X294" s="0" t="n">
        <v>0.002</v>
      </c>
      <c r="Y294" s="0" t="n">
        <v>0.003</v>
      </c>
      <c r="Z294" s="0" t="n">
        <v>0.003</v>
      </c>
    </row>
    <row r="295" customFormat="false" ht="12" hidden="false" customHeight="false" outlineLevel="0" collapsed="false">
      <c r="A295" s="4" t="n">
        <f aca="false">A294+1</f>
        <v>39372</v>
      </c>
      <c r="D295" s="0" t="n">
        <v>0.005</v>
      </c>
      <c r="E295" s="0" t="n">
        <v>0.004</v>
      </c>
      <c r="F295" s="0" t="n">
        <v>0.004</v>
      </c>
      <c r="G295" s="0" t="n">
        <v>0.005</v>
      </c>
      <c r="H295" s="0" t="n">
        <v>0.005</v>
      </c>
      <c r="I295" s="0" t="n">
        <v>0.005</v>
      </c>
      <c r="J295" s="0" t="n">
        <v>0.005</v>
      </c>
      <c r="K295" s="0" t="n">
        <v>0.003</v>
      </c>
      <c r="L295" s="0" t="n">
        <v>0.003</v>
      </c>
      <c r="M295" s="0" t="n">
        <v>0.002</v>
      </c>
      <c r="N295" s="0" t="n">
        <v>0.001</v>
      </c>
      <c r="O295" s="0" t="n">
        <v>0.001</v>
      </c>
      <c r="P295" s="0" t="n">
        <v>0.001</v>
      </c>
      <c r="Q295" s="0" t="n">
        <v>0.001</v>
      </c>
      <c r="R295" s="0" t="n">
        <v>0.002</v>
      </c>
      <c r="S295" s="0" t="n">
        <v>0.003</v>
      </c>
      <c r="T295" s="0" t="n">
        <v>0.004</v>
      </c>
      <c r="U295" s="0" t="n">
        <v>0.004</v>
      </c>
      <c r="V295" s="0" t="n">
        <v>0.004</v>
      </c>
      <c r="W295" s="0" t="n">
        <v>0.004</v>
      </c>
      <c r="X295" s="0" t="n">
        <v>0.003</v>
      </c>
      <c r="Y295" s="0" t="n">
        <v>0.002</v>
      </c>
      <c r="Z295" s="0" t="n">
        <v>0.005</v>
      </c>
    </row>
    <row r="296" customFormat="false" ht="12" hidden="false" customHeight="false" outlineLevel="0" collapsed="false">
      <c r="A296" s="4" t="n">
        <f aca="false">A295+1</f>
        <v>39373</v>
      </c>
      <c r="B296" s="0" t="n">
        <v>0.002</v>
      </c>
      <c r="C296" s="0" t="n">
        <v>0.002</v>
      </c>
      <c r="D296" s="0" t="n">
        <v>0.002</v>
      </c>
      <c r="E296" s="0" t="n">
        <v>0.003</v>
      </c>
      <c r="F296" s="0" t="n">
        <v>0.003</v>
      </c>
      <c r="G296" s="0" t="n">
        <v>0.004</v>
      </c>
      <c r="H296" s="0" t="n">
        <v>0.005</v>
      </c>
      <c r="I296" s="0" t="n">
        <v>0.004</v>
      </c>
      <c r="J296" s="0" t="n">
        <v>0.002</v>
      </c>
      <c r="K296" s="0" t="n">
        <v>0.003</v>
      </c>
      <c r="L296" s="0" t="n">
        <v>0.003</v>
      </c>
      <c r="M296" s="0" t="n">
        <v>0.002</v>
      </c>
      <c r="N296" s="0" t="n">
        <v>0.001</v>
      </c>
      <c r="O296" s="0" t="n">
        <v>0.002</v>
      </c>
      <c r="P296" s="0" t="n">
        <v>0.001</v>
      </c>
      <c r="Q296" s="0" t="n">
        <v>0.001</v>
      </c>
      <c r="R296" s="0" t="n">
        <v>0.001</v>
      </c>
      <c r="S296" s="0" t="n">
        <v>0.003</v>
      </c>
      <c r="T296" s="0" t="n">
        <v>0.004</v>
      </c>
      <c r="U296" s="0" t="n">
        <v>0.006</v>
      </c>
      <c r="V296" s="0" t="n">
        <v>0.004</v>
      </c>
      <c r="W296" s="0" t="n">
        <v>0.006</v>
      </c>
      <c r="X296" s="0" t="n">
        <v>0.004</v>
      </c>
      <c r="Y296" s="0" t="n">
        <v>0.003</v>
      </c>
      <c r="Z296" s="0" t="n">
        <v>0.006</v>
      </c>
    </row>
    <row r="297" customFormat="false" ht="12" hidden="false" customHeight="false" outlineLevel="0" collapsed="false">
      <c r="A297" s="4" t="n">
        <f aca="false">A296+1</f>
        <v>39374</v>
      </c>
      <c r="B297" s="0" t="n">
        <v>0.002</v>
      </c>
      <c r="C297" s="0" t="n">
        <v>0.001</v>
      </c>
      <c r="D297" s="0" t="n">
        <v>0.001</v>
      </c>
      <c r="E297" s="0" t="n">
        <v>0.002</v>
      </c>
      <c r="F297" s="0" t="n">
        <v>0.003</v>
      </c>
      <c r="G297" s="0" t="n">
        <v>0.001</v>
      </c>
      <c r="H297" s="0" t="n">
        <v>0.005</v>
      </c>
      <c r="I297" s="0" t="n">
        <v>0.005</v>
      </c>
      <c r="J297" s="0" t="n">
        <v>0.002</v>
      </c>
      <c r="K297" s="0" t="n">
        <v>0.002</v>
      </c>
      <c r="L297" s="0" t="n">
        <v>0.001</v>
      </c>
      <c r="M297" s="0" t="n">
        <v>0.001</v>
      </c>
      <c r="N297" s="0" t="n">
        <v>0.001</v>
      </c>
      <c r="O297" s="0" t="n">
        <v>0.001</v>
      </c>
      <c r="P297" s="0" t="n">
        <v>0.001</v>
      </c>
      <c r="Q297" s="0" t="n">
        <v>0.001</v>
      </c>
      <c r="R297" s="0" t="n">
        <v>0.002</v>
      </c>
      <c r="S297" s="0" t="n">
        <v>0.011</v>
      </c>
      <c r="T297" s="0" t="n">
        <v>0.004</v>
      </c>
      <c r="U297" s="0" t="n">
        <v>0.002</v>
      </c>
      <c r="V297" s="0" t="n">
        <v>0.004</v>
      </c>
      <c r="W297" s="0" t="n">
        <v>0.007</v>
      </c>
      <c r="X297" s="0" t="n">
        <v>0.005</v>
      </c>
      <c r="Y297" s="0" t="n">
        <v>0.004</v>
      </c>
      <c r="Z297" s="0" t="n">
        <v>0.011</v>
      </c>
    </row>
    <row r="298" customFormat="false" ht="12" hidden="false" customHeight="false" outlineLevel="0" collapsed="false">
      <c r="A298" s="4" t="n">
        <f aca="false">A297+1</f>
        <v>39375</v>
      </c>
      <c r="B298" s="0" t="n">
        <v>0.003</v>
      </c>
      <c r="C298" s="0" t="n">
        <v>0.002</v>
      </c>
      <c r="D298" s="0" t="n">
        <v>0.002</v>
      </c>
      <c r="E298" s="0" t="n">
        <v>0.002</v>
      </c>
      <c r="F298" s="0" t="n">
        <v>0.002</v>
      </c>
      <c r="G298" s="0" t="n">
        <v>0.002</v>
      </c>
      <c r="H298" s="0" t="n">
        <v>0.002</v>
      </c>
      <c r="I298" s="0" t="n">
        <v>0.002</v>
      </c>
      <c r="J298" s="0" t="n">
        <v>0.002</v>
      </c>
      <c r="K298" s="0" t="n">
        <v>0.002</v>
      </c>
      <c r="L298" s="0" t="n">
        <v>0.002</v>
      </c>
      <c r="M298" s="0" t="n">
        <v>0.001</v>
      </c>
      <c r="N298" s="0" t="n">
        <v>0.002</v>
      </c>
      <c r="O298" s="0" t="n">
        <v>0.002</v>
      </c>
      <c r="P298" s="0" t="n">
        <v>0.002</v>
      </c>
      <c r="Q298" s="0" t="n">
        <v>0.003</v>
      </c>
      <c r="R298" s="0" t="n">
        <v>0.007</v>
      </c>
      <c r="S298" s="0" t="n">
        <v>0.005</v>
      </c>
      <c r="T298" s="0" t="n">
        <v>0.007</v>
      </c>
      <c r="U298" s="0" t="n">
        <v>0.003</v>
      </c>
      <c r="V298" s="0" t="n">
        <v>0.005</v>
      </c>
      <c r="W298" s="0" t="n">
        <v>0.004</v>
      </c>
      <c r="X298" s="0" t="n">
        <v>0.004</v>
      </c>
      <c r="Y298" s="0" t="n">
        <v>0.003</v>
      </c>
      <c r="Z298" s="0" t="n">
        <v>0.007</v>
      </c>
    </row>
    <row r="299" customFormat="false" ht="12" hidden="false" customHeight="false" outlineLevel="0" collapsed="false">
      <c r="A299" s="4" t="n">
        <f aca="false">A298+1</f>
        <v>39376</v>
      </c>
      <c r="B299" s="0" t="n">
        <v>0.003</v>
      </c>
      <c r="E299" s="0" t="n">
        <v>0.003</v>
      </c>
      <c r="F299" s="0" t="n">
        <v>0.003</v>
      </c>
      <c r="G299" s="0" t="n">
        <v>0.003</v>
      </c>
      <c r="H299" s="0" t="n">
        <v>0.002</v>
      </c>
      <c r="I299" s="0" t="n">
        <v>0.002</v>
      </c>
      <c r="J299" s="0" t="n">
        <v>0.002</v>
      </c>
      <c r="K299" s="0" t="n">
        <v>0.003</v>
      </c>
      <c r="L299" s="0" t="n">
        <v>0.002</v>
      </c>
      <c r="M299" s="0" t="n">
        <v>0.002</v>
      </c>
      <c r="N299" s="0" t="n">
        <v>0.002</v>
      </c>
      <c r="O299" s="0" t="n">
        <v>0.002</v>
      </c>
      <c r="P299" s="0" t="n">
        <v>0.002</v>
      </c>
      <c r="Q299" s="0" t="n">
        <v>0.002</v>
      </c>
      <c r="R299" s="0" t="n">
        <v>0.002</v>
      </c>
      <c r="S299" s="0" t="n">
        <v>0.002</v>
      </c>
      <c r="T299" s="0" t="n">
        <v>0.004</v>
      </c>
      <c r="U299" s="0" t="n">
        <v>0.003</v>
      </c>
      <c r="V299" s="0" t="n">
        <v>0.003</v>
      </c>
      <c r="W299" s="0" t="n">
        <v>0.003</v>
      </c>
      <c r="X299" s="0" t="n">
        <v>0.003</v>
      </c>
      <c r="Y299" s="0" t="n">
        <v>0.002</v>
      </c>
      <c r="Z299" s="0" t="n">
        <v>0.004</v>
      </c>
    </row>
    <row r="300" customFormat="false" ht="12" hidden="false" customHeight="false" outlineLevel="0" collapsed="false">
      <c r="A300" s="4" t="n">
        <f aca="false">A299+1</f>
        <v>39377</v>
      </c>
      <c r="B300" s="0" t="n">
        <v>0.002</v>
      </c>
      <c r="C300" s="0" t="n">
        <v>0.002</v>
      </c>
      <c r="D300" s="0" t="n">
        <v>0.003</v>
      </c>
      <c r="E300" s="0" t="n">
        <v>0.002</v>
      </c>
      <c r="F300" s="0" t="n">
        <v>0.003</v>
      </c>
      <c r="G300" s="0" t="n">
        <v>0.004</v>
      </c>
      <c r="H300" s="0" t="n">
        <v>0.004</v>
      </c>
      <c r="I300" s="0" t="n">
        <v>0.003</v>
      </c>
      <c r="J300" s="0" t="n">
        <v>0.003</v>
      </c>
      <c r="K300" s="0" t="n">
        <v>0.004</v>
      </c>
      <c r="L300" s="0" t="n">
        <v>0.004</v>
      </c>
      <c r="M300" s="0" t="n">
        <v>0.003</v>
      </c>
      <c r="N300" s="0" t="n">
        <v>0.003</v>
      </c>
      <c r="O300" s="0" t="n">
        <v>0.004</v>
      </c>
      <c r="P300" s="0" t="n">
        <v>0.004</v>
      </c>
      <c r="Q300" s="0" t="n">
        <v>0.003</v>
      </c>
      <c r="R300" s="0" t="n">
        <v>0.006</v>
      </c>
      <c r="S300" s="0" t="n">
        <v>0.006</v>
      </c>
      <c r="T300" s="0" t="n">
        <v>0.002</v>
      </c>
      <c r="U300" s="0" t="n">
        <v>0.002</v>
      </c>
      <c r="V300" s="0" t="n">
        <v>0.001</v>
      </c>
      <c r="W300" s="0" t="n">
        <v>0.001</v>
      </c>
      <c r="X300" s="0" t="n">
        <v>0.001</v>
      </c>
      <c r="Y300" s="0" t="n">
        <v>0.002</v>
      </c>
      <c r="Z300" s="0" t="n">
        <v>0.006</v>
      </c>
    </row>
    <row r="301" customFormat="false" ht="12" hidden="false" customHeight="false" outlineLevel="0" collapsed="false">
      <c r="A301" s="4" t="n">
        <f aca="false">A300+1</f>
        <v>39378</v>
      </c>
      <c r="B301" s="0" t="n">
        <v>0.003</v>
      </c>
      <c r="C301" s="0" t="n">
        <v>0.002</v>
      </c>
      <c r="D301" s="0" t="n">
        <v>0.002</v>
      </c>
      <c r="E301" s="0" t="n">
        <v>0.003</v>
      </c>
      <c r="F301" s="0" t="n">
        <v>0.002</v>
      </c>
      <c r="G301" s="0" t="n">
        <v>0.002</v>
      </c>
      <c r="H301" s="0" t="n">
        <v>0.002</v>
      </c>
      <c r="I301" s="0" t="n">
        <v>0.002</v>
      </c>
      <c r="J301" s="0" t="n">
        <v>0.003</v>
      </c>
      <c r="K301" s="0" t="n">
        <v>0.005</v>
      </c>
      <c r="L301" s="0" t="n">
        <v>0.002</v>
      </c>
      <c r="M301" s="0" t="n">
        <v>0.002</v>
      </c>
      <c r="N301" s="0" t="n">
        <v>0.002</v>
      </c>
      <c r="O301" s="0" t="n">
        <v>0.002</v>
      </c>
      <c r="P301" s="0" t="n">
        <v>0.001</v>
      </c>
      <c r="Q301" s="0" t="n">
        <v>0.002</v>
      </c>
      <c r="R301" s="0" t="n">
        <v>0.001</v>
      </c>
      <c r="S301" s="0" t="n">
        <v>0.001</v>
      </c>
      <c r="T301" s="0" t="n">
        <v>0.001</v>
      </c>
      <c r="V301" s="0" t="n">
        <v>0.001</v>
      </c>
      <c r="W301" s="0" t="n">
        <v>0.002</v>
      </c>
      <c r="X301" s="0" t="n">
        <v>0.002</v>
      </c>
      <c r="Y301" s="0" t="n">
        <v>0.001</v>
      </c>
      <c r="Z301" s="0" t="n">
        <v>0.005</v>
      </c>
    </row>
    <row r="302" customFormat="false" ht="12" hidden="false" customHeight="false" outlineLevel="0" collapsed="false">
      <c r="A302" s="4" t="n">
        <f aca="false">A301+1</f>
        <v>39379</v>
      </c>
      <c r="E302" s="0" t="n">
        <v>0.004</v>
      </c>
      <c r="F302" s="0" t="n">
        <v>0.005</v>
      </c>
      <c r="G302" s="0" t="n">
        <v>0.006</v>
      </c>
      <c r="H302" s="0" t="n">
        <v>0.008</v>
      </c>
      <c r="I302" s="0" t="n">
        <v>0.005</v>
      </c>
      <c r="J302" s="0" t="n">
        <v>0.004</v>
      </c>
      <c r="K302" s="0" t="n">
        <v>0.003</v>
      </c>
      <c r="L302" s="0" t="n">
        <v>0.004</v>
      </c>
      <c r="N302" s="0" t="n">
        <v>0.002</v>
      </c>
      <c r="O302" s="0" t="n">
        <v>0.002</v>
      </c>
      <c r="P302" s="0" t="n">
        <v>0.002</v>
      </c>
      <c r="Q302" s="0" t="n">
        <v>0.002</v>
      </c>
      <c r="R302" s="0" t="n">
        <v>0.002</v>
      </c>
      <c r="S302" s="0" t="n">
        <v>0.003</v>
      </c>
      <c r="T302" s="0" t="n">
        <v>0.003</v>
      </c>
      <c r="U302" s="0" t="n">
        <v>0.003</v>
      </c>
      <c r="V302" s="0" t="n">
        <v>0.003</v>
      </c>
      <c r="W302" s="0" t="n">
        <v>0.003</v>
      </c>
      <c r="X302" s="0" t="n">
        <v>0.003</v>
      </c>
      <c r="Y302" s="0" t="n">
        <v>0.002</v>
      </c>
      <c r="Z302" s="0" t="n">
        <v>0.008</v>
      </c>
    </row>
    <row r="303" customFormat="false" ht="12" hidden="false" customHeight="false" outlineLevel="0" collapsed="false">
      <c r="A303" s="4" t="n">
        <f aca="false">A302+1</f>
        <v>39380</v>
      </c>
      <c r="B303" s="0" t="n">
        <v>0.002</v>
      </c>
      <c r="C303" s="0" t="n">
        <v>0.002</v>
      </c>
      <c r="D303" s="0" t="n">
        <v>0.002</v>
      </c>
      <c r="H303" s="0" t="n">
        <v>0.003</v>
      </c>
      <c r="I303" s="0" t="n">
        <v>0.002</v>
      </c>
      <c r="J303" s="0" t="n">
        <v>0.002</v>
      </c>
      <c r="K303" s="0" t="n">
        <v>0.002</v>
      </c>
      <c r="L303" s="0" t="n">
        <v>0.001</v>
      </c>
      <c r="M303" s="0" t="n">
        <v>0.001</v>
      </c>
      <c r="N303" s="0" t="n">
        <v>0.001</v>
      </c>
      <c r="O303" s="0" t="n">
        <v>0.002</v>
      </c>
      <c r="P303" s="0" t="n">
        <v>0.002</v>
      </c>
      <c r="Q303" s="0" t="n">
        <v>0.002</v>
      </c>
      <c r="R303" s="0" t="n">
        <v>0.003</v>
      </c>
      <c r="S303" s="0" t="n">
        <v>0.003</v>
      </c>
      <c r="T303" s="0" t="n">
        <v>0.002</v>
      </c>
      <c r="U303" s="0" t="n">
        <v>0.003</v>
      </c>
      <c r="V303" s="0" t="n">
        <v>0.003</v>
      </c>
      <c r="W303" s="0" t="n">
        <v>0.002</v>
      </c>
      <c r="X303" s="0" t="n">
        <v>0.002</v>
      </c>
      <c r="Y303" s="0" t="n">
        <v>0.002</v>
      </c>
      <c r="Z303" s="0" t="n">
        <v>0.003</v>
      </c>
    </row>
    <row r="304" customFormat="false" ht="12" hidden="false" customHeight="false" outlineLevel="0" collapsed="false">
      <c r="A304" s="4" t="n">
        <f aca="false">A303+1</f>
        <v>39381</v>
      </c>
      <c r="B304" s="0" t="n">
        <v>0.002</v>
      </c>
      <c r="C304" s="0" t="n">
        <v>0.002</v>
      </c>
      <c r="D304" s="0" t="n">
        <v>0.001</v>
      </c>
      <c r="E304" s="0" t="n">
        <v>0.001</v>
      </c>
      <c r="F304" s="0" t="n">
        <v>0.001</v>
      </c>
      <c r="G304" s="0" t="n">
        <v>0.001</v>
      </c>
      <c r="H304" s="0" t="n">
        <v>0.002</v>
      </c>
      <c r="I304" s="0" t="n">
        <v>0.002</v>
      </c>
      <c r="J304" s="0" t="n">
        <v>0.003</v>
      </c>
      <c r="K304" s="0" t="n">
        <v>0.004</v>
      </c>
      <c r="L304" s="0" t="n">
        <v>0.003</v>
      </c>
      <c r="M304" s="0" t="n">
        <v>0.002</v>
      </c>
      <c r="N304" s="0" t="n">
        <v>0.003</v>
      </c>
      <c r="O304" s="0" t="n">
        <v>0.003</v>
      </c>
      <c r="P304" s="0" t="n">
        <v>0.004</v>
      </c>
      <c r="Q304" s="0" t="n">
        <v>0.004</v>
      </c>
      <c r="R304" s="0" t="n">
        <v>0.004</v>
      </c>
      <c r="S304" s="0" t="n">
        <v>0.007</v>
      </c>
      <c r="T304" s="0" t="n">
        <v>0.009</v>
      </c>
      <c r="U304" s="0" t="n">
        <v>0.006</v>
      </c>
      <c r="V304" s="0" t="n">
        <v>0.004</v>
      </c>
      <c r="W304" s="0" t="n">
        <v>0.004</v>
      </c>
      <c r="X304" s="0" t="n">
        <v>0.002</v>
      </c>
      <c r="Y304" s="0" t="n">
        <v>0.002</v>
      </c>
      <c r="Z304" s="0" t="n">
        <v>0.009</v>
      </c>
    </row>
    <row r="305" customFormat="false" ht="12" hidden="false" customHeight="false" outlineLevel="0" collapsed="false">
      <c r="A305" s="4" t="n">
        <f aca="false">A304+1</f>
        <v>39382</v>
      </c>
      <c r="B305" s="0" t="n">
        <v>0.002</v>
      </c>
      <c r="C305" s="0" t="n">
        <v>0.003</v>
      </c>
      <c r="D305" s="0" t="n">
        <v>0.003</v>
      </c>
      <c r="E305" s="0" t="n">
        <v>0.002</v>
      </c>
      <c r="F305" s="0" t="n">
        <v>0.002</v>
      </c>
      <c r="G305" s="0" t="n">
        <v>0.002</v>
      </c>
      <c r="H305" s="0" t="n">
        <v>0.002</v>
      </c>
      <c r="I305" s="0" t="n">
        <v>0.002</v>
      </c>
      <c r="J305" s="0" t="n">
        <v>0.002</v>
      </c>
      <c r="K305" s="0" t="n">
        <v>0.001</v>
      </c>
      <c r="L305" s="0" t="n">
        <v>0.001</v>
      </c>
      <c r="M305" s="0" t="n">
        <v>0.001</v>
      </c>
      <c r="N305" s="0" t="n">
        <v>0.001</v>
      </c>
      <c r="O305" s="0" t="n">
        <v>0.001</v>
      </c>
      <c r="P305" s="0" t="n">
        <v>0.001</v>
      </c>
      <c r="Q305" s="0" t="n">
        <v>0.001</v>
      </c>
      <c r="R305" s="0" t="n">
        <v>0.001</v>
      </c>
      <c r="S305" s="0" t="n">
        <v>0.001</v>
      </c>
      <c r="T305" s="0" t="n">
        <v>0.002</v>
      </c>
      <c r="U305" s="0" t="n">
        <v>0.002</v>
      </c>
      <c r="V305" s="0" t="n">
        <v>0.002</v>
      </c>
      <c r="W305" s="0" t="n">
        <v>0.002</v>
      </c>
      <c r="X305" s="0" t="n">
        <v>0.002</v>
      </c>
      <c r="Y305" s="0" t="n">
        <v>0.002</v>
      </c>
      <c r="Z305" s="0" t="n">
        <v>0.003</v>
      </c>
    </row>
    <row r="306" customFormat="false" ht="12" hidden="false" customHeight="false" outlineLevel="0" collapsed="false">
      <c r="A306" s="4" t="n">
        <f aca="false">A305+1</f>
        <v>39383</v>
      </c>
      <c r="B306" s="0" t="n">
        <v>0.002</v>
      </c>
      <c r="F306" s="0" t="n">
        <v>0.002</v>
      </c>
      <c r="G306" s="0" t="n">
        <v>0.002</v>
      </c>
      <c r="H306" s="0" t="n">
        <v>0.002</v>
      </c>
      <c r="I306" s="0" t="n">
        <v>0.002</v>
      </c>
      <c r="J306" s="0" t="n">
        <v>0.002</v>
      </c>
      <c r="K306" s="0" t="n">
        <v>0.001</v>
      </c>
      <c r="L306" s="0" t="n">
        <v>0.001</v>
      </c>
      <c r="M306" s="0" t="n">
        <v>0.001</v>
      </c>
      <c r="N306" s="0" t="n">
        <v>0.001</v>
      </c>
      <c r="O306" s="0" t="n">
        <v>0.001</v>
      </c>
      <c r="Q306" s="0" t="n">
        <v>0.001</v>
      </c>
      <c r="R306" s="0" t="n">
        <v>0.001</v>
      </c>
      <c r="S306" s="0" t="n">
        <v>0.001</v>
      </c>
      <c r="T306" s="0" t="n">
        <v>0.002</v>
      </c>
      <c r="U306" s="0" t="n">
        <v>0.002</v>
      </c>
      <c r="V306" s="0" t="n">
        <v>0.002</v>
      </c>
      <c r="W306" s="0" t="n">
        <v>0.002</v>
      </c>
      <c r="X306" s="0" t="n">
        <v>0.001</v>
      </c>
      <c r="Y306" s="0" t="n">
        <v>0.002</v>
      </c>
      <c r="Z306" s="0" t="n">
        <v>0.002</v>
      </c>
    </row>
    <row r="307" customFormat="false" ht="12" hidden="false" customHeight="false" outlineLevel="0" collapsed="false">
      <c r="A307" s="4" t="n">
        <f aca="false">A306+1</f>
        <v>39384</v>
      </c>
      <c r="B307" s="0" t="n">
        <v>0.002</v>
      </c>
      <c r="C307" s="0" t="n">
        <v>0.002</v>
      </c>
      <c r="D307" s="0" t="n">
        <v>0.002</v>
      </c>
      <c r="E307" s="0" t="n">
        <v>0.002</v>
      </c>
      <c r="F307" s="0" t="n">
        <v>0.002</v>
      </c>
      <c r="G307" s="0" t="n">
        <v>0.002</v>
      </c>
      <c r="H307" s="0" t="n">
        <v>0.002</v>
      </c>
      <c r="I307" s="0" t="n">
        <v>0.002</v>
      </c>
      <c r="J307" s="0" t="n">
        <v>0.003</v>
      </c>
      <c r="K307" s="0" t="n">
        <v>0.002</v>
      </c>
      <c r="L307" s="0" t="n">
        <v>0.002</v>
      </c>
      <c r="M307" s="0" t="n">
        <v>0.002</v>
      </c>
      <c r="N307" s="0" t="n">
        <v>0.002</v>
      </c>
      <c r="O307" s="0" t="n">
        <v>0.002</v>
      </c>
      <c r="P307" s="0" t="n">
        <v>0.002</v>
      </c>
      <c r="Q307" s="0" t="n">
        <v>0.002</v>
      </c>
      <c r="R307" s="0" t="n">
        <v>0.002</v>
      </c>
      <c r="S307" s="0" t="n">
        <v>0.002</v>
      </c>
      <c r="T307" s="0" t="n">
        <v>0.002</v>
      </c>
      <c r="U307" s="0" t="n">
        <v>0.002</v>
      </c>
      <c r="V307" s="0" t="n">
        <v>0.002</v>
      </c>
      <c r="W307" s="0" t="n">
        <v>0.003</v>
      </c>
      <c r="X307" s="0" t="n">
        <v>0.002</v>
      </c>
      <c r="Y307" s="0" t="n">
        <v>0.002</v>
      </c>
      <c r="Z307" s="0" t="n">
        <v>0.003</v>
      </c>
    </row>
    <row r="308" customFormat="false" ht="12" hidden="false" customHeight="false" outlineLevel="0" collapsed="false">
      <c r="A308" s="4" t="n">
        <f aca="false">A307+1</f>
        <v>39385</v>
      </c>
      <c r="B308" s="0" t="n">
        <v>0.003</v>
      </c>
      <c r="C308" s="0" t="n">
        <v>0.003</v>
      </c>
      <c r="D308" s="0" t="n">
        <v>0.003</v>
      </c>
      <c r="E308" s="0" t="n">
        <v>0.003</v>
      </c>
      <c r="F308" s="0" t="n">
        <v>0.003</v>
      </c>
      <c r="G308" s="0" t="n">
        <v>0.003</v>
      </c>
      <c r="H308" s="0" t="n">
        <v>0.009</v>
      </c>
      <c r="I308" s="0" t="n">
        <v>0.004</v>
      </c>
      <c r="J308" s="0" t="n">
        <v>0.003</v>
      </c>
      <c r="K308" s="0" t="n">
        <v>0.003</v>
      </c>
      <c r="L308" s="0" t="n">
        <v>0.003</v>
      </c>
      <c r="M308" s="0" t="n">
        <v>0.002</v>
      </c>
      <c r="N308" s="0" t="n">
        <v>0.002</v>
      </c>
      <c r="O308" s="0" t="n">
        <v>0.003</v>
      </c>
      <c r="P308" s="0" t="n">
        <v>0.002</v>
      </c>
      <c r="R308" s="0" t="n">
        <v>0.004</v>
      </c>
      <c r="S308" s="0" t="n">
        <v>0.003</v>
      </c>
      <c r="T308" s="0" t="n">
        <v>0.002</v>
      </c>
      <c r="U308" s="0" t="n">
        <v>0.007</v>
      </c>
      <c r="V308" s="0" t="n">
        <v>0.002</v>
      </c>
      <c r="W308" s="0" t="n">
        <v>0.002</v>
      </c>
      <c r="X308" s="0" t="n">
        <v>0.001</v>
      </c>
      <c r="Y308" s="0" t="n">
        <v>0.002</v>
      </c>
      <c r="Z308" s="0" t="n">
        <v>0.009</v>
      </c>
    </row>
    <row r="309" customFormat="false" ht="12" hidden="false" customHeight="false" outlineLevel="0" collapsed="false">
      <c r="A309" s="4" t="n">
        <f aca="false">A308+1</f>
        <v>39386</v>
      </c>
      <c r="D309" s="0" t="n">
        <v>0.002</v>
      </c>
      <c r="E309" s="0" t="n">
        <v>0.002</v>
      </c>
      <c r="F309" s="0" t="n">
        <v>0.003</v>
      </c>
      <c r="G309" s="0" t="n">
        <v>0.003</v>
      </c>
      <c r="H309" s="0" t="n">
        <v>0.005</v>
      </c>
      <c r="I309" s="0" t="n">
        <v>0.003</v>
      </c>
      <c r="J309" s="0" t="n">
        <v>0.003</v>
      </c>
      <c r="K309" s="0" t="n">
        <v>0.003</v>
      </c>
      <c r="L309" s="0" t="n">
        <v>0.002</v>
      </c>
      <c r="M309" s="0" t="n">
        <v>0.002</v>
      </c>
      <c r="N309" s="0" t="n">
        <v>0.001</v>
      </c>
      <c r="O309" s="0" t="n">
        <v>0.001</v>
      </c>
      <c r="P309" s="0" t="n">
        <v>0.001</v>
      </c>
      <c r="Q309" s="0" t="n">
        <v>0.002</v>
      </c>
      <c r="R309" s="0" t="n">
        <v>0.004</v>
      </c>
      <c r="S309" s="0" t="n">
        <v>0.007</v>
      </c>
      <c r="T309" s="0" t="n">
        <v>0.002</v>
      </c>
      <c r="U309" s="0" t="n">
        <v>0.002</v>
      </c>
      <c r="V309" s="0" t="n">
        <v>0.003</v>
      </c>
      <c r="W309" s="0" t="n">
        <v>0.003</v>
      </c>
      <c r="X309" s="0" t="n">
        <v>0.003</v>
      </c>
      <c r="Y309" s="0" t="n">
        <v>0.003</v>
      </c>
      <c r="Z309" s="0" t="n">
        <v>0.007</v>
      </c>
    </row>
    <row r="310" customFormat="false" ht="12" hidden="false" customHeight="false" outlineLevel="0" collapsed="false">
      <c r="A310" s="4" t="n">
        <f aca="false">A309+1</f>
        <v>39387</v>
      </c>
      <c r="B310" s="0" t="n">
        <v>0.002</v>
      </c>
      <c r="C310" s="0" t="n">
        <v>0.002</v>
      </c>
      <c r="D310" s="0" t="n">
        <v>0.004</v>
      </c>
      <c r="E310" s="0" t="n">
        <v>0.003</v>
      </c>
      <c r="F310" s="0" t="n">
        <v>0.003</v>
      </c>
      <c r="G310" s="0" t="n">
        <v>0.004</v>
      </c>
      <c r="H310" s="0" t="n">
        <v>0.002</v>
      </c>
      <c r="I310" s="0" t="n">
        <v>0.004</v>
      </c>
      <c r="J310" s="0" t="n">
        <v>0.002</v>
      </c>
      <c r="K310" s="0" t="n">
        <v>0.002</v>
      </c>
      <c r="L310" s="0" t="n">
        <v>0.002</v>
      </c>
      <c r="M310" s="0" t="n">
        <v>0.001</v>
      </c>
      <c r="N310" s="0" t="n">
        <v>0.001</v>
      </c>
      <c r="O310" s="0" t="n">
        <v>0.001</v>
      </c>
      <c r="P310" s="0" t="n">
        <v>0.001</v>
      </c>
      <c r="Q310" s="0" t="n">
        <v>0.001</v>
      </c>
      <c r="R310" s="0" t="n">
        <v>0.001</v>
      </c>
      <c r="S310" s="0" t="n">
        <v>0.004</v>
      </c>
      <c r="T310" s="0" t="n">
        <v>0.004</v>
      </c>
      <c r="U310" s="0" t="n">
        <v>0.004</v>
      </c>
      <c r="V310" s="0" t="n">
        <v>0.003</v>
      </c>
      <c r="W310" s="0" t="n">
        <v>0.002</v>
      </c>
      <c r="X310" s="0" t="n">
        <v>0.002</v>
      </c>
      <c r="Y310" s="0" t="n">
        <v>0.002</v>
      </c>
      <c r="Z310" s="0" t="n">
        <v>0.004</v>
      </c>
    </row>
    <row r="311" customFormat="false" ht="12" hidden="false" customHeight="false" outlineLevel="0" collapsed="false">
      <c r="A311" s="4" t="n">
        <f aca="false">A310+1</f>
        <v>39388</v>
      </c>
      <c r="B311" s="0" t="n">
        <v>0.002</v>
      </c>
      <c r="C311" s="0" t="n">
        <v>0.002</v>
      </c>
      <c r="D311" s="0" t="n">
        <v>0.002</v>
      </c>
      <c r="E311" s="0" t="n">
        <v>0.002</v>
      </c>
      <c r="F311" s="0" t="n">
        <v>0.003</v>
      </c>
      <c r="G311" s="0" t="n">
        <v>0.002</v>
      </c>
      <c r="H311" s="0" t="n">
        <v>0.002</v>
      </c>
      <c r="I311" s="0" t="n">
        <v>0.003</v>
      </c>
      <c r="J311" s="0" t="n">
        <v>0.003</v>
      </c>
      <c r="K311" s="0" t="n">
        <v>0.003</v>
      </c>
      <c r="L311" s="0" t="n">
        <v>0.002</v>
      </c>
      <c r="M311" s="0" t="n">
        <v>0.002</v>
      </c>
      <c r="N311" s="0" t="n">
        <v>0.002</v>
      </c>
      <c r="O311" s="0" t="n">
        <v>0.001</v>
      </c>
      <c r="P311" s="0" t="n">
        <v>0.001</v>
      </c>
      <c r="Q311" s="0" t="n">
        <v>0.001</v>
      </c>
      <c r="R311" s="0" t="n">
        <v>0.002</v>
      </c>
      <c r="S311" s="0" t="n">
        <v>0.002</v>
      </c>
      <c r="T311" s="0" t="n">
        <v>0.002</v>
      </c>
      <c r="U311" s="0" t="n">
        <v>0.002</v>
      </c>
      <c r="V311" s="0" t="n">
        <v>0.002</v>
      </c>
      <c r="W311" s="0" t="n">
        <v>0.002</v>
      </c>
      <c r="X311" s="0" t="n">
        <v>0.002</v>
      </c>
      <c r="Y311" s="0" t="n">
        <v>0.003</v>
      </c>
      <c r="Z311" s="0" t="n">
        <v>0.003</v>
      </c>
    </row>
    <row r="312" customFormat="false" ht="12" hidden="false" customHeight="false" outlineLevel="0" collapsed="false">
      <c r="A312" s="4" t="n">
        <f aca="false">A311+1</f>
        <v>39389</v>
      </c>
      <c r="B312" s="0" t="n">
        <v>0.002</v>
      </c>
      <c r="C312" s="0" t="n">
        <v>0.002</v>
      </c>
      <c r="D312" s="0" t="n">
        <v>0.004</v>
      </c>
      <c r="E312" s="0" t="n">
        <v>0.003</v>
      </c>
      <c r="F312" s="0" t="n">
        <v>0.002</v>
      </c>
      <c r="G312" s="0" t="n">
        <v>0.002</v>
      </c>
      <c r="H312" s="0" t="n">
        <v>0.003</v>
      </c>
      <c r="I312" s="0" t="n">
        <v>0.004</v>
      </c>
      <c r="J312" s="0" t="n">
        <v>0.004</v>
      </c>
      <c r="K312" s="0" t="n">
        <v>0.003</v>
      </c>
      <c r="L312" s="0" t="n">
        <v>0.002</v>
      </c>
      <c r="M312" s="0" t="n">
        <v>0.003</v>
      </c>
      <c r="N312" s="0" t="n">
        <v>0.002</v>
      </c>
      <c r="O312" s="0" t="n">
        <v>0.002</v>
      </c>
      <c r="P312" s="0" t="n">
        <v>0.002</v>
      </c>
      <c r="Q312" s="0" t="n">
        <v>0.002</v>
      </c>
      <c r="R312" s="0" t="n">
        <v>0.002</v>
      </c>
      <c r="S312" s="0" t="n">
        <v>0.002</v>
      </c>
      <c r="T312" s="0" t="n">
        <v>0.003</v>
      </c>
      <c r="U312" s="0" t="n">
        <v>0.002</v>
      </c>
      <c r="V312" s="0" t="n">
        <v>0.004</v>
      </c>
      <c r="W312" s="0" t="n">
        <v>0.004</v>
      </c>
      <c r="X312" s="0" t="n">
        <v>0.004</v>
      </c>
      <c r="Y312" s="0" t="n">
        <v>0.003</v>
      </c>
      <c r="Z312" s="0" t="n">
        <v>0.004</v>
      </c>
    </row>
    <row r="313" customFormat="false" ht="12" hidden="false" customHeight="false" outlineLevel="0" collapsed="false">
      <c r="A313" s="4" t="n">
        <f aca="false">A312+1</f>
        <v>39390</v>
      </c>
      <c r="B313" s="0" t="n">
        <v>0.002</v>
      </c>
      <c r="E313" s="0" t="n">
        <v>0.002</v>
      </c>
      <c r="F313" s="0" t="n">
        <v>0.002</v>
      </c>
      <c r="G313" s="0" t="n">
        <v>0.002</v>
      </c>
      <c r="H313" s="0" t="n">
        <v>0.001</v>
      </c>
      <c r="I313" s="0" t="n">
        <v>0.001</v>
      </c>
      <c r="J313" s="0" t="n">
        <v>0.002</v>
      </c>
      <c r="K313" s="0" t="n">
        <v>0.002</v>
      </c>
      <c r="L313" s="0" t="n">
        <v>0.003</v>
      </c>
      <c r="M313" s="0" t="n">
        <v>0.002</v>
      </c>
      <c r="N313" s="0" t="n">
        <v>0.002</v>
      </c>
      <c r="O313" s="0" t="n">
        <v>0.002</v>
      </c>
      <c r="P313" s="0" t="n">
        <v>0.002</v>
      </c>
      <c r="Q313" s="0" t="n">
        <v>0.002</v>
      </c>
      <c r="R313" s="0" t="n">
        <v>0.006</v>
      </c>
      <c r="S313" s="0" t="n">
        <v>0.011</v>
      </c>
      <c r="T313" s="0" t="n">
        <v>0.01</v>
      </c>
      <c r="U313" s="0" t="n">
        <v>0.006</v>
      </c>
      <c r="V313" s="0" t="n">
        <v>0.005</v>
      </c>
      <c r="W313" s="0" t="n">
        <v>0.003</v>
      </c>
      <c r="X313" s="0" t="n">
        <v>0.003</v>
      </c>
      <c r="Y313" s="0" t="n">
        <v>0.003</v>
      </c>
      <c r="Z313" s="0" t="n">
        <v>0.011</v>
      </c>
    </row>
    <row r="314" customFormat="false" ht="12" hidden="false" customHeight="false" outlineLevel="0" collapsed="false">
      <c r="A314" s="4" t="n">
        <f aca="false">A313+1</f>
        <v>39391</v>
      </c>
      <c r="B314" s="0" t="n">
        <v>0.002</v>
      </c>
      <c r="C314" s="0" t="n">
        <v>0.003</v>
      </c>
      <c r="D314" s="0" t="n">
        <v>0.003</v>
      </c>
      <c r="E314" s="0" t="n">
        <v>0.003</v>
      </c>
      <c r="F314" s="0" t="n">
        <v>0.003</v>
      </c>
      <c r="G314" s="0" t="n">
        <v>0.004</v>
      </c>
      <c r="H314" s="0" t="n">
        <v>0.005</v>
      </c>
      <c r="I314" s="0" t="n">
        <v>0.007</v>
      </c>
      <c r="J314" s="0" t="n">
        <v>0.008</v>
      </c>
      <c r="K314" s="0" t="n">
        <v>0.011</v>
      </c>
      <c r="L314" s="0" t="n">
        <v>0.012</v>
      </c>
      <c r="M314" s="0" t="n">
        <v>0.008</v>
      </c>
      <c r="N314" s="0" t="n">
        <v>0.011</v>
      </c>
      <c r="O314" s="0" t="n">
        <v>0.009</v>
      </c>
      <c r="P314" s="0" t="n">
        <v>0.008</v>
      </c>
      <c r="Q314" s="0" t="n">
        <v>0.008</v>
      </c>
      <c r="R314" s="0" t="n">
        <v>0.007</v>
      </c>
      <c r="S314" s="0" t="n">
        <v>0.013</v>
      </c>
      <c r="T314" s="0" t="n">
        <v>0.016</v>
      </c>
      <c r="U314" s="0" t="n">
        <v>0.016</v>
      </c>
      <c r="V314" s="0" t="n">
        <v>0.007</v>
      </c>
      <c r="W314" s="0" t="n">
        <v>0.006</v>
      </c>
      <c r="X314" s="0" t="n">
        <v>0.007</v>
      </c>
      <c r="Y314" s="0" t="n">
        <v>0.005</v>
      </c>
      <c r="Z314" s="0" t="n">
        <v>0.016</v>
      </c>
    </row>
    <row r="315" customFormat="false" ht="12" hidden="false" customHeight="false" outlineLevel="0" collapsed="false">
      <c r="A315" s="4" t="n">
        <f aca="false">A314+1</f>
        <v>39392</v>
      </c>
      <c r="B315" s="0" t="n">
        <v>0.004</v>
      </c>
      <c r="C315" s="0" t="n">
        <v>0.003</v>
      </c>
      <c r="D315" s="0" t="n">
        <v>0.003</v>
      </c>
      <c r="E315" s="0" t="n">
        <v>0.003</v>
      </c>
      <c r="F315" s="0" t="n">
        <v>0.004</v>
      </c>
      <c r="G315" s="0" t="n">
        <v>0.003</v>
      </c>
      <c r="H315" s="0" t="n">
        <v>0.004</v>
      </c>
      <c r="I315" s="0" t="n">
        <v>0.004</v>
      </c>
      <c r="J315" s="0" t="n">
        <v>0.003</v>
      </c>
      <c r="K315" s="0" t="n">
        <v>0.003</v>
      </c>
      <c r="L315" s="0" t="n">
        <v>0.002</v>
      </c>
      <c r="M315" s="0" t="n">
        <v>0.002</v>
      </c>
      <c r="N315" s="0" t="n">
        <v>0.002</v>
      </c>
      <c r="O315" s="0" t="n">
        <v>0.002</v>
      </c>
      <c r="P315" s="0" t="n">
        <v>0.002</v>
      </c>
      <c r="Q315" s="0" t="n">
        <v>0.002</v>
      </c>
      <c r="R315" s="0" t="n">
        <v>0.002</v>
      </c>
      <c r="S315" s="0" t="n">
        <v>0.002</v>
      </c>
      <c r="T315" s="0" t="n">
        <v>0.002</v>
      </c>
      <c r="U315" s="0" t="n">
        <v>0.002</v>
      </c>
      <c r="V315" s="0" t="n">
        <v>0.002</v>
      </c>
      <c r="W315" s="0" t="n">
        <v>0.004</v>
      </c>
      <c r="X315" s="0" t="n">
        <v>0.002</v>
      </c>
      <c r="Y315" s="0" t="n">
        <v>0.002</v>
      </c>
      <c r="Z315" s="0" t="n">
        <v>0.004</v>
      </c>
    </row>
    <row r="316" customFormat="false" ht="12" hidden="false" customHeight="false" outlineLevel="0" collapsed="false">
      <c r="A316" s="4" t="n">
        <f aca="false">A315+1</f>
        <v>39393</v>
      </c>
      <c r="D316" s="0" t="n">
        <v>0.002</v>
      </c>
      <c r="E316" s="0" t="n">
        <v>0.002</v>
      </c>
      <c r="F316" s="0" t="n">
        <v>0.002</v>
      </c>
      <c r="G316" s="0" t="n">
        <v>0.003</v>
      </c>
      <c r="H316" s="0" t="n">
        <v>0.004</v>
      </c>
      <c r="I316" s="0" t="n">
        <v>0.003</v>
      </c>
      <c r="J316" s="0" t="n">
        <v>0.002</v>
      </c>
      <c r="K316" s="0" t="n">
        <v>0.002</v>
      </c>
      <c r="L316" s="0" t="n">
        <v>0.002</v>
      </c>
      <c r="M316" s="0" t="n">
        <v>0.002</v>
      </c>
      <c r="N316" s="0" t="n">
        <v>0.002</v>
      </c>
      <c r="O316" s="0" t="n">
        <v>0.001</v>
      </c>
      <c r="P316" s="0" t="n">
        <v>0.001</v>
      </c>
      <c r="Q316" s="0" t="n">
        <v>0.001</v>
      </c>
      <c r="R316" s="0" t="n">
        <v>0.003</v>
      </c>
      <c r="S316" s="0" t="n">
        <v>0.008</v>
      </c>
      <c r="T316" s="0" t="n">
        <v>0.014</v>
      </c>
      <c r="U316" s="0" t="n">
        <v>0.003</v>
      </c>
      <c r="V316" s="0" t="n">
        <v>0.004</v>
      </c>
      <c r="W316" s="0" t="n">
        <v>0.004</v>
      </c>
      <c r="X316" s="0" t="n">
        <v>0.005</v>
      </c>
      <c r="Y316" s="0" t="n">
        <v>0.004</v>
      </c>
      <c r="Z316" s="0" t="n">
        <v>0.014</v>
      </c>
    </row>
    <row r="317" customFormat="false" ht="12" hidden="false" customHeight="false" outlineLevel="0" collapsed="false">
      <c r="A317" s="4" t="n">
        <f aca="false">A316+1</f>
        <v>39394</v>
      </c>
      <c r="B317" s="0" t="n">
        <v>0.003</v>
      </c>
      <c r="C317" s="0" t="n">
        <v>0.003</v>
      </c>
      <c r="D317" s="0" t="n">
        <v>0.003</v>
      </c>
      <c r="E317" s="0" t="n">
        <v>0.002</v>
      </c>
      <c r="F317" s="0" t="n">
        <v>0.002</v>
      </c>
      <c r="G317" s="0" t="n">
        <v>0.002</v>
      </c>
      <c r="H317" s="0" t="n">
        <v>0.003</v>
      </c>
      <c r="I317" s="0" t="n">
        <v>0.006</v>
      </c>
      <c r="J317" s="0" t="n">
        <v>0.004</v>
      </c>
      <c r="K317" s="0" t="n">
        <v>0.005</v>
      </c>
      <c r="L317" s="0" t="n">
        <v>0.004</v>
      </c>
      <c r="M317" s="0" t="n">
        <v>0.003</v>
      </c>
      <c r="P317" s="0" t="n">
        <v>0.007</v>
      </c>
      <c r="Q317" s="0" t="n">
        <v>0.008</v>
      </c>
      <c r="R317" s="0" t="n">
        <v>0.008</v>
      </c>
      <c r="S317" s="0" t="n">
        <v>0.009</v>
      </c>
      <c r="T317" s="0" t="n">
        <v>0.01</v>
      </c>
      <c r="U317" s="0" t="n">
        <v>0.008</v>
      </c>
      <c r="V317" s="0" t="n">
        <v>0.007</v>
      </c>
      <c r="W317" s="0" t="n">
        <v>0.007</v>
      </c>
      <c r="X317" s="0" t="n">
        <v>0.006</v>
      </c>
      <c r="Y317" s="0" t="n">
        <v>0.006</v>
      </c>
      <c r="Z317" s="0" t="n">
        <v>0.01</v>
      </c>
    </row>
    <row r="318" customFormat="false" ht="12" hidden="false" customHeight="false" outlineLevel="0" collapsed="false">
      <c r="A318" s="4" t="n">
        <f aca="false">A317+1</f>
        <v>39395</v>
      </c>
      <c r="B318" s="0" t="n">
        <v>0.005</v>
      </c>
      <c r="C318" s="0" t="n">
        <v>0.005</v>
      </c>
      <c r="D318" s="0" t="n">
        <v>0.005</v>
      </c>
      <c r="E318" s="0" t="n">
        <v>0.005</v>
      </c>
      <c r="F318" s="0" t="n">
        <v>0.005</v>
      </c>
      <c r="G318" s="0" t="n">
        <v>0.005</v>
      </c>
      <c r="H318" s="0" t="n">
        <v>0.005</v>
      </c>
      <c r="I318" s="0" t="n">
        <v>0.007</v>
      </c>
      <c r="J318" s="0" t="n">
        <v>0.009</v>
      </c>
      <c r="Z318" s="0" t="n">
        <v>0.009</v>
      </c>
    </row>
    <row r="319" customFormat="false" ht="12" hidden="false" customHeight="false" outlineLevel="0" collapsed="false">
      <c r="A319" s="4" t="n">
        <f aca="false">A318+1</f>
        <v>39396</v>
      </c>
    </row>
    <row r="320" customFormat="false" ht="12" hidden="false" customHeight="false" outlineLevel="0" collapsed="false">
      <c r="A320" s="4" t="n">
        <f aca="false">A319+1</f>
        <v>39397</v>
      </c>
      <c r="O320" s="0" t="n">
        <v>0.057</v>
      </c>
      <c r="P320" s="0" t="n">
        <v>0.029</v>
      </c>
      <c r="Q320" s="0" t="n">
        <v>0.022</v>
      </c>
      <c r="R320" s="0" t="n">
        <v>0.02</v>
      </c>
      <c r="S320" s="0" t="n">
        <v>0.016</v>
      </c>
      <c r="T320" s="0" t="n">
        <v>0.016</v>
      </c>
      <c r="U320" s="0" t="n">
        <v>0.013</v>
      </c>
      <c r="V320" s="0" t="n">
        <v>0.012</v>
      </c>
      <c r="W320" s="0" t="n">
        <v>0.011</v>
      </c>
      <c r="X320" s="0" t="n">
        <v>0.011</v>
      </c>
      <c r="Y320" s="0" t="n">
        <v>0.01</v>
      </c>
      <c r="Z320" s="0" t="n">
        <v>0.057</v>
      </c>
    </row>
    <row r="321" customFormat="false" ht="12" hidden="false" customHeight="false" outlineLevel="0" collapsed="false">
      <c r="A321" s="4" t="n">
        <f aca="false">A320+1</f>
        <v>39398</v>
      </c>
      <c r="B321" s="0" t="n">
        <v>0.01</v>
      </c>
      <c r="C321" s="0" t="n">
        <v>0.01</v>
      </c>
      <c r="D321" s="0" t="n">
        <v>0.01</v>
      </c>
      <c r="E321" s="0" t="n">
        <v>0.011</v>
      </c>
      <c r="F321" s="0" t="n">
        <v>0.011</v>
      </c>
      <c r="G321" s="0" t="n">
        <v>0.01</v>
      </c>
      <c r="K321" s="0" t="n">
        <v>0.01</v>
      </c>
      <c r="L321" s="0" t="n">
        <v>0.009</v>
      </c>
      <c r="M321" s="0" t="n">
        <v>0.008</v>
      </c>
      <c r="N321" s="0" t="n">
        <v>0.007</v>
      </c>
      <c r="O321" s="0" t="n">
        <v>0.006</v>
      </c>
      <c r="P321" s="0" t="n">
        <v>0.005</v>
      </c>
      <c r="Q321" s="0" t="n">
        <v>0.006</v>
      </c>
      <c r="R321" s="0" t="n">
        <v>0.005</v>
      </c>
      <c r="S321" s="0" t="n">
        <v>0.006</v>
      </c>
      <c r="T321" s="0" t="n">
        <v>0.006</v>
      </c>
      <c r="U321" s="0" t="n">
        <v>0.007</v>
      </c>
      <c r="V321" s="0" t="n">
        <v>0.008</v>
      </c>
      <c r="W321" s="0" t="n">
        <v>0.008</v>
      </c>
      <c r="X321" s="0" t="n">
        <v>0.008</v>
      </c>
      <c r="Y321" s="0" t="n">
        <v>0.007</v>
      </c>
      <c r="Z321" s="0" t="n">
        <v>0.011</v>
      </c>
    </row>
    <row r="322" customFormat="false" ht="12" hidden="false" customHeight="false" outlineLevel="0" collapsed="false">
      <c r="A322" s="4" t="n">
        <f aca="false">A321+1</f>
        <v>39399</v>
      </c>
      <c r="B322" s="0" t="n">
        <v>0.005</v>
      </c>
      <c r="C322" s="0" t="n">
        <v>0.006</v>
      </c>
      <c r="D322" s="0" t="n">
        <v>0.005</v>
      </c>
      <c r="E322" s="0" t="n">
        <v>0.006</v>
      </c>
      <c r="F322" s="0" t="n">
        <v>0.005</v>
      </c>
      <c r="G322" s="0" t="n">
        <v>0.007</v>
      </c>
      <c r="H322" s="0" t="n">
        <v>0.008</v>
      </c>
      <c r="I322" s="0" t="n">
        <v>0.009</v>
      </c>
      <c r="J322" s="0" t="n">
        <v>0.007</v>
      </c>
      <c r="L322" s="0" t="n">
        <v>0.006</v>
      </c>
      <c r="M322" s="0" t="n">
        <v>0.008</v>
      </c>
      <c r="N322" s="0" t="n">
        <v>0.004</v>
      </c>
      <c r="O322" s="0" t="n">
        <v>0.002</v>
      </c>
      <c r="P322" s="0" t="n">
        <v>0.001</v>
      </c>
      <c r="Q322" s="0" t="n">
        <v>0.002</v>
      </c>
      <c r="R322" s="0" t="n">
        <v>0.006</v>
      </c>
      <c r="S322" s="0" t="n">
        <v>0.011</v>
      </c>
      <c r="T322" s="0" t="n">
        <v>0.008</v>
      </c>
      <c r="U322" s="0" t="n">
        <v>0.007</v>
      </c>
      <c r="V322" s="0" t="n">
        <v>0.005</v>
      </c>
      <c r="W322" s="0" t="n">
        <v>0.004</v>
      </c>
      <c r="X322" s="0" t="n">
        <v>0.005</v>
      </c>
      <c r="Y322" s="0" t="n">
        <v>0.006</v>
      </c>
      <c r="Z322" s="0" t="n">
        <v>0.011</v>
      </c>
    </row>
    <row r="323" customFormat="false" ht="12" hidden="false" customHeight="false" outlineLevel="0" collapsed="false">
      <c r="A323" s="4" t="n">
        <f aca="false">A322+1</f>
        <v>39400</v>
      </c>
      <c r="D323" s="0" t="n">
        <v>0.004</v>
      </c>
      <c r="E323" s="0" t="n">
        <v>0.004</v>
      </c>
      <c r="F323" s="0" t="n">
        <v>0.006</v>
      </c>
      <c r="G323" s="0" t="n">
        <v>0.006</v>
      </c>
      <c r="H323" s="0" t="n">
        <v>0.009</v>
      </c>
      <c r="I323" s="0" t="n">
        <v>0.008</v>
      </c>
      <c r="J323" s="0" t="n">
        <v>0.009</v>
      </c>
      <c r="K323" s="0" t="n">
        <v>0.013</v>
      </c>
      <c r="L323" s="0" t="n">
        <v>0.003</v>
      </c>
      <c r="M323" s="0" t="n">
        <v>0.002</v>
      </c>
      <c r="N323" s="0" t="n">
        <v>0.001</v>
      </c>
      <c r="O323" s="0" t="n">
        <v>0.002</v>
      </c>
      <c r="P323" s="0" t="n">
        <v>0.001</v>
      </c>
      <c r="Q323" s="0" t="n">
        <v>0.002</v>
      </c>
      <c r="R323" s="0" t="n">
        <v>0.004</v>
      </c>
      <c r="S323" s="0" t="n">
        <v>0.008</v>
      </c>
      <c r="T323" s="0" t="n">
        <v>0.008</v>
      </c>
      <c r="U323" s="0" t="n">
        <v>0.006</v>
      </c>
      <c r="V323" s="0" t="n">
        <v>0.005</v>
      </c>
      <c r="W323" s="0" t="n">
        <v>0.003</v>
      </c>
      <c r="X323" s="0" t="n">
        <v>0.003</v>
      </c>
      <c r="Y323" s="0" t="n">
        <v>0.004</v>
      </c>
      <c r="Z323" s="0" t="n">
        <v>0.013</v>
      </c>
    </row>
    <row r="324" customFormat="false" ht="12" hidden="false" customHeight="false" outlineLevel="0" collapsed="false">
      <c r="A324" s="4" t="n">
        <f aca="false">A323+1</f>
        <v>39401</v>
      </c>
      <c r="B324" s="0" t="n">
        <v>0.003</v>
      </c>
      <c r="C324" s="0" t="n">
        <v>0.002</v>
      </c>
      <c r="D324" s="0" t="n">
        <v>0.004</v>
      </c>
      <c r="E324" s="0" t="n">
        <v>0.004</v>
      </c>
      <c r="F324" s="0" t="n">
        <v>0.004</v>
      </c>
      <c r="G324" s="0" t="n">
        <v>0.003</v>
      </c>
      <c r="H324" s="0" t="n">
        <v>0.004</v>
      </c>
      <c r="I324" s="0" t="n">
        <v>0.004</v>
      </c>
      <c r="J324" s="0" t="n">
        <v>0.002</v>
      </c>
      <c r="K324" s="0" t="n">
        <v>0.001</v>
      </c>
      <c r="L324" s="0" t="n">
        <v>0.001</v>
      </c>
      <c r="M324" s="0" t="n">
        <v>0.001</v>
      </c>
      <c r="N324" s="0" t="n">
        <v>0.001</v>
      </c>
      <c r="P324" s="0" t="n">
        <v>0.001</v>
      </c>
      <c r="Q324" s="0" t="n">
        <v>0.001</v>
      </c>
      <c r="R324" s="0" t="n">
        <v>0.001</v>
      </c>
      <c r="S324" s="0" t="n">
        <v>0.001</v>
      </c>
      <c r="T324" s="0" t="n">
        <v>0.001</v>
      </c>
      <c r="U324" s="0" t="n">
        <v>0.003</v>
      </c>
      <c r="V324" s="0" t="n">
        <v>0.007</v>
      </c>
      <c r="W324" s="0" t="n">
        <v>0.002</v>
      </c>
      <c r="X324" s="0" t="n">
        <v>0.003</v>
      </c>
      <c r="Y324" s="0" t="n">
        <v>0.001</v>
      </c>
      <c r="Z324" s="0" t="n">
        <v>0.007</v>
      </c>
    </row>
    <row r="325" customFormat="false" ht="12" hidden="false" customHeight="false" outlineLevel="0" collapsed="false">
      <c r="A325" s="4" t="n">
        <f aca="false">A324+1</f>
        <v>39402</v>
      </c>
      <c r="B325" s="0" t="n">
        <v>0.001</v>
      </c>
      <c r="C325" s="0" t="n">
        <v>0.001</v>
      </c>
      <c r="D325" s="0" t="n">
        <v>0.001</v>
      </c>
      <c r="E325" s="0" t="n">
        <v>0.001</v>
      </c>
      <c r="F325" s="0" t="n">
        <v>0.001</v>
      </c>
      <c r="G325" s="0" t="n">
        <v>0.001</v>
      </c>
      <c r="H325" s="0" t="n">
        <v>0.001</v>
      </c>
      <c r="I325" s="0" t="n">
        <v>0.001</v>
      </c>
      <c r="J325" s="0" t="n">
        <v>0.003</v>
      </c>
      <c r="K325" s="0" t="n">
        <v>0.003</v>
      </c>
      <c r="L325" s="0" t="n">
        <v>0.001</v>
      </c>
      <c r="M325" s="0" t="n">
        <v>0.001</v>
      </c>
      <c r="N325" s="0" t="n">
        <v>0.001</v>
      </c>
      <c r="O325" s="0" t="n">
        <v>0.001</v>
      </c>
      <c r="P325" s="0" t="n">
        <v>0.001</v>
      </c>
      <c r="Q325" s="0" t="n">
        <v>0.002</v>
      </c>
      <c r="R325" s="0" t="n">
        <v>0.007</v>
      </c>
      <c r="S325" s="0" t="n">
        <v>0.012</v>
      </c>
      <c r="T325" s="0" t="n">
        <v>0.01</v>
      </c>
      <c r="U325" s="0" t="n">
        <v>0.009</v>
      </c>
      <c r="V325" s="0" t="n">
        <v>0.008</v>
      </c>
      <c r="W325" s="0" t="n">
        <v>0.007</v>
      </c>
      <c r="X325" s="0" t="n">
        <v>0.008</v>
      </c>
      <c r="Y325" s="0" t="n">
        <v>0.006</v>
      </c>
      <c r="Z325" s="0" t="n">
        <v>0.012</v>
      </c>
    </row>
    <row r="326" customFormat="false" ht="12" hidden="false" customHeight="false" outlineLevel="0" collapsed="false">
      <c r="A326" s="4" t="n">
        <f aca="false">A325+1</f>
        <v>39403</v>
      </c>
      <c r="B326" s="0" t="n">
        <v>0.004</v>
      </c>
      <c r="C326" s="0" t="n">
        <v>0.004</v>
      </c>
      <c r="D326" s="0" t="n">
        <v>0.003</v>
      </c>
      <c r="E326" s="0" t="n">
        <v>0.002</v>
      </c>
      <c r="F326" s="0" t="n">
        <v>0.002</v>
      </c>
      <c r="G326" s="0" t="n">
        <v>0.002</v>
      </c>
      <c r="H326" s="0" t="n">
        <v>0.002</v>
      </c>
      <c r="I326" s="0" t="n">
        <v>0.002</v>
      </c>
      <c r="J326" s="0" t="n">
        <v>0.008</v>
      </c>
      <c r="K326" s="0" t="n">
        <v>0.009</v>
      </c>
      <c r="L326" s="0" t="n">
        <v>0.007</v>
      </c>
      <c r="M326" s="0" t="n">
        <v>0.006</v>
      </c>
      <c r="N326" s="0" t="n">
        <v>0.006</v>
      </c>
      <c r="O326" s="0" t="n">
        <v>0.007</v>
      </c>
      <c r="P326" s="0" t="n">
        <v>0.006</v>
      </c>
      <c r="Q326" s="0" t="n">
        <v>0.003</v>
      </c>
      <c r="R326" s="0" t="n">
        <v>0.004</v>
      </c>
      <c r="S326" s="0" t="n">
        <v>0.005</v>
      </c>
      <c r="T326" s="0" t="n">
        <v>0.005</v>
      </c>
      <c r="U326" s="0" t="n">
        <v>0.003</v>
      </c>
      <c r="W326" s="0" t="n">
        <v>0.003</v>
      </c>
      <c r="X326" s="0" t="n">
        <v>0.003</v>
      </c>
      <c r="Y326" s="0" t="n">
        <v>0.002</v>
      </c>
      <c r="Z326" s="0" t="n">
        <v>0.009</v>
      </c>
    </row>
    <row r="327" customFormat="false" ht="12" hidden="false" customHeight="false" outlineLevel="0" collapsed="false">
      <c r="A327" s="4" t="n">
        <f aca="false">A326+1</f>
        <v>39404</v>
      </c>
      <c r="B327" s="0" t="n">
        <v>0.002</v>
      </c>
      <c r="E327" s="0" t="n">
        <v>0.004</v>
      </c>
      <c r="F327" s="0" t="n">
        <v>0.005</v>
      </c>
      <c r="G327" s="0" t="n">
        <v>0.006</v>
      </c>
      <c r="H327" s="0" t="n">
        <v>0.005</v>
      </c>
      <c r="I327" s="0" t="n">
        <v>0.005</v>
      </c>
      <c r="J327" s="0" t="n">
        <v>0.005</v>
      </c>
      <c r="K327" s="0" t="n">
        <v>0.005</v>
      </c>
      <c r="L327" s="0" t="n">
        <v>0.005</v>
      </c>
      <c r="M327" s="0" t="n">
        <v>0.004</v>
      </c>
      <c r="N327" s="0" t="n">
        <v>0.004</v>
      </c>
      <c r="O327" s="0" t="n">
        <v>0.003</v>
      </c>
      <c r="P327" s="0" t="n">
        <v>0.002</v>
      </c>
      <c r="Q327" s="0" t="n">
        <v>0.001</v>
      </c>
      <c r="R327" s="0" t="n">
        <v>0.002</v>
      </c>
      <c r="S327" s="0" t="n">
        <v>0.005</v>
      </c>
      <c r="T327" s="0" t="n">
        <v>0.002</v>
      </c>
      <c r="U327" s="0" t="n">
        <v>0.002</v>
      </c>
      <c r="V327" s="0" t="n">
        <v>0.001</v>
      </c>
      <c r="W327" s="0" t="n">
        <v>0.001</v>
      </c>
      <c r="X327" s="0" t="n">
        <v>0.001</v>
      </c>
      <c r="Y327" s="0" t="n">
        <v>0.001</v>
      </c>
      <c r="Z327" s="0" t="n">
        <v>0.006</v>
      </c>
    </row>
    <row r="328" customFormat="false" ht="12" hidden="false" customHeight="false" outlineLevel="0" collapsed="false">
      <c r="A328" s="4" t="n">
        <f aca="false">A327+1</f>
        <v>39405</v>
      </c>
      <c r="B328" s="0" t="n">
        <v>0.001</v>
      </c>
      <c r="C328" s="0" t="n">
        <v>0.001</v>
      </c>
      <c r="D328" s="0" t="n">
        <v>0.002</v>
      </c>
      <c r="E328" s="0" t="n">
        <v>0.001</v>
      </c>
      <c r="F328" s="0" t="n">
        <v>0.001</v>
      </c>
      <c r="G328" s="0" t="n">
        <v>0.001</v>
      </c>
      <c r="H328" s="0" t="n">
        <v>0.002</v>
      </c>
      <c r="I328" s="0" t="n">
        <v>0.003</v>
      </c>
      <c r="J328" s="0" t="n">
        <v>0.002</v>
      </c>
      <c r="K328" s="0" t="n">
        <v>0.002</v>
      </c>
      <c r="L328" s="0" t="n">
        <v>0.001</v>
      </c>
      <c r="M328" s="0" t="n">
        <v>0.001</v>
      </c>
      <c r="N328" s="0" t="n">
        <v>0.001</v>
      </c>
      <c r="O328" s="0" t="n">
        <v>0.001</v>
      </c>
      <c r="Q328" s="0" t="n">
        <v>0.003</v>
      </c>
      <c r="R328" s="0" t="n">
        <v>0.004</v>
      </c>
      <c r="S328" s="0" t="n">
        <v>0.011</v>
      </c>
      <c r="T328" s="0" t="n">
        <v>0.008</v>
      </c>
      <c r="U328" s="0" t="n">
        <v>0.007</v>
      </c>
      <c r="V328" s="0" t="n">
        <v>0.006</v>
      </c>
      <c r="W328" s="0" t="n">
        <v>0.005</v>
      </c>
      <c r="X328" s="0" t="n">
        <v>0.006</v>
      </c>
      <c r="Y328" s="0" t="n">
        <v>0.005</v>
      </c>
      <c r="Z328" s="0" t="n">
        <v>0.011</v>
      </c>
    </row>
    <row r="329" customFormat="false" ht="12" hidden="false" customHeight="false" outlineLevel="0" collapsed="false">
      <c r="A329" s="4" t="n">
        <f aca="false">A328+1</f>
        <v>39406</v>
      </c>
      <c r="B329" s="0" t="n">
        <v>0.004</v>
      </c>
      <c r="C329" s="0" t="n">
        <v>0.004</v>
      </c>
      <c r="D329" s="0" t="n">
        <v>0.005</v>
      </c>
      <c r="E329" s="0" t="n">
        <v>0.005</v>
      </c>
      <c r="F329" s="0" t="n">
        <v>0.005</v>
      </c>
      <c r="G329" s="0" t="n">
        <v>0.005</v>
      </c>
      <c r="H329" s="0" t="n">
        <v>0.005</v>
      </c>
      <c r="I329" s="0" t="n">
        <v>0.005</v>
      </c>
      <c r="J329" s="0" t="n">
        <v>0.006</v>
      </c>
      <c r="K329" s="0" t="n">
        <v>0.005</v>
      </c>
      <c r="L329" s="0" t="n">
        <v>0.004</v>
      </c>
      <c r="M329" s="0" t="n">
        <v>0.003</v>
      </c>
      <c r="N329" s="0" t="n">
        <v>0.002</v>
      </c>
      <c r="P329" s="0" t="n">
        <v>0.008</v>
      </c>
      <c r="Q329" s="0" t="n">
        <v>0.007</v>
      </c>
      <c r="R329" s="0" t="n">
        <v>0.006</v>
      </c>
      <c r="S329" s="0" t="n">
        <v>0.009</v>
      </c>
      <c r="T329" s="0" t="n">
        <v>0.007</v>
      </c>
      <c r="U329" s="0" t="n">
        <v>0.005</v>
      </c>
      <c r="V329" s="0" t="n">
        <v>0.006</v>
      </c>
      <c r="W329" s="0" t="n">
        <v>0.007</v>
      </c>
      <c r="X329" s="0" t="n">
        <v>0.006</v>
      </c>
      <c r="Y329" s="0" t="n">
        <v>0.005</v>
      </c>
      <c r="Z329" s="0" t="n">
        <v>0.009</v>
      </c>
    </row>
    <row r="330" customFormat="false" ht="12" hidden="false" customHeight="false" outlineLevel="0" collapsed="false">
      <c r="A330" s="4" t="n">
        <f aca="false">A329+1</f>
        <v>39407</v>
      </c>
      <c r="D330" s="0" t="n">
        <v>0.005</v>
      </c>
      <c r="E330" s="0" t="n">
        <v>0.005</v>
      </c>
      <c r="F330" s="0" t="n">
        <v>0.005</v>
      </c>
      <c r="G330" s="0" t="n">
        <v>0.006</v>
      </c>
      <c r="H330" s="0" t="n">
        <v>0.008</v>
      </c>
      <c r="J330" s="0" t="n">
        <v>0.007</v>
      </c>
      <c r="K330" s="0" t="n">
        <v>0.006</v>
      </c>
      <c r="L330" s="0" t="n">
        <v>0.005</v>
      </c>
      <c r="M330" s="0" t="n">
        <v>0.005</v>
      </c>
      <c r="N330" s="0" t="n">
        <v>0.005</v>
      </c>
      <c r="O330" s="0" t="n">
        <v>0.004</v>
      </c>
      <c r="P330" s="0" t="n">
        <v>0.006</v>
      </c>
      <c r="Q330" s="0" t="n">
        <v>0.007</v>
      </c>
      <c r="R330" s="0" t="n">
        <v>0.01</v>
      </c>
      <c r="S330" s="0" t="n">
        <v>0.01</v>
      </c>
      <c r="T330" s="0" t="n">
        <v>0.009</v>
      </c>
      <c r="U330" s="0" t="n">
        <v>0.007</v>
      </c>
      <c r="V330" s="0" t="n">
        <v>0.005</v>
      </c>
      <c r="W330" s="0" t="n">
        <v>0.004</v>
      </c>
      <c r="X330" s="0" t="n">
        <v>0.005</v>
      </c>
      <c r="Y330" s="0" t="n">
        <v>0.005</v>
      </c>
      <c r="Z330" s="0" t="n">
        <v>0.01</v>
      </c>
    </row>
    <row r="331" customFormat="false" ht="12" hidden="false" customHeight="false" outlineLevel="0" collapsed="false">
      <c r="A331" s="4" t="n">
        <f aca="false">A330+1</f>
        <v>39408</v>
      </c>
      <c r="B331" s="0" t="n">
        <v>0.006</v>
      </c>
      <c r="C331" s="0" t="n">
        <v>0.007</v>
      </c>
      <c r="D331" s="0" t="n">
        <v>0.006</v>
      </c>
      <c r="E331" s="0" t="n">
        <v>0.005</v>
      </c>
      <c r="F331" s="0" t="n">
        <v>0.006</v>
      </c>
      <c r="G331" s="0" t="n">
        <v>0.007</v>
      </c>
      <c r="H331" s="0" t="n">
        <v>0.007</v>
      </c>
      <c r="I331" s="0" t="n">
        <v>0.006</v>
      </c>
      <c r="J331" s="0" t="n">
        <v>0.005</v>
      </c>
      <c r="K331" s="0" t="n">
        <v>0.004</v>
      </c>
      <c r="L331" s="0" t="n">
        <v>0.004</v>
      </c>
      <c r="M331" s="0" t="n">
        <v>0.004</v>
      </c>
      <c r="N331" s="0" t="n">
        <v>0.004</v>
      </c>
      <c r="O331" s="0" t="n">
        <v>0.003</v>
      </c>
      <c r="P331" s="0" t="n">
        <v>0.003</v>
      </c>
      <c r="Q331" s="0" t="n">
        <v>0.003</v>
      </c>
      <c r="R331" s="0" t="n">
        <v>0.003</v>
      </c>
      <c r="S331" s="0" t="n">
        <v>0.003</v>
      </c>
      <c r="T331" s="0" t="n">
        <v>0.003</v>
      </c>
      <c r="U331" s="0" t="n">
        <v>0.003</v>
      </c>
      <c r="V331" s="0" t="n">
        <v>0.003</v>
      </c>
      <c r="W331" s="0" t="n">
        <v>0.002</v>
      </c>
      <c r="X331" s="0" t="n">
        <v>0.002</v>
      </c>
      <c r="Y331" s="0" t="n">
        <v>0.002</v>
      </c>
      <c r="Z331" s="0" t="n">
        <v>0.007</v>
      </c>
    </row>
    <row r="332" customFormat="false" ht="12" hidden="false" customHeight="false" outlineLevel="0" collapsed="false">
      <c r="A332" s="4" t="n">
        <f aca="false">A331+1</f>
        <v>39409</v>
      </c>
      <c r="B332" s="0" t="n">
        <v>0.002</v>
      </c>
      <c r="C332" s="0" t="n">
        <v>0.002</v>
      </c>
      <c r="D332" s="0" t="n">
        <v>0.002</v>
      </c>
      <c r="E332" s="0" t="n">
        <v>0.002</v>
      </c>
      <c r="F332" s="0" t="n">
        <v>0.002</v>
      </c>
      <c r="G332" s="0" t="n">
        <v>0.002</v>
      </c>
      <c r="H332" s="0" t="n">
        <v>0.002</v>
      </c>
      <c r="I332" s="0" t="n">
        <v>0.002</v>
      </c>
      <c r="J332" s="0" t="n">
        <v>0.002</v>
      </c>
      <c r="K332" s="0" t="n">
        <v>0.001</v>
      </c>
      <c r="L332" s="0" t="n">
        <v>0.001</v>
      </c>
      <c r="M332" s="0" t="n">
        <v>0.001</v>
      </c>
      <c r="N332" s="0" t="n">
        <v>0.001</v>
      </c>
      <c r="O332" s="0" t="n">
        <v>0.001</v>
      </c>
      <c r="P332" s="0" t="n">
        <v>0.001</v>
      </c>
      <c r="Q332" s="0" t="n">
        <v>0.001</v>
      </c>
      <c r="R332" s="0" t="n">
        <v>0.001</v>
      </c>
      <c r="S332" s="0" t="n">
        <v>0.002</v>
      </c>
      <c r="T332" s="0" t="n">
        <v>0.003</v>
      </c>
      <c r="U332" s="0" t="n">
        <v>0.002</v>
      </c>
      <c r="V332" s="0" t="n">
        <v>0.002</v>
      </c>
      <c r="W332" s="0" t="n">
        <v>0.002</v>
      </c>
      <c r="X332" s="0" t="n">
        <v>0.002</v>
      </c>
      <c r="Y332" s="0" t="n">
        <v>0.002</v>
      </c>
      <c r="Z332" s="0" t="n">
        <v>0.003</v>
      </c>
    </row>
    <row r="333" customFormat="false" ht="12" hidden="false" customHeight="false" outlineLevel="0" collapsed="false">
      <c r="A333" s="4" t="n">
        <f aca="false">A332+1</f>
        <v>39410</v>
      </c>
      <c r="B333" s="0" t="n">
        <v>0.002</v>
      </c>
      <c r="C333" s="0" t="n">
        <v>0.003</v>
      </c>
      <c r="D333" s="0" t="n">
        <v>0.003</v>
      </c>
      <c r="E333" s="0" t="n">
        <v>0.003</v>
      </c>
      <c r="F333" s="0" t="n">
        <v>0.003</v>
      </c>
      <c r="G333" s="0" t="n">
        <v>0.004</v>
      </c>
      <c r="H333" s="0" t="n">
        <v>0.004</v>
      </c>
      <c r="I333" s="0" t="n">
        <v>0.003</v>
      </c>
      <c r="J333" s="0" t="n">
        <v>0.003</v>
      </c>
      <c r="K333" s="0" t="n">
        <v>0.003</v>
      </c>
      <c r="L333" s="0" t="n">
        <v>0.003</v>
      </c>
      <c r="M333" s="0" t="n">
        <v>0.003</v>
      </c>
      <c r="N333" s="0" t="n">
        <v>0.003</v>
      </c>
      <c r="O333" s="0" t="n">
        <v>0.003</v>
      </c>
      <c r="P333" s="0" t="n">
        <v>0.004</v>
      </c>
      <c r="Q333" s="0" t="n">
        <v>0.004</v>
      </c>
      <c r="R333" s="0" t="n">
        <v>0.004</v>
      </c>
      <c r="S333" s="0" t="n">
        <v>0.004</v>
      </c>
      <c r="T333" s="0" t="n">
        <v>0.004</v>
      </c>
      <c r="U333" s="0" t="n">
        <v>0.004</v>
      </c>
      <c r="V333" s="0" t="n">
        <v>0.004</v>
      </c>
      <c r="W333" s="0" t="n">
        <v>0.004</v>
      </c>
      <c r="X333" s="0" t="n">
        <v>0.004</v>
      </c>
      <c r="Y333" s="0" t="n">
        <v>0.004</v>
      </c>
      <c r="Z333" s="0" t="n">
        <v>0.004</v>
      </c>
    </row>
    <row r="334" customFormat="false" ht="12" hidden="false" customHeight="false" outlineLevel="0" collapsed="false">
      <c r="A334" s="4" t="n">
        <f aca="false">A333+1</f>
        <v>39411</v>
      </c>
      <c r="B334" s="0" t="n">
        <v>0.004</v>
      </c>
      <c r="F334" s="0" t="n">
        <v>0.004</v>
      </c>
      <c r="G334" s="0" t="n">
        <v>0.004</v>
      </c>
      <c r="H334" s="0" t="n">
        <v>0.004</v>
      </c>
      <c r="I334" s="0" t="n">
        <v>0.004</v>
      </c>
      <c r="J334" s="0" t="n">
        <v>0.004</v>
      </c>
      <c r="K334" s="0" t="n">
        <v>0.004</v>
      </c>
      <c r="L334" s="0" t="n">
        <v>0.003</v>
      </c>
      <c r="M334" s="0" t="n">
        <v>0.004</v>
      </c>
      <c r="N334" s="0" t="n">
        <v>0.004</v>
      </c>
      <c r="O334" s="0" t="n">
        <v>0.005</v>
      </c>
      <c r="P334" s="0" t="n">
        <v>0.005</v>
      </c>
      <c r="Q334" s="0" t="n">
        <v>0.005</v>
      </c>
      <c r="R334" s="0" t="n">
        <v>0.006</v>
      </c>
      <c r="S334" s="0" t="n">
        <v>0.005</v>
      </c>
      <c r="T334" s="0" t="n">
        <v>0.005</v>
      </c>
      <c r="U334" s="0" t="n">
        <v>0.005</v>
      </c>
      <c r="V334" s="0" t="n">
        <v>0.006</v>
      </c>
      <c r="W334" s="0" t="n">
        <v>0.005</v>
      </c>
      <c r="X334" s="0" t="n">
        <v>0.007</v>
      </c>
      <c r="Y334" s="0" t="n">
        <v>0.004</v>
      </c>
      <c r="Z334" s="0" t="n">
        <v>0.007</v>
      </c>
    </row>
    <row r="335" customFormat="false" ht="12" hidden="false" customHeight="false" outlineLevel="0" collapsed="false">
      <c r="A335" s="4" t="n">
        <f aca="false">A334+1</f>
        <v>39412</v>
      </c>
      <c r="B335" s="0" t="n">
        <v>0.004</v>
      </c>
      <c r="C335" s="0" t="n">
        <v>0.007</v>
      </c>
      <c r="D335" s="0" t="n">
        <v>0.007</v>
      </c>
      <c r="E335" s="0" t="n">
        <v>0.01</v>
      </c>
      <c r="F335" s="0" t="n">
        <v>0.006</v>
      </c>
      <c r="G335" s="0" t="n">
        <v>0.005</v>
      </c>
      <c r="H335" s="0" t="n">
        <v>0.004</v>
      </c>
      <c r="I335" s="0" t="n">
        <v>0.004</v>
      </c>
      <c r="J335" s="0" t="n">
        <v>0.005</v>
      </c>
      <c r="K335" s="0" t="n">
        <v>0.004</v>
      </c>
      <c r="L335" s="0" t="n">
        <v>0.004</v>
      </c>
      <c r="M335" s="0" t="n">
        <v>0.005</v>
      </c>
      <c r="N335" s="0" t="n">
        <v>0.002</v>
      </c>
      <c r="O335" s="0" t="n">
        <v>0.002</v>
      </c>
      <c r="P335" s="0" t="n">
        <v>0.002</v>
      </c>
      <c r="Q335" s="0" t="n">
        <v>0.002</v>
      </c>
      <c r="R335" s="0" t="n">
        <v>0.002</v>
      </c>
      <c r="S335" s="0" t="n">
        <v>0.002</v>
      </c>
      <c r="T335" s="0" t="n">
        <v>0.003</v>
      </c>
      <c r="U335" s="0" t="n">
        <v>0.003</v>
      </c>
      <c r="V335" s="0" t="n">
        <v>0.003</v>
      </c>
      <c r="W335" s="0" t="n">
        <v>0.003</v>
      </c>
      <c r="X335" s="0" t="n">
        <v>0.003</v>
      </c>
      <c r="Y335" s="0" t="n">
        <v>0.002</v>
      </c>
      <c r="Z335" s="0" t="n">
        <v>0.01</v>
      </c>
    </row>
    <row r="336" customFormat="false" ht="12" hidden="false" customHeight="false" outlineLevel="0" collapsed="false">
      <c r="A336" s="4" t="n">
        <f aca="false">A335+1</f>
        <v>39413</v>
      </c>
      <c r="B336" s="0" t="n">
        <v>0.002</v>
      </c>
      <c r="C336" s="0" t="n">
        <v>0.003</v>
      </c>
      <c r="D336" s="0" t="n">
        <v>0.003</v>
      </c>
      <c r="E336" s="0" t="n">
        <v>0.003</v>
      </c>
      <c r="F336" s="0" t="n">
        <v>0.003</v>
      </c>
      <c r="G336" s="0" t="n">
        <v>0.003</v>
      </c>
      <c r="H336" s="0" t="n">
        <v>0.003</v>
      </c>
      <c r="I336" s="0" t="n">
        <v>0.003</v>
      </c>
      <c r="J336" s="0" t="n">
        <v>0.003</v>
      </c>
      <c r="K336" s="0" t="n">
        <v>0.002</v>
      </c>
      <c r="L336" s="0" t="n">
        <v>0.002</v>
      </c>
      <c r="M336" s="0" t="n">
        <v>0.002</v>
      </c>
      <c r="N336" s="0" t="n">
        <v>0.002</v>
      </c>
      <c r="O336" s="0" t="n">
        <v>0.002</v>
      </c>
      <c r="P336" s="0" t="n">
        <v>0.002</v>
      </c>
      <c r="Q336" s="0" t="n">
        <v>0.002</v>
      </c>
      <c r="R336" s="0" t="n">
        <v>0.002</v>
      </c>
      <c r="S336" s="0" t="n">
        <v>0.002</v>
      </c>
      <c r="T336" s="0" t="n">
        <v>0.001</v>
      </c>
      <c r="U336" s="0" t="n">
        <v>0.003</v>
      </c>
      <c r="V336" s="0" t="n">
        <v>0.002</v>
      </c>
      <c r="W336" s="0" t="n">
        <v>0.003</v>
      </c>
      <c r="X336" s="0" t="n">
        <v>0.003</v>
      </c>
      <c r="Y336" s="0" t="n">
        <v>0.002</v>
      </c>
      <c r="Z336" s="0" t="n">
        <v>0.003</v>
      </c>
    </row>
    <row r="337" customFormat="false" ht="12" hidden="false" customHeight="false" outlineLevel="0" collapsed="false">
      <c r="A337" s="4" t="n">
        <f aca="false">A336+1</f>
        <v>39414</v>
      </c>
      <c r="D337" s="0" t="n">
        <v>0.001</v>
      </c>
      <c r="E337" s="0" t="n">
        <v>0.002</v>
      </c>
      <c r="F337" s="0" t="n">
        <v>0.002</v>
      </c>
      <c r="G337" s="0" t="n">
        <v>0.002</v>
      </c>
      <c r="H337" s="0" t="n">
        <v>0.001</v>
      </c>
      <c r="I337" s="0" t="n">
        <v>0.001</v>
      </c>
      <c r="J337" s="0" t="n">
        <v>0.004</v>
      </c>
      <c r="K337" s="0" t="n">
        <v>0.006</v>
      </c>
      <c r="L337" s="0" t="n">
        <v>0.005</v>
      </c>
      <c r="M337" s="0" t="n">
        <v>0.004</v>
      </c>
      <c r="N337" s="0" t="n">
        <v>0.006</v>
      </c>
      <c r="O337" s="0" t="n">
        <v>0.012</v>
      </c>
      <c r="P337" s="0" t="n">
        <v>0.014</v>
      </c>
      <c r="Q337" s="0" t="n">
        <v>0.016</v>
      </c>
      <c r="R337" s="0" t="n">
        <v>0.02</v>
      </c>
      <c r="S337" s="0" t="n">
        <v>0.02</v>
      </c>
      <c r="T337" s="0" t="n">
        <v>0.015</v>
      </c>
      <c r="U337" s="0" t="n">
        <v>0.013</v>
      </c>
      <c r="V337" s="0" t="n">
        <v>0.008</v>
      </c>
      <c r="W337" s="0" t="n">
        <v>0.006</v>
      </c>
      <c r="X337" s="0" t="n">
        <v>0.005</v>
      </c>
      <c r="Y337" s="0" t="n">
        <v>0.004</v>
      </c>
      <c r="Z337" s="0" t="n">
        <v>0.02</v>
      </c>
    </row>
    <row r="338" customFormat="false" ht="12" hidden="false" customHeight="false" outlineLevel="0" collapsed="false">
      <c r="A338" s="4" t="n">
        <f aca="false">A337+1</f>
        <v>39415</v>
      </c>
      <c r="B338" s="0" t="n">
        <v>0.003</v>
      </c>
      <c r="C338" s="0" t="n">
        <v>0.004</v>
      </c>
      <c r="D338" s="0" t="n">
        <v>0.003</v>
      </c>
      <c r="E338" s="0" t="n">
        <v>0.005</v>
      </c>
      <c r="F338" s="0" t="n">
        <v>0.005</v>
      </c>
      <c r="G338" s="0" t="n">
        <v>0.005</v>
      </c>
      <c r="H338" s="0" t="n">
        <v>0.006</v>
      </c>
      <c r="I338" s="0" t="n">
        <v>0.007</v>
      </c>
      <c r="J338" s="0" t="n">
        <v>0.007</v>
      </c>
      <c r="K338" s="0" t="n">
        <v>0.004</v>
      </c>
      <c r="L338" s="0" t="n">
        <v>0.003</v>
      </c>
      <c r="M338" s="0" t="n">
        <v>0.003</v>
      </c>
      <c r="O338" s="0" t="n">
        <v>0.003</v>
      </c>
      <c r="P338" s="0" t="n">
        <v>0.003</v>
      </c>
      <c r="Q338" s="0" t="n">
        <v>0.002</v>
      </c>
      <c r="R338" s="0" t="n">
        <v>0.003</v>
      </c>
      <c r="T338" s="0" t="n">
        <v>0.002</v>
      </c>
      <c r="U338" s="0" t="n">
        <v>0.004</v>
      </c>
      <c r="V338" s="0" t="n">
        <v>0.002</v>
      </c>
      <c r="W338" s="0" t="n">
        <v>0.003</v>
      </c>
      <c r="X338" s="0" t="n">
        <v>0.003</v>
      </c>
      <c r="Y338" s="0" t="n">
        <v>0.004</v>
      </c>
      <c r="Z338" s="0" t="n">
        <v>0.007</v>
      </c>
    </row>
    <row r="339" customFormat="false" ht="12" hidden="false" customHeight="false" outlineLevel="0" collapsed="false">
      <c r="A339" s="4" t="n">
        <f aca="false">A338+1</f>
        <v>39416</v>
      </c>
      <c r="B339" s="0" t="n">
        <v>0.002</v>
      </c>
      <c r="C339" s="0" t="n">
        <v>0.002</v>
      </c>
      <c r="D339" s="0" t="n">
        <v>0.002</v>
      </c>
      <c r="E339" s="0" t="n">
        <v>0.002</v>
      </c>
      <c r="F339" s="0" t="n">
        <v>0.002</v>
      </c>
      <c r="G339" s="0" t="n">
        <v>0.002</v>
      </c>
      <c r="H339" s="0" t="n">
        <v>0.003</v>
      </c>
      <c r="I339" s="0" t="n">
        <v>0.003</v>
      </c>
      <c r="J339" s="0" t="n">
        <v>0.006</v>
      </c>
      <c r="K339" s="0" t="n">
        <v>0.004</v>
      </c>
      <c r="L339" s="0" t="n">
        <v>0.004</v>
      </c>
      <c r="M339" s="0" t="n">
        <v>0.004</v>
      </c>
      <c r="N339" s="0" t="n">
        <v>0.003</v>
      </c>
      <c r="O339" s="0" t="n">
        <v>0.003</v>
      </c>
      <c r="P339" s="0" t="n">
        <v>0.002</v>
      </c>
      <c r="Q339" s="0" t="n">
        <v>0.002</v>
      </c>
      <c r="R339" s="0" t="n">
        <v>0.01</v>
      </c>
      <c r="S339" s="0" t="n">
        <v>0.017</v>
      </c>
      <c r="T339" s="0" t="n">
        <v>0.01</v>
      </c>
      <c r="U339" s="0" t="n">
        <v>0.004</v>
      </c>
      <c r="V339" s="0" t="n">
        <v>0.006</v>
      </c>
      <c r="W339" s="0" t="n">
        <v>0.006</v>
      </c>
      <c r="X339" s="0" t="n">
        <v>0.005</v>
      </c>
      <c r="Y339" s="0" t="n">
        <v>0.003</v>
      </c>
      <c r="Z339" s="0" t="n">
        <v>0.017</v>
      </c>
    </row>
    <row r="340" customFormat="false" ht="12" hidden="false" customHeight="false" outlineLevel="0" collapsed="false">
      <c r="A340" s="4" t="n">
        <f aca="false">A339+1</f>
        <v>39417</v>
      </c>
      <c r="B340" s="0" t="n">
        <v>0.002</v>
      </c>
      <c r="C340" s="0" t="n">
        <v>0.003</v>
      </c>
      <c r="D340" s="0" t="n">
        <v>0.002</v>
      </c>
      <c r="E340" s="0" t="n">
        <v>0.003</v>
      </c>
      <c r="F340" s="0" t="n">
        <v>0.003</v>
      </c>
      <c r="G340" s="0" t="n">
        <v>0.002</v>
      </c>
      <c r="H340" s="0" t="n">
        <v>0.004</v>
      </c>
      <c r="I340" s="0" t="n">
        <v>0.005</v>
      </c>
      <c r="J340" s="0" t="n">
        <v>0.006</v>
      </c>
      <c r="K340" s="0" t="n">
        <v>0.005</v>
      </c>
      <c r="L340" s="0" t="n">
        <v>0.004</v>
      </c>
      <c r="M340" s="0" t="n">
        <v>0.003</v>
      </c>
      <c r="N340" s="0" t="n">
        <v>0.003</v>
      </c>
      <c r="O340" s="0" t="n">
        <v>0.004</v>
      </c>
      <c r="P340" s="0" t="n">
        <v>0.005</v>
      </c>
      <c r="Q340" s="0" t="n">
        <v>0.005</v>
      </c>
      <c r="R340" s="0" t="n">
        <v>0.005</v>
      </c>
      <c r="S340" s="0" t="n">
        <v>0.006</v>
      </c>
      <c r="T340" s="0" t="n">
        <v>0.005</v>
      </c>
      <c r="U340" s="0" t="n">
        <v>0.004</v>
      </c>
      <c r="V340" s="0" t="n">
        <v>0.004</v>
      </c>
      <c r="W340" s="0" t="n">
        <v>0.004</v>
      </c>
      <c r="X340" s="0" t="n">
        <v>0.005</v>
      </c>
      <c r="Y340" s="0" t="n">
        <v>0.005</v>
      </c>
      <c r="Z340" s="0" t="n">
        <v>0.006</v>
      </c>
    </row>
    <row r="341" customFormat="false" ht="12" hidden="false" customHeight="false" outlineLevel="0" collapsed="false">
      <c r="A341" s="4" t="n">
        <f aca="false">A340+1</f>
        <v>39418</v>
      </c>
      <c r="B341" s="0" t="n">
        <v>0.005</v>
      </c>
      <c r="E341" s="0" t="n">
        <v>0.005</v>
      </c>
      <c r="F341" s="0" t="n">
        <v>0.005</v>
      </c>
      <c r="G341" s="0" t="n">
        <v>0.005</v>
      </c>
      <c r="H341" s="0" t="n">
        <v>0.005</v>
      </c>
      <c r="I341" s="0" t="n">
        <v>0.005</v>
      </c>
      <c r="J341" s="0" t="n">
        <v>0.005</v>
      </c>
      <c r="K341" s="0" t="n">
        <v>0.004</v>
      </c>
      <c r="L341" s="0" t="n">
        <v>0.004</v>
      </c>
      <c r="M341" s="0" t="n">
        <v>0.004</v>
      </c>
      <c r="N341" s="0" t="n">
        <v>0.002</v>
      </c>
      <c r="O341" s="0" t="n">
        <v>0.001</v>
      </c>
      <c r="P341" s="0" t="n">
        <v>0.001</v>
      </c>
      <c r="Q341" s="0" t="n">
        <v>0.001</v>
      </c>
      <c r="R341" s="0" t="n">
        <v>0.002</v>
      </c>
      <c r="S341" s="0" t="n">
        <v>0.005</v>
      </c>
      <c r="T341" s="0" t="n">
        <v>0.005</v>
      </c>
      <c r="U341" s="0" t="n">
        <v>0.007</v>
      </c>
      <c r="V341" s="0" t="n">
        <v>0.003</v>
      </c>
      <c r="W341" s="0" t="n">
        <v>0.003</v>
      </c>
      <c r="X341" s="0" t="n">
        <v>0.002</v>
      </c>
      <c r="Y341" s="0" t="n">
        <v>0.003</v>
      </c>
      <c r="Z341" s="0" t="n">
        <v>0.007</v>
      </c>
    </row>
    <row r="342" customFormat="false" ht="12" hidden="false" customHeight="false" outlineLevel="0" collapsed="false">
      <c r="A342" s="4" t="n">
        <f aca="false">A341+1</f>
        <v>39419</v>
      </c>
      <c r="B342" s="0" t="n">
        <v>0.001</v>
      </c>
      <c r="C342" s="0" t="n">
        <v>0.002</v>
      </c>
      <c r="D342" s="0" t="n">
        <v>0.002</v>
      </c>
      <c r="E342" s="0" t="n">
        <v>0.002</v>
      </c>
      <c r="F342" s="0" t="n">
        <v>0.003</v>
      </c>
      <c r="G342" s="0" t="n">
        <v>0.002</v>
      </c>
      <c r="H342" s="0" t="n">
        <v>0.002</v>
      </c>
      <c r="I342" s="0" t="n">
        <v>0.002</v>
      </c>
      <c r="J342" s="0" t="n">
        <v>0.001</v>
      </c>
      <c r="K342" s="0" t="n">
        <v>0.001</v>
      </c>
      <c r="L342" s="0" t="n">
        <v>0.001</v>
      </c>
      <c r="M342" s="0" t="n">
        <v>0.001</v>
      </c>
      <c r="N342" s="0" t="n">
        <v>0.001</v>
      </c>
      <c r="O342" s="0" t="n">
        <v>0.001</v>
      </c>
      <c r="P342" s="0" t="n">
        <v>0.001</v>
      </c>
      <c r="Q342" s="0" t="n">
        <v>0.001</v>
      </c>
      <c r="R342" s="0" t="n">
        <v>0.001</v>
      </c>
      <c r="S342" s="0" t="n">
        <v>0.001</v>
      </c>
      <c r="T342" s="0" t="n">
        <v>0.002</v>
      </c>
      <c r="U342" s="0" t="n">
        <v>0.002</v>
      </c>
      <c r="V342" s="0" t="n">
        <v>0.002</v>
      </c>
      <c r="W342" s="0" t="n">
        <v>0.002</v>
      </c>
      <c r="X342" s="0" t="n">
        <v>0.002</v>
      </c>
      <c r="Y342" s="0" t="n">
        <v>0.002</v>
      </c>
      <c r="Z342" s="0" t="n">
        <v>0.003</v>
      </c>
    </row>
    <row r="343" customFormat="false" ht="12" hidden="false" customHeight="false" outlineLevel="0" collapsed="false">
      <c r="A343" s="4" t="n">
        <f aca="false">A342+1</f>
        <v>39420</v>
      </c>
      <c r="B343" s="0" t="n">
        <v>0.002</v>
      </c>
      <c r="C343" s="0" t="n">
        <v>0.002</v>
      </c>
      <c r="D343" s="0" t="n">
        <v>0.002</v>
      </c>
      <c r="E343" s="0" t="n">
        <v>0.002</v>
      </c>
      <c r="F343" s="0" t="n">
        <v>0.002</v>
      </c>
      <c r="G343" s="0" t="n">
        <v>0.001</v>
      </c>
      <c r="H343" s="0" t="n">
        <v>0.006</v>
      </c>
      <c r="I343" s="0" t="n">
        <v>0.005</v>
      </c>
      <c r="J343" s="0" t="n">
        <v>0.003</v>
      </c>
      <c r="K343" s="0" t="n">
        <v>0.002</v>
      </c>
      <c r="L343" s="0" t="n">
        <v>0.002</v>
      </c>
      <c r="M343" s="0" t="n">
        <v>0.001</v>
      </c>
      <c r="N343" s="0" t="n">
        <v>0.001</v>
      </c>
      <c r="O343" s="0" t="n">
        <v>0.001</v>
      </c>
      <c r="P343" s="0" t="n">
        <v>0.003</v>
      </c>
      <c r="Q343" s="0" t="n">
        <v>0.009</v>
      </c>
      <c r="R343" s="0" t="n">
        <v>0.023</v>
      </c>
      <c r="S343" s="0" t="n">
        <v>0.032</v>
      </c>
      <c r="T343" s="0" t="n">
        <v>0.019</v>
      </c>
      <c r="U343" s="0" t="n">
        <v>0.016</v>
      </c>
      <c r="V343" s="0" t="n">
        <v>0.018</v>
      </c>
      <c r="W343" s="0" t="n">
        <v>0.014</v>
      </c>
      <c r="X343" s="0" t="n">
        <v>0.011</v>
      </c>
      <c r="Y343" s="0" t="n">
        <v>0.01</v>
      </c>
      <c r="Z343" s="0" t="n">
        <v>0.032</v>
      </c>
    </row>
    <row r="344" customFormat="false" ht="12" hidden="false" customHeight="false" outlineLevel="0" collapsed="false">
      <c r="A344" s="4" t="n">
        <f aca="false">A343+1</f>
        <v>39421</v>
      </c>
      <c r="D344" s="0" t="n">
        <v>0.009</v>
      </c>
      <c r="E344" s="0" t="n">
        <v>0.008</v>
      </c>
      <c r="F344" s="0" t="n">
        <v>0.007</v>
      </c>
      <c r="G344" s="0" t="n">
        <v>0.005</v>
      </c>
      <c r="H344" s="0" t="n">
        <v>0.006</v>
      </c>
      <c r="I344" s="0" t="n">
        <v>0.004</v>
      </c>
      <c r="J344" s="0" t="n">
        <v>0.007</v>
      </c>
      <c r="K344" s="0" t="n">
        <v>0.01</v>
      </c>
      <c r="L344" s="0" t="n">
        <v>0.011</v>
      </c>
      <c r="M344" s="0" t="n">
        <v>0.013</v>
      </c>
      <c r="N344" s="0" t="n">
        <v>0.008</v>
      </c>
      <c r="O344" s="0" t="n">
        <v>0.006</v>
      </c>
      <c r="P344" s="0" t="n">
        <v>0.006</v>
      </c>
      <c r="Q344" s="0" t="n">
        <v>0.012</v>
      </c>
      <c r="R344" s="0" t="n">
        <v>0.022</v>
      </c>
      <c r="S344" s="0" t="n">
        <v>0.018</v>
      </c>
      <c r="T344" s="0" t="n">
        <v>0.014</v>
      </c>
      <c r="U344" s="0" t="n">
        <v>0.03</v>
      </c>
      <c r="V344" s="0" t="n">
        <v>0.009</v>
      </c>
      <c r="W344" s="0" t="n">
        <v>0.004</v>
      </c>
      <c r="X344" s="0" t="n">
        <v>0.006</v>
      </c>
      <c r="Y344" s="0" t="n">
        <v>0.006</v>
      </c>
      <c r="Z344" s="0" t="n">
        <v>0.03</v>
      </c>
    </row>
    <row r="345" customFormat="false" ht="12" hidden="false" customHeight="false" outlineLevel="0" collapsed="false">
      <c r="A345" s="4" t="n">
        <f aca="false">A344+1</f>
        <v>39422</v>
      </c>
      <c r="B345" s="0" t="n">
        <v>0.004</v>
      </c>
      <c r="C345" s="0" t="n">
        <v>0.004</v>
      </c>
      <c r="D345" s="0" t="n">
        <v>0.003</v>
      </c>
      <c r="E345" s="0" t="n">
        <v>0.003</v>
      </c>
      <c r="F345" s="0" t="n">
        <v>0.004</v>
      </c>
      <c r="G345" s="0" t="n">
        <v>0.004</v>
      </c>
      <c r="H345" s="0" t="n">
        <v>0.004</v>
      </c>
      <c r="I345" s="0" t="n">
        <v>0.005</v>
      </c>
      <c r="J345" s="0" t="n">
        <v>0.003</v>
      </c>
      <c r="K345" s="0" t="n">
        <v>0.003</v>
      </c>
      <c r="L345" s="0" t="n">
        <v>0.003</v>
      </c>
      <c r="M345" s="0" t="n">
        <v>0.003</v>
      </c>
      <c r="N345" s="0" t="n">
        <v>0.003</v>
      </c>
      <c r="O345" s="0" t="n">
        <v>0.004</v>
      </c>
      <c r="P345" s="0" t="n">
        <v>0.005</v>
      </c>
      <c r="Q345" s="0" t="n">
        <v>0.006</v>
      </c>
      <c r="R345" s="0" t="n">
        <v>0.009</v>
      </c>
      <c r="S345" s="0" t="n">
        <v>0.011</v>
      </c>
      <c r="T345" s="0" t="n">
        <v>0.012</v>
      </c>
      <c r="U345" s="0" t="n">
        <v>0.009</v>
      </c>
      <c r="V345" s="0" t="n">
        <v>0.009</v>
      </c>
      <c r="W345" s="0" t="n">
        <v>0.009</v>
      </c>
      <c r="X345" s="0" t="n">
        <v>0.01</v>
      </c>
      <c r="Y345" s="0" t="n">
        <v>0.011</v>
      </c>
      <c r="Z345" s="0" t="n">
        <v>0.012</v>
      </c>
    </row>
    <row r="346" customFormat="false" ht="12" hidden="false" customHeight="false" outlineLevel="0" collapsed="false">
      <c r="A346" s="4" t="n">
        <f aca="false">A345+1</f>
        <v>39423</v>
      </c>
      <c r="B346" s="0" t="n">
        <v>0.009</v>
      </c>
      <c r="C346" s="0" t="n">
        <v>0.008</v>
      </c>
      <c r="D346" s="0" t="n">
        <v>0.007</v>
      </c>
      <c r="E346" s="0" t="n">
        <v>0.005</v>
      </c>
      <c r="F346" s="0" t="n">
        <v>0.004</v>
      </c>
      <c r="G346" s="0" t="n">
        <v>0.004</v>
      </c>
      <c r="H346" s="0" t="n">
        <v>0.005</v>
      </c>
      <c r="I346" s="0" t="n">
        <v>0.008</v>
      </c>
      <c r="J346" s="0" t="n">
        <v>0.007</v>
      </c>
      <c r="K346" s="0" t="n">
        <v>0.006</v>
      </c>
      <c r="L346" s="0" t="n">
        <v>0.006</v>
      </c>
      <c r="M346" s="0" t="n">
        <v>0.006</v>
      </c>
      <c r="N346" s="0" t="n">
        <v>0.007</v>
      </c>
      <c r="O346" s="0" t="n">
        <v>0.004</v>
      </c>
      <c r="P346" s="0" t="n">
        <v>0.003</v>
      </c>
      <c r="Q346" s="0" t="n">
        <v>0.004</v>
      </c>
      <c r="R346" s="0" t="n">
        <v>0.006</v>
      </c>
      <c r="S346" s="0" t="n">
        <v>0.009</v>
      </c>
      <c r="T346" s="0" t="n">
        <v>0.008</v>
      </c>
      <c r="U346" s="0" t="n">
        <v>0.011</v>
      </c>
      <c r="V346" s="0" t="n">
        <v>0.012</v>
      </c>
      <c r="W346" s="0" t="n">
        <v>0.011</v>
      </c>
      <c r="X346" s="0" t="n">
        <v>0.011</v>
      </c>
      <c r="Y346" s="0" t="n">
        <v>0.007</v>
      </c>
      <c r="Z346" s="0" t="n">
        <v>0.012</v>
      </c>
    </row>
    <row r="347" customFormat="false" ht="12" hidden="false" customHeight="false" outlineLevel="0" collapsed="false">
      <c r="A347" s="4" t="n">
        <f aca="false">A346+1</f>
        <v>39424</v>
      </c>
      <c r="B347" s="0" t="n">
        <v>0.005</v>
      </c>
      <c r="C347" s="0" t="n">
        <v>0.005</v>
      </c>
      <c r="D347" s="0" t="n">
        <v>0.006</v>
      </c>
      <c r="E347" s="0" t="n">
        <v>0.005</v>
      </c>
      <c r="F347" s="0" t="n">
        <v>0.005</v>
      </c>
      <c r="G347" s="0" t="n">
        <v>0.005</v>
      </c>
      <c r="H347" s="0" t="n">
        <v>0.005</v>
      </c>
      <c r="I347" s="0" t="n">
        <v>0.005</v>
      </c>
      <c r="J347" s="0" t="n">
        <v>0.004</v>
      </c>
      <c r="K347" s="0" t="n">
        <v>0.004</v>
      </c>
      <c r="L347" s="0" t="n">
        <v>0.004</v>
      </c>
      <c r="M347" s="0" t="n">
        <v>0.004</v>
      </c>
      <c r="N347" s="0" t="n">
        <v>0.004</v>
      </c>
      <c r="O347" s="0" t="n">
        <v>0.003</v>
      </c>
      <c r="P347" s="0" t="n">
        <v>0.002</v>
      </c>
      <c r="Q347" s="0" t="n">
        <v>0.003</v>
      </c>
      <c r="R347" s="0" t="n">
        <v>0.004</v>
      </c>
      <c r="S347" s="0" t="n">
        <v>0.006</v>
      </c>
      <c r="T347" s="0" t="n">
        <v>0.007</v>
      </c>
      <c r="U347" s="0" t="n">
        <v>0.005</v>
      </c>
      <c r="V347" s="0" t="n">
        <v>0.006</v>
      </c>
      <c r="W347" s="0" t="n">
        <v>0.004</v>
      </c>
      <c r="X347" s="0" t="n">
        <v>0.003</v>
      </c>
      <c r="Y347" s="0" t="n">
        <v>0.004</v>
      </c>
      <c r="Z347" s="0" t="n">
        <v>0.007</v>
      </c>
    </row>
    <row r="348" customFormat="false" ht="12" hidden="false" customHeight="false" outlineLevel="0" collapsed="false">
      <c r="A348" s="4" t="n">
        <f aca="false">A347+1</f>
        <v>39425</v>
      </c>
      <c r="B348" s="0" t="n">
        <v>0.004</v>
      </c>
      <c r="F348" s="0" t="n">
        <v>0.005</v>
      </c>
      <c r="G348" s="0" t="n">
        <v>0.004</v>
      </c>
      <c r="H348" s="0" t="n">
        <v>0.003</v>
      </c>
      <c r="I348" s="0" t="n">
        <v>0.002</v>
      </c>
      <c r="J348" s="0" t="n">
        <v>0.002</v>
      </c>
      <c r="K348" s="0" t="n">
        <v>0.002</v>
      </c>
      <c r="L348" s="0" t="n">
        <v>0.002</v>
      </c>
      <c r="M348" s="0" t="n">
        <v>0.001</v>
      </c>
      <c r="N348" s="0" t="n">
        <v>0.001</v>
      </c>
      <c r="O348" s="0" t="n">
        <v>0.001</v>
      </c>
      <c r="P348" s="0" t="n">
        <v>0.001</v>
      </c>
      <c r="Q348" s="0" t="n">
        <v>0.002</v>
      </c>
      <c r="R348" s="0" t="n">
        <v>0.002</v>
      </c>
      <c r="S348" s="0" t="n">
        <v>0.003</v>
      </c>
      <c r="T348" s="0" t="n">
        <v>0.002</v>
      </c>
      <c r="U348" s="0" t="n">
        <v>0.002</v>
      </c>
      <c r="V348" s="0" t="n">
        <v>0.001</v>
      </c>
      <c r="W348" s="0" t="n">
        <v>0.002</v>
      </c>
      <c r="X348" s="0" t="n">
        <v>0.004</v>
      </c>
      <c r="Y348" s="0" t="n">
        <v>0.004</v>
      </c>
      <c r="Z348" s="0" t="n">
        <v>0.005</v>
      </c>
    </row>
    <row r="349" customFormat="false" ht="12" hidden="false" customHeight="false" outlineLevel="0" collapsed="false">
      <c r="A349" s="4" t="n">
        <f aca="false">A348+1</f>
        <v>39426</v>
      </c>
      <c r="B349" s="0" t="n">
        <v>0.004</v>
      </c>
      <c r="C349" s="0" t="n">
        <v>0.003</v>
      </c>
      <c r="D349" s="0" t="n">
        <v>0.003</v>
      </c>
      <c r="E349" s="0" t="n">
        <v>0.003</v>
      </c>
      <c r="F349" s="0" t="n">
        <v>0.003</v>
      </c>
      <c r="G349" s="0" t="n">
        <v>0.003</v>
      </c>
      <c r="H349" s="0" t="n">
        <v>0.004</v>
      </c>
      <c r="I349" s="0" t="n">
        <v>0.004</v>
      </c>
      <c r="J349" s="0" t="n">
        <v>0.004</v>
      </c>
      <c r="K349" s="0" t="n">
        <v>0.004</v>
      </c>
      <c r="L349" s="0" t="n">
        <v>0.003</v>
      </c>
      <c r="M349" s="0" t="n">
        <v>0.003</v>
      </c>
      <c r="N349" s="0" t="n">
        <v>0.002</v>
      </c>
      <c r="O349" s="0" t="n">
        <v>0.002</v>
      </c>
      <c r="P349" s="0" t="n">
        <v>0.002</v>
      </c>
      <c r="Q349" s="0" t="n">
        <v>0.002</v>
      </c>
      <c r="R349" s="0" t="n">
        <v>0.004</v>
      </c>
      <c r="S349" s="0" t="n">
        <v>0.004</v>
      </c>
      <c r="T349" s="0" t="n">
        <v>0.005</v>
      </c>
      <c r="U349" s="0" t="n">
        <v>0.003</v>
      </c>
      <c r="V349" s="0" t="n">
        <v>0.002</v>
      </c>
      <c r="W349" s="0" t="n">
        <v>0.002</v>
      </c>
      <c r="X349" s="0" t="n">
        <v>0.002</v>
      </c>
      <c r="Y349" s="0" t="n">
        <v>0.001</v>
      </c>
      <c r="Z349" s="0" t="n">
        <v>0.005</v>
      </c>
    </row>
    <row r="350" customFormat="false" ht="12" hidden="false" customHeight="false" outlineLevel="0" collapsed="false">
      <c r="A350" s="4" t="n">
        <f aca="false">A349+1</f>
        <v>39427</v>
      </c>
      <c r="B350" s="0" t="n">
        <v>0.001</v>
      </c>
      <c r="C350" s="0" t="n">
        <v>0.001</v>
      </c>
      <c r="D350" s="0" t="n">
        <v>0.001</v>
      </c>
      <c r="E350" s="0" t="n">
        <v>0.002</v>
      </c>
      <c r="F350" s="0" t="n">
        <v>0.002</v>
      </c>
      <c r="G350" s="0" t="n">
        <v>0.002</v>
      </c>
      <c r="H350" s="0" t="n">
        <v>0.003</v>
      </c>
      <c r="I350" s="0" t="n">
        <v>0.003</v>
      </c>
      <c r="J350" s="0" t="n">
        <v>0.003</v>
      </c>
      <c r="K350" s="0" t="n">
        <v>0.003</v>
      </c>
      <c r="L350" s="0" t="n">
        <v>0.002</v>
      </c>
      <c r="M350" s="0" t="n">
        <v>0.002</v>
      </c>
      <c r="N350" s="0" t="n">
        <v>0.002</v>
      </c>
      <c r="O350" s="0" t="n">
        <v>0.001</v>
      </c>
      <c r="P350" s="0" t="n">
        <v>0.002</v>
      </c>
      <c r="Q350" s="0" t="n">
        <v>0.002</v>
      </c>
      <c r="R350" s="0" t="n">
        <v>0.003</v>
      </c>
      <c r="S350" s="0" t="n">
        <v>0.005</v>
      </c>
      <c r="T350" s="0" t="n">
        <v>0.004</v>
      </c>
      <c r="U350" s="0" t="n">
        <v>0.003</v>
      </c>
      <c r="V350" s="0" t="n">
        <v>0.003</v>
      </c>
      <c r="W350" s="0" t="n">
        <v>0.003</v>
      </c>
      <c r="X350" s="0" t="n">
        <v>0.004</v>
      </c>
      <c r="Y350" s="0" t="n">
        <v>0.003</v>
      </c>
      <c r="Z350" s="0" t="n">
        <v>0.005</v>
      </c>
    </row>
    <row r="351" customFormat="false" ht="12" hidden="false" customHeight="false" outlineLevel="0" collapsed="false">
      <c r="A351" s="4" t="n">
        <f aca="false">A350+1</f>
        <v>39428</v>
      </c>
      <c r="D351" s="0" t="n">
        <v>0.002</v>
      </c>
      <c r="E351" s="0" t="n">
        <v>0.002</v>
      </c>
      <c r="F351" s="0" t="n">
        <v>0.002</v>
      </c>
      <c r="G351" s="0" t="n">
        <v>0.003</v>
      </c>
      <c r="H351" s="0" t="n">
        <v>0.004</v>
      </c>
      <c r="I351" s="0" t="n">
        <v>0.004</v>
      </c>
      <c r="J351" s="0" t="n">
        <v>0.004</v>
      </c>
      <c r="K351" s="0" t="n">
        <v>0.004</v>
      </c>
      <c r="L351" s="0" t="n">
        <v>0.004</v>
      </c>
      <c r="M351" s="0" t="n">
        <v>0.003</v>
      </c>
      <c r="N351" s="0" t="n">
        <v>0.003</v>
      </c>
      <c r="O351" s="0" t="n">
        <v>0.003</v>
      </c>
      <c r="P351" s="0" t="n">
        <v>0.002</v>
      </c>
      <c r="Q351" s="0" t="n">
        <v>0.004</v>
      </c>
      <c r="R351" s="0" t="n">
        <v>0.003</v>
      </c>
      <c r="S351" s="0" t="n">
        <v>0.003</v>
      </c>
      <c r="T351" s="0" t="n">
        <v>0.003</v>
      </c>
      <c r="U351" s="0" t="n">
        <v>0.005</v>
      </c>
      <c r="V351" s="0" t="n">
        <v>0.005</v>
      </c>
      <c r="W351" s="0" t="n">
        <v>0.005</v>
      </c>
      <c r="X351" s="0" t="n">
        <v>0.005</v>
      </c>
      <c r="Y351" s="0" t="n">
        <v>0.004</v>
      </c>
      <c r="Z351" s="0" t="n">
        <v>0.005</v>
      </c>
    </row>
    <row r="352" customFormat="false" ht="12" hidden="false" customHeight="false" outlineLevel="0" collapsed="false">
      <c r="A352" s="4" t="n">
        <f aca="false">A351+1</f>
        <v>39429</v>
      </c>
      <c r="B352" s="0" t="n">
        <v>0.004</v>
      </c>
      <c r="C352" s="0" t="n">
        <v>0.009</v>
      </c>
      <c r="D352" s="0" t="n">
        <v>0.008</v>
      </c>
      <c r="E352" s="0" t="n">
        <v>0.003</v>
      </c>
      <c r="F352" s="0" t="n">
        <v>0.001</v>
      </c>
      <c r="G352" s="0" t="n">
        <v>0.002</v>
      </c>
      <c r="H352" s="0" t="n">
        <v>0.004</v>
      </c>
      <c r="I352" s="0" t="n">
        <v>0.007</v>
      </c>
      <c r="J352" s="0" t="n">
        <v>0.005</v>
      </c>
      <c r="K352" s="0" t="n">
        <v>0.004</v>
      </c>
      <c r="L352" s="0" t="n">
        <v>0.003</v>
      </c>
      <c r="M352" s="0" t="n">
        <v>0.004</v>
      </c>
      <c r="N352" s="0" t="n">
        <v>0.004</v>
      </c>
      <c r="O352" s="0" t="n">
        <v>0.003</v>
      </c>
      <c r="P352" s="0" t="n">
        <v>0.003</v>
      </c>
      <c r="Q352" s="0" t="n">
        <v>0.004</v>
      </c>
      <c r="R352" s="0" t="n">
        <v>0.005</v>
      </c>
      <c r="S352" s="0" t="n">
        <v>0.006</v>
      </c>
      <c r="T352" s="0" t="n">
        <v>0.007</v>
      </c>
      <c r="U352" s="0" t="n">
        <v>0.007</v>
      </c>
      <c r="V352" s="0" t="n">
        <v>0.008</v>
      </c>
      <c r="W352" s="0" t="n">
        <v>0.008</v>
      </c>
      <c r="X352" s="0" t="n">
        <v>0.009</v>
      </c>
      <c r="Y352" s="0" t="n">
        <v>0.008</v>
      </c>
      <c r="Z352" s="0" t="n">
        <v>0.009</v>
      </c>
    </row>
    <row r="353" customFormat="false" ht="12" hidden="false" customHeight="false" outlineLevel="0" collapsed="false">
      <c r="A353" s="4" t="n">
        <f aca="false">A352+1</f>
        <v>39430</v>
      </c>
      <c r="B353" s="0" t="n">
        <v>0.007</v>
      </c>
      <c r="C353" s="0" t="n">
        <v>0.006</v>
      </c>
      <c r="D353" s="0" t="n">
        <v>0.005</v>
      </c>
      <c r="E353" s="0" t="n">
        <v>0.004</v>
      </c>
      <c r="F353" s="0" t="n">
        <v>0.003</v>
      </c>
      <c r="G353" s="0" t="n">
        <v>0.003</v>
      </c>
      <c r="H353" s="0" t="n">
        <v>0.003</v>
      </c>
      <c r="I353" s="0" t="n">
        <v>0.003</v>
      </c>
      <c r="J353" s="0" t="n">
        <v>0.003</v>
      </c>
      <c r="K353" s="0" t="n">
        <v>0.003</v>
      </c>
      <c r="L353" s="0" t="n">
        <v>0.002</v>
      </c>
      <c r="M353" s="0" t="n">
        <v>0.002</v>
      </c>
      <c r="N353" s="0" t="n">
        <v>0.002</v>
      </c>
      <c r="O353" s="0" t="n">
        <v>0.003</v>
      </c>
      <c r="P353" s="0" t="n">
        <v>0.003</v>
      </c>
      <c r="Q353" s="0" t="n">
        <v>0.003</v>
      </c>
      <c r="R353" s="0" t="n">
        <v>0.003</v>
      </c>
      <c r="S353" s="0" t="n">
        <v>0.004</v>
      </c>
      <c r="T353" s="0" t="n">
        <v>0.003</v>
      </c>
      <c r="U353" s="0" t="n">
        <v>0.004</v>
      </c>
      <c r="V353" s="0" t="n">
        <v>0.005</v>
      </c>
      <c r="W353" s="0" t="n">
        <v>0.005</v>
      </c>
      <c r="X353" s="0" t="n">
        <v>0.005</v>
      </c>
      <c r="Y353" s="0" t="n">
        <v>0.006</v>
      </c>
      <c r="Z353" s="0" t="n">
        <v>0.007</v>
      </c>
    </row>
    <row r="354" customFormat="false" ht="12" hidden="false" customHeight="false" outlineLevel="0" collapsed="false">
      <c r="A354" s="4" t="n">
        <f aca="false">A353+1</f>
        <v>39431</v>
      </c>
      <c r="B354" s="0" t="n">
        <v>0.007</v>
      </c>
      <c r="C354" s="0" t="n">
        <v>0.007</v>
      </c>
      <c r="D354" s="0" t="n">
        <v>0.005</v>
      </c>
      <c r="E354" s="0" t="n">
        <v>0.005</v>
      </c>
      <c r="F354" s="0" t="n">
        <v>0.005</v>
      </c>
      <c r="G354" s="0" t="n">
        <v>0.005</v>
      </c>
      <c r="H354" s="0" t="n">
        <v>0.005</v>
      </c>
      <c r="I354" s="0" t="n">
        <v>0.004</v>
      </c>
      <c r="J354" s="0" t="n">
        <v>0.004</v>
      </c>
      <c r="K354" s="0" t="n">
        <v>0.004</v>
      </c>
      <c r="L354" s="0" t="n">
        <v>0.004</v>
      </c>
      <c r="M354" s="0" t="n">
        <v>0.003</v>
      </c>
      <c r="N354" s="0" t="n">
        <v>0.004</v>
      </c>
      <c r="O354" s="0" t="n">
        <v>0.002</v>
      </c>
      <c r="P354" s="0" t="n">
        <v>0.006</v>
      </c>
      <c r="Q354" s="0" t="n">
        <v>0.003</v>
      </c>
      <c r="R354" s="0" t="n">
        <v>0.003</v>
      </c>
      <c r="S354" s="0" t="n">
        <v>0.004</v>
      </c>
      <c r="T354" s="0" t="n">
        <v>0.004</v>
      </c>
      <c r="U354" s="0" t="n">
        <v>0.003</v>
      </c>
      <c r="V354" s="0" t="n">
        <v>0.003</v>
      </c>
      <c r="W354" s="0" t="n">
        <v>0.004</v>
      </c>
      <c r="X354" s="0" t="n">
        <v>0.003</v>
      </c>
      <c r="Y354" s="0" t="n">
        <v>0.003</v>
      </c>
      <c r="Z354" s="0" t="n">
        <v>0.007</v>
      </c>
    </row>
    <row r="355" customFormat="false" ht="12" hidden="false" customHeight="false" outlineLevel="0" collapsed="false">
      <c r="A355" s="4" t="n">
        <f aca="false">A354+1</f>
        <v>39432</v>
      </c>
      <c r="B355" s="0" t="n">
        <v>0.003</v>
      </c>
      <c r="E355" s="0" t="n">
        <v>0.001</v>
      </c>
      <c r="F355" s="0" t="n">
        <v>0.001</v>
      </c>
      <c r="G355" s="0" t="n">
        <v>0.001</v>
      </c>
      <c r="H355" s="0" t="n">
        <v>0.001</v>
      </c>
      <c r="I355" s="0" t="n">
        <v>0.001</v>
      </c>
      <c r="J355" s="0" t="n">
        <v>0.001</v>
      </c>
      <c r="K355" s="0" t="n">
        <v>0.001</v>
      </c>
      <c r="L355" s="0" t="n">
        <v>0.001</v>
      </c>
      <c r="M355" s="0" t="n">
        <v>0.001</v>
      </c>
      <c r="N355" s="0" t="n">
        <v>0.001</v>
      </c>
      <c r="O355" s="0" t="n">
        <v>0.001</v>
      </c>
      <c r="P355" s="0" t="n">
        <v>0.001</v>
      </c>
      <c r="Q355" s="0" t="n">
        <v>0.001</v>
      </c>
      <c r="R355" s="0" t="n">
        <v>0.001</v>
      </c>
      <c r="S355" s="0" t="n">
        <v>0.001</v>
      </c>
      <c r="T355" s="0" t="n">
        <v>0.001</v>
      </c>
      <c r="U355" s="0" t="n">
        <v>0.004</v>
      </c>
      <c r="V355" s="0" t="n">
        <v>0.002</v>
      </c>
      <c r="W355" s="0" t="n">
        <v>0.002</v>
      </c>
      <c r="X355" s="0" t="n">
        <v>0.001</v>
      </c>
      <c r="Y355" s="0" t="n">
        <v>0.001</v>
      </c>
      <c r="Z355" s="0" t="n">
        <v>0.004</v>
      </c>
    </row>
    <row r="356" customFormat="false" ht="12" hidden="false" customHeight="false" outlineLevel="0" collapsed="false">
      <c r="A356" s="4" t="n">
        <f aca="false">A355+1</f>
        <v>39433</v>
      </c>
      <c r="B356" s="0" t="n">
        <v>0.001</v>
      </c>
      <c r="C356" s="0" t="n">
        <v>0.001</v>
      </c>
      <c r="D356" s="0" t="n">
        <v>0.001</v>
      </c>
      <c r="E356" s="0" t="n">
        <v>0.001</v>
      </c>
      <c r="F356" s="0" t="n">
        <v>0.001</v>
      </c>
      <c r="G356" s="0" t="n">
        <v>0.001</v>
      </c>
      <c r="H356" s="0" t="n">
        <v>0.002</v>
      </c>
      <c r="I356" s="0" t="n">
        <v>0.001</v>
      </c>
      <c r="J356" s="0" t="n">
        <v>0.002</v>
      </c>
      <c r="K356" s="0" t="n">
        <v>0.001</v>
      </c>
      <c r="L356" s="0" t="n">
        <v>0.001</v>
      </c>
      <c r="M356" s="0" t="n">
        <v>0.001</v>
      </c>
      <c r="N356" s="0" t="n">
        <v>0.001</v>
      </c>
      <c r="O356" s="0" t="n">
        <v>0.001</v>
      </c>
      <c r="P356" s="0" t="n">
        <v>0.001</v>
      </c>
      <c r="Q356" s="0" t="n">
        <v>0.002</v>
      </c>
      <c r="R356" s="0" t="n">
        <v>0.004</v>
      </c>
      <c r="S356" s="0" t="n">
        <v>0.012</v>
      </c>
      <c r="T356" s="0" t="n">
        <v>0.007</v>
      </c>
      <c r="U356" s="0" t="n">
        <v>0.008</v>
      </c>
      <c r="V356" s="0" t="n">
        <v>0.006</v>
      </c>
      <c r="W356" s="0" t="n">
        <v>0.005</v>
      </c>
      <c r="X356" s="0" t="n">
        <v>0.004</v>
      </c>
      <c r="Y356" s="0" t="n">
        <v>0.003</v>
      </c>
      <c r="Z356" s="0" t="n">
        <v>0.012</v>
      </c>
    </row>
    <row r="357" customFormat="false" ht="12" hidden="false" customHeight="false" outlineLevel="0" collapsed="false">
      <c r="A357" s="4" t="n">
        <f aca="false">A356+1</f>
        <v>39434</v>
      </c>
      <c r="B357" s="0" t="n">
        <v>0.006</v>
      </c>
      <c r="C357" s="0" t="n">
        <v>0.005</v>
      </c>
      <c r="D357" s="0" t="n">
        <v>0.004</v>
      </c>
      <c r="E357" s="0" t="n">
        <v>0.004</v>
      </c>
      <c r="F357" s="0" t="n">
        <v>0.004</v>
      </c>
      <c r="G357" s="0" t="n">
        <v>0.006</v>
      </c>
      <c r="H357" s="0" t="n">
        <v>0.01</v>
      </c>
      <c r="I357" s="0" t="n">
        <v>0.009</v>
      </c>
      <c r="J357" s="0" t="n">
        <v>0.007</v>
      </c>
      <c r="K357" s="0" t="n">
        <v>0.006</v>
      </c>
      <c r="L357" s="0" t="n">
        <v>0.007</v>
      </c>
      <c r="M357" s="0" t="n">
        <v>0.006</v>
      </c>
      <c r="N357" s="0" t="n">
        <v>0.005</v>
      </c>
      <c r="O357" s="0" t="n">
        <v>0.008</v>
      </c>
      <c r="P357" s="0" t="n">
        <v>0.01</v>
      </c>
      <c r="Q357" s="0" t="n">
        <v>0.01</v>
      </c>
      <c r="R357" s="0" t="n">
        <v>0.01</v>
      </c>
      <c r="S357" s="0" t="n">
        <v>0.012</v>
      </c>
      <c r="T357" s="0" t="n">
        <v>0.013</v>
      </c>
      <c r="U357" s="0" t="n">
        <v>0.01</v>
      </c>
      <c r="V357" s="0" t="n">
        <v>0.01</v>
      </c>
      <c r="W357" s="0" t="n">
        <v>0.009</v>
      </c>
      <c r="X357" s="0" t="n">
        <v>0.006</v>
      </c>
      <c r="Y357" s="0" t="n">
        <v>0.007</v>
      </c>
      <c r="Z357" s="0" t="n">
        <v>0.013</v>
      </c>
    </row>
    <row r="358" customFormat="false" ht="12" hidden="false" customHeight="false" outlineLevel="0" collapsed="false">
      <c r="A358" s="4" t="n">
        <f aca="false">A357+1</f>
        <v>39435</v>
      </c>
      <c r="D358" s="0" t="n">
        <v>0.003</v>
      </c>
      <c r="E358" s="0" t="n">
        <v>0.004</v>
      </c>
      <c r="F358" s="0" t="n">
        <v>0.004</v>
      </c>
      <c r="G358" s="0" t="n">
        <v>0.005</v>
      </c>
      <c r="H358" s="0" t="n">
        <v>0.005</v>
      </c>
      <c r="I358" s="0" t="n">
        <v>0.006</v>
      </c>
      <c r="J358" s="0" t="n">
        <v>0.009</v>
      </c>
      <c r="K358" s="0" t="n">
        <v>0.012</v>
      </c>
      <c r="L358" s="0" t="n">
        <v>0.018</v>
      </c>
      <c r="M358" s="0" t="n">
        <v>0.016</v>
      </c>
      <c r="N358" s="0" t="n">
        <v>0.006</v>
      </c>
      <c r="O358" s="0" t="n">
        <v>0.005</v>
      </c>
      <c r="P358" s="0" t="n">
        <v>0.004</v>
      </c>
      <c r="Q358" s="0" t="n">
        <v>0.005</v>
      </c>
      <c r="R358" s="0" t="n">
        <v>0.012</v>
      </c>
      <c r="S358" s="0" t="n">
        <v>0.012</v>
      </c>
      <c r="T358" s="0" t="n">
        <v>0.009</v>
      </c>
      <c r="U358" s="0" t="n">
        <v>0.008</v>
      </c>
      <c r="V358" s="0" t="n">
        <v>0.007</v>
      </c>
      <c r="W358" s="0" t="n">
        <v>0.008</v>
      </c>
      <c r="X358" s="0" t="n">
        <v>0.006</v>
      </c>
      <c r="Y358" s="0" t="n">
        <v>0.005</v>
      </c>
      <c r="Z358" s="0" t="n">
        <v>0.018</v>
      </c>
    </row>
    <row r="359" customFormat="false" ht="12" hidden="false" customHeight="false" outlineLevel="0" collapsed="false">
      <c r="A359" s="4" t="n">
        <f aca="false">A358+1</f>
        <v>39436</v>
      </c>
      <c r="B359" s="0" t="n">
        <v>0.006</v>
      </c>
      <c r="C359" s="0" t="n">
        <v>0.005</v>
      </c>
      <c r="D359" s="0" t="n">
        <v>0.005</v>
      </c>
      <c r="E359" s="0" t="n">
        <v>0.005</v>
      </c>
      <c r="F359" s="0" t="n">
        <v>0.006</v>
      </c>
      <c r="G359" s="0" t="n">
        <v>0.006</v>
      </c>
      <c r="H359" s="0" t="n">
        <v>0.007</v>
      </c>
      <c r="I359" s="0" t="n">
        <v>0.007</v>
      </c>
      <c r="J359" s="0" t="n">
        <v>0.007</v>
      </c>
      <c r="K359" s="0" t="n">
        <v>0.006</v>
      </c>
      <c r="L359" s="0" t="n">
        <v>0.007</v>
      </c>
      <c r="M359" s="0" t="n">
        <v>0.003</v>
      </c>
      <c r="N359" s="0" t="n">
        <v>0.003</v>
      </c>
      <c r="O359" s="0" t="n">
        <v>0.004</v>
      </c>
      <c r="P359" s="0" t="n">
        <v>0.004</v>
      </c>
      <c r="Q359" s="0" t="n">
        <v>0.006</v>
      </c>
      <c r="R359" s="0" t="n">
        <v>0.008</v>
      </c>
      <c r="S359" s="0" t="n">
        <v>0.01</v>
      </c>
      <c r="T359" s="0" t="n">
        <v>0.01</v>
      </c>
      <c r="U359" s="0" t="n">
        <v>0.007</v>
      </c>
      <c r="V359" s="0" t="n">
        <v>0.005</v>
      </c>
      <c r="W359" s="0" t="n">
        <v>0.006</v>
      </c>
      <c r="X359" s="0" t="n">
        <v>0.005</v>
      </c>
      <c r="Y359" s="0" t="n">
        <v>0.004</v>
      </c>
      <c r="Z359" s="0" t="n">
        <v>0.01</v>
      </c>
    </row>
    <row r="360" customFormat="false" ht="12" hidden="false" customHeight="false" outlineLevel="0" collapsed="false">
      <c r="A360" s="4" t="n">
        <f aca="false">A359+1</f>
        <v>39437</v>
      </c>
      <c r="B360" s="0" t="n">
        <v>0.004</v>
      </c>
      <c r="C360" s="0" t="n">
        <v>0.004</v>
      </c>
      <c r="D360" s="0" t="n">
        <v>0.004</v>
      </c>
      <c r="E360" s="0" t="n">
        <v>0.005</v>
      </c>
      <c r="F360" s="0" t="n">
        <v>0.004</v>
      </c>
      <c r="G360" s="0" t="n">
        <v>0.004</v>
      </c>
      <c r="H360" s="0" t="n">
        <v>0.004</v>
      </c>
      <c r="I360" s="0" t="n">
        <v>0.004</v>
      </c>
      <c r="J360" s="0" t="n">
        <v>0.004</v>
      </c>
      <c r="K360" s="0" t="n">
        <v>0.003</v>
      </c>
      <c r="L360" s="0" t="n">
        <v>0.003</v>
      </c>
      <c r="M360" s="0" t="n">
        <v>0.004</v>
      </c>
      <c r="N360" s="0" t="n">
        <v>0.003</v>
      </c>
      <c r="O360" s="0" t="n">
        <v>0.002</v>
      </c>
      <c r="P360" s="0" t="n">
        <v>0.002</v>
      </c>
      <c r="Q360" s="0" t="n">
        <v>0.002</v>
      </c>
      <c r="R360" s="0" t="n">
        <v>0.004</v>
      </c>
      <c r="S360" s="0" t="n">
        <v>0.003</v>
      </c>
      <c r="T360" s="0" t="n">
        <v>0.003</v>
      </c>
      <c r="U360" s="0" t="n">
        <v>0.003</v>
      </c>
      <c r="V360" s="0" t="n">
        <v>0.002</v>
      </c>
      <c r="W360" s="0" t="n">
        <v>0.003</v>
      </c>
      <c r="X360" s="0" t="n">
        <v>0.003</v>
      </c>
      <c r="Y360" s="0" t="n">
        <v>0.002</v>
      </c>
      <c r="Z360" s="0" t="n">
        <v>0.005</v>
      </c>
    </row>
    <row r="361" customFormat="false" ht="12" hidden="false" customHeight="false" outlineLevel="0" collapsed="false">
      <c r="A361" s="4" t="n">
        <f aca="false">A360+1</f>
        <v>39438</v>
      </c>
      <c r="B361" s="0" t="n">
        <v>0.002</v>
      </c>
      <c r="C361" s="0" t="n">
        <v>0.003</v>
      </c>
      <c r="D361" s="0" t="n">
        <v>0.002</v>
      </c>
      <c r="E361" s="0" t="n">
        <v>0.002</v>
      </c>
      <c r="F361" s="0" t="n">
        <v>0.002</v>
      </c>
      <c r="G361" s="0" t="n">
        <v>0.002</v>
      </c>
      <c r="H361" s="0" t="n">
        <v>0.002</v>
      </c>
      <c r="I361" s="0" t="n">
        <v>0.002</v>
      </c>
      <c r="J361" s="0" t="n">
        <v>0.002</v>
      </c>
      <c r="K361" s="0" t="n">
        <v>0.003</v>
      </c>
      <c r="L361" s="0" t="n">
        <v>0.003</v>
      </c>
      <c r="M361" s="0" t="n">
        <v>0.004</v>
      </c>
      <c r="N361" s="0" t="n">
        <v>0.005</v>
      </c>
      <c r="O361" s="0" t="n">
        <v>0.004</v>
      </c>
      <c r="P361" s="0" t="n">
        <v>0.003</v>
      </c>
      <c r="Q361" s="0" t="n">
        <v>0.003</v>
      </c>
      <c r="R361" s="0" t="n">
        <v>0.004</v>
      </c>
      <c r="S361" s="0" t="n">
        <v>0.004</v>
      </c>
      <c r="T361" s="0" t="n">
        <v>0.001</v>
      </c>
      <c r="U361" s="0" t="n">
        <v>0.001</v>
      </c>
      <c r="V361" s="0" t="n">
        <v>0.002</v>
      </c>
      <c r="W361" s="0" t="n">
        <v>0.002</v>
      </c>
      <c r="X361" s="0" t="n">
        <v>0.002</v>
      </c>
      <c r="Y361" s="0" t="n">
        <v>0.002</v>
      </c>
      <c r="Z361" s="0" t="n">
        <v>0.005</v>
      </c>
    </row>
    <row r="362" customFormat="false" ht="12" hidden="false" customHeight="false" outlineLevel="0" collapsed="false">
      <c r="A362" s="4" t="n">
        <f aca="false">A361+1</f>
        <v>39439</v>
      </c>
      <c r="B362" s="0" t="n">
        <v>0.002</v>
      </c>
      <c r="F362" s="0" t="n">
        <v>0.001</v>
      </c>
      <c r="G362" s="0" t="n">
        <v>0.001</v>
      </c>
      <c r="H362" s="0" t="n">
        <v>0.001</v>
      </c>
      <c r="I362" s="0" t="n">
        <v>0.001</v>
      </c>
      <c r="J362" s="0" t="n">
        <v>0.001</v>
      </c>
      <c r="K362" s="0" t="n">
        <v>0.001</v>
      </c>
      <c r="L362" s="0" t="n">
        <v>0.001</v>
      </c>
      <c r="M362" s="0" t="n">
        <v>0.001</v>
      </c>
      <c r="N362" s="0" t="n">
        <v>0.001</v>
      </c>
      <c r="O362" s="0" t="n">
        <v>0.001</v>
      </c>
      <c r="P362" s="0" t="n">
        <v>0.001</v>
      </c>
      <c r="Q362" s="0" t="n">
        <v>0.001</v>
      </c>
      <c r="R362" s="0" t="n">
        <v>0.001</v>
      </c>
      <c r="S362" s="0" t="n">
        <v>0.004</v>
      </c>
      <c r="T362" s="0" t="n">
        <v>0.001</v>
      </c>
      <c r="U362" s="0" t="n">
        <v>0.002</v>
      </c>
      <c r="V362" s="0" t="n">
        <v>0.002</v>
      </c>
      <c r="W362" s="0" t="n">
        <v>0.001</v>
      </c>
      <c r="X362" s="0" t="n">
        <v>0.001</v>
      </c>
      <c r="Y362" s="0" t="n">
        <v>0.001</v>
      </c>
      <c r="Z362" s="0" t="n">
        <v>0.004</v>
      </c>
    </row>
    <row r="363" customFormat="false" ht="12" hidden="false" customHeight="false" outlineLevel="0" collapsed="false">
      <c r="A363" s="4" t="n">
        <f aca="false">A362+1</f>
        <v>39440</v>
      </c>
      <c r="B363" s="0" t="n">
        <v>0.002</v>
      </c>
      <c r="C363" s="0" t="n">
        <v>0.001</v>
      </c>
      <c r="D363" s="0" t="n">
        <v>0.001</v>
      </c>
      <c r="E363" s="0" t="n">
        <v>0.001</v>
      </c>
      <c r="F363" s="0" t="n">
        <v>0.001</v>
      </c>
      <c r="G363" s="0" t="n">
        <v>0.001</v>
      </c>
      <c r="H363" s="0" t="n">
        <v>0.001</v>
      </c>
      <c r="I363" s="0" t="n">
        <v>0.001</v>
      </c>
      <c r="J363" s="0" t="n">
        <v>0.001</v>
      </c>
      <c r="K363" s="0" t="n">
        <v>0.001</v>
      </c>
      <c r="L363" s="0" t="n">
        <v>0.001</v>
      </c>
      <c r="M363" s="0" t="n">
        <v>0.001</v>
      </c>
      <c r="N363" s="0" t="n">
        <v>0.001</v>
      </c>
      <c r="O363" s="0" t="n">
        <v>0.001</v>
      </c>
      <c r="P363" s="0" t="n">
        <v>0.001</v>
      </c>
      <c r="Q363" s="0" t="n">
        <v>0.001</v>
      </c>
      <c r="R363" s="0" t="n">
        <v>0.001</v>
      </c>
      <c r="S363" s="0" t="n">
        <v>0.001</v>
      </c>
      <c r="T363" s="0" t="n">
        <v>0.001</v>
      </c>
      <c r="U363" s="0" t="n">
        <v>0.002</v>
      </c>
      <c r="V363" s="0" t="n">
        <v>0.004</v>
      </c>
      <c r="W363" s="0" t="n">
        <v>0.001</v>
      </c>
      <c r="X363" s="0" t="n">
        <v>0.001</v>
      </c>
      <c r="Y363" s="0" t="n">
        <v>0.002</v>
      </c>
      <c r="Z363" s="0" t="n">
        <v>0.004</v>
      </c>
    </row>
    <row r="364" customFormat="false" ht="12" hidden="false" customHeight="false" outlineLevel="0" collapsed="false">
      <c r="A364" s="4" t="n">
        <f aca="false">A363+1</f>
        <v>39441</v>
      </c>
      <c r="B364" s="0" t="n">
        <v>0.001</v>
      </c>
      <c r="C364" s="0" t="n">
        <v>0.001</v>
      </c>
      <c r="D364" s="0" t="n">
        <v>0.001</v>
      </c>
      <c r="E364" s="0" t="n">
        <v>0.001</v>
      </c>
      <c r="F364" s="0" t="n">
        <v>0.001</v>
      </c>
      <c r="G364" s="0" t="n">
        <v>0.001</v>
      </c>
      <c r="H364" s="0" t="n">
        <v>0.001</v>
      </c>
      <c r="I364" s="0" t="n">
        <v>0.001</v>
      </c>
      <c r="J364" s="0" t="n">
        <v>0.001</v>
      </c>
      <c r="K364" s="0" t="n">
        <v>0.002</v>
      </c>
      <c r="L364" s="0" t="n">
        <v>0.002</v>
      </c>
      <c r="M364" s="0" t="n">
        <v>0.002</v>
      </c>
      <c r="N364" s="0" t="n">
        <v>0.002</v>
      </c>
      <c r="O364" s="0" t="n">
        <v>0.002</v>
      </c>
      <c r="P364" s="0" t="n">
        <v>0.002</v>
      </c>
      <c r="Q364" s="0" t="n">
        <v>0.004</v>
      </c>
      <c r="R364" s="0" t="n">
        <v>0.003</v>
      </c>
      <c r="S364" s="0" t="n">
        <v>0.009</v>
      </c>
      <c r="T364" s="0" t="n">
        <v>0.005</v>
      </c>
      <c r="U364" s="0" t="n">
        <v>0.006</v>
      </c>
      <c r="V364" s="0" t="n">
        <v>0.005</v>
      </c>
      <c r="W364" s="0" t="n">
        <v>0.006</v>
      </c>
      <c r="X364" s="0" t="n">
        <v>0.006</v>
      </c>
      <c r="Z364" s="0" t="n">
        <v>0.009</v>
      </c>
    </row>
    <row r="365" customFormat="false" ht="12" hidden="false" customHeight="false" outlineLevel="0" collapsed="false">
      <c r="A365" s="4" t="n">
        <f aca="false">A364+1</f>
        <v>39442</v>
      </c>
      <c r="D365" s="0" t="n">
        <v>0.001</v>
      </c>
      <c r="E365" s="0" t="n">
        <v>0.001</v>
      </c>
      <c r="F365" s="0" t="n">
        <v>0.002</v>
      </c>
      <c r="G365" s="0" t="n">
        <v>0.002</v>
      </c>
      <c r="H365" s="0" t="n">
        <v>0.003</v>
      </c>
      <c r="I365" s="0" t="n">
        <v>0.003</v>
      </c>
      <c r="J365" s="0" t="n">
        <v>0.003</v>
      </c>
      <c r="K365" s="0" t="n">
        <v>0.004</v>
      </c>
      <c r="L365" s="0" t="n">
        <v>0.005</v>
      </c>
      <c r="M365" s="0" t="n">
        <v>0.004</v>
      </c>
      <c r="N365" s="0" t="n">
        <v>0.004</v>
      </c>
      <c r="O365" s="0" t="n">
        <v>0.003</v>
      </c>
      <c r="P365" s="0" t="n">
        <v>0.003</v>
      </c>
      <c r="Q365" s="0" t="n">
        <v>0.002</v>
      </c>
      <c r="R365" s="0" t="n">
        <v>0.003</v>
      </c>
      <c r="S365" s="0" t="n">
        <v>0.006</v>
      </c>
      <c r="T365" s="0" t="n">
        <v>0.01</v>
      </c>
      <c r="U365" s="0" t="n">
        <v>0.006</v>
      </c>
      <c r="V365" s="0" t="n">
        <v>0.003</v>
      </c>
      <c r="W365" s="0" t="n">
        <v>0.003</v>
      </c>
      <c r="X365" s="0" t="n">
        <v>0.002</v>
      </c>
      <c r="Y365" s="0" t="n">
        <v>0.002</v>
      </c>
      <c r="Z365" s="0" t="n">
        <v>0.01</v>
      </c>
    </row>
    <row r="366" customFormat="false" ht="12" hidden="false" customHeight="false" outlineLevel="0" collapsed="false">
      <c r="A366" s="4" t="n">
        <f aca="false">A365+1</f>
        <v>39443</v>
      </c>
      <c r="B366" s="0" t="n">
        <v>0.002</v>
      </c>
      <c r="C366" s="0" t="n">
        <v>0.001</v>
      </c>
      <c r="D366" s="0" t="n">
        <v>0.001</v>
      </c>
      <c r="E366" s="0" t="n">
        <v>0.001</v>
      </c>
      <c r="F366" s="0" t="n">
        <v>0.001</v>
      </c>
      <c r="G366" s="0" t="n">
        <v>0.001</v>
      </c>
      <c r="H366" s="0" t="n">
        <v>0.001</v>
      </c>
      <c r="I366" s="0" t="n">
        <v>0.001</v>
      </c>
      <c r="J366" s="0" t="n">
        <v>0.001</v>
      </c>
      <c r="K366" s="0" t="n">
        <v>0.001</v>
      </c>
      <c r="L366" s="0" t="n">
        <v>0.001</v>
      </c>
      <c r="M366" s="0" t="n">
        <v>0.001</v>
      </c>
      <c r="N366" s="0" t="n">
        <v>0.001</v>
      </c>
      <c r="O366" s="0" t="n">
        <v>0.001</v>
      </c>
      <c r="P366" s="0" t="n">
        <v>0.001</v>
      </c>
      <c r="Q366" s="0" t="n">
        <v>0.002</v>
      </c>
      <c r="R366" s="0" t="n">
        <v>0.003</v>
      </c>
      <c r="S366" s="0" t="n">
        <v>0.008</v>
      </c>
      <c r="T366" s="0" t="n">
        <v>0.006</v>
      </c>
      <c r="U366" s="0" t="n">
        <v>0.004</v>
      </c>
      <c r="V366" s="0" t="n">
        <v>0.003</v>
      </c>
      <c r="W366" s="0" t="n">
        <v>0.003</v>
      </c>
      <c r="X366" s="0" t="n">
        <v>0.004</v>
      </c>
      <c r="Y366" s="0" t="n">
        <v>0.004</v>
      </c>
      <c r="Z366" s="0" t="n">
        <v>0.008</v>
      </c>
    </row>
    <row r="367" customFormat="false" ht="12" hidden="false" customHeight="false" outlineLevel="0" collapsed="false">
      <c r="A367" s="4" t="n">
        <f aca="false">A366+1</f>
        <v>39444</v>
      </c>
      <c r="B367" s="0" t="n">
        <v>0.003</v>
      </c>
      <c r="C367" s="0" t="n">
        <v>0.002</v>
      </c>
      <c r="D367" s="0" t="n">
        <v>0.002</v>
      </c>
      <c r="F367" s="0" t="n">
        <v>0.002</v>
      </c>
      <c r="G367" s="0" t="n">
        <v>0.003</v>
      </c>
      <c r="H367" s="0" t="n">
        <v>0.004</v>
      </c>
      <c r="I367" s="0" t="n">
        <v>0.004</v>
      </c>
      <c r="J367" s="0" t="n">
        <v>0.006</v>
      </c>
      <c r="K367" s="0" t="n">
        <v>0.008</v>
      </c>
      <c r="L367" s="0" t="n">
        <v>0.008</v>
      </c>
      <c r="M367" s="0" t="n">
        <v>0.004</v>
      </c>
      <c r="N367" s="0" t="n">
        <v>0.002</v>
      </c>
      <c r="O367" s="0" t="n">
        <v>0.002</v>
      </c>
      <c r="P367" s="0" t="n">
        <v>0.002</v>
      </c>
      <c r="Q367" s="0" t="n">
        <v>0.002</v>
      </c>
      <c r="R367" s="0" t="n">
        <v>0.002</v>
      </c>
      <c r="S367" s="0" t="n">
        <v>0.002</v>
      </c>
      <c r="T367" s="0" t="n">
        <v>0.002</v>
      </c>
      <c r="U367" s="0" t="n">
        <v>0.002</v>
      </c>
      <c r="V367" s="0" t="n">
        <v>0.002</v>
      </c>
      <c r="W367" s="0" t="n">
        <v>0.002</v>
      </c>
      <c r="X367" s="0" t="n">
        <v>0.002</v>
      </c>
      <c r="Y367" s="0" t="n">
        <v>0.002</v>
      </c>
      <c r="Z367" s="0" t="n">
        <v>0.008</v>
      </c>
    </row>
    <row r="368" customFormat="false" ht="12" hidden="false" customHeight="false" outlineLevel="0" collapsed="false">
      <c r="A368" s="4" t="n">
        <f aca="false">A367+1</f>
        <v>39445</v>
      </c>
      <c r="B368" s="0" t="n">
        <v>0.002</v>
      </c>
      <c r="C368" s="0" t="n">
        <v>0.002</v>
      </c>
      <c r="D368" s="0" t="n">
        <v>0.002</v>
      </c>
      <c r="E368" s="0" t="n">
        <v>0.002</v>
      </c>
      <c r="F368" s="0" t="n">
        <v>0.001</v>
      </c>
      <c r="G368" s="0" t="n">
        <v>0.001</v>
      </c>
      <c r="H368" s="0" t="n">
        <v>0.001</v>
      </c>
      <c r="I368" s="0" t="n">
        <v>0.001</v>
      </c>
      <c r="J368" s="0" t="n">
        <v>0.001</v>
      </c>
      <c r="K368" s="0" t="n">
        <v>0.001</v>
      </c>
      <c r="L368" s="0" t="n">
        <v>0.001</v>
      </c>
      <c r="M368" s="0" t="n">
        <v>0.001</v>
      </c>
      <c r="N368" s="0" t="n">
        <v>0.001</v>
      </c>
      <c r="O368" s="0" t="n">
        <v>0.001</v>
      </c>
      <c r="P368" s="0" t="n">
        <v>0.001</v>
      </c>
      <c r="Q368" s="0" t="n">
        <v>0.001</v>
      </c>
      <c r="R368" s="0" t="n">
        <v>0.002</v>
      </c>
      <c r="S368" s="0" t="n">
        <v>0.005</v>
      </c>
      <c r="T368" s="0" t="n">
        <v>0.003</v>
      </c>
      <c r="U368" s="0" t="n">
        <v>0.002</v>
      </c>
      <c r="V368" s="0" t="n">
        <v>0.002</v>
      </c>
      <c r="W368" s="0" t="n">
        <v>0.002</v>
      </c>
      <c r="X368" s="0" t="n">
        <v>0.002</v>
      </c>
      <c r="Y368" s="0" t="n">
        <v>0.002</v>
      </c>
      <c r="Z368" s="0" t="n">
        <v>0.005</v>
      </c>
    </row>
    <row r="369" customFormat="false" ht="12" hidden="false" customHeight="false" outlineLevel="0" collapsed="false">
      <c r="A369" s="4" t="n">
        <f aca="false">A368+1</f>
        <v>39446</v>
      </c>
      <c r="B369" s="0" t="n">
        <v>0.002</v>
      </c>
      <c r="E369" s="0" t="n">
        <v>0.002</v>
      </c>
      <c r="F369" s="0" t="n">
        <v>0.002</v>
      </c>
      <c r="G369" s="0" t="n">
        <v>0.002</v>
      </c>
      <c r="H369" s="0" t="n">
        <v>0.001</v>
      </c>
      <c r="I369" s="0" t="n">
        <v>0.002</v>
      </c>
      <c r="J369" s="0" t="n">
        <v>0.002</v>
      </c>
      <c r="K369" s="0" t="n">
        <v>0.001</v>
      </c>
      <c r="L369" s="0" t="n">
        <v>0.001</v>
      </c>
      <c r="M369" s="0" t="n">
        <v>0.001</v>
      </c>
      <c r="N369" s="0" t="n">
        <v>0.001</v>
      </c>
      <c r="O369" s="0" t="n">
        <v>0.001</v>
      </c>
      <c r="P369" s="0" t="n">
        <v>0.001</v>
      </c>
      <c r="Q369" s="0" t="n">
        <v>0.002</v>
      </c>
      <c r="R369" s="0" t="n">
        <v>0.003</v>
      </c>
      <c r="S369" s="0" t="n">
        <v>0.008</v>
      </c>
      <c r="T369" s="0" t="n">
        <v>0.003</v>
      </c>
      <c r="U369" s="0" t="n">
        <v>0.003</v>
      </c>
      <c r="V369" s="0" t="n">
        <v>0.001</v>
      </c>
      <c r="W369" s="0" t="n">
        <v>0.001</v>
      </c>
      <c r="X369" s="0" t="n">
        <v>0.001</v>
      </c>
      <c r="Y369" s="0" t="n">
        <v>0.001</v>
      </c>
      <c r="Z369" s="0" t="n">
        <v>0.008</v>
      </c>
    </row>
    <row r="370" customFormat="false" ht="12" hidden="false" customHeight="false" outlineLevel="0" collapsed="false">
      <c r="A370" s="4" t="n">
        <f aca="false">A369+1</f>
        <v>39447</v>
      </c>
      <c r="B370" s="0" t="n">
        <v>0.001</v>
      </c>
      <c r="C370" s="0" t="n">
        <v>0.001</v>
      </c>
      <c r="D370" s="0" t="n">
        <v>0.001</v>
      </c>
      <c r="E370" s="0" t="n">
        <v>0.001</v>
      </c>
      <c r="F370" s="0" t="n">
        <v>0.001</v>
      </c>
      <c r="G370" s="0" t="n">
        <v>0.001</v>
      </c>
      <c r="H370" s="0" t="n">
        <v>0.001</v>
      </c>
      <c r="I370" s="0" t="n">
        <v>0.001</v>
      </c>
      <c r="J370" s="0" t="n">
        <v>0.001</v>
      </c>
      <c r="K370" s="0" t="n">
        <v>0.004</v>
      </c>
      <c r="L370" s="0" t="n">
        <v>0.007</v>
      </c>
      <c r="N370" s="0" t="n">
        <v>0.004</v>
      </c>
      <c r="O370" s="0" t="n">
        <v>0.005</v>
      </c>
      <c r="P370" s="0" t="n">
        <v>0.007</v>
      </c>
      <c r="Q370" s="0" t="n">
        <v>0.007</v>
      </c>
      <c r="R370" s="0" t="n">
        <v>0.009</v>
      </c>
      <c r="S370" s="0" t="n">
        <v>0.013</v>
      </c>
      <c r="T370" s="0" t="n">
        <v>0.012</v>
      </c>
      <c r="U370" s="0" t="n">
        <v>0.014</v>
      </c>
      <c r="V370" s="0" t="n">
        <v>0.011</v>
      </c>
      <c r="W370" s="0" t="n">
        <v>0.006</v>
      </c>
      <c r="X370" s="0" t="n">
        <v>0.005</v>
      </c>
      <c r="Y370" s="0" t="n">
        <v>0.003</v>
      </c>
      <c r="Z370" s="0" t="n">
        <v>0.014</v>
      </c>
    </row>
    <row r="371" customFormat="false" ht="12" hidden="false" customHeight="false" outlineLevel="0" collapsed="false">
      <c r="Z371" s="3"/>
      <c r="AA371" s="4"/>
    </row>
    <row r="375" customFormat="false" ht="12" hidden="false" customHeight="false" outlineLevel="0" collapsed="false">
      <c r="B375" s="0" t="s">
        <v>4</v>
      </c>
      <c r="E375" s="5" t="n">
        <f aca="false">AVERAGE(B6:Y370)</f>
        <v>0.00374731051344743</v>
      </c>
      <c r="G375" s="0" t="s">
        <v>5</v>
      </c>
      <c r="H375" s="0" t="n">
        <f aca="false">MAX(B6:Y370)</f>
        <v>0.057</v>
      </c>
    </row>
    <row r="376" customFormat="false" ht="12" hidden="false" customHeight="false" outlineLevel="0" collapsed="false">
      <c r="E376" s="6"/>
    </row>
    <row r="377" customFormat="false" ht="12" hidden="false" customHeight="false" outlineLevel="0" collapsed="false">
      <c r="B377" s="0" t="s">
        <v>6</v>
      </c>
      <c r="E377" s="6" t="n">
        <f aca="false">STDEV(B6:Y370)</f>
        <v>0.00251608569552059</v>
      </c>
      <c r="G377" s="0" t="s">
        <v>7</v>
      </c>
      <c r="H377" s="0" t="n">
        <f aca="false">MIN(B6:Y370)</f>
        <v>0.001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180</v>
      </c>
      <c r="G379" s="0" t="s">
        <v>9</v>
      </c>
      <c r="H379" s="7" t="n">
        <f aca="false">+E379/(365*24)*100</f>
        <v>93.37899543379</v>
      </c>
    </row>
    <row r="382" customFormat="false" ht="12" hidden="false" customHeight="false" outlineLevel="0" collapsed="false">
      <c r="B382" s="0" t="s">
        <v>10</v>
      </c>
    </row>
    <row r="383" customFormat="false" ht="12" hidden="false" customHeight="false" outlineLevel="0" collapsed="false">
      <c r="B383" s="0" t="s">
        <v>11</v>
      </c>
      <c r="C383" s="8" t="n">
        <f aca="false">AVERAGE(B6:Y36)</f>
        <v>0.00403481894150418</v>
      </c>
      <c r="D383" s="8" t="n">
        <f aca="false">AVERAGE(B37:Y64)</f>
        <v>0.00529447852760736</v>
      </c>
      <c r="E383" s="8" t="n">
        <f aca="false">AVERAGE(B65:T95)</f>
        <v>0.0038021778584392</v>
      </c>
      <c r="F383" s="8" t="n">
        <f aca="false">AVERAGE(B96:Y125)</f>
        <v>0.00303591954022989</v>
      </c>
      <c r="G383" s="8" t="n">
        <f aca="false">AVERAGE(B126:Y156)</f>
        <v>0.00293184979137691</v>
      </c>
      <c r="H383" s="8" t="n">
        <f aca="false">AVERAGE(B157:Y186)</f>
        <v>0.00376174496644295</v>
      </c>
      <c r="I383" s="8" t="n">
        <f aca="false">AVERAGE(B187:Y217)</f>
        <v>0.00423023578363384</v>
      </c>
      <c r="J383" s="8" t="n">
        <f aca="false">AVERAGE(B218:Y248)</f>
        <v>0.00381612446958982</v>
      </c>
      <c r="K383" s="8" t="n">
        <f aca="false">AVERAGE(B249:Y278)</f>
        <v>0.00288146911519199</v>
      </c>
      <c r="L383" s="8" t="n">
        <f aca="false">AVERAGE(B279:Y309)</f>
        <v>0.00240567375886525</v>
      </c>
      <c r="M383" s="8" t="n">
        <f aca="false">AVERAGE(B310:Y339)</f>
        <v>0.0044296875</v>
      </c>
      <c r="N383" s="8" t="n">
        <f aca="false">AVERAGE(B340:Y370)</f>
        <v>0.00397780859916782</v>
      </c>
    </row>
    <row r="384" customFormat="false" ht="12" hidden="false" customHeight="false" outlineLevel="0" collapsed="false">
      <c r="B384" s="0" t="s">
        <v>12</v>
      </c>
      <c r="C384" s="9" t="n">
        <f aca="false">COUNT(B6:Y36)</f>
        <v>718</v>
      </c>
      <c r="D384" s="9" t="n">
        <f aca="false">COUNT(B37:Y64)</f>
        <v>652</v>
      </c>
      <c r="E384" s="9" t="n">
        <f aca="false">COUNT(B65:Y95)</f>
        <v>706</v>
      </c>
      <c r="F384" s="9" t="n">
        <f aca="false">COUNT(B96:Y125)</f>
        <v>696</v>
      </c>
      <c r="G384" s="9" t="n">
        <f aca="false">COUNT(B126:Y156)</f>
        <v>719</v>
      </c>
      <c r="H384" s="9" t="n">
        <f aca="false">COUNT(B157:Y186)</f>
        <v>596</v>
      </c>
      <c r="I384" s="9" t="n">
        <f aca="false">COUNT(B187:Y217)</f>
        <v>721</v>
      </c>
      <c r="J384" s="9" t="n">
        <f aca="false">COUNT(B218:Y248)</f>
        <v>707</v>
      </c>
      <c r="K384" s="9" t="n">
        <f aca="false">COUNT(B249:Y278)</f>
        <v>599</v>
      </c>
      <c r="L384" s="9" t="n">
        <f aca="false">COUNT(B279:Y309)</f>
        <v>705</v>
      </c>
      <c r="M384" s="9" t="n">
        <f aca="false">COUNT(B310:Y339)</f>
        <v>640</v>
      </c>
      <c r="N384" s="9" t="n">
        <f aca="false">COUNT(B340:Y370)</f>
        <v>721</v>
      </c>
    </row>
    <row r="385" customFormat="false" ht="12" hidden="false" customHeight="false" outlineLevel="0" collapsed="false">
      <c r="B385" s="0" t="s">
        <v>13</v>
      </c>
      <c r="C385" s="8" t="n">
        <f aca="false">+C384/(24*31)*100</f>
        <v>96.505376344086</v>
      </c>
      <c r="D385" s="8" t="n">
        <f aca="false">+D384/(24*28)*100</f>
        <v>97.0238095238095</v>
      </c>
      <c r="E385" s="8" t="n">
        <f aca="false">+E384/(24*31)*100</f>
        <v>94.8924731182796</v>
      </c>
      <c r="F385" s="8" t="n">
        <f aca="false">+F384/(24*30)*100</f>
        <v>96.6666666666667</v>
      </c>
      <c r="G385" s="8" t="n">
        <f aca="false">+G384/(24*31)*100</f>
        <v>96.6397849462366</v>
      </c>
      <c r="H385" s="8" t="n">
        <f aca="false">+H384/(24*30)*100</f>
        <v>82.7777777777778</v>
      </c>
      <c r="I385" s="8" t="n">
        <f aca="false">+I384/(24*31)*100</f>
        <v>96.9086021505376</v>
      </c>
      <c r="J385" s="8" t="n">
        <f aca="false">+J384/(24*31)*100</f>
        <v>95.0268817204301</v>
      </c>
      <c r="K385" s="8" t="n">
        <f aca="false">+K384/(24*30)*100</f>
        <v>83.1944444444444</v>
      </c>
      <c r="L385" s="8" t="n">
        <f aca="false">+L384/(24*31)*100</f>
        <v>94.758064516129</v>
      </c>
      <c r="M385" s="8" t="n">
        <f aca="false">+M384/(24*30)*100</f>
        <v>88.8888888888889</v>
      </c>
      <c r="N385" s="8" t="n">
        <f aca="false">+N384/(24*31)*100</f>
        <v>96.9086021505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3" activePane="bottomRight" state="frozen"/>
      <selection pane="topLeft" activeCell="A1" activeCellId="0" sqref="A1"/>
      <selection pane="topRight" activeCell="B1" activeCellId="0" sqref="B1"/>
      <selection pane="bottomLeft" activeCell="A353" activeCellId="0" sqref="A353"/>
      <selection pane="bottomRight" activeCell="G27" activeCellId="0" sqref="G27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34</v>
      </c>
      <c r="C2" s="2" t="s">
        <v>35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</row>
    <row r="6" customFormat="false" ht="12" hidden="false" customHeight="false" outlineLevel="0" collapsed="false">
      <c r="A6" s="4" t="n">
        <v>39083</v>
      </c>
      <c r="B6" s="0" t="n">
        <v>0.006</v>
      </c>
      <c r="C6" s="0" t="n">
        <v>0.005</v>
      </c>
      <c r="D6" s="0" t="n">
        <v>0.004</v>
      </c>
      <c r="E6" s="0" t="n">
        <v>0.003</v>
      </c>
      <c r="F6" s="0" t="n">
        <v>0.003</v>
      </c>
      <c r="G6" s="0" t="n">
        <v>0.003</v>
      </c>
      <c r="H6" s="0" t="n">
        <v>0.004</v>
      </c>
      <c r="I6" s="0" t="n">
        <v>0.007</v>
      </c>
      <c r="J6" s="0" t="n">
        <v>0.004</v>
      </c>
      <c r="K6" s="0" t="n">
        <v>0.011</v>
      </c>
      <c r="L6" s="0" t="n">
        <v>0.01</v>
      </c>
      <c r="M6" s="0" t="n">
        <v>0.008</v>
      </c>
      <c r="N6" s="0" t="n">
        <v>0.009</v>
      </c>
      <c r="O6" s="0" t="n">
        <v>0.008</v>
      </c>
      <c r="P6" s="0" t="n">
        <v>0.006</v>
      </c>
      <c r="Q6" s="0" t="n">
        <v>0.005</v>
      </c>
      <c r="R6" s="0" t="n">
        <v>0.01</v>
      </c>
      <c r="S6" s="0" t="n">
        <v>0.005</v>
      </c>
      <c r="T6" s="0" t="n">
        <v>0.003</v>
      </c>
      <c r="U6" s="0" t="n">
        <v>0.003</v>
      </c>
      <c r="V6" s="0" t="n">
        <v>0.002</v>
      </c>
      <c r="W6" s="0" t="n">
        <v>0.008</v>
      </c>
      <c r="X6" s="0" t="n">
        <v>0.019</v>
      </c>
      <c r="Y6" s="0" t="n">
        <v>0.012</v>
      </c>
      <c r="Z6" s="0" t="n">
        <v>0.019</v>
      </c>
    </row>
    <row r="7" customFormat="false" ht="12" hidden="false" customHeight="false" outlineLevel="0" collapsed="false">
      <c r="A7" s="4" t="n">
        <f aca="false">A6+1</f>
        <v>39084</v>
      </c>
      <c r="B7" s="0" t="n">
        <v>0.003</v>
      </c>
      <c r="C7" s="0" t="n">
        <v>0.002</v>
      </c>
      <c r="D7" s="0" t="n">
        <v>0.006</v>
      </c>
      <c r="E7" s="0" t="n">
        <v>0.002</v>
      </c>
      <c r="F7" s="0" t="n">
        <v>0.006</v>
      </c>
      <c r="G7" s="0" t="n">
        <v>0.013</v>
      </c>
      <c r="H7" s="0" t="n">
        <v>0.014</v>
      </c>
      <c r="I7" s="0" t="n">
        <v>0.013</v>
      </c>
      <c r="J7" s="0" t="n">
        <v>0.005</v>
      </c>
      <c r="K7" s="0" t="n">
        <v>0.003</v>
      </c>
      <c r="L7" s="0" t="n">
        <v>0.002</v>
      </c>
      <c r="M7" s="0" t="n">
        <v>0.003</v>
      </c>
      <c r="N7" s="0" t="n">
        <v>0.003</v>
      </c>
      <c r="O7" s="0" t="n">
        <v>0.013</v>
      </c>
      <c r="P7" s="0" t="n">
        <v>0.01</v>
      </c>
      <c r="Q7" s="0" t="n">
        <v>0.003</v>
      </c>
      <c r="R7" s="0" t="n">
        <v>0.007</v>
      </c>
      <c r="S7" s="0" t="n">
        <v>0.017</v>
      </c>
      <c r="T7" s="0" t="n">
        <v>0.011</v>
      </c>
      <c r="U7" s="0" t="n">
        <v>0.011</v>
      </c>
      <c r="V7" s="0" t="n">
        <v>0.008</v>
      </c>
      <c r="W7" s="0" t="n">
        <v>0.009</v>
      </c>
      <c r="X7" s="0" t="n">
        <v>0.012</v>
      </c>
      <c r="Y7" s="0" t="n">
        <v>0.008</v>
      </c>
      <c r="Z7" s="0" t="n">
        <v>0.017</v>
      </c>
    </row>
    <row r="8" customFormat="false" ht="12" hidden="false" customHeight="false" outlineLevel="0" collapsed="false">
      <c r="A8" s="4" t="n">
        <f aca="false">A7+1</f>
        <v>39085</v>
      </c>
      <c r="B8" s="0" t="n">
        <v>0.009</v>
      </c>
      <c r="E8" s="0" t="n">
        <v>0.007</v>
      </c>
      <c r="F8" s="0" t="n">
        <v>0.008</v>
      </c>
      <c r="G8" s="0" t="n">
        <v>0.009</v>
      </c>
      <c r="H8" s="0" t="n">
        <v>0.009</v>
      </c>
      <c r="I8" s="0" t="n">
        <v>0.01</v>
      </c>
      <c r="J8" s="0" t="n">
        <v>0.009</v>
      </c>
      <c r="K8" s="0" t="n">
        <v>0.006</v>
      </c>
      <c r="L8" s="0" t="n">
        <v>0.006</v>
      </c>
      <c r="M8" s="0" t="n">
        <v>0.007</v>
      </c>
      <c r="N8" s="0" t="n">
        <v>0.007</v>
      </c>
      <c r="O8" s="0" t="n">
        <v>0.007</v>
      </c>
      <c r="P8" s="0" t="n">
        <v>0.008</v>
      </c>
      <c r="Q8" s="0" t="n">
        <v>0.011</v>
      </c>
      <c r="R8" s="0" t="n">
        <v>0.009</v>
      </c>
      <c r="S8" s="0" t="n">
        <v>0.012</v>
      </c>
      <c r="T8" s="0" t="n">
        <v>0.011</v>
      </c>
      <c r="U8" s="0" t="n">
        <v>0.01</v>
      </c>
      <c r="V8" s="0" t="n">
        <v>0.009</v>
      </c>
      <c r="W8" s="0" t="n">
        <v>0.009</v>
      </c>
      <c r="X8" s="0" t="n">
        <v>0.012</v>
      </c>
      <c r="Y8" s="0" t="n">
        <v>0.016</v>
      </c>
      <c r="Z8" s="0" t="n">
        <v>0.016</v>
      </c>
    </row>
    <row r="9" customFormat="false" ht="12" hidden="false" customHeight="false" outlineLevel="0" collapsed="false">
      <c r="A9" s="4" t="n">
        <f aca="false">A8+1</f>
        <v>39086</v>
      </c>
      <c r="B9" s="0" t="n">
        <v>0.016</v>
      </c>
      <c r="C9" s="0" t="n">
        <v>0.013</v>
      </c>
      <c r="D9" s="0" t="n">
        <v>0.011</v>
      </c>
      <c r="E9" s="0" t="n">
        <v>0.009</v>
      </c>
      <c r="F9" s="0" t="n">
        <v>0.007</v>
      </c>
      <c r="G9" s="0" t="n">
        <v>0.006</v>
      </c>
      <c r="H9" s="0" t="n">
        <v>0.006</v>
      </c>
      <c r="I9" s="0" t="n">
        <v>0.007</v>
      </c>
      <c r="J9" s="0" t="n">
        <v>0.005</v>
      </c>
      <c r="K9" s="0" t="n">
        <v>0.006</v>
      </c>
      <c r="L9" s="0" t="n">
        <v>0.006</v>
      </c>
      <c r="M9" s="0" t="n">
        <v>0.006</v>
      </c>
      <c r="N9" s="0" t="n">
        <v>0.006</v>
      </c>
      <c r="O9" s="0" t="n">
        <v>0.007</v>
      </c>
      <c r="P9" s="0" t="n">
        <v>0.005</v>
      </c>
      <c r="Q9" s="0" t="n">
        <v>0.011</v>
      </c>
      <c r="R9" s="0" t="n">
        <v>0.017</v>
      </c>
      <c r="S9" s="0" t="n">
        <v>0.016</v>
      </c>
      <c r="T9" s="0" t="n">
        <v>0.026</v>
      </c>
      <c r="U9" s="0" t="n">
        <v>0.022</v>
      </c>
      <c r="V9" s="0" t="n">
        <v>0.026</v>
      </c>
      <c r="W9" s="0" t="n">
        <v>0.027</v>
      </c>
      <c r="X9" s="0" t="n">
        <v>0.014</v>
      </c>
      <c r="Y9" s="0" t="n">
        <v>0.011</v>
      </c>
      <c r="Z9" s="0" t="n">
        <v>0.027</v>
      </c>
    </row>
    <row r="10" customFormat="false" ht="12" hidden="false" customHeight="false" outlineLevel="0" collapsed="false">
      <c r="A10" s="4" t="n">
        <f aca="false">A9+1</f>
        <v>39087</v>
      </c>
      <c r="B10" s="0" t="n">
        <v>0.01</v>
      </c>
      <c r="C10" s="0" t="n">
        <v>0.006</v>
      </c>
      <c r="D10" s="0" t="n">
        <v>0.004</v>
      </c>
      <c r="E10" s="0" t="n">
        <v>0.006</v>
      </c>
      <c r="F10" s="0" t="n">
        <v>0.007</v>
      </c>
      <c r="G10" s="0" t="n">
        <v>0.008</v>
      </c>
      <c r="H10" s="0" t="n">
        <v>0.013</v>
      </c>
      <c r="I10" s="0" t="n">
        <v>0.01</v>
      </c>
      <c r="J10" s="0" t="n">
        <v>0.024</v>
      </c>
      <c r="K10" s="0" t="n">
        <v>0.019</v>
      </c>
      <c r="L10" s="0" t="n">
        <v>0.012</v>
      </c>
      <c r="M10" s="0" t="n">
        <v>0.016</v>
      </c>
      <c r="N10" s="0" t="n">
        <v>0.008</v>
      </c>
      <c r="O10" s="0" t="n">
        <v>0.005</v>
      </c>
      <c r="P10" s="0" t="n">
        <v>0.009</v>
      </c>
      <c r="Q10" s="0" t="n">
        <v>0.006</v>
      </c>
      <c r="R10" s="0" t="n">
        <v>0.012</v>
      </c>
      <c r="S10" s="0" t="n">
        <v>0.027</v>
      </c>
      <c r="T10" s="0" t="n">
        <v>0.033</v>
      </c>
      <c r="U10" s="0" t="n">
        <v>0.019</v>
      </c>
      <c r="V10" s="0" t="n">
        <v>0.025</v>
      </c>
      <c r="W10" s="0" t="n">
        <v>0.014</v>
      </c>
      <c r="X10" s="0" t="n">
        <v>0.011</v>
      </c>
      <c r="Y10" s="0" t="n">
        <v>0.01</v>
      </c>
      <c r="Z10" s="0" t="n">
        <v>0.033</v>
      </c>
    </row>
    <row r="11" customFormat="false" ht="12" hidden="false" customHeight="false" outlineLevel="0" collapsed="false">
      <c r="A11" s="4" t="n">
        <f aca="false">A10+1</f>
        <v>39088</v>
      </c>
      <c r="B11" s="0" t="n">
        <v>0.009</v>
      </c>
      <c r="C11" s="0" t="n">
        <v>0.022</v>
      </c>
      <c r="D11" s="0" t="n">
        <v>0.014</v>
      </c>
      <c r="E11" s="0" t="n">
        <v>0.009</v>
      </c>
      <c r="F11" s="0" t="n">
        <v>0.007</v>
      </c>
      <c r="G11" s="0" t="n">
        <v>0.007</v>
      </c>
      <c r="H11" s="0" t="n">
        <v>0.004</v>
      </c>
      <c r="I11" s="0" t="n">
        <v>0.002</v>
      </c>
      <c r="J11" s="0" t="n">
        <v>0.004</v>
      </c>
      <c r="K11" s="0" t="n">
        <v>0.002</v>
      </c>
      <c r="L11" s="0" t="n">
        <v>0.002</v>
      </c>
      <c r="M11" s="0" t="n">
        <v>0.002</v>
      </c>
      <c r="N11" s="0" t="n">
        <v>0.002</v>
      </c>
      <c r="O11" s="0" t="n">
        <v>0.002</v>
      </c>
      <c r="P11" s="0" t="n">
        <v>0.002</v>
      </c>
      <c r="Q11" s="0" t="n">
        <v>0.002</v>
      </c>
      <c r="R11" s="0" t="n">
        <v>0.004</v>
      </c>
      <c r="S11" s="0" t="n">
        <v>0.004</v>
      </c>
      <c r="T11" s="0" t="n">
        <v>0.004</v>
      </c>
      <c r="U11" s="0" t="n">
        <v>0.005</v>
      </c>
      <c r="V11" s="0" t="n">
        <v>0.004</v>
      </c>
      <c r="W11" s="0" t="n">
        <v>0.003</v>
      </c>
      <c r="X11" s="0" t="n">
        <v>0.003</v>
      </c>
      <c r="Y11" s="0" t="n">
        <v>0.003</v>
      </c>
      <c r="Z11" s="0" t="n">
        <v>0.022</v>
      </c>
    </row>
    <row r="12" customFormat="false" ht="12" hidden="false" customHeight="false" outlineLevel="0" collapsed="false">
      <c r="A12" s="4" t="n">
        <f aca="false">A11+1</f>
        <v>39089</v>
      </c>
      <c r="B12" s="0" t="n">
        <v>0.004</v>
      </c>
      <c r="F12" s="0" t="n">
        <v>0.01</v>
      </c>
      <c r="G12" s="0" t="n">
        <v>0.005</v>
      </c>
      <c r="H12" s="0" t="n">
        <v>0.003</v>
      </c>
      <c r="I12" s="0" t="n">
        <v>0.003</v>
      </c>
      <c r="J12" s="0" t="n">
        <v>0.003</v>
      </c>
      <c r="K12" s="0" t="n">
        <v>0.004</v>
      </c>
      <c r="L12" s="0" t="n">
        <v>0.002</v>
      </c>
      <c r="M12" s="0" t="n">
        <v>0.003</v>
      </c>
      <c r="N12" s="0" t="n">
        <v>0.003</v>
      </c>
      <c r="O12" s="0" t="n">
        <v>0.003</v>
      </c>
      <c r="P12" s="0" t="n">
        <v>0.002</v>
      </c>
      <c r="Q12" s="0" t="n">
        <v>0.003</v>
      </c>
      <c r="R12" s="0" t="n">
        <v>0.003</v>
      </c>
      <c r="S12" s="0" t="n">
        <v>0.005</v>
      </c>
      <c r="T12" s="0" t="n">
        <v>0.006</v>
      </c>
      <c r="U12" s="0" t="n">
        <v>0.006</v>
      </c>
      <c r="V12" s="0" t="n">
        <v>0.006</v>
      </c>
      <c r="W12" s="0" t="n">
        <v>0.003</v>
      </c>
      <c r="X12" s="0" t="n">
        <v>0.002</v>
      </c>
      <c r="Y12" s="0" t="n">
        <v>0.002</v>
      </c>
      <c r="Z12" s="0" t="n">
        <v>0.01</v>
      </c>
    </row>
    <row r="13" customFormat="false" ht="12" hidden="false" customHeight="false" outlineLevel="0" collapsed="false">
      <c r="A13" s="4" t="n">
        <f aca="false">A12+1</f>
        <v>39090</v>
      </c>
      <c r="B13" s="0" t="n">
        <v>0.003</v>
      </c>
      <c r="C13" s="0" t="n">
        <v>0.003</v>
      </c>
      <c r="D13" s="0" t="n">
        <v>0.004</v>
      </c>
      <c r="E13" s="0" t="n">
        <v>0.003</v>
      </c>
      <c r="F13" s="0" t="n">
        <v>0.004</v>
      </c>
      <c r="G13" s="0" t="n">
        <v>0.006</v>
      </c>
      <c r="H13" s="0" t="n">
        <v>0.014</v>
      </c>
      <c r="I13" s="0" t="n">
        <v>0.018</v>
      </c>
      <c r="J13" s="0" t="n">
        <v>0.008</v>
      </c>
      <c r="K13" s="0" t="n">
        <v>0.005</v>
      </c>
      <c r="L13" s="0" t="n">
        <v>0.005</v>
      </c>
      <c r="M13" s="0" t="n">
        <v>0.01</v>
      </c>
      <c r="N13" s="0" t="n">
        <v>0.003</v>
      </c>
      <c r="O13" s="0" t="n">
        <v>0.003</v>
      </c>
      <c r="P13" s="0" t="n">
        <v>0.002</v>
      </c>
      <c r="Q13" s="0" t="n">
        <v>0.003</v>
      </c>
      <c r="R13" s="0" t="n">
        <v>0.005</v>
      </c>
      <c r="S13" s="0" t="n">
        <v>0.016</v>
      </c>
      <c r="T13" s="0" t="n">
        <v>0.024</v>
      </c>
      <c r="U13" s="0" t="n">
        <v>0.021</v>
      </c>
      <c r="V13" s="0" t="n">
        <v>0.018</v>
      </c>
      <c r="W13" s="0" t="n">
        <v>0.012</v>
      </c>
      <c r="X13" s="0" t="n">
        <v>0.015</v>
      </c>
      <c r="Y13" s="0" t="n">
        <v>0.013</v>
      </c>
      <c r="Z13" s="0" t="n">
        <v>0.024</v>
      </c>
    </row>
    <row r="14" customFormat="false" ht="12" hidden="false" customHeight="false" outlineLevel="0" collapsed="false">
      <c r="A14" s="4" t="n">
        <f aca="false">A13+1</f>
        <v>39091</v>
      </c>
      <c r="B14" s="0" t="n">
        <v>0.008</v>
      </c>
      <c r="C14" s="0" t="n">
        <v>0.007</v>
      </c>
      <c r="D14" s="0" t="n">
        <v>0.006</v>
      </c>
      <c r="E14" s="0" t="n">
        <v>0.007</v>
      </c>
      <c r="F14" s="0" t="n">
        <v>0.008</v>
      </c>
      <c r="G14" s="0" t="n">
        <v>0.01</v>
      </c>
      <c r="H14" s="0" t="n">
        <v>0.011</v>
      </c>
      <c r="I14" s="0" t="n">
        <v>0.008</v>
      </c>
      <c r="J14" s="0" t="n">
        <v>0.012</v>
      </c>
      <c r="K14" s="0" t="n">
        <v>0.009</v>
      </c>
      <c r="L14" s="0" t="n">
        <v>0.003</v>
      </c>
      <c r="M14" s="0" t="n">
        <v>0.003</v>
      </c>
      <c r="N14" s="0" t="n">
        <v>0.003</v>
      </c>
      <c r="O14" s="0" t="n">
        <v>0.002</v>
      </c>
      <c r="P14" s="0" t="n">
        <v>0.006</v>
      </c>
      <c r="Q14" s="0" t="n">
        <v>0.006</v>
      </c>
      <c r="R14" s="0" t="n">
        <v>0.004</v>
      </c>
      <c r="S14" s="0" t="n">
        <v>0.01</v>
      </c>
      <c r="T14" s="0" t="n">
        <v>0.005</v>
      </c>
      <c r="U14" s="0" t="n">
        <v>0.004</v>
      </c>
      <c r="V14" s="0" t="n">
        <v>0.004</v>
      </c>
      <c r="W14" s="0" t="n">
        <v>0.01</v>
      </c>
      <c r="X14" s="0" t="n">
        <v>0.006</v>
      </c>
      <c r="Y14" s="0" t="n">
        <v>0.003</v>
      </c>
      <c r="Z14" s="0" t="n">
        <v>0.012</v>
      </c>
    </row>
    <row r="15" customFormat="false" ht="12" hidden="false" customHeight="false" outlineLevel="0" collapsed="false">
      <c r="A15" s="4" t="n">
        <f aca="false">A14+1</f>
        <v>39092</v>
      </c>
      <c r="B15" s="0" t="n">
        <v>0.002</v>
      </c>
      <c r="E15" s="0" t="n">
        <v>0.002</v>
      </c>
      <c r="F15" s="0" t="n">
        <v>0.005</v>
      </c>
      <c r="G15" s="0" t="n">
        <v>0.004</v>
      </c>
      <c r="H15" s="0" t="n">
        <v>0.013</v>
      </c>
      <c r="I15" s="0" t="n">
        <v>0.018</v>
      </c>
      <c r="J15" s="0" t="n">
        <v>0.015</v>
      </c>
      <c r="Q15" s="0" t="n">
        <v>0.01</v>
      </c>
      <c r="R15" s="0" t="n">
        <v>0.007</v>
      </c>
      <c r="S15" s="0" t="n">
        <v>0.01</v>
      </c>
      <c r="T15" s="0" t="n">
        <v>0.011</v>
      </c>
      <c r="U15" s="0" t="n">
        <v>0.013</v>
      </c>
      <c r="V15" s="0" t="n">
        <v>0.014</v>
      </c>
      <c r="W15" s="0" t="n">
        <v>0.015</v>
      </c>
      <c r="X15" s="0" t="n">
        <v>0.012</v>
      </c>
      <c r="Y15" s="0" t="n">
        <v>0.007</v>
      </c>
      <c r="Z15" s="0" t="n">
        <v>0.018</v>
      </c>
    </row>
    <row r="16" customFormat="false" ht="12" hidden="false" customHeight="false" outlineLevel="0" collapsed="false">
      <c r="A16" s="4" t="n">
        <f aca="false">A15+1</f>
        <v>39093</v>
      </c>
      <c r="B16" s="0" t="n">
        <v>0.006</v>
      </c>
      <c r="C16" s="0" t="n">
        <v>0.008</v>
      </c>
      <c r="D16" s="0" t="n">
        <v>0.007</v>
      </c>
      <c r="E16" s="0" t="n">
        <v>0.009</v>
      </c>
      <c r="F16" s="0" t="n">
        <v>0.007</v>
      </c>
      <c r="G16" s="0" t="n">
        <v>0.01</v>
      </c>
      <c r="H16" s="0" t="n">
        <v>0.012</v>
      </c>
      <c r="I16" s="0" t="n">
        <v>0.013</v>
      </c>
      <c r="J16" s="0" t="n">
        <v>0.009</v>
      </c>
      <c r="K16" s="0" t="n">
        <v>0.006</v>
      </c>
      <c r="L16" s="0" t="n">
        <v>0.011</v>
      </c>
      <c r="M16" s="0" t="n">
        <v>0.007</v>
      </c>
      <c r="N16" s="0" t="n">
        <v>0.005</v>
      </c>
      <c r="O16" s="0" t="n">
        <v>0.006</v>
      </c>
      <c r="P16" s="0" t="n">
        <v>0.006</v>
      </c>
      <c r="Q16" s="0" t="n">
        <v>0.007</v>
      </c>
      <c r="R16" s="0" t="n">
        <v>0.006</v>
      </c>
      <c r="S16" s="0" t="n">
        <v>0.009</v>
      </c>
      <c r="T16" s="0" t="n">
        <v>0.007</v>
      </c>
      <c r="U16" s="0" t="n">
        <v>0.007</v>
      </c>
      <c r="V16" s="0" t="n">
        <v>0.006</v>
      </c>
      <c r="W16" s="0" t="n">
        <v>0.007</v>
      </c>
      <c r="X16" s="0" t="n">
        <v>0.007</v>
      </c>
      <c r="Y16" s="0" t="n">
        <v>0.005</v>
      </c>
      <c r="Z16" s="0" t="n">
        <v>0.013</v>
      </c>
    </row>
    <row r="17" customFormat="false" ht="12" hidden="false" customHeight="false" outlineLevel="0" collapsed="false">
      <c r="A17" s="4" t="n">
        <f aca="false">A16+1</f>
        <v>39094</v>
      </c>
      <c r="B17" s="0" t="n">
        <v>0.005</v>
      </c>
      <c r="C17" s="0" t="n">
        <v>0.007</v>
      </c>
      <c r="D17" s="0" t="n">
        <v>0.005</v>
      </c>
      <c r="E17" s="0" t="n">
        <v>0.004</v>
      </c>
      <c r="F17" s="0" t="n">
        <v>0.004</v>
      </c>
      <c r="G17" s="0" t="n">
        <v>0.006</v>
      </c>
      <c r="H17" s="0" t="n">
        <v>0.007</v>
      </c>
      <c r="I17" s="0" t="n">
        <v>0.009</v>
      </c>
      <c r="J17" s="0" t="n">
        <v>0.01</v>
      </c>
      <c r="K17" s="0" t="n">
        <v>0.008</v>
      </c>
      <c r="L17" s="0" t="n">
        <v>0.008</v>
      </c>
      <c r="M17" s="0" t="n">
        <v>0.006</v>
      </c>
      <c r="N17" s="0" t="n">
        <v>0.008</v>
      </c>
      <c r="O17" s="0" t="n">
        <v>0.008</v>
      </c>
      <c r="P17" s="0" t="n">
        <v>0.006</v>
      </c>
      <c r="Q17" s="0" t="n">
        <v>0.013</v>
      </c>
      <c r="R17" s="0" t="n">
        <v>0.021</v>
      </c>
      <c r="S17" s="0" t="n">
        <v>0.013</v>
      </c>
      <c r="T17" s="0" t="n">
        <v>0.009</v>
      </c>
      <c r="U17" s="0" t="n">
        <v>0.008</v>
      </c>
      <c r="V17" s="0" t="n">
        <v>0.008</v>
      </c>
      <c r="W17" s="0" t="n">
        <v>0.008</v>
      </c>
      <c r="X17" s="0" t="n">
        <v>0.005</v>
      </c>
      <c r="Y17" s="0" t="n">
        <v>0.007</v>
      </c>
      <c r="Z17" s="0" t="n">
        <v>0.021</v>
      </c>
    </row>
    <row r="18" customFormat="false" ht="12" hidden="false" customHeight="false" outlineLevel="0" collapsed="false">
      <c r="A18" s="4" t="n">
        <f aca="false">A17+1</f>
        <v>39095</v>
      </c>
      <c r="B18" s="0" t="n">
        <v>0.007</v>
      </c>
      <c r="C18" s="0" t="n">
        <v>0.005</v>
      </c>
      <c r="D18" s="0" t="n">
        <v>0.003</v>
      </c>
      <c r="E18" s="0" t="n">
        <v>0.003</v>
      </c>
      <c r="F18" s="0" t="n">
        <v>0.004</v>
      </c>
      <c r="G18" s="0" t="n">
        <v>0.005</v>
      </c>
      <c r="H18" s="0" t="n">
        <v>0.005</v>
      </c>
      <c r="I18" s="0" t="n">
        <v>0.005</v>
      </c>
      <c r="J18" s="0" t="n">
        <v>0.005</v>
      </c>
      <c r="K18" s="0" t="n">
        <v>0.005</v>
      </c>
      <c r="L18" s="0" t="n">
        <v>0.005</v>
      </c>
      <c r="O18" s="0" t="n">
        <v>0.018</v>
      </c>
      <c r="P18" s="0" t="n">
        <v>0.015</v>
      </c>
      <c r="Q18" s="0" t="n">
        <v>0.016</v>
      </c>
      <c r="R18" s="0" t="n">
        <v>0.02</v>
      </c>
      <c r="S18" s="0" t="n">
        <v>0.009</v>
      </c>
      <c r="T18" s="0" t="n">
        <v>0.006</v>
      </c>
      <c r="U18" s="0" t="n">
        <v>0.005</v>
      </c>
      <c r="V18" s="0" t="n">
        <v>0.004</v>
      </c>
      <c r="W18" s="0" t="n">
        <v>0.003</v>
      </c>
      <c r="X18" s="0" t="n">
        <v>0.004</v>
      </c>
      <c r="Y18" s="0" t="n">
        <v>0.004</v>
      </c>
      <c r="Z18" s="0" t="n">
        <v>0.02</v>
      </c>
    </row>
    <row r="19" customFormat="false" ht="12" hidden="false" customHeight="false" outlineLevel="0" collapsed="false">
      <c r="A19" s="4" t="n">
        <f aca="false">A18+1</f>
        <v>39096</v>
      </c>
      <c r="B19" s="0" t="n">
        <v>0.004</v>
      </c>
      <c r="E19" s="0" t="n">
        <v>0.019</v>
      </c>
      <c r="F19" s="0" t="n">
        <v>0.023</v>
      </c>
      <c r="G19" s="0" t="n">
        <v>0.027</v>
      </c>
      <c r="H19" s="0" t="n">
        <v>0.023</v>
      </c>
      <c r="I19" s="0" t="n">
        <v>0.021</v>
      </c>
      <c r="J19" s="0" t="n">
        <v>0.022</v>
      </c>
      <c r="K19" s="0" t="n">
        <v>0.02</v>
      </c>
      <c r="L19" s="0" t="n">
        <v>0.021</v>
      </c>
      <c r="M19" s="0" t="n">
        <v>0.017</v>
      </c>
      <c r="N19" s="0" t="n">
        <v>0.011</v>
      </c>
      <c r="O19" s="0" t="n">
        <v>0.007</v>
      </c>
      <c r="P19" s="0" t="n">
        <v>0.008</v>
      </c>
      <c r="Q19" s="0" t="n">
        <v>0.013</v>
      </c>
      <c r="R19" s="0" t="n">
        <v>0.014</v>
      </c>
      <c r="S19" s="0" t="n">
        <v>0.019</v>
      </c>
      <c r="T19" s="0" t="n">
        <v>0.022</v>
      </c>
      <c r="U19" s="0" t="n">
        <v>0.022</v>
      </c>
      <c r="V19" s="0" t="n">
        <v>0.026</v>
      </c>
      <c r="W19" s="0" t="n">
        <v>0.024</v>
      </c>
      <c r="X19" s="0" t="n">
        <v>0.021</v>
      </c>
      <c r="Y19" s="0" t="n">
        <v>0.013</v>
      </c>
      <c r="Z19" s="0" t="n">
        <v>0.027</v>
      </c>
    </row>
    <row r="20" customFormat="false" ht="12" hidden="false" customHeight="false" outlineLevel="0" collapsed="false">
      <c r="A20" s="4" t="n">
        <f aca="false">A19+1</f>
        <v>39097</v>
      </c>
      <c r="B20" s="0" t="n">
        <v>0.011</v>
      </c>
      <c r="C20" s="0" t="n">
        <v>0.006</v>
      </c>
      <c r="D20" s="0" t="n">
        <v>0.006</v>
      </c>
      <c r="E20" s="0" t="n">
        <v>0.021</v>
      </c>
      <c r="F20" s="0" t="n">
        <v>0.005</v>
      </c>
      <c r="G20" s="0" t="n">
        <v>0.007</v>
      </c>
      <c r="H20" s="0" t="n">
        <v>0.007</v>
      </c>
      <c r="I20" s="0" t="n">
        <v>0.008</v>
      </c>
      <c r="J20" s="0" t="n">
        <v>0.009</v>
      </c>
      <c r="K20" s="0" t="n">
        <v>0.007</v>
      </c>
      <c r="L20" s="0" t="n">
        <v>0.007</v>
      </c>
      <c r="M20" s="0" t="n">
        <v>0.007</v>
      </c>
      <c r="N20" s="0" t="n">
        <v>0.005</v>
      </c>
      <c r="O20" s="0" t="n">
        <v>0.006</v>
      </c>
      <c r="P20" s="0" t="n">
        <v>0.007</v>
      </c>
      <c r="Q20" s="0" t="n">
        <v>0.008</v>
      </c>
      <c r="R20" s="0" t="n">
        <v>0.009</v>
      </c>
      <c r="S20" s="0" t="n">
        <v>0.01</v>
      </c>
      <c r="T20" s="0" t="n">
        <v>0.007</v>
      </c>
      <c r="U20" s="0" t="n">
        <v>0.005</v>
      </c>
      <c r="V20" s="0" t="n">
        <v>0.009</v>
      </c>
      <c r="W20" s="0" t="n">
        <v>0.01</v>
      </c>
      <c r="X20" s="0" t="n">
        <v>0.006</v>
      </c>
      <c r="Y20" s="0" t="n">
        <v>0.005</v>
      </c>
      <c r="Z20" s="0" t="n">
        <v>0.021</v>
      </c>
    </row>
    <row r="21" customFormat="false" ht="12" hidden="false" customHeight="false" outlineLevel="0" collapsed="false">
      <c r="A21" s="4" t="n">
        <f aca="false">A20+1</f>
        <v>39098</v>
      </c>
      <c r="B21" s="0" t="n">
        <v>0.005</v>
      </c>
      <c r="C21" s="0" t="n">
        <v>0.011</v>
      </c>
      <c r="D21" s="0" t="n">
        <v>0.008</v>
      </c>
      <c r="E21" s="0" t="n">
        <v>0.003</v>
      </c>
      <c r="F21" s="0" t="n">
        <v>0.003</v>
      </c>
      <c r="G21" s="0" t="n">
        <v>0.003</v>
      </c>
      <c r="H21" s="0" t="n">
        <v>0.004</v>
      </c>
      <c r="I21" s="0" t="n">
        <v>0.003</v>
      </c>
      <c r="J21" s="0" t="n">
        <v>0.003</v>
      </c>
      <c r="K21" s="0" t="n">
        <v>0.002</v>
      </c>
      <c r="L21" s="0" t="n">
        <v>0.002</v>
      </c>
      <c r="M21" s="0" t="n">
        <v>0.002</v>
      </c>
      <c r="N21" s="0" t="n">
        <v>0.002</v>
      </c>
      <c r="O21" s="0" t="n">
        <v>0.002</v>
      </c>
      <c r="P21" s="0" t="n">
        <v>0.002</v>
      </c>
      <c r="Q21" s="0" t="n">
        <v>0.002</v>
      </c>
      <c r="R21" s="0" t="n">
        <v>0.002</v>
      </c>
      <c r="S21" s="0" t="n">
        <v>0.002</v>
      </c>
      <c r="T21" s="0" t="n">
        <v>0.002</v>
      </c>
      <c r="U21" s="0" t="n">
        <v>0.003</v>
      </c>
      <c r="V21" s="0" t="n">
        <v>0.003</v>
      </c>
      <c r="W21" s="0" t="n">
        <v>0.002</v>
      </c>
      <c r="X21" s="0" t="n">
        <v>0.003</v>
      </c>
      <c r="Y21" s="0" t="n">
        <v>0.003</v>
      </c>
      <c r="Z21" s="0" t="n">
        <v>0.011</v>
      </c>
    </row>
    <row r="22" customFormat="false" ht="12" hidden="false" customHeight="false" outlineLevel="0" collapsed="false">
      <c r="A22" s="4" t="n">
        <f aca="false">A21+1</f>
        <v>39099</v>
      </c>
      <c r="B22" s="0" t="n">
        <v>0.002</v>
      </c>
      <c r="E22" s="0" t="n">
        <v>0.002</v>
      </c>
      <c r="F22" s="0" t="n">
        <v>0.002</v>
      </c>
      <c r="G22" s="0" t="n">
        <v>0.002</v>
      </c>
      <c r="H22" s="0" t="n">
        <v>0.003</v>
      </c>
      <c r="I22" s="0" t="n">
        <v>0.003</v>
      </c>
      <c r="J22" s="0" t="n">
        <v>0.002</v>
      </c>
      <c r="K22" s="0" t="n">
        <v>0.002</v>
      </c>
      <c r="L22" s="0" t="n">
        <v>0.002</v>
      </c>
      <c r="M22" s="0" t="n">
        <v>0.002</v>
      </c>
      <c r="N22" s="0" t="n">
        <v>0.003</v>
      </c>
      <c r="O22" s="0" t="n">
        <v>0.003</v>
      </c>
      <c r="P22" s="0" t="n">
        <v>0.003</v>
      </c>
      <c r="Q22" s="0" t="n">
        <v>0.004</v>
      </c>
      <c r="R22" s="0" t="n">
        <v>0.005</v>
      </c>
      <c r="S22" s="0" t="n">
        <v>0.004</v>
      </c>
      <c r="T22" s="0" t="n">
        <v>0.005</v>
      </c>
      <c r="U22" s="0" t="n">
        <v>0.005</v>
      </c>
      <c r="V22" s="0" t="n">
        <v>0.004</v>
      </c>
      <c r="W22" s="0" t="n">
        <v>0.004</v>
      </c>
      <c r="X22" s="0" t="n">
        <v>0.004</v>
      </c>
      <c r="Y22" s="0" t="n">
        <v>0.004</v>
      </c>
      <c r="Z22" s="0" t="n">
        <v>0.005</v>
      </c>
    </row>
    <row r="23" customFormat="false" ht="12" hidden="false" customHeight="false" outlineLevel="0" collapsed="false">
      <c r="A23" s="4" t="n">
        <f aca="false">A22+1</f>
        <v>39100</v>
      </c>
      <c r="B23" s="0" t="n">
        <v>0.004</v>
      </c>
      <c r="C23" s="0" t="n">
        <v>0.004</v>
      </c>
      <c r="D23" s="0" t="n">
        <v>0.004</v>
      </c>
      <c r="E23" s="0" t="n">
        <v>0.006</v>
      </c>
      <c r="F23" s="0" t="n">
        <v>0.005</v>
      </c>
      <c r="G23" s="0" t="n">
        <v>0.006</v>
      </c>
      <c r="H23" s="0" t="n">
        <v>0.005</v>
      </c>
      <c r="I23" s="0" t="n">
        <v>0.004</v>
      </c>
      <c r="J23" s="0" t="n">
        <v>0.003</v>
      </c>
      <c r="K23" s="0" t="n">
        <v>0.003</v>
      </c>
      <c r="L23" s="0" t="n">
        <v>0.005</v>
      </c>
      <c r="M23" s="0" t="n">
        <v>0.005</v>
      </c>
      <c r="N23" s="0" t="n">
        <v>0.007</v>
      </c>
      <c r="O23" s="0" t="n">
        <v>0.004</v>
      </c>
      <c r="P23" s="0" t="n">
        <v>0.004</v>
      </c>
      <c r="Q23" s="0" t="n">
        <v>0.007</v>
      </c>
      <c r="R23" s="0" t="n">
        <v>0.005</v>
      </c>
      <c r="S23" s="0" t="n">
        <v>0.008</v>
      </c>
      <c r="T23" s="0" t="n">
        <v>0.009</v>
      </c>
      <c r="U23" s="0" t="n">
        <v>0.004</v>
      </c>
      <c r="V23" s="0" t="n">
        <v>0.006</v>
      </c>
      <c r="W23" s="0" t="n">
        <v>0.007</v>
      </c>
      <c r="X23" s="0" t="n">
        <v>0.002</v>
      </c>
      <c r="Y23" s="0" t="n">
        <v>0.002</v>
      </c>
      <c r="Z23" s="0" t="n">
        <v>0.009</v>
      </c>
    </row>
    <row r="24" customFormat="false" ht="12" hidden="false" customHeight="false" outlineLevel="0" collapsed="false">
      <c r="A24" s="4" t="n">
        <f aca="false">A23+1</f>
        <v>39101</v>
      </c>
      <c r="B24" s="0" t="n">
        <v>0.006</v>
      </c>
      <c r="C24" s="0" t="n">
        <v>0.008</v>
      </c>
      <c r="D24" s="0" t="n">
        <v>0.006</v>
      </c>
      <c r="E24" s="0" t="n">
        <v>0.005</v>
      </c>
      <c r="F24" s="0" t="n">
        <v>0.004</v>
      </c>
      <c r="G24" s="0" t="n">
        <v>0.004</v>
      </c>
      <c r="H24" s="0" t="n">
        <v>0.004</v>
      </c>
      <c r="I24" s="0" t="n">
        <v>0.003</v>
      </c>
      <c r="J24" s="0" t="n">
        <v>0.003</v>
      </c>
      <c r="K24" s="0" t="n">
        <v>0.003</v>
      </c>
      <c r="L24" s="0" t="n">
        <v>0.003</v>
      </c>
      <c r="M24" s="0" t="n">
        <v>0.003</v>
      </c>
      <c r="N24" s="0" t="n">
        <v>0.002</v>
      </c>
      <c r="O24" s="0" t="n">
        <v>0.002</v>
      </c>
      <c r="P24" s="0" t="n">
        <v>0.003</v>
      </c>
      <c r="Q24" s="0" t="n">
        <v>0.003</v>
      </c>
      <c r="R24" s="0" t="n">
        <v>0.003</v>
      </c>
      <c r="S24" s="0" t="n">
        <v>0.003</v>
      </c>
      <c r="T24" s="0" t="n">
        <v>0.003</v>
      </c>
      <c r="U24" s="0" t="n">
        <v>0.003</v>
      </c>
      <c r="V24" s="0" t="n">
        <v>0.003</v>
      </c>
      <c r="W24" s="0" t="n">
        <v>0.002</v>
      </c>
      <c r="X24" s="0" t="n">
        <v>0.002</v>
      </c>
      <c r="Y24" s="0" t="n">
        <v>0.002</v>
      </c>
      <c r="Z24" s="0" t="n">
        <v>0.008</v>
      </c>
    </row>
    <row r="25" customFormat="false" ht="12" hidden="false" customHeight="false" outlineLevel="0" collapsed="false">
      <c r="A25" s="4" t="n">
        <f aca="false">A24+1</f>
        <v>39102</v>
      </c>
      <c r="B25" s="0" t="n">
        <v>0.002</v>
      </c>
      <c r="C25" s="0" t="n">
        <v>0.002</v>
      </c>
      <c r="D25" s="0" t="n">
        <v>0.002</v>
      </c>
      <c r="E25" s="0" t="n">
        <v>0.003</v>
      </c>
      <c r="F25" s="0" t="n">
        <v>0.003</v>
      </c>
      <c r="G25" s="0" t="n">
        <v>0.003</v>
      </c>
      <c r="H25" s="0" t="n">
        <v>0.004</v>
      </c>
      <c r="I25" s="0" t="n">
        <v>0.004</v>
      </c>
      <c r="J25" s="0" t="n">
        <v>0.004</v>
      </c>
      <c r="K25" s="0" t="n">
        <v>0.004</v>
      </c>
      <c r="L25" s="0" t="n">
        <v>0.006</v>
      </c>
      <c r="M25" s="0" t="n">
        <v>0.006</v>
      </c>
      <c r="N25" s="0" t="n">
        <v>0.008</v>
      </c>
      <c r="O25" s="0" t="n">
        <v>0.008</v>
      </c>
      <c r="P25" s="0" t="n">
        <v>0.007</v>
      </c>
      <c r="Q25" s="0" t="n">
        <v>0.009</v>
      </c>
      <c r="R25" s="0" t="n">
        <v>0.011</v>
      </c>
      <c r="S25" s="0" t="n">
        <v>0.011</v>
      </c>
      <c r="T25" s="0" t="n">
        <v>0.011</v>
      </c>
      <c r="U25" s="0" t="n">
        <v>0.009</v>
      </c>
      <c r="V25" s="0" t="n">
        <v>0.008</v>
      </c>
      <c r="W25" s="0" t="n">
        <v>0.006</v>
      </c>
      <c r="X25" s="0" t="n">
        <v>0.005</v>
      </c>
      <c r="Y25" s="0" t="n">
        <v>0.004</v>
      </c>
      <c r="Z25" s="0" t="n">
        <v>0.011</v>
      </c>
    </row>
    <row r="26" customFormat="false" ht="12" hidden="false" customHeight="false" outlineLevel="0" collapsed="false">
      <c r="A26" s="4" t="n">
        <f aca="false">A25+1</f>
        <v>39103</v>
      </c>
      <c r="B26" s="0" t="n">
        <v>0.004</v>
      </c>
      <c r="F26" s="0" t="n">
        <v>0.004</v>
      </c>
      <c r="G26" s="0" t="n">
        <v>0.005</v>
      </c>
      <c r="H26" s="0" t="n">
        <v>0.005</v>
      </c>
      <c r="I26" s="0" t="n">
        <v>0.005</v>
      </c>
      <c r="J26" s="0" t="n">
        <v>0.004</v>
      </c>
      <c r="K26" s="0" t="n">
        <v>0.008</v>
      </c>
      <c r="L26" s="0" t="n">
        <v>0.015</v>
      </c>
      <c r="M26" s="0" t="n">
        <v>0.01</v>
      </c>
      <c r="N26" s="0" t="n">
        <v>0.009</v>
      </c>
      <c r="O26" s="0" t="n">
        <v>0.005</v>
      </c>
      <c r="P26" s="0" t="n">
        <v>0.005</v>
      </c>
      <c r="Q26" s="0" t="n">
        <v>0.01</v>
      </c>
      <c r="R26" s="0" t="n">
        <v>0.015</v>
      </c>
      <c r="S26" s="0" t="n">
        <v>0.018</v>
      </c>
      <c r="T26" s="0" t="n">
        <v>0.012</v>
      </c>
      <c r="U26" s="0" t="n">
        <v>0.008</v>
      </c>
      <c r="V26" s="0" t="n">
        <v>0.008</v>
      </c>
      <c r="W26" s="0" t="n">
        <v>0.008</v>
      </c>
      <c r="X26" s="0" t="n">
        <v>0.007</v>
      </c>
      <c r="Y26" s="0" t="n">
        <v>0.011</v>
      </c>
      <c r="Z26" s="0" t="n">
        <v>0.018</v>
      </c>
    </row>
    <row r="27" customFormat="false" ht="12" hidden="false" customHeight="false" outlineLevel="0" collapsed="false">
      <c r="A27" s="4" t="n">
        <f aca="false">A26+1</f>
        <v>39104</v>
      </c>
      <c r="B27" s="0" t="n">
        <v>0.012</v>
      </c>
      <c r="C27" s="0" t="n">
        <v>0.011</v>
      </c>
      <c r="D27" s="0" t="n">
        <v>0.01</v>
      </c>
      <c r="E27" s="0" t="n">
        <v>0.01</v>
      </c>
      <c r="F27" s="0" t="n">
        <v>0.007</v>
      </c>
      <c r="G27" s="0" t="n">
        <v>0.008</v>
      </c>
      <c r="H27" s="0" t="n">
        <v>0.006</v>
      </c>
      <c r="I27" s="0" t="n">
        <v>0.007</v>
      </c>
      <c r="J27" s="0" t="n">
        <v>0.006</v>
      </c>
      <c r="K27" s="0" t="n">
        <v>0.003</v>
      </c>
      <c r="L27" s="0" t="n">
        <v>0.003</v>
      </c>
      <c r="M27" s="0" t="n">
        <v>0.006</v>
      </c>
      <c r="N27" s="0" t="n">
        <v>0.005</v>
      </c>
      <c r="O27" s="0" t="n">
        <v>0.004</v>
      </c>
      <c r="P27" s="0" t="n">
        <v>0.004</v>
      </c>
      <c r="Q27" s="0" t="n">
        <v>0.003</v>
      </c>
      <c r="R27" s="0" t="n">
        <v>0.003</v>
      </c>
      <c r="S27" s="0" t="n">
        <v>0.003</v>
      </c>
      <c r="T27" s="0" t="n">
        <v>0.003</v>
      </c>
      <c r="U27" s="0" t="n">
        <v>0.004</v>
      </c>
      <c r="V27" s="0" t="n">
        <v>0.004</v>
      </c>
      <c r="W27" s="0" t="n">
        <v>0.005</v>
      </c>
      <c r="X27" s="0" t="n">
        <v>0.005</v>
      </c>
      <c r="Y27" s="0" t="n">
        <v>0.007</v>
      </c>
      <c r="Z27" s="0" t="n">
        <v>0.012</v>
      </c>
    </row>
    <row r="28" customFormat="false" ht="12" hidden="false" customHeight="false" outlineLevel="0" collapsed="false">
      <c r="A28" s="4" t="n">
        <f aca="false">A27+1</f>
        <v>39105</v>
      </c>
      <c r="B28" s="0" t="n">
        <v>0.009</v>
      </c>
      <c r="C28" s="0" t="n">
        <v>0.011</v>
      </c>
      <c r="D28" s="0" t="n">
        <v>0.008</v>
      </c>
      <c r="E28" s="0" t="n">
        <v>0.003</v>
      </c>
      <c r="F28" s="0" t="n">
        <v>0.003</v>
      </c>
      <c r="G28" s="0" t="n">
        <v>0.003</v>
      </c>
      <c r="H28" s="0" t="n">
        <v>0.004</v>
      </c>
      <c r="I28" s="0" t="n">
        <v>0.004</v>
      </c>
      <c r="J28" s="0" t="n">
        <v>0.004</v>
      </c>
      <c r="K28" s="0" t="n">
        <v>0.003</v>
      </c>
      <c r="L28" s="0" t="n">
        <v>0.003</v>
      </c>
      <c r="M28" s="0" t="n">
        <v>0.003</v>
      </c>
      <c r="N28" s="0" t="n">
        <v>0.002</v>
      </c>
      <c r="O28" s="0" t="n">
        <v>0.004</v>
      </c>
      <c r="P28" s="0" t="n">
        <v>0.003</v>
      </c>
      <c r="Q28" s="0" t="n">
        <v>0.004</v>
      </c>
      <c r="R28" s="0" t="n">
        <v>0.005</v>
      </c>
      <c r="S28" s="0" t="n">
        <v>0.008</v>
      </c>
      <c r="T28" s="0" t="n">
        <v>0.004</v>
      </c>
      <c r="U28" s="0" t="n">
        <v>0.005</v>
      </c>
      <c r="V28" s="0" t="n">
        <v>0.004</v>
      </c>
      <c r="W28" s="0" t="n">
        <v>0.004</v>
      </c>
      <c r="X28" s="0" t="n">
        <v>0.002</v>
      </c>
      <c r="Y28" s="0" t="n">
        <v>0.004</v>
      </c>
      <c r="Z28" s="0" t="n">
        <v>0.011</v>
      </c>
    </row>
    <row r="29" customFormat="false" ht="12" hidden="false" customHeight="false" outlineLevel="0" collapsed="false">
      <c r="A29" s="4" t="n">
        <f aca="false">A28+1</f>
        <v>39106</v>
      </c>
      <c r="B29" s="0" t="n">
        <v>0.004</v>
      </c>
      <c r="E29" s="0" t="n">
        <v>0.004</v>
      </c>
      <c r="F29" s="0" t="n">
        <v>0.003</v>
      </c>
      <c r="G29" s="0" t="n">
        <v>0.007</v>
      </c>
      <c r="H29" s="0" t="n">
        <v>0.008</v>
      </c>
      <c r="I29" s="0" t="n">
        <v>0.006</v>
      </c>
      <c r="J29" s="0" t="n">
        <v>0.006</v>
      </c>
      <c r="K29" s="0" t="n">
        <v>0.007</v>
      </c>
      <c r="L29" s="0" t="n">
        <v>0.01</v>
      </c>
      <c r="M29" s="0" t="n">
        <v>0.008</v>
      </c>
      <c r="N29" s="0" t="n">
        <v>0.007</v>
      </c>
      <c r="O29" s="0" t="n">
        <v>0.007</v>
      </c>
      <c r="P29" s="0" t="n">
        <v>0.009</v>
      </c>
      <c r="Q29" s="0" t="n">
        <v>0.009</v>
      </c>
      <c r="R29" s="0" t="n">
        <v>0.008</v>
      </c>
      <c r="S29" s="0" t="n">
        <v>0.007</v>
      </c>
      <c r="T29" s="0" t="n">
        <v>0.011</v>
      </c>
      <c r="U29" s="0" t="n">
        <v>0.008</v>
      </c>
      <c r="V29" s="0" t="n">
        <v>0.009</v>
      </c>
      <c r="W29" s="0" t="n">
        <v>0.013</v>
      </c>
      <c r="X29" s="0" t="n">
        <v>0.009</v>
      </c>
      <c r="Y29" s="0" t="n">
        <v>0.01</v>
      </c>
      <c r="Z29" s="0" t="n">
        <v>0.013</v>
      </c>
    </row>
    <row r="30" customFormat="false" ht="12" hidden="false" customHeight="false" outlineLevel="0" collapsed="false">
      <c r="A30" s="4" t="n">
        <f aca="false">A29+1</f>
        <v>39107</v>
      </c>
      <c r="B30" s="0" t="n">
        <v>0.011</v>
      </c>
      <c r="C30" s="0" t="n">
        <v>0.012</v>
      </c>
      <c r="D30" s="0" t="n">
        <v>0.009</v>
      </c>
      <c r="E30" s="0" t="n">
        <v>0.011</v>
      </c>
      <c r="F30" s="0" t="n">
        <v>0.012</v>
      </c>
      <c r="G30" s="0" t="n">
        <v>0.008</v>
      </c>
      <c r="H30" s="0" t="n">
        <v>0.009</v>
      </c>
      <c r="I30" s="0" t="n">
        <v>0.013</v>
      </c>
      <c r="J30" s="0" t="n">
        <v>0.009</v>
      </c>
      <c r="K30" s="0" t="n">
        <v>0.008</v>
      </c>
      <c r="L30" s="0" t="n">
        <v>0.006</v>
      </c>
      <c r="M30" s="0" t="n">
        <v>0.007</v>
      </c>
      <c r="N30" s="0" t="n">
        <v>0.008</v>
      </c>
      <c r="O30" s="0" t="n">
        <v>0.016</v>
      </c>
      <c r="P30" s="0" t="n">
        <v>0.008</v>
      </c>
      <c r="Q30" s="0" t="n">
        <v>0.01</v>
      </c>
      <c r="R30" s="0" t="n">
        <v>0.011</v>
      </c>
      <c r="S30" s="0" t="n">
        <v>0.011</v>
      </c>
      <c r="T30" s="0" t="n">
        <v>0.012</v>
      </c>
      <c r="U30" s="0" t="n">
        <v>0.015</v>
      </c>
      <c r="V30" s="0" t="n">
        <v>0.008</v>
      </c>
      <c r="W30" s="0" t="n">
        <v>0.021</v>
      </c>
      <c r="X30" s="0" t="n">
        <v>0.015</v>
      </c>
      <c r="Y30" s="0" t="n">
        <v>0.012</v>
      </c>
      <c r="Z30" s="0" t="n">
        <v>0.021</v>
      </c>
    </row>
    <row r="31" customFormat="false" ht="12" hidden="false" customHeight="false" outlineLevel="0" collapsed="false">
      <c r="A31" s="4" t="n">
        <f aca="false">A30+1</f>
        <v>39108</v>
      </c>
      <c r="B31" s="0" t="n">
        <v>0.019</v>
      </c>
      <c r="C31" s="0" t="n">
        <v>0.011</v>
      </c>
      <c r="D31" s="0" t="n">
        <v>0.016</v>
      </c>
      <c r="E31" s="0" t="n">
        <v>0.012</v>
      </c>
      <c r="F31" s="0" t="n">
        <v>0.011</v>
      </c>
      <c r="G31" s="0" t="n">
        <v>0.014</v>
      </c>
      <c r="H31" s="0" t="n">
        <v>0.015</v>
      </c>
      <c r="I31" s="0" t="n">
        <v>0.011</v>
      </c>
      <c r="J31" s="0" t="n">
        <v>0.008</v>
      </c>
      <c r="K31" s="0" t="n">
        <v>0.01</v>
      </c>
      <c r="L31" s="0" t="n">
        <v>0.009</v>
      </c>
      <c r="M31" s="0" t="n">
        <v>0.01</v>
      </c>
      <c r="N31" s="0" t="n">
        <v>0.009</v>
      </c>
      <c r="O31" s="0" t="n">
        <v>0.007</v>
      </c>
      <c r="P31" s="0" t="n">
        <v>0.008</v>
      </c>
      <c r="Q31" s="0" t="n">
        <v>0.012</v>
      </c>
      <c r="R31" s="0" t="n">
        <v>0.012</v>
      </c>
      <c r="S31" s="0" t="n">
        <v>0.019</v>
      </c>
      <c r="T31" s="0" t="n">
        <v>0.019</v>
      </c>
      <c r="U31" s="0" t="n">
        <v>0.024</v>
      </c>
      <c r="V31" s="0" t="n">
        <v>0.03</v>
      </c>
      <c r="W31" s="0" t="n">
        <v>0.025</v>
      </c>
      <c r="X31" s="0" t="n">
        <v>0.019</v>
      </c>
      <c r="Y31" s="0" t="n">
        <v>0.016</v>
      </c>
      <c r="Z31" s="0" t="n">
        <v>0.03</v>
      </c>
    </row>
    <row r="32" customFormat="false" ht="12" hidden="false" customHeight="false" outlineLevel="0" collapsed="false">
      <c r="A32" s="4" t="n">
        <f aca="false">A31+1</f>
        <v>39109</v>
      </c>
      <c r="B32" s="0" t="n">
        <v>0.019</v>
      </c>
      <c r="C32" s="0" t="n">
        <v>0.022</v>
      </c>
      <c r="D32" s="0" t="n">
        <v>0.011</v>
      </c>
      <c r="E32" s="0" t="n">
        <v>0.011</v>
      </c>
      <c r="F32" s="0" t="n">
        <v>0.01</v>
      </c>
      <c r="G32" s="0" t="n">
        <v>0.01</v>
      </c>
      <c r="H32" s="0" t="n">
        <v>0.007</v>
      </c>
      <c r="I32" s="0" t="n">
        <v>0.006</v>
      </c>
      <c r="J32" s="0" t="n">
        <v>0.006</v>
      </c>
      <c r="K32" s="0" t="n">
        <v>0.007</v>
      </c>
      <c r="L32" s="0" t="n">
        <v>0.008</v>
      </c>
      <c r="M32" s="0" t="n">
        <v>0.011</v>
      </c>
      <c r="N32" s="0" t="n">
        <v>0.008</v>
      </c>
      <c r="O32" s="0" t="n">
        <v>0.007</v>
      </c>
      <c r="P32" s="0" t="n">
        <v>0.002</v>
      </c>
      <c r="Q32" s="0" t="n">
        <v>0.002</v>
      </c>
      <c r="R32" s="0" t="n">
        <v>0.004</v>
      </c>
      <c r="S32" s="0" t="n">
        <v>0.011</v>
      </c>
      <c r="T32" s="0" t="n">
        <v>0.013</v>
      </c>
      <c r="U32" s="0" t="n">
        <v>0.01</v>
      </c>
      <c r="V32" s="0" t="n">
        <v>0.003</v>
      </c>
      <c r="W32" s="0" t="n">
        <v>0.004</v>
      </c>
      <c r="X32" s="0" t="n">
        <v>0.004</v>
      </c>
      <c r="Y32" s="0" t="n">
        <v>0.008</v>
      </c>
      <c r="Z32" s="0" t="n">
        <v>0.022</v>
      </c>
    </row>
    <row r="33" customFormat="false" ht="12" hidden="false" customHeight="false" outlineLevel="0" collapsed="false">
      <c r="A33" s="4" t="n">
        <f aca="false">A32+1</f>
        <v>39110</v>
      </c>
      <c r="B33" s="0" t="n">
        <v>0.004</v>
      </c>
      <c r="E33" s="0" t="n">
        <v>0.004</v>
      </c>
      <c r="F33" s="0" t="n">
        <v>0.003</v>
      </c>
      <c r="G33" s="0" t="n">
        <v>0.01</v>
      </c>
      <c r="H33" s="0" t="n">
        <v>0.002</v>
      </c>
      <c r="I33" s="0" t="n">
        <v>0.002</v>
      </c>
      <c r="J33" s="0" t="n">
        <v>0.009</v>
      </c>
      <c r="K33" s="0" t="n">
        <v>0.004</v>
      </c>
      <c r="L33" s="0" t="n">
        <v>0.005</v>
      </c>
      <c r="M33" s="0" t="n">
        <v>0.004</v>
      </c>
      <c r="N33" s="0" t="n">
        <v>0.004</v>
      </c>
      <c r="O33" s="0" t="n">
        <v>0.008</v>
      </c>
      <c r="P33" s="0" t="n">
        <v>0.003</v>
      </c>
      <c r="Q33" s="0" t="n">
        <v>0.002</v>
      </c>
      <c r="R33" s="0" t="n">
        <v>0.002</v>
      </c>
      <c r="S33" s="0" t="n">
        <v>0.003</v>
      </c>
      <c r="T33" s="0" t="n">
        <v>0.005</v>
      </c>
      <c r="U33" s="0" t="n">
        <v>0.005</v>
      </c>
      <c r="V33" s="0" t="n">
        <v>0.006</v>
      </c>
      <c r="W33" s="0" t="n">
        <v>0.007</v>
      </c>
      <c r="X33" s="0" t="n">
        <v>0.006</v>
      </c>
      <c r="Y33" s="0" t="n">
        <v>0.012</v>
      </c>
      <c r="Z33" s="0" t="n">
        <v>0.012</v>
      </c>
    </row>
    <row r="34" customFormat="false" ht="12" hidden="false" customHeight="false" outlineLevel="0" collapsed="false">
      <c r="A34" s="4" t="n">
        <f aca="false">A33+1</f>
        <v>39111</v>
      </c>
      <c r="B34" s="0" t="n">
        <v>0.011</v>
      </c>
      <c r="C34" s="0" t="n">
        <v>0.008</v>
      </c>
      <c r="D34" s="0" t="n">
        <v>0.004</v>
      </c>
      <c r="E34" s="0" t="n">
        <v>0.004</v>
      </c>
      <c r="F34" s="0" t="n">
        <v>0.005</v>
      </c>
      <c r="G34" s="0" t="n">
        <v>0.019</v>
      </c>
      <c r="H34" s="0" t="n">
        <v>0.007</v>
      </c>
      <c r="I34" s="0" t="n">
        <v>0.013</v>
      </c>
      <c r="J34" s="0" t="n">
        <v>0.011</v>
      </c>
      <c r="K34" s="0" t="n">
        <v>0.008</v>
      </c>
      <c r="L34" s="0" t="n">
        <v>0.006</v>
      </c>
      <c r="M34" s="0" t="n">
        <v>0.005</v>
      </c>
      <c r="N34" s="0" t="n">
        <v>0.006</v>
      </c>
      <c r="O34" s="0" t="n">
        <v>0.009</v>
      </c>
      <c r="P34" s="0" t="n">
        <v>0.012</v>
      </c>
      <c r="Q34" s="0" t="n">
        <v>0.017</v>
      </c>
      <c r="R34" s="0" t="n">
        <v>0.02</v>
      </c>
      <c r="S34" s="0" t="n">
        <v>0.019</v>
      </c>
      <c r="T34" s="0" t="n">
        <v>0.013</v>
      </c>
      <c r="U34" s="0" t="n">
        <v>0.009</v>
      </c>
      <c r="V34" s="0" t="n">
        <v>0.007</v>
      </c>
      <c r="W34" s="0" t="n">
        <v>0.008</v>
      </c>
      <c r="X34" s="0" t="n">
        <v>0.006</v>
      </c>
      <c r="Y34" s="0" t="n">
        <v>0.005</v>
      </c>
      <c r="Z34" s="0" t="n">
        <v>0.02</v>
      </c>
    </row>
    <row r="35" customFormat="false" ht="12" hidden="false" customHeight="false" outlineLevel="0" collapsed="false">
      <c r="A35" s="4" t="n">
        <f aca="false">A34+1</f>
        <v>39112</v>
      </c>
      <c r="B35" s="0" t="n">
        <v>0.005</v>
      </c>
      <c r="C35" s="0" t="n">
        <v>0.006</v>
      </c>
      <c r="D35" s="0" t="n">
        <v>0.006</v>
      </c>
      <c r="E35" s="0" t="n">
        <v>0.007</v>
      </c>
      <c r="F35" s="0" t="n">
        <v>0.006</v>
      </c>
      <c r="G35" s="0" t="n">
        <v>0.005</v>
      </c>
      <c r="H35" s="0" t="n">
        <v>0.004</v>
      </c>
      <c r="I35" s="0" t="n">
        <v>0.004</v>
      </c>
      <c r="J35" s="0" t="n">
        <v>0.004</v>
      </c>
      <c r="K35" s="0" t="n">
        <v>0.005</v>
      </c>
      <c r="L35" s="0" t="n">
        <v>0.005</v>
      </c>
      <c r="M35" s="0" t="n">
        <v>0.005</v>
      </c>
      <c r="N35" s="0" t="n">
        <v>0.005</v>
      </c>
      <c r="O35" s="0" t="n">
        <v>0.003</v>
      </c>
      <c r="P35" s="0" t="n">
        <v>0.004</v>
      </c>
      <c r="Q35" s="0" t="n">
        <v>0.004</v>
      </c>
      <c r="R35" s="0" t="n">
        <v>0.003</v>
      </c>
      <c r="S35" s="0" t="n">
        <v>0.004</v>
      </c>
      <c r="T35" s="0" t="n">
        <v>0.004</v>
      </c>
      <c r="U35" s="0" t="n">
        <v>0.004</v>
      </c>
      <c r="V35" s="0" t="n">
        <v>0.004</v>
      </c>
      <c r="W35" s="0" t="n">
        <v>0.005</v>
      </c>
      <c r="X35" s="0" t="n">
        <v>0.003</v>
      </c>
      <c r="Y35" s="0" t="n">
        <v>0.003</v>
      </c>
      <c r="Z35" s="0" t="n">
        <v>0.007</v>
      </c>
    </row>
    <row r="36" customFormat="false" ht="12" hidden="false" customHeight="false" outlineLevel="0" collapsed="false">
      <c r="A36" s="4" t="n">
        <f aca="false">A35+1</f>
        <v>39113</v>
      </c>
      <c r="B36" s="0" t="n">
        <v>0.003</v>
      </c>
      <c r="E36" s="0" t="n">
        <v>0.003</v>
      </c>
      <c r="F36" s="0" t="n">
        <v>0.004</v>
      </c>
      <c r="G36" s="0" t="n">
        <v>0.004</v>
      </c>
      <c r="H36" s="0" t="n">
        <v>0.006</v>
      </c>
      <c r="I36" s="0" t="n">
        <v>0.008</v>
      </c>
      <c r="J36" s="0" t="n">
        <v>0.006</v>
      </c>
      <c r="K36" s="0" t="n">
        <v>0.005</v>
      </c>
      <c r="L36" s="0" t="n">
        <v>0.005</v>
      </c>
      <c r="M36" s="0" t="n">
        <v>0.005</v>
      </c>
      <c r="N36" s="0" t="n">
        <v>0.006</v>
      </c>
      <c r="O36" s="0" t="n">
        <v>0.005</v>
      </c>
      <c r="P36" s="0" t="n">
        <v>0.006</v>
      </c>
      <c r="Q36" s="0" t="n">
        <v>0.008</v>
      </c>
      <c r="R36" s="0" t="n">
        <v>0.008</v>
      </c>
      <c r="S36" s="0" t="n">
        <v>0.007</v>
      </c>
      <c r="T36" s="0" t="n">
        <v>0.008</v>
      </c>
      <c r="U36" s="0" t="n">
        <v>0.007</v>
      </c>
      <c r="V36" s="0" t="n">
        <v>0.005</v>
      </c>
      <c r="W36" s="0" t="n">
        <v>0.007</v>
      </c>
      <c r="X36" s="0" t="n">
        <v>0.005</v>
      </c>
      <c r="Y36" s="0" t="n">
        <v>0.003</v>
      </c>
      <c r="Z36" s="0" t="n">
        <v>0.008</v>
      </c>
    </row>
    <row r="37" customFormat="false" ht="12" hidden="false" customHeight="false" outlineLevel="0" collapsed="false">
      <c r="A37" s="4" t="n">
        <f aca="false">A36+1</f>
        <v>39114</v>
      </c>
      <c r="B37" s="0" t="n">
        <v>0.002</v>
      </c>
      <c r="C37" s="0" t="n">
        <v>0.003</v>
      </c>
      <c r="D37" s="0" t="n">
        <v>0.004</v>
      </c>
      <c r="E37" s="0" t="n">
        <v>0.002</v>
      </c>
      <c r="F37" s="0" t="n">
        <v>0.002</v>
      </c>
      <c r="G37" s="0" t="n">
        <v>0.002</v>
      </c>
      <c r="H37" s="0" t="n">
        <v>0.003</v>
      </c>
      <c r="I37" s="0" t="n">
        <v>0.003</v>
      </c>
      <c r="J37" s="0" t="n">
        <v>0.002</v>
      </c>
      <c r="K37" s="0" t="n">
        <v>0.002</v>
      </c>
      <c r="L37" s="0" t="n">
        <v>0.005</v>
      </c>
      <c r="M37" s="0" t="n">
        <v>0.003</v>
      </c>
      <c r="N37" s="0" t="n">
        <v>0.003</v>
      </c>
      <c r="O37" s="0" t="n">
        <v>0.004</v>
      </c>
      <c r="P37" s="0" t="n">
        <v>0.003</v>
      </c>
      <c r="Q37" s="0" t="n">
        <v>0.005</v>
      </c>
      <c r="R37" s="0" t="n">
        <v>0.006</v>
      </c>
      <c r="S37" s="0" t="n">
        <v>0.008</v>
      </c>
      <c r="T37" s="0" t="n">
        <v>0.01</v>
      </c>
      <c r="U37" s="0" t="n">
        <v>0.009</v>
      </c>
      <c r="V37" s="0" t="n">
        <v>0.007</v>
      </c>
      <c r="W37" s="0" t="n">
        <v>0.005</v>
      </c>
      <c r="X37" s="0" t="n">
        <v>0.004</v>
      </c>
      <c r="Y37" s="0" t="n">
        <v>0.004</v>
      </c>
      <c r="Z37" s="0" t="n">
        <v>0.01</v>
      </c>
    </row>
    <row r="38" customFormat="false" ht="12" hidden="false" customHeight="false" outlineLevel="0" collapsed="false">
      <c r="A38" s="4" t="n">
        <f aca="false">A37+1</f>
        <v>39115</v>
      </c>
      <c r="B38" s="0" t="n">
        <v>0.003</v>
      </c>
      <c r="C38" s="0" t="n">
        <v>0.005</v>
      </c>
      <c r="D38" s="0" t="n">
        <v>0.003</v>
      </c>
      <c r="E38" s="0" t="n">
        <v>0.003</v>
      </c>
      <c r="F38" s="0" t="n">
        <v>0.004</v>
      </c>
      <c r="G38" s="0" t="n">
        <v>0.007</v>
      </c>
      <c r="H38" s="0" t="n">
        <v>0.009</v>
      </c>
      <c r="I38" s="0" t="n">
        <v>0.006</v>
      </c>
      <c r="J38" s="0" t="n">
        <v>0.005</v>
      </c>
      <c r="K38" s="0" t="n">
        <v>0.004</v>
      </c>
      <c r="L38" s="0" t="n">
        <v>0.005</v>
      </c>
      <c r="M38" s="0" t="n">
        <v>0.005</v>
      </c>
      <c r="N38" s="0" t="n">
        <v>0.004</v>
      </c>
      <c r="O38" s="0" t="n">
        <v>0.006</v>
      </c>
      <c r="P38" s="0" t="n">
        <v>0.003</v>
      </c>
      <c r="Q38" s="0" t="n">
        <v>0.005</v>
      </c>
      <c r="R38" s="0" t="n">
        <v>0.004</v>
      </c>
      <c r="S38" s="0" t="n">
        <v>0.005</v>
      </c>
      <c r="T38" s="0" t="n">
        <v>0.005</v>
      </c>
      <c r="U38" s="0" t="n">
        <v>0.007</v>
      </c>
      <c r="V38" s="0" t="n">
        <v>0.006</v>
      </c>
      <c r="W38" s="0" t="n">
        <v>0.008</v>
      </c>
      <c r="X38" s="0" t="n">
        <v>0.011</v>
      </c>
      <c r="Y38" s="0" t="n">
        <v>0.011</v>
      </c>
      <c r="Z38" s="0" t="n">
        <v>0.011</v>
      </c>
    </row>
    <row r="39" customFormat="false" ht="12" hidden="false" customHeight="false" outlineLevel="0" collapsed="false">
      <c r="A39" s="4" t="n">
        <f aca="false">A38+1</f>
        <v>39116</v>
      </c>
      <c r="B39" s="0" t="n">
        <v>0.01</v>
      </c>
      <c r="C39" s="0" t="n">
        <v>0.008</v>
      </c>
      <c r="D39" s="0" t="n">
        <v>0.008</v>
      </c>
      <c r="E39" s="0" t="n">
        <v>0.009</v>
      </c>
      <c r="F39" s="0" t="n">
        <v>0.008</v>
      </c>
      <c r="G39" s="0" t="n">
        <v>0.01</v>
      </c>
      <c r="H39" s="0" t="n">
        <v>0.008</v>
      </c>
      <c r="I39" s="0" t="n">
        <v>0.009</v>
      </c>
      <c r="J39" s="0" t="n">
        <v>0.006</v>
      </c>
      <c r="K39" s="0" t="n">
        <v>0.006</v>
      </c>
      <c r="L39" s="0" t="n">
        <v>0.007</v>
      </c>
      <c r="M39" s="0" t="n">
        <v>0.006</v>
      </c>
      <c r="N39" s="0" t="n">
        <v>0.005</v>
      </c>
      <c r="O39" s="0" t="n">
        <v>0.005</v>
      </c>
      <c r="P39" s="0" t="n">
        <v>0.006</v>
      </c>
      <c r="Q39" s="0" t="n">
        <v>0.007</v>
      </c>
      <c r="R39" s="0" t="n">
        <v>0.011</v>
      </c>
      <c r="S39" s="0" t="n">
        <v>0.013</v>
      </c>
      <c r="T39" s="0" t="n">
        <v>0.017</v>
      </c>
      <c r="U39" s="0" t="n">
        <v>0.023</v>
      </c>
      <c r="V39" s="0" t="n">
        <v>0.023</v>
      </c>
      <c r="W39" s="0" t="n">
        <v>0.022</v>
      </c>
      <c r="X39" s="0" t="n">
        <v>0.019</v>
      </c>
      <c r="Y39" s="0" t="n">
        <v>0.017</v>
      </c>
      <c r="Z39" s="0" t="n">
        <v>0.023</v>
      </c>
    </row>
    <row r="40" customFormat="false" ht="12" hidden="false" customHeight="false" outlineLevel="0" collapsed="false">
      <c r="A40" s="4" t="n">
        <f aca="false">A39+1</f>
        <v>39117</v>
      </c>
      <c r="B40" s="0" t="n">
        <v>0.016</v>
      </c>
      <c r="F40" s="0" t="n">
        <v>0.007</v>
      </c>
      <c r="G40" s="0" t="n">
        <v>0.005</v>
      </c>
      <c r="H40" s="0" t="n">
        <v>0.006</v>
      </c>
      <c r="I40" s="0" t="n">
        <v>0.007</v>
      </c>
      <c r="J40" s="0" t="n">
        <v>0.017</v>
      </c>
      <c r="K40" s="0" t="n">
        <v>0.017</v>
      </c>
      <c r="L40" s="0" t="n">
        <v>0.01</v>
      </c>
      <c r="M40" s="0" t="n">
        <v>0.01</v>
      </c>
      <c r="N40" s="0" t="n">
        <v>0.015</v>
      </c>
      <c r="O40" s="0" t="n">
        <v>0.018</v>
      </c>
      <c r="P40" s="0" t="n">
        <v>0.015</v>
      </c>
      <c r="Q40" s="0" t="n">
        <v>0.008</v>
      </c>
      <c r="R40" s="0" t="n">
        <v>0.008</v>
      </c>
      <c r="S40" s="0" t="n">
        <v>0.012</v>
      </c>
      <c r="T40" s="0" t="n">
        <v>0.015</v>
      </c>
      <c r="U40" s="0" t="n">
        <v>0.015</v>
      </c>
      <c r="V40" s="0" t="n">
        <v>0.025</v>
      </c>
      <c r="W40" s="0" t="n">
        <v>0.015</v>
      </c>
      <c r="X40" s="0" t="n">
        <v>0.011</v>
      </c>
      <c r="Y40" s="0" t="n">
        <v>0.008</v>
      </c>
      <c r="Z40" s="0" t="n">
        <v>0.025</v>
      </c>
    </row>
    <row r="41" customFormat="false" ht="12" hidden="false" customHeight="false" outlineLevel="0" collapsed="false">
      <c r="A41" s="4" t="n">
        <f aca="false">A40+1</f>
        <v>39118</v>
      </c>
      <c r="B41" s="0" t="n">
        <v>0.006</v>
      </c>
      <c r="C41" s="0" t="n">
        <v>0.006</v>
      </c>
      <c r="D41" s="0" t="n">
        <v>0.01</v>
      </c>
      <c r="E41" s="0" t="n">
        <v>0.004</v>
      </c>
      <c r="F41" s="0" t="n">
        <v>0.005</v>
      </c>
      <c r="G41" s="0" t="n">
        <v>0.013</v>
      </c>
      <c r="H41" s="0" t="n">
        <v>0.014</v>
      </c>
      <c r="I41" s="0" t="n">
        <v>0.011</v>
      </c>
      <c r="J41" s="0" t="n">
        <v>0.009</v>
      </c>
      <c r="K41" s="0" t="n">
        <v>0.008</v>
      </c>
      <c r="L41" s="0" t="n">
        <v>0.008</v>
      </c>
      <c r="M41" s="0" t="n">
        <v>0.006</v>
      </c>
      <c r="N41" s="0" t="n">
        <v>0.005</v>
      </c>
      <c r="O41" s="0" t="n">
        <v>0.005</v>
      </c>
      <c r="P41" s="0" t="n">
        <v>0.006</v>
      </c>
      <c r="Q41" s="0" t="n">
        <v>0.007</v>
      </c>
      <c r="R41" s="0" t="n">
        <v>0.008</v>
      </c>
      <c r="S41" s="0" t="n">
        <v>0.013</v>
      </c>
      <c r="T41" s="0" t="n">
        <v>0.022</v>
      </c>
      <c r="U41" s="0" t="n">
        <v>0.03</v>
      </c>
      <c r="V41" s="0" t="n">
        <v>0.033</v>
      </c>
      <c r="W41" s="0" t="n">
        <v>0.029</v>
      </c>
      <c r="X41" s="0" t="n">
        <v>0.027</v>
      </c>
      <c r="Y41" s="0" t="n">
        <v>0.022</v>
      </c>
      <c r="Z41" s="0" t="n">
        <v>0.033</v>
      </c>
    </row>
    <row r="42" customFormat="false" ht="12" hidden="false" customHeight="false" outlineLevel="0" collapsed="false">
      <c r="A42" s="4" t="n">
        <f aca="false">A41+1</f>
        <v>39119</v>
      </c>
      <c r="B42" s="0" t="n">
        <v>0.026</v>
      </c>
      <c r="C42" s="0" t="n">
        <v>0.022</v>
      </c>
      <c r="D42" s="0" t="n">
        <v>0.017</v>
      </c>
      <c r="E42" s="0" t="n">
        <v>0.011</v>
      </c>
      <c r="F42" s="0" t="n">
        <v>0.012</v>
      </c>
      <c r="G42" s="0" t="n">
        <v>0.012</v>
      </c>
      <c r="H42" s="0" t="n">
        <v>0.014</v>
      </c>
      <c r="I42" s="0" t="n">
        <v>0.014</v>
      </c>
      <c r="J42" s="0" t="n">
        <v>0.033</v>
      </c>
      <c r="K42" s="0" t="n">
        <v>0.025</v>
      </c>
      <c r="L42" s="0" t="n">
        <v>0.015</v>
      </c>
      <c r="M42" s="0" t="n">
        <v>0.017</v>
      </c>
      <c r="N42" s="0" t="n">
        <v>0.02</v>
      </c>
      <c r="O42" s="0" t="n">
        <v>0.02</v>
      </c>
      <c r="P42" s="0" t="n">
        <v>0.019</v>
      </c>
      <c r="Q42" s="0" t="n">
        <v>0.018</v>
      </c>
      <c r="R42" s="0" t="n">
        <v>0.021</v>
      </c>
      <c r="S42" s="0" t="n">
        <v>0.019</v>
      </c>
      <c r="T42" s="0" t="n">
        <v>0.02</v>
      </c>
      <c r="U42" s="0" t="n">
        <v>0.019</v>
      </c>
      <c r="V42" s="0" t="n">
        <v>0.028</v>
      </c>
      <c r="W42" s="0" t="n">
        <v>0.025</v>
      </c>
      <c r="X42" s="0" t="n">
        <v>0.016</v>
      </c>
      <c r="Y42" s="0" t="n">
        <v>0.012</v>
      </c>
      <c r="Z42" s="0" t="n">
        <v>0.033</v>
      </c>
    </row>
    <row r="43" customFormat="false" ht="12" hidden="false" customHeight="false" outlineLevel="0" collapsed="false">
      <c r="A43" s="4" t="n">
        <f aca="false">A42+1</f>
        <v>39120</v>
      </c>
      <c r="B43" s="0" t="n">
        <v>0.013</v>
      </c>
      <c r="E43" s="0" t="n">
        <v>0.012</v>
      </c>
      <c r="F43" s="0" t="n">
        <v>0.013</v>
      </c>
      <c r="G43" s="0" t="n">
        <v>0.02</v>
      </c>
      <c r="H43" s="0" t="n">
        <v>0.019</v>
      </c>
      <c r="I43" s="0" t="n">
        <v>0.024</v>
      </c>
      <c r="J43" s="0" t="n">
        <v>0.031</v>
      </c>
      <c r="K43" s="0" t="n">
        <v>0.024</v>
      </c>
      <c r="L43" s="0" t="n">
        <v>0.019</v>
      </c>
      <c r="M43" s="0" t="n">
        <v>0.018</v>
      </c>
      <c r="N43" s="0" t="n">
        <v>0.017</v>
      </c>
      <c r="O43" s="0" t="n">
        <v>0.012</v>
      </c>
      <c r="P43" s="0" t="n">
        <v>0.009</v>
      </c>
      <c r="Q43" s="0" t="n">
        <v>0.009</v>
      </c>
      <c r="R43" s="0" t="n">
        <v>0.008</v>
      </c>
      <c r="S43" s="0" t="n">
        <v>0.011</v>
      </c>
      <c r="T43" s="0" t="n">
        <v>0.016</v>
      </c>
      <c r="U43" s="0" t="n">
        <v>0.021</v>
      </c>
      <c r="V43" s="0" t="n">
        <v>0.02</v>
      </c>
      <c r="W43" s="0" t="n">
        <v>0.027</v>
      </c>
      <c r="X43" s="0" t="n">
        <v>0.023</v>
      </c>
      <c r="Y43" s="0" t="n">
        <v>0.023</v>
      </c>
      <c r="Z43" s="0" t="n">
        <v>0.031</v>
      </c>
    </row>
    <row r="44" customFormat="false" ht="12" hidden="false" customHeight="false" outlineLevel="0" collapsed="false">
      <c r="A44" s="4" t="n">
        <f aca="false">A43+1</f>
        <v>39121</v>
      </c>
      <c r="B44" s="0" t="n">
        <v>0.023</v>
      </c>
      <c r="C44" s="0" t="n">
        <v>0.019</v>
      </c>
      <c r="D44" s="0" t="n">
        <v>0.013</v>
      </c>
      <c r="E44" s="0" t="n">
        <v>0.016</v>
      </c>
      <c r="F44" s="0" t="n">
        <v>0.012</v>
      </c>
      <c r="G44" s="0" t="n">
        <v>0.011</v>
      </c>
      <c r="H44" s="0" t="n">
        <v>0.015</v>
      </c>
      <c r="I44" s="0" t="n">
        <v>0.02</v>
      </c>
      <c r="J44" s="0" t="n">
        <v>0.022</v>
      </c>
      <c r="K44" s="0" t="n">
        <v>0.025</v>
      </c>
      <c r="L44" s="0" t="n">
        <v>0.024</v>
      </c>
      <c r="M44" s="0" t="n">
        <v>0.02</v>
      </c>
      <c r="N44" s="0" t="n">
        <v>0.019</v>
      </c>
      <c r="O44" s="0" t="n">
        <v>0.007</v>
      </c>
      <c r="P44" s="0" t="n">
        <v>0.01</v>
      </c>
      <c r="Q44" s="0" t="n">
        <v>0.016</v>
      </c>
      <c r="R44" s="0" t="n">
        <v>0.019</v>
      </c>
      <c r="S44" s="0" t="n">
        <v>0.024</v>
      </c>
      <c r="T44" s="0" t="n">
        <v>0.016</v>
      </c>
      <c r="U44" s="0" t="n">
        <v>0.017</v>
      </c>
      <c r="V44" s="0" t="n">
        <v>0.011</v>
      </c>
      <c r="W44" s="0" t="n">
        <v>0.009</v>
      </c>
      <c r="X44" s="0" t="n">
        <v>0.007</v>
      </c>
      <c r="Y44" s="0" t="n">
        <v>0.007</v>
      </c>
      <c r="Z44" s="0" t="n">
        <v>0.025</v>
      </c>
    </row>
    <row r="45" customFormat="false" ht="12" hidden="false" customHeight="false" outlineLevel="0" collapsed="false">
      <c r="A45" s="4" t="n">
        <f aca="false">A44+1</f>
        <v>39122</v>
      </c>
      <c r="B45" s="0" t="n">
        <v>0.007</v>
      </c>
      <c r="C45" s="0" t="n">
        <v>0.007</v>
      </c>
      <c r="D45" s="0" t="n">
        <v>0.006</v>
      </c>
      <c r="E45" s="0" t="n">
        <v>0.006</v>
      </c>
      <c r="F45" s="0" t="n">
        <v>0.007</v>
      </c>
      <c r="G45" s="0" t="n">
        <v>0.007</v>
      </c>
      <c r="H45" s="0" t="n">
        <v>0.007</v>
      </c>
      <c r="I45" s="0" t="n">
        <v>0.008</v>
      </c>
      <c r="J45" s="0" t="n">
        <v>0.007</v>
      </c>
      <c r="K45" s="0" t="n">
        <v>0.006</v>
      </c>
      <c r="L45" s="0" t="n">
        <v>0.007</v>
      </c>
      <c r="M45" s="0" t="n">
        <v>0.006</v>
      </c>
      <c r="N45" s="0" t="n">
        <v>0.007</v>
      </c>
      <c r="O45" s="0" t="n">
        <v>0.007</v>
      </c>
      <c r="P45" s="0" t="n">
        <v>0.008</v>
      </c>
      <c r="Q45" s="0" t="n">
        <v>0.008</v>
      </c>
      <c r="R45" s="0" t="n">
        <v>0.009</v>
      </c>
      <c r="S45" s="0" t="n">
        <v>0.01</v>
      </c>
      <c r="T45" s="0" t="n">
        <v>0.009</v>
      </c>
      <c r="U45" s="0" t="n">
        <v>0.009</v>
      </c>
      <c r="V45" s="0" t="n">
        <v>0.007</v>
      </c>
      <c r="W45" s="0" t="n">
        <v>0.008</v>
      </c>
      <c r="X45" s="0" t="n">
        <v>0.009</v>
      </c>
      <c r="Y45" s="0" t="n">
        <v>0.008</v>
      </c>
      <c r="Z45" s="0" t="n">
        <v>0.01</v>
      </c>
    </row>
    <row r="46" customFormat="false" ht="12" hidden="false" customHeight="false" outlineLevel="0" collapsed="false">
      <c r="A46" s="4" t="n">
        <f aca="false">A45+1</f>
        <v>39123</v>
      </c>
      <c r="B46" s="0" t="n">
        <v>0.007</v>
      </c>
      <c r="C46" s="0" t="n">
        <v>0.008</v>
      </c>
      <c r="D46" s="0" t="n">
        <v>0.007</v>
      </c>
      <c r="E46" s="0" t="n">
        <v>0.005</v>
      </c>
      <c r="F46" s="0" t="n">
        <v>0.004</v>
      </c>
      <c r="G46" s="0" t="n">
        <v>0.006</v>
      </c>
      <c r="H46" s="0" t="n">
        <v>0.006</v>
      </c>
      <c r="I46" s="0" t="n">
        <v>0.005</v>
      </c>
      <c r="J46" s="0" t="n">
        <v>0.005</v>
      </c>
      <c r="K46" s="0" t="n">
        <v>0.004</v>
      </c>
      <c r="L46" s="0" t="n">
        <v>0.004</v>
      </c>
      <c r="M46" s="0" t="n">
        <v>0.003</v>
      </c>
      <c r="N46" s="0" t="n">
        <v>0.003</v>
      </c>
      <c r="O46" s="0" t="n">
        <v>0.002</v>
      </c>
      <c r="P46" s="0" t="n">
        <v>0.002</v>
      </c>
      <c r="Q46" s="0" t="n">
        <v>0.002</v>
      </c>
      <c r="R46" s="0" t="n">
        <v>0.004</v>
      </c>
      <c r="S46" s="0" t="n">
        <v>0.008</v>
      </c>
      <c r="T46" s="0" t="n">
        <v>0.008</v>
      </c>
      <c r="U46" s="0" t="n">
        <v>0.009</v>
      </c>
      <c r="V46" s="0" t="n">
        <v>0.014</v>
      </c>
      <c r="W46" s="0" t="n">
        <v>0.019</v>
      </c>
      <c r="X46" s="0" t="n">
        <v>0.015</v>
      </c>
      <c r="Y46" s="0" t="n">
        <v>0.013</v>
      </c>
      <c r="Z46" s="0" t="n">
        <v>0.019</v>
      </c>
    </row>
    <row r="47" customFormat="false" ht="12" hidden="false" customHeight="false" outlineLevel="0" collapsed="false">
      <c r="A47" s="4" t="n">
        <f aca="false">A46+1</f>
        <v>39124</v>
      </c>
      <c r="B47" s="0" t="n">
        <v>0.005</v>
      </c>
      <c r="E47" s="0" t="n">
        <v>0.003</v>
      </c>
      <c r="F47" s="0" t="n">
        <v>0.003</v>
      </c>
      <c r="G47" s="0" t="n">
        <v>0.003</v>
      </c>
      <c r="H47" s="0" t="n">
        <v>0.003</v>
      </c>
      <c r="I47" s="0" t="n">
        <v>0.003</v>
      </c>
      <c r="J47" s="0" t="n">
        <v>0.004</v>
      </c>
      <c r="K47" s="0" t="n">
        <v>0.004</v>
      </c>
      <c r="L47" s="0" t="n">
        <v>0.005</v>
      </c>
      <c r="M47" s="0" t="n">
        <v>0.005</v>
      </c>
      <c r="N47" s="0" t="n">
        <v>0.006</v>
      </c>
      <c r="O47" s="0" t="n">
        <v>0.008</v>
      </c>
      <c r="P47" s="0" t="n">
        <v>0.011</v>
      </c>
      <c r="Q47" s="0" t="n">
        <v>0.009</v>
      </c>
      <c r="R47" s="0" t="n">
        <v>0.011</v>
      </c>
      <c r="S47" s="0" t="n">
        <v>0.011</v>
      </c>
      <c r="T47" s="0" t="n">
        <v>0.016</v>
      </c>
      <c r="U47" s="0" t="n">
        <v>0.018</v>
      </c>
      <c r="V47" s="0" t="n">
        <v>0.015</v>
      </c>
      <c r="W47" s="0" t="n">
        <v>0.021</v>
      </c>
      <c r="X47" s="0" t="n">
        <v>0.015</v>
      </c>
      <c r="Y47" s="0" t="n">
        <v>0.015</v>
      </c>
      <c r="Z47" s="0" t="n">
        <v>0.021</v>
      </c>
    </row>
    <row r="48" customFormat="false" ht="12" hidden="false" customHeight="false" outlineLevel="0" collapsed="false">
      <c r="A48" s="4" t="n">
        <f aca="false">A47+1</f>
        <v>39125</v>
      </c>
      <c r="B48" s="0" t="n">
        <v>0.012</v>
      </c>
      <c r="C48" s="0" t="n">
        <v>0.006</v>
      </c>
      <c r="D48" s="0" t="n">
        <v>0.006</v>
      </c>
      <c r="E48" s="0" t="n">
        <v>0.007</v>
      </c>
      <c r="F48" s="0" t="n">
        <v>0.006</v>
      </c>
      <c r="G48" s="0" t="n">
        <v>0.009</v>
      </c>
      <c r="H48" s="0" t="n">
        <v>0.01</v>
      </c>
      <c r="I48" s="0" t="n">
        <v>0.015</v>
      </c>
      <c r="J48" s="0" t="n">
        <v>0.015</v>
      </c>
      <c r="K48" s="0" t="n">
        <v>0.008</v>
      </c>
      <c r="L48" s="0" t="n">
        <v>0.006</v>
      </c>
      <c r="M48" s="0" t="n">
        <v>0.004</v>
      </c>
      <c r="N48" s="0" t="n">
        <v>0.004</v>
      </c>
      <c r="O48" s="0" t="n">
        <v>0.005</v>
      </c>
      <c r="P48" s="0" t="n">
        <v>0.005</v>
      </c>
      <c r="Q48" s="0" t="n">
        <v>0.007</v>
      </c>
      <c r="R48" s="0" t="n">
        <v>0.007</v>
      </c>
      <c r="S48" s="0" t="n">
        <v>0.006</v>
      </c>
      <c r="T48" s="0" t="n">
        <v>0.005</v>
      </c>
      <c r="U48" s="0" t="n">
        <v>0.005</v>
      </c>
      <c r="V48" s="0" t="n">
        <v>0.005</v>
      </c>
      <c r="W48" s="0" t="n">
        <v>0.012</v>
      </c>
      <c r="X48" s="0" t="n">
        <v>0.016</v>
      </c>
      <c r="Y48" s="0" t="n">
        <v>0.017</v>
      </c>
      <c r="Z48" s="0" t="n">
        <v>0.017</v>
      </c>
    </row>
    <row r="49" customFormat="false" ht="12" hidden="false" customHeight="false" outlineLevel="0" collapsed="false">
      <c r="A49" s="4" t="n">
        <f aca="false">A48+1</f>
        <v>39126</v>
      </c>
      <c r="B49" s="0" t="n">
        <v>0.007</v>
      </c>
      <c r="C49" s="0" t="n">
        <v>0.002</v>
      </c>
      <c r="D49" s="0" t="n">
        <v>0.002</v>
      </c>
      <c r="E49" s="0" t="n">
        <v>0.003</v>
      </c>
      <c r="F49" s="0" t="n">
        <v>0.003</v>
      </c>
      <c r="G49" s="0" t="n">
        <v>0.005</v>
      </c>
      <c r="H49" s="0" t="n">
        <v>0.005</v>
      </c>
      <c r="I49" s="0" t="n">
        <v>0.008</v>
      </c>
      <c r="J49" s="0" t="n">
        <v>0.006</v>
      </c>
      <c r="K49" s="0" t="n">
        <v>0.005</v>
      </c>
      <c r="L49" s="0" t="n">
        <v>0.005</v>
      </c>
      <c r="M49" s="0" t="n">
        <v>0.003</v>
      </c>
      <c r="N49" s="0" t="n">
        <v>0.003</v>
      </c>
      <c r="O49" s="0" t="n">
        <v>0.004</v>
      </c>
      <c r="P49" s="0" t="n">
        <v>0.004</v>
      </c>
      <c r="Q49" s="0" t="n">
        <v>0.005</v>
      </c>
      <c r="R49" s="0" t="n">
        <v>0.006</v>
      </c>
      <c r="S49" s="0" t="n">
        <v>0.005</v>
      </c>
      <c r="T49" s="0" t="n">
        <v>0.005</v>
      </c>
      <c r="U49" s="0" t="n">
        <v>0.006</v>
      </c>
      <c r="V49" s="0" t="n">
        <v>0.006</v>
      </c>
      <c r="W49" s="0" t="n">
        <v>0.015</v>
      </c>
      <c r="X49" s="0" t="n">
        <v>0.014</v>
      </c>
      <c r="Y49" s="0" t="n">
        <v>0.012</v>
      </c>
      <c r="Z49" s="0" t="n">
        <v>0.015</v>
      </c>
    </row>
    <row r="50" customFormat="false" ht="12" hidden="false" customHeight="false" outlineLevel="0" collapsed="false">
      <c r="A50" s="4" t="n">
        <f aca="false">A49+1</f>
        <v>39127</v>
      </c>
      <c r="B50" s="0" t="n">
        <v>0.013</v>
      </c>
      <c r="E50" s="0" t="n">
        <v>0.005</v>
      </c>
      <c r="F50" s="0" t="n">
        <v>0.006</v>
      </c>
      <c r="G50" s="0" t="n">
        <v>0.01</v>
      </c>
      <c r="H50" s="0" t="n">
        <v>0.005</v>
      </c>
      <c r="I50" s="0" t="n">
        <v>0.006</v>
      </c>
      <c r="J50" s="0" t="n">
        <v>0.005</v>
      </c>
      <c r="K50" s="0" t="n">
        <v>0.004</v>
      </c>
      <c r="L50" s="0" t="n">
        <v>0.004</v>
      </c>
      <c r="M50" s="0" t="n">
        <v>0.004</v>
      </c>
      <c r="N50" s="0" t="n">
        <v>0.004</v>
      </c>
      <c r="O50" s="0" t="n">
        <v>0.003</v>
      </c>
      <c r="P50" s="0" t="n">
        <v>0.003</v>
      </c>
      <c r="Q50" s="0" t="n">
        <v>0.006</v>
      </c>
      <c r="R50" s="0" t="n">
        <v>0.01</v>
      </c>
      <c r="S50" s="0" t="n">
        <v>0.016</v>
      </c>
      <c r="T50" s="0" t="n">
        <v>0.011</v>
      </c>
      <c r="U50" s="0" t="n">
        <v>0.004</v>
      </c>
      <c r="V50" s="0" t="n">
        <v>0.003</v>
      </c>
      <c r="W50" s="0" t="n">
        <v>0.004</v>
      </c>
      <c r="X50" s="0" t="n">
        <v>0.004</v>
      </c>
      <c r="Y50" s="0" t="n">
        <v>0.005</v>
      </c>
      <c r="Z50" s="0" t="n">
        <v>0.016</v>
      </c>
    </row>
    <row r="51" customFormat="false" ht="12" hidden="false" customHeight="false" outlineLevel="0" collapsed="false">
      <c r="A51" s="4" t="n">
        <f aca="false">A50+1</f>
        <v>39128</v>
      </c>
      <c r="B51" s="0" t="n">
        <v>0.006</v>
      </c>
      <c r="C51" s="0" t="n">
        <v>0.006</v>
      </c>
      <c r="D51" s="0" t="n">
        <v>0.004</v>
      </c>
      <c r="E51" s="0" t="n">
        <v>0.004</v>
      </c>
      <c r="F51" s="0" t="n">
        <v>0.004</v>
      </c>
      <c r="G51" s="0" t="n">
        <v>0.004</v>
      </c>
      <c r="H51" s="0" t="n">
        <v>0.003</v>
      </c>
      <c r="I51" s="0" t="n">
        <v>0.006</v>
      </c>
      <c r="J51" s="0" t="n">
        <v>0.003</v>
      </c>
      <c r="L51" s="0" t="n">
        <v>0.003</v>
      </c>
      <c r="M51" s="0" t="n">
        <v>0.002</v>
      </c>
      <c r="N51" s="0" t="n">
        <v>0.005</v>
      </c>
      <c r="O51" s="0" t="n">
        <v>0.007</v>
      </c>
      <c r="P51" s="0" t="n">
        <v>0.003</v>
      </c>
      <c r="Q51" s="0" t="n">
        <v>0.005</v>
      </c>
      <c r="R51" s="0" t="n">
        <v>0.01</v>
      </c>
      <c r="S51" s="0" t="n">
        <v>0.004</v>
      </c>
      <c r="T51" s="0" t="n">
        <v>0.004</v>
      </c>
      <c r="U51" s="0" t="n">
        <v>0.01</v>
      </c>
      <c r="V51" s="0" t="n">
        <v>0.008</v>
      </c>
      <c r="W51" s="0" t="n">
        <v>0.007</v>
      </c>
      <c r="X51" s="0" t="n">
        <v>0.007</v>
      </c>
      <c r="Y51" s="0" t="n">
        <v>0.006</v>
      </c>
      <c r="Z51" s="0" t="n">
        <v>0.01</v>
      </c>
    </row>
    <row r="52" customFormat="false" ht="12" hidden="false" customHeight="false" outlineLevel="0" collapsed="false">
      <c r="A52" s="4" t="n">
        <f aca="false">A51+1</f>
        <v>39129</v>
      </c>
      <c r="B52" s="0" t="n">
        <v>0.004</v>
      </c>
      <c r="C52" s="0" t="n">
        <v>0.005</v>
      </c>
      <c r="D52" s="0" t="n">
        <v>0.005</v>
      </c>
      <c r="E52" s="0" t="n">
        <v>0.006</v>
      </c>
      <c r="F52" s="0" t="n">
        <v>0.008</v>
      </c>
      <c r="G52" s="0" t="n">
        <v>0.008</v>
      </c>
      <c r="H52" s="0" t="n">
        <v>0.01</v>
      </c>
      <c r="I52" s="0" t="n">
        <v>0.012</v>
      </c>
      <c r="J52" s="0" t="n">
        <v>0.007</v>
      </c>
      <c r="K52" s="0" t="n">
        <v>0.008</v>
      </c>
      <c r="L52" s="0" t="n">
        <v>0.014</v>
      </c>
      <c r="M52" s="0" t="n">
        <v>0.019</v>
      </c>
      <c r="N52" s="0" t="n">
        <v>0.007</v>
      </c>
      <c r="O52" s="0" t="n">
        <v>0.005</v>
      </c>
      <c r="P52" s="0" t="n">
        <v>0.006</v>
      </c>
      <c r="Q52" s="0" t="n">
        <v>0.006</v>
      </c>
      <c r="R52" s="0" t="n">
        <v>0.009</v>
      </c>
      <c r="S52" s="0" t="n">
        <v>0.018</v>
      </c>
      <c r="T52" s="0" t="n">
        <v>0.02</v>
      </c>
      <c r="U52" s="0" t="n">
        <v>0.028</v>
      </c>
      <c r="V52" s="0" t="n">
        <v>0.018</v>
      </c>
      <c r="W52" s="0" t="n">
        <v>0.021</v>
      </c>
      <c r="X52" s="0" t="n">
        <v>0.025</v>
      </c>
      <c r="Y52" s="0" t="n">
        <v>0.029</v>
      </c>
      <c r="Z52" s="0" t="n">
        <v>0.029</v>
      </c>
    </row>
    <row r="53" customFormat="false" ht="12" hidden="false" customHeight="false" outlineLevel="0" collapsed="false">
      <c r="A53" s="4" t="n">
        <f aca="false">A52+1</f>
        <v>39130</v>
      </c>
      <c r="B53" s="0" t="n">
        <v>0.035</v>
      </c>
      <c r="C53" s="0" t="n">
        <v>0.021</v>
      </c>
      <c r="D53" s="0" t="n">
        <v>0.026</v>
      </c>
      <c r="E53" s="0" t="n">
        <v>0.013</v>
      </c>
      <c r="F53" s="0" t="n">
        <v>0.021</v>
      </c>
      <c r="G53" s="0" t="n">
        <v>0.022</v>
      </c>
      <c r="H53" s="0" t="n">
        <v>0.021</v>
      </c>
      <c r="I53" s="0" t="n">
        <v>0.019</v>
      </c>
      <c r="J53" s="0" t="n">
        <v>0.017</v>
      </c>
      <c r="K53" s="0" t="n">
        <v>0.006</v>
      </c>
      <c r="L53" s="0" t="n">
        <v>0.005</v>
      </c>
      <c r="M53" s="0" t="n">
        <v>0.004</v>
      </c>
      <c r="N53" s="0" t="n">
        <v>0.004</v>
      </c>
      <c r="O53" s="0" t="n">
        <v>0.003</v>
      </c>
      <c r="P53" s="0" t="n">
        <v>0.002</v>
      </c>
      <c r="Q53" s="0" t="n">
        <v>0.003</v>
      </c>
      <c r="R53" s="0" t="n">
        <v>0.002</v>
      </c>
      <c r="S53" s="0" t="n">
        <v>0.002</v>
      </c>
      <c r="T53" s="0" t="n">
        <v>0.003</v>
      </c>
      <c r="U53" s="0" t="n">
        <v>0.003</v>
      </c>
      <c r="V53" s="0" t="n">
        <v>0.002</v>
      </c>
      <c r="W53" s="0" t="n">
        <v>0.002</v>
      </c>
      <c r="X53" s="0" t="n">
        <v>0.003</v>
      </c>
      <c r="Y53" s="0" t="n">
        <v>0.003</v>
      </c>
      <c r="Z53" s="0" t="n">
        <v>0.035</v>
      </c>
    </row>
    <row r="54" customFormat="false" ht="12" hidden="false" customHeight="false" outlineLevel="0" collapsed="false">
      <c r="A54" s="4" t="n">
        <f aca="false">A53+1</f>
        <v>39131</v>
      </c>
      <c r="B54" s="0" t="n">
        <v>0.003</v>
      </c>
      <c r="F54" s="0" t="n">
        <v>0.002</v>
      </c>
      <c r="G54" s="0" t="n">
        <v>0.006</v>
      </c>
      <c r="H54" s="0" t="n">
        <v>0.007</v>
      </c>
      <c r="I54" s="0" t="n">
        <v>0.005</v>
      </c>
      <c r="J54" s="0" t="n">
        <v>0.005</v>
      </c>
      <c r="K54" s="0" t="n">
        <v>0.003</v>
      </c>
      <c r="L54" s="0" t="n">
        <v>0.003</v>
      </c>
      <c r="M54" s="0" t="n">
        <v>0.01</v>
      </c>
      <c r="N54" s="0" t="n">
        <v>0.004</v>
      </c>
      <c r="O54" s="0" t="n">
        <v>0.002</v>
      </c>
      <c r="P54" s="0" t="n">
        <v>0.002</v>
      </c>
      <c r="Q54" s="0" t="n">
        <v>0.003</v>
      </c>
      <c r="R54" s="0" t="n">
        <v>0.01</v>
      </c>
      <c r="S54" s="0" t="n">
        <v>0.018</v>
      </c>
      <c r="T54" s="0" t="n">
        <v>0.019</v>
      </c>
      <c r="U54" s="0" t="n">
        <v>0.021</v>
      </c>
      <c r="V54" s="0" t="n">
        <v>0.018</v>
      </c>
      <c r="W54" s="0" t="n">
        <v>0.018</v>
      </c>
      <c r="X54" s="0" t="n">
        <v>0.031</v>
      </c>
      <c r="Y54" s="0" t="n">
        <v>0.025</v>
      </c>
      <c r="Z54" s="0" t="n">
        <v>0.031</v>
      </c>
    </row>
    <row r="55" customFormat="false" ht="12" hidden="false" customHeight="false" outlineLevel="0" collapsed="false">
      <c r="A55" s="4" t="n">
        <f aca="false">A54+1</f>
        <v>39132</v>
      </c>
      <c r="B55" s="0" t="n">
        <v>0.018</v>
      </c>
      <c r="C55" s="0" t="n">
        <v>0.013</v>
      </c>
      <c r="D55" s="0" t="n">
        <v>0.011</v>
      </c>
      <c r="E55" s="0" t="n">
        <v>0.01</v>
      </c>
      <c r="F55" s="0" t="n">
        <v>0.011</v>
      </c>
      <c r="G55" s="0" t="n">
        <v>0.022</v>
      </c>
      <c r="H55" s="0" t="n">
        <v>0.015</v>
      </c>
      <c r="I55" s="0" t="n">
        <v>0.021</v>
      </c>
      <c r="J55" s="0" t="n">
        <v>0.02</v>
      </c>
      <c r="K55" s="0" t="n">
        <v>0.018</v>
      </c>
      <c r="L55" s="0" t="n">
        <v>0.019</v>
      </c>
      <c r="M55" s="0" t="n">
        <v>0.008</v>
      </c>
      <c r="N55" s="0" t="n">
        <v>0.007</v>
      </c>
      <c r="O55" s="0" t="n">
        <v>0.005</v>
      </c>
      <c r="P55" s="0" t="n">
        <v>0.008</v>
      </c>
      <c r="Q55" s="0" t="n">
        <v>0.007</v>
      </c>
      <c r="R55" s="0" t="n">
        <v>0.012</v>
      </c>
      <c r="S55" s="0" t="n">
        <v>0.026</v>
      </c>
      <c r="T55" s="0" t="n">
        <v>0.03</v>
      </c>
      <c r="U55" s="0" t="n">
        <v>0.022</v>
      </c>
      <c r="V55" s="0" t="n">
        <v>0.01</v>
      </c>
      <c r="W55" s="0" t="n">
        <v>0.007</v>
      </c>
      <c r="X55" s="0" t="n">
        <v>0.018</v>
      </c>
      <c r="Y55" s="0" t="n">
        <v>0.017</v>
      </c>
      <c r="Z55" s="0" t="n">
        <v>0.03</v>
      </c>
    </row>
    <row r="56" customFormat="false" ht="12" hidden="false" customHeight="false" outlineLevel="0" collapsed="false">
      <c r="A56" s="4" t="n">
        <f aca="false">A55+1</f>
        <v>39133</v>
      </c>
      <c r="B56" s="0" t="n">
        <v>0.02</v>
      </c>
      <c r="C56" s="0" t="n">
        <v>0.04</v>
      </c>
      <c r="D56" s="0" t="n">
        <v>0.045</v>
      </c>
      <c r="E56" s="0" t="n">
        <v>0.036</v>
      </c>
      <c r="F56" s="0" t="n">
        <v>0.045</v>
      </c>
      <c r="G56" s="0" t="n">
        <v>0.046</v>
      </c>
      <c r="H56" s="0" t="n">
        <v>0.047</v>
      </c>
      <c r="I56" s="0" t="n">
        <v>0.044</v>
      </c>
      <c r="J56" s="0" t="n">
        <v>0.041</v>
      </c>
      <c r="K56" s="0" t="n">
        <v>0.033</v>
      </c>
      <c r="L56" s="0" t="n">
        <v>0.035</v>
      </c>
      <c r="M56" s="0" t="n">
        <v>0.029</v>
      </c>
      <c r="N56" s="0" t="n">
        <v>0.005</v>
      </c>
      <c r="O56" s="0" t="n">
        <v>0.007</v>
      </c>
      <c r="P56" s="0" t="n">
        <v>0.019</v>
      </c>
      <c r="Q56" s="0" t="n">
        <v>0.015</v>
      </c>
      <c r="R56" s="0" t="n">
        <v>0.015</v>
      </c>
      <c r="S56" s="0" t="n">
        <v>0.032</v>
      </c>
      <c r="T56" s="0" t="n">
        <v>0.03</v>
      </c>
      <c r="U56" s="0" t="n">
        <v>0.028</v>
      </c>
      <c r="V56" s="0" t="n">
        <v>0.027</v>
      </c>
      <c r="W56" s="0" t="n">
        <v>0.018</v>
      </c>
      <c r="X56" s="0" t="n">
        <v>0.016</v>
      </c>
      <c r="Y56" s="0" t="n">
        <v>0.02</v>
      </c>
      <c r="Z56" s="0" t="n">
        <v>0.047</v>
      </c>
    </row>
    <row r="57" customFormat="false" ht="12" hidden="false" customHeight="false" outlineLevel="0" collapsed="false">
      <c r="A57" s="4" t="n">
        <f aca="false">A56+1</f>
        <v>39134</v>
      </c>
      <c r="B57" s="0" t="n">
        <v>0.027</v>
      </c>
      <c r="E57" s="0" t="n">
        <v>0.004</v>
      </c>
      <c r="F57" s="0" t="n">
        <v>0.006</v>
      </c>
      <c r="G57" s="0" t="n">
        <v>0.015</v>
      </c>
      <c r="H57" s="0" t="n">
        <v>0.035</v>
      </c>
      <c r="I57" s="0" t="n">
        <v>0.03</v>
      </c>
      <c r="J57" s="0" t="n">
        <v>0.027</v>
      </c>
      <c r="K57" s="0" t="n">
        <v>0.019</v>
      </c>
      <c r="L57" s="0" t="n">
        <v>0.021</v>
      </c>
      <c r="M57" s="0" t="n">
        <v>0.005</v>
      </c>
      <c r="N57" s="0" t="n">
        <v>0.004</v>
      </c>
      <c r="O57" s="0" t="n">
        <v>0.005</v>
      </c>
      <c r="P57" s="0" t="n">
        <v>0.008</v>
      </c>
      <c r="Q57" s="0" t="n">
        <v>0.022</v>
      </c>
      <c r="R57" s="0" t="n">
        <v>0.019</v>
      </c>
      <c r="S57" s="0" t="n">
        <v>0.018</v>
      </c>
      <c r="T57" s="0" t="n">
        <v>0.027</v>
      </c>
      <c r="U57" s="0" t="n">
        <v>0.033</v>
      </c>
      <c r="V57" s="0" t="n">
        <v>0.047</v>
      </c>
      <c r="W57" s="0" t="n">
        <v>0.042</v>
      </c>
      <c r="X57" s="0" t="n">
        <v>0.033</v>
      </c>
      <c r="Y57" s="0" t="n">
        <v>0.022</v>
      </c>
      <c r="Z57" s="0" t="n">
        <v>0.047</v>
      </c>
    </row>
    <row r="58" customFormat="false" ht="12" hidden="false" customHeight="false" outlineLevel="0" collapsed="false">
      <c r="A58" s="4" t="n">
        <f aca="false">A57+1</f>
        <v>39135</v>
      </c>
      <c r="B58" s="0" t="n">
        <v>0.014</v>
      </c>
      <c r="C58" s="0" t="n">
        <v>0.014</v>
      </c>
      <c r="D58" s="0" t="n">
        <v>0.013</v>
      </c>
      <c r="E58" s="0" t="n">
        <v>0.011</v>
      </c>
      <c r="F58" s="0" t="n">
        <v>0.011</v>
      </c>
      <c r="G58" s="0" t="n">
        <v>0.006</v>
      </c>
      <c r="H58" s="0" t="n">
        <v>0.009</v>
      </c>
      <c r="I58" s="0" t="n">
        <v>0.012</v>
      </c>
      <c r="J58" s="0" t="n">
        <v>0.016</v>
      </c>
      <c r="K58" s="0" t="n">
        <v>0.016</v>
      </c>
      <c r="L58" s="0" t="n">
        <v>0.022</v>
      </c>
      <c r="M58" s="0" t="n">
        <v>0.03</v>
      </c>
      <c r="N58" s="0" t="n">
        <v>0.031</v>
      </c>
      <c r="O58" s="0" t="n">
        <v>0.034</v>
      </c>
      <c r="P58" s="0" t="n">
        <v>0.019</v>
      </c>
      <c r="Q58" s="0" t="n">
        <v>0.016</v>
      </c>
      <c r="R58" s="0" t="n">
        <v>0.008</v>
      </c>
      <c r="S58" s="0" t="n">
        <v>0.014</v>
      </c>
      <c r="T58" s="0" t="n">
        <v>0.037</v>
      </c>
      <c r="U58" s="0" t="n">
        <v>0.043</v>
      </c>
      <c r="V58" s="0" t="n">
        <v>0.042</v>
      </c>
      <c r="W58" s="0" t="n">
        <v>0.04</v>
      </c>
      <c r="X58" s="0" t="n">
        <v>0.036</v>
      </c>
      <c r="Y58" s="0" t="n">
        <v>0.034</v>
      </c>
      <c r="Z58" s="0" t="n">
        <v>0.043</v>
      </c>
    </row>
    <row r="59" customFormat="false" ht="12" hidden="false" customHeight="false" outlineLevel="0" collapsed="false">
      <c r="A59" s="4" t="n">
        <f aca="false">A58+1</f>
        <v>39136</v>
      </c>
      <c r="B59" s="0" t="n">
        <v>0.028</v>
      </c>
      <c r="C59" s="0" t="n">
        <v>0.014</v>
      </c>
      <c r="D59" s="0" t="n">
        <v>0.009</v>
      </c>
      <c r="E59" s="0" t="n">
        <v>0.01</v>
      </c>
      <c r="F59" s="0" t="n">
        <v>0.007</v>
      </c>
      <c r="G59" s="0" t="n">
        <v>0.006</v>
      </c>
      <c r="H59" s="0" t="n">
        <v>0.009</v>
      </c>
      <c r="I59" s="0" t="n">
        <v>0.009</v>
      </c>
      <c r="J59" s="0" t="n">
        <v>0.013</v>
      </c>
      <c r="K59" s="0" t="n">
        <v>0.015</v>
      </c>
      <c r="L59" s="0" t="n">
        <v>0.009</v>
      </c>
      <c r="M59" s="0" t="n">
        <v>0.005</v>
      </c>
      <c r="N59" s="0" t="n">
        <v>0.005</v>
      </c>
      <c r="O59" s="0" t="n">
        <v>0.005</v>
      </c>
      <c r="P59" s="0" t="n">
        <v>0.004</v>
      </c>
      <c r="Q59" s="0" t="n">
        <v>0.005</v>
      </c>
      <c r="R59" s="0" t="n">
        <v>0.006</v>
      </c>
      <c r="S59" s="0" t="n">
        <v>0.007</v>
      </c>
      <c r="T59" s="0" t="n">
        <v>0.007</v>
      </c>
      <c r="U59" s="0" t="n">
        <v>0.008</v>
      </c>
      <c r="V59" s="0" t="n">
        <v>0.005</v>
      </c>
      <c r="W59" s="0" t="n">
        <v>0.004</v>
      </c>
      <c r="X59" s="0" t="n">
        <v>0.004</v>
      </c>
      <c r="Y59" s="0" t="n">
        <v>0.004</v>
      </c>
      <c r="Z59" s="0" t="n">
        <v>0.028</v>
      </c>
    </row>
    <row r="60" customFormat="false" ht="12" hidden="false" customHeight="false" outlineLevel="0" collapsed="false">
      <c r="A60" s="4" t="n">
        <f aca="false">A59+1</f>
        <v>39137</v>
      </c>
      <c r="B60" s="0" t="n">
        <v>0.003</v>
      </c>
      <c r="C60" s="0" t="n">
        <v>0.004</v>
      </c>
      <c r="D60" s="0" t="n">
        <v>0.01</v>
      </c>
      <c r="E60" s="0" t="n">
        <v>0.015</v>
      </c>
      <c r="F60" s="0" t="n">
        <v>0.025</v>
      </c>
      <c r="G60" s="0" t="n">
        <v>0.026</v>
      </c>
      <c r="H60" s="0" t="n">
        <v>0.025</v>
      </c>
      <c r="I60" s="0" t="n">
        <v>0.02</v>
      </c>
      <c r="J60" s="0" t="n">
        <v>0.018</v>
      </c>
      <c r="K60" s="0" t="n">
        <v>0.018</v>
      </c>
      <c r="L60" s="0" t="n">
        <v>0.014</v>
      </c>
      <c r="M60" s="0" t="n">
        <v>0.011</v>
      </c>
      <c r="N60" s="0" t="n">
        <v>0.016</v>
      </c>
      <c r="O60" s="0" t="n">
        <v>0.01</v>
      </c>
      <c r="P60" s="0" t="n">
        <v>0.006</v>
      </c>
      <c r="Q60" s="0" t="n">
        <v>0.021</v>
      </c>
      <c r="R60" s="0" t="n">
        <v>0.012</v>
      </c>
      <c r="S60" s="0" t="n">
        <v>0.025</v>
      </c>
      <c r="T60" s="0" t="n">
        <v>0.015</v>
      </c>
      <c r="U60" s="0" t="n">
        <v>0.004</v>
      </c>
      <c r="V60" s="0" t="n">
        <v>0.004</v>
      </c>
      <c r="W60" s="0" t="n">
        <v>0.006</v>
      </c>
      <c r="X60" s="0" t="n">
        <v>0.005</v>
      </c>
      <c r="Y60" s="0" t="n">
        <v>0.006</v>
      </c>
      <c r="Z60" s="0" t="n">
        <v>0.026</v>
      </c>
    </row>
    <row r="61" customFormat="false" ht="12" hidden="false" customHeight="false" outlineLevel="0" collapsed="false">
      <c r="A61" s="4" t="n">
        <f aca="false">A60+1</f>
        <v>39138</v>
      </c>
      <c r="B61" s="0" t="n">
        <v>0.004</v>
      </c>
      <c r="E61" s="0" t="n">
        <v>0.001</v>
      </c>
      <c r="F61" s="0" t="n">
        <v>0.002</v>
      </c>
      <c r="G61" s="0" t="n">
        <v>0.004</v>
      </c>
      <c r="H61" s="0" t="n">
        <v>0.004</v>
      </c>
      <c r="I61" s="0" t="n">
        <v>0.004</v>
      </c>
      <c r="J61" s="0" t="n">
        <v>0.002</v>
      </c>
      <c r="K61" s="0" t="n">
        <v>0.003</v>
      </c>
      <c r="L61" s="0" t="n">
        <v>0.003</v>
      </c>
      <c r="M61" s="0" t="n">
        <v>0.002</v>
      </c>
      <c r="N61" s="0" t="n">
        <v>0.003</v>
      </c>
      <c r="O61" s="0" t="n">
        <v>0.002</v>
      </c>
      <c r="P61" s="0" t="n">
        <v>0.002</v>
      </c>
      <c r="Q61" s="0" t="n">
        <v>0.002</v>
      </c>
      <c r="R61" s="0" t="n">
        <v>0.003</v>
      </c>
      <c r="S61" s="0" t="n">
        <v>0.004</v>
      </c>
      <c r="T61" s="0" t="n">
        <v>0.02</v>
      </c>
      <c r="U61" s="0" t="n">
        <v>0.022</v>
      </c>
      <c r="V61" s="0" t="n">
        <v>0.017</v>
      </c>
      <c r="W61" s="0" t="n">
        <v>0.018</v>
      </c>
      <c r="X61" s="0" t="n">
        <v>0.014</v>
      </c>
      <c r="Y61" s="0" t="n">
        <v>0.012</v>
      </c>
      <c r="Z61" s="0" t="n">
        <v>0.022</v>
      </c>
    </row>
    <row r="62" customFormat="false" ht="12" hidden="false" customHeight="false" outlineLevel="0" collapsed="false">
      <c r="A62" s="4" t="n">
        <f aca="false">A61+1</f>
        <v>39139</v>
      </c>
      <c r="B62" s="0" t="n">
        <v>0.014</v>
      </c>
      <c r="C62" s="0" t="n">
        <v>0.01</v>
      </c>
      <c r="D62" s="0" t="n">
        <v>0.012</v>
      </c>
      <c r="E62" s="0" t="n">
        <v>0.012</v>
      </c>
      <c r="F62" s="0" t="n">
        <v>0.012</v>
      </c>
      <c r="G62" s="0" t="n">
        <v>0.014</v>
      </c>
      <c r="H62" s="0" t="n">
        <v>0.013</v>
      </c>
      <c r="I62" s="0" t="n">
        <v>0.017</v>
      </c>
      <c r="J62" s="0" t="n">
        <v>0.031</v>
      </c>
      <c r="K62" s="0" t="n">
        <v>0.023</v>
      </c>
      <c r="L62" s="0" t="n">
        <v>0.013</v>
      </c>
      <c r="M62" s="0" t="n">
        <v>0.016</v>
      </c>
      <c r="N62" s="0" t="n">
        <v>0.018</v>
      </c>
      <c r="O62" s="0" t="n">
        <v>0.008</v>
      </c>
      <c r="P62" s="0" t="n">
        <v>0.007</v>
      </c>
      <c r="Q62" s="0" t="n">
        <v>0.008</v>
      </c>
      <c r="R62" s="0" t="n">
        <v>0.009</v>
      </c>
      <c r="S62" s="0" t="n">
        <v>0.009</v>
      </c>
      <c r="T62" s="0" t="n">
        <v>0.013</v>
      </c>
      <c r="U62" s="0" t="n">
        <v>0.017</v>
      </c>
      <c r="V62" s="0" t="n">
        <v>0.012</v>
      </c>
      <c r="W62" s="0" t="n">
        <v>0.009</v>
      </c>
      <c r="X62" s="0" t="n">
        <v>0.009</v>
      </c>
      <c r="Y62" s="0" t="n">
        <v>0.012</v>
      </c>
      <c r="Z62" s="0" t="n">
        <v>0.031</v>
      </c>
    </row>
    <row r="63" customFormat="false" ht="12" hidden="false" customHeight="false" outlineLevel="0" collapsed="false">
      <c r="A63" s="4" t="n">
        <f aca="false">A62+1</f>
        <v>39140</v>
      </c>
      <c r="B63" s="0" t="n">
        <v>0.014</v>
      </c>
      <c r="C63" s="0" t="n">
        <v>0.015</v>
      </c>
      <c r="D63" s="0" t="n">
        <v>0.011</v>
      </c>
      <c r="E63" s="0" t="n">
        <v>0.008</v>
      </c>
      <c r="F63" s="0" t="n">
        <v>0.008</v>
      </c>
      <c r="G63" s="0" t="n">
        <v>0.012</v>
      </c>
      <c r="H63" s="0" t="n">
        <v>0.022</v>
      </c>
      <c r="I63" s="0" t="n">
        <v>0.024</v>
      </c>
      <c r="J63" s="0" t="n">
        <v>0.024</v>
      </c>
      <c r="K63" s="0" t="n">
        <v>0.012</v>
      </c>
      <c r="L63" s="0" t="n">
        <v>0.011</v>
      </c>
      <c r="M63" s="0" t="n">
        <v>0.007</v>
      </c>
      <c r="N63" s="0" t="n">
        <v>0.008</v>
      </c>
      <c r="O63" s="0" t="n">
        <v>0.005</v>
      </c>
      <c r="P63" s="0" t="n">
        <v>0.008</v>
      </c>
      <c r="Q63" s="0" t="n">
        <v>0.015</v>
      </c>
      <c r="R63" s="0" t="n">
        <v>0.017</v>
      </c>
      <c r="S63" s="0" t="n">
        <v>0.017</v>
      </c>
      <c r="T63" s="0" t="n">
        <v>0.016</v>
      </c>
      <c r="U63" s="0" t="n">
        <v>0.012</v>
      </c>
      <c r="V63" s="0" t="n">
        <v>0.014</v>
      </c>
      <c r="W63" s="0" t="n">
        <v>0.011</v>
      </c>
      <c r="X63" s="0" t="n">
        <v>0.006</v>
      </c>
      <c r="Y63" s="0" t="n">
        <v>0.01</v>
      </c>
      <c r="Z63" s="0" t="n">
        <v>0.024</v>
      </c>
    </row>
    <row r="64" customFormat="false" ht="12" hidden="false" customHeight="false" outlineLevel="0" collapsed="false">
      <c r="A64" s="4" t="n">
        <f aca="false">A63+1</f>
        <v>39141</v>
      </c>
      <c r="B64" s="0" t="n">
        <v>0.015</v>
      </c>
      <c r="E64" s="0" t="n">
        <v>0.006</v>
      </c>
      <c r="F64" s="0" t="n">
        <v>0.018</v>
      </c>
      <c r="G64" s="0" t="n">
        <v>0.01</v>
      </c>
      <c r="H64" s="0" t="n">
        <v>0.007</v>
      </c>
      <c r="I64" s="0" t="n">
        <v>0.01</v>
      </c>
      <c r="J64" s="0" t="n">
        <v>0.01</v>
      </c>
      <c r="K64" s="0" t="n">
        <v>0.009</v>
      </c>
      <c r="L64" s="0" t="n">
        <v>0.008</v>
      </c>
      <c r="M64" s="0" t="n">
        <v>0.006</v>
      </c>
      <c r="N64" s="0" t="n">
        <v>0.007</v>
      </c>
      <c r="O64" s="0" t="n">
        <v>0.015</v>
      </c>
      <c r="P64" s="0" t="n">
        <v>0.016</v>
      </c>
      <c r="Q64" s="0" t="n">
        <v>0.017</v>
      </c>
      <c r="R64" s="0" t="n">
        <v>0.02</v>
      </c>
      <c r="S64" s="0" t="n">
        <v>0.021</v>
      </c>
      <c r="T64" s="0" t="n">
        <v>0.019</v>
      </c>
      <c r="U64" s="0" t="n">
        <v>0.018</v>
      </c>
      <c r="V64" s="0" t="n">
        <v>0.02</v>
      </c>
      <c r="W64" s="0" t="n">
        <v>0.019</v>
      </c>
      <c r="X64" s="0" t="n">
        <v>0.019</v>
      </c>
      <c r="Y64" s="0" t="n">
        <v>0.014</v>
      </c>
      <c r="Z64" s="0" t="n">
        <v>0.021</v>
      </c>
    </row>
    <row r="65" customFormat="false" ht="12" hidden="false" customHeight="false" outlineLevel="0" collapsed="false">
      <c r="A65" s="4" t="n">
        <f aca="false">A64+1</f>
        <v>39142</v>
      </c>
      <c r="B65" s="0" t="n">
        <v>0.017</v>
      </c>
      <c r="C65" s="0" t="n">
        <v>0.006</v>
      </c>
      <c r="D65" s="0" t="n">
        <v>0.01</v>
      </c>
      <c r="E65" s="0" t="n">
        <v>0.014</v>
      </c>
      <c r="F65" s="0" t="n">
        <v>0.008</v>
      </c>
      <c r="G65" s="0" t="n">
        <v>0.014</v>
      </c>
      <c r="H65" s="0" t="n">
        <v>0.012</v>
      </c>
      <c r="I65" s="0" t="n">
        <v>0.01</v>
      </c>
      <c r="J65" s="0" t="n">
        <v>0.012</v>
      </c>
      <c r="K65" s="0" t="n">
        <v>0.015</v>
      </c>
      <c r="L65" s="0" t="n">
        <v>0.009</v>
      </c>
      <c r="M65" s="0" t="n">
        <v>0.004</v>
      </c>
      <c r="N65" s="0" t="n">
        <v>0.003</v>
      </c>
      <c r="O65" s="0" t="n">
        <v>0.003</v>
      </c>
      <c r="P65" s="0" t="n">
        <v>0.005</v>
      </c>
      <c r="Q65" s="0" t="n">
        <v>0.004</v>
      </c>
      <c r="R65" s="0" t="n">
        <v>0.004</v>
      </c>
      <c r="S65" s="0" t="n">
        <v>0.008</v>
      </c>
      <c r="T65" s="0" t="n">
        <v>0.008</v>
      </c>
      <c r="U65" s="0" t="n">
        <v>0.008</v>
      </c>
      <c r="V65" s="0" t="n">
        <v>0.005</v>
      </c>
      <c r="W65" s="0" t="n">
        <v>0.006</v>
      </c>
      <c r="X65" s="0" t="n">
        <v>0.007</v>
      </c>
      <c r="Y65" s="0" t="n">
        <v>0.007</v>
      </c>
      <c r="Z65" s="0" t="n">
        <v>0.017</v>
      </c>
    </row>
    <row r="66" customFormat="false" ht="12" hidden="false" customHeight="false" outlineLevel="0" collapsed="false">
      <c r="A66" s="4" t="n">
        <f aca="false">A65+1</f>
        <v>39143</v>
      </c>
      <c r="B66" s="0" t="n">
        <v>0.009</v>
      </c>
      <c r="C66" s="0" t="n">
        <v>0.006</v>
      </c>
      <c r="D66" s="0" t="n">
        <v>0.015</v>
      </c>
      <c r="E66" s="0" t="n">
        <v>0.012</v>
      </c>
      <c r="F66" s="0" t="n">
        <v>0.018</v>
      </c>
      <c r="G66" s="0" t="n">
        <v>0.018</v>
      </c>
      <c r="H66" s="0" t="n">
        <v>0.023</v>
      </c>
      <c r="I66" s="0" t="n">
        <v>0.018</v>
      </c>
      <c r="J66" s="0" t="n">
        <v>0.024</v>
      </c>
      <c r="K66" s="0" t="n">
        <v>0.01</v>
      </c>
      <c r="L66" s="0" t="n">
        <v>0.013</v>
      </c>
      <c r="M66" s="0" t="n">
        <v>0.021</v>
      </c>
      <c r="N66" s="0" t="n">
        <v>0.008</v>
      </c>
      <c r="O66" s="0" t="n">
        <v>0.006</v>
      </c>
      <c r="P66" s="0" t="n">
        <v>0.006</v>
      </c>
      <c r="Q66" s="0" t="n">
        <v>0.01</v>
      </c>
      <c r="R66" s="0" t="n">
        <v>0.017</v>
      </c>
      <c r="S66" s="0" t="n">
        <v>0.014</v>
      </c>
      <c r="T66" s="0" t="n">
        <v>0.014</v>
      </c>
      <c r="U66" s="0" t="n">
        <v>0.015</v>
      </c>
      <c r="V66" s="0" t="n">
        <v>0.03</v>
      </c>
      <c r="W66" s="0" t="n">
        <v>0.024</v>
      </c>
      <c r="X66" s="0" t="n">
        <v>0.017</v>
      </c>
      <c r="Y66" s="0" t="n">
        <v>0.013</v>
      </c>
      <c r="Z66" s="0" t="n">
        <v>0.03</v>
      </c>
    </row>
    <row r="67" customFormat="false" ht="12" hidden="false" customHeight="false" outlineLevel="0" collapsed="false">
      <c r="A67" s="4" t="n">
        <f aca="false">A66+1</f>
        <v>39144</v>
      </c>
      <c r="B67" s="0" t="n">
        <v>0.01</v>
      </c>
      <c r="C67" s="0" t="n">
        <v>0.011</v>
      </c>
      <c r="D67" s="0" t="n">
        <v>0.007</v>
      </c>
      <c r="E67" s="0" t="n">
        <v>0.005</v>
      </c>
      <c r="F67" s="0" t="n">
        <v>0.018</v>
      </c>
      <c r="G67" s="0" t="n">
        <v>0.027</v>
      </c>
      <c r="H67" s="0" t="n">
        <v>0.018</v>
      </c>
      <c r="I67" s="0" t="n">
        <v>0.014</v>
      </c>
      <c r="J67" s="0" t="n">
        <v>0.01</v>
      </c>
      <c r="K67" s="0" t="n">
        <v>0.005</v>
      </c>
      <c r="L67" s="0" t="n">
        <v>0.002</v>
      </c>
      <c r="M67" s="0" t="n">
        <v>0.006</v>
      </c>
      <c r="N67" s="0" t="n">
        <v>0.004</v>
      </c>
      <c r="O67" s="0" t="n">
        <v>0.007</v>
      </c>
      <c r="P67" s="0" t="n">
        <v>0.004</v>
      </c>
      <c r="Q67" s="0" t="n">
        <v>0.005</v>
      </c>
      <c r="R67" s="0" t="n">
        <v>0.006</v>
      </c>
      <c r="S67" s="0" t="n">
        <v>0.004</v>
      </c>
      <c r="T67" s="0" t="n">
        <v>0.004</v>
      </c>
      <c r="U67" s="0" t="n">
        <v>0.012</v>
      </c>
      <c r="V67" s="0" t="n">
        <v>0.013</v>
      </c>
      <c r="W67" s="0" t="n">
        <v>0.009</v>
      </c>
      <c r="X67" s="0" t="n">
        <v>0.007</v>
      </c>
      <c r="Y67" s="0" t="n">
        <v>0.002</v>
      </c>
      <c r="Z67" s="0" t="n">
        <v>0.027</v>
      </c>
    </row>
    <row r="68" customFormat="false" ht="12" hidden="false" customHeight="false" outlineLevel="0" collapsed="false">
      <c r="A68" s="4" t="n">
        <f aca="false">A67+1</f>
        <v>39145</v>
      </c>
      <c r="B68" s="0" t="n">
        <v>0.002</v>
      </c>
      <c r="F68" s="0" t="n">
        <v>0.012</v>
      </c>
      <c r="G68" s="0" t="n">
        <v>0.01</v>
      </c>
      <c r="H68" s="0" t="n">
        <v>0.009</v>
      </c>
      <c r="I68" s="0" t="n">
        <v>0.006</v>
      </c>
      <c r="J68" s="0" t="n">
        <v>0.006</v>
      </c>
      <c r="K68" s="0" t="n">
        <v>0.004</v>
      </c>
      <c r="L68" s="0" t="n">
        <v>0.005</v>
      </c>
      <c r="M68" s="0" t="n">
        <v>0.004</v>
      </c>
      <c r="N68" s="0" t="n">
        <v>0.003</v>
      </c>
      <c r="O68" s="0" t="n">
        <v>0.004</v>
      </c>
      <c r="P68" s="0" t="n">
        <v>0.005</v>
      </c>
      <c r="Q68" s="0" t="n">
        <v>0.004</v>
      </c>
      <c r="R68" s="0" t="n">
        <v>0.005</v>
      </c>
      <c r="S68" s="0" t="n">
        <v>0.003</v>
      </c>
      <c r="T68" s="0" t="n">
        <v>0.003</v>
      </c>
      <c r="U68" s="0" t="n">
        <v>0.009</v>
      </c>
      <c r="V68" s="0" t="n">
        <v>0.015</v>
      </c>
      <c r="W68" s="0" t="n">
        <v>0.023</v>
      </c>
      <c r="X68" s="0" t="n">
        <v>0.021</v>
      </c>
      <c r="Y68" s="0" t="n">
        <v>0.016</v>
      </c>
      <c r="Z68" s="0" t="n">
        <v>0.023</v>
      </c>
    </row>
    <row r="69" customFormat="false" ht="12" hidden="false" customHeight="false" outlineLevel="0" collapsed="false">
      <c r="A69" s="4" t="n">
        <f aca="false">A68+1</f>
        <v>39146</v>
      </c>
      <c r="B69" s="0" t="n">
        <v>0.015</v>
      </c>
      <c r="C69" s="0" t="n">
        <v>0.016</v>
      </c>
      <c r="D69" s="0" t="n">
        <v>0.01</v>
      </c>
      <c r="E69" s="0" t="n">
        <v>0.011</v>
      </c>
      <c r="F69" s="0" t="n">
        <v>0.015</v>
      </c>
      <c r="G69" s="0" t="n">
        <v>0.019</v>
      </c>
      <c r="H69" s="0" t="n">
        <v>0.018</v>
      </c>
      <c r="I69" s="0" t="n">
        <v>0.018</v>
      </c>
      <c r="J69" s="0" t="n">
        <v>0.019</v>
      </c>
      <c r="K69" s="0" t="n">
        <v>0.005</v>
      </c>
      <c r="L69" s="0" t="n">
        <v>0.003</v>
      </c>
      <c r="M69" s="0" t="n">
        <v>0.008</v>
      </c>
      <c r="N69" s="0" t="n">
        <v>0.01</v>
      </c>
      <c r="O69" s="0" t="n">
        <v>0.012</v>
      </c>
      <c r="P69" s="0" t="n">
        <v>0.003</v>
      </c>
      <c r="Q69" s="0" t="n">
        <v>0.006</v>
      </c>
      <c r="R69" s="0" t="n">
        <v>0.018</v>
      </c>
      <c r="S69" s="0" t="n">
        <v>0.026</v>
      </c>
      <c r="T69" s="0" t="n">
        <v>0.018</v>
      </c>
      <c r="U69" s="0" t="n">
        <v>0.017</v>
      </c>
      <c r="V69" s="0" t="n">
        <v>0.034</v>
      </c>
      <c r="W69" s="0" t="n">
        <v>0.031</v>
      </c>
      <c r="X69" s="0" t="n">
        <v>0.025</v>
      </c>
      <c r="Y69" s="0" t="n">
        <v>0.021</v>
      </c>
      <c r="Z69" s="0" t="n">
        <v>0.034</v>
      </c>
    </row>
    <row r="70" customFormat="false" ht="12" hidden="false" customHeight="false" outlineLevel="0" collapsed="false">
      <c r="A70" s="4" t="n">
        <f aca="false">A69+1</f>
        <v>39147</v>
      </c>
      <c r="B70" s="0" t="n">
        <v>0.015</v>
      </c>
      <c r="C70" s="0" t="n">
        <v>0.017</v>
      </c>
      <c r="D70" s="0" t="n">
        <v>0.015</v>
      </c>
      <c r="E70" s="0" t="n">
        <v>0.013</v>
      </c>
      <c r="F70" s="0" t="n">
        <v>0.015</v>
      </c>
      <c r="G70" s="0" t="n">
        <v>0.022</v>
      </c>
      <c r="H70" s="0" t="n">
        <v>0.016</v>
      </c>
      <c r="I70" s="0" t="n">
        <v>0.012</v>
      </c>
      <c r="J70" s="0" t="n">
        <v>0.012</v>
      </c>
      <c r="K70" s="0" t="n">
        <v>0.012</v>
      </c>
      <c r="L70" s="0" t="n">
        <v>0.011</v>
      </c>
      <c r="M70" s="0" t="n">
        <v>0.018</v>
      </c>
      <c r="N70" s="0" t="n">
        <v>0.013</v>
      </c>
      <c r="O70" s="0" t="n">
        <v>0.014</v>
      </c>
      <c r="P70" s="0" t="n">
        <v>0.013</v>
      </c>
      <c r="Q70" s="0" t="n">
        <v>0.018</v>
      </c>
      <c r="R70" s="0" t="n">
        <v>0.015</v>
      </c>
      <c r="S70" s="0" t="n">
        <v>0.026</v>
      </c>
      <c r="T70" s="0" t="n">
        <v>0.02</v>
      </c>
      <c r="U70" s="0" t="n">
        <v>0.035</v>
      </c>
      <c r="V70" s="0" t="n">
        <v>0.046</v>
      </c>
      <c r="W70" s="0" t="n">
        <v>0.032</v>
      </c>
      <c r="X70" s="0" t="n">
        <v>0.024</v>
      </c>
      <c r="Y70" s="0" t="n">
        <v>0.022</v>
      </c>
      <c r="Z70" s="0" t="n">
        <v>0.046</v>
      </c>
    </row>
    <row r="71" customFormat="false" ht="12" hidden="false" customHeight="false" outlineLevel="0" collapsed="false">
      <c r="A71" s="4" t="n">
        <f aca="false">A70+1</f>
        <v>39148</v>
      </c>
      <c r="B71" s="0" t="n">
        <v>0.018</v>
      </c>
      <c r="E71" s="0" t="n">
        <v>0.008</v>
      </c>
      <c r="F71" s="0" t="n">
        <v>0.007</v>
      </c>
      <c r="G71" s="0" t="n">
        <v>0.007</v>
      </c>
      <c r="H71" s="0" t="n">
        <v>0.007</v>
      </c>
      <c r="I71" s="0" t="n">
        <v>0.011</v>
      </c>
      <c r="J71" s="0" t="n">
        <v>0.028</v>
      </c>
      <c r="K71" s="0" t="n">
        <v>0.026</v>
      </c>
      <c r="L71" s="0" t="n">
        <v>0.007</v>
      </c>
      <c r="M71" s="0" t="n">
        <v>0.006</v>
      </c>
      <c r="N71" s="0" t="n">
        <v>0.006</v>
      </c>
      <c r="O71" s="0" t="n">
        <v>0.007</v>
      </c>
      <c r="P71" s="0" t="n">
        <v>0.007</v>
      </c>
      <c r="Q71" s="0" t="n">
        <v>0.008</v>
      </c>
      <c r="R71" s="0" t="n">
        <v>0.013</v>
      </c>
      <c r="S71" s="0" t="n">
        <v>0.018</v>
      </c>
      <c r="T71" s="0" t="n">
        <v>0.015</v>
      </c>
      <c r="U71" s="0" t="n">
        <v>0.019</v>
      </c>
      <c r="V71" s="0" t="n">
        <v>0.02</v>
      </c>
      <c r="W71" s="0" t="n">
        <v>0.027</v>
      </c>
      <c r="X71" s="0" t="n">
        <v>0.032</v>
      </c>
      <c r="Y71" s="0" t="n">
        <v>0.027</v>
      </c>
      <c r="Z71" s="0" t="n">
        <v>0.032</v>
      </c>
    </row>
    <row r="72" customFormat="false" ht="12" hidden="false" customHeight="false" outlineLevel="0" collapsed="false">
      <c r="A72" s="4" t="n">
        <f aca="false">A71+1</f>
        <v>39149</v>
      </c>
      <c r="B72" s="0" t="n">
        <v>0.039</v>
      </c>
      <c r="C72" s="0" t="n">
        <v>0.028</v>
      </c>
      <c r="D72" s="0" t="n">
        <v>0.02</v>
      </c>
      <c r="E72" s="0" t="n">
        <v>0.021</v>
      </c>
      <c r="F72" s="0" t="n">
        <v>0.017</v>
      </c>
      <c r="G72" s="0" t="n">
        <v>0.016</v>
      </c>
      <c r="H72" s="0" t="n">
        <v>0.01</v>
      </c>
      <c r="I72" s="0" t="n">
        <v>0.008</v>
      </c>
      <c r="J72" s="0" t="n">
        <v>0.009</v>
      </c>
      <c r="K72" s="0" t="n">
        <v>0.022</v>
      </c>
      <c r="L72" s="0" t="n">
        <v>0.02</v>
      </c>
      <c r="M72" s="0" t="n">
        <v>0.014</v>
      </c>
      <c r="N72" s="0" t="n">
        <v>0.011</v>
      </c>
      <c r="O72" s="0" t="n">
        <v>0.012</v>
      </c>
      <c r="P72" s="0" t="n">
        <v>0.01</v>
      </c>
      <c r="Q72" s="0" t="n">
        <v>0.011</v>
      </c>
      <c r="R72" s="0" t="n">
        <v>0.012</v>
      </c>
      <c r="S72" s="0" t="n">
        <v>0.014</v>
      </c>
      <c r="T72" s="0" t="n">
        <v>0.02</v>
      </c>
      <c r="U72" s="0" t="n">
        <v>0.02</v>
      </c>
      <c r="V72" s="0" t="n">
        <v>0.03</v>
      </c>
      <c r="W72" s="0" t="n">
        <v>0.012</v>
      </c>
      <c r="X72" s="0" t="n">
        <v>0.02</v>
      </c>
      <c r="Y72" s="0" t="n">
        <v>0.033</v>
      </c>
      <c r="Z72" s="0" t="n">
        <v>0.039</v>
      </c>
    </row>
    <row r="73" customFormat="false" ht="12" hidden="false" customHeight="false" outlineLevel="0" collapsed="false">
      <c r="A73" s="4" t="n">
        <f aca="false">A72+1</f>
        <v>39150</v>
      </c>
      <c r="B73" s="0" t="n">
        <v>0.028</v>
      </c>
      <c r="C73" s="0" t="n">
        <v>0.019</v>
      </c>
      <c r="D73" s="0" t="n">
        <v>0.016</v>
      </c>
      <c r="E73" s="0" t="n">
        <v>0.016</v>
      </c>
      <c r="F73" s="0" t="n">
        <v>0.013</v>
      </c>
      <c r="G73" s="0" t="n">
        <v>0.011</v>
      </c>
      <c r="H73" s="0" t="n">
        <v>0.012</v>
      </c>
      <c r="I73" s="0" t="n">
        <v>0.012</v>
      </c>
      <c r="J73" s="0" t="n">
        <v>0.012</v>
      </c>
      <c r="K73" s="0" t="n">
        <v>0.015</v>
      </c>
      <c r="L73" s="0" t="n">
        <v>0.027</v>
      </c>
      <c r="M73" s="0" t="n">
        <v>0.008</v>
      </c>
      <c r="N73" s="0" t="n">
        <v>0.014</v>
      </c>
      <c r="O73" s="0" t="n">
        <v>0.013</v>
      </c>
      <c r="P73" s="0" t="n">
        <v>0.02</v>
      </c>
      <c r="Q73" s="0" t="n">
        <v>0.026</v>
      </c>
      <c r="R73" s="0" t="n">
        <v>0.027</v>
      </c>
      <c r="S73" s="0" t="n">
        <v>0.016</v>
      </c>
      <c r="T73" s="0" t="n">
        <v>0.011</v>
      </c>
      <c r="U73" s="0" t="n">
        <v>0.012</v>
      </c>
      <c r="V73" s="0" t="n">
        <v>0.016</v>
      </c>
      <c r="W73" s="0" t="n">
        <v>0.019</v>
      </c>
      <c r="X73" s="0" t="n">
        <v>0.023</v>
      </c>
      <c r="Y73" s="0" t="n">
        <v>0.028</v>
      </c>
      <c r="Z73" s="0" t="n">
        <v>0.028</v>
      </c>
    </row>
    <row r="74" customFormat="false" ht="12" hidden="false" customHeight="false" outlineLevel="0" collapsed="false">
      <c r="A74" s="4" t="n">
        <f aca="false">A73+1</f>
        <v>39151</v>
      </c>
      <c r="B74" s="0" t="n">
        <v>0.029</v>
      </c>
      <c r="C74" s="0" t="n">
        <v>0.044</v>
      </c>
      <c r="D74" s="0" t="n">
        <v>0.055</v>
      </c>
      <c r="E74" s="0" t="n">
        <v>0.053</v>
      </c>
      <c r="F74" s="0" t="n">
        <v>0.035</v>
      </c>
      <c r="G74" s="0" t="n">
        <v>0.03</v>
      </c>
      <c r="H74" s="0" t="n">
        <v>0.022</v>
      </c>
      <c r="I74" s="0" t="n">
        <v>0.014</v>
      </c>
      <c r="J74" s="0" t="n">
        <v>0.016</v>
      </c>
      <c r="K74" s="0" t="n">
        <v>0.005</v>
      </c>
      <c r="L74" s="0" t="n">
        <v>0.005</v>
      </c>
      <c r="M74" s="0" t="n">
        <v>0.005</v>
      </c>
      <c r="N74" s="0" t="n">
        <v>0.006</v>
      </c>
      <c r="O74" s="0" t="n">
        <v>0.013</v>
      </c>
      <c r="P74" s="0" t="n">
        <v>0.011</v>
      </c>
      <c r="Q74" s="0" t="n">
        <v>0.012</v>
      </c>
      <c r="R74" s="0" t="n">
        <v>0.018</v>
      </c>
      <c r="S74" s="0" t="n">
        <v>0.023</v>
      </c>
      <c r="T74" s="0" t="n">
        <v>0.021</v>
      </c>
      <c r="U74" s="0" t="n">
        <v>0.036</v>
      </c>
      <c r="V74" s="0" t="n">
        <v>0.035</v>
      </c>
      <c r="W74" s="0" t="n">
        <v>0.017</v>
      </c>
      <c r="X74" s="0" t="n">
        <v>0.014</v>
      </c>
      <c r="Y74" s="0" t="n">
        <v>0.015</v>
      </c>
      <c r="Z74" s="0" t="n">
        <v>0.055</v>
      </c>
    </row>
    <row r="75" customFormat="false" ht="12" hidden="false" customHeight="false" outlineLevel="0" collapsed="false">
      <c r="A75" s="4" t="n">
        <f aca="false">A74+1</f>
        <v>39152</v>
      </c>
      <c r="B75" s="0" t="n">
        <v>0.016</v>
      </c>
      <c r="E75" s="0" t="n">
        <v>0.008</v>
      </c>
      <c r="F75" s="0" t="n">
        <v>0.008</v>
      </c>
      <c r="G75" s="0" t="n">
        <v>0.012</v>
      </c>
      <c r="H75" s="0" t="n">
        <v>0.011</v>
      </c>
      <c r="I75" s="0" t="n">
        <v>0.006</v>
      </c>
      <c r="J75" s="0" t="n">
        <v>0.008</v>
      </c>
      <c r="K75" s="0" t="n">
        <v>0.004</v>
      </c>
      <c r="L75" s="0" t="n">
        <v>0.003</v>
      </c>
      <c r="M75" s="0" t="n">
        <v>0.002</v>
      </c>
      <c r="N75" s="0" t="n">
        <v>0.002</v>
      </c>
      <c r="O75" s="0" t="n">
        <v>0.002</v>
      </c>
      <c r="P75" s="0" t="n">
        <v>0.002</v>
      </c>
      <c r="Q75" s="0" t="n">
        <v>0.003</v>
      </c>
      <c r="R75" s="0" t="n">
        <v>0.003</v>
      </c>
      <c r="S75" s="0" t="n">
        <v>0.007</v>
      </c>
      <c r="T75" s="0" t="n">
        <v>0.007</v>
      </c>
      <c r="U75" s="0" t="n">
        <v>0.005</v>
      </c>
      <c r="V75" s="0" t="n">
        <v>0.006</v>
      </c>
      <c r="W75" s="0" t="n">
        <v>0.006</v>
      </c>
      <c r="Y75" s="0" t="n">
        <v>0.003</v>
      </c>
      <c r="Z75" s="0" t="n">
        <v>0.016</v>
      </c>
    </row>
    <row r="76" customFormat="false" ht="12" hidden="false" customHeight="false" outlineLevel="0" collapsed="false">
      <c r="A76" s="4" t="n">
        <f aca="false">A75+1</f>
        <v>39153</v>
      </c>
      <c r="B76" s="0" t="n">
        <v>0.007</v>
      </c>
      <c r="C76" s="0" t="n">
        <v>0.002</v>
      </c>
      <c r="D76" s="0" t="n">
        <v>0.003</v>
      </c>
      <c r="E76" s="0" t="n">
        <v>0.003</v>
      </c>
      <c r="F76" s="0" t="n">
        <v>0.004</v>
      </c>
      <c r="I76" s="0" t="n">
        <v>0.006</v>
      </c>
      <c r="J76" s="0" t="n">
        <v>0.007</v>
      </c>
      <c r="K76" s="0" t="n">
        <v>0.01</v>
      </c>
      <c r="L76" s="0" t="n">
        <v>0.018</v>
      </c>
      <c r="M76" s="0" t="n">
        <v>0.025</v>
      </c>
      <c r="N76" s="0" t="n">
        <v>0.011</v>
      </c>
      <c r="O76" s="0" t="n">
        <v>0.008</v>
      </c>
      <c r="P76" s="0" t="n">
        <v>0.006</v>
      </c>
      <c r="Q76" s="0" t="n">
        <v>0.005</v>
      </c>
      <c r="R76" s="0" t="n">
        <v>0.005</v>
      </c>
      <c r="S76" s="0" t="n">
        <v>0.008</v>
      </c>
      <c r="T76" s="0" t="n">
        <v>0.014</v>
      </c>
      <c r="U76" s="0" t="n">
        <v>0.011</v>
      </c>
      <c r="V76" s="0" t="n">
        <v>0.007</v>
      </c>
      <c r="W76" s="0" t="n">
        <v>0.007</v>
      </c>
      <c r="X76" s="0" t="n">
        <v>0.007</v>
      </c>
      <c r="Y76" s="0" t="n">
        <v>0.007</v>
      </c>
      <c r="Z76" s="0" t="n">
        <v>0.025</v>
      </c>
    </row>
    <row r="77" customFormat="false" ht="12" hidden="false" customHeight="false" outlineLevel="0" collapsed="false">
      <c r="A77" s="4" t="n">
        <f aca="false">A76+1</f>
        <v>39154</v>
      </c>
      <c r="B77" s="0" t="n">
        <v>0.008</v>
      </c>
      <c r="C77" s="0" t="n">
        <v>0.007</v>
      </c>
      <c r="D77" s="0" t="n">
        <v>0.004</v>
      </c>
      <c r="E77" s="0" t="n">
        <v>0.005</v>
      </c>
      <c r="F77" s="0" t="n">
        <v>0.006</v>
      </c>
      <c r="G77" s="0" t="n">
        <v>0.009</v>
      </c>
      <c r="H77" s="0" t="n">
        <v>0.014</v>
      </c>
      <c r="I77" s="0" t="n">
        <v>0.011</v>
      </c>
      <c r="J77" s="0" t="n">
        <v>0.012</v>
      </c>
      <c r="K77" s="0" t="n">
        <v>0.007</v>
      </c>
      <c r="L77" s="0" t="n">
        <v>0.004</v>
      </c>
      <c r="M77" s="0" t="n">
        <v>0.006</v>
      </c>
      <c r="N77" s="0" t="n">
        <v>0.008</v>
      </c>
      <c r="O77" s="0" t="n">
        <v>0.008</v>
      </c>
      <c r="P77" s="0" t="n">
        <v>0.011</v>
      </c>
      <c r="Q77" s="0" t="n">
        <v>0.01</v>
      </c>
      <c r="R77" s="0" t="n">
        <v>0.012</v>
      </c>
      <c r="S77" s="0" t="n">
        <v>0.008</v>
      </c>
      <c r="T77" s="0" t="n">
        <v>0.011</v>
      </c>
      <c r="U77" s="0" t="n">
        <v>0.008</v>
      </c>
      <c r="V77" s="0" t="n">
        <v>0.014</v>
      </c>
      <c r="W77" s="0" t="n">
        <v>0.01</v>
      </c>
      <c r="X77" s="0" t="n">
        <v>0.011</v>
      </c>
      <c r="Y77" s="0" t="n">
        <v>0.008</v>
      </c>
      <c r="Z77" s="0" t="n">
        <v>0.014</v>
      </c>
    </row>
    <row r="78" customFormat="false" ht="12" hidden="false" customHeight="false" outlineLevel="0" collapsed="false">
      <c r="A78" s="4" t="n">
        <f aca="false">A77+1</f>
        <v>39155</v>
      </c>
      <c r="B78" s="0" t="n">
        <v>0.018</v>
      </c>
      <c r="E78" s="0" t="n">
        <v>0.003</v>
      </c>
      <c r="F78" s="0" t="n">
        <v>0.004</v>
      </c>
      <c r="G78" s="0" t="n">
        <v>0.005</v>
      </c>
      <c r="H78" s="0" t="n">
        <v>0.008</v>
      </c>
      <c r="I78" s="0" t="n">
        <v>0.006</v>
      </c>
      <c r="J78" s="0" t="n">
        <v>0.005</v>
      </c>
      <c r="K78" s="0" t="n">
        <v>0.005</v>
      </c>
      <c r="Q78" s="0" t="n">
        <v>0.022</v>
      </c>
      <c r="R78" s="0" t="n">
        <v>0.015</v>
      </c>
      <c r="S78" s="0" t="n">
        <v>0.013</v>
      </c>
      <c r="T78" s="0" t="n">
        <v>0.013</v>
      </c>
      <c r="U78" s="0" t="n">
        <v>0.012</v>
      </c>
      <c r="V78" s="0" t="n">
        <v>0.03</v>
      </c>
      <c r="W78" s="0" t="n">
        <v>0.023</v>
      </c>
      <c r="X78" s="0" t="n">
        <v>0.006</v>
      </c>
      <c r="Y78" s="0" t="n">
        <v>0.007</v>
      </c>
      <c r="Z78" s="0" t="n">
        <v>0.03</v>
      </c>
    </row>
    <row r="79" customFormat="false" ht="12" hidden="false" customHeight="false" outlineLevel="0" collapsed="false">
      <c r="A79" s="4" t="n">
        <f aca="false">A78+1</f>
        <v>39156</v>
      </c>
      <c r="B79" s="0" t="n">
        <v>0.008</v>
      </c>
      <c r="C79" s="0" t="n">
        <v>0.005</v>
      </c>
      <c r="D79" s="0" t="n">
        <v>0.007</v>
      </c>
      <c r="E79" s="0" t="n">
        <v>0.005</v>
      </c>
      <c r="F79" s="0" t="n">
        <v>0.013</v>
      </c>
      <c r="G79" s="0" t="n">
        <v>0.014</v>
      </c>
      <c r="H79" s="0" t="n">
        <v>0.018</v>
      </c>
      <c r="L79" s="0" t="n">
        <v>0.006</v>
      </c>
      <c r="M79" s="0" t="n">
        <v>0.004</v>
      </c>
      <c r="N79" s="0" t="n">
        <v>0.003</v>
      </c>
      <c r="O79" s="0" t="n">
        <v>0.002</v>
      </c>
      <c r="P79" s="0" t="n">
        <v>0.003</v>
      </c>
      <c r="Q79" s="0" t="n">
        <v>0.002</v>
      </c>
      <c r="R79" s="0" t="n">
        <v>0.002</v>
      </c>
      <c r="S79" s="0" t="n">
        <v>0.002</v>
      </c>
      <c r="T79" s="0" t="n">
        <v>0.007</v>
      </c>
      <c r="U79" s="0" t="n">
        <v>0.006</v>
      </c>
      <c r="V79" s="0" t="n">
        <v>0.01</v>
      </c>
      <c r="W79" s="0" t="n">
        <v>0.011</v>
      </c>
      <c r="X79" s="0" t="n">
        <v>0.011</v>
      </c>
      <c r="Y79" s="0" t="n">
        <v>0.012</v>
      </c>
      <c r="Z79" s="0" t="n">
        <v>0.018</v>
      </c>
    </row>
    <row r="80" customFormat="false" ht="12" hidden="false" customHeight="false" outlineLevel="0" collapsed="false">
      <c r="A80" s="4" t="n">
        <f aca="false">A79+1</f>
        <v>39157</v>
      </c>
      <c r="B80" s="0" t="n">
        <v>0.013</v>
      </c>
      <c r="C80" s="0" t="n">
        <v>0.008</v>
      </c>
      <c r="D80" s="0" t="n">
        <v>0.006</v>
      </c>
      <c r="E80" s="0" t="n">
        <v>0.008</v>
      </c>
      <c r="F80" s="0" t="n">
        <v>0.012</v>
      </c>
      <c r="G80" s="0" t="n">
        <v>0.014</v>
      </c>
      <c r="H80" s="0" t="n">
        <v>0.008</v>
      </c>
      <c r="I80" s="0" t="n">
        <v>0.003</v>
      </c>
      <c r="J80" s="0" t="n">
        <v>0.002</v>
      </c>
      <c r="K80" s="0" t="n">
        <v>0.002</v>
      </c>
      <c r="L80" s="0" t="n">
        <v>0.004</v>
      </c>
      <c r="M80" s="0" t="n">
        <v>0.002</v>
      </c>
      <c r="N80" s="0" t="n">
        <v>0.002</v>
      </c>
      <c r="O80" s="0" t="n">
        <v>0.004</v>
      </c>
      <c r="P80" s="0" t="n">
        <v>0.004</v>
      </c>
      <c r="Q80" s="0" t="n">
        <v>0.007</v>
      </c>
      <c r="R80" s="0" t="n">
        <v>0.007</v>
      </c>
      <c r="S80" s="0" t="n">
        <v>0.005</v>
      </c>
      <c r="T80" s="0" t="n">
        <v>0.004</v>
      </c>
      <c r="U80" s="0" t="n">
        <v>0.002</v>
      </c>
      <c r="V80" s="0" t="n">
        <v>0.011</v>
      </c>
      <c r="W80" s="0" t="n">
        <v>0.013</v>
      </c>
      <c r="X80" s="0" t="n">
        <v>0.005</v>
      </c>
      <c r="Y80" s="0" t="n">
        <v>0.003</v>
      </c>
      <c r="Z80" s="0" t="n">
        <v>0.014</v>
      </c>
    </row>
    <row r="81" customFormat="false" ht="12" hidden="false" customHeight="false" outlineLevel="0" collapsed="false">
      <c r="A81" s="4" t="n">
        <f aca="false">A80+1</f>
        <v>39158</v>
      </c>
      <c r="B81" s="0" t="n">
        <v>0.003</v>
      </c>
      <c r="C81" s="0" t="n">
        <v>0.005</v>
      </c>
      <c r="D81" s="0" t="n">
        <v>0.005</v>
      </c>
      <c r="E81" s="0" t="n">
        <v>0.012</v>
      </c>
      <c r="F81" s="0" t="n">
        <v>0.017</v>
      </c>
      <c r="G81" s="0" t="n">
        <v>0.013</v>
      </c>
      <c r="H81" s="0" t="n">
        <v>0.01</v>
      </c>
      <c r="I81" s="0" t="n">
        <v>0.007</v>
      </c>
      <c r="J81" s="0" t="n">
        <v>0.005</v>
      </c>
      <c r="K81" s="0" t="n">
        <v>0.006</v>
      </c>
      <c r="L81" s="0" t="n">
        <v>0.005</v>
      </c>
      <c r="M81" s="0" t="n">
        <v>0.005</v>
      </c>
      <c r="N81" s="0" t="n">
        <v>0.005</v>
      </c>
      <c r="O81" s="0" t="n">
        <v>0.008</v>
      </c>
      <c r="P81" s="0" t="n">
        <v>0.008</v>
      </c>
      <c r="Q81" s="0" t="n">
        <v>0.01</v>
      </c>
      <c r="R81" s="0" t="n">
        <v>0.021</v>
      </c>
      <c r="S81" s="0" t="n">
        <v>0.018</v>
      </c>
      <c r="T81" s="0" t="n">
        <v>0.008</v>
      </c>
      <c r="U81" s="0" t="n">
        <v>0.015</v>
      </c>
      <c r="V81" s="0" t="n">
        <v>0.013</v>
      </c>
      <c r="W81" s="0" t="n">
        <v>0.013</v>
      </c>
      <c r="X81" s="0" t="n">
        <v>0.013</v>
      </c>
      <c r="Y81" s="0" t="n">
        <v>0.011</v>
      </c>
      <c r="Z81" s="0" t="n">
        <v>0.021</v>
      </c>
    </row>
    <row r="82" customFormat="false" ht="12" hidden="false" customHeight="false" outlineLevel="0" collapsed="false">
      <c r="A82" s="4" t="n">
        <f aca="false">A81+1</f>
        <v>39159</v>
      </c>
      <c r="B82" s="0" t="n">
        <v>0.015</v>
      </c>
      <c r="F82" s="0" t="n">
        <v>0.011</v>
      </c>
      <c r="G82" s="0" t="n">
        <v>0.011</v>
      </c>
      <c r="H82" s="0" t="n">
        <v>0.01</v>
      </c>
      <c r="I82" s="0" t="n">
        <v>0.01</v>
      </c>
      <c r="J82" s="0" t="n">
        <v>0.009</v>
      </c>
      <c r="K82" s="0" t="n">
        <v>0.012</v>
      </c>
      <c r="L82" s="0" t="n">
        <v>0.009</v>
      </c>
      <c r="M82" s="0" t="n">
        <v>0.006</v>
      </c>
      <c r="N82" s="0" t="n">
        <v>0.004</v>
      </c>
      <c r="O82" s="0" t="n">
        <v>0.007</v>
      </c>
      <c r="P82" s="0" t="n">
        <v>0.005</v>
      </c>
      <c r="Q82" s="0" t="n">
        <v>0.005</v>
      </c>
      <c r="R82" s="0" t="n">
        <v>0.007</v>
      </c>
      <c r="S82" s="0" t="n">
        <v>0.009</v>
      </c>
      <c r="T82" s="0" t="n">
        <v>0.02</v>
      </c>
      <c r="U82" s="0" t="n">
        <v>0.014</v>
      </c>
      <c r="V82" s="0" t="n">
        <v>0.005</v>
      </c>
      <c r="W82" s="0" t="n">
        <v>0.006</v>
      </c>
      <c r="X82" s="0" t="n">
        <v>0.005</v>
      </c>
      <c r="Y82" s="0" t="n">
        <v>0.004</v>
      </c>
      <c r="Z82" s="0" t="n">
        <v>0.02</v>
      </c>
    </row>
    <row r="83" customFormat="false" ht="12" hidden="false" customHeight="false" outlineLevel="0" collapsed="false">
      <c r="A83" s="4" t="n">
        <f aca="false">A82+1</f>
        <v>39160</v>
      </c>
      <c r="B83" s="0" t="n">
        <v>0.004</v>
      </c>
      <c r="C83" s="0" t="n">
        <v>0.003</v>
      </c>
      <c r="D83" s="0" t="n">
        <v>0.003</v>
      </c>
      <c r="E83" s="0" t="n">
        <v>0.007</v>
      </c>
      <c r="F83" s="0" t="n">
        <v>0.006</v>
      </c>
      <c r="G83" s="0" t="n">
        <v>0.024</v>
      </c>
      <c r="H83" s="0" t="n">
        <v>0.019</v>
      </c>
      <c r="I83" s="0" t="n">
        <v>0.018</v>
      </c>
      <c r="J83" s="0" t="n">
        <v>0.026</v>
      </c>
      <c r="K83" s="0" t="n">
        <v>0.022</v>
      </c>
      <c r="L83" s="0" t="n">
        <v>0.02</v>
      </c>
      <c r="M83" s="0" t="n">
        <v>0.009</v>
      </c>
      <c r="N83" s="0" t="n">
        <v>0.011</v>
      </c>
      <c r="O83" s="0" t="n">
        <v>0.014</v>
      </c>
      <c r="P83" s="0" t="n">
        <v>0.01</v>
      </c>
      <c r="Q83" s="0" t="n">
        <v>0.02</v>
      </c>
      <c r="R83" s="0" t="n">
        <v>0.021</v>
      </c>
      <c r="S83" s="0" t="n">
        <v>0.02</v>
      </c>
      <c r="T83" s="0" t="n">
        <v>0.014</v>
      </c>
      <c r="U83" s="0" t="n">
        <v>0.006</v>
      </c>
      <c r="V83" s="0" t="n">
        <v>0.004</v>
      </c>
      <c r="W83" s="0" t="n">
        <v>0.004</v>
      </c>
      <c r="X83" s="0" t="n">
        <v>0.004</v>
      </c>
      <c r="Y83" s="0" t="n">
        <v>0.004</v>
      </c>
      <c r="Z83" s="0" t="n">
        <v>0.026</v>
      </c>
    </row>
    <row r="84" customFormat="false" ht="12" hidden="false" customHeight="false" outlineLevel="0" collapsed="false">
      <c r="A84" s="4" t="n">
        <f aca="false">A83+1</f>
        <v>39161</v>
      </c>
      <c r="B84" s="0" t="n">
        <v>0.004</v>
      </c>
      <c r="C84" s="0" t="n">
        <v>0.005</v>
      </c>
      <c r="D84" s="0" t="n">
        <v>0.005</v>
      </c>
      <c r="E84" s="0" t="n">
        <v>0.006</v>
      </c>
      <c r="F84" s="0" t="n">
        <v>0.008</v>
      </c>
      <c r="G84" s="0" t="n">
        <v>0.01</v>
      </c>
      <c r="H84" s="0" t="n">
        <v>0.012</v>
      </c>
      <c r="I84" s="0" t="n">
        <v>0.01</v>
      </c>
      <c r="J84" s="0" t="n">
        <v>0.007</v>
      </c>
      <c r="K84" s="0" t="n">
        <v>0.005</v>
      </c>
      <c r="L84" s="0" t="n">
        <v>0.005</v>
      </c>
      <c r="M84" s="0" t="n">
        <v>0.006</v>
      </c>
      <c r="N84" s="0" t="n">
        <v>0.006</v>
      </c>
      <c r="O84" s="0" t="n">
        <v>0.006</v>
      </c>
      <c r="P84" s="0" t="n">
        <v>0.007</v>
      </c>
      <c r="Q84" s="0" t="n">
        <v>0.005</v>
      </c>
      <c r="R84" s="0" t="n">
        <v>0.006</v>
      </c>
      <c r="S84" s="0" t="n">
        <v>0.005</v>
      </c>
      <c r="T84" s="0" t="n">
        <v>0.006</v>
      </c>
      <c r="U84" s="0" t="n">
        <v>0.005</v>
      </c>
      <c r="V84" s="0" t="n">
        <v>0.005</v>
      </c>
      <c r="W84" s="0" t="n">
        <v>0.005</v>
      </c>
      <c r="X84" s="0" t="n">
        <v>0.004</v>
      </c>
      <c r="Y84" s="0" t="n">
        <v>0.003</v>
      </c>
      <c r="Z84" s="0" t="n">
        <v>0.012</v>
      </c>
    </row>
    <row r="85" customFormat="false" ht="12" hidden="false" customHeight="false" outlineLevel="0" collapsed="false">
      <c r="A85" s="4" t="n">
        <f aca="false">A84+1</f>
        <v>39162</v>
      </c>
      <c r="B85" s="0" t="n">
        <v>0.003</v>
      </c>
      <c r="E85" s="0" t="n">
        <v>0.003</v>
      </c>
      <c r="F85" s="0" t="n">
        <v>0.004</v>
      </c>
      <c r="G85" s="0" t="n">
        <v>0.008</v>
      </c>
      <c r="H85" s="0" t="n">
        <v>0.013</v>
      </c>
      <c r="I85" s="0" t="n">
        <v>0.014</v>
      </c>
      <c r="K85" s="0" t="n">
        <v>0.007</v>
      </c>
      <c r="L85" s="0" t="n">
        <v>0.006</v>
      </c>
      <c r="M85" s="0" t="n">
        <v>0.003</v>
      </c>
      <c r="N85" s="0" t="n">
        <v>0.004</v>
      </c>
      <c r="O85" s="0" t="n">
        <v>0.013</v>
      </c>
      <c r="P85" s="0" t="n">
        <v>0.01</v>
      </c>
      <c r="Q85" s="0" t="n">
        <v>0.007</v>
      </c>
      <c r="R85" s="0" t="n">
        <v>0.013</v>
      </c>
      <c r="S85" s="0" t="n">
        <v>0.015</v>
      </c>
      <c r="T85" s="0" t="n">
        <v>0.016</v>
      </c>
      <c r="U85" s="0" t="n">
        <v>0.011</v>
      </c>
      <c r="V85" s="0" t="n">
        <v>0.015</v>
      </c>
      <c r="W85" s="0" t="n">
        <v>0.009</v>
      </c>
      <c r="X85" s="0" t="n">
        <v>0.014</v>
      </c>
      <c r="Y85" s="0" t="n">
        <v>0.01</v>
      </c>
      <c r="Z85" s="0" t="n">
        <v>0.016</v>
      </c>
    </row>
    <row r="86" customFormat="false" ht="12" hidden="false" customHeight="false" outlineLevel="0" collapsed="false">
      <c r="A86" s="4" t="n">
        <f aca="false">A85+1</f>
        <v>39163</v>
      </c>
      <c r="B86" s="0" t="n">
        <v>0.005</v>
      </c>
      <c r="C86" s="0" t="n">
        <v>0.006</v>
      </c>
      <c r="D86" s="0" t="n">
        <v>0.008</v>
      </c>
      <c r="E86" s="0" t="n">
        <v>0.007</v>
      </c>
      <c r="F86" s="0" t="n">
        <v>0.006</v>
      </c>
      <c r="G86" s="0" t="n">
        <v>0.007</v>
      </c>
      <c r="H86" s="0" t="n">
        <v>0.011</v>
      </c>
      <c r="I86" s="0" t="n">
        <v>0.011</v>
      </c>
      <c r="J86" s="0" t="n">
        <v>0.009</v>
      </c>
      <c r="K86" s="0" t="n">
        <v>0.006</v>
      </c>
      <c r="L86" s="0" t="n">
        <v>0.004</v>
      </c>
      <c r="M86" s="0" t="n">
        <v>0.005</v>
      </c>
      <c r="N86" s="0" t="n">
        <v>0.004</v>
      </c>
      <c r="O86" s="0" t="n">
        <v>0.011</v>
      </c>
      <c r="P86" s="0" t="n">
        <v>0.007</v>
      </c>
      <c r="Q86" s="0" t="n">
        <v>0.006</v>
      </c>
      <c r="R86" s="0" t="n">
        <v>0.012</v>
      </c>
      <c r="S86" s="0" t="n">
        <v>0.009</v>
      </c>
      <c r="T86" s="0" t="n">
        <v>0.005</v>
      </c>
      <c r="U86" s="0" t="n">
        <v>0.004</v>
      </c>
      <c r="V86" s="0" t="n">
        <v>0.006</v>
      </c>
      <c r="W86" s="0" t="n">
        <v>0.005</v>
      </c>
      <c r="X86" s="0" t="n">
        <v>0.005</v>
      </c>
      <c r="Y86" s="0" t="n">
        <v>0.004</v>
      </c>
      <c r="Z86" s="0" t="n">
        <v>0.012</v>
      </c>
    </row>
    <row r="87" customFormat="false" ht="12" hidden="false" customHeight="false" outlineLevel="0" collapsed="false">
      <c r="A87" s="4" t="n">
        <f aca="false">A86+1</f>
        <v>39164</v>
      </c>
      <c r="B87" s="0" t="n">
        <v>0.003</v>
      </c>
      <c r="C87" s="0" t="n">
        <v>0.005</v>
      </c>
      <c r="D87" s="0" t="n">
        <v>0.004</v>
      </c>
      <c r="E87" s="0" t="n">
        <v>0.004</v>
      </c>
      <c r="F87" s="0" t="n">
        <v>0.006</v>
      </c>
      <c r="G87" s="0" t="n">
        <v>0.005</v>
      </c>
      <c r="H87" s="0" t="n">
        <v>0.007</v>
      </c>
      <c r="I87" s="0" t="n">
        <v>0.016</v>
      </c>
      <c r="J87" s="0" t="n">
        <v>0.009</v>
      </c>
      <c r="K87" s="0" t="n">
        <v>0.006</v>
      </c>
      <c r="L87" s="0" t="n">
        <v>0.004</v>
      </c>
      <c r="M87" s="0" t="n">
        <v>0.004</v>
      </c>
      <c r="N87" s="0" t="n">
        <v>0.005</v>
      </c>
      <c r="O87" s="0" t="n">
        <v>0.008</v>
      </c>
      <c r="P87" s="0" t="n">
        <v>0.006</v>
      </c>
      <c r="Q87" s="0" t="n">
        <v>0.007</v>
      </c>
      <c r="R87" s="0" t="n">
        <v>0.012</v>
      </c>
      <c r="S87" s="0" t="n">
        <v>0.014</v>
      </c>
      <c r="T87" s="0" t="n">
        <v>0.009</v>
      </c>
      <c r="U87" s="0" t="n">
        <v>0.006</v>
      </c>
      <c r="V87" s="0" t="n">
        <v>0.007</v>
      </c>
      <c r="W87" s="0" t="n">
        <v>0.007</v>
      </c>
      <c r="X87" s="0" t="n">
        <v>0.007</v>
      </c>
      <c r="Y87" s="0" t="n">
        <v>0.004</v>
      </c>
      <c r="Z87" s="0" t="n">
        <v>0.016</v>
      </c>
    </row>
    <row r="88" customFormat="false" ht="12" hidden="false" customHeight="false" outlineLevel="0" collapsed="false">
      <c r="A88" s="4" t="n">
        <f aca="false">A87+1</f>
        <v>39165</v>
      </c>
      <c r="B88" s="0" t="n">
        <v>0.004</v>
      </c>
      <c r="C88" s="0" t="n">
        <v>0.003</v>
      </c>
      <c r="D88" s="0" t="n">
        <v>0.003</v>
      </c>
      <c r="E88" s="0" t="n">
        <v>0.003</v>
      </c>
      <c r="F88" s="0" t="n">
        <v>0.003</v>
      </c>
      <c r="G88" s="0" t="n">
        <v>0.004</v>
      </c>
      <c r="H88" s="0" t="n">
        <v>0.006</v>
      </c>
      <c r="I88" s="0" t="n">
        <v>0.009</v>
      </c>
      <c r="J88" s="0" t="n">
        <v>0.005</v>
      </c>
      <c r="K88" s="0" t="n">
        <v>0.004</v>
      </c>
      <c r="L88" s="0" t="n">
        <v>0.003</v>
      </c>
      <c r="M88" s="0" t="n">
        <v>0.004</v>
      </c>
      <c r="N88" s="0" t="n">
        <v>0.004</v>
      </c>
      <c r="O88" s="0" t="n">
        <v>0.003</v>
      </c>
      <c r="P88" s="0" t="n">
        <v>0.004</v>
      </c>
      <c r="Q88" s="0" t="n">
        <v>0.007</v>
      </c>
      <c r="R88" s="0" t="n">
        <v>0.006</v>
      </c>
      <c r="S88" s="0" t="n">
        <v>0.012</v>
      </c>
      <c r="U88" s="0" t="n">
        <v>0.005</v>
      </c>
      <c r="V88" s="0" t="n">
        <v>0.005</v>
      </c>
      <c r="W88" s="0" t="n">
        <v>0.007</v>
      </c>
      <c r="X88" s="0" t="n">
        <v>0.006</v>
      </c>
      <c r="Y88" s="0" t="n">
        <v>0.005</v>
      </c>
      <c r="Z88" s="0" t="n">
        <v>0.012</v>
      </c>
    </row>
    <row r="89" customFormat="false" ht="12" hidden="false" customHeight="false" outlineLevel="0" collapsed="false">
      <c r="A89" s="4" t="n">
        <f aca="false">A88+1</f>
        <v>39166</v>
      </c>
      <c r="B89" s="0" t="n">
        <v>0.006</v>
      </c>
      <c r="E89" s="0" t="n">
        <v>0.003</v>
      </c>
      <c r="F89" s="0" t="n">
        <v>0.004</v>
      </c>
      <c r="G89" s="0" t="n">
        <v>0.004</v>
      </c>
      <c r="H89" s="0" t="n">
        <v>0.004</v>
      </c>
      <c r="I89" s="0" t="n">
        <v>0.005</v>
      </c>
      <c r="J89" s="0" t="n">
        <v>0.005</v>
      </c>
      <c r="K89" s="0" t="n">
        <v>0.003</v>
      </c>
      <c r="L89" s="0" t="n">
        <v>0.002</v>
      </c>
      <c r="M89" s="0" t="n">
        <v>0.003</v>
      </c>
      <c r="N89" s="0" t="n">
        <v>0.003</v>
      </c>
      <c r="O89" s="0" t="n">
        <v>0.005</v>
      </c>
      <c r="P89" s="0" t="n">
        <v>0.007</v>
      </c>
      <c r="Q89" s="0" t="n">
        <v>0.012</v>
      </c>
      <c r="R89" s="0" t="n">
        <v>0.007</v>
      </c>
      <c r="S89" s="0" t="n">
        <v>0.007</v>
      </c>
      <c r="T89" s="0" t="n">
        <v>0.007</v>
      </c>
      <c r="U89" s="0" t="n">
        <v>0.012</v>
      </c>
      <c r="V89" s="0" t="n">
        <v>0.006</v>
      </c>
      <c r="W89" s="0" t="n">
        <v>0.005</v>
      </c>
      <c r="X89" s="0" t="n">
        <v>0.004</v>
      </c>
      <c r="Y89" s="0" t="n">
        <v>0.005</v>
      </c>
      <c r="Z89" s="0" t="n">
        <v>0.012</v>
      </c>
    </row>
    <row r="90" customFormat="false" ht="12" hidden="false" customHeight="false" outlineLevel="0" collapsed="false">
      <c r="A90" s="4" t="n">
        <f aca="false">A89+1</f>
        <v>39167</v>
      </c>
      <c r="B90" s="0" t="n">
        <v>0.006</v>
      </c>
      <c r="C90" s="0" t="n">
        <v>0.007</v>
      </c>
      <c r="D90" s="0" t="n">
        <v>0.011</v>
      </c>
      <c r="E90" s="0" t="n">
        <v>0.006</v>
      </c>
      <c r="F90" s="0" t="n">
        <v>0.006</v>
      </c>
      <c r="G90" s="0" t="n">
        <v>0.008</v>
      </c>
      <c r="H90" s="0" t="n">
        <v>0.009</v>
      </c>
      <c r="I90" s="0" t="n">
        <v>0.009</v>
      </c>
      <c r="L90" s="0" t="n">
        <v>0.006</v>
      </c>
      <c r="M90" s="0" t="n">
        <v>0.007</v>
      </c>
      <c r="N90" s="0" t="n">
        <v>0.015</v>
      </c>
      <c r="O90" s="0" t="n">
        <v>0.017</v>
      </c>
      <c r="P90" s="0" t="n">
        <v>0.014</v>
      </c>
      <c r="Q90" s="0" t="n">
        <v>0.006</v>
      </c>
      <c r="S90" s="0" t="n">
        <v>0.005</v>
      </c>
      <c r="T90" s="0" t="n">
        <v>0.005</v>
      </c>
      <c r="U90" s="0" t="n">
        <v>0.007</v>
      </c>
      <c r="V90" s="0" t="n">
        <v>0.009</v>
      </c>
      <c r="W90" s="0" t="n">
        <v>0.011</v>
      </c>
      <c r="X90" s="0" t="n">
        <v>0.008</v>
      </c>
      <c r="Y90" s="0" t="n">
        <v>0.005</v>
      </c>
      <c r="Z90" s="0" t="n">
        <v>0.017</v>
      </c>
    </row>
    <row r="91" customFormat="false" ht="12" hidden="false" customHeight="false" outlineLevel="0" collapsed="false">
      <c r="A91" s="4" t="n">
        <f aca="false">A90+1</f>
        <v>39168</v>
      </c>
      <c r="B91" s="0" t="n">
        <v>0.004</v>
      </c>
      <c r="C91" s="0" t="n">
        <v>0.005</v>
      </c>
      <c r="D91" s="0" t="n">
        <v>0.004</v>
      </c>
      <c r="E91" s="0" t="n">
        <v>0.005</v>
      </c>
      <c r="F91" s="0" t="n">
        <v>0.008</v>
      </c>
      <c r="G91" s="0" t="n">
        <v>0.011</v>
      </c>
      <c r="H91" s="0" t="n">
        <v>0.015</v>
      </c>
      <c r="I91" s="0" t="n">
        <v>0.011</v>
      </c>
      <c r="J91" s="0" t="n">
        <v>0.016</v>
      </c>
      <c r="K91" s="0" t="n">
        <v>0.009</v>
      </c>
      <c r="L91" s="0" t="n">
        <v>0.006</v>
      </c>
      <c r="M91" s="0" t="n">
        <v>0.007</v>
      </c>
      <c r="N91" s="0" t="n">
        <v>0.008</v>
      </c>
      <c r="O91" s="0" t="n">
        <v>0.008</v>
      </c>
      <c r="P91" s="0" t="n">
        <v>0.006</v>
      </c>
      <c r="Q91" s="0" t="n">
        <v>0.006</v>
      </c>
      <c r="R91" s="0" t="n">
        <v>0.006</v>
      </c>
      <c r="S91" s="0" t="n">
        <v>0.007</v>
      </c>
      <c r="T91" s="0" t="n">
        <v>0.018</v>
      </c>
      <c r="U91" s="0" t="n">
        <v>0.02</v>
      </c>
      <c r="V91" s="0" t="n">
        <v>0.021</v>
      </c>
      <c r="W91" s="0" t="n">
        <v>0.023</v>
      </c>
      <c r="X91" s="0" t="n">
        <v>0.02</v>
      </c>
      <c r="Y91" s="0" t="n">
        <v>0.019</v>
      </c>
      <c r="Z91" s="0" t="n">
        <v>0.023</v>
      </c>
    </row>
    <row r="92" customFormat="false" ht="12" hidden="false" customHeight="false" outlineLevel="0" collapsed="false">
      <c r="A92" s="4" t="n">
        <f aca="false">A91+1</f>
        <v>39169</v>
      </c>
      <c r="B92" s="0" t="n">
        <v>0.019</v>
      </c>
      <c r="E92" s="0" t="n">
        <v>0.014</v>
      </c>
      <c r="F92" s="0" t="n">
        <v>0.02</v>
      </c>
      <c r="G92" s="0" t="n">
        <v>0.021</v>
      </c>
      <c r="H92" s="0" t="n">
        <v>0.021</v>
      </c>
      <c r="I92" s="0" t="n">
        <v>0.016</v>
      </c>
      <c r="J92" s="0" t="n">
        <v>0.011</v>
      </c>
      <c r="K92" s="0" t="n">
        <v>0.011</v>
      </c>
      <c r="L92" s="0" t="n">
        <v>0.009</v>
      </c>
      <c r="M92" s="0" t="n">
        <v>0.007</v>
      </c>
      <c r="N92" s="0" t="n">
        <v>0.008</v>
      </c>
      <c r="O92" s="0" t="n">
        <v>0.007</v>
      </c>
      <c r="P92" s="0" t="n">
        <v>0.007</v>
      </c>
      <c r="Q92" s="0" t="n">
        <v>0.008</v>
      </c>
      <c r="R92" s="0" t="n">
        <v>0.009</v>
      </c>
      <c r="S92" s="0" t="n">
        <v>0.016</v>
      </c>
      <c r="T92" s="0" t="n">
        <v>0.013</v>
      </c>
      <c r="U92" s="0" t="n">
        <v>0.013</v>
      </c>
      <c r="V92" s="0" t="n">
        <v>0.005</v>
      </c>
      <c r="W92" s="0" t="n">
        <v>0.004</v>
      </c>
      <c r="X92" s="0" t="n">
        <v>0.004</v>
      </c>
      <c r="Y92" s="0" t="n">
        <v>0.003</v>
      </c>
      <c r="Z92" s="0" t="n">
        <v>0.021</v>
      </c>
    </row>
    <row r="93" customFormat="false" ht="12" hidden="false" customHeight="false" outlineLevel="0" collapsed="false">
      <c r="A93" s="4" t="n">
        <f aca="false">A92+1</f>
        <v>39170</v>
      </c>
      <c r="B93" s="0" t="n">
        <v>0.003</v>
      </c>
      <c r="C93" s="0" t="n">
        <v>0.003</v>
      </c>
      <c r="D93" s="0" t="n">
        <v>0.003</v>
      </c>
      <c r="E93" s="0" t="n">
        <v>0.003</v>
      </c>
      <c r="F93" s="0" t="n">
        <v>0.004</v>
      </c>
      <c r="G93" s="0" t="n">
        <v>0.005</v>
      </c>
      <c r="H93" s="0" t="n">
        <v>0.007</v>
      </c>
      <c r="L93" s="0" t="n">
        <v>0.004</v>
      </c>
      <c r="O93" s="0" t="n">
        <v>0.014</v>
      </c>
      <c r="P93" s="0" t="n">
        <v>0.01</v>
      </c>
      <c r="Q93" s="0" t="n">
        <v>0.004</v>
      </c>
      <c r="R93" s="0" t="n">
        <v>0.011</v>
      </c>
      <c r="S93" s="0" t="n">
        <v>0.011</v>
      </c>
      <c r="T93" s="0" t="n">
        <v>0.011</v>
      </c>
      <c r="U93" s="0" t="n">
        <v>0.004</v>
      </c>
      <c r="V93" s="0" t="n">
        <v>0.006</v>
      </c>
      <c r="W93" s="0" t="n">
        <v>0.004</v>
      </c>
      <c r="X93" s="0" t="n">
        <v>0.005</v>
      </c>
      <c r="Y93" s="0" t="n">
        <v>0.005</v>
      </c>
      <c r="Z93" s="0" t="n">
        <v>0.014</v>
      </c>
    </row>
    <row r="94" customFormat="false" ht="12" hidden="false" customHeight="false" outlineLevel="0" collapsed="false">
      <c r="A94" s="4" t="n">
        <f aca="false">A93+1</f>
        <v>39171</v>
      </c>
      <c r="B94" s="0" t="n">
        <v>0.004</v>
      </c>
      <c r="C94" s="0" t="n">
        <v>0.005</v>
      </c>
      <c r="D94" s="0" t="n">
        <v>0.004</v>
      </c>
      <c r="E94" s="0" t="n">
        <v>0.004</v>
      </c>
      <c r="F94" s="0" t="n">
        <v>0.007</v>
      </c>
      <c r="G94" s="0" t="n">
        <v>0.008</v>
      </c>
      <c r="H94" s="0" t="n">
        <v>0.009</v>
      </c>
      <c r="I94" s="0" t="n">
        <v>0.008</v>
      </c>
      <c r="J94" s="0" t="n">
        <v>0.01</v>
      </c>
      <c r="K94" s="0" t="n">
        <v>0.005</v>
      </c>
      <c r="L94" s="0" t="n">
        <v>0.003</v>
      </c>
      <c r="M94" s="0" t="n">
        <v>0.005</v>
      </c>
      <c r="N94" s="0" t="n">
        <v>0.007</v>
      </c>
      <c r="O94" s="0" t="n">
        <v>0.008</v>
      </c>
      <c r="P94" s="0" t="n">
        <v>0.008</v>
      </c>
      <c r="Q94" s="0" t="n">
        <v>0.007</v>
      </c>
      <c r="R94" s="0" t="n">
        <v>0.005</v>
      </c>
      <c r="S94" s="0" t="n">
        <v>0.01</v>
      </c>
      <c r="T94" s="0" t="n">
        <v>0.01</v>
      </c>
      <c r="U94" s="0" t="n">
        <v>0.004</v>
      </c>
      <c r="V94" s="0" t="n">
        <v>0.003</v>
      </c>
      <c r="W94" s="0" t="n">
        <v>0.003</v>
      </c>
      <c r="X94" s="0" t="n">
        <v>0.003</v>
      </c>
      <c r="Y94" s="0" t="n">
        <v>0.002</v>
      </c>
      <c r="Z94" s="0" t="n">
        <v>0.01</v>
      </c>
    </row>
    <row r="95" customFormat="false" ht="12" hidden="false" customHeight="false" outlineLevel="0" collapsed="false">
      <c r="A95" s="4" t="n">
        <f aca="false">A94+1</f>
        <v>39172</v>
      </c>
      <c r="B95" s="0" t="n">
        <v>0.003</v>
      </c>
      <c r="C95" s="0" t="n">
        <v>0.004</v>
      </c>
      <c r="D95" s="0" t="n">
        <v>0.01</v>
      </c>
      <c r="E95" s="0" t="n">
        <v>0.006</v>
      </c>
      <c r="F95" s="0" t="n">
        <v>0.004</v>
      </c>
      <c r="G95" s="0" t="n">
        <v>0.013</v>
      </c>
      <c r="H95" s="0" t="n">
        <v>0.013</v>
      </c>
      <c r="I95" s="0" t="n">
        <v>0.015</v>
      </c>
      <c r="J95" s="0" t="n">
        <v>0.022</v>
      </c>
      <c r="K95" s="0" t="n">
        <v>0.013</v>
      </c>
      <c r="L95" s="0" t="n">
        <v>0.006</v>
      </c>
      <c r="M95" s="0" t="n">
        <v>0.012</v>
      </c>
      <c r="N95" s="0" t="n">
        <v>0.023</v>
      </c>
      <c r="O95" s="0" t="n">
        <v>0.023</v>
      </c>
      <c r="P95" s="0" t="n">
        <v>0.017</v>
      </c>
      <c r="Q95" s="0" t="n">
        <v>0.013</v>
      </c>
      <c r="R95" s="0" t="n">
        <v>0.008</v>
      </c>
      <c r="S95" s="0" t="n">
        <v>0.006</v>
      </c>
      <c r="T95" s="0" t="n">
        <v>0.007</v>
      </c>
      <c r="U95" s="0" t="n">
        <v>0.009</v>
      </c>
      <c r="V95" s="0" t="n">
        <v>0.013</v>
      </c>
      <c r="W95" s="0" t="n">
        <v>0.013</v>
      </c>
      <c r="X95" s="0" t="n">
        <v>0.015</v>
      </c>
      <c r="Y95" s="0" t="n">
        <v>0.012</v>
      </c>
      <c r="Z95" s="0" t="n">
        <v>0.023</v>
      </c>
    </row>
    <row r="96" customFormat="false" ht="12" hidden="false" customHeight="false" outlineLevel="0" collapsed="false">
      <c r="A96" s="4" t="n">
        <f aca="false">A95+1</f>
        <v>39173</v>
      </c>
      <c r="B96" s="0" t="n">
        <v>0.011</v>
      </c>
      <c r="F96" s="0" t="n">
        <v>0.019</v>
      </c>
      <c r="G96" s="0" t="n">
        <v>0.008</v>
      </c>
      <c r="H96" s="0" t="n">
        <v>0.006</v>
      </c>
      <c r="I96" s="0" t="n">
        <v>0.012</v>
      </c>
      <c r="J96" s="0" t="n">
        <v>0.003</v>
      </c>
      <c r="K96" s="0" t="n">
        <v>0.004</v>
      </c>
      <c r="L96" s="0" t="n">
        <v>0.002</v>
      </c>
      <c r="M96" s="0" t="n">
        <v>0.003</v>
      </c>
      <c r="N96" s="0" t="n">
        <v>0.005</v>
      </c>
      <c r="O96" s="0" t="n">
        <v>0.006</v>
      </c>
      <c r="P96" s="0" t="n">
        <v>0.006</v>
      </c>
      <c r="Q96" s="0" t="n">
        <v>0.005</v>
      </c>
      <c r="R96" s="0" t="n">
        <v>0.005</v>
      </c>
      <c r="S96" s="0" t="n">
        <v>0.006</v>
      </c>
      <c r="T96" s="0" t="n">
        <v>0.014</v>
      </c>
      <c r="U96" s="0" t="n">
        <v>0.015</v>
      </c>
      <c r="V96" s="0" t="n">
        <v>0.016</v>
      </c>
      <c r="W96" s="0" t="n">
        <v>0.016</v>
      </c>
      <c r="X96" s="0" t="n">
        <v>0.014</v>
      </c>
      <c r="Y96" s="0" t="n">
        <v>0.014</v>
      </c>
      <c r="Z96" s="0" t="n">
        <v>0.019</v>
      </c>
    </row>
    <row r="97" customFormat="false" ht="12" hidden="false" customHeight="false" outlineLevel="0" collapsed="false">
      <c r="A97" s="4" t="n">
        <f aca="false">A96+1</f>
        <v>39174</v>
      </c>
      <c r="B97" s="0" t="n">
        <v>0.016</v>
      </c>
      <c r="C97" s="0" t="n">
        <v>0.013</v>
      </c>
      <c r="D97" s="0" t="n">
        <v>0.011</v>
      </c>
      <c r="E97" s="0" t="n">
        <v>0.01</v>
      </c>
      <c r="F97" s="0" t="n">
        <v>0.009</v>
      </c>
      <c r="G97" s="0" t="n">
        <v>0.007</v>
      </c>
      <c r="H97" s="0" t="n">
        <v>0.01</v>
      </c>
      <c r="I97" s="0" t="n">
        <v>0.012</v>
      </c>
      <c r="J97" s="0" t="n">
        <v>0.017</v>
      </c>
      <c r="K97" s="0" t="n">
        <v>0.009</v>
      </c>
      <c r="L97" s="0" t="n">
        <v>0.006</v>
      </c>
      <c r="M97" s="0" t="n">
        <v>0.008</v>
      </c>
      <c r="N97" s="0" t="n">
        <v>0.008</v>
      </c>
      <c r="O97" s="0" t="n">
        <v>0.005</v>
      </c>
      <c r="P97" s="0" t="n">
        <v>0.007</v>
      </c>
      <c r="Q97" s="0" t="n">
        <v>0.007</v>
      </c>
      <c r="R97" s="0" t="n">
        <v>0.009</v>
      </c>
      <c r="S97" s="0" t="n">
        <v>0.01</v>
      </c>
      <c r="T97" s="0" t="n">
        <v>0.01</v>
      </c>
      <c r="U97" s="0" t="n">
        <v>0.01</v>
      </c>
      <c r="V97" s="0" t="n">
        <v>0.009</v>
      </c>
      <c r="W97" s="0" t="n">
        <v>0.008</v>
      </c>
      <c r="X97" s="0" t="n">
        <v>0.006</v>
      </c>
      <c r="Y97" s="0" t="n">
        <v>0.005</v>
      </c>
      <c r="Z97" s="0" t="n">
        <v>0.017</v>
      </c>
    </row>
    <row r="98" customFormat="false" ht="12" hidden="false" customHeight="false" outlineLevel="0" collapsed="false">
      <c r="A98" s="4" t="n">
        <f aca="false">A97+1</f>
        <v>39175</v>
      </c>
      <c r="B98" s="0" t="n">
        <v>0.006</v>
      </c>
      <c r="C98" s="0" t="n">
        <v>0.007</v>
      </c>
      <c r="D98" s="0" t="n">
        <v>0.008</v>
      </c>
      <c r="E98" s="0" t="n">
        <v>0.016</v>
      </c>
      <c r="F98" s="0" t="n">
        <v>0.013</v>
      </c>
      <c r="G98" s="0" t="n">
        <v>0.019</v>
      </c>
      <c r="H98" s="0" t="n">
        <v>0.012</v>
      </c>
      <c r="I98" s="0" t="n">
        <v>0.01</v>
      </c>
      <c r="J98" s="0" t="n">
        <v>0.009</v>
      </c>
      <c r="K98" s="0" t="n">
        <v>0.008</v>
      </c>
      <c r="L98" s="0" t="n">
        <v>0.007</v>
      </c>
      <c r="M98" s="0" t="n">
        <v>0.007</v>
      </c>
      <c r="N98" s="0" t="n">
        <v>0.006</v>
      </c>
      <c r="O98" s="0" t="n">
        <v>0.01</v>
      </c>
      <c r="P98" s="0" t="n">
        <v>0.007</v>
      </c>
      <c r="Q98" s="0" t="n">
        <v>0.008</v>
      </c>
      <c r="R98" s="0" t="n">
        <v>0.009</v>
      </c>
      <c r="S98" s="0" t="n">
        <v>0.01</v>
      </c>
      <c r="T98" s="0" t="n">
        <v>0.009</v>
      </c>
      <c r="U98" s="0" t="n">
        <v>0.011</v>
      </c>
      <c r="V98" s="0" t="n">
        <v>0.013</v>
      </c>
      <c r="W98" s="0" t="n">
        <v>0.02</v>
      </c>
      <c r="X98" s="0" t="n">
        <v>0.015</v>
      </c>
      <c r="Y98" s="0" t="n">
        <v>0.011</v>
      </c>
      <c r="Z98" s="0" t="n">
        <v>0.02</v>
      </c>
    </row>
    <row r="99" customFormat="false" ht="12" hidden="false" customHeight="false" outlineLevel="0" collapsed="false">
      <c r="A99" s="4" t="n">
        <f aca="false">A98+1</f>
        <v>39176</v>
      </c>
      <c r="B99" s="0" t="n">
        <v>0.006</v>
      </c>
      <c r="E99" s="0" t="n">
        <v>0.007</v>
      </c>
      <c r="F99" s="0" t="n">
        <v>0.011</v>
      </c>
      <c r="G99" s="0" t="n">
        <v>0.014</v>
      </c>
      <c r="H99" s="0" t="n">
        <v>0.012</v>
      </c>
      <c r="I99" s="0" t="n">
        <v>0.006</v>
      </c>
      <c r="J99" s="0" t="n">
        <v>0.003</v>
      </c>
      <c r="K99" s="0" t="n">
        <v>0.002</v>
      </c>
      <c r="L99" s="0" t="n">
        <v>0.001</v>
      </c>
      <c r="M99" s="0" t="n">
        <v>0.002</v>
      </c>
      <c r="N99" s="0" t="n">
        <v>0.002</v>
      </c>
      <c r="O99" s="0" t="n">
        <v>0.002</v>
      </c>
      <c r="P99" s="0" t="n">
        <v>0.002</v>
      </c>
      <c r="Q99" s="0" t="n">
        <v>0.002</v>
      </c>
      <c r="R99" s="0" t="n">
        <v>0.003</v>
      </c>
      <c r="S99" s="0" t="n">
        <v>0.005</v>
      </c>
      <c r="T99" s="0" t="n">
        <v>0.002</v>
      </c>
      <c r="U99" s="0" t="n">
        <v>0.002</v>
      </c>
      <c r="V99" s="0" t="n">
        <v>0.001</v>
      </c>
      <c r="W99" s="0" t="n">
        <v>0.002</v>
      </c>
      <c r="X99" s="0" t="n">
        <v>0.002</v>
      </c>
      <c r="Y99" s="0" t="n">
        <v>0.002</v>
      </c>
      <c r="Z99" s="0" t="n">
        <v>0.014</v>
      </c>
    </row>
    <row r="100" customFormat="false" ht="12" hidden="false" customHeight="false" outlineLevel="0" collapsed="false">
      <c r="A100" s="4" t="n">
        <f aca="false">A99+1</f>
        <v>39177</v>
      </c>
      <c r="B100" s="0" t="n">
        <v>0.002</v>
      </c>
      <c r="C100" s="0" t="n">
        <v>0.002</v>
      </c>
      <c r="D100" s="0" t="n">
        <v>0.002</v>
      </c>
      <c r="E100" s="0" t="n">
        <v>0.002</v>
      </c>
      <c r="F100" s="0" t="n">
        <v>0.002</v>
      </c>
      <c r="G100" s="0" t="n">
        <v>0.003</v>
      </c>
      <c r="H100" s="0" t="n">
        <v>0.003</v>
      </c>
      <c r="I100" s="0" t="n">
        <v>0.003</v>
      </c>
      <c r="J100" s="0" t="n">
        <v>0.002</v>
      </c>
      <c r="K100" s="0" t="n">
        <v>0.002</v>
      </c>
      <c r="L100" s="0" t="n">
        <v>0.001</v>
      </c>
      <c r="M100" s="0" t="n">
        <v>0.002</v>
      </c>
      <c r="N100" s="0" t="n">
        <v>0.002</v>
      </c>
      <c r="O100" s="0" t="n">
        <v>0.002</v>
      </c>
      <c r="P100" s="0" t="n">
        <v>0.002</v>
      </c>
      <c r="Q100" s="0" t="n">
        <v>0.002</v>
      </c>
      <c r="R100" s="0" t="n">
        <v>0.002</v>
      </c>
      <c r="S100" s="0" t="n">
        <v>0.002</v>
      </c>
      <c r="T100" s="0" t="n">
        <v>0.008</v>
      </c>
      <c r="U100" s="0" t="n">
        <v>0.011</v>
      </c>
      <c r="V100" s="0" t="n">
        <v>0.008</v>
      </c>
      <c r="W100" s="0" t="n">
        <v>0.009</v>
      </c>
      <c r="X100" s="0" t="n">
        <v>0.011</v>
      </c>
      <c r="Y100" s="0" t="n">
        <v>0.005</v>
      </c>
      <c r="Z100" s="0" t="n">
        <v>0.011</v>
      </c>
    </row>
    <row r="101" customFormat="false" ht="12" hidden="false" customHeight="false" outlineLevel="0" collapsed="false">
      <c r="A101" s="4" t="n">
        <f aca="false">A100+1</f>
        <v>39178</v>
      </c>
      <c r="B101" s="0" t="n">
        <v>0.003</v>
      </c>
      <c r="C101" s="0" t="n">
        <v>0.004</v>
      </c>
      <c r="D101" s="0" t="n">
        <v>0.003</v>
      </c>
      <c r="E101" s="0" t="n">
        <v>0.003</v>
      </c>
      <c r="F101" s="0" t="n">
        <v>0.015</v>
      </c>
      <c r="G101" s="0" t="n">
        <v>0.008</v>
      </c>
      <c r="H101" s="0" t="n">
        <v>0.006</v>
      </c>
      <c r="I101" s="0" t="n">
        <v>0.002</v>
      </c>
      <c r="J101" s="0" t="n">
        <v>0.002</v>
      </c>
      <c r="K101" s="0" t="n">
        <v>0.002</v>
      </c>
      <c r="L101" s="0" t="n">
        <v>0.003</v>
      </c>
      <c r="M101" s="0" t="n">
        <v>0.008</v>
      </c>
      <c r="N101" s="0" t="n">
        <v>0.005</v>
      </c>
      <c r="O101" s="0" t="n">
        <v>0.004</v>
      </c>
      <c r="P101" s="0" t="n">
        <v>0.003</v>
      </c>
      <c r="Q101" s="0" t="n">
        <v>0.006</v>
      </c>
      <c r="R101" s="0" t="n">
        <v>0.005</v>
      </c>
      <c r="S101" s="0" t="n">
        <v>0.004</v>
      </c>
      <c r="T101" s="0" t="n">
        <v>0.003</v>
      </c>
      <c r="U101" s="0" t="n">
        <v>0.004</v>
      </c>
      <c r="V101" s="0" t="n">
        <v>0.004</v>
      </c>
      <c r="W101" s="0" t="n">
        <v>0.004</v>
      </c>
      <c r="X101" s="0" t="n">
        <v>0.004</v>
      </c>
      <c r="Y101" s="0" t="n">
        <v>0.004</v>
      </c>
      <c r="Z101" s="0" t="n">
        <v>0.015</v>
      </c>
    </row>
    <row r="102" customFormat="false" ht="12" hidden="false" customHeight="false" outlineLevel="0" collapsed="false">
      <c r="A102" s="4" t="n">
        <f aca="false">A101+1</f>
        <v>39179</v>
      </c>
      <c r="B102" s="0" t="n">
        <v>0.003</v>
      </c>
      <c r="C102" s="0" t="n">
        <v>0.002</v>
      </c>
      <c r="D102" s="0" t="n">
        <v>0.002</v>
      </c>
      <c r="E102" s="0" t="n">
        <v>0.003</v>
      </c>
      <c r="F102" s="0" t="n">
        <v>0.003</v>
      </c>
      <c r="G102" s="0" t="n">
        <v>0.003</v>
      </c>
      <c r="H102" s="0" t="n">
        <v>0.003</v>
      </c>
      <c r="I102" s="0" t="n">
        <v>0.004</v>
      </c>
      <c r="J102" s="0" t="n">
        <v>0.002</v>
      </c>
      <c r="K102" s="0" t="n">
        <v>0.002</v>
      </c>
      <c r="L102" s="0" t="n">
        <v>0.002</v>
      </c>
      <c r="M102" s="0" t="n">
        <v>0.002</v>
      </c>
      <c r="N102" s="0" t="n">
        <v>0.002</v>
      </c>
      <c r="O102" s="0" t="n">
        <v>0.002</v>
      </c>
      <c r="P102" s="0" t="n">
        <v>0.003</v>
      </c>
      <c r="Q102" s="0" t="n">
        <v>0.002</v>
      </c>
      <c r="R102" s="0" t="n">
        <v>0.002</v>
      </c>
      <c r="S102" s="0" t="n">
        <v>0.002</v>
      </c>
      <c r="T102" s="0" t="n">
        <v>0.002</v>
      </c>
      <c r="U102" s="0" t="n">
        <v>0.002</v>
      </c>
      <c r="V102" s="0" t="n">
        <v>0.002</v>
      </c>
      <c r="W102" s="0" t="n">
        <v>0.002</v>
      </c>
      <c r="X102" s="0" t="n">
        <v>0.006</v>
      </c>
      <c r="Y102" s="0" t="n">
        <v>0.002</v>
      </c>
      <c r="Z102" s="0" t="n">
        <v>0.006</v>
      </c>
    </row>
    <row r="103" customFormat="false" ht="12" hidden="false" customHeight="false" outlineLevel="0" collapsed="false">
      <c r="A103" s="4" t="n">
        <f aca="false">A102+1</f>
        <v>39180</v>
      </c>
      <c r="B103" s="0" t="n">
        <v>0.002</v>
      </c>
      <c r="E103" s="0" t="n">
        <v>0.002</v>
      </c>
      <c r="F103" s="0" t="n">
        <v>0.002</v>
      </c>
      <c r="G103" s="0" t="n">
        <v>0.006</v>
      </c>
      <c r="H103" s="0" t="n">
        <v>0.003</v>
      </c>
      <c r="I103" s="0" t="n">
        <v>0.002</v>
      </c>
      <c r="J103" s="0" t="n">
        <v>0.001</v>
      </c>
      <c r="K103" s="0" t="n">
        <v>0.002</v>
      </c>
      <c r="L103" s="0" t="n">
        <v>0.002</v>
      </c>
      <c r="M103" s="0" t="n">
        <v>0.002</v>
      </c>
      <c r="N103" s="0" t="n">
        <v>0.001</v>
      </c>
      <c r="O103" s="0" t="n">
        <v>0.002</v>
      </c>
      <c r="P103" s="0" t="n">
        <v>0.002</v>
      </c>
      <c r="Q103" s="0" t="n">
        <v>0.003</v>
      </c>
      <c r="R103" s="0" t="n">
        <v>0.004</v>
      </c>
      <c r="S103" s="0" t="n">
        <v>0.004</v>
      </c>
      <c r="T103" s="0" t="n">
        <v>0.005</v>
      </c>
      <c r="U103" s="0" t="n">
        <v>0.005</v>
      </c>
      <c r="V103" s="0" t="n">
        <v>0.006</v>
      </c>
      <c r="W103" s="0" t="n">
        <v>0.006</v>
      </c>
      <c r="X103" s="0" t="n">
        <v>0.008</v>
      </c>
      <c r="Y103" s="0" t="n">
        <v>0.011</v>
      </c>
      <c r="Z103" s="0" t="n">
        <v>0.011</v>
      </c>
    </row>
    <row r="104" customFormat="false" ht="12" hidden="false" customHeight="false" outlineLevel="0" collapsed="false">
      <c r="A104" s="4" t="n">
        <f aca="false">A103+1</f>
        <v>39181</v>
      </c>
      <c r="B104" s="0" t="n">
        <v>0.01</v>
      </c>
      <c r="C104" s="0" t="n">
        <v>0.003</v>
      </c>
      <c r="D104" s="0" t="n">
        <v>0.009</v>
      </c>
      <c r="E104" s="0" t="n">
        <v>0.003</v>
      </c>
      <c r="F104" s="0" t="n">
        <v>0.003</v>
      </c>
      <c r="G104" s="0" t="n">
        <v>0.003</v>
      </c>
      <c r="H104" s="0" t="n">
        <v>0.003</v>
      </c>
      <c r="I104" s="0" t="n">
        <v>0.003</v>
      </c>
      <c r="J104" s="0" t="n">
        <v>0.003</v>
      </c>
      <c r="K104" s="0" t="n">
        <v>0.002</v>
      </c>
      <c r="L104" s="0" t="n">
        <v>0.002</v>
      </c>
      <c r="M104" s="0" t="n">
        <v>0.003</v>
      </c>
      <c r="N104" s="0" t="n">
        <v>0.003</v>
      </c>
      <c r="O104" s="0" t="n">
        <v>0.003</v>
      </c>
      <c r="P104" s="0" t="n">
        <v>0.004</v>
      </c>
      <c r="Q104" s="0" t="n">
        <v>0.003</v>
      </c>
      <c r="R104" s="0" t="n">
        <v>0.005</v>
      </c>
      <c r="S104" s="0" t="n">
        <v>0.004</v>
      </c>
      <c r="T104" s="0" t="n">
        <v>0.006</v>
      </c>
      <c r="U104" s="0" t="n">
        <v>0.009</v>
      </c>
      <c r="V104" s="0" t="n">
        <v>0.009</v>
      </c>
      <c r="W104" s="0" t="n">
        <v>0.007</v>
      </c>
      <c r="X104" s="0" t="n">
        <v>0.008</v>
      </c>
      <c r="Y104" s="0" t="n">
        <v>0.006</v>
      </c>
      <c r="Z104" s="0" t="n">
        <v>0.01</v>
      </c>
    </row>
    <row r="105" customFormat="false" ht="12" hidden="false" customHeight="false" outlineLevel="0" collapsed="false">
      <c r="A105" s="4" t="n">
        <f aca="false">A104+1</f>
        <v>39182</v>
      </c>
      <c r="B105" s="0" t="n">
        <v>0.005</v>
      </c>
      <c r="C105" s="0" t="n">
        <v>0.006</v>
      </c>
      <c r="D105" s="0" t="n">
        <v>0.005</v>
      </c>
      <c r="E105" s="0" t="n">
        <v>0.004</v>
      </c>
      <c r="F105" s="0" t="n">
        <v>0.004</v>
      </c>
      <c r="G105" s="0" t="n">
        <v>0.004</v>
      </c>
      <c r="H105" s="0" t="n">
        <v>0.007</v>
      </c>
      <c r="I105" s="0" t="n">
        <v>0.004</v>
      </c>
      <c r="J105" s="0" t="n">
        <v>0.009</v>
      </c>
      <c r="K105" s="0" t="n">
        <v>0.008</v>
      </c>
      <c r="L105" s="0" t="n">
        <v>0.009</v>
      </c>
      <c r="M105" s="0" t="n">
        <v>0.008</v>
      </c>
      <c r="N105" s="0" t="n">
        <v>0.007</v>
      </c>
      <c r="O105" s="0" t="n">
        <v>0.01</v>
      </c>
      <c r="P105" s="0" t="n">
        <v>0.008</v>
      </c>
      <c r="Q105" s="0" t="n">
        <v>0.006</v>
      </c>
      <c r="R105" s="0" t="n">
        <v>0.008</v>
      </c>
      <c r="S105" s="0" t="n">
        <v>0.007</v>
      </c>
      <c r="T105" s="0" t="n">
        <v>0.007</v>
      </c>
      <c r="U105" s="0" t="n">
        <v>0.006</v>
      </c>
      <c r="V105" s="0" t="n">
        <v>0.015</v>
      </c>
      <c r="W105" s="0" t="n">
        <v>0.023</v>
      </c>
      <c r="X105" s="0" t="n">
        <v>0.009</v>
      </c>
      <c r="Y105" s="0" t="n">
        <v>0.018</v>
      </c>
      <c r="Z105" s="0" t="n">
        <v>0.023</v>
      </c>
    </row>
    <row r="106" customFormat="false" ht="12" hidden="false" customHeight="false" outlineLevel="0" collapsed="false">
      <c r="A106" s="4" t="n">
        <f aca="false">A105+1</f>
        <v>39183</v>
      </c>
      <c r="B106" s="0" t="n">
        <v>0.027</v>
      </c>
      <c r="E106" s="0" t="n">
        <v>0.021</v>
      </c>
      <c r="F106" s="0" t="n">
        <v>0.012</v>
      </c>
      <c r="G106" s="0" t="n">
        <v>0.004</v>
      </c>
      <c r="H106" s="0" t="n">
        <v>0.007</v>
      </c>
      <c r="I106" s="0" t="n">
        <v>0.008</v>
      </c>
      <c r="J106" s="0" t="n">
        <v>0.005</v>
      </c>
      <c r="K106" s="0" t="n">
        <v>0.004</v>
      </c>
      <c r="L106" s="0" t="n">
        <v>0.004</v>
      </c>
      <c r="M106" s="0" t="n">
        <v>0.004</v>
      </c>
      <c r="N106" s="0" t="n">
        <v>0.003</v>
      </c>
      <c r="O106" s="0" t="n">
        <v>0.003</v>
      </c>
      <c r="P106" s="0" t="n">
        <v>0.004</v>
      </c>
      <c r="Q106" s="0" t="n">
        <v>0.003</v>
      </c>
      <c r="R106" s="0" t="n">
        <v>0.005</v>
      </c>
      <c r="S106" s="0" t="n">
        <v>0.007</v>
      </c>
      <c r="T106" s="0" t="n">
        <v>0.032</v>
      </c>
      <c r="U106" s="0" t="n">
        <v>0.026</v>
      </c>
      <c r="V106" s="0" t="n">
        <v>0.021</v>
      </c>
      <c r="W106" s="0" t="n">
        <v>0.015</v>
      </c>
      <c r="X106" s="0" t="n">
        <v>0.01</v>
      </c>
      <c r="Y106" s="0" t="n">
        <v>0.017</v>
      </c>
      <c r="Z106" s="0" t="n">
        <v>0.032</v>
      </c>
    </row>
    <row r="107" customFormat="false" ht="12" hidden="false" customHeight="false" outlineLevel="0" collapsed="false">
      <c r="A107" s="4" t="n">
        <f aca="false">A106+1</f>
        <v>39184</v>
      </c>
      <c r="B107" s="0" t="n">
        <v>0.021</v>
      </c>
      <c r="C107" s="0" t="n">
        <v>0.009</v>
      </c>
      <c r="D107" s="0" t="n">
        <v>0.005</v>
      </c>
      <c r="E107" s="0" t="n">
        <v>0.016</v>
      </c>
      <c r="F107" s="0" t="n">
        <v>0.017</v>
      </c>
      <c r="G107" s="0" t="n">
        <v>0.01</v>
      </c>
      <c r="H107" s="0" t="n">
        <v>0.014</v>
      </c>
      <c r="I107" s="0" t="n">
        <v>0.009</v>
      </c>
      <c r="J107" s="0" t="n">
        <v>0.004</v>
      </c>
      <c r="K107" s="0" t="n">
        <v>0.003</v>
      </c>
      <c r="L107" s="0" t="n">
        <v>0.004</v>
      </c>
      <c r="M107" s="0" t="n">
        <v>0.003</v>
      </c>
      <c r="N107" s="0" t="n">
        <v>0.002</v>
      </c>
      <c r="O107" s="0" t="n">
        <v>0.002</v>
      </c>
      <c r="P107" s="0" t="n">
        <v>0.003</v>
      </c>
      <c r="Q107" s="0" t="n">
        <v>0.003</v>
      </c>
      <c r="R107" s="0" t="n">
        <v>0.004</v>
      </c>
      <c r="S107" s="0" t="n">
        <v>0.004</v>
      </c>
      <c r="T107" s="0" t="n">
        <v>0.008</v>
      </c>
      <c r="U107" s="0" t="n">
        <v>0.015</v>
      </c>
      <c r="V107" s="0" t="n">
        <v>0.013</v>
      </c>
      <c r="W107" s="0" t="n">
        <v>0.007</v>
      </c>
      <c r="X107" s="0" t="n">
        <v>0.009</v>
      </c>
      <c r="Y107" s="0" t="n">
        <v>0.008</v>
      </c>
      <c r="Z107" s="0" t="n">
        <v>0.021</v>
      </c>
    </row>
    <row r="108" customFormat="false" ht="12" hidden="false" customHeight="false" outlineLevel="0" collapsed="false">
      <c r="A108" s="4" t="n">
        <f aca="false">A107+1</f>
        <v>39185</v>
      </c>
      <c r="B108" s="0" t="n">
        <v>0.006</v>
      </c>
      <c r="C108" s="0" t="n">
        <v>0.005</v>
      </c>
      <c r="D108" s="0" t="n">
        <v>0.004</v>
      </c>
      <c r="E108" s="0" t="n">
        <v>0.005</v>
      </c>
      <c r="F108" s="0" t="n">
        <v>0.008</v>
      </c>
      <c r="G108" s="0" t="n">
        <v>0.006</v>
      </c>
      <c r="H108" s="0" t="n">
        <v>0.007</v>
      </c>
      <c r="I108" s="0" t="n">
        <v>0.008</v>
      </c>
      <c r="J108" s="0" t="n">
        <v>0.008</v>
      </c>
      <c r="K108" s="0" t="n">
        <v>0.007</v>
      </c>
      <c r="L108" s="0" t="n">
        <v>0.005</v>
      </c>
      <c r="M108" s="0" t="n">
        <v>0.004</v>
      </c>
      <c r="N108" s="0" t="n">
        <v>0.005</v>
      </c>
      <c r="O108" s="0" t="n">
        <v>0.004</v>
      </c>
      <c r="P108" s="0" t="n">
        <v>0.005</v>
      </c>
      <c r="Q108" s="0" t="n">
        <v>0.005</v>
      </c>
      <c r="R108" s="0" t="n">
        <v>0.004</v>
      </c>
      <c r="S108" s="0" t="n">
        <v>0.006</v>
      </c>
      <c r="T108" s="0" t="n">
        <v>0.005</v>
      </c>
      <c r="U108" s="0" t="n">
        <v>0.012</v>
      </c>
      <c r="V108" s="0" t="n">
        <v>0.021</v>
      </c>
      <c r="W108" s="0" t="n">
        <v>0.019</v>
      </c>
      <c r="X108" s="0" t="n">
        <v>0.018</v>
      </c>
      <c r="Y108" s="0" t="n">
        <v>0.017</v>
      </c>
      <c r="Z108" s="0" t="n">
        <v>0.021</v>
      </c>
    </row>
    <row r="109" customFormat="false" ht="12" hidden="false" customHeight="false" outlineLevel="0" collapsed="false">
      <c r="A109" s="4" t="n">
        <f aca="false">A108+1</f>
        <v>39186</v>
      </c>
      <c r="B109" s="0" t="n">
        <v>0.008</v>
      </c>
      <c r="C109" s="0" t="n">
        <v>0.014</v>
      </c>
      <c r="D109" s="0" t="n">
        <v>0.02</v>
      </c>
      <c r="E109" s="0" t="n">
        <v>0.012</v>
      </c>
      <c r="F109" s="0" t="n">
        <v>0.003</v>
      </c>
      <c r="G109" s="0" t="n">
        <v>0.005</v>
      </c>
      <c r="H109" s="0" t="n">
        <v>0.005</v>
      </c>
      <c r="I109" s="0" t="n">
        <v>0.005</v>
      </c>
      <c r="J109" s="0" t="n">
        <v>0.003</v>
      </c>
      <c r="L109" s="0" t="n">
        <v>0.003</v>
      </c>
      <c r="M109" s="0" t="n">
        <v>0.003</v>
      </c>
      <c r="N109" s="0" t="n">
        <v>0.003</v>
      </c>
      <c r="O109" s="0" t="n">
        <v>0.003</v>
      </c>
      <c r="P109" s="0" t="n">
        <v>0.003</v>
      </c>
      <c r="Q109" s="0" t="n">
        <v>0.003</v>
      </c>
      <c r="R109" s="0" t="n">
        <v>0.003</v>
      </c>
      <c r="S109" s="0" t="n">
        <v>0.002</v>
      </c>
      <c r="T109" s="0" t="n">
        <v>0.002</v>
      </c>
      <c r="U109" s="0" t="n">
        <v>0.002</v>
      </c>
      <c r="V109" s="0" t="n">
        <v>0.002</v>
      </c>
      <c r="W109" s="0" t="n">
        <v>0.002</v>
      </c>
      <c r="X109" s="0" t="n">
        <v>0.002</v>
      </c>
      <c r="Y109" s="0" t="n">
        <v>0.002</v>
      </c>
      <c r="Z109" s="0" t="n">
        <v>0.02</v>
      </c>
    </row>
    <row r="110" customFormat="false" ht="12" hidden="false" customHeight="false" outlineLevel="0" collapsed="false">
      <c r="A110" s="4" t="n">
        <f aca="false">A109+1</f>
        <v>39187</v>
      </c>
      <c r="B110" s="0" t="n">
        <v>0.002</v>
      </c>
      <c r="F110" s="0" t="n">
        <v>0.003</v>
      </c>
      <c r="G110" s="0" t="n">
        <v>0.004</v>
      </c>
      <c r="H110" s="0" t="n">
        <v>0.004</v>
      </c>
      <c r="I110" s="0" t="n">
        <v>0.002</v>
      </c>
      <c r="J110" s="0" t="n">
        <v>0.003</v>
      </c>
      <c r="K110" s="0" t="n">
        <v>0.003</v>
      </c>
      <c r="L110" s="0" t="n">
        <v>0.004</v>
      </c>
      <c r="M110" s="0" t="n">
        <v>0.005</v>
      </c>
      <c r="N110" s="0" t="n">
        <v>0.003</v>
      </c>
      <c r="O110" s="0" t="n">
        <v>0.002</v>
      </c>
      <c r="P110" s="0" t="n">
        <v>0.003</v>
      </c>
      <c r="Q110" s="0" t="n">
        <v>0.002</v>
      </c>
      <c r="R110" s="0" t="n">
        <v>0.004</v>
      </c>
      <c r="S110" s="0" t="n">
        <v>0.003</v>
      </c>
      <c r="T110" s="0" t="n">
        <v>0.003</v>
      </c>
      <c r="U110" s="0" t="n">
        <v>0.01</v>
      </c>
      <c r="V110" s="0" t="n">
        <v>0.013</v>
      </c>
      <c r="W110" s="0" t="n">
        <v>0.012</v>
      </c>
      <c r="X110" s="0" t="n">
        <v>0.015</v>
      </c>
      <c r="Y110" s="0" t="n">
        <v>0.009</v>
      </c>
      <c r="Z110" s="0" t="n">
        <v>0.015</v>
      </c>
    </row>
    <row r="111" customFormat="false" ht="12" hidden="false" customHeight="false" outlineLevel="0" collapsed="false">
      <c r="A111" s="4" t="n">
        <f aca="false">A110+1</f>
        <v>39188</v>
      </c>
      <c r="B111" s="0" t="n">
        <v>0.005</v>
      </c>
      <c r="C111" s="0" t="n">
        <v>0.009</v>
      </c>
      <c r="D111" s="0" t="n">
        <v>0.006</v>
      </c>
      <c r="E111" s="0" t="n">
        <v>0.013</v>
      </c>
      <c r="F111" s="0" t="n">
        <v>0.018</v>
      </c>
      <c r="G111" s="0" t="n">
        <v>0.01</v>
      </c>
      <c r="H111" s="0" t="n">
        <v>0.016</v>
      </c>
      <c r="I111" s="0" t="n">
        <v>0.014</v>
      </c>
      <c r="J111" s="0" t="n">
        <v>0.008</v>
      </c>
      <c r="K111" s="0" t="n">
        <v>0.004</v>
      </c>
      <c r="L111" s="0" t="n">
        <v>0.003</v>
      </c>
      <c r="M111" s="0" t="n">
        <v>0.003</v>
      </c>
      <c r="N111" s="0" t="n">
        <v>0.005</v>
      </c>
      <c r="O111" s="0" t="n">
        <v>0.003</v>
      </c>
      <c r="P111" s="0" t="n">
        <v>0.006</v>
      </c>
      <c r="Q111" s="0" t="n">
        <v>0.017</v>
      </c>
      <c r="R111" s="0" t="n">
        <v>0.015</v>
      </c>
      <c r="S111" s="0" t="n">
        <v>0.008</v>
      </c>
      <c r="T111" s="0" t="n">
        <v>0.011</v>
      </c>
      <c r="U111" s="0" t="n">
        <v>0.013</v>
      </c>
      <c r="V111" s="0" t="n">
        <v>0.013</v>
      </c>
      <c r="W111" s="0" t="n">
        <v>0.018</v>
      </c>
      <c r="X111" s="0" t="n">
        <v>0.02</v>
      </c>
      <c r="Y111" s="0" t="n">
        <v>0.016</v>
      </c>
      <c r="Z111" s="0" t="n">
        <v>0.02</v>
      </c>
    </row>
    <row r="112" customFormat="false" ht="12" hidden="false" customHeight="false" outlineLevel="0" collapsed="false">
      <c r="A112" s="4" t="n">
        <f aca="false">A111+1</f>
        <v>39189</v>
      </c>
      <c r="B112" s="0" t="n">
        <v>0.016</v>
      </c>
      <c r="C112" s="0" t="n">
        <v>0.019</v>
      </c>
      <c r="D112" s="0" t="n">
        <v>0.012</v>
      </c>
      <c r="E112" s="0" t="n">
        <v>0.011</v>
      </c>
      <c r="F112" s="0" t="n">
        <v>0.019</v>
      </c>
      <c r="G112" s="0" t="n">
        <v>0.019</v>
      </c>
      <c r="H112" s="0" t="n">
        <v>0.018</v>
      </c>
      <c r="I112" s="0" t="n">
        <v>0.013</v>
      </c>
      <c r="J112" s="0" t="n">
        <v>0.008</v>
      </c>
      <c r="K112" s="0" t="n">
        <v>0.004</v>
      </c>
      <c r="L112" s="0" t="n">
        <v>0.003</v>
      </c>
      <c r="M112" s="0" t="n">
        <v>0.003</v>
      </c>
      <c r="N112" s="0" t="n">
        <v>0.004</v>
      </c>
      <c r="O112" s="0" t="n">
        <v>0.004</v>
      </c>
      <c r="P112" s="0" t="n">
        <v>0.007</v>
      </c>
      <c r="Q112" s="0" t="n">
        <v>0.015</v>
      </c>
      <c r="R112" s="0" t="n">
        <v>0.012</v>
      </c>
      <c r="S112" s="0" t="n">
        <v>0.018</v>
      </c>
      <c r="T112" s="0" t="n">
        <v>0.016</v>
      </c>
      <c r="U112" s="0" t="n">
        <v>0.017</v>
      </c>
      <c r="V112" s="0" t="n">
        <v>0.02</v>
      </c>
      <c r="W112" s="0" t="n">
        <v>0.019</v>
      </c>
      <c r="X112" s="0" t="n">
        <v>0.018</v>
      </c>
      <c r="Y112" s="0" t="n">
        <v>0.007</v>
      </c>
      <c r="Z112" s="0" t="n">
        <v>0.02</v>
      </c>
    </row>
    <row r="113" customFormat="false" ht="12" hidden="false" customHeight="false" outlineLevel="0" collapsed="false">
      <c r="A113" s="4" t="n">
        <f aca="false">A112+1</f>
        <v>39190</v>
      </c>
      <c r="B113" s="0" t="n">
        <v>0.012</v>
      </c>
      <c r="E113" s="0" t="n">
        <v>0.004</v>
      </c>
      <c r="F113" s="0" t="n">
        <v>0.003</v>
      </c>
      <c r="G113" s="0" t="n">
        <v>0.006</v>
      </c>
      <c r="H113" s="0" t="n">
        <v>0.011</v>
      </c>
      <c r="I113" s="0" t="n">
        <v>0.006</v>
      </c>
      <c r="J113" s="0" t="n">
        <v>0.004</v>
      </c>
      <c r="K113" s="0" t="n">
        <v>0.004</v>
      </c>
      <c r="L113" s="0" t="n">
        <v>0.003</v>
      </c>
      <c r="M113" s="0" t="n">
        <v>0.003</v>
      </c>
      <c r="N113" s="0" t="n">
        <v>0.003</v>
      </c>
      <c r="O113" s="0" t="n">
        <v>0.005</v>
      </c>
      <c r="P113" s="0" t="n">
        <v>0.004</v>
      </c>
      <c r="Q113" s="0" t="n">
        <v>0.004</v>
      </c>
      <c r="R113" s="0" t="n">
        <v>0.006</v>
      </c>
      <c r="S113" s="0" t="n">
        <v>0.004</v>
      </c>
      <c r="T113" s="0" t="n">
        <v>0.007</v>
      </c>
      <c r="U113" s="0" t="n">
        <v>0.007</v>
      </c>
      <c r="V113" s="0" t="n">
        <v>0.004</v>
      </c>
      <c r="W113" s="0" t="n">
        <v>0.008</v>
      </c>
      <c r="X113" s="0" t="n">
        <v>0.005</v>
      </c>
      <c r="Y113" s="0" t="n">
        <v>0.005</v>
      </c>
      <c r="Z113" s="0" t="n">
        <v>0.012</v>
      </c>
    </row>
    <row r="114" customFormat="false" ht="12" hidden="false" customHeight="false" outlineLevel="0" collapsed="false">
      <c r="A114" s="4" t="n">
        <f aca="false">A113+1</f>
        <v>39191</v>
      </c>
      <c r="B114" s="0" t="n">
        <v>0.006</v>
      </c>
      <c r="C114" s="0" t="n">
        <v>0.005</v>
      </c>
      <c r="D114" s="0" t="n">
        <v>0.007</v>
      </c>
      <c r="E114" s="0" t="n">
        <v>0.009</v>
      </c>
      <c r="F114" s="0" t="n">
        <v>0.009</v>
      </c>
      <c r="G114" s="0" t="n">
        <v>0.015</v>
      </c>
      <c r="H114" s="0" t="n">
        <v>0.016</v>
      </c>
      <c r="I114" s="0" t="n">
        <v>0.009</v>
      </c>
      <c r="J114" s="0" t="n">
        <v>0.007</v>
      </c>
      <c r="K114" s="0" t="n">
        <v>0.003</v>
      </c>
      <c r="L114" s="0" t="n">
        <v>0.002</v>
      </c>
      <c r="M114" s="0" t="n">
        <v>0.003</v>
      </c>
      <c r="N114" s="0" t="n">
        <v>0.002</v>
      </c>
      <c r="O114" s="0" t="n">
        <v>0.002</v>
      </c>
      <c r="P114" s="0" t="n">
        <v>0.003</v>
      </c>
      <c r="Q114" s="0" t="n">
        <v>0.002</v>
      </c>
      <c r="R114" s="0" t="n">
        <v>0.003</v>
      </c>
      <c r="S114" s="0" t="n">
        <v>0.005</v>
      </c>
      <c r="T114" s="0" t="n">
        <v>0.012</v>
      </c>
      <c r="U114" s="0" t="n">
        <v>0.019</v>
      </c>
      <c r="V114" s="0" t="n">
        <v>0.023</v>
      </c>
      <c r="W114" s="0" t="n">
        <v>0.026</v>
      </c>
      <c r="X114" s="0" t="n">
        <v>0.019</v>
      </c>
      <c r="Y114" s="0" t="n">
        <v>0.012</v>
      </c>
      <c r="Z114" s="0" t="n">
        <v>0.026</v>
      </c>
    </row>
    <row r="115" customFormat="false" ht="12" hidden="false" customHeight="false" outlineLevel="0" collapsed="false">
      <c r="A115" s="4" t="n">
        <f aca="false">A114+1</f>
        <v>39192</v>
      </c>
      <c r="B115" s="0" t="n">
        <v>0.009</v>
      </c>
      <c r="C115" s="0" t="n">
        <v>0.008</v>
      </c>
      <c r="D115" s="0" t="n">
        <v>0.006</v>
      </c>
      <c r="E115" s="0" t="n">
        <v>0.009</v>
      </c>
      <c r="F115" s="0" t="n">
        <v>0.009</v>
      </c>
      <c r="G115" s="0" t="n">
        <v>0.009</v>
      </c>
      <c r="H115" s="0" t="n">
        <v>0.008</v>
      </c>
      <c r="I115" s="0" t="n">
        <v>0.008</v>
      </c>
      <c r="J115" s="0" t="n">
        <v>0.006</v>
      </c>
      <c r="K115" s="0" t="n">
        <v>0.006</v>
      </c>
      <c r="L115" s="0" t="n">
        <v>0.005</v>
      </c>
      <c r="M115" s="0" t="n">
        <v>0.004</v>
      </c>
      <c r="N115" s="0" t="n">
        <v>0.004</v>
      </c>
      <c r="O115" s="0" t="n">
        <v>0.003</v>
      </c>
      <c r="P115" s="0" t="n">
        <v>0.003</v>
      </c>
      <c r="Q115" s="0" t="n">
        <v>0.003</v>
      </c>
      <c r="R115" s="0" t="n">
        <v>0.004</v>
      </c>
      <c r="S115" s="0" t="n">
        <v>0.006</v>
      </c>
      <c r="T115" s="0" t="n">
        <v>0.019</v>
      </c>
      <c r="U115" s="0" t="n">
        <v>0.027</v>
      </c>
      <c r="V115" s="0" t="n">
        <v>0.022</v>
      </c>
      <c r="W115" s="0" t="n">
        <v>0.026</v>
      </c>
      <c r="X115" s="0" t="n">
        <v>0.022</v>
      </c>
      <c r="Y115" s="0" t="n">
        <v>0.013</v>
      </c>
      <c r="Z115" s="0" t="n">
        <v>0.027</v>
      </c>
    </row>
    <row r="116" customFormat="false" ht="12" hidden="false" customHeight="false" outlineLevel="0" collapsed="false">
      <c r="A116" s="4" t="n">
        <f aca="false">A115+1</f>
        <v>39193</v>
      </c>
      <c r="B116" s="0" t="n">
        <v>0.01</v>
      </c>
      <c r="C116" s="0" t="n">
        <v>0.009</v>
      </c>
      <c r="D116" s="0" t="n">
        <v>0.005</v>
      </c>
      <c r="E116" s="0" t="n">
        <v>0.005</v>
      </c>
      <c r="F116" s="0" t="n">
        <v>0.008</v>
      </c>
      <c r="G116" s="0" t="n">
        <v>0.008</v>
      </c>
      <c r="H116" s="0" t="n">
        <v>0.006</v>
      </c>
      <c r="I116" s="0" t="n">
        <v>0.008</v>
      </c>
      <c r="J116" s="0" t="n">
        <v>0.008</v>
      </c>
      <c r="K116" s="0" t="n">
        <v>0.004</v>
      </c>
      <c r="L116" s="0" t="n">
        <v>0.003</v>
      </c>
      <c r="M116" s="0" t="n">
        <v>0.004</v>
      </c>
      <c r="N116" s="0" t="n">
        <v>0.003</v>
      </c>
      <c r="O116" s="0" t="n">
        <v>0.004</v>
      </c>
      <c r="P116" s="0" t="n">
        <v>0.004</v>
      </c>
      <c r="Q116" s="0" t="n">
        <v>0.003</v>
      </c>
      <c r="R116" s="0" t="n">
        <v>0.004</v>
      </c>
      <c r="S116" s="0" t="n">
        <v>0.009</v>
      </c>
      <c r="T116" s="0" t="n">
        <v>0.019</v>
      </c>
      <c r="U116" s="0" t="n">
        <v>0.008</v>
      </c>
      <c r="V116" s="0" t="n">
        <v>0.007</v>
      </c>
      <c r="W116" s="0" t="n">
        <v>0.009</v>
      </c>
      <c r="X116" s="0" t="n">
        <v>0.01</v>
      </c>
      <c r="Y116" s="0" t="n">
        <v>0.009</v>
      </c>
      <c r="Z116" s="0" t="n">
        <v>0.019</v>
      </c>
    </row>
    <row r="117" customFormat="false" ht="12" hidden="false" customHeight="false" outlineLevel="0" collapsed="false">
      <c r="A117" s="4" t="n">
        <f aca="false">A116+1</f>
        <v>39194</v>
      </c>
      <c r="B117" s="0" t="n">
        <v>0.006</v>
      </c>
      <c r="E117" s="0" t="n">
        <v>0.004</v>
      </c>
      <c r="F117" s="0" t="n">
        <v>0.005</v>
      </c>
      <c r="G117" s="0" t="n">
        <v>0.006</v>
      </c>
      <c r="H117" s="0" t="n">
        <v>0.006</v>
      </c>
      <c r="I117" s="0" t="n">
        <v>0.004</v>
      </c>
      <c r="J117" s="0" t="n">
        <v>0.003</v>
      </c>
      <c r="K117" s="0" t="n">
        <v>0.002</v>
      </c>
      <c r="L117" s="0" t="n">
        <v>0.002</v>
      </c>
      <c r="M117" s="0" t="n">
        <v>0.002</v>
      </c>
      <c r="N117" s="0" t="n">
        <v>0.002</v>
      </c>
      <c r="O117" s="0" t="n">
        <v>0.007</v>
      </c>
      <c r="P117" s="0" t="n">
        <v>0.01</v>
      </c>
      <c r="Q117" s="0" t="n">
        <v>0.008</v>
      </c>
      <c r="R117" s="0" t="n">
        <v>0.01</v>
      </c>
      <c r="S117" s="0" t="n">
        <v>0.012</v>
      </c>
      <c r="T117" s="0" t="n">
        <v>0.018</v>
      </c>
      <c r="U117" s="0" t="n">
        <v>0.011</v>
      </c>
      <c r="V117" s="0" t="n">
        <v>0.004</v>
      </c>
      <c r="W117" s="0" t="n">
        <v>0.004</v>
      </c>
      <c r="X117" s="0" t="n">
        <v>0.003</v>
      </c>
      <c r="Y117" s="0" t="n">
        <v>0.003</v>
      </c>
      <c r="Z117" s="0" t="n">
        <v>0.018</v>
      </c>
    </row>
    <row r="118" customFormat="false" ht="12" hidden="false" customHeight="false" outlineLevel="0" collapsed="false">
      <c r="A118" s="4" t="n">
        <f aca="false">A117+1</f>
        <v>39195</v>
      </c>
      <c r="B118" s="0" t="n">
        <v>0.003</v>
      </c>
      <c r="C118" s="0" t="n">
        <v>0.004</v>
      </c>
      <c r="D118" s="0" t="n">
        <v>0.005</v>
      </c>
      <c r="E118" s="0" t="n">
        <v>0.005</v>
      </c>
      <c r="F118" s="0" t="n">
        <v>0.008</v>
      </c>
      <c r="G118" s="0" t="n">
        <v>0.012</v>
      </c>
      <c r="H118" s="0" t="n">
        <v>0.016</v>
      </c>
      <c r="I118" s="0" t="n">
        <v>0.02</v>
      </c>
      <c r="J118" s="0" t="n">
        <v>0.014</v>
      </c>
      <c r="K118" s="0" t="n">
        <v>0.008</v>
      </c>
      <c r="L118" s="0" t="n">
        <v>0.009</v>
      </c>
      <c r="N118" s="0" t="n">
        <v>0.011</v>
      </c>
      <c r="O118" s="0" t="n">
        <v>0.011</v>
      </c>
      <c r="P118" s="0" t="n">
        <v>0.007</v>
      </c>
      <c r="Q118" s="0" t="n">
        <v>0.006</v>
      </c>
      <c r="R118" s="0" t="n">
        <v>0.013</v>
      </c>
      <c r="S118" s="0" t="n">
        <v>0.015</v>
      </c>
      <c r="T118" s="0" t="n">
        <v>0.019</v>
      </c>
      <c r="U118" s="0" t="n">
        <v>0.021</v>
      </c>
      <c r="V118" s="0" t="n">
        <v>0.016</v>
      </c>
      <c r="W118" s="0" t="n">
        <v>0.014</v>
      </c>
      <c r="X118" s="0" t="n">
        <v>0.011</v>
      </c>
      <c r="Y118" s="0" t="n">
        <v>0.015</v>
      </c>
      <c r="Z118" s="0" t="n">
        <v>0.021</v>
      </c>
    </row>
    <row r="119" customFormat="false" ht="12" hidden="false" customHeight="false" outlineLevel="0" collapsed="false">
      <c r="A119" s="4" t="n">
        <f aca="false">A118+1</f>
        <v>39196</v>
      </c>
      <c r="B119" s="0" t="n">
        <v>0.02</v>
      </c>
      <c r="C119" s="0" t="n">
        <v>0.021</v>
      </c>
      <c r="D119" s="0" t="n">
        <v>0.021</v>
      </c>
      <c r="E119" s="0" t="n">
        <v>0.023</v>
      </c>
      <c r="F119" s="0" t="n">
        <v>0.022</v>
      </c>
      <c r="G119" s="0" t="n">
        <v>0.023</v>
      </c>
      <c r="H119" s="0" t="n">
        <v>0.023</v>
      </c>
      <c r="I119" s="0" t="n">
        <v>0.021</v>
      </c>
      <c r="J119" s="0" t="n">
        <v>0.018</v>
      </c>
      <c r="K119" s="0" t="n">
        <v>0.019</v>
      </c>
      <c r="L119" s="0" t="n">
        <v>0.019</v>
      </c>
      <c r="M119" s="0" t="n">
        <v>0.012</v>
      </c>
      <c r="N119" s="0" t="n">
        <v>0.016</v>
      </c>
      <c r="O119" s="0" t="n">
        <v>0.017</v>
      </c>
      <c r="P119" s="0" t="n">
        <v>0.018</v>
      </c>
      <c r="Q119" s="0" t="n">
        <v>0.021</v>
      </c>
      <c r="R119" s="0" t="n">
        <v>0.02</v>
      </c>
      <c r="S119" s="0" t="n">
        <v>0.02</v>
      </c>
      <c r="T119" s="0" t="n">
        <v>0.012</v>
      </c>
      <c r="U119" s="0" t="n">
        <v>0.004</v>
      </c>
      <c r="V119" s="0" t="n">
        <v>0.007</v>
      </c>
      <c r="W119" s="0" t="n">
        <v>0.024</v>
      </c>
      <c r="X119" s="0" t="n">
        <v>0.015</v>
      </c>
      <c r="Y119" s="0" t="n">
        <v>0.018</v>
      </c>
      <c r="Z119" s="0" t="n">
        <v>0.024</v>
      </c>
    </row>
    <row r="120" customFormat="false" ht="12" hidden="false" customHeight="false" outlineLevel="0" collapsed="false">
      <c r="A120" s="4" t="n">
        <f aca="false">A119+1</f>
        <v>39197</v>
      </c>
      <c r="B120" s="0" t="n">
        <v>0.011</v>
      </c>
      <c r="E120" s="0" t="n">
        <v>0.014</v>
      </c>
      <c r="F120" s="0" t="n">
        <v>0.006</v>
      </c>
      <c r="G120" s="0" t="n">
        <v>0.007</v>
      </c>
      <c r="H120" s="0" t="n">
        <v>0.022</v>
      </c>
      <c r="N120" s="0" t="n">
        <v>0.01</v>
      </c>
      <c r="O120" s="0" t="n">
        <v>0.008</v>
      </c>
      <c r="P120" s="0" t="n">
        <v>0.007</v>
      </c>
      <c r="Q120" s="0" t="n">
        <v>0.008</v>
      </c>
      <c r="R120" s="0" t="n">
        <v>0.004</v>
      </c>
      <c r="S120" s="0" t="n">
        <v>0.004</v>
      </c>
      <c r="T120" s="0" t="n">
        <v>0.01</v>
      </c>
      <c r="U120" s="0" t="n">
        <v>0.028</v>
      </c>
      <c r="V120" s="0" t="n">
        <v>0.021</v>
      </c>
      <c r="W120" s="0" t="n">
        <v>0.013</v>
      </c>
      <c r="X120" s="0" t="n">
        <v>0.005</v>
      </c>
      <c r="Y120" s="0" t="n">
        <v>0.001</v>
      </c>
      <c r="Z120" s="0" t="n">
        <v>0.028</v>
      </c>
    </row>
    <row r="121" customFormat="false" ht="12" hidden="false" customHeight="false" outlineLevel="0" collapsed="false">
      <c r="A121" s="4" t="n">
        <f aca="false">A120+1</f>
        <v>39198</v>
      </c>
      <c r="B121" s="0" t="n">
        <v>0.001</v>
      </c>
      <c r="C121" s="0" t="n">
        <v>0.001</v>
      </c>
      <c r="D121" s="0" t="n">
        <v>0.001</v>
      </c>
      <c r="E121" s="0" t="n">
        <v>0.001</v>
      </c>
      <c r="F121" s="0" t="n">
        <v>0.001</v>
      </c>
      <c r="G121" s="0" t="n">
        <v>0.002</v>
      </c>
      <c r="H121" s="0" t="n">
        <v>0.004</v>
      </c>
      <c r="I121" s="0" t="n">
        <v>0.003</v>
      </c>
      <c r="J121" s="0" t="n">
        <v>0.001</v>
      </c>
      <c r="K121" s="0" t="n">
        <v>0.001</v>
      </c>
      <c r="L121" s="0" t="n">
        <v>0.001</v>
      </c>
      <c r="N121" s="0" t="n">
        <v>0.001</v>
      </c>
      <c r="O121" s="0" t="n">
        <v>0.001</v>
      </c>
      <c r="P121" s="0" t="n">
        <v>0.001</v>
      </c>
      <c r="Q121" s="0" t="n">
        <v>0.001</v>
      </c>
      <c r="R121" s="0" t="n">
        <v>0.001</v>
      </c>
      <c r="S121" s="0" t="n">
        <v>0.001</v>
      </c>
      <c r="T121" s="0" t="n">
        <v>0.008</v>
      </c>
      <c r="U121" s="0" t="n">
        <v>0.006</v>
      </c>
      <c r="V121" s="0" t="n">
        <v>0.007</v>
      </c>
      <c r="W121" s="0" t="n">
        <v>0.005</v>
      </c>
      <c r="X121" s="0" t="n">
        <v>0.008</v>
      </c>
      <c r="Y121" s="0" t="n">
        <v>0.008</v>
      </c>
      <c r="Z121" s="0" t="n">
        <v>0.008</v>
      </c>
    </row>
    <row r="122" customFormat="false" ht="12" hidden="false" customHeight="false" outlineLevel="0" collapsed="false">
      <c r="A122" s="4" t="n">
        <f aca="false">A121+1</f>
        <v>39199</v>
      </c>
      <c r="B122" s="0" t="n">
        <v>0.008</v>
      </c>
      <c r="C122" s="0" t="n">
        <v>0.003</v>
      </c>
      <c r="D122" s="0" t="n">
        <v>0.001</v>
      </c>
      <c r="E122" s="0" t="n">
        <v>0.001</v>
      </c>
      <c r="F122" s="0" t="n">
        <v>0.001</v>
      </c>
      <c r="G122" s="0" t="n">
        <v>0.001</v>
      </c>
      <c r="H122" s="0" t="n">
        <v>0.001</v>
      </c>
      <c r="I122" s="0" t="n">
        <v>0.001</v>
      </c>
      <c r="J122" s="0" t="n">
        <v>0.001</v>
      </c>
      <c r="K122" s="0" t="n">
        <v>0.001</v>
      </c>
      <c r="L122" s="0" t="n">
        <v>0.001</v>
      </c>
      <c r="M122" s="0" t="n">
        <v>0.001</v>
      </c>
      <c r="N122" s="0" t="n">
        <v>0.001</v>
      </c>
      <c r="O122" s="0" t="n">
        <v>0.001</v>
      </c>
      <c r="P122" s="0" t="n">
        <v>0.001</v>
      </c>
      <c r="Q122" s="0" t="n">
        <v>0.001</v>
      </c>
      <c r="R122" s="0" t="n">
        <v>0.001</v>
      </c>
      <c r="S122" s="0" t="n">
        <v>0.001</v>
      </c>
      <c r="T122" s="0" t="n">
        <v>0.001</v>
      </c>
      <c r="U122" s="0" t="n">
        <v>0.004</v>
      </c>
      <c r="V122" s="0" t="n">
        <v>0.007</v>
      </c>
      <c r="W122" s="0" t="n">
        <v>0.003</v>
      </c>
      <c r="X122" s="0" t="n">
        <v>0.001</v>
      </c>
      <c r="Y122" s="0" t="n">
        <v>0.001</v>
      </c>
      <c r="Z122" s="0" t="n">
        <v>0.008</v>
      </c>
    </row>
    <row r="123" customFormat="false" ht="12" hidden="false" customHeight="false" outlineLevel="0" collapsed="false">
      <c r="A123" s="4" t="n">
        <f aca="false">A122+1</f>
        <v>39200</v>
      </c>
      <c r="B123" s="0" t="n">
        <v>0.001</v>
      </c>
      <c r="C123" s="0" t="n">
        <v>0.001</v>
      </c>
      <c r="D123" s="0" t="n">
        <v>0.001</v>
      </c>
      <c r="E123" s="0" t="n">
        <v>0.001</v>
      </c>
      <c r="F123" s="0" t="n">
        <v>0.001</v>
      </c>
      <c r="G123" s="0" t="n">
        <v>0.001</v>
      </c>
      <c r="H123" s="0" t="n">
        <v>0.002</v>
      </c>
      <c r="I123" s="0" t="n">
        <v>0.002</v>
      </c>
      <c r="J123" s="0" t="n">
        <v>0.011</v>
      </c>
      <c r="K123" s="0" t="n">
        <v>0.006</v>
      </c>
      <c r="L123" s="0" t="n">
        <v>0.015</v>
      </c>
      <c r="M123" s="0" t="n">
        <v>0.023</v>
      </c>
      <c r="N123" s="0" t="n">
        <v>0.025</v>
      </c>
      <c r="O123" s="0" t="n">
        <v>0.023</v>
      </c>
      <c r="P123" s="0" t="n">
        <v>0.008</v>
      </c>
      <c r="Q123" s="0" t="n">
        <v>0.002</v>
      </c>
      <c r="R123" s="0" t="n">
        <v>0.003</v>
      </c>
      <c r="S123" s="0" t="n">
        <v>0.008</v>
      </c>
      <c r="T123" s="0" t="n">
        <v>0.007</v>
      </c>
      <c r="U123" s="0" t="n">
        <v>0.011</v>
      </c>
      <c r="V123" s="0" t="n">
        <v>0.011</v>
      </c>
      <c r="W123" s="0" t="n">
        <v>0.006</v>
      </c>
      <c r="X123" s="0" t="n">
        <v>0.01</v>
      </c>
      <c r="Y123" s="0" t="n">
        <v>0.004</v>
      </c>
      <c r="Z123" s="0" t="n">
        <v>0.025</v>
      </c>
    </row>
    <row r="124" customFormat="false" ht="12" hidden="false" customHeight="false" outlineLevel="0" collapsed="false">
      <c r="A124" s="4" t="n">
        <f aca="false">A123+1</f>
        <v>39201</v>
      </c>
      <c r="B124" s="0" t="n">
        <v>0.001</v>
      </c>
      <c r="F124" s="0" t="n">
        <v>0.001</v>
      </c>
      <c r="G124" s="0" t="n">
        <v>0.001</v>
      </c>
      <c r="H124" s="0" t="n">
        <v>0.001</v>
      </c>
      <c r="I124" s="0" t="n">
        <v>0.003</v>
      </c>
      <c r="J124" s="0" t="n">
        <v>0.004</v>
      </c>
      <c r="K124" s="0" t="n">
        <v>0.013</v>
      </c>
      <c r="L124" s="0" t="n">
        <v>0.012</v>
      </c>
      <c r="M124" s="0" t="n">
        <v>0.009</v>
      </c>
      <c r="N124" s="0" t="n">
        <v>0.021</v>
      </c>
      <c r="O124" s="0" t="n">
        <v>0.013</v>
      </c>
      <c r="P124" s="0" t="n">
        <v>0.013</v>
      </c>
      <c r="Q124" s="0" t="n">
        <v>0.008</v>
      </c>
      <c r="R124" s="0" t="n">
        <v>0.009</v>
      </c>
      <c r="S124" s="0" t="n">
        <v>0.008</v>
      </c>
      <c r="T124" s="0" t="n">
        <v>0.008</v>
      </c>
      <c r="U124" s="0" t="n">
        <v>0.013</v>
      </c>
      <c r="V124" s="0" t="n">
        <v>0.021</v>
      </c>
      <c r="W124" s="0" t="n">
        <v>0.023</v>
      </c>
      <c r="X124" s="0" t="n">
        <v>0.017</v>
      </c>
      <c r="Y124" s="0" t="n">
        <v>0.02</v>
      </c>
      <c r="Z124" s="0" t="n">
        <v>0.023</v>
      </c>
    </row>
    <row r="125" customFormat="false" ht="12" hidden="false" customHeight="false" outlineLevel="0" collapsed="false">
      <c r="A125" s="4" t="n">
        <f aca="false">A124+1</f>
        <v>39202</v>
      </c>
      <c r="B125" s="0" t="n">
        <v>0.009</v>
      </c>
      <c r="C125" s="0" t="n">
        <v>0.009</v>
      </c>
      <c r="D125" s="0" t="n">
        <v>0.006</v>
      </c>
      <c r="E125" s="0" t="n">
        <v>0.004</v>
      </c>
      <c r="F125" s="0" t="n">
        <v>0.007</v>
      </c>
      <c r="G125" s="0" t="n">
        <v>0.013</v>
      </c>
      <c r="H125" s="0" t="n">
        <v>0.008</v>
      </c>
      <c r="I125" s="0" t="n">
        <v>0.02</v>
      </c>
      <c r="J125" s="0" t="n">
        <v>0.022</v>
      </c>
      <c r="K125" s="0" t="n">
        <v>0.015</v>
      </c>
      <c r="L125" s="0" t="n">
        <v>0.012</v>
      </c>
      <c r="M125" s="0" t="n">
        <v>0.008</v>
      </c>
      <c r="N125" s="0" t="n">
        <v>0.011</v>
      </c>
      <c r="O125" s="0" t="n">
        <v>0.005</v>
      </c>
      <c r="P125" s="0" t="n">
        <v>0.005</v>
      </c>
      <c r="Q125" s="0" t="n">
        <v>0.009</v>
      </c>
      <c r="R125" s="0" t="n">
        <v>0.014</v>
      </c>
      <c r="S125" s="0" t="n">
        <v>0.005</v>
      </c>
      <c r="T125" s="0" t="n">
        <v>0.009</v>
      </c>
      <c r="U125" s="0" t="n">
        <v>0.015</v>
      </c>
      <c r="V125" s="0" t="n">
        <v>0.017</v>
      </c>
      <c r="W125" s="0" t="n">
        <v>0.016</v>
      </c>
      <c r="X125" s="0" t="n">
        <v>0.014</v>
      </c>
      <c r="Y125" s="0" t="n">
        <v>0.009</v>
      </c>
      <c r="Z125" s="0" t="n">
        <v>0.022</v>
      </c>
    </row>
    <row r="126" customFormat="false" ht="12" hidden="false" customHeight="false" outlineLevel="0" collapsed="false">
      <c r="A126" s="4" t="n">
        <f aca="false">A125+1</f>
        <v>39203</v>
      </c>
      <c r="B126" s="0" t="n">
        <v>0.013</v>
      </c>
      <c r="C126" s="0" t="n">
        <v>0.012</v>
      </c>
      <c r="D126" s="0" t="n">
        <v>0.013</v>
      </c>
      <c r="E126" s="0" t="n">
        <v>0.016</v>
      </c>
      <c r="F126" s="0" t="n">
        <v>0.01</v>
      </c>
      <c r="G126" s="0" t="n">
        <v>0.009</v>
      </c>
      <c r="H126" s="0" t="n">
        <v>0.015</v>
      </c>
      <c r="I126" s="0" t="n">
        <v>0.015</v>
      </c>
      <c r="J126" s="0" t="n">
        <v>0.009</v>
      </c>
      <c r="K126" s="0" t="n">
        <v>0.008</v>
      </c>
      <c r="L126" s="0" t="n">
        <v>0.007</v>
      </c>
      <c r="M126" s="0" t="n">
        <v>0.004</v>
      </c>
      <c r="N126" s="0" t="n">
        <v>0.006</v>
      </c>
      <c r="O126" s="0" t="n">
        <v>0.003</v>
      </c>
      <c r="P126" s="0" t="n">
        <v>0.01</v>
      </c>
      <c r="Q126" s="0" t="n">
        <v>0.01</v>
      </c>
      <c r="R126" s="0" t="n">
        <v>0.013</v>
      </c>
      <c r="S126" s="0" t="n">
        <v>0.016</v>
      </c>
      <c r="T126" s="0" t="n">
        <v>0.015</v>
      </c>
      <c r="U126" s="0" t="n">
        <v>0.009</v>
      </c>
      <c r="V126" s="0" t="n">
        <v>0.008</v>
      </c>
      <c r="W126" s="0" t="n">
        <v>0.007</v>
      </c>
      <c r="X126" s="0" t="n">
        <v>0.009</v>
      </c>
      <c r="Y126" s="0" t="n">
        <v>0.02</v>
      </c>
      <c r="Z126" s="0" t="n">
        <v>0.02</v>
      </c>
    </row>
    <row r="127" customFormat="false" ht="12" hidden="false" customHeight="false" outlineLevel="0" collapsed="false">
      <c r="A127" s="4" t="n">
        <f aca="false">A126+1</f>
        <v>39204</v>
      </c>
      <c r="B127" s="0" t="n">
        <v>0.025</v>
      </c>
      <c r="E127" s="0" t="n">
        <v>0.024</v>
      </c>
      <c r="G127" s="0" t="n">
        <v>0.012</v>
      </c>
      <c r="H127" s="0" t="n">
        <v>0.019</v>
      </c>
      <c r="I127" s="0" t="n">
        <v>0.015</v>
      </c>
      <c r="J127" s="0" t="n">
        <v>0.012</v>
      </c>
      <c r="K127" s="0" t="n">
        <v>0.006</v>
      </c>
      <c r="L127" s="0" t="n">
        <v>0.001</v>
      </c>
      <c r="M127" s="0" t="n">
        <v>0.004</v>
      </c>
      <c r="N127" s="0" t="n">
        <v>0.003</v>
      </c>
      <c r="O127" s="0" t="n">
        <v>0.004</v>
      </c>
      <c r="P127" s="0" t="n">
        <v>0.003</v>
      </c>
      <c r="Q127" s="0" t="n">
        <v>0.005</v>
      </c>
      <c r="R127" s="0" t="n">
        <v>0.005</v>
      </c>
      <c r="S127" s="0" t="n">
        <v>0.008</v>
      </c>
      <c r="T127" s="0" t="n">
        <v>0.006</v>
      </c>
      <c r="U127" s="0" t="n">
        <v>0.002</v>
      </c>
      <c r="V127" s="0" t="n">
        <v>0.001</v>
      </c>
      <c r="W127" s="0" t="n">
        <v>0.003</v>
      </c>
      <c r="X127" s="0" t="n">
        <v>0.001</v>
      </c>
      <c r="Y127" s="0" t="n">
        <v>0.001</v>
      </c>
      <c r="Z127" s="0" t="n">
        <v>0.025</v>
      </c>
    </row>
    <row r="128" customFormat="false" ht="12" hidden="false" customHeight="false" outlineLevel="0" collapsed="false">
      <c r="A128" s="4" t="n">
        <f aca="false">A127+1</f>
        <v>39205</v>
      </c>
      <c r="B128" s="0" t="n">
        <v>0.002</v>
      </c>
      <c r="C128" s="0" t="n">
        <v>0.001</v>
      </c>
      <c r="D128" s="0" t="n">
        <v>0.001</v>
      </c>
      <c r="E128" s="0" t="n">
        <v>0.001</v>
      </c>
      <c r="F128" s="0" t="n">
        <v>0.001</v>
      </c>
      <c r="G128" s="0" t="n">
        <v>0.002</v>
      </c>
      <c r="H128" s="0" t="n">
        <v>0.004</v>
      </c>
      <c r="I128" s="0" t="n">
        <v>0.001</v>
      </c>
      <c r="J128" s="0" t="n">
        <v>0.003</v>
      </c>
      <c r="K128" s="0" t="n">
        <v>0.002</v>
      </c>
      <c r="L128" s="0" t="n">
        <v>0.001</v>
      </c>
      <c r="M128" s="0" t="n">
        <v>0.001</v>
      </c>
      <c r="N128" s="0" t="n">
        <v>0.001</v>
      </c>
      <c r="O128" s="0" t="n">
        <v>0.003</v>
      </c>
      <c r="P128" s="0" t="n">
        <v>0.01</v>
      </c>
      <c r="Q128" s="0" t="n">
        <v>0.014</v>
      </c>
      <c r="R128" s="0" t="n">
        <v>0.011</v>
      </c>
      <c r="S128" s="0" t="n">
        <v>0.013</v>
      </c>
      <c r="T128" s="0" t="n">
        <v>0.008</v>
      </c>
      <c r="U128" s="0" t="n">
        <v>0.006</v>
      </c>
      <c r="V128" s="0" t="n">
        <v>0.009</v>
      </c>
      <c r="W128" s="0" t="n">
        <v>0.011</v>
      </c>
      <c r="X128" s="0" t="n">
        <v>0.008</v>
      </c>
      <c r="Y128" s="0" t="n">
        <v>0.013</v>
      </c>
      <c r="Z128" s="0" t="n">
        <v>0.014</v>
      </c>
    </row>
    <row r="129" customFormat="false" ht="12" hidden="false" customHeight="false" outlineLevel="0" collapsed="false">
      <c r="A129" s="4" t="n">
        <f aca="false">A128+1</f>
        <v>39206</v>
      </c>
      <c r="B129" s="0" t="n">
        <v>0.006</v>
      </c>
      <c r="C129" s="0" t="n">
        <v>0.008</v>
      </c>
      <c r="D129" s="0" t="n">
        <v>0.003</v>
      </c>
      <c r="E129" s="0" t="n">
        <v>0.01</v>
      </c>
      <c r="F129" s="0" t="n">
        <v>0.006</v>
      </c>
      <c r="G129" s="0" t="n">
        <v>0.006</v>
      </c>
      <c r="H129" s="0" t="n">
        <v>0.007</v>
      </c>
      <c r="I129" s="0" t="n">
        <v>0.007</v>
      </c>
      <c r="J129" s="0" t="n">
        <v>0.01</v>
      </c>
      <c r="K129" s="0" t="n">
        <v>0.002</v>
      </c>
      <c r="L129" s="0" t="n">
        <v>0.001</v>
      </c>
      <c r="M129" s="0" t="n">
        <v>0.001</v>
      </c>
      <c r="N129" s="0" t="n">
        <v>0.001</v>
      </c>
      <c r="O129" s="0" t="n">
        <v>0.002</v>
      </c>
      <c r="P129" s="0" t="n">
        <v>0.009</v>
      </c>
      <c r="Q129" s="0" t="n">
        <v>0.006</v>
      </c>
      <c r="R129" s="0" t="n">
        <v>0.009</v>
      </c>
      <c r="S129" s="0" t="n">
        <v>0.006</v>
      </c>
      <c r="T129" s="0" t="n">
        <v>0.011</v>
      </c>
      <c r="U129" s="0" t="n">
        <v>0.011</v>
      </c>
      <c r="V129" s="0" t="n">
        <v>0.005</v>
      </c>
      <c r="W129" s="0" t="n">
        <v>0.004</v>
      </c>
      <c r="X129" s="0" t="n">
        <v>0.005</v>
      </c>
      <c r="Y129" s="0" t="n">
        <v>0.013</v>
      </c>
      <c r="Z129" s="0" t="n">
        <v>0.013</v>
      </c>
    </row>
    <row r="130" customFormat="false" ht="12" hidden="false" customHeight="false" outlineLevel="0" collapsed="false">
      <c r="A130" s="4" t="n">
        <f aca="false">A129+1</f>
        <v>39207</v>
      </c>
      <c r="B130" s="0" t="n">
        <v>0.013</v>
      </c>
      <c r="C130" s="0" t="n">
        <v>0.012</v>
      </c>
      <c r="D130" s="0" t="n">
        <v>0.012</v>
      </c>
      <c r="E130" s="0" t="n">
        <v>0.011</v>
      </c>
      <c r="F130" s="0" t="n">
        <v>0.004</v>
      </c>
      <c r="G130" s="0" t="n">
        <v>0.01</v>
      </c>
      <c r="H130" s="0" t="n">
        <v>0.013</v>
      </c>
      <c r="I130" s="0" t="n">
        <v>0.011</v>
      </c>
      <c r="J130" s="0" t="n">
        <v>0.009</v>
      </c>
      <c r="K130" s="0" t="n">
        <v>0.006</v>
      </c>
      <c r="L130" s="0" t="n">
        <v>0.003</v>
      </c>
      <c r="M130" s="0" t="n">
        <v>0.005</v>
      </c>
      <c r="N130" s="0" t="n">
        <v>0.01</v>
      </c>
      <c r="O130" s="0" t="n">
        <v>0.005</v>
      </c>
      <c r="P130" s="0" t="n">
        <v>0.004</v>
      </c>
      <c r="Q130" s="0" t="n">
        <v>0.004</v>
      </c>
      <c r="R130" s="0" t="n">
        <v>0.003</v>
      </c>
      <c r="S130" s="0" t="n">
        <v>0.003</v>
      </c>
      <c r="T130" s="0" t="n">
        <v>0.003</v>
      </c>
      <c r="U130" s="0" t="n">
        <v>0.003</v>
      </c>
      <c r="V130" s="0" t="n">
        <v>0.002</v>
      </c>
      <c r="W130" s="0" t="n">
        <v>0.002</v>
      </c>
      <c r="X130" s="0" t="n">
        <v>0.002</v>
      </c>
      <c r="Y130" s="0" t="n">
        <v>0.002</v>
      </c>
      <c r="Z130" s="0" t="n">
        <v>0.013</v>
      </c>
    </row>
    <row r="131" customFormat="false" ht="12" hidden="false" customHeight="false" outlineLevel="0" collapsed="false">
      <c r="A131" s="4" t="n">
        <f aca="false">A130+1</f>
        <v>39208</v>
      </c>
      <c r="B131" s="0" t="n">
        <v>0.001</v>
      </c>
      <c r="E131" s="0" t="n">
        <v>0.001</v>
      </c>
      <c r="F131" s="0" t="n">
        <v>0.002</v>
      </c>
      <c r="G131" s="0" t="n">
        <v>0.002</v>
      </c>
      <c r="H131" s="0" t="n">
        <v>0.002</v>
      </c>
      <c r="I131" s="0" t="n">
        <v>0.002</v>
      </c>
      <c r="J131" s="0" t="n">
        <v>0.002</v>
      </c>
      <c r="K131" s="0" t="n">
        <v>0.002</v>
      </c>
      <c r="L131" s="0" t="n">
        <v>0.001</v>
      </c>
      <c r="M131" s="0" t="n">
        <v>0.001</v>
      </c>
      <c r="N131" s="0" t="n">
        <v>0.001</v>
      </c>
      <c r="O131" s="0" t="n">
        <v>0.001</v>
      </c>
      <c r="P131" s="0" t="n">
        <v>0.001</v>
      </c>
      <c r="Q131" s="0" t="n">
        <v>0.002</v>
      </c>
      <c r="R131" s="0" t="n">
        <v>0.002</v>
      </c>
      <c r="S131" s="0" t="n">
        <v>0.003</v>
      </c>
      <c r="T131" s="0" t="n">
        <v>0.004</v>
      </c>
      <c r="U131" s="0" t="n">
        <v>0.003</v>
      </c>
      <c r="V131" s="0" t="n">
        <v>0.004</v>
      </c>
      <c r="W131" s="0" t="n">
        <v>0.003</v>
      </c>
      <c r="X131" s="0" t="n">
        <v>0.002</v>
      </c>
      <c r="Y131" s="0" t="n">
        <v>0.002</v>
      </c>
      <c r="Z131" s="0" t="n">
        <v>0.004</v>
      </c>
    </row>
    <row r="132" customFormat="false" ht="12" hidden="false" customHeight="false" outlineLevel="0" collapsed="false">
      <c r="A132" s="4" t="n">
        <f aca="false">A131+1</f>
        <v>39209</v>
      </c>
      <c r="B132" s="0" t="n">
        <v>0.002</v>
      </c>
      <c r="C132" s="0" t="n">
        <v>0.003</v>
      </c>
      <c r="D132" s="0" t="n">
        <v>0.002</v>
      </c>
      <c r="E132" s="0" t="n">
        <v>0.004</v>
      </c>
      <c r="F132" s="0" t="n">
        <v>0.006</v>
      </c>
      <c r="G132" s="0" t="n">
        <v>0.007</v>
      </c>
      <c r="H132" s="0" t="n">
        <v>0.007</v>
      </c>
      <c r="I132" s="0" t="n">
        <v>0.005</v>
      </c>
      <c r="J132" s="0" t="n">
        <v>0.003</v>
      </c>
      <c r="K132" s="0" t="n">
        <v>0.003</v>
      </c>
      <c r="L132" s="0" t="n">
        <v>0.003</v>
      </c>
      <c r="M132" s="0" t="n">
        <v>0.002</v>
      </c>
      <c r="N132" s="0" t="n">
        <v>0.003</v>
      </c>
      <c r="O132" s="0" t="n">
        <v>0.003</v>
      </c>
      <c r="P132" s="0" t="n">
        <v>0.004</v>
      </c>
      <c r="Q132" s="0" t="n">
        <v>0.01</v>
      </c>
      <c r="R132" s="0" t="n">
        <v>0.013</v>
      </c>
      <c r="S132" s="0" t="n">
        <v>0.01</v>
      </c>
      <c r="T132" s="0" t="n">
        <v>0.009</v>
      </c>
      <c r="U132" s="0" t="n">
        <v>0.007</v>
      </c>
      <c r="V132" s="0" t="n">
        <v>0.006</v>
      </c>
      <c r="W132" s="0" t="n">
        <v>0.004</v>
      </c>
      <c r="X132" s="0" t="n">
        <v>0.003</v>
      </c>
      <c r="Y132" s="0" t="n">
        <v>0.003</v>
      </c>
      <c r="Z132" s="0" t="n">
        <v>0.013</v>
      </c>
    </row>
    <row r="133" customFormat="false" ht="12" hidden="false" customHeight="false" outlineLevel="0" collapsed="false">
      <c r="A133" s="4" t="n">
        <f aca="false">A132+1</f>
        <v>39210</v>
      </c>
      <c r="B133" s="0" t="n">
        <v>0.005</v>
      </c>
      <c r="C133" s="0" t="n">
        <v>0.007</v>
      </c>
      <c r="D133" s="0" t="n">
        <v>0.007</v>
      </c>
      <c r="E133" s="0" t="n">
        <v>0.006</v>
      </c>
      <c r="F133" s="0" t="n">
        <v>0.009</v>
      </c>
      <c r="G133" s="0" t="n">
        <v>0.01</v>
      </c>
      <c r="H133" s="0" t="n">
        <v>0.013</v>
      </c>
      <c r="I133" s="0" t="n">
        <v>0.014</v>
      </c>
      <c r="J133" s="0" t="n">
        <v>0.011</v>
      </c>
      <c r="K133" s="0" t="n">
        <v>0.006</v>
      </c>
      <c r="L133" s="0" t="n">
        <v>0.004</v>
      </c>
      <c r="M133" s="0" t="n">
        <v>0.003</v>
      </c>
      <c r="N133" s="0" t="n">
        <v>0.003</v>
      </c>
      <c r="O133" s="0" t="n">
        <v>0.004</v>
      </c>
      <c r="P133" s="0" t="n">
        <v>0.004</v>
      </c>
      <c r="Q133" s="0" t="n">
        <v>0.004</v>
      </c>
      <c r="R133" s="0" t="n">
        <v>0.003</v>
      </c>
      <c r="S133" s="0" t="n">
        <v>0.004</v>
      </c>
      <c r="T133" s="0" t="n">
        <v>0.01</v>
      </c>
      <c r="U133" s="0" t="n">
        <v>0.007</v>
      </c>
      <c r="V133" s="0" t="n">
        <v>0.009</v>
      </c>
      <c r="W133" s="0" t="n">
        <v>0.011</v>
      </c>
      <c r="X133" s="0" t="n">
        <v>0.007</v>
      </c>
      <c r="Y133" s="0" t="n">
        <v>0.01</v>
      </c>
      <c r="Z133" s="0" t="n">
        <v>0.014</v>
      </c>
    </row>
    <row r="134" customFormat="false" ht="12" hidden="false" customHeight="false" outlineLevel="0" collapsed="false">
      <c r="A134" s="4" t="n">
        <f aca="false">A133+1</f>
        <v>39211</v>
      </c>
      <c r="B134" s="0" t="n">
        <v>0.007</v>
      </c>
      <c r="E134" s="0" t="n">
        <v>0.01</v>
      </c>
      <c r="F134" s="0" t="n">
        <v>0.013</v>
      </c>
      <c r="G134" s="0" t="n">
        <v>0.013</v>
      </c>
      <c r="H134" s="0" t="n">
        <v>0.007</v>
      </c>
      <c r="I134" s="0" t="n">
        <v>0.007</v>
      </c>
      <c r="J134" s="0" t="n">
        <v>0.005</v>
      </c>
      <c r="K134" s="0" t="n">
        <v>0.006</v>
      </c>
      <c r="L134" s="0" t="n">
        <v>0.003</v>
      </c>
      <c r="M134" s="0" t="n">
        <v>0.005</v>
      </c>
      <c r="N134" s="0" t="n">
        <v>0.009</v>
      </c>
      <c r="O134" s="0" t="n">
        <v>0.007</v>
      </c>
      <c r="P134" s="0" t="n">
        <v>0.007</v>
      </c>
      <c r="Q134" s="0" t="n">
        <v>0.012</v>
      </c>
      <c r="R134" s="0" t="n">
        <v>0.011</v>
      </c>
      <c r="S134" s="0" t="n">
        <v>0.011</v>
      </c>
      <c r="T134" s="0" t="n">
        <v>0.014</v>
      </c>
      <c r="U134" s="0" t="n">
        <v>0.012</v>
      </c>
      <c r="V134" s="0" t="n">
        <v>0.01</v>
      </c>
      <c r="W134" s="0" t="n">
        <v>0.009</v>
      </c>
      <c r="X134" s="0" t="n">
        <v>0.008</v>
      </c>
      <c r="Y134" s="0" t="n">
        <v>0.007</v>
      </c>
      <c r="Z134" s="0" t="n">
        <v>0.014</v>
      </c>
    </row>
    <row r="135" customFormat="false" ht="12" hidden="false" customHeight="false" outlineLevel="0" collapsed="false">
      <c r="A135" s="4" t="n">
        <f aca="false">A134+1</f>
        <v>39212</v>
      </c>
      <c r="B135" s="0" t="n">
        <v>0.006</v>
      </c>
      <c r="C135" s="0" t="n">
        <v>0.006</v>
      </c>
      <c r="D135" s="0" t="n">
        <v>0.008</v>
      </c>
      <c r="E135" s="0" t="n">
        <v>0.013</v>
      </c>
      <c r="F135" s="0" t="n">
        <v>0.012</v>
      </c>
      <c r="G135" s="0" t="n">
        <v>0.01</v>
      </c>
      <c r="H135" s="0" t="n">
        <v>0.017</v>
      </c>
      <c r="I135" s="0" t="n">
        <v>0.009</v>
      </c>
      <c r="J135" s="0" t="n">
        <v>0.006</v>
      </c>
      <c r="K135" s="0" t="n">
        <v>0.006</v>
      </c>
      <c r="L135" s="0" t="n">
        <v>0.013</v>
      </c>
      <c r="M135" s="0" t="n">
        <v>0.006</v>
      </c>
      <c r="N135" s="0" t="n">
        <v>0.011</v>
      </c>
      <c r="O135" s="0" t="n">
        <v>0.016</v>
      </c>
      <c r="P135" s="0" t="n">
        <v>0.013</v>
      </c>
      <c r="Q135" s="0" t="n">
        <v>0.012</v>
      </c>
      <c r="R135" s="0" t="n">
        <v>0.019</v>
      </c>
      <c r="S135" s="0" t="n">
        <v>0.015</v>
      </c>
      <c r="T135" s="0" t="n">
        <v>0.01</v>
      </c>
      <c r="U135" s="0" t="n">
        <v>0.014</v>
      </c>
      <c r="V135" s="0" t="n">
        <v>0.018</v>
      </c>
      <c r="W135" s="0" t="n">
        <v>0.013</v>
      </c>
      <c r="X135" s="0" t="n">
        <v>0.011</v>
      </c>
      <c r="Y135" s="0" t="n">
        <v>0.007</v>
      </c>
      <c r="Z135" s="0" t="n">
        <v>0.019</v>
      </c>
    </row>
    <row r="136" customFormat="false" ht="12" hidden="false" customHeight="false" outlineLevel="0" collapsed="false">
      <c r="A136" s="4" t="n">
        <f aca="false">A135+1</f>
        <v>39213</v>
      </c>
      <c r="B136" s="0" t="n">
        <v>0.007</v>
      </c>
      <c r="C136" s="0" t="n">
        <v>0.007</v>
      </c>
      <c r="D136" s="0" t="n">
        <v>0.007</v>
      </c>
      <c r="E136" s="0" t="n">
        <v>0.007</v>
      </c>
      <c r="F136" s="0" t="n">
        <v>0.008</v>
      </c>
      <c r="G136" s="0" t="n">
        <v>0.008</v>
      </c>
      <c r="H136" s="0" t="n">
        <v>0.015</v>
      </c>
      <c r="I136" s="0" t="n">
        <v>0.007</v>
      </c>
      <c r="J136" s="0" t="n">
        <v>0.007</v>
      </c>
      <c r="K136" s="0" t="n">
        <v>0.005</v>
      </c>
      <c r="L136" s="0" t="n">
        <v>0.003</v>
      </c>
      <c r="M136" s="0" t="n">
        <v>0.003</v>
      </c>
      <c r="N136" s="0" t="n">
        <v>0.003</v>
      </c>
      <c r="O136" s="0" t="n">
        <v>0.003</v>
      </c>
      <c r="P136" s="0" t="n">
        <v>0.003</v>
      </c>
      <c r="Q136" s="0" t="n">
        <v>0.005</v>
      </c>
      <c r="R136" s="0" t="n">
        <v>0.004</v>
      </c>
      <c r="S136" s="0" t="n">
        <v>0.01</v>
      </c>
      <c r="T136" s="0" t="n">
        <v>0.01</v>
      </c>
      <c r="U136" s="0" t="n">
        <v>0.013</v>
      </c>
      <c r="V136" s="0" t="n">
        <v>0.013</v>
      </c>
      <c r="W136" s="0" t="n">
        <v>0.012</v>
      </c>
      <c r="X136" s="0" t="n">
        <v>0.009</v>
      </c>
      <c r="Y136" s="0" t="n">
        <v>0.007</v>
      </c>
      <c r="Z136" s="0" t="n">
        <v>0.015</v>
      </c>
    </row>
    <row r="137" customFormat="false" ht="12" hidden="false" customHeight="false" outlineLevel="0" collapsed="false">
      <c r="A137" s="4" t="n">
        <f aca="false">A136+1</f>
        <v>39214</v>
      </c>
      <c r="B137" s="0" t="n">
        <v>0.006</v>
      </c>
      <c r="C137" s="0" t="n">
        <v>0.005</v>
      </c>
      <c r="D137" s="0" t="n">
        <v>0.004</v>
      </c>
      <c r="E137" s="0" t="n">
        <v>0.005</v>
      </c>
      <c r="F137" s="0" t="n">
        <v>0.008</v>
      </c>
      <c r="G137" s="0" t="n">
        <v>0.009</v>
      </c>
      <c r="H137" s="0" t="n">
        <v>0.007</v>
      </c>
      <c r="I137" s="0" t="n">
        <v>0.002</v>
      </c>
      <c r="J137" s="0" t="n">
        <v>0.003</v>
      </c>
      <c r="K137" s="0" t="n">
        <v>0.002</v>
      </c>
      <c r="L137" s="0" t="n">
        <v>0.002</v>
      </c>
      <c r="M137" s="0" t="n">
        <v>0.002</v>
      </c>
      <c r="N137" s="0" t="n">
        <v>0.002</v>
      </c>
      <c r="O137" s="0" t="n">
        <v>0.003</v>
      </c>
      <c r="P137" s="0" t="n">
        <v>0.002</v>
      </c>
      <c r="Q137" s="0" t="n">
        <v>0.004</v>
      </c>
      <c r="R137" s="0" t="n">
        <v>0.003</v>
      </c>
      <c r="S137" s="0" t="n">
        <v>0.005</v>
      </c>
      <c r="T137" s="0" t="n">
        <v>0.004</v>
      </c>
      <c r="U137" s="0" t="n">
        <v>0.009</v>
      </c>
      <c r="V137" s="0" t="n">
        <v>0.005</v>
      </c>
      <c r="W137" s="0" t="n">
        <v>0.008</v>
      </c>
      <c r="X137" s="0" t="n">
        <v>0.009</v>
      </c>
      <c r="Y137" s="0" t="n">
        <v>0.006</v>
      </c>
      <c r="Z137" s="0" t="n">
        <v>0.009</v>
      </c>
    </row>
    <row r="138" customFormat="false" ht="12" hidden="false" customHeight="false" outlineLevel="0" collapsed="false">
      <c r="A138" s="4" t="n">
        <f aca="false">A137+1</f>
        <v>39215</v>
      </c>
      <c r="B138" s="0" t="n">
        <v>0.005</v>
      </c>
      <c r="F138" s="0" t="n">
        <v>0.004</v>
      </c>
      <c r="G138" s="0" t="n">
        <v>0.004</v>
      </c>
      <c r="H138" s="0" t="n">
        <v>0.005</v>
      </c>
      <c r="I138" s="0" t="n">
        <v>0.004</v>
      </c>
      <c r="J138" s="0" t="n">
        <v>0.004</v>
      </c>
      <c r="K138" s="0" t="n">
        <v>0.004</v>
      </c>
      <c r="L138" s="0" t="n">
        <v>0.004</v>
      </c>
      <c r="M138" s="0" t="n">
        <v>0.008</v>
      </c>
      <c r="N138" s="0" t="n">
        <v>0.004</v>
      </c>
      <c r="O138" s="0" t="n">
        <v>0.004</v>
      </c>
      <c r="P138" s="0" t="n">
        <v>0.004</v>
      </c>
      <c r="Q138" s="0" t="n">
        <v>0.003</v>
      </c>
      <c r="R138" s="0" t="n">
        <v>0.004</v>
      </c>
      <c r="S138" s="0" t="n">
        <v>0.008</v>
      </c>
      <c r="T138" s="0" t="n">
        <v>0.008</v>
      </c>
      <c r="U138" s="0" t="n">
        <v>0.01</v>
      </c>
      <c r="V138" s="0" t="n">
        <v>0.02</v>
      </c>
      <c r="W138" s="0" t="n">
        <v>0.016</v>
      </c>
      <c r="X138" s="0" t="n">
        <v>0.012</v>
      </c>
      <c r="Y138" s="0" t="n">
        <v>0.007</v>
      </c>
      <c r="Z138" s="0" t="n">
        <v>0.02</v>
      </c>
    </row>
    <row r="139" customFormat="false" ht="12" hidden="false" customHeight="false" outlineLevel="0" collapsed="false">
      <c r="A139" s="4" t="n">
        <f aca="false">A138+1</f>
        <v>39216</v>
      </c>
      <c r="B139" s="0" t="n">
        <v>0.007</v>
      </c>
      <c r="C139" s="0" t="n">
        <v>0.004</v>
      </c>
      <c r="E139" s="0" t="n">
        <v>0.006</v>
      </c>
      <c r="F139" s="0" t="n">
        <v>0.008</v>
      </c>
      <c r="G139" s="0" t="n">
        <v>0.008</v>
      </c>
      <c r="H139" s="0" t="n">
        <v>0.01</v>
      </c>
      <c r="I139" s="0" t="n">
        <v>0.005</v>
      </c>
      <c r="J139" s="0" t="n">
        <v>0.005</v>
      </c>
      <c r="K139" s="0" t="n">
        <v>0.005</v>
      </c>
      <c r="L139" s="0" t="n">
        <v>0.011</v>
      </c>
      <c r="M139" s="0" t="n">
        <v>0.008</v>
      </c>
      <c r="N139" s="0" t="n">
        <v>0.006</v>
      </c>
      <c r="O139" s="0" t="n">
        <v>0.003</v>
      </c>
      <c r="P139" s="0" t="n">
        <v>0.008</v>
      </c>
      <c r="Q139" s="0" t="n">
        <v>0.008</v>
      </c>
      <c r="R139" s="0" t="n">
        <v>0.017</v>
      </c>
      <c r="S139" s="0" t="n">
        <v>0.013</v>
      </c>
      <c r="T139" s="0" t="n">
        <v>0.01</v>
      </c>
      <c r="U139" s="0" t="n">
        <v>0.007</v>
      </c>
      <c r="V139" s="0" t="n">
        <v>0.005</v>
      </c>
      <c r="W139" s="0" t="n">
        <v>0.003</v>
      </c>
      <c r="X139" s="0" t="n">
        <v>0.004</v>
      </c>
      <c r="Y139" s="0" t="n">
        <v>0.005</v>
      </c>
      <c r="Z139" s="0" t="n">
        <v>0.017</v>
      </c>
    </row>
    <row r="140" customFormat="false" ht="12" hidden="false" customHeight="false" outlineLevel="0" collapsed="false">
      <c r="A140" s="4" t="n">
        <f aca="false">A139+1</f>
        <v>39217</v>
      </c>
      <c r="B140" s="0" t="n">
        <v>0.007</v>
      </c>
      <c r="C140" s="0" t="n">
        <v>0.006</v>
      </c>
      <c r="E140" s="0" t="n">
        <v>0.006</v>
      </c>
      <c r="F140" s="0" t="n">
        <v>0.005</v>
      </c>
      <c r="G140" s="0" t="n">
        <v>0.009</v>
      </c>
      <c r="H140" s="0" t="n">
        <v>0.009</v>
      </c>
      <c r="I140" s="0" t="n">
        <v>0.011</v>
      </c>
      <c r="J140" s="0" t="n">
        <v>0.009</v>
      </c>
      <c r="K140" s="0" t="n">
        <v>0.008</v>
      </c>
      <c r="L140" s="0" t="n">
        <v>0.004</v>
      </c>
      <c r="M140" s="0" t="n">
        <v>0.011</v>
      </c>
      <c r="N140" s="0" t="n">
        <v>0.007</v>
      </c>
      <c r="O140" s="0" t="n">
        <v>0.01</v>
      </c>
      <c r="P140" s="0" t="n">
        <v>0.017</v>
      </c>
      <c r="Q140" s="0" t="n">
        <v>0.017</v>
      </c>
      <c r="R140" s="0" t="n">
        <v>0.015</v>
      </c>
      <c r="S140" s="0" t="n">
        <v>0.01</v>
      </c>
      <c r="T140" s="0" t="n">
        <v>0.01</v>
      </c>
      <c r="U140" s="0" t="n">
        <v>0.014</v>
      </c>
      <c r="V140" s="0" t="n">
        <v>0.009</v>
      </c>
      <c r="W140" s="0" t="n">
        <v>0.008</v>
      </c>
      <c r="X140" s="0" t="n">
        <v>0.01</v>
      </c>
      <c r="Y140" s="0" t="n">
        <v>0.007</v>
      </c>
      <c r="Z140" s="0" t="n">
        <v>0.017</v>
      </c>
    </row>
    <row r="141" customFormat="false" ht="12" hidden="false" customHeight="false" outlineLevel="0" collapsed="false">
      <c r="A141" s="4" t="n">
        <f aca="false">A140+1</f>
        <v>39218</v>
      </c>
      <c r="B141" s="0" t="n">
        <v>0.005</v>
      </c>
      <c r="E141" s="0" t="n">
        <v>0.005</v>
      </c>
      <c r="F141" s="0" t="n">
        <v>0.007</v>
      </c>
      <c r="G141" s="0" t="n">
        <v>0.007</v>
      </c>
      <c r="H141" s="0" t="n">
        <v>0.008</v>
      </c>
      <c r="I141" s="0" t="n">
        <v>0.007</v>
      </c>
      <c r="J141" s="0" t="n">
        <v>0.005</v>
      </c>
      <c r="K141" s="0" t="n">
        <v>0.004</v>
      </c>
      <c r="L141" s="0" t="n">
        <v>0.011</v>
      </c>
      <c r="M141" s="0" t="n">
        <v>0.01</v>
      </c>
      <c r="N141" s="0" t="n">
        <v>0.009</v>
      </c>
      <c r="O141" s="0" t="n">
        <v>0.005</v>
      </c>
      <c r="P141" s="0" t="n">
        <v>0.003</v>
      </c>
      <c r="Q141" s="0" t="n">
        <v>0.005</v>
      </c>
      <c r="S141" s="0" t="n">
        <v>0.003</v>
      </c>
      <c r="T141" s="0" t="n">
        <v>0.002</v>
      </c>
      <c r="U141" s="0" t="n">
        <v>0.002</v>
      </c>
      <c r="V141" s="0" t="n">
        <v>0.009</v>
      </c>
      <c r="W141" s="0" t="n">
        <v>0.007</v>
      </c>
      <c r="X141" s="0" t="n">
        <v>0.002</v>
      </c>
      <c r="Y141" s="0" t="n">
        <v>0.002</v>
      </c>
      <c r="Z141" s="0" t="n">
        <v>0.011</v>
      </c>
    </row>
    <row r="142" customFormat="false" ht="12" hidden="false" customHeight="false" outlineLevel="0" collapsed="false">
      <c r="A142" s="4" t="n">
        <f aca="false">A141+1</f>
        <v>39219</v>
      </c>
      <c r="B142" s="0" t="n">
        <v>0.002</v>
      </c>
      <c r="C142" s="0" t="n">
        <v>0.002</v>
      </c>
      <c r="D142" s="0" t="n">
        <v>0.002</v>
      </c>
      <c r="E142" s="0" t="n">
        <v>0.002</v>
      </c>
      <c r="F142" s="0" t="n">
        <v>0.003</v>
      </c>
      <c r="G142" s="0" t="n">
        <v>0.002</v>
      </c>
      <c r="H142" s="0" t="n">
        <v>0.003</v>
      </c>
      <c r="I142" s="0" t="n">
        <v>0.003</v>
      </c>
      <c r="J142" s="0" t="n">
        <v>0.002</v>
      </c>
      <c r="K142" s="0" t="n">
        <v>0.002</v>
      </c>
      <c r="L142" s="0" t="n">
        <v>0.002</v>
      </c>
      <c r="M142" s="0" t="n">
        <v>0.002</v>
      </c>
      <c r="N142" s="0" t="n">
        <v>0.002</v>
      </c>
      <c r="O142" s="0" t="n">
        <v>0.002</v>
      </c>
      <c r="P142" s="0" t="n">
        <v>0.002</v>
      </c>
      <c r="Q142" s="0" t="n">
        <v>0.002</v>
      </c>
      <c r="R142" s="0" t="n">
        <v>0.002</v>
      </c>
      <c r="S142" s="0" t="n">
        <v>0.002</v>
      </c>
      <c r="T142" s="0" t="n">
        <v>0.004</v>
      </c>
      <c r="U142" s="0" t="n">
        <v>0.019</v>
      </c>
      <c r="V142" s="0" t="n">
        <v>0.008</v>
      </c>
      <c r="W142" s="0" t="n">
        <v>0.004</v>
      </c>
      <c r="X142" s="0" t="n">
        <v>0.011</v>
      </c>
      <c r="Y142" s="0" t="n">
        <v>0.007</v>
      </c>
      <c r="Z142" s="0" t="n">
        <v>0.019</v>
      </c>
    </row>
    <row r="143" customFormat="false" ht="12" hidden="false" customHeight="false" outlineLevel="0" collapsed="false">
      <c r="A143" s="4" t="n">
        <f aca="false">A142+1</f>
        <v>39220</v>
      </c>
      <c r="B143" s="0" t="n">
        <v>0.003</v>
      </c>
      <c r="C143" s="0" t="n">
        <v>0.005</v>
      </c>
      <c r="D143" s="0" t="n">
        <v>0.008</v>
      </c>
      <c r="E143" s="0" t="n">
        <v>0.005</v>
      </c>
      <c r="F143" s="0" t="n">
        <v>0.005</v>
      </c>
      <c r="G143" s="0" t="n">
        <v>0.003</v>
      </c>
      <c r="H143" s="0" t="n">
        <v>0.008</v>
      </c>
      <c r="I143" s="0" t="n">
        <v>0.006</v>
      </c>
      <c r="J143" s="0" t="n">
        <v>0.004</v>
      </c>
      <c r="K143" s="0" t="n">
        <v>0.004</v>
      </c>
      <c r="L143" s="0" t="n">
        <v>0.003</v>
      </c>
      <c r="M143" s="0" t="n">
        <v>0.002</v>
      </c>
      <c r="N143" s="0" t="n">
        <v>0.001</v>
      </c>
      <c r="O143" s="0" t="n">
        <v>0.002</v>
      </c>
      <c r="P143" s="0" t="n">
        <v>0.002</v>
      </c>
      <c r="Q143" s="0" t="n">
        <v>0.002</v>
      </c>
      <c r="R143" s="0" t="n">
        <v>0.002</v>
      </c>
      <c r="S143" s="0" t="n">
        <v>0.002</v>
      </c>
      <c r="T143" s="0" t="n">
        <v>0.006</v>
      </c>
      <c r="U143" s="0" t="n">
        <v>0.013</v>
      </c>
      <c r="V143" s="0" t="n">
        <v>0.008</v>
      </c>
      <c r="W143" s="0" t="n">
        <v>0.007</v>
      </c>
      <c r="X143" s="0" t="n">
        <v>0.007</v>
      </c>
      <c r="Y143" s="0" t="n">
        <v>0.003</v>
      </c>
      <c r="Z143" s="0" t="n">
        <v>0.013</v>
      </c>
    </row>
    <row r="144" customFormat="false" ht="12" hidden="false" customHeight="false" outlineLevel="0" collapsed="false">
      <c r="A144" s="4" t="n">
        <f aca="false">A143+1</f>
        <v>39221</v>
      </c>
      <c r="B144" s="0" t="n">
        <v>0.002</v>
      </c>
      <c r="C144" s="0" t="n">
        <v>0.002</v>
      </c>
      <c r="D144" s="0" t="n">
        <v>0.002</v>
      </c>
      <c r="E144" s="0" t="n">
        <v>0.002</v>
      </c>
      <c r="F144" s="0" t="n">
        <v>0.009</v>
      </c>
      <c r="G144" s="0" t="n">
        <v>0.01</v>
      </c>
      <c r="H144" s="0" t="n">
        <v>0.004</v>
      </c>
      <c r="I144" s="0" t="n">
        <v>0.004</v>
      </c>
      <c r="J144" s="0" t="n">
        <v>0.004</v>
      </c>
      <c r="K144" s="0" t="n">
        <v>0.004</v>
      </c>
      <c r="L144" s="0" t="n">
        <v>0.003</v>
      </c>
      <c r="M144" s="0" t="n">
        <v>0.003</v>
      </c>
      <c r="N144" s="0" t="n">
        <v>0.003</v>
      </c>
      <c r="P144" s="0" t="n">
        <v>0.002</v>
      </c>
      <c r="Q144" s="0" t="n">
        <v>0.002</v>
      </c>
      <c r="R144" s="0" t="n">
        <v>0.004</v>
      </c>
      <c r="S144" s="0" t="n">
        <v>0.004</v>
      </c>
      <c r="T144" s="0" t="n">
        <v>0.006</v>
      </c>
      <c r="U144" s="0" t="n">
        <v>0.006</v>
      </c>
      <c r="V144" s="0" t="n">
        <v>0.004</v>
      </c>
      <c r="W144" s="0" t="n">
        <v>0.007</v>
      </c>
      <c r="X144" s="0" t="n">
        <v>0.007</v>
      </c>
      <c r="Y144" s="0" t="n">
        <v>0.007</v>
      </c>
      <c r="Z144" s="0" t="n">
        <v>0.01</v>
      </c>
    </row>
    <row r="145" customFormat="false" ht="12" hidden="false" customHeight="false" outlineLevel="0" collapsed="false">
      <c r="A145" s="4" t="n">
        <f aca="false">A144+1</f>
        <v>39222</v>
      </c>
      <c r="B145" s="0" t="n">
        <v>0.01</v>
      </c>
      <c r="E145" s="0" t="n">
        <v>0.004</v>
      </c>
      <c r="F145" s="0" t="n">
        <v>0.003</v>
      </c>
      <c r="G145" s="0" t="n">
        <v>0.005</v>
      </c>
      <c r="H145" s="0" t="n">
        <v>0.005</v>
      </c>
      <c r="I145" s="0" t="n">
        <v>0.004</v>
      </c>
      <c r="J145" s="0" t="n">
        <v>0.004</v>
      </c>
      <c r="K145" s="0" t="n">
        <v>0.004</v>
      </c>
      <c r="L145" s="0" t="n">
        <v>0.003</v>
      </c>
      <c r="M145" s="0" t="n">
        <v>0.004</v>
      </c>
      <c r="N145" s="0" t="n">
        <v>0.003</v>
      </c>
      <c r="O145" s="0" t="n">
        <v>0.003</v>
      </c>
      <c r="P145" s="0" t="n">
        <v>0.003</v>
      </c>
      <c r="Q145" s="0" t="n">
        <v>0.008</v>
      </c>
      <c r="R145" s="0" t="n">
        <v>0.011</v>
      </c>
      <c r="S145" s="0" t="n">
        <v>0.009</v>
      </c>
      <c r="T145" s="0" t="n">
        <v>0.013</v>
      </c>
      <c r="U145" s="0" t="n">
        <v>0.018</v>
      </c>
      <c r="V145" s="0" t="n">
        <v>0.007</v>
      </c>
      <c r="W145" s="0" t="n">
        <v>0.006</v>
      </c>
      <c r="X145" s="0" t="n">
        <v>0.007</v>
      </c>
      <c r="Y145" s="0" t="n">
        <v>0.005</v>
      </c>
      <c r="Z145" s="0" t="n">
        <v>0.018</v>
      </c>
    </row>
    <row r="146" customFormat="false" ht="12" hidden="false" customHeight="false" outlineLevel="0" collapsed="false">
      <c r="A146" s="4" t="n">
        <f aca="false">A145+1</f>
        <v>39223</v>
      </c>
      <c r="B146" s="0" t="n">
        <v>0.005</v>
      </c>
      <c r="C146" s="0" t="n">
        <v>0.006</v>
      </c>
      <c r="D146" s="0" t="n">
        <v>0.005</v>
      </c>
      <c r="E146" s="0" t="n">
        <v>0.006</v>
      </c>
      <c r="F146" s="0" t="n">
        <v>0.007</v>
      </c>
      <c r="G146" s="0" t="n">
        <v>0.011</v>
      </c>
      <c r="H146" s="0" t="n">
        <v>0.013</v>
      </c>
      <c r="I146" s="0" t="n">
        <v>0.008</v>
      </c>
      <c r="J146" s="0" t="n">
        <v>0.004</v>
      </c>
      <c r="K146" s="0" t="n">
        <v>0.003</v>
      </c>
      <c r="L146" s="0" t="n">
        <v>0.003</v>
      </c>
      <c r="M146" s="0" t="n">
        <v>0.004</v>
      </c>
      <c r="N146" s="0" t="n">
        <v>0.016</v>
      </c>
      <c r="O146" s="0" t="n">
        <v>0.012</v>
      </c>
      <c r="P146" s="0" t="n">
        <v>0.016</v>
      </c>
      <c r="Q146" s="0" t="n">
        <v>0.014</v>
      </c>
      <c r="R146" s="0" t="n">
        <v>0.019</v>
      </c>
      <c r="S146" s="0" t="n">
        <v>0.02</v>
      </c>
      <c r="T146" s="0" t="n">
        <v>0.018</v>
      </c>
      <c r="U146" s="0" t="n">
        <v>0.017</v>
      </c>
      <c r="V146" s="0" t="n">
        <v>0.011</v>
      </c>
      <c r="W146" s="0" t="n">
        <v>0.006</v>
      </c>
      <c r="X146" s="0" t="n">
        <v>0.005</v>
      </c>
      <c r="Y146" s="0" t="n">
        <v>0.004</v>
      </c>
      <c r="Z146" s="0" t="n">
        <v>0.02</v>
      </c>
    </row>
    <row r="147" customFormat="false" ht="12" hidden="false" customHeight="false" outlineLevel="0" collapsed="false">
      <c r="A147" s="4" t="n">
        <f aca="false">A146+1</f>
        <v>39224</v>
      </c>
      <c r="B147" s="0" t="n">
        <v>0.004</v>
      </c>
      <c r="C147" s="0" t="n">
        <v>0.005</v>
      </c>
      <c r="D147" s="0" t="n">
        <v>0.005</v>
      </c>
      <c r="E147" s="0" t="n">
        <v>0.006</v>
      </c>
      <c r="F147" s="0" t="n">
        <v>0.005</v>
      </c>
      <c r="G147" s="0" t="n">
        <v>0.009</v>
      </c>
      <c r="H147" s="0" t="n">
        <v>0.01</v>
      </c>
      <c r="I147" s="0" t="n">
        <v>0.01</v>
      </c>
      <c r="J147" s="0" t="n">
        <v>0.011</v>
      </c>
      <c r="K147" s="0" t="n">
        <v>0.016</v>
      </c>
      <c r="L147" s="0" t="n">
        <v>0.015</v>
      </c>
      <c r="M147" s="0" t="n">
        <v>0.01</v>
      </c>
      <c r="N147" s="0" t="n">
        <v>0.01</v>
      </c>
      <c r="O147" s="0" t="n">
        <v>0.009</v>
      </c>
      <c r="P147" s="0" t="n">
        <v>0.012</v>
      </c>
      <c r="Q147" s="0" t="n">
        <v>0.006</v>
      </c>
      <c r="R147" s="0" t="n">
        <v>0.006</v>
      </c>
      <c r="S147" s="0" t="n">
        <v>0.006</v>
      </c>
      <c r="T147" s="0" t="n">
        <v>0.005</v>
      </c>
      <c r="U147" s="0" t="n">
        <v>0.005</v>
      </c>
      <c r="V147" s="0" t="n">
        <v>0.005</v>
      </c>
      <c r="W147" s="0" t="n">
        <v>0.004</v>
      </c>
      <c r="X147" s="0" t="n">
        <v>0.005</v>
      </c>
      <c r="Y147" s="0" t="n">
        <v>0.006</v>
      </c>
      <c r="Z147" s="0" t="n">
        <v>0.016</v>
      </c>
    </row>
    <row r="148" customFormat="false" ht="12" hidden="false" customHeight="false" outlineLevel="0" collapsed="false">
      <c r="A148" s="4" t="n">
        <f aca="false">A147+1</f>
        <v>39225</v>
      </c>
      <c r="B148" s="0" t="n">
        <v>0.005</v>
      </c>
      <c r="E148" s="0" t="n">
        <v>0.005</v>
      </c>
      <c r="F148" s="0" t="n">
        <v>0.006</v>
      </c>
      <c r="G148" s="0" t="n">
        <v>0.009</v>
      </c>
      <c r="H148" s="0" t="n">
        <v>0.009</v>
      </c>
      <c r="I148" s="0" t="n">
        <v>0.008</v>
      </c>
      <c r="J148" s="0" t="n">
        <v>0.006</v>
      </c>
      <c r="K148" s="0" t="n">
        <v>0.004</v>
      </c>
      <c r="L148" s="0" t="n">
        <v>0.003</v>
      </c>
      <c r="M148" s="0" t="n">
        <v>0.002</v>
      </c>
      <c r="N148" s="0" t="n">
        <v>0.007</v>
      </c>
      <c r="O148" s="0" t="n">
        <v>0.009</v>
      </c>
      <c r="P148" s="0" t="n">
        <v>0.007</v>
      </c>
      <c r="Q148" s="0" t="n">
        <v>0.01</v>
      </c>
      <c r="R148" s="0" t="n">
        <v>0.007</v>
      </c>
      <c r="S148" s="0" t="n">
        <v>0.006</v>
      </c>
      <c r="T148" s="0" t="n">
        <v>0.006</v>
      </c>
      <c r="U148" s="0" t="n">
        <v>0.009</v>
      </c>
      <c r="V148" s="0" t="n">
        <v>0.008</v>
      </c>
      <c r="W148" s="0" t="n">
        <v>0.006</v>
      </c>
      <c r="X148" s="0" t="n">
        <v>0.006</v>
      </c>
      <c r="Y148" s="0" t="n">
        <v>0.005</v>
      </c>
      <c r="Z148" s="0" t="n">
        <v>0.01</v>
      </c>
    </row>
    <row r="149" customFormat="false" ht="12" hidden="false" customHeight="false" outlineLevel="0" collapsed="false">
      <c r="A149" s="4" t="n">
        <f aca="false">A148+1</f>
        <v>39226</v>
      </c>
      <c r="B149" s="0" t="n">
        <v>0.005</v>
      </c>
      <c r="C149" s="0" t="n">
        <v>0.004</v>
      </c>
      <c r="D149" s="0" t="n">
        <v>0.004</v>
      </c>
      <c r="E149" s="0" t="n">
        <v>0.005</v>
      </c>
      <c r="F149" s="0" t="n">
        <v>0.006</v>
      </c>
      <c r="G149" s="0" t="n">
        <v>0.007</v>
      </c>
      <c r="H149" s="0" t="n">
        <v>0.008</v>
      </c>
      <c r="I149" s="0" t="n">
        <v>0.007</v>
      </c>
      <c r="J149" s="0" t="n">
        <v>0.005</v>
      </c>
      <c r="K149" s="0" t="n">
        <v>0.003</v>
      </c>
      <c r="L149" s="0" t="n">
        <v>0.003</v>
      </c>
      <c r="M149" s="0" t="n">
        <v>0.002</v>
      </c>
      <c r="N149" s="0" t="n">
        <v>0.002</v>
      </c>
      <c r="O149" s="0" t="n">
        <v>0.003</v>
      </c>
      <c r="P149" s="0" t="n">
        <v>0.003</v>
      </c>
      <c r="Q149" s="0" t="n">
        <v>0.003</v>
      </c>
      <c r="R149" s="0" t="n">
        <v>0.007</v>
      </c>
      <c r="S149" s="0" t="n">
        <v>0.007</v>
      </c>
      <c r="T149" s="0" t="n">
        <v>0.004</v>
      </c>
      <c r="U149" s="0" t="n">
        <v>0.007</v>
      </c>
      <c r="V149" s="0" t="n">
        <v>0.009</v>
      </c>
      <c r="W149" s="0" t="n">
        <v>0.009</v>
      </c>
      <c r="X149" s="0" t="n">
        <v>0.007</v>
      </c>
      <c r="Y149" s="0" t="n">
        <v>0.006</v>
      </c>
      <c r="Z149" s="0" t="n">
        <v>0.009</v>
      </c>
    </row>
    <row r="150" customFormat="false" ht="12" hidden="false" customHeight="false" outlineLevel="0" collapsed="false">
      <c r="A150" s="4" t="n">
        <f aca="false">A149+1</f>
        <v>39227</v>
      </c>
      <c r="B150" s="0" t="n">
        <v>0.005</v>
      </c>
      <c r="C150" s="0" t="n">
        <v>0.006</v>
      </c>
      <c r="D150" s="0" t="n">
        <v>0.007</v>
      </c>
      <c r="E150" s="0" t="n">
        <v>0.007</v>
      </c>
      <c r="F150" s="0" t="n">
        <v>0.006</v>
      </c>
      <c r="G150" s="0" t="n">
        <v>0.007</v>
      </c>
      <c r="H150" s="0" t="n">
        <v>0.007</v>
      </c>
      <c r="I150" s="0" t="n">
        <v>0.005</v>
      </c>
      <c r="J150" s="0" t="n">
        <v>0.005</v>
      </c>
      <c r="K150" s="0" t="n">
        <v>0.002</v>
      </c>
      <c r="L150" s="0" t="n">
        <v>0.003</v>
      </c>
      <c r="M150" s="0" t="n">
        <v>0.003</v>
      </c>
      <c r="N150" s="0" t="n">
        <v>0.003</v>
      </c>
      <c r="O150" s="0" t="n">
        <v>0.008</v>
      </c>
      <c r="P150" s="0" t="n">
        <v>0.008</v>
      </c>
      <c r="Q150" s="0" t="n">
        <v>0.008</v>
      </c>
      <c r="R150" s="0" t="n">
        <v>0.005</v>
      </c>
      <c r="S150" s="0" t="n">
        <v>0.006</v>
      </c>
      <c r="T150" s="0" t="n">
        <v>0.007</v>
      </c>
      <c r="U150" s="0" t="n">
        <v>0.006</v>
      </c>
      <c r="V150" s="0" t="n">
        <v>0.006</v>
      </c>
      <c r="W150" s="0" t="n">
        <v>0.005</v>
      </c>
      <c r="X150" s="0" t="n">
        <v>0.005</v>
      </c>
      <c r="Y150" s="0" t="n">
        <v>0.005</v>
      </c>
      <c r="Z150" s="0" t="n">
        <v>0.008</v>
      </c>
    </row>
    <row r="151" customFormat="false" ht="12" hidden="false" customHeight="false" outlineLevel="0" collapsed="false">
      <c r="A151" s="4" t="n">
        <f aca="false">A150+1</f>
        <v>39228</v>
      </c>
      <c r="B151" s="0" t="n">
        <v>0.005</v>
      </c>
      <c r="C151" s="0" t="n">
        <v>0.006</v>
      </c>
      <c r="D151" s="0" t="n">
        <v>0.005</v>
      </c>
      <c r="E151" s="0" t="n">
        <v>0.005</v>
      </c>
      <c r="F151" s="0" t="n">
        <v>0.005</v>
      </c>
      <c r="G151" s="0" t="n">
        <v>0.006</v>
      </c>
      <c r="H151" s="0" t="n">
        <v>0.006</v>
      </c>
      <c r="I151" s="0" t="n">
        <v>0.006</v>
      </c>
      <c r="J151" s="0" t="n">
        <v>0.005</v>
      </c>
      <c r="K151" s="0" t="n">
        <v>0.002</v>
      </c>
      <c r="L151" s="0" t="n">
        <v>0.002</v>
      </c>
      <c r="M151" s="0" t="n">
        <v>0.002</v>
      </c>
      <c r="N151" s="0" t="n">
        <v>0.002</v>
      </c>
      <c r="O151" s="0" t="n">
        <v>0.002</v>
      </c>
      <c r="P151" s="0" t="n">
        <v>0.003</v>
      </c>
      <c r="Q151" s="0" t="n">
        <v>0.011</v>
      </c>
      <c r="R151" s="0" t="n">
        <v>0.007</v>
      </c>
      <c r="S151" s="0" t="n">
        <v>0.006</v>
      </c>
      <c r="T151" s="0" t="n">
        <v>0.011</v>
      </c>
      <c r="U151" s="0" t="n">
        <v>0.01</v>
      </c>
      <c r="V151" s="0" t="n">
        <v>0.006</v>
      </c>
      <c r="W151" s="0" t="n">
        <v>0.007</v>
      </c>
      <c r="X151" s="0" t="n">
        <v>0.004</v>
      </c>
      <c r="Y151" s="0" t="n">
        <v>0.004</v>
      </c>
      <c r="Z151" s="0" t="n">
        <v>0.011</v>
      </c>
    </row>
    <row r="152" customFormat="false" ht="12" hidden="false" customHeight="false" outlineLevel="0" collapsed="false">
      <c r="A152" s="4" t="n">
        <f aca="false">A151+1</f>
        <v>39229</v>
      </c>
      <c r="B152" s="0" t="n">
        <v>0.005</v>
      </c>
      <c r="F152" s="0" t="n">
        <v>0.004</v>
      </c>
      <c r="G152" s="0" t="n">
        <v>0.005</v>
      </c>
      <c r="H152" s="0" t="n">
        <v>0.006</v>
      </c>
      <c r="I152" s="0" t="n">
        <v>0.004</v>
      </c>
      <c r="J152" s="0" t="n">
        <v>0.003</v>
      </c>
      <c r="K152" s="0" t="n">
        <v>0.002</v>
      </c>
      <c r="L152" s="0" t="n">
        <v>0.002</v>
      </c>
      <c r="M152" s="0" t="n">
        <v>0.004</v>
      </c>
      <c r="N152" s="0" t="n">
        <v>0.009</v>
      </c>
      <c r="O152" s="0" t="n">
        <v>0.003</v>
      </c>
      <c r="P152" s="0" t="n">
        <v>0.006</v>
      </c>
      <c r="Q152" s="0" t="n">
        <v>0.007</v>
      </c>
      <c r="R152" s="0" t="n">
        <v>0.012</v>
      </c>
      <c r="S152" s="0" t="n">
        <v>0.005</v>
      </c>
      <c r="T152" s="0" t="n">
        <v>0.003</v>
      </c>
      <c r="U152" s="0" t="n">
        <v>0.006</v>
      </c>
      <c r="V152" s="0" t="n">
        <v>0.007</v>
      </c>
      <c r="W152" s="0" t="n">
        <v>0.007</v>
      </c>
      <c r="X152" s="0" t="n">
        <v>0.008</v>
      </c>
      <c r="Y152" s="0" t="n">
        <v>0.007</v>
      </c>
      <c r="Z152" s="0" t="n">
        <v>0.012</v>
      </c>
    </row>
    <row r="153" customFormat="false" ht="12" hidden="false" customHeight="false" outlineLevel="0" collapsed="false">
      <c r="A153" s="4" t="n">
        <f aca="false">A152+1</f>
        <v>39230</v>
      </c>
      <c r="B153" s="0" t="n">
        <v>0.007</v>
      </c>
      <c r="C153" s="0" t="n">
        <v>0.005</v>
      </c>
      <c r="D153" s="0" t="n">
        <v>0.004</v>
      </c>
      <c r="E153" s="0" t="n">
        <v>0.006</v>
      </c>
      <c r="F153" s="0" t="n">
        <v>0.004</v>
      </c>
      <c r="G153" s="0" t="n">
        <v>0.005</v>
      </c>
      <c r="H153" s="0" t="n">
        <v>0.006</v>
      </c>
      <c r="I153" s="0" t="n">
        <v>0.005</v>
      </c>
      <c r="J153" s="0" t="n">
        <v>0.004</v>
      </c>
      <c r="K153" s="0" t="n">
        <v>0.002</v>
      </c>
      <c r="L153" s="0" t="n">
        <v>0.003</v>
      </c>
      <c r="M153" s="0" t="n">
        <v>0.013</v>
      </c>
      <c r="N153" s="0" t="n">
        <v>0.017</v>
      </c>
      <c r="O153" s="0" t="n">
        <v>0.011</v>
      </c>
      <c r="P153" s="0" t="n">
        <v>0.005</v>
      </c>
      <c r="Q153" s="0" t="n">
        <v>0.006</v>
      </c>
      <c r="R153" s="0" t="n">
        <v>0.008</v>
      </c>
      <c r="S153" s="0" t="n">
        <v>0.005</v>
      </c>
      <c r="T153" s="0" t="n">
        <v>0.004</v>
      </c>
      <c r="U153" s="0" t="n">
        <v>0.003</v>
      </c>
      <c r="V153" s="0" t="n">
        <v>0.003</v>
      </c>
      <c r="W153" s="0" t="n">
        <v>0.003</v>
      </c>
      <c r="X153" s="0" t="n">
        <v>0.003</v>
      </c>
      <c r="Y153" s="0" t="n">
        <v>0.006</v>
      </c>
      <c r="Z153" s="0" t="n">
        <v>0.017</v>
      </c>
    </row>
    <row r="154" customFormat="false" ht="12" hidden="false" customHeight="false" outlineLevel="0" collapsed="false">
      <c r="A154" s="4" t="n">
        <f aca="false">A153+1</f>
        <v>39231</v>
      </c>
      <c r="B154" s="0" t="n">
        <v>0.005</v>
      </c>
      <c r="C154" s="0" t="n">
        <v>0.003</v>
      </c>
      <c r="D154" s="0" t="n">
        <v>0.002</v>
      </c>
      <c r="E154" s="0" t="n">
        <v>0.003</v>
      </c>
      <c r="F154" s="0" t="n">
        <v>0.003</v>
      </c>
      <c r="G154" s="0" t="n">
        <v>0.003</v>
      </c>
      <c r="H154" s="0" t="n">
        <v>0.006</v>
      </c>
      <c r="I154" s="0" t="n">
        <v>0.005</v>
      </c>
      <c r="J154" s="0" t="n">
        <v>0.004</v>
      </c>
      <c r="K154" s="0" t="n">
        <v>0.005</v>
      </c>
      <c r="L154" s="0" t="n">
        <v>0.003</v>
      </c>
      <c r="M154" s="0" t="n">
        <v>0.003</v>
      </c>
      <c r="N154" s="0" t="n">
        <v>0.003</v>
      </c>
      <c r="O154" s="0" t="n">
        <v>0.005</v>
      </c>
      <c r="P154" s="0" t="n">
        <v>0.005</v>
      </c>
      <c r="Q154" s="0" t="n">
        <v>0.013</v>
      </c>
      <c r="R154" s="0" t="n">
        <v>0.006</v>
      </c>
      <c r="S154" s="0" t="n">
        <v>0.006</v>
      </c>
      <c r="T154" s="0" t="n">
        <v>0.004</v>
      </c>
      <c r="U154" s="0" t="n">
        <v>0.005</v>
      </c>
      <c r="V154" s="0" t="n">
        <v>0.008</v>
      </c>
      <c r="W154" s="0" t="n">
        <v>0.007</v>
      </c>
      <c r="X154" s="0" t="n">
        <v>0.007</v>
      </c>
      <c r="Y154" s="0" t="n">
        <v>0.005</v>
      </c>
      <c r="Z154" s="0" t="n">
        <v>0.013</v>
      </c>
    </row>
    <row r="155" customFormat="false" ht="12" hidden="false" customHeight="false" outlineLevel="0" collapsed="false">
      <c r="A155" s="4" t="n">
        <f aca="false">A154+1</f>
        <v>39232</v>
      </c>
      <c r="B155" s="0" t="n">
        <v>0.004</v>
      </c>
      <c r="E155" s="0" t="n">
        <v>0.005</v>
      </c>
      <c r="F155" s="0" t="n">
        <v>0.008</v>
      </c>
      <c r="G155" s="0" t="n">
        <v>0.007</v>
      </c>
      <c r="H155" s="0" t="n">
        <v>0.009</v>
      </c>
      <c r="I155" s="0" t="n">
        <v>0.007</v>
      </c>
      <c r="J155" s="0" t="n">
        <v>0.005</v>
      </c>
      <c r="K155" s="0" t="n">
        <v>0.003</v>
      </c>
      <c r="L155" s="0" t="n">
        <v>0.004</v>
      </c>
      <c r="M155" s="0" t="n">
        <v>0.007</v>
      </c>
      <c r="N155" s="0" t="n">
        <v>0.008</v>
      </c>
      <c r="O155" s="0" t="n">
        <v>0.004</v>
      </c>
      <c r="P155" s="0" t="n">
        <v>0.006</v>
      </c>
      <c r="Q155" s="0" t="n">
        <v>0.004</v>
      </c>
      <c r="R155" s="0" t="n">
        <v>0.01</v>
      </c>
      <c r="S155" s="0" t="n">
        <v>0.008</v>
      </c>
      <c r="T155" s="0" t="n">
        <v>0.013</v>
      </c>
      <c r="U155" s="0" t="n">
        <v>0.009</v>
      </c>
      <c r="V155" s="0" t="n">
        <v>0.005</v>
      </c>
      <c r="W155" s="0" t="n">
        <v>0.005</v>
      </c>
      <c r="X155" s="0" t="n">
        <v>0.004</v>
      </c>
      <c r="Y155" s="0" t="n">
        <v>0.004</v>
      </c>
      <c r="Z155" s="0" t="n">
        <v>0.013</v>
      </c>
    </row>
    <row r="156" customFormat="false" ht="12" hidden="false" customHeight="false" outlineLevel="0" collapsed="false">
      <c r="A156" s="4" t="n">
        <f aca="false">A155+1</f>
        <v>39233</v>
      </c>
      <c r="B156" s="0" t="n">
        <v>0.003</v>
      </c>
      <c r="C156" s="0" t="n">
        <v>0.007</v>
      </c>
      <c r="D156" s="0" t="n">
        <v>0.004</v>
      </c>
      <c r="E156" s="0" t="n">
        <v>0.002</v>
      </c>
      <c r="F156" s="0" t="n">
        <v>0.005</v>
      </c>
      <c r="G156" s="0" t="n">
        <v>0.004</v>
      </c>
      <c r="H156" s="0" t="n">
        <v>0.003</v>
      </c>
      <c r="I156" s="0" t="n">
        <v>0.004</v>
      </c>
      <c r="J156" s="0" t="n">
        <v>0.006</v>
      </c>
      <c r="K156" s="0" t="n">
        <v>0.01</v>
      </c>
      <c r="L156" s="0" t="n">
        <v>0.018</v>
      </c>
      <c r="M156" s="0" t="n">
        <v>0.033</v>
      </c>
      <c r="N156" s="0" t="n">
        <v>0.027</v>
      </c>
      <c r="O156" s="0" t="n">
        <v>0.014</v>
      </c>
      <c r="P156" s="0" t="n">
        <v>0.007</v>
      </c>
      <c r="Q156" s="0" t="n">
        <v>0.005</v>
      </c>
      <c r="R156" s="0" t="n">
        <v>0.007</v>
      </c>
      <c r="S156" s="0" t="n">
        <v>0.005</v>
      </c>
      <c r="T156" s="0" t="n">
        <v>0.004</v>
      </c>
      <c r="U156" s="0" t="n">
        <v>0.006</v>
      </c>
      <c r="V156" s="0" t="n">
        <v>0.006</v>
      </c>
      <c r="W156" s="0" t="n">
        <v>0.007</v>
      </c>
      <c r="X156" s="0" t="n">
        <v>0.007</v>
      </c>
      <c r="Y156" s="0" t="n">
        <v>0.007</v>
      </c>
      <c r="Z156" s="0" t="n">
        <v>0.033</v>
      </c>
    </row>
    <row r="157" customFormat="false" ht="12" hidden="false" customHeight="false" outlineLevel="0" collapsed="false">
      <c r="A157" s="4" t="n">
        <f aca="false">A156+1</f>
        <v>39234</v>
      </c>
      <c r="B157" s="0" t="n">
        <v>0.004</v>
      </c>
      <c r="C157" s="0" t="n">
        <v>0.007</v>
      </c>
      <c r="D157" s="0" t="n">
        <v>0.005</v>
      </c>
      <c r="E157" s="0" t="n">
        <v>0.007</v>
      </c>
      <c r="F157" s="0" t="n">
        <v>0.007</v>
      </c>
      <c r="G157" s="0" t="n">
        <v>0.006</v>
      </c>
      <c r="H157" s="0" t="n">
        <v>0.006</v>
      </c>
      <c r="I157" s="0" t="n">
        <v>0.005</v>
      </c>
      <c r="J157" s="0" t="n">
        <v>0.007</v>
      </c>
      <c r="K157" s="0" t="n">
        <v>0.005</v>
      </c>
      <c r="L157" s="0" t="n">
        <v>0.004</v>
      </c>
      <c r="M157" s="0" t="n">
        <v>0.003</v>
      </c>
      <c r="N157" s="0" t="n">
        <v>0.003</v>
      </c>
      <c r="O157" s="0" t="n">
        <v>0.003</v>
      </c>
      <c r="P157" s="0" t="n">
        <v>0.004</v>
      </c>
      <c r="Q157" s="0" t="n">
        <v>0.008</v>
      </c>
      <c r="R157" s="0" t="n">
        <v>0.004</v>
      </c>
      <c r="S157" s="0" t="n">
        <v>0.005</v>
      </c>
      <c r="T157" s="0" t="n">
        <v>0.004</v>
      </c>
      <c r="U157" s="0" t="n">
        <v>0.006</v>
      </c>
      <c r="V157" s="0" t="n">
        <v>0.005</v>
      </c>
      <c r="W157" s="0" t="n">
        <v>0.005</v>
      </c>
      <c r="X157" s="0" t="n">
        <v>0.004</v>
      </c>
      <c r="Y157" s="0" t="n">
        <v>0.005</v>
      </c>
      <c r="Z157" s="0" t="n">
        <v>0.008</v>
      </c>
    </row>
    <row r="158" customFormat="false" ht="12" hidden="false" customHeight="false" outlineLevel="0" collapsed="false">
      <c r="A158" s="4" t="n">
        <f aca="false">A157+1</f>
        <v>39235</v>
      </c>
      <c r="B158" s="0" t="n">
        <v>0.005</v>
      </c>
      <c r="C158" s="0" t="n">
        <v>0.005</v>
      </c>
      <c r="D158" s="0" t="n">
        <v>0.004</v>
      </c>
      <c r="E158" s="0" t="n">
        <v>0.004</v>
      </c>
      <c r="F158" s="0" t="n">
        <v>0.004</v>
      </c>
      <c r="G158" s="0" t="n">
        <v>0.005</v>
      </c>
      <c r="H158" s="0" t="n">
        <v>0.004</v>
      </c>
      <c r="I158" s="0" t="n">
        <v>0.007</v>
      </c>
      <c r="J158" s="0" t="n">
        <v>0.007</v>
      </c>
      <c r="K158" s="0" t="n">
        <v>0.007</v>
      </c>
      <c r="L158" s="0" t="n">
        <v>0.01</v>
      </c>
      <c r="M158" s="0" t="n">
        <v>0.019</v>
      </c>
      <c r="N158" s="0" t="n">
        <v>0.013</v>
      </c>
      <c r="O158" s="0" t="n">
        <v>0.008</v>
      </c>
      <c r="P158" s="0" t="n">
        <v>0.005</v>
      </c>
      <c r="Q158" s="0" t="n">
        <v>0.011</v>
      </c>
      <c r="R158" s="0" t="n">
        <v>0.01</v>
      </c>
      <c r="S158" s="0" t="n">
        <v>0.007</v>
      </c>
      <c r="T158" s="0" t="n">
        <v>0.005</v>
      </c>
      <c r="U158" s="0" t="n">
        <v>0.003</v>
      </c>
      <c r="V158" s="0" t="n">
        <v>0.005</v>
      </c>
      <c r="W158" s="0" t="n">
        <v>0.005</v>
      </c>
      <c r="X158" s="0" t="n">
        <v>0.006</v>
      </c>
      <c r="Y158" s="0" t="n">
        <v>0.008</v>
      </c>
      <c r="Z158" s="0" t="n">
        <v>0.019</v>
      </c>
    </row>
    <row r="159" customFormat="false" ht="12" hidden="false" customHeight="false" outlineLevel="0" collapsed="false">
      <c r="A159" s="4" t="n">
        <f aca="false">A158+1</f>
        <v>39236</v>
      </c>
      <c r="B159" s="0" t="n">
        <v>0.009</v>
      </c>
      <c r="E159" s="0" t="n">
        <v>0.006</v>
      </c>
      <c r="F159" s="0" t="n">
        <v>0.007</v>
      </c>
      <c r="G159" s="0" t="n">
        <v>0.008</v>
      </c>
      <c r="H159" s="0" t="n">
        <v>0.006</v>
      </c>
      <c r="I159" s="0" t="n">
        <v>0.005</v>
      </c>
      <c r="J159" s="0" t="n">
        <v>0.002</v>
      </c>
      <c r="K159" s="0" t="n">
        <v>0.002</v>
      </c>
      <c r="L159" s="0" t="n">
        <v>0.002</v>
      </c>
      <c r="M159" s="0" t="n">
        <v>0.002</v>
      </c>
      <c r="N159" s="0" t="n">
        <v>0.003</v>
      </c>
      <c r="O159" s="0" t="n">
        <v>0.006</v>
      </c>
      <c r="P159" s="0" t="n">
        <v>0.005</v>
      </c>
      <c r="Q159" s="0" t="n">
        <v>0.005</v>
      </c>
      <c r="R159" s="0" t="n">
        <v>0.005</v>
      </c>
      <c r="S159" s="0" t="n">
        <v>0.008</v>
      </c>
      <c r="T159" s="0" t="n">
        <v>0.011</v>
      </c>
      <c r="U159" s="0" t="n">
        <v>0.009</v>
      </c>
      <c r="V159" s="0" t="n">
        <v>0.011</v>
      </c>
      <c r="W159" s="0" t="n">
        <v>0.011</v>
      </c>
      <c r="X159" s="0" t="n">
        <v>0.003</v>
      </c>
      <c r="Y159" s="0" t="n">
        <v>0.003</v>
      </c>
      <c r="Z159" s="0" t="n">
        <v>0.011</v>
      </c>
    </row>
    <row r="160" customFormat="false" ht="12" hidden="false" customHeight="false" outlineLevel="0" collapsed="false">
      <c r="A160" s="4" t="n">
        <f aca="false">A159+1</f>
        <v>39237</v>
      </c>
      <c r="B160" s="0" t="n">
        <v>0.006</v>
      </c>
      <c r="C160" s="0" t="n">
        <v>0.006</v>
      </c>
      <c r="D160" s="0" t="n">
        <v>0.005</v>
      </c>
      <c r="E160" s="0" t="n">
        <v>0.007</v>
      </c>
      <c r="F160" s="0" t="n">
        <v>0.009</v>
      </c>
      <c r="G160" s="0" t="n">
        <v>0.01</v>
      </c>
      <c r="H160" s="0" t="n">
        <v>0.007</v>
      </c>
      <c r="I160" s="0" t="n">
        <v>0.004</v>
      </c>
      <c r="J160" s="0" t="n">
        <v>0.003</v>
      </c>
      <c r="K160" s="0" t="n">
        <v>0.002</v>
      </c>
      <c r="L160" s="0" t="n">
        <v>0.005</v>
      </c>
      <c r="M160" s="0" t="n">
        <v>0.009</v>
      </c>
      <c r="N160" s="0" t="n">
        <v>0.004</v>
      </c>
      <c r="O160" s="0" t="n">
        <v>0.003</v>
      </c>
      <c r="P160" s="0" t="n">
        <v>0.003</v>
      </c>
      <c r="Q160" s="0" t="n">
        <v>0.008</v>
      </c>
      <c r="R160" s="0" t="n">
        <v>0.005</v>
      </c>
      <c r="S160" s="0" t="n">
        <v>0.008</v>
      </c>
      <c r="T160" s="0" t="n">
        <v>0.013</v>
      </c>
      <c r="U160" s="0" t="n">
        <v>0.012</v>
      </c>
      <c r="V160" s="0" t="n">
        <v>0.009</v>
      </c>
      <c r="W160" s="0" t="n">
        <v>0.006</v>
      </c>
      <c r="X160" s="0" t="n">
        <v>0.008</v>
      </c>
      <c r="Y160" s="0" t="n">
        <v>0.007</v>
      </c>
      <c r="Z160" s="0" t="n">
        <v>0.013</v>
      </c>
    </row>
    <row r="161" customFormat="false" ht="12" hidden="false" customHeight="false" outlineLevel="0" collapsed="false">
      <c r="A161" s="4" t="n">
        <f aca="false">A160+1</f>
        <v>39238</v>
      </c>
      <c r="B161" s="0" t="n">
        <v>0.007</v>
      </c>
      <c r="C161" s="0" t="n">
        <v>0.007</v>
      </c>
      <c r="D161" s="0" t="n">
        <v>0.005</v>
      </c>
      <c r="E161" s="0" t="n">
        <v>0.005</v>
      </c>
      <c r="F161" s="0" t="n">
        <v>0.009</v>
      </c>
      <c r="G161" s="0" t="n">
        <v>0.008</v>
      </c>
      <c r="H161" s="0" t="n">
        <v>0.008</v>
      </c>
      <c r="I161" s="0" t="n">
        <v>0.007</v>
      </c>
      <c r="J161" s="0" t="n">
        <v>0.005</v>
      </c>
      <c r="K161" s="0" t="n">
        <v>0.008</v>
      </c>
      <c r="L161" s="0" t="n">
        <v>0.008</v>
      </c>
      <c r="M161" s="0" t="n">
        <v>0.007</v>
      </c>
      <c r="N161" s="0" t="n">
        <v>0.012</v>
      </c>
      <c r="O161" s="0" t="n">
        <v>0.005</v>
      </c>
      <c r="P161" s="0" t="n">
        <v>0.008</v>
      </c>
      <c r="Q161" s="0" t="n">
        <v>0.013</v>
      </c>
      <c r="R161" s="0" t="n">
        <v>0.011</v>
      </c>
      <c r="S161" s="0" t="n">
        <v>0.01</v>
      </c>
      <c r="T161" s="0" t="n">
        <v>0.013</v>
      </c>
      <c r="U161" s="0" t="n">
        <v>0.016</v>
      </c>
      <c r="V161" s="0" t="n">
        <v>0.012</v>
      </c>
      <c r="W161" s="0" t="n">
        <v>0.008</v>
      </c>
      <c r="X161" s="0" t="n">
        <v>0.008</v>
      </c>
      <c r="Y161" s="0" t="n">
        <v>0.008</v>
      </c>
      <c r="Z161" s="0" t="n">
        <v>0.016</v>
      </c>
    </row>
    <row r="162" customFormat="false" ht="12" hidden="false" customHeight="false" outlineLevel="0" collapsed="false">
      <c r="A162" s="4" t="n">
        <f aca="false">A161+1</f>
        <v>39239</v>
      </c>
      <c r="B162" s="0" t="n">
        <v>0.008</v>
      </c>
      <c r="E162" s="0" t="n">
        <v>0.009</v>
      </c>
      <c r="F162" s="0" t="n">
        <v>0.01</v>
      </c>
      <c r="G162" s="0" t="n">
        <v>0.009</v>
      </c>
      <c r="H162" s="0" t="n">
        <v>0.015</v>
      </c>
      <c r="I162" s="0" t="n">
        <v>0.013</v>
      </c>
      <c r="J162" s="0" t="n">
        <v>0.01</v>
      </c>
      <c r="K162" s="0" t="n">
        <v>0.006</v>
      </c>
      <c r="L162" s="0" t="n">
        <v>0.007</v>
      </c>
      <c r="M162" s="0" t="n">
        <v>0.006</v>
      </c>
      <c r="N162" s="0" t="n">
        <v>0.008</v>
      </c>
      <c r="O162" s="0" t="n">
        <v>0.007</v>
      </c>
      <c r="P162" s="0" t="n">
        <v>0.007</v>
      </c>
      <c r="Q162" s="0" t="n">
        <v>0.008</v>
      </c>
      <c r="R162" s="0" t="n">
        <v>0.007</v>
      </c>
      <c r="S162" s="0" t="n">
        <v>0.008</v>
      </c>
      <c r="T162" s="0" t="n">
        <v>0.009</v>
      </c>
      <c r="U162" s="0" t="n">
        <v>0.01</v>
      </c>
      <c r="V162" s="0" t="n">
        <v>0.013</v>
      </c>
      <c r="W162" s="0" t="n">
        <v>0.014</v>
      </c>
      <c r="X162" s="0" t="n">
        <v>0.008</v>
      </c>
      <c r="Y162" s="0" t="n">
        <v>0.005</v>
      </c>
      <c r="Z162" s="0" t="n">
        <v>0.015</v>
      </c>
    </row>
    <row r="163" customFormat="false" ht="12" hidden="false" customHeight="false" outlineLevel="0" collapsed="false">
      <c r="A163" s="4" t="n">
        <f aca="false">A162+1</f>
        <v>39240</v>
      </c>
      <c r="B163" s="0" t="n">
        <v>0.012</v>
      </c>
      <c r="C163" s="0" t="n">
        <v>0.018</v>
      </c>
      <c r="D163" s="0" t="n">
        <v>0.018</v>
      </c>
      <c r="E163" s="0" t="n">
        <v>0.015</v>
      </c>
      <c r="F163" s="0" t="n">
        <v>0.011</v>
      </c>
      <c r="G163" s="0" t="n">
        <v>0.009</v>
      </c>
      <c r="H163" s="0" t="n">
        <v>0.008</v>
      </c>
      <c r="I163" s="0" t="n">
        <v>0.011</v>
      </c>
      <c r="J163" s="0" t="n">
        <v>0.008</v>
      </c>
      <c r="K163" s="0" t="n">
        <v>0.006</v>
      </c>
      <c r="L163" s="0" t="n">
        <v>0.005</v>
      </c>
      <c r="M163" s="0" t="n">
        <v>0.005</v>
      </c>
      <c r="N163" s="0" t="n">
        <v>0.005</v>
      </c>
      <c r="O163" s="0" t="n">
        <v>0.004</v>
      </c>
      <c r="P163" s="0" t="n">
        <v>0.006</v>
      </c>
      <c r="Q163" s="0" t="n">
        <v>0.005</v>
      </c>
      <c r="R163" s="0" t="n">
        <v>0.008</v>
      </c>
      <c r="S163" s="0" t="n">
        <v>0.011</v>
      </c>
      <c r="T163" s="0" t="n">
        <v>0.014</v>
      </c>
      <c r="U163" s="0" t="n">
        <v>0.015</v>
      </c>
      <c r="V163" s="0" t="n">
        <v>0.014</v>
      </c>
      <c r="W163" s="0" t="n">
        <v>0.014</v>
      </c>
      <c r="X163" s="0" t="n">
        <v>0.009</v>
      </c>
      <c r="Y163" s="0" t="n">
        <v>0.012</v>
      </c>
      <c r="Z163" s="0" t="n">
        <v>0.018</v>
      </c>
    </row>
    <row r="164" customFormat="false" ht="12" hidden="false" customHeight="false" outlineLevel="0" collapsed="false">
      <c r="A164" s="4" t="n">
        <f aca="false">A163+1</f>
        <v>39241</v>
      </c>
      <c r="B164" s="0" t="n">
        <v>0.013</v>
      </c>
      <c r="C164" s="0" t="n">
        <v>0.013</v>
      </c>
      <c r="D164" s="0" t="n">
        <v>0.013</v>
      </c>
      <c r="E164" s="0" t="n">
        <v>0.013</v>
      </c>
      <c r="F164" s="0" t="n">
        <v>0.013</v>
      </c>
      <c r="G164" s="0" t="n">
        <v>0.014</v>
      </c>
      <c r="H164" s="0" t="n">
        <v>0.012</v>
      </c>
      <c r="I164" s="0" t="n">
        <v>0.008</v>
      </c>
      <c r="J164" s="0" t="n">
        <v>0.007</v>
      </c>
      <c r="K164" s="0" t="n">
        <v>0.005</v>
      </c>
      <c r="L164" s="0" t="n">
        <v>0.004</v>
      </c>
      <c r="M164" s="0" t="n">
        <v>0.005</v>
      </c>
      <c r="N164" s="0" t="n">
        <v>0.008</v>
      </c>
      <c r="O164" s="0" t="n">
        <v>0.006</v>
      </c>
      <c r="P164" s="0" t="n">
        <v>0.006</v>
      </c>
      <c r="Q164" s="0" t="n">
        <v>0.008</v>
      </c>
      <c r="R164" s="0" t="n">
        <v>0.006</v>
      </c>
      <c r="S164" s="0" t="n">
        <v>0.009</v>
      </c>
      <c r="T164" s="0" t="n">
        <v>0.013</v>
      </c>
      <c r="U164" s="0" t="n">
        <v>0.009</v>
      </c>
      <c r="V164" s="0" t="n">
        <v>0.008</v>
      </c>
      <c r="W164" s="0" t="n">
        <v>0.006</v>
      </c>
      <c r="X164" s="0" t="n">
        <v>0.007</v>
      </c>
      <c r="Y164" s="0" t="n">
        <v>0.008</v>
      </c>
      <c r="Z164" s="0" t="n">
        <v>0.014</v>
      </c>
    </row>
    <row r="165" customFormat="false" ht="12" hidden="false" customHeight="false" outlineLevel="0" collapsed="false">
      <c r="A165" s="4" t="n">
        <f aca="false">A164+1</f>
        <v>39242</v>
      </c>
      <c r="B165" s="0" t="n">
        <v>0.006</v>
      </c>
      <c r="C165" s="0" t="n">
        <v>0.006</v>
      </c>
      <c r="D165" s="0" t="n">
        <v>0.007</v>
      </c>
      <c r="E165" s="0" t="n">
        <v>0.008</v>
      </c>
      <c r="F165" s="0" t="n">
        <v>0.01</v>
      </c>
      <c r="G165" s="0" t="n">
        <v>0.006</v>
      </c>
      <c r="H165" s="0" t="n">
        <v>0.004</v>
      </c>
      <c r="I165" s="0" t="n">
        <v>0.003</v>
      </c>
      <c r="J165" s="0" t="n">
        <v>0.002</v>
      </c>
      <c r="K165" s="0" t="n">
        <v>0.004</v>
      </c>
      <c r="L165" s="0" t="n">
        <v>0.005</v>
      </c>
      <c r="M165" s="0" t="n">
        <v>0.011</v>
      </c>
      <c r="N165" s="0" t="n">
        <v>0.008</v>
      </c>
      <c r="O165" s="0" t="n">
        <v>0.011</v>
      </c>
      <c r="P165" s="0" t="n">
        <v>0.011</v>
      </c>
      <c r="Q165" s="0" t="n">
        <v>0.008</v>
      </c>
      <c r="R165" s="0" t="n">
        <v>0.011</v>
      </c>
      <c r="S165" s="0" t="n">
        <v>0.011</v>
      </c>
      <c r="T165" s="0" t="n">
        <v>0.007</v>
      </c>
      <c r="U165" s="0" t="n">
        <v>0.006</v>
      </c>
      <c r="V165" s="0" t="n">
        <v>0.004</v>
      </c>
      <c r="W165" s="0" t="n">
        <v>0.005</v>
      </c>
      <c r="X165" s="0" t="n">
        <v>0.004</v>
      </c>
      <c r="Y165" s="0" t="n">
        <v>0.005</v>
      </c>
      <c r="Z165" s="0" t="n">
        <v>0.011</v>
      </c>
    </row>
    <row r="166" customFormat="false" ht="12" hidden="false" customHeight="false" outlineLevel="0" collapsed="false">
      <c r="A166" s="4" t="n">
        <f aca="false">A165+1</f>
        <v>39243</v>
      </c>
      <c r="B166" s="0" t="n">
        <v>0.011</v>
      </c>
      <c r="F166" s="0" t="n">
        <v>0.005</v>
      </c>
      <c r="G166" s="0" t="n">
        <v>0.004</v>
      </c>
      <c r="H166" s="0" t="n">
        <v>0.004</v>
      </c>
      <c r="I166" s="0" t="n">
        <v>0.004</v>
      </c>
      <c r="J166" s="0" t="n">
        <v>0.006</v>
      </c>
      <c r="K166" s="0" t="n">
        <v>0.003</v>
      </c>
      <c r="L166" s="0" t="n">
        <v>0.003</v>
      </c>
      <c r="M166" s="0" t="n">
        <v>0.003</v>
      </c>
      <c r="N166" s="0" t="n">
        <v>0.002</v>
      </c>
      <c r="O166" s="0" t="n">
        <v>0.003</v>
      </c>
      <c r="P166" s="0" t="n">
        <v>0.005</v>
      </c>
      <c r="Q166" s="0" t="n">
        <v>0.012</v>
      </c>
      <c r="R166" s="0" t="n">
        <v>0.004</v>
      </c>
      <c r="S166" s="0" t="n">
        <v>0.003</v>
      </c>
      <c r="T166" s="0" t="n">
        <v>0.005</v>
      </c>
      <c r="U166" s="0" t="n">
        <v>0.004</v>
      </c>
      <c r="V166" s="0" t="n">
        <v>0.005</v>
      </c>
      <c r="W166" s="0" t="n">
        <v>0.005</v>
      </c>
      <c r="X166" s="0" t="n">
        <v>0.005</v>
      </c>
      <c r="Y166" s="0" t="n">
        <v>0.005</v>
      </c>
      <c r="Z166" s="0" t="n">
        <v>0.012</v>
      </c>
    </row>
    <row r="167" customFormat="false" ht="12" hidden="false" customHeight="false" outlineLevel="0" collapsed="false">
      <c r="A167" s="4" t="n">
        <f aca="false">A166+1</f>
        <v>39244</v>
      </c>
      <c r="B167" s="0" t="n">
        <v>0.005</v>
      </c>
      <c r="C167" s="0" t="n">
        <v>0.005</v>
      </c>
      <c r="D167" s="0" t="n">
        <v>0.004</v>
      </c>
      <c r="E167" s="0" t="n">
        <v>0.005</v>
      </c>
      <c r="F167" s="0" t="n">
        <v>0.006</v>
      </c>
      <c r="H167" s="0" t="n">
        <v>0.005</v>
      </c>
      <c r="I167" s="0" t="n">
        <v>0.003</v>
      </c>
      <c r="J167" s="0" t="n">
        <v>0.01</v>
      </c>
      <c r="K167" s="0" t="n">
        <v>0.007</v>
      </c>
      <c r="L167" s="0" t="n">
        <v>0.018</v>
      </c>
      <c r="M167" s="0" t="n">
        <v>0.021</v>
      </c>
      <c r="N167" s="0" t="n">
        <v>0.01</v>
      </c>
      <c r="O167" s="0" t="n">
        <v>0.007</v>
      </c>
      <c r="P167" s="0" t="n">
        <v>0.015</v>
      </c>
      <c r="Q167" s="0" t="n">
        <v>0.024</v>
      </c>
      <c r="R167" s="0" t="n">
        <v>0.019</v>
      </c>
      <c r="S167" s="0" t="n">
        <v>0.008</v>
      </c>
      <c r="T167" s="0" t="n">
        <v>0.012</v>
      </c>
      <c r="U167" s="0" t="n">
        <v>0.01</v>
      </c>
      <c r="V167" s="0" t="n">
        <v>0.003</v>
      </c>
      <c r="W167" s="0" t="n">
        <v>0.008</v>
      </c>
      <c r="X167" s="0" t="n">
        <v>0.011</v>
      </c>
      <c r="Y167" s="0" t="n">
        <v>0.015</v>
      </c>
      <c r="Z167" s="0" t="n">
        <v>0.024</v>
      </c>
    </row>
    <row r="168" customFormat="false" ht="12" hidden="false" customHeight="false" outlineLevel="0" collapsed="false">
      <c r="A168" s="4" t="n">
        <f aca="false">A167+1</f>
        <v>39245</v>
      </c>
      <c r="B168" s="0" t="n">
        <v>0.011</v>
      </c>
      <c r="C168" s="0" t="n">
        <v>0.011</v>
      </c>
      <c r="D168" s="0" t="n">
        <v>0.008</v>
      </c>
      <c r="E168" s="0" t="n">
        <v>0.009</v>
      </c>
      <c r="F168" s="0" t="n">
        <v>0.008</v>
      </c>
      <c r="G168" s="0" t="n">
        <v>0.009</v>
      </c>
      <c r="H168" s="0" t="n">
        <v>0.011</v>
      </c>
      <c r="I168" s="0" t="n">
        <v>0.007</v>
      </c>
      <c r="J168" s="0" t="n">
        <v>0.003</v>
      </c>
      <c r="K168" s="0" t="n">
        <v>0.004</v>
      </c>
      <c r="L168" s="0" t="n">
        <v>0.004</v>
      </c>
      <c r="M168" s="0" t="n">
        <v>0.005</v>
      </c>
      <c r="N168" s="0" t="n">
        <v>0.007</v>
      </c>
      <c r="T168" s="0" t="n">
        <v>0.009</v>
      </c>
      <c r="U168" s="0" t="n">
        <v>0.011</v>
      </c>
      <c r="V168" s="0" t="n">
        <v>0.009</v>
      </c>
      <c r="W168" s="0" t="n">
        <v>0.007</v>
      </c>
      <c r="X168" s="0" t="n">
        <v>0.007</v>
      </c>
      <c r="Y168" s="0" t="n">
        <v>0.009</v>
      </c>
      <c r="Z168" s="0" t="n">
        <v>0.011</v>
      </c>
    </row>
    <row r="169" customFormat="false" ht="12" hidden="false" customHeight="false" outlineLevel="0" collapsed="false">
      <c r="A169" s="4" t="n">
        <f aca="false">A168+1</f>
        <v>39246</v>
      </c>
      <c r="B169" s="0" t="n">
        <v>0.008</v>
      </c>
      <c r="E169" s="0" t="n">
        <v>0.006</v>
      </c>
      <c r="F169" s="0" t="n">
        <v>0.007</v>
      </c>
      <c r="G169" s="0" t="n">
        <v>0.009</v>
      </c>
      <c r="H169" s="0" t="n">
        <v>0.007</v>
      </c>
      <c r="I169" s="0" t="n">
        <v>0.006</v>
      </c>
      <c r="J169" s="0" t="n">
        <v>0.005</v>
      </c>
      <c r="K169" s="0" t="n">
        <v>0.005</v>
      </c>
      <c r="L169" s="0" t="n">
        <v>0.007</v>
      </c>
      <c r="M169" s="0" t="n">
        <v>0.006</v>
      </c>
      <c r="N169" s="0" t="n">
        <v>0.007</v>
      </c>
      <c r="O169" s="0" t="n">
        <v>0.007</v>
      </c>
      <c r="P169" s="0" t="n">
        <v>0.007</v>
      </c>
      <c r="Q169" s="0" t="n">
        <v>0.02</v>
      </c>
      <c r="R169" s="0" t="n">
        <v>0.015</v>
      </c>
      <c r="S169" s="0" t="n">
        <v>0.006</v>
      </c>
      <c r="T169" s="0" t="n">
        <v>0.006</v>
      </c>
      <c r="U169" s="0" t="n">
        <v>0.004</v>
      </c>
      <c r="V169" s="0" t="n">
        <v>0.004</v>
      </c>
      <c r="W169" s="0" t="n">
        <v>0.007</v>
      </c>
      <c r="X169" s="0" t="n">
        <v>0.004</v>
      </c>
      <c r="Y169" s="0" t="n">
        <v>0.003</v>
      </c>
      <c r="Z169" s="0" t="n">
        <v>0.02</v>
      </c>
    </row>
    <row r="170" customFormat="false" ht="12" hidden="false" customHeight="false" outlineLevel="0" collapsed="false">
      <c r="A170" s="4" t="n">
        <f aca="false">A169+1</f>
        <v>39247</v>
      </c>
      <c r="B170" s="0" t="n">
        <v>0.002</v>
      </c>
      <c r="C170" s="0" t="n">
        <v>0.003</v>
      </c>
      <c r="D170" s="0" t="n">
        <v>0.006</v>
      </c>
      <c r="E170" s="0" t="n">
        <v>0.008</v>
      </c>
      <c r="F170" s="0" t="n">
        <v>0.012</v>
      </c>
      <c r="G170" s="0" t="n">
        <v>0.014</v>
      </c>
      <c r="H170" s="0" t="n">
        <v>0.011</v>
      </c>
      <c r="I170" s="0" t="n">
        <v>0.006</v>
      </c>
      <c r="J170" s="0" t="n">
        <v>0.005</v>
      </c>
      <c r="K170" s="0" t="n">
        <v>0.006</v>
      </c>
      <c r="L170" s="0" t="n">
        <v>0.011</v>
      </c>
      <c r="M170" s="0" t="n">
        <v>0.016</v>
      </c>
      <c r="N170" s="0" t="n">
        <v>0.014</v>
      </c>
      <c r="O170" s="0" t="n">
        <v>0.017</v>
      </c>
      <c r="P170" s="0" t="n">
        <v>0.015</v>
      </c>
      <c r="Q170" s="0" t="n">
        <v>0.008</v>
      </c>
      <c r="R170" s="0" t="n">
        <v>0.009</v>
      </c>
      <c r="S170" s="0" t="n">
        <v>0.003</v>
      </c>
      <c r="T170" s="0" t="n">
        <v>0.005</v>
      </c>
      <c r="U170" s="0" t="n">
        <v>0.004</v>
      </c>
      <c r="V170" s="0" t="n">
        <v>0.004</v>
      </c>
      <c r="W170" s="0" t="n">
        <v>0.003</v>
      </c>
      <c r="X170" s="0" t="n">
        <v>0.004</v>
      </c>
      <c r="Y170" s="0" t="n">
        <v>0.003</v>
      </c>
      <c r="Z170" s="0" t="n">
        <v>0.017</v>
      </c>
    </row>
    <row r="171" customFormat="false" ht="12" hidden="false" customHeight="false" outlineLevel="0" collapsed="false">
      <c r="A171" s="4" t="n">
        <f aca="false">A170+1</f>
        <v>39248</v>
      </c>
      <c r="B171" s="0" t="n">
        <v>0.003</v>
      </c>
      <c r="C171" s="0" t="n">
        <v>0.005</v>
      </c>
      <c r="D171" s="0" t="n">
        <v>0.013</v>
      </c>
      <c r="E171" s="0" t="n">
        <v>0.011</v>
      </c>
      <c r="F171" s="0" t="n">
        <v>0.012</v>
      </c>
      <c r="G171" s="0" t="n">
        <v>0.009</v>
      </c>
      <c r="H171" s="0" t="n">
        <v>0.011</v>
      </c>
      <c r="I171" s="0" t="n">
        <v>0.009</v>
      </c>
      <c r="J171" s="0" t="n">
        <v>0.008</v>
      </c>
      <c r="K171" s="0" t="n">
        <v>0.013</v>
      </c>
      <c r="L171" s="0" t="n">
        <v>0.018</v>
      </c>
      <c r="M171" s="0" t="n">
        <v>0.008</v>
      </c>
      <c r="N171" s="0" t="n">
        <v>0.018</v>
      </c>
      <c r="O171" s="0" t="n">
        <v>0.016</v>
      </c>
      <c r="P171" s="0" t="n">
        <v>0.01</v>
      </c>
      <c r="Q171" s="0" t="n">
        <v>0.004</v>
      </c>
      <c r="R171" s="0" t="n">
        <v>0.004</v>
      </c>
      <c r="S171" s="0" t="n">
        <v>0.004</v>
      </c>
      <c r="U171" s="0" t="n">
        <v>0.004</v>
      </c>
      <c r="V171" s="0" t="n">
        <v>0.002</v>
      </c>
      <c r="W171" s="0" t="n">
        <v>0.004</v>
      </c>
      <c r="X171" s="0" t="n">
        <v>0.007</v>
      </c>
      <c r="Y171" s="0" t="n">
        <v>0.004</v>
      </c>
      <c r="Z171" s="0" t="n">
        <v>0.018</v>
      </c>
    </row>
    <row r="172" customFormat="false" ht="12" hidden="false" customHeight="false" outlineLevel="0" collapsed="false">
      <c r="A172" s="4" t="n">
        <f aca="false">A171+1</f>
        <v>39249</v>
      </c>
      <c r="B172" s="0" t="n">
        <v>0.003</v>
      </c>
      <c r="C172" s="0" t="n">
        <v>0.004</v>
      </c>
      <c r="D172" s="0" t="n">
        <v>0.003</v>
      </c>
      <c r="E172" s="0" t="n">
        <v>0.004</v>
      </c>
      <c r="F172" s="0" t="n">
        <v>0.004</v>
      </c>
      <c r="G172" s="0" t="n">
        <v>0.003</v>
      </c>
      <c r="H172" s="0" t="n">
        <v>0.004</v>
      </c>
      <c r="I172" s="0" t="n">
        <v>0.006</v>
      </c>
      <c r="J172" s="0" t="n">
        <v>0.005</v>
      </c>
      <c r="K172" s="0" t="n">
        <v>0.005</v>
      </c>
      <c r="L172" s="0" t="n">
        <v>0.003</v>
      </c>
      <c r="M172" s="0" t="n">
        <v>0.003</v>
      </c>
      <c r="N172" s="0" t="n">
        <v>0.004</v>
      </c>
      <c r="O172" s="0" t="n">
        <v>0.007</v>
      </c>
      <c r="P172" s="0" t="n">
        <v>0.018</v>
      </c>
      <c r="Q172" s="0" t="n">
        <v>0.017</v>
      </c>
      <c r="R172" s="0" t="n">
        <v>0.005</v>
      </c>
      <c r="S172" s="0" t="n">
        <v>0.003</v>
      </c>
      <c r="T172" s="0" t="n">
        <v>0.004</v>
      </c>
      <c r="U172" s="0" t="n">
        <v>0.004</v>
      </c>
      <c r="V172" s="0" t="n">
        <v>0.003</v>
      </c>
      <c r="W172" s="0" t="n">
        <v>0.004</v>
      </c>
      <c r="X172" s="0" t="n">
        <v>0.004</v>
      </c>
      <c r="Y172" s="0" t="n">
        <v>0.003</v>
      </c>
      <c r="Z172" s="0" t="n">
        <v>0.018</v>
      </c>
    </row>
    <row r="173" customFormat="false" ht="12" hidden="false" customHeight="false" outlineLevel="0" collapsed="false">
      <c r="A173" s="4" t="n">
        <f aca="false">A172+1</f>
        <v>39250</v>
      </c>
      <c r="B173" s="0" t="n">
        <v>0.003</v>
      </c>
      <c r="E173" s="0" t="n">
        <v>0.004</v>
      </c>
      <c r="F173" s="0" t="n">
        <v>0.004</v>
      </c>
      <c r="G173" s="0" t="n">
        <v>0.004</v>
      </c>
      <c r="H173" s="0" t="n">
        <v>0.004</v>
      </c>
      <c r="I173" s="0" t="n">
        <v>0.003</v>
      </c>
      <c r="J173" s="0" t="n">
        <v>0.003</v>
      </c>
      <c r="K173" s="0" t="n">
        <v>0.002</v>
      </c>
      <c r="L173" s="0" t="n">
        <v>0.002</v>
      </c>
      <c r="M173" s="0" t="n">
        <v>0.006</v>
      </c>
      <c r="N173" s="0" t="n">
        <v>0.003</v>
      </c>
      <c r="O173" s="0" t="n">
        <v>0.008</v>
      </c>
      <c r="P173" s="0" t="n">
        <v>0.01</v>
      </c>
      <c r="Q173" s="0" t="n">
        <v>0.011</v>
      </c>
      <c r="R173" s="0" t="n">
        <v>0.012</v>
      </c>
      <c r="S173" s="0" t="n">
        <v>0.009</v>
      </c>
      <c r="T173" s="0" t="n">
        <v>0.005</v>
      </c>
      <c r="U173" s="0" t="n">
        <v>0.003</v>
      </c>
      <c r="V173" s="0" t="n">
        <v>0.004</v>
      </c>
      <c r="W173" s="0" t="n">
        <v>0.006</v>
      </c>
      <c r="X173" s="0" t="n">
        <v>0.007</v>
      </c>
      <c r="Y173" s="0" t="n">
        <v>0.005</v>
      </c>
      <c r="Z173" s="0" t="n">
        <v>0.012</v>
      </c>
    </row>
    <row r="174" customFormat="false" ht="12" hidden="false" customHeight="false" outlineLevel="0" collapsed="false">
      <c r="A174" s="4" t="n">
        <f aca="false">A173+1</f>
        <v>39251</v>
      </c>
      <c r="B174" s="0" t="n">
        <v>0.005</v>
      </c>
      <c r="C174" s="0" t="n">
        <v>0.004</v>
      </c>
      <c r="D174" s="0" t="n">
        <v>0.003</v>
      </c>
      <c r="E174" s="0" t="n">
        <v>0.005</v>
      </c>
      <c r="F174" s="0" t="n">
        <v>0.006</v>
      </c>
      <c r="G174" s="0" t="n">
        <v>0.005</v>
      </c>
      <c r="H174" s="0" t="n">
        <v>0.006</v>
      </c>
      <c r="I174" s="0" t="n">
        <v>0.012</v>
      </c>
      <c r="J174" s="0" t="n">
        <v>0.007</v>
      </c>
      <c r="K174" s="0" t="n">
        <v>0.009</v>
      </c>
      <c r="L174" s="0" t="n">
        <v>0.006</v>
      </c>
      <c r="M174" s="0" t="n">
        <v>0.005</v>
      </c>
      <c r="N174" s="0" t="n">
        <v>0.006</v>
      </c>
      <c r="O174" s="0" t="n">
        <v>0.005</v>
      </c>
      <c r="P174" s="0" t="n">
        <v>0.006</v>
      </c>
      <c r="Q174" s="0" t="n">
        <v>0.007</v>
      </c>
      <c r="R174" s="0" t="n">
        <v>0.009</v>
      </c>
      <c r="S174" s="0" t="n">
        <v>0.008</v>
      </c>
      <c r="T174" s="0" t="n">
        <v>0.008</v>
      </c>
      <c r="U174" s="0" t="n">
        <v>0.006</v>
      </c>
      <c r="V174" s="0" t="n">
        <v>0.01</v>
      </c>
      <c r="W174" s="0" t="n">
        <v>0.014</v>
      </c>
      <c r="X174" s="0" t="n">
        <v>0.006</v>
      </c>
      <c r="Y174" s="0" t="n">
        <v>0.006</v>
      </c>
      <c r="Z174" s="0" t="n">
        <v>0.014</v>
      </c>
    </row>
    <row r="175" customFormat="false" ht="12" hidden="false" customHeight="false" outlineLevel="0" collapsed="false">
      <c r="A175" s="4" t="n">
        <f aca="false">A174+1</f>
        <v>39252</v>
      </c>
      <c r="B175" s="0" t="n">
        <v>0.011</v>
      </c>
      <c r="C175" s="0" t="n">
        <v>0.008</v>
      </c>
      <c r="D175" s="0" t="n">
        <v>0.008</v>
      </c>
      <c r="E175" s="0" t="n">
        <v>0.008</v>
      </c>
      <c r="F175" s="0" t="n">
        <v>0.014</v>
      </c>
      <c r="G175" s="0" t="n">
        <v>0.012</v>
      </c>
      <c r="H175" s="0" t="n">
        <v>0.011</v>
      </c>
      <c r="I175" s="0" t="n">
        <v>0.009</v>
      </c>
      <c r="J175" s="0" t="n">
        <v>0.007</v>
      </c>
      <c r="K175" s="0" t="n">
        <v>0.003</v>
      </c>
      <c r="L175" s="0" t="n">
        <v>0.005</v>
      </c>
      <c r="M175" s="0" t="n">
        <v>0.006</v>
      </c>
      <c r="N175" s="0" t="n">
        <v>0.004</v>
      </c>
      <c r="O175" s="0" t="n">
        <v>0.009</v>
      </c>
      <c r="P175" s="0" t="n">
        <v>0.007</v>
      </c>
      <c r="Q175" s="0" t="n">
        <v>0.004</v>
      </c>
      <c r="R175" s="0" t="n">
        <v>0.003</v>
      </c>
      <c r="S175" s="0" t="n">
        <v>0.003</v>
      </c>
      <c r="T175" s="0" t="n">
        <v>0.005</v>
      </c>
      <c r="U175" s="0" t="n">
        <v>0.005</v>
      </c>
      <c r="V175" s="0" t="n">
        <v>0.009</v>
      </c>
      <c r="W175" s="0" t="n">
        <v>0.001</v>
      </c>
      <c r="X175" s="0" t="n">
        <v>0.001</v>
      </c>
      <c r="Y175" s="0" t="n">
        <v>0.001</v>
      </c>
      <c r="Z175" s="0" t="n">
        <v>0.014</v>
      </c>
    </row>
    <row r="176" customFormat="false" ht="12" hidden="false" customHeight="false" outlineLevel="0" collapsed="false">
      <c r="A176" s="4" t="n">
        <f aca="false">A175+1</f>
        <v>39253</v>
      </c>
      <c r="E176" s="0" t="n">
        <v>0.001</v>
      </c>
      <c r="F176" s="0" t="n">
        <v>0.001</v>
      </c>
      <c r="G176" s="0" t="n">
        <v>0.001</v>
      </c>
      <c r="H176" s="0" t="n">
        <v>0.001</v>
      </c>
      <c r="I176" s="0" t="n">
        <v>0.001</v>
      </c>
      <c r="K176" s="0" t="n">
        <v>0.001</v>
      </c>
      <c r="L176" s="0" t="n">
        <v>0.001</v>
      </c>
      <c r="M176" s="0" t="n">
        <v>0.001</v>
      </c>
      <c r="N176" s="0" t="n">
        <v>0.001</v>
      </c>
      <c r="O176" s="0" t="n">
        <v>0.001</v>
      </c>
      <c r="P176" s="0" t="n">
        <v>0.001</v>
      </c>
      <c r="Q176" s="0" t="n">
        <v>0.001</v>
      </c>
      <c r="R176" s="0" t="n">
        <v>0.001</v>
      </c>
      <c r="S176" s="0" t="n">
        <v>0.001</v>
      </c>
      <c r="T176" s="0" t="n">
        <v>0.001</v>
      </c>
      <c r="U176" s="0" t="n">
        <v>0.001</v>
      </c>
      <c r="V176" s="0" t="n">
        <v>0.001</v>
      </c>
      <c r="W176" s="0" t="n">
        <v>0.001</v>
      </c>
      <c r="X176" s="0" t="n">
        <v>0.001</v>
      </c>
      <c r="Y176" s="0" t="n">
        <v>0.001</v>
      </c>
      <c r="Z176" s="0" t="n">
        <v>0.001</v>
      </c>
    </row>
    <row r="177" customFormat="false" ht="12" hidden="false" customHeight="false" outlineLevel="0" collapsed="false">
      <c r="A177" s="4" t="n">
        <f aca="false">A176+1</f>
        <v>39254</v>
      </c>
      <c r="B177" s="0" t="n">
        <v>0.001</v>
      </c>
      <c r="C177" s="0" t="n">
        <v>0.001</v>
      </c>
      <c r="D177" s="0" t="n">
        <v>0.001</v>
      </c>
      <c r="E177" s="0" t="n">
        <v>0.001</v>
      </c>
      <c r="F177" s="0" t="n">
        <v>0.001</v>
      </c>
      <c r="G177" s="0" t="n">
        <v>0.001</v>
      </c>
      <c r="H177" s="0" t="n">
        <v>0.001</v>
      </c>
      <c r="I177" s="0" t="n">
        <v>0.001</v>
      </c>
      <c r="J177" s="0" t="n">
        <v>0.001</v>
      </c>
      <c r="K177" s="0" t="n">
        <v>0.001</v>
      </c>
      <c r="L177" s="0" t="n">
        <v>0.001</v>
      </c>
      <c r="M177" s="0" t="n">
        <v>0.001</v>
      </c>
      <c r="N177" s="0" t="n">
        <v>0.001</v>
      </c>
      <c r="O177" s="0" t="n">
        <v>0.001</v>
      </c>
      <c r="P177" s="0" t="n">
        <v>0.001</v>
      </c>
      <c r="Q177" s="0" t="n">
        <v>0.001</v>
      </c>
      <c r="R177" s="0" t="n">
        <v>0.001</v>
      </c>
      <c r="S177" s="0" t="n">
        <v>0.001</v>
      </c>
      <c r="T177" s="0" t="n">
        <v>0.001</v>
      </c>
      <c r="U177" s="0" t="n">
        <v>0.001</v>
      </c>
      <c r="V177" s="0" t="n">
        <v>0.001</v>
      </c>
      <c r="W177" s="0" t="n">
        <v>0.001</v>
      </c>
      <c r="X177" s="0" t="n">
        <v>0.001</v>
      </c>
      <c r="Y177" s="0" t="n">
        <v>0.001</v>
      </c>
      <c r="Z177" s="0" t="n">
        <v>0.001</v>
      </c>
    </row>
    <row r="178" customFormat="false" ht="12" hidden="false" customHeight="false" outlineLevel="0" collapsed="false">
      <c r="A178" s="4" t="n">
        <f aca="false">A177+1</f>
        <v>39255</v>
      </c>
      <c r="B178" s="0" t="n">
        <v>0.001</v>
      </c>
      <c r="C178" s="0" t="n">
        <v>0.001</v>
      </c>
      <c r="D178" s="0" t="n">
        <v>0.001</v>
      </c>
      <c r="E178" s="0" t="n">
        <v>0.001</v>
      </c>
      <c r="F178" s="0" t="n">
        <v>0.001</v>
      </c>
      <c r="G178" s="0" t="n">
        <v>0.001</v>
      </c>
      <c r="H178" s="0" t="n">
        <v>0.001</v>
      </c>
      <c r="Z178" s="0" t="n">
        <v>0.001</v>
      </c>
    </row>
    <row r="179" customFormat="false" ht="12" hidden="false" customHeight="false" outlineLevel="0" collapsed="false">
      <c r="A179" s="4" t="n">
        <f aca="false">A178+1</f>
        <v>39256</v>
      </c>
    </row>
    <row r="180" customFormat="false" ht="12" hidden="false" customHeight="false" outlineLevel="0" collapsed="false">
      <c r="A180" s="4" t="n">
        <f aca="false">A179+1</f>
        <v>39257</v>
      </c>
    </row>
    <row r="181" customFormat="false" ht="12" hidden="false" customHeight="false" outlineLevel="0" collapsed="false">
      <c r="A181" s="4" t="n">
        <f aca="false">A180+1</f>
        <v>39258</v>
      </c>
    </row>
    <row r="182" customFormat="false" ht="12" hidden="false" customHeight="false" outlineLevel="0" collapsed="false">
      <c r="A182" s="4" t="n">
        <f aca="false">A181+1</f>
        <v>39259</v>
      </c>
    </row>
    <row r="183" customFormat="false" ht="12" hidden="false" customHeight="false" outlineLevel="0" collapsed="false">
      <c r="A183" s="4" t="n">
        <f aca="false">A182+1</f>
        <v>39260</v>
      </c>
    </row>
    <row r="184" customFormat="false" ht="12" hidden="false" customHeight="false" outlineLevel="0" collapsed="false">
      <c r="A184" s="4" t="n">
        <f aca="false">A183+1</f>
        <v>39261</v>
      </c>
    </row>
    <row r="185" customFormat="false" ht="12" hidden="false" customHeight="false" outlineLevel="0" collapsed="false">
      <c r="A185" s="4" t="n">
        <f aca="false">A184+1</f>
        <v>39262</v>
      </c>
    </row>
    <row r="186" customFormat="false" ht="12" hidden="false" customHeight="false" outlineLevel="0" collapsed="false">
      <c r="A186" s="4" t="n">
        <f aca="false">A185+1</f>
        <v>39263</v>
      </c>
    </row>
    <row r="187" customFormat="false" ht="12" hidden="false" customHeight="false" outlineLevel="0" collapsed="false">
      <c r="A187" s="4" t="n">
        <f aca="false">A186+1</f>
        <v>39264</v>
      </c>
    </row>
    <row r="188" customFormat="false" ht="12" hidden="false" customHeight="false" outlineLevel="0" collapsed="false">
      <c r="A188" s="4" t="n">
        <f aca="false">A187+1</f>
        <v>39265</v>
      </c>
      <c r="P188" s="0" t="n">
        <v>0.006</v>
      </c>
      <c r="Q188" s="0" t="n">
        <v>0.004</v>
      </c>
      <c r="R188" s="0" t="n">
        <v>0.006</v>
      </c>
      <c r="S188" s="0" t="n">
        <v>0.005</v>
      </c>
      <c r="T188" s="0" t="n">
        <v>0.005</v>
      </c>
      <c r="U188" s="0" t="n">
        <v>0.007</v>
      </c>
      <c r="V188" s="0" t="n">
        <v>0.005</v>
      </c>
      <c r="W188" s="0" t="n">
        <v>0.004</v>
      </c>
      <c r="X188" s="0" t="n">
        <v>0.003</v>
      </c>
      <c r="Y188" s="0" t="n">
        <v>0.003</v>
      </c>
      <c r="Z188" s="0" t="n">
        <v>0.007</v>
      </c>
    </row>
    <row r="189" customFormat="false" ht="12" hidden="false" customHeight="false" outlineLevel="0" collapsed="false">
      <c r="A189" s="4" t="n">
        <f aca="false">A188+1</f>
        <v>39266</v>
      </c>
      <c r="B189" s="0" t="n">
        <v>0.005</v>
      </c>
      <c r="C189" s="0" t="n">
        <v>0.004</v>
      </c>
      <c r="D189" s="0" t="n">
        <v>0.004</v>
      </c>
      <c r="E189" s="0" t="n">
        <v>0.006</v>
      </c>
      <c r="F189" s="0" t="n">
        <v>0.007</v>
      </c>
      <c r="G189" s="0" t="n">
        <v>0.009</v>
      </c>
      <c r="H189" s="0" t="n">
        <v>0.01</v>
      </c>
      <c r="I189" s="0" t="n">
        <v>0.009</v>
      </c>
      <c r="J189" s="0" t="n">
        <v>0.008</v>
      </c>
      <c r="K189" s="0" t="n">
        <v>0.013</v>
      </c>
      <c r="L189" s="0" t="n">
        <v>0.012</v>
      </c>
      <c r="M189" s="0" t="n">
        <v>0.007</v>
      </c>
      <c r="N189" s="0" t="n">
        <v>0.006</v>
      </c>
      <c r="O189" s="0" t="n">
        <v>0.007</v>
      </c>
      <c r="P189" s="0" t="n">
        <v>0.003</v>
      </c>
      <c r="Q189" s="0" t="n">
        <v>0.003</v>
      </c>
      <c r="R189" s="0" t="n">
        <v>0.007</v>
      </c>
      <c r="S189" s="0" t="n">
        <v>0.003</v>
      </c>
      <c r="T189" s="0" t="n">
        <v>0.003</v>
      </c>
      <c r="U189" s="0" t="n">
        <v>0.004</v>
      </c>
      <c r="V189" s="0" t="n">
        <v>0.003</v>
      </c>
      <c r="W189" s="0" t="n">
        <v>0.003</v>
      </c>
      <c r="X189" s="0" t="n">
        <v>0.002</v>
      </c>
      <c r="Y189" s="0" t="n">
        <v>0.003</v>
      </c>
      <c r="Z189" s="0" t="n">
        <v>0.013</v>
      </c>
    </row>
    <row r="190" customFormat="false" ht="12" hidden="false" customHeight="false" outlineLevel="0" collapsed="false">
      <c r="A190" s="4" t="n">
        <f aca="false">A189+1</f>
        <v>39267</v>
      </c>
      <c r="B190" s="0" t="n">
        <v>0.003</v>
      </c>
      <c r="E190" s="0" t="n">
        <v>0.004</v>
      </c>
      <c r="F190" s="0" t="n">
        <v>0.004</v>
      </c>
      <c r="G190" s="0" t="n">
        <v>0.007</v>
      </c>
      <c r="H190" s="0" t="n">
        <v>0.018</v>
      </c>
      <c r="I190" s="0" t="n">
        <v>0.007</v>
      </c>
      <c r="J190" s="0" t="n">
        <v>0.009</v>
      </c>
      <c r="K190" s="0" t="n">
        <v>0.006</v>
      </c>
      <c r="L190" s="0" t="n">
        <v>0.007</v>
      </c>
      <c r="M190" s="0" t="n">
        <v>0.004</v>
      </c>
      <c r="N190" s="0" t="n">
        <v>0.006</v>
      </c>
      <c r="O190" s="0" t="n">
        <v>0.005</v>
      </c>
      <c r="P190" s="0" t="n">
        <v>0.005</v>
      </c>
      <c r="Q190" s="0" t="n">
        <v>0.002</v>
      </c>
      <c r="R190" s="0" t="n">
        <v>0.001</v>
      </c>
      <c r="S190" s="0" t="n">
        <v>0.002</v>
      </c>
      <c r="T190" s="0" t="n">
        <v>0.002</v>
      </c>
      <c r="U190" s="0" t="n">
        <v>0.001</v>
      </c>
      <c r="V190" s="0" t="n">
        <v>0.003</v>
      </c>
      <c r="W190" s="0" t="n">
        <v>0.003</v>
      </c>
      <c r="X190" s="0" t="n">
        <v>0.002</v>
      </c>
      <c r="Y190" s="0" t="n">
        <v>0.002</v>
      </c>
      <c r="Z190" s="0" t="n">
        <v>0.018</v>
      </c>
    </row>
    <row r="191" customFormat="false" ht="12" hidden="false" customHeight="false" outlineLevel="0" collapsed="false">
      <c r="A191" s="4" t="n">
        <f aca="false">A190+1</f>
        <v>39268</v>
      </c>
      <c r="B191" s="0" t="n">
        <v>0.003</v>
      </c>
      <c r="C191" s="0" t="n">
        <v>0.002</v>
      </c>
      <c r="D191" s="0" t="n">
        <v>0.002</v>
      </c>
      <c r="E191" s="0" t="n">
        <v>0.002</v>
      </c>
      <c r="F191" s="0" t="n">
        <v>0.004</v>
      </c>
      <c r="G191" s="0" t="n">
        <v>0.004</v>
      </c>
      <c r="H191" s="0" t="n">
        <v>0.005</v>
      </c>
      <c r="I191" s="0" t="n">
        <v>0.004</v>
      </c>
      <c r="J191" s="0" t="n">
        <v>0.003</v>
      </c>
      <c r="K191" s="0" t="n">
        <v>0.002</v>
      </c>
      <c r="L191" s="0" t="n">
        <v>0.002</v>
      </c>
      <c r="M191" s="0" t="n">
        <v>0.001</v>
      </c>
      <c r="N191" s="0" t="n">
        <v>0.002</v>
      </c>
      <c r="O191" s="0" t="n">
        <v>0.001</v>
      </c>
      <c r="P191" s="0" t="n">
        <v>0.001</v>
      </c>
      <c r="Q191" s="0" t="n">
        <v>0.001</v>
      </c>
      <c r="R191" s="0" t="n">
        <v>0.002</v>
      </c>
      <c r="S191" s="0" t="n">
        <v>0.001</v>
      </c>
      <c r="T191" s="0" t="n">
        <v>0.001</v>
      </c>
      <c r="U191" s="0" t="n">
        <v>0.001</v>
      </c>
      <c r="V191" s="0" t="n">
        <v>0.002</v>
      </c>
      <c r="W191" s="0" t="n">
        <v>0.003</v>
      </c>
      <c r="X191" s="0" t="n">
        <v>0.004</v>
      </c>
      <c r="Y191" s="0" t="n">
        <v>0.005</v>
      </c>
      <c r="Z191" s="0" t="n">
        <v>0.005</v>
      </c>
    </row>
    <row r="192" customFormat="false" ht="12" hidden="false" customHeight="false" outlineLevel="0" collapsed="false">
      <c r="A192" s="4" t="n">
        <f aca="false">A191+1</f>
        <v>39269</v>
      </c>
      <c r="B192" s="0" t="n">
        <v>0.002</v>
      </c>
      <c r="C192" s="0" t="n">
        <v>0.003</v>
      </c>
      <c r="D192" s="0" t="n">
        <v>0.002</v>
      </c>
      <c r="E192" s="0" t="n">
        <v>0.002</v>
      </c>
      <c r="F192" s="0" t="n">
        <v>0.005</v>
      </c>
      <c r="G192" s="0" t="n">
        <v>0.011</v>
      </c>
      <c r="H192" s="0" t="n">
        <v>0.005</v>
      </c>
      <c r="I192" s="0" t="n">
        <v>0.009</v>
      </c>
      <c r="J192" s="0" t="n">
        <v>0.017</v>
      </c>
      <c r="K192" s="0" t="n">
        <v>0.013</v>
      </c>
      <c r="L192" s="0" t="n">
        <v>0.009</v>
      </c>
      <c r="N192" s="0" t="n">
        <v>0.006</v>
      </c>
      <c r="O192" s="0" t="n">
        <v>0.007</v>
      </c>
      <c r="P192" s="0" t="n">
        <v>0.008</v>
      </c>
      <c r="Q192" s="0" t="n">
        <v>0.008</v>
      </c>
      <c r="R192" s="0" t="n">
        <v>0.008</v>
      </c>
      <c r="S192" s="0" t="n">
        <v>0.012</v>
      </c>
      <c r="T192" s="0" t="n">
        <v>0.008</v>
      </c>
      <c r="U192" s="0" t="n">
        <v>0.007</v>
      </c>
      <c r="V192" s="0" t="n">
        <v>0.009</v>
      </c>
      <c r="W192" s="0" t="n">
        <v>0.007</v>
      </c>
      <c r="X192" s="0" t="n">
        <v>0.008</v>
      </c>
      <c r="Y192" s="0" t="n">
        <v>0.003</v>
      </c>
      <c r="Z192" s="0" t="n">
        <v>0.017</v>
      </c>
    </row>
    <row r="193" customFormat="false" ht="12" hidden="false" customHeight="false" outlineLevel="0" collapsed="false">
      <c r="A193" s="4" t="n">
        <f aca="false">A192+1</f>
        <v>39270</v>
      </c>
      <c r="B193" s="0" t="n">
        <v>0.005</v>
      </c>
      <c r="C193" s="0" t="n">
        <v>0.001</v>
      </c>
      <c r="D193" s="0" t="n">
        <v>0.002</v>
      </c>
      <c r="E193" s="0" t="n">
        <v>0.004</v>
      </c>
      <c r="F193" s="0" t="n">
        <v>0.005</v>
      </c>
      <c r="G193" s="0" t="n">
        <v>0.005</v>
      </c>
      <c r="H193" s="0" t="n">
        <v>0.003</v>
      </c>
      <c r="I193" s="0" t="n">
        <v>0.004</v>
      </c>
      <c r="J193" s="0" t="n">
        <v>0.003</v>
      </c>
      <c r="K193" s="0" t="n">
        <v>0.002</v>
      </c>
      <c r="L193" s="0" t="n">
        <v>0.001</v>
      </c>
      <c r="M193" s="0" t="n">
        <v>0.001</v>
      </c>
      <c r="N193" s="0" t="n">
        <v>0.001</v>
      </c>
      <c r="O193" s="0" t="n">
        <v>0.001</v>
      </c>
      <c r="P193" s="0" t="n">
        <v>0.001</v>
      </c>
      <c r="Q193" s="0" t="n">
        <v>0.001</v>
      </c>
      <c r="R193" s="0" t="n">
        <v>0.001</v>
      </c>
      <c r="S193" s="0" t="n">
        <v>0.002</v>
      </c>
      <c r="T193" s="0" t="n">
        <v>0.003</v>
      </c>
      <c r="U193" s="0" t="n">
        <v>0.005</v>
      </c>
      <c r="V193" s="0" t="n">
        <v>0.004</v>
      </c>
      <c r="W193" s="0" t="n">
        <v>0.004</v>
      </c>
      <c r="X193" s="0" t="n">
        <v>0.006</v>
      </c>
      <c r="Y193" s="0" t="n">
        <v>0.004</v>
      </c>
      <c r="Z193" s="0" t="n">
        <v>0.006</v>
      </c>
    </row>
    <row r="194" customFormat="false" ht="12" hidden="false" customHeight="false" outlineLevel="0" collapsed="false">
      <c r="A194" s="4" t="n">
        <f aca="false">A193+1</f>
        <v>39271</v>
      </c>
      <c r="B194" s="0" t="n">
        <v>0.005</v>
      </c>
      <c r="F194" s="0" t="n">
        <v>0.008</v>
      </c>
      <c r="G194" s="0" t="n">
        <v>0.007</v>
      </c>
      <c r="H194" s="0" t="n">
        <v>0.006</v>
      </c>
      <c r="I194" s="0" t="n">
        <v>0.005</v>
      </c>
      <c r="J194" s="0" t="n">
        <v>0.003</v>
      </c>
      <c r="K194" s="0" t="n">
        <v>0.004</v>
      </c>
      <c r="L194" s="0" t="n">
        <v>0.003</v>
      </c>
      <c r="M194" s="0" t="n">
        <v>0.002</v>
      </c>
      <c r="N194" s="0" t="n">
        <v>0.001</v>
      </c>
      <c r="O194" s="0" t="n">
        <v>0.003</v>
      </c>
      <c r="P194" s="0" t="n">
        <v>0.003</v>
      </c>
      <c r="Q194" s="0" t="n">
        <v>0.004</v>
      </c>
      <c r="R194" s="0" t="n">
        <v>0.002</v>
      </c>
      <c r="S194" s="0" t="n">
        <v>0.001</v>
      </c>
      <c r="T194" s="0" t="n">
        <v>0.006</v>
      </c>
      <c r="U194" s="0" t="n">
        <v>0.005</v>
      </c>
      <c r="V194" s="0" t="n">
        <v>0.004</v>
      </c>
      <c r="X194" s="0" t="n">
        <v>0.006</v>
      </c>
      <c r="Y194" s="0" t="n">
        <v>0.007</v>
      </c>
      <c r="Z194" s="0" t="n">
        <v>0.008</v>
      </c>
    </row>
    <row r="195" customFormat="false" ht="12" hidden="false" customHeight="false" outlineLevel="0" collapsed="false">
      <c r="A195" s="4" t="n">
        <f aca="false">A194+1</f>
        <v>39272</v>
      </c>
      <c r="B195" s="0" t="n">
        <v>0.007</v>
      </c>
      <c r="C195" s="0" t="n">
        <v>0.007</v>
      </c>
      <c r="D195" s="0" t="n">
        <v>0.008</v>
      </c>
      <c r="E195" s="0" t="n">
        <v>0.008</v>
      </c>
      <c r="F195" s="0" t="n">
        <v>0.014</v>
      </c>
      <c r="G195" s="0" t="n">
        <v>0.011</v>
      </c>
      <c r="H195" s="0" t="n">
        <v>0.009</v>
      </c>
      <c r="I195" s="0" t="n">
        <v>0.008</v>
      </c>
      <c r="J195" s="0" t="n">
        <v>0.003</v>
      </c>
      <c r="K195" s="0" t="n">
        <v>0.003</v>
      </c>
      <c r="L195" s="0" t="n">
        <v>0.004</v>
      </c>
      <c r="M195" s="0" t="n">
        <v>0.004</v>
      </c>
      <c r="N195" s="0" t="n">
        <v>0.007</v>
      </c>
      <c r="O195" s="0" t="n">
        <v>0.006</v>
      </c>
      <c r="P195" s="0" t="n">
        <v>0.005</v>
      </c>
      <c r="Q195" s="0" t="n">
        <v>0.004</v>
      </c>
      <c r="R195" s="0" t="n">
        <v>0.004</v>
      </c>
      <c r="S195" s="0" t="n">
        <v>0.003</v>
      </c>
      <c r="T195" s="0" t="n">
        <v>0.004</v>
      </c>
      <c r="U195" s="0" t="n">
        <v>0.004</v>
      </c>
      <c r="V195" s="0" t="n">
        <v>0.008</v>
      </c>
      <c r="W195" s="0" t="n">
        <v>0.008</v>
      </c>
      <c r="X195" s="0" t="n">
        <v>0.009</v>
      </c>
      <c r="Y195" s="0" t="n">
        <v>0.012</v>
      </c>
      <c r="Z195" s="0" t="n">
        <v>0.014</v>
      </c>
    </row>
    <row r="196" customFormat="false" ht="12" hidden="false" customHeight="false" outlineLevel="0" collapsed="false">
      <c r="A196" s="4" t="n">
        <f aca="false">A195+1</f>
        <v>39273</v>
      </c>
      <c r="B196" s="0" t="n">
        <v>0.01</v>
      </c>
      <c r="C196" s="0" t="n">
        <v>0.014</v>
      </c>
      <c r="D196" s="0" t="n">
        <v>0.013</v>
      </c>
      <c r="E196" s="0" t="n">
        <v>0.012</v>
      </c>
      <c r="F196" s="0" t="n">
        <v>0.012</v>
      </c>
      <c r="G196" s="0" t="n">
        <v>0.009</v>
      </c>
      <c r="H196" s="0" t="n">
        <v>0.013</v>
      </c>
      <c r="I196" s="0" t="n">
        <v>0.005</v>
      </c>
      <c r="J196" s="0" t="n">
        <v>0.001</v>
      </c>
      <c r="K196" s="0" t="n">
        <v>0.001</v>
      </c>
      <c r="L196" s="0" t="n">
        <v>0.002</v>
      </c>
      <c r="M196" s="0" t="n">
        <v>0.001</v>
      </c>
      <c r="N196" s="0" t="n">
        <v>0.001</v>
      </c>
      <c r="O196" s="0" t="n">
        <v>0.002</v>
      </c>
      <c r="P196" s="0" t="n">
        <v>0.002</v>
      </c>
      <c r="Q196" s="0" t="n">
        <v>0.002</v>
      </c>
      <c r="R196" s="0" t="n">
        <v>0.003</v>
      </c>
      <c r="S196" s="0" t="n">
        <v>0.002</v>
      </c>
      <c r="T196" s="0" t="n">
        <v>0.004</v>
      </c>
      <c r="U196" s="0" t="n">
        <v>0.002</v>
      </c>
      <c r="V196" s="0" t="n">
        <v>0.003</v>
      </c>
      <c r="W196" s="0" t="n">
        <v>0.009</v>
      </c>
      <c r="X196" s="0" t="n">
        <v>0.008</v>
      </c>
      <c r="Y196" s="0" t="n">
        <v>0.009</v>
      </c>
      <c r="Z196" s="0" t="n">
        <v>0.014</v>
      </c>
    </row>
    <row r="197" customFormat="false" ht="12" hidden="false" customHeight="false" outlineLevel="0" collapsed="false">
      <c r="A197" s="4" t="n">
        <f aca="false">A196+1</f>
        <v>39274</v>
      </c>
      <c r="B197" s="0" t="n">
        <v>0.005</v>
      </c>
      <c r="E197" s="0" t="n">
        <v>0.002</v>
      </c>
      <c r="F197" s="0" t="n">
        <v>0.005</v>
      </c>
      <c r="G197" s="0" t="n">
        <v>0.003</v>
      </c>
      <c r="H197" s="0" t="n">
        <v>0.003</v>
      </c>
      <c r="I197" s="0" t="n">
        <v>0.002</v>
      </c>
      <c r="J197" s="0" t="n">
        <v>0.002</v>
      </c>
      <c r="K197" s="0" t="n">
        <v>0.002</v>
      </c>
      <c r="L197" s="0" t="n">
        <v>0.001</v>
      </c>
      <c r="M197" s="0" t="n">
        <v>0.002</v>
      </c>
      <c r="N197" s="0" t="n">
        <v>0.002</v>
      </c>
      <c r="O197" s="0" t="n">
        <v>0.001</v>
      </c>
      <c r="P197" s="0" t="n">
        <v>0.002</v>
      </c>
      <c r="Q197" s="0" t="n">
        <v>0.002</v>
      </c>
      <c r="R197" s="0" t="n">
        <v>0.004</v>
      </c>
      <c r="S197" s="0" t="n">
        <v>0.005</v>
      </c>
      <c r="T197" s="0" t="n">
        <v>0.01</v>
      </c>
      <c r="U197" s="0" t="n">
        <v>0.005</v>
      </c>
      <c r="V197" s="0" t="n">
        <v>0.004</v>
      </c>
      <c r="W197" s="0" t="n">
        <v>0.006</v>
      </c>
      <c r="X197" s="0" t="n">
        <v>0.005</v>
      </c>
      <c r="Y197" s="0" t="n">
        <v>0.007</v>
      </c>
      <c r="Z197" s="0" t="n">
        <v>0.01</v>
      </c>
    </row>
    <row r="198" customFormat="false" ht="12" hidden="false" customHeight="false" outlineLevel="0" collapsed="false">
      <c r="A198" s="4" t="n">
        <f aca="false">A197+1</f>
        <v>39275</v>
      </c>
      <c r="B198" s="0" t="n">
        <v>0.006</v>
      </c>
      <c r="C198" s="0" t="n">
        <v>0.008</v>
      </c>
      <c r="D198" s="0" t="n">
        <v>0.007</v>
      </c>
      <c r="E198" s="0" t="n">
        <v>0.005</v>
      </c>
      <c r="F198" s="0" t="n">
        <v>0.003</v>
      </c>
      <c r="G198" s="0" t="n">
        <v>0.003</v>
      </c>
      <c r="H198" s="0" t="n">
        <v>0.003</v>
      </c>
      <c r="I198" s="0" t="n">
        <v>0.001</v>
      </c>
      <c r="J198" s="0" t="n">
        <v>0.002</v>
      </c>
      <c r="K198" s="0" t="n">
        <v>0.002</v>
      </c>
      <c r="L198" s="0" t="n">
        <v>0.003</v>
      </c>
      <c r="M198" s="0" t="n">
        <v>0.003</v>
      </c>
      <c r="N198" s="0" t="n">
        <v>0.003</v>
      </c>
      <c r="O198" s="0" t="n">
        <v>0.003</v>
      </c>
      <c r="P198" s="0" t="n">
        <v>0.004</v>
      </c>
      <c r="Q198" s="0" t="n">
        <v>0.004</v>
      </c>
      <c r="R198" s="0" t="n">
        <v>0.004</v>
      </c>
      <c r="S198" s="0" t="n">
        <v>0.004</v>
      </c>
      <c r="T198" s="0" t="n">
        <v>0.009</v>
      </c>
      <c r="U198" s="0" t="n">
        <v>0.01</v>
      </c>
      <c r="V198" s="0" t="n">
        <v>0.004</v>
      </c>
      <c r="W198" s="0" t="n">
        <v>0.001</v>
      </c>
      <c r="X198" s="0" t="n">
        <v>0.002</v>
      </c>
      <c r="Y198" s="0" t="n">
        <v>0.003</v>
      </c>
      <c r="Z198" s="0" t="n">
        <v>0.01</v>
      </c>
    </row>
    <row r="199" customFormat="false" ht="12" hidden="false" customHeight="false" outlineLevel="0" collapsed="false">
      <c r="A199" s="4" t="n">
        <f aca="false">A198+1</f>
        <v>39276</v>
      </c>
      <c r="B199" s="0" t="n">
        <v>0.004</v>
      </c>
      <c r="C199" s="0" t="n">
        <v>0.007</v>
      </c>
      <c r="D199" s="0" t="n">
        <v>0.005</v>
      </c>
      <c r="E199" s="0" t="n">
        <v>0.006</v>
      </c>
      <c r="F199" s="0" t="n">
        <v>0.006</v>
      </c>
      <c r="G199" s="0" t="n">
        <v>0.008</v>
      </c>
      <c r="H199" s="0" t="n">
        <v>0.005</v>
      </c>
      <c r="I199" s="0" t="n">
        <v>0.003</v>
      </c>
      <c r="J199" s="0" t="n">
        <v>0.002</v>
      </c>
      <c r="K199" s="0" t="n">
        <v>0.002</v>
      </c>
      <c r="L199" s="0" t="n">
        <v>0.003</v>
      </c>
      <c r="M199" s="0" t="n">
        <v>0.003</v>
      </c>
      <c r="N199" s="0" t="n">
        <v>0.003</v>
      </c>
      <c r="O199" s="0" t="n">
        <v>0.003</v>
      </c>
      <c r="P199" s="0" t="n">
        <v>0.004</v>
      </c>
      <c r="Q199" s="0" t="n">
        <v>0.005</v>
      </c>
      <c r="R199" s="0" t="n">
        <v>0.006</v>
      </c>
      <c r="S199" s="0" t="n">
        <v>0.005</v>
      </c>
      <c r="T199" s="0" t="n">
        <v>0.005</v>
      </c>
      <c r="U199" s="0" t="n">
        <v>0.005</v>
      </c>
      <c r="V199" s="0" t="n">
        <v>0.005</v>
      </c>
      <c r="W199" s="0" t="n">
        <v>0.004</v>
      </c>
      <c r="X199" s="0" t="n">
        <v>0.007</v>
      </c>
      <c r="Y199" s="0" t="n">
        <v>0.007</v>
      </c>
      <c r="Z199" s="0" t="n">
        <v>0.008</v>
      </c>
    </row>
    <row r="200" customFormat="false" ht="12" hidden="false" customHeight="false" outlineLevel="0" collapsed="false">
      <c r="A200" s="4" t="n">
        <f aca="false">A199+1</f>
        <v>39277</v>
      </c>
      <c r="B200" s="0" t="n">
        <v>0.005</v>
      </c>
      <c r="C200" s="0" t="n">
        <v>0.001</v>
      </c>
      <c r="D200" s="0" t="n">
        <v>0.001</v>
      </c>
      <c r="E200" s="0" t="n">
        <v>0.002</v>
      </c>
      <c r="F200" s="0" t="n">
        <v>0.004</v>
      </c>
      <c r="G200" s="0" t="n">
        <v>0.007</v>
      </c>
      <c r="H200" s="0" t="n">
        <v>0.003</v>
      </c>
      <c r="I200" s="0" t="n">
        <v>0.005</v>
      </c>
      <c r="J200" s="0" t="n">
        <v>0.004</v>
      </c>
      <c r="K200" s="0" t="n">
        <v>0.002</v>
      </c>
      <c r="L200" s="0" t="n">
        <v>0.002</v>
      </c>
      <c r="M200" s="0" t="n">
        <v>0.01</v>
      </c>
      <c r="N200" s="0" t="n">
        <v>0.018</v>
      </c>
      <c r="O200" s="0" t="n">
        <v>0.008</v>
      </c>
      <c r="P200" s="0" t="n">
        <v>0.006</v>
      </c>
      <c r="Q200" s="0" t="n">
        <v>0.007</v>
      </c>
      <c r="R200" s="0" t="n">
        <v>0.005</v>
      </c>
      <c r="S200" s="0" t="n">
        <v>0.002</v>
      </c>
      <c r="T200" s="0" t="n">
        <v>0.005</v>
      </c>
      <c r="U200" s="0" t="n">
        <v>0.006</v>
      </c>
      <c r="V200" s="0" t="n">
        <v>0.009</v>
      </c>
      <c r="W200" s="0" t="n">
        <v>0.008</v>
      </c>
      <c r="X200" s="0" t="n">
        <v>0.013</v>
      </c>
      <c r="Y200" s="0" t="n">
        <v>0.017</v>
      </c>
      <c r="Z200" s="0" t="n">
        <v>0.018</v>
      </c>
    </row>
    <row r="201" customFormat="false" ht="12" hidden="false" customHeight="false" outlineLevel="0" collapsed="false">
      <c r="A201" s="4" t="n">
        <f aca="false">A200+1</f>
        <v>39278</v>
      </c>
      <c r="B201" s="0" t="n">
        <v>0.017</v>
      </c>
      <c r="E201" s="0" t="n">
        <v>0.016</v>
      </c>
      <c r="F201" s="0" t="n">
        <v>0.014</v>
      </c>
      <c r="G201" s="0" t="n">
        <v>0.012</v>
      </c>
      <c r="H201" s="0" t="n">
        <v>0.003</v>
      </c>
      <c r="I201" s="0" t="n">
        <v>0.004</v>
      </c>
      <c r="J201" s="0" t="n">
        <v>0.002</v>
      </c>
      <c r="K201" s="0" t="n">
        <v>0.001</v>
      </c>
      <c r="L201" s="0" t="n">
        <v>0.003</v>
      </c>
      <c r="M201" s="0" t="n">
        <v>0.002</v>
      </c>
      <c r="N201" s="0" t="n">
        <v>0.002</v>
      </c>
      <c r="O201" s="0" t="n">
        <v>0.002</v>
      </c>
      <c r="P201" s="0" t="n">
        <v>0.003</v>
      </c>
      <c r="Q201" s="0" t="n">
        <v>0.005</v>
      </c>
      <c r="R201" s="0" t="n">
        <v>0.01</v>
      </c>
      <c r="S201" s="0" t="n">
        <v>0.006</v>
      </c>
      <c r="T201" s="0" t="n">
        <v>0.005</v>
      </c>
      <c r="U201" s="0" t="n">
        <v>0.011</v>
      </c>
      <c r="V201" s="0" t="n">
        <v>0.01</v>
      </c>
      <c r="W201" s="0" t="n">
        <v>0.01</v>
      </c>
      <c r="X201" s="0" t="n">
        <v>0.013</v>
      </c>
      <c r="Y201" s="0" t="n">
        <v>0.01</v>
      </c>
      <c r="Z201" s="0" t="n">
        <v>0.017</v>
      </c>
    </row>
    <row r="202" customFormat="false" ht="12" hidden="false" customHeight="false" outlineLevel="0" collapsed="false">
      <c r="A202" s="4" t="n">
        <f aca="false">A201+1</f>
        <v>39279</v>
      </c>
      <c r="B202" s="0" t="n">
        <v>0.01</v>
      </c>
      <c r="C202" s="0" t="n">
        <v>0.008</v>
      </c>
      <c r="D202" s="0" t="n">
        <v>0.005</v>
      </c>
      <c r="E202" s="0" t="n">
        <v>0.004</v>
      </c>
      <c r="F202" s="0" t="n">
        <v>0.006</v>
      </c>
      <c r="G202" s="0" t="n">
        <v>0.016</v>
      </c>
      <c r="H202" s="0" t="n">
        <v>0.016</v>
      </c>
      <c r="I202" s="0" t="n">
        <v>0.01</v>
      </c>
      <c r="J202" s="0" t="n">
        <v>0.006</v>
      </c>
      <c r="K202" s="0" t="n">
        <v>0.003</v>
      </c>
      <c r="L202" s="0" t="n">
        <v>0.003</v>
      </c>
      <c r="M202" s="0" t="n">
        <v>0.003</v>
      </c>
      <c r="N202" s="0" t="n">
        <v>0.002</v>
      </c>
      <c r="O202" s="0" t="n">
        <v>0.006</v>
      </c>
      <c r="P202" s="0" t="n">
        <v>0.013</v>
      </c>
      <c r="Q202" s="0" t="n">
        <v>0.013</v>
      </c>
      <c r="R202" s="0" t="n">
        <v>0.006</v>
      </c>
      <c r="S202" s="0" t="n">
        <v>0.002</v>
      </c>
      <c r="T202" s="0" t="n">
        <v>0.001</v>
      </c>
      <c r="U202" s="0" t="n">
        <v>0.004</v>
      </c>
      <c r="V202" s="0" t="n">
        <v>0.006</v>
      </c>
      <c r="W202" s="0" t="n">
        <v>0.005</v>
      </c>
      <c r="X202" s="0" t="n">
        <v>0.009</v>
      </c>
      <c r="Y202" s="0" t="n">
        <v>0.011</v>
      </c>
      <c r="Z202" s="0" t="n">
        <v>0.016</v>
      </c>
    </row>
    <row r="203" customFormat="false" ht="12" hidden="false" customHeight="false" outlineLevel="0" collapsed="false">
      <c r="A203" s="4" t="n">
        <f aca="false">A202+1</f>
        <v>39280</v>
      </c>
      <c r="B203" s="0" t="n">
        <v>0.01</v>
      </c>
      <c r="C203" s="0" t="n">
        <v>0.006</v>
      </c>
      <c r="D203" s="0" t="n">
        <v>0.005</v>
      </c>
      <c r="E203" s="0" t="n">
        <v>0.006</v>
      </c>
      <c r="F203" s="0" t="n">
        <v>0.009</v>
      </c>
      <c r="G203" s="0" t="n">
        <v>0.01</v>
      </c>
      <c r="H203" s="0" t="n">
        <v>0.008</v>
      </c>
      <c r="I203" s="0" t="n">
        <v>0.007</v>
      </c>
      <c r="J203" s="0" t="n">
        <v>0.008</v>
      </c>
      <c r="K203" s="0" t="n">
        <v>0.011</v>
      </c>
      <c r="L203" s="0" t="n">
        <v>0.011</v>
      </c>
      <c r="M203" s="0" t="n">
        <v>0.008</v>
      </c>
      <c r="N203" s="0" t="n">
        <v>0.007</v>
      </c>
      <c r="O203" s="0" t="n">
        <v>0.006</v>
      </c>
      <c r="P203" s="0" t="n">
        <v>0.005</v>
      </c>
      <c r="Q203" s="0" t="n">
        <v>0.003</v>
      </c>
      <c r="R203" s="0" t="n">
        <v>0.008</v>
      </c>
      <c r="S203" s="0" t="n">
        <v>0.008</v>
      </c>
      <c r="T203" s="0" t="n">
        <v>0.007</v>
      </c>
      <c r="U203" s="0" t="n">
        <v>0.004</v>
      </c>
      <c r="V203" s="0" t="n">
        <v>0.003</v>
      </c>
      <c r="W203" s="0" t="n">
        <v>0.003</v>
      </c>
      <c r="X203" s="0" t="n">
        <v>0.004</v>
      </c>
      <c r="Y203" s="0" t="n">
        <v>0.012</v>
      </c>
      <c r="Z203" s="0" t="n">
        <v>0.012</v>
      </c>
    </row>
    <row r="204" customFormat="false" ht="12" hidden="false" customHeight="false" outlineLevel="0" collapsed="false">
      <c r="A204" s="4" t="n">
        <f aca="false">A203+1</f>
        <v>39281</v>
      </c>
      <c r="B204" s="0" t="n">
        <v>0.01</v>
      </c>
      <c r="E204" s="0" t="n">
        <v>0.008</v>
      </c>
      <c r="F204" s="0" t="n">
        <v>0.01</v>
      </c>
      <c r="G204" s="0" t="n">
        <v>0.009</v>
      </c>
      <c r="H204" s="0" t="n">
        <v>0.008</v>
      </c>
      <c r="I204" s="0" t="n">
        <v>0.006</v>
      </c>
      <c r="J204" s="0" t="n">
        <v>0.004</v>
      </c>
      <c r="K204" s="0" t="n">
        <v>0.002</v>
      </c>
      <c r="L204" s="0" t="n">
        <v>0.001</v>
      </c>
      <c r="M204" s="0" t="n">
        <v>0.001</v>
      </c>
      <c r="N204" s="0" t="n">
        <v>0.001</v>
      </c>
      <c r="O204" s="0" t="n">
        <v>0.001</v>
      </c>
      <c r="P204" s="0" t="n">
        <v>0.002</v>
      </c>
      <c r="Q204" s="0" t="n">
        <v>0.002</v>
      </c>
      <c r="R204" s="0" t="n">
        <v>0.004</v>
      </c>
      <c r="S204" s="0" t="n">
        <v>0.008</v>
      </c>
      <c r="T204" s="0" t="n">
        <v>0.007</v>
      </c>
      <c r="U204" s="0" t="n">
        <v>0.011</v>
      </c>
      <c r="V204" s="0" t="n">
        <v>0.005</v>
      </c>
      <c r="W204" s="0" t="n">
        <v>0.003</v>
      </c>
      <c r="X204" s="0" t="n">
        <v>0.004</v>
      </c>
      <c r="Y204" s="0" t="n">
        <v>0.004</v>
      </c>
      <c r="Z204" s="0" t="n">
        <v>0.011</v>
      </c>
    </row>
    <row r="205" customFormat="false" ht="12" hidden="false" customHeight="false" outlineLevel="0" collapsed="false">
      <c r="A205" s="4" t="n">
        <f aca="false">A204+1</f>
        <v>39282</v>
      </c>
      <c r="B205" s="0" t="n">
        <v>0.002</v>
      </c>
      <c r="C205" s="0" t="n">
        <v>0.003</v>
      </c>
      <c r="D205" s="0" t="n">
        <v>0.002</v>
      </c>
      <c r="E205" s="0" t="n">
        <v>0.001</v>
      </c>
      <c r="F205" s="0" t="n">
        <v>0.002</v>
      </c>
      <c r="G205" s="0" t="n">
        <v>0.004</v>
      </c>
      <c r="H205" s="0" t="n">
        <v>0.006</v>
      </c>
      <c r="I205" s="0" t="n">
        <v>0.005</v>
      </c>
      <c r="J205" s="0" t="n">
        <v>0.007</v>
      </c>
      <c r="K205" s="0" t="n">
        <v>0.004</v>
      </c>
      <c r="L205" s="0" t="n">
        <v>0.002</v>
      </c>
      <c r="M205" s="0" t="n">
        <v>0.006</v>
      </c>
      <c r="N205" s="0" t="n">
        <v>0.003</v>
      </c>
      <c r="O205" s="0" t="n">
        <v>0.002</v>
      </c>
      <c r="P205" s="0" t="n">
        <v>0.004</v>
      </c>
      <c r="Q205" s="0" t="n">
        <v>0.003</v>
      </c>
      <c r="R205" s="0" t="n">
        <v>0.007</v>
      </c>
      <c r="S205" s="0" t="n">
        <v>0.01</v>
      </c>
      <c r="T205" s="0" t="n">
        <v>0.008</v>
      </c>
      <c r="U205" s="0" t="n">
        <v>0.006</v>
      </c>
      <c r="V205" s="0" t="n">
        <v>0.01</v>
      </c>
      <c r="W205" s="0" t="n">
        <v>0.014</v>
      </c>
      <c r="X205" s="0" t="n">
        <v>0.009</v>
      </c>
      <c r="Y205" s="0" t="n">
        <v>0.004</v>
      </c>
      <c r="Z205" s="0" t="n">
        <v>0.014</v>
      </c>
    </row>
    <row r="206" customFormat="false" ht="12" hidden="false" customHeight="false" outlineLevel="0" collapsed="false">
      <c r="A206" s="4" t="n">
        <f aca="false">A205+1</f>
        <v>39283</v>
      </c>
      <c r="B206" s="0" t="n">
        <v>0.004</v>
      </c>
      <c r="C206" s="0" t="n">
        <v>0.004</v>
      </c>
      <c r="D206" s="0" t="n">
        <v>0.003</v>
      </c>
      <c r="E206" s="0" t="n">
        <v>0.002</v>
      </c>
      <c r="F206" s="0" t="n">
        <v>0.002</v>
      </c>
      <c r="G206" s="0" t="n">
        <v>0.004</v>
      </c>
      <c r="H206" s="0" t="n">
        <v>0.004</v>
      </c>
      <c r="I206" s="0" t="n">
        <v>0.007</v>
      </c>
      <c r="J206" s="0" t="n">
        <v>0.009</v>
      </c>
      <c r="K206" s="0" t="n">
        <v>0.009</v>
      </c>
      <c r="L206" s="0" t="n">
        <v>0.007</v>
      </c>
      <c r="M206" s="0" t="n">
        <v>0.003</v>
      </c>
      <c r="N206" s="0" t="n">
        <v>0.005</v>
      </c>
      <c r="O206" s="0" t="n">
        <v>0.002</v>
      </c>
      <c r="P206" s="0" t="n">
        <v>0.001</v>
      </c>
      <c r="Q206" s="0" t="n">
        <v>0.001</v>
      </c>
      <c r="R206" s="0" t="n">
        <v>0.002</v>
      </c>
      <c r="S206" s="0" t="n">
        <v>0.002</v>
      </c>
      <c r="T206" s="0" t="n">
        <v>0.003</v>
      </c>
      <c r="U206" s="0" t="n">
        <v>0.003</v>
      </c>
      <c r="V206" s="0" t="n">
        <v>0.003</v>
      </c>
      <c r="W206" s="0" t="n">
        <v>0.004</v>
      </c>
      <c r="X206" s="0" t="n">
        <v>0.002</v>
      </c>
      <c r="Y206" s="0" t="n">
        <v>0.002</v>
      </c>
      <c r="Z206" s="0" t="n">
        <v>0.009</v>
      </c>
    </row>
    <row r="207" customFormat="false" ht="12" hidden="false" customHeight="false" outlineLevel="0" collapsed="false">
      <c r="A207" s="4" t="n">
        <f aca="false">A206+1</f>
        <v>39284</v>
      </c>
      <c r="B207" s="0" t="n">
        <v>0.006</v>
      </c>
      <c r="C207" s="0" t="n">
        <v>0.006</v>
      </c>
      <c r="D207" s="0" t="n">
        <v>0.006</v>
      </c>
      <c r="E207" s="0" t="n">
        <v>0.005</v>
      </c>
      <c r="F207" s="0" t="n">
        <v>0.004</v>
      </c>
      <c r="G207" s="0" t="n">
        <v>0.003</v>
      </c>
      <c r="H207" s="0" t="n">
        <v>0.002</v>
      </c>
      <c r="I207" s="0" t="n">
        <v>0.001</v>
      </c>
      <c r="J207" s="0" t="n">
        <v>0.001</v>
      </c>
      <c r="K207" s="0" t="n">
        <v>0.004</v>
      </c>
      <c r="L207" s="0" t="n">
        <v>0.002</v>
      </c>
      <c r="M207" s="0" t="n">
        <v>0.001</v>
      </c>
      <c r="N207" s="0" t="n">
        <v>0.003</v>
      </c>
      <c r="O207" s="0" t="n">
        <v>0.005</v>
      </c>
      <c r="P207" s="0" t="n">
        <v>0.001</v>
      </c>
      <c r="Q207" s="0" t="n">
        <v>0.001</v>
      </c>
      <c r="R207" s="0" t="n">
        <v>0.001</v>
      </c>
      <c r="S207" s="0" t="n">
        <v>0.001</v>
      </c>
      <c r="T207" s="0" t="n">
        <v>0.001</v>
      </c>
      <c r="U207" s="0" t="n">
        <v>0.002</v>
      </c>
      <c r="V207" s="0" t="n">
        <v>0.002</v>
      </c>
      <c r="W207" s="0" t="n">
        <v>0.005</v>
      </c>
      <c r="X207" s="0" t="n">
        <v>0.005</v>
      </c>
      <c r="Y207" s="0" t="n">
        <v>0.003</v>
      </c>
      <c r="Z207" s="0" t="n">
        <v>0.006</v>
      </c>
    </row>
    <row r="208" customFormat="false" ht="12" hidden="false" customHeight="false" outlineLevel="0" collapsed="false">
      <c r="A208" s="4" t="n">
        <f aca="false">A207+1</f>
        <v>39285</v>
      </c>
      <c r="B208" s="0" t="n">
        <v>0.002</v>
      </c>
      <c r="F208" s="0" t="n">
        <v>0.001</v>
      </c>
      <c r="G208" s="0" t="n">
        <v>0.001</v>
      </c>
      <c r="H208" s="0" t="n">
        <v>0.003</v>
      </c>
      <c r="I208" s="0" t="n">
        <v>0.001</v>
      </c>
      <c r="J208" s="0" t="n">
        <v>0.001</v>
      </c>
      <c r="K208" s="0" t="n">
        <v>0.001</v>
      </c>
      <c r="L208" s="0" t="n">
        <v>0.001</v>
      </c>
      <c r="M208" s="0" t="n">
        <v>0.002</v>
      </c>
      <c r="N208" s="0" t="n">
        <v>0.003</v>
      </c>
      <c r="O208" s="0" t="n">
        <v>0.001</v>
      </c>
      <c r="P208" s="0" t="n">
        <v>0.001</v>
      </c>
      <c r="Q208" s="0" t="n">
        <v>0.001</v>
      </c>
      <c r="R208" s="0" t="n">
        <v>0.001</v>
      </c>
      <c r="S208" s="0" t="n">
        <v>0.001</v>
      </c>
      <c r="T208" s="0" t="n">
        <v>0.001</v>
      </c>
      <c r="U208" s="0" t="n">
        <v>0.003</v>
      </c>
      <c r="V208" s="0" t="n">
        <v>0.007</v>
      </c>
      <c r="W208" s="0" t="n">
        <v>0.007</v>
      </c>
      <c r="X208" s="0" t="n">
        <v>0.008</v>
      </c>
      <c r="Y208" s="0" t="n">
        <v>0.005</v>
      </c>
      <c r="Z208" s="0" t="n">
        <v>0.008</v>
      </c>
    </row>
    <row r="209" customFormat="false" ht="12" hidden="false" customHeight="false" outlineLevel="0" collapsed="false">
      <c r="A209" s="4" t="n">
        <f aca="false">A208+1</f>
        <v>39286</v>
      </c>
      <c r="B209" s="0" t="n">
        <v>0.003</v>
      </c>
      <c r="C209" s="0" t="n">
        <v>0.003</v>
      </c>
      <c r="D209" s="0" t="n">
        <v>0.003</v>
      </c>
      <c r="E209" s="0" t="n">
        <v>0.008</v>
      </c>
      <c r="F209" s="0" t="n">
        <v>0.012</v>
      </c>
      <c r="G209" s="0" t="n">
        <v>0.013</v>
      </c>
      <c r="H209" s="0" t="n">
        <v>0.006</v>
      </c>
      <c r="I209" s="0" t="n">
        <v>0.003</v>
      </c>
      <c r="J209" s="0" t="n">
        <v>0.002</v>
      </c>
      <c r="K209" s="0" t="n">
        <v>0.004</v>
      </c>
      <c r="L209" s="0" t="n">
        <v>0.004</v>
      </c>
      <c r="M209" s="0" t="n">
        <v>0.005</v>
      </c>
      <c r="N209" s="0" t="n">
        <v>0.003</v>
      </c>
      <c r="O209" s="0" t="n">
        <v>0.003</v>
      </c>
      <c r="P209" s="0" t="n">
        <v>0.006</v>
      </c>
      <c r="Q209" s="0" t="n">
        <v>0.002</v>
      </c>
      <c r="R209" s="0" t="n">
        <v>0.001</v>
      </c>
      <c r="S209" s="0" t="n">
        <v>0.003</v>
      </c>
      <c r="T209" s="0" t="n">
        <v>0.006</v>
      </c>
      <c r="U209" s="0" t="n">
        <v>0.007</v>
      </c>
      <c r="V209" s="0" t="n">
        <v>0.008</v>
      </c>
      <c r="W209" s="0" t="n">
        <v>0.008</v>
      </c>
      <c r="X209" s="0" t="n">
        <v>0.009</v>
      </c>
      <c r="Y209" s="0" t="n">
        <v>0.005</v>
      </c>
      <c r="Z209" s="0" t="n">
        <v>0.013</v>
      </c>
    </row>
    <row r="210" customFormat="false" ht="12" hidden="false" customHeight="false" outlineLevel="0" collapsed="false">
      <c r="A210" s="4" t="n">
        <f aca="false">A209+1</f>
        <v>39287</v>
      </c>
      <c r="B210" s="0" t="n">
        <v>0.007</v>
      </c>
      <c r="C210" s="0" t="n">
        <v>0.007</v>
      </c>
      <c r="D210" s="0" t="n">
        <v>0.007</v>
      </c>
      <c r="E210" s="0" t="n">
        <v>0.006</v>
      </c>
      <c r="F210" s="0" t="n">
        <v>0.009</v>
      </c>
      <c r="G210" s="0" t="n">
        <v>0.01</v>
      </c>
      <c r="H210" s="0" t="n">
        <v>0.005</v>
      </c>
      <c r="I210" s="0" t="n">
        <v>0.006</v>
      </c>
      <c r="J210" s="0" t="n">
        <v>0.006</v>
      </c>
      <c r="K210" s="0" t="n">
        <v>0.005</v>
      </c>
      <c r="L210" s="0" t="n">
        <v>0.006</v>
      </c>
      <c r="M210" s="0" t="n">
        <v>0.004</v>
      </c>
      <c r="N210" s="0" t="n">
        <v>0.005</v>
      </c>
      <c r="O210" s="0" t="n">
        <v>0.004</v>
      </c>
      <c r="P210" s="0" t="n">
        <v>0.003</v>
      </c>
      <c r="Q210" s="0" t="n">
        <v>0.007</v>
      </c>
      <c r="R210" s="0" t="n">
        <v>0.007</v>
      </c>
      <c r="S210" s="0" t="n">
        <v>0.01</v>
      </c>
      <c r="T210" s="0" t="n">
        <v>0.009</v>
      </c>
      <c r="U210" s="0" t="n">
        <v>0.012</v>
      </c>
      <c r="V210" s="0" t="n">
        <v>0.019</v>
      </c>
      <c r="W210" s="0" t="n">
        <v>0.017</v>
      </c>
      <c r="X210" s="0" t="n">
        <v>0.011</v>
      </c>
      <c r="Y210" s="0" t="n">
        <v>0.008</v>
      </c>
      <c r="Z210" s="0" t="n">
        <v>0.019</v>
      </c>
    </row>
    <row r="211" customFormat="false" ht="12" hidden="false" customHeight="false" outlineLevel="0" collapsed="false">
      <c r="A211" s="4" t="n">
        <f aca="false">A210+1</f>
        <v>39288</v>
      </c>
      <c r="B211" s="0" t="n">
        <v>0.01</v>
      </c>
      <c r="E211" s="0" t="n">
        <v>0.004</v>
      </c>
      <c r="F211" s="0" t="n">
        <v>0.005</v>
      </c>
      <c r="G211" s="0" t="n">
        <v>0.007</v>
      </c>
      <c r="H211" s="0" t="n">
        <v>0.008</v>
      </c>
      <c r="I211" s="0" t="n">
        <v>0.006</v>
      </c>
      <c r="J211" s="0" t="n">
        <v>0.005</v>
      </c>
      <c r="K211" s="0" t="n">
        <v>0.003</v>
      </c>
      <c r="L211" s="0" t="n">
        <v>0.004</v>
      </c>
      <c r="M211" s="0" t="n">
        <v>0.003</v>
      </c>
      <c r="N211" s="0" t="n">
        <v>0.003</v>
      </c>
      <c r="O211" s="0" t="n">
        <v>0.004</v>
      </c>
      <c r="P211" s="0" t="n">
        <v>0.005</v>
      </c>
      <c r="Q211" s="0" t="n">
        <v>0.007</v>
      </c>
      <c r="R211" s="0" t="n">
        <v>0.01</v>
      </c>
      <c r="S211" s="0" t="n">
        <v>0.008</v>
      </c>
      <c r="T211" s="0" t="n">
        <v>0.008</v>
      </c>
      <c r="U211" s="0" t="n">
        <v>0.006</v>
      </c>
      <c r="V211" s="0" t="n">
        <v>0.008</v>
      </c>
      <c r="W211" s="0" t="n">
        <v>0.008</v>
      </c>
      <c r="X211" s="0" t="n">
        <v>0.009</v>
      </c>
      <c r="Y211" s="0" t="n">
        <v>0.01</v>
      </c>
      <c r="Z211" s="0" t="n">
        <v>0.01</v>
      </c>
    </row>
    <row r="212" customFormat="false" ht="12" hidden="false" customHeight="false" outlineLevel="0" collapsed="false">
      <c r="A212" s="4" t="n">
        <f aca="false">A211+1</f>
        <v>39289</v>
      </c>
      <c r="B212" s="0" t="n">
        <v>0.006</v>
      </c>
      <c r="C212" s="0" t="n">
        <v>0.006</v>
      </c>
      <c r="D212" s="0" t="n">
        <v>0.005</v>
      </c>
      <c r="E212" s="0" t="n">
        <v>0.004</v>
      </c>
      <c r="F212" s="0" t="n">
        <v>0.006</v>
      </c>
      <c r="G212" s="0" t="n">
        <v>0.006</v>
      </c>
      <c r="H212" s="0" t="n">
        <v>0.006</v>
      </c>
      <c r="I212" s="0" t="n">
        <v>0.006</v>
      </c>
      <c r="J212" s="0" t="n">
        <v>0.006</v>
      </c>
      <c r="K212" s="0" t="n">
        <v>0.001</v>
      </c>
      <c r="L212" s="0" t="n">
        <v>0.003</v>
      </c>
      <c r="M212" s="0" t="n">
        <v>0.003</v>
      </c>
      <c r="N212" s="0" t="n">
        <v>0.009</v>
      </c>
      <c r="O212" s="0" t="n">
        <v>0.006</v>
      </c>
      <c r="P212" s="0" t="n">
        <v>0.001</v>
      </c>
      <c r="Q212" s="0" t="n">
        <v>0.001</v>
      </c>
      <c r="R212" s="0" t="n">
        <v>0.001</v>
      </c>
      <c r="S212" s="0" t="n">
        <v>0.009</v>
      </c>
      <c r="T212" s="0" t="n">
        <v>0.011</v>
      </c>
      <c r="U212" s="0" t="n">
        <v>0.003</v>
      </c>
      <c r="V212" s="0" t="n">
        <v>0.006</v>
      </c>
      <c r="W212" s="0" t="n">
        <v>0.004</v>
      </c>
      <c r="X212" s="0" t="n">
        <v>0.001</v>
      </c>
      <c r="Y212" s="0" t="n">
        <v>0.001</v>
      </c>
      <c r="Z212" s="0" t="n">
        <v>0.011</v>
      </c>
    </row>
    <row r="213" customFormat="false" ht="12" hidden="false" customHeight="false" outlineLevel="0" collapsed="false">
      <c r="A213" s="4" t="n">
        <f aca="false">A212+1</f>
        <v>39290</v>
      </c>
      <c r="B213" s="0" t="n">
        <v>0.001</v>
      </c>
      <c r="C213" s="0" t="n">
        <v>0.001</v>
      </c>
      <c r="D213" s="0" t="n">
        <v>0.001</v>
      </c>
      <c r="E213" s="0" t="n">
        <v>0.001</v>
      </c>
      <c r="F213" s="0" t="n">
        <v>0.002</v>
      </c>
      <c r="G213" s="0" t="n">
        <v>0.003</v>
      </c>
      <c r="H213" s="0" t="n">
        <v>0.002</v>
      </c>
      <c r="I213" s="0" t="n">
        <v>0.002</v>
      </c>
      <c r="J213" s="0" t="n">
        <v>0.002</v>
      </c>
      <c r="K213" s="0" t="n">
        <v>0.001</v>
      </c>
      <c r="L213" s="0" t="n">
        <v>0.001</v>
      </c>
      <c r="M213" s="0" t="n">
        <v>0.001</v>
      </c>
      <c r="N213" s="0" t="n">
        <v>0.001</v>
      </c>
      <c r="O213" s="0" t="n">
        <v>0.001</v>
      </c>
      <c r="P213" s="0" t="n">
        <v>0.003</v>
      </c>
      <c r="Q213" s="0" t="n">
        <v>0.007</v>
      </c>
      <c r="R213" s="0" t="n">
        <v>0.005</v>
      </c>
      <c r="S213" s="0" t="n">
        <v>0.006</v>
      </c>
      <c r="T213" s="0" t="n">
        <v>0.002</v>
      </c>
      <c r="U213" s="0" t="n">
        <v>0.005</v>
      </c>
      <c r="V213" s="0" t="n">
        <v>0.004</v>
      </c>
      <c r="W213" s="0" t="n">
        <v>0.005</v>
      </c>
      <c r="X213" s="0" t="n">
        <v>0.005</v>
      </c>
      <c r="Y213" s="0" t="n">
        <v>0.004</v>
      </c>
      <c r="Z213" s="0" t="n">
        <v>0.007</v>
      </c>
    </row>
    <row r="214" customFormat="false" ht="12" hidden="false" customHeight="false" outlineLevel="0" collapsed="false">
      <c r="A214" s="4" t="n">
        <f aca="false">A213+1</f>
        <v>39291</v>
      </c>
      <c r="B214" s="0" t="n">
        <v>0.007</v>
      </c>
      <c r="C214" s="0" t="n">
        <v>0.007</v>
      </c>
      <c r="D214" s="0" t="n">
        <v>0.007</v>
      </c>
      <c r="E214" s="0" t="n">
        <v>0.003</v>
      </c>
      <c r="F214" s="0" t="n">
        <v>0.003</v>
      </c>
      <c r="G214" s="0" t="n">
        <v>0.003</v>
      </c>
      <c r="H214" s="0" t="n">
        <v>0.004</v>
      </c>
      <c r="I214" s="0" t="n">
        <v>0.007</v>
      </c>
      <c r="J214" s="0" t="n">
        <v>0.011</v>
      </c>
      <c r="K214" s="0" t="n">
        <v>0.016</v>
      </c>
      <c r="L214" s="0" t="n">
        <v>0.009</v>
      </c>
      <c r="M214" s="0" t="n">
        <v>0.004</v>
      </c>
      <c r="N214" s="0" t="n">
        <v>0.001</v>
      </c>
      <c r="O214" s="0" t="n">
        <v>0.004</v>
      </c>
      <c r="P214" s="0" t="n">
        <v>0.002</v>
      </c>
      <c r="Q214" s="0" t="n">
        <v>0.003</v>
      </c>
      <c r="R214" s="0" t="n">
        <v>0.002</v>
      </c>
      <c r="S214" s="0" t="n">
        <v>0.004</v>
      </c>
      <c r="T214" s="0" t="n">
        <v>0.008</v>
      </c>
      <c r="U214" s="0" t="n">
        <v>0.005</v>
      </c>
      <c r="V214" s="0" t="n">
        <v>0.006</v>
      </c>
      <c r="W214" s="0" t="n">
        <v>0.005</v>
      </c>
      <c r="X214" s="0" t="n">
        <v>0.006</v>
      </c>
      <c r="Y214" s="0" t="n">
        <v>0.008</v>
      </c>
      <c r="Z214" s="0" t="n">
        <v>0.016</v>
      </c>
    </row>
    <row r="215" customFormat="false" ht="12" hidden="false" customHeight="false" outlineLevel="0" collapsed="false">
      <c r="A215" s="4" t="n">
        <f aca="false">A214+1</f>
        <v>39292</v>
      </c>
      <c r="B215" s="0" t="n">
        <v>0.006</v>
      </c>
      <c r="E215" s="0" t="n">
        <v>0.001</v>
      </c>
      <c r="F215" s="0" t="n">
        <v>0.001</v>
      </c>
      <c r="G215" s="0" t="n">
        <v>0.001</v>
      </c>
      <c r="H215" s="0" t="n">
        <v>0.001</v>
      </c>
      <c r="I215" s="0" t="n">
        <v>0.004</v>
      </c>
      <c r="J215" s="0" t="n">
        <v>0.001</v>
      </c>
      <c r="K215" s="0" t="n">
        <v>0.001</v>
      </c>
      <c r="L215" s="0" t="n">
        <v>0.001</v>
      </c>
      <c r="M215" s="0" t="n">
        <v>0.001</v>
      </c>
      <c r="N215" s="0" t="n">
        <v>0.002</v>
      </c>
      <c r="O215" s="0" t="n">
        <v>0.004</v>
      </c>
      <c r="P215" s="0" t="n">
        <v>0.001</v>
      </c>
      <c r="Q215" s="0" t="n">
        <v>0.001</v>
      </c>
      <c r="R215" s="0" t="n">
        <v>0.001</v>
      </c>
      <c r="S215" s="0" t="n">
        <v>0.001</v>
      </c>
      <c r="T215" s="0" t="n">
        <v>0.004</v>
      </c>
      <c r="U215" s="0" t="n">
        <v>0.005</v>
      </c>
      <c r="V215" s="0" t="n">
        <v>0.006</v>
      </c>
      <c r="W215" s="0" t="n">
        <v>0.005</v>
      </c>
      <c r="X215" s="0" t="n">
        <v>0.007</v>
      </c>
      <c r="Y215" s="0" t="n">
        <v>0.006</v>
      </c>
      <c r="Z215" s="0" t="n">
        <v>0.007</v>
      </c>
    </row>
    <row r="216" customFormat="false" ht="12" hidden="false" customHeight="false" outlineLevel="0" collapsed="false">
      <c r="A216" s="4" t="n">
        <f aca="false">A215+1</f>
        <v>39293</v>
      </c>
      <c r="B216" s="0" t="n">
        <v>0.003</v>
      </c>
      <c r="C216" s="0" t="n">
        <v>0.004</v>
      </c>
      <c r="D216" s="0" t="n">
        <v>0.002</v>
      </c>
      <c r="E216" s="0" t="n">
        <v>0.007</v>
      </c>
      <c r="F216" s="0" t="n">
        <v>0.003</v>
      </c>
      <c r="G216" s="0" t="n">
        <v>0.002</v>
      </c>
      <c r="H216" s="0" t="n">
        <v>0.004</v>
      </c>
      <c r="I216" s="0" t="n">
        <v>0.003</v>
      </c>
      <c r="J216" s="0" t="n">
        <v>0.001</v>
      </c>
      <c r="K216" s="0" t="n">
        <v>0.001</v>
      </c>
      <c r="L216" s="0" t="n">
        <v>0.001</v>
      </c>
      <c r="M216" s="0" t="n">
        <v>0.001</v>
      </c>
      <c r="N216" s="0" t="n">
        <v>0.001</v>
      </c>
      <c r="O216" s="0" t="n">
        <v>0.002</v>
      </c>
      <c r="P216" s="0" t="n">
        <v>0.002</v>
      </c>
      <c r="Q216" s="0" t="n">
        <v>0.004</v>
      </c>
      <c r="R216" s="0" t="n">
        <v>0.005</v>
      </c>
      <c r="S216" s="0" t="n">
        <v>0.003</v>
      </c>
      <c r="T216" s="0" t="n">
        <v>0.003</v>
      </c>
      <c r="U216" s="0" t="n">
        <v>0.004</v>
      </c>
      <c r="V216" s="0" t="n">
        <v>0.01</v>
      </c>
      <c r="W216" s="0" t="n">
        <v>0.01</v>
      </c>
      <c r="X216" s="0" t="n">
        <v>0.005</v>
      </c>
      <c r="Y216" s="0" t="n">
        <v>0.004</v>
      </c>
      <c r="Z216" s="0" t="n">
        <v>0.01</v>
      </c>
    </row>
    <row r="217" customFormat="false" ht="12" hidden="false" customHeight="false" outlineLevel="0" collapsed="false">
      <c r="A217" s="4" t="n">
        <f aca="false">A216+1</f>
        <v>39294</v>
      </c>
      <c r="B217" s="0" t="n">
        <v>0.005</v>
      </c>
      <c r="C217" s="0" t="n">
        <v>0.005</v>
      </c>
      <c r="D217" s="0" t="n">
        <v>0.006</v>
      </c>
      <c r="E217" s="0" t="n">
        <v>0.004</v>
      </c>
      <c r="F217" s="0" t="n">
        <v>0.005</v>
      </c>
      <c r="G217" s="0" t="n">
        <v>0.006</v>
      </c>
      <c r="H217" s="0" t="n">
        <v>0.005</v>
      </c>
      <c r="I217" s="0" t="n">
        <v>0.002</v>
      </c>
      <c r="J217" s="0" t="n">
        <v>0.002</v>
      </c>
      <c r="K217" s="0" t="n">
        <v>0.002</v>
      </c>
      <c r="L217" s="0" t="n">
        <v>0.001</v>
      </c>
      <c r="M217" s="0" t="n">
        <v>0.001</v>
      </c>
      <c r="N217" s="0" t="n">
        <v>0.001</v>
      </c>
      <c r="O217" s="0" t="n">
        <v>0.001</v>
      </c>
      <c r="P217" s="0" t="n">
        <v>0.001</v>
      </c>
      <c r="Q217" s="0" t="n">
        <v>0.001</v>
      </c>
      <c r="R217" s="0" t="n">
        <v>0.005</v>
      </c>
      <c r="S217" s="0" t="n">
        <v>0.013</v>
      </c>
      <c r="T217" s="0" t="n">
        <v>0.009</v>
      </c>
      <c r="U217" s="0" t="n">
        <v>0.004</v>
      </c>
      <c r="V217" s="0" t="n">
        <v>0.002</v>
      </c>
      <c r="W217" s="0" t="n">
        <v>0.003</v>
      </c>
      <c r="X217" s="0" t="n">
        <v>0.003</v>
      </c>
      <c r="Y217" s="0" t="n">
        <v>0.002</v>
      </c>
      <c r="Z217" s="0" t="n">
        <v>0.013</v>
      </c>
    </row>
    <row r="218" customFormat="false" ht="12" hidden="false" customHeight="false" outlineLevel="0" collapsed="false">
      <c r="A218" s="4" t="n">
        <f aca="false">A217+1</f>
        <v>39295</v>
      </c>
      <c r="B218" s="0" t="n">
        <v>0.003</v>
      </c>
      <c r="E218" s="0" t="n">
        <v>0.004</v>
      </c>
      <c r="F218" s="0" t="n">
        <v>0.005</v>
      </c>
      <c r="G218" s="0" t="n">
        <v>0.005</v>
      </c>
      <c r="H218" s="0" t="n">
        <v>0.005</v>
      </c>
      <c r="I218" s="0" t="n">
        <v>0.009</v>
      </c>
      <c r="J218" s="0" t="n">
        <v>0.005</v>
      </c>
      <c r="K218" s="0" t="n">
        <v>0.003</v>
      </c>
      <c r="L218" s="0" t="n">
        <v>0.001</v>
      </c>
      <c r="M218" s="0" t="n">
        <v>0.002</v>
      </c>
      <c r="N218" s="0" t="n">
        <v>0.001</v>
      </c>
      <c r="O218" s="0" t="n">
        <v>0.001</v>
      </c>
      <c r="P218" s="0" t="n">
        <v>0.001</v>
      </c>
      <c r="Q218" s="0" t="n">
        <v>0.001</v>
      </c>
      <c r="R218" s="0" t="n">
        <v>0.001</v>
      </c>
      <c r="S218" s="0" t="n">
        <v>0.001</v>
      </c>
      <c r="T218" s="0" t="n">
        <v>0.003</v>
      </c>
      <c r="U218" s="0" t="n">
        <v>0.002</v>
      </c>
      <c r="V218" s="0" t="n">
        <v>0.001</v>
      </c>
      <c r="W218" s="0" t="n">
        <v>0.001</v>
      </c>
      <c r="X218" s="0" t="n">
        <v>0.001</v>
      </c>
      <c r="Y218" s="0" t="n">
        <v>0.001</v>
      </c>
      <c r="Z218" s="0" t="n">
        <v>0.009</v>
      </c>
    </row>
    <row r="219" customFormat="false" ht="12" hidden="false" customHeight="false" outlineLevel="0" collapsed="false">
      <c r="A219" s="4" t="n">
        <f aca="false">A218+1</f>
        <v>39296</v>
      </c>
      <c r="B219" s="0" t="n">
        <v>0.001</v>
      </c>
      <c r="C219" s="0" t="n">
        <v>0.001</v>
      </c>
      <c r="D219" s="0" t="n">
        <v>0.001</v>
      </c>
      <c r="E219" s="0" t="n">
        <v>0.001</v>
      </c>
      <c r="F219" s="0" t="n">
        <v>0.001</v>
      </c>
      <c r="G219" s="0" t="n">
        <v>0.002</v>
      </c>
      <c r="H219" s="0" t="n">
        <v>0.002</v>
      </c>
      <c r="I219" s="0" t="n">
        <v>0.003</v>
      </c>
      <c r="J219" s="0" t="n">
        <v>0.004</v>
      </c>
      <c r="K219" s="0" t="n">
        <v>0.001</v>
      </c>
      <c r="L219" s="0" t="n">
        <v>0.001</v>
      </c>
      <c r="M219" s="0" t="n">
        <v>0.001</v>
      </c>
      <c r="N219" s="0" t="n">
        <v>0.001</v>
      </c>
      <c r="O219" s="0" t="n">
        <v>0.001</v>
      </c>
      <c r="P219" s="0" t="n">
        <v>0.001</v>
      </c>
      <c r="Q219" s="0" t="n">
        <v>0.001</v>
      </c>
      <c r="R219" s="0" t="n">
        <v>0.001</v>
      </c>
      <c r="S219" s="0" t="n">
        <v>0.003</v>
      </c>
      <c r="T219" s="0" t="n">
        <v>0.006</v>
      </c>
      <c r="U219" s="0" t="n">
        <v>0.002</v>
      </c>
      <c r="V219" s="0" t="n">
        <v>0.003</v>
      </c>
      <c r="W219" s="0" t="n">
        <v>0.002</v>
      </c>
      <c r="X219" s="0" t="n">
        <v>0.001</v>
      </c>
      <c r="Y219" s="0" t="n">
        <v>0.001</v>
      </c>
      <c r="Z219" s="0" t="n">
        <v>0.006</v>
      </c>
    </row>
    <row r="220" customFormat="false" ht="12" hidden="false" customHeight="false" outlineLevel="0" collapsed="false">
      <c r="A220" s="4" t="n">
        <f aca="false">A219+1</f>
        <v>39297</v>
      </c>
      <c r="B220" s="0" t="n">
        <v>0.001</v>
      </c>
      <c r="C220" s="0" t="n">
        <v>0.002</v>
      </c>
      <c r="D220" s="0" t="n">
        <v>0.002</v>
      </c>
      <c r="E220" s="0" t="n">
        <v>0.001</v>
      </c>
      <c r="F220" s="0" t="n">
        <v>0.002</v>
      </c>
      <c r="G220" s="0" t="n">
        <v>0.003</v>
      </c>
      <c r="H220" s="0" t="n">
        <v>0.003</v>
      </c>
      <c r="I220" s="0" t="n">
        <v>0.002</v>
      </c>
      <c r="J220" s="0" t="n">
        <v>0.001</v>
      </c>
      <c r="K220" s="0" t="n">
        <v>0.001</v>
      </c>
      <c r="L220" s="0" t="n">
        <v>0.001</v>
      </c>
      <c r="M220" s="0" t="n">
        <v>0.001</v>
      </c>
      <c r="N220" s="0" t="n">
        <v>0.001</v>
      </c>
      <c r="O220" s="0" t="n">
        <v>0.001</v>
      </c>
      <c r="P220" s="0" t="n">
        <v>0.002</v>
      </c>
      <c r="Q220" s="0" t="n">
        <v>0.001</v>
      </c>
      <c r="R220" s="0" t="n">
        <v>0.008</v>
      </c>
      <c r="S220" s="0" t="n">
        <v>0.009</v>
      </c>
      <c r="T220" s="0" t="n">
        <v>0.017</v>
      </c>
      <c r="U220" s="0" t="n">
        <v>0.013</v>
      </c>
      <c r="V220" s="0" t="n">
        <v>0.01</v>
      </c>
      <c r="W220" s="0" t="n">
        <v>0.01</v>
      </c>
      <c r="X220" s="0" t="n">
        <v>0.006</v>
      </c>
      <c r="Y220" s="0" t="n">
        <v>0.007</v>
      </c>
      <c r="Z220" s="0" t="n">
        <v>0.017</v>
      </c>
    </row>
    <row r="221" customFormat="false" ht="12" hidden="false" customHeight="false" outlineLevel="0" collapsed="false">
      <c r="A221" s="4" t="n">
        <f aca="false">A220+1</f>
        <v>39298</v>
      </c>
      <c r="B221" s="0" t="n">
        <v>0.003</v>
      </c>
      <c r="C221" s="0" t="n">
        <v>0.004</v>
      </c>
      <c r="D221" s="0" t="n">
        <v>0.003</v>
      </c>
      <c r="E221" s="0" t="n">
        <v>0.003</v>
      </c>
      <c r="F221" s="0" t="n">
        <v>0.004</v>
      </c>
      <c r="G221" s="0" t="n">
        <v>0.004</v>
      </c>
      <c r="H221" s="0" t="n">
        <v>0.005</v>
      </c>
      <c r="I221" s="0" t="n">
        <v>0.005</v>
      </c>
      <c r="J221" s="0" t="n">
        <v>0.003</v>
      </c>
      <c r="K221" s="0" t="n">
        <v>0.001</v>
      </c>
      <c r="L221" s="0" t="n">
        <v>0.002</v>
      </c>
      <c r="M221" s="0" t="n">
        <v>0.002</v>
      </c>
      <c r="N221" s="0" t="n">
        <v>0.001</v>
      </c>
      <c r="O221" s="0" t="n">
        <v>0.001</v>
      </c>
      <c r="P221" s="0" t="n">
        <v>0.001</v>
      </c>
      <c r="Q221" s="0" t="n">
        <v>0.007</v>
      </c>
      <c r="R221" s="0" t="n">
        <v>0.005</v>
      </c>
      <c r="S221" s="0" t="n">
        <v>0.006</v>
      </c>
      <c r="T221" s="0" t="n">
        <v>0.007</v>
      </c>
      <c r="U221" s="0" t="n">
        <v>0.007</v>
      </c>
      <c r="V221" s="0" t="n">
        <v>0.007</v>
      </c>
      <c r="W221" s="0" t="n">
        <v>0.008</v>
      </c>
      <c r="X221" s="0" t="n">
        <v>0.006</v>
      </c>
      <c r="Y221" s="0" t="n">
        <v>0.007</v>
      </c>
      <c r="Z221" s="0" t="n">
        <v>0.008</v>
      </c>
    </row>
    <row r="222" customFormat="false" ht="12" hidden="false" customHeight="false" outlineLevel="0" collapsed="false">
      <c r="A222" s="4" t="n">
        <f aca="false">A221+1</f>
        <v>39299</v>
      </c>
      <c r="B222" s="0" t="n">
        <v>0.006</v>
      </c>
      <c r="F222" s="0" t="n">
        <v>0.003</v>
      </c>
      <c r="G222" s="0" t="n">
        <v>0.006</v>
      </c>
      <c r="H222" s="0" t="n">
        <v>0.007</v>
      </c>
      <c r="I222" s="0" t="n">
        <v>0.006</v>
      </c>
      <c r="J222" s="0" t="n">
        <v>0.008</v>
      </c>
      <c r="K222" s="0" t="n">
        <v>0.003</v>
      </c>
      <c r="L222" s="0" t="n">
        <v>0.004</v>
      </c>
      <c r="M222" s="0" t="n">
        <v>0.002</v>
      </c>
      <c r="N222" s="0" t="n">
        <v>0.002</v>
      </c>
      <c r="O222" s="0" t="n">
        <v>0.002</v>
      </c>
      <c r="P222" s="0" t="n">
        <v>0.001</v>
      </c>
      <c r="Q222" s="0" t="n">
        <v>0.001</v>
      </c>
      <c r="R222" s="0" t="n">
        <v>0.001</v>
      </c>
      <c r="S222" s="0" t="n">
        <v>0.001</v>
      </c>
      <c r="T222" s="0" t="n">
        <v>0.003</v>
      </c>
      <c r="U222" s="0" t="n">
        <v>0.006</v>
      </c>
      <c r="V222" s="0" t="n">
        <v>0.009</v>
      </c>
      <c r="W222" s="0" t="n">
        <v>0.012</v>
      </c>
      <c r="X222" s="0" t="n">
        <v>0.01</v>
      </c>
      <c r="Y222" s="0" t="n">
        <v>0.004</v>
      </c>
      <c r="Z222" s="0" t="n">
        <v>0.012</v>
      </c>
    </row>
    <row r="223" customFormat="false" ht="12" hidden="false" customHeight="false" outlineLevel="0" collapsed="false">
      <c r="A223" s="4" t="n">
        <f aca="false">A222+1</f>
        <v>39300</v>
      </c>
      <c r="B223" s="0" t="n">
        <v>0.007</v>
      </c>
      <c r="C223" s="0" t="n">
        <v>0.007</v>
      </c>
      <c r="D223" s="0" t="n">
        <v>0.007</v>
      </c>
      <c r="E223" s="0" t="n">
        <v>0.003</v>
      </c>
      <c r="F223" s="0" t="n">
        <v>0.004</v>
      </c>
      <c r="G223" s="0" t="n">
        <v>0.005</v>
      </c>
      <c r="H223" s="0" t="n">
        <v>0.005</v>
      </c>
      <c r="I223" s="0" t="n">
        <v>0.003</v>
      </c>
      <c r="J223" s="0" t="n">
        <v>0.001</v>
      </c>
      <c r="K223" s="0" t="n">
        <v>0.001</v>
      </c>
      <c r="L223" s="0" t="n">
        <v>0.001</v>
      </c>
      <c r="M223" s="0" t="n">
        <v>0.001</v>
      </c>
      <c r="N223" s="0" t="n">
        <v>0.005</v>
      </c>
      <c r="O223" s="0" t="n">
        <v>0.003</v>
      </c>
      <c r="P223" s="0" t="n">
        <v>0.001</v>
      </c>
      <c r="Q223" s="0" t="n">
        <v>0.002</v>
      </c>
      <c r="R223" s="0" t="n">
        <v>0.002</v>
      </c>
      <c r="S223" s="0" t="n">
        <v>0.001</v>
      </c>
      <c r="T223" s="0" t="n">
        <v>0.003</v>
      </c>
      <c r="U223" s="0" t="n">
        <v>0.003</v>
      </c>
      <c r="V223" s="0" t="n">
        <v>0.005</v>
      </c>
      <c r="W223" s="0" t="n">
        <v>0.011</v>
      </c>
      <c r="X223" s="0" t="n">
        <v>0.009</v>
      </c>
      <c r="Y223" s="0" t="n">
        <v>0.008</v>
      </c>
      <c r="Z223" s="0" t="n">
        <v>0.011</v>
      </c>
    </row>
    <row r="224" customFormat="false" ht="12" hidden="false" customHeight="false" outlineLevel="0" collapsed="false">
      <c r="A224" s="4" t="n">
        <f aca="false">A223+1</f>
        <v>39301</v>
      </c>
      <c r="B224" s="0" t="n">
        <v>0.004</v>
      </c>
      <c r="C224" s="0" t="n">
        <v>0.004</v>
      </c>
      <c r="D224" s="0" t="n">
        <v>0.002</v>
      </c>
      <c r="E224" s="0" t="n">
        <v>0.001</v>
      </c>
      <c r="F224" s="0" t="n">
        <v>0.004</v>
      </c>
      <c r="G224" s="0" t="n">
        <v>0.005</v>
      </c>
      <c r="H224" s="0" t="n">
        <v>0.005</v>
      </c>
      <c r="I224" s="0" t="n">
        <v>0.008</v>
      </c>
      <c r="J224" s="0" t="n">
        <v>0.003</v>
      </c>
      <c r="K224" s="0" t="n">
        <v>0.003</v>
      </c>
      <c r="L224" s="0" t="n">
        <v>0.001</v>
      </c>
      <c r="M224" s="0" t="n">
        <v>0.007</v>
      </c>
      <c r="N224" s="0" t="n">
        <v>0.006</v>
      </c>
      <c r="O224" s="0" t="n">
        <v>0.003</v>
      </c>
      <c r="P224" s="0" t="n">
        <v>0.005</v>
      </c>
      <c r="Q224" s="0" t="n">
        <v>0.013</v>
      </c>
      <c r="R224" s="0" t="n">
        <v>0.007</v>
      </c>
      <c r="S224" s="0" t="n">
        <v>0.003</v>
      </c>
      <c r="T224" s="0" t="n">
        <v>0.005</v>
      </c>
      <c r="U224" s="0" t="n">
        <v>0.01</v>
      </c>
      <c r="V224" s="0" t="n">
        <v>0.008</v>
      </c>
      <c r="W224" s="0" t="n">
        <v>0.007</v>
      </c>
      <c r="X224" s="0" t="n">
        <v>0.002</v>
      </c>
      <c r="Y224" s="0" t="n">
        <v>0.001</v>
      </c>
      <c r="Z224" s="0" t="n">
        <v>0.013</v>
      </c>
    </row>
    <row r="225" customFormat="false" ht="12" hidden="false" customHeight="false" outlineLevel="0" collapsed="false">
      <c r="A225" s="4" t="n">
        <f aca="false">A224+1</f>
        <v>39302</v>
      </c>
      <c r="B225" s="0" t="n">
        <v>0.001</v>
      </c>
      <c r="E225" s="0" t="n">
        <v>0.001</v>
      </c>
      <c r="F225" s="0" t="n">
        <v>0.001</v>
      </c>
      <c r="G225" s="0" t="n">
        <v>0.001</v>
      </c>
      <c r="H225" s="0" t="n">
        <v>0.002</v>
      </c>
      <c r="I225" s="0" t="n">
        <v>0.004</v>
      </c>
      <c r="J225" s="0" t="n">
        <v>0.003</v>
      </c>
      <c r="K225" s="0" t="n">
        <v>0.004</v>
      </c>
      <c r="L225" s="0" t="n">
        <v>0.003</v>
      </c>
      <c r="M225" s="0" t="n">
        <v>0.002</v>
      </c>
      <c r="N225" s="0" t="n">
        <v>0.002</v>
      </c>
      <c r="O225" s="0" t="n">
        <v>0.002</v>
      </c>
      <c r="P225" s="0" t="n">
        <v>0.002</v>
      </c>
      <c r="Q225" s="0" t="n">
        <v>0.002</v>
      </c>
      <c r="R225" s="0" t="n">
        <v>0.004</v>
      </c>
      <c r="S225" s="0" t="n">
        <v>0.005</v>
      </c>
      <c r="T225" s="0" t="n">
        <v>0.009</v>
      </c>
      <c r="U225" s="0" t="n">
        <v>0.009</v>
      </c>
      <c r="V225" s="0" t="n">
        <v>0.005</v>
      </c>
      <c r="W225" s="0" t="n">
        <v>0.005</v>
      </c>
      <c r="X225" s="0" t="n">
        <v>0.006</v>
      </c>
      <c r="Y225" s="0" t="n">
        <v>0.005</v>
      </c>
      <c r="Z225" s="0" t="n">
        <v>0.009</v>
      </c>
    </row>
    <row r="226" customFormat="false" ht="12" hidden="false" customHeight="false" outlineLevel="0" collapsed="false">
      <c r="A226" s="4" t="n">
        <f aca="false">A225+1</f>
        <v>39303</v>
      </c>
      <c r="B226" s="0" t="n">
        <v>0.005</v>
      </c>
      <c r="C226" s="0" t="n">
        <v>0.002</v>
      </c>
      <c r="D226" s="0" t="n">
        <v>0.001</v>
      </c>
      <c r="E226" s="0" t="n">
        <v>0.002</v>
      </c>
      <c r="F226" s="0" t="n">
        <v>0.004</v>
      </c>
      <c r="G226" s="0" t="n">
        <v>0.005</v>
      </c>
      <c r="H226" s="0" t="n">
        <v>0.004</v>
      </c>
      <c r="I226" s="0" t="n">
        <v>0.003</v>
      </c>
      <c r="J226" s="0" t="n">
        <v>0.001</v>
      </c>
      <c r="K226" s="0" t="n">
        <v>0.001</v>
      </c>
      <c r="L226" s="0" t="n">
        <v>0.001</v>
      </c>
      <c r="M226" s="0" t="n">
        <v>0.007</v>
      </c>
      <c r="N226" s="0" t="n">
        <v>0.013</v>
      </c>
      <c r="O226" s="0" t="n">
        <v>0.014</v>
      </c>
      <c r="P226" s="0" t="n">
        <v>0.008</v>
      </c>
      <c r="Q226" s="0" t="n">
        <v>0.009</v>
      </c>
      <c r="R226" s="0" t="n">
        <v>0.006</v>
      </c>
      <c r="S226" s="0" t="n">
        <v>0.004</v>
      </c>
      <c r="T226" s="0" t="n">
        <v>0.006</v>
      </c>
      <c r="U226" s="0" t="n">
        <v>0.003</v>
      </c>
      <c r="V226" s="0" t="n">
        <v>0.006</v>
      </c>
      <c r="W226" s="0" t="n">
        <v>0.011</v>
      </c>
      <c r="X226" s="0" t="n">
        <v>0.008</v>
      </c>
      <c r="Y226" s="0" t="n">
        <v>0.006</v>
      </c>
      <c r="Z226" s="0" t="n">
        <v>0.014</v>
      </c>
    </row>
    <row r="227" customFormat="false" ht="12" hidden="false" customHeight="false" outlineLevel="0" collapsed="false">
      <c r="A227" s="4" t="n">
        <f aca="false">A226+1</f>
        <v>39304</v>
      </c>
      <c r="B227" s="0" t="n">
        <v>0.004</v>
      </c>
      <c r="C227" s="0" t="n">
        <v>0.006</v>
      </c>
      <c r="D227" s="0" t="n">
        <v>0.004</v>
      </c>
      <c r="E227" s="0" t="n">
        <v>0.004</v>
      </c>
      <c r="F227" s="0" t="n">
        <v>0.004</v>
      </c>
      <c r="G227" s="0" t="n">
        <v>0.004</v>
      </c>
      <c r="H227" s="0" t="n">
        <v>0.005</v>
      </c>
      <c r="I227" s="0" t="n">
        <v>0.002</v>
      </c>
      <c r="J227" s="0" t="n">
        <v>0.003</v>
      </c>
      <c r="K227" s="0" t="n">
        <v>0.003</v>
      </c>
      <c r="L227" s="0" t="n">
        <v>0.001</v>
      </c>
      <c r="M227" s="0" t="n">
        <v>0.001</v>
      </c>
      <c r="N227" s="0" t="n">
        <v>0.003</v>
      </c>
      <c r="O227" s="0" t="n">
        <v>0.001</v>
      </c>
      <c r="P227" s="0" t="n">
        <v>0.001</v>
      </c>
      <c r="Q227" s="0" t="n">
        <v>0.001</v>
      </c>
      <c r="R227" s="0" t="n">
        <v>0.001</v>
      </c>
      <c r="S227" s="0" t="n">
        <v>0.003</v>
      </c>
      <c r="T227" s="0" t="n">
        <v>0.008</v>
      </c>
      <c r="U227" s="0" t="n">
        <v>0.004</v>
      </c>
      <c r="V227" s="0" t="n">
        <v>0.004</v>
      </c>
      <c r="W227" s="0" t="n">
        <v>0.006</v>
      </c>
      <c r="X227" s="0" t="n">
        <v>0.005</v>
      </c>
      <c r="Y227" s="0" t="n">
        <v>0.009</v>
      </c>
      <c r="Z227" s="0" t="n">
        <v>0.009</v>
      </c>
    </row>
    <row r="228" customFormat="false" ht="12" hidden="false" customHeight="false" outlineLevel="0" collapsed="false">
      <c r="A228" s="4" t="n">
        <f aca="false">A227+1</f>
        <v>39305</v>
      </c>
      <c r="B228" s="0" t="n">
        <v>0.006</v>
      </c>
      <c r="C228" s="0" t="n">
        <v>0.004</v>
      </c>
      <c r="D228" s="0" t="n">
        <v>0.002</v>
      </c>
      <c r="E228" s="0" t="n">
        <v>0.003</v>
      </c>
      <c r="F228" s="0" t="n">
        <v>0.003</v>
      </c>
      <c r="G228" s="0" t="n">
        <v>0.004</v>
      </c>
      <c r="H228" s="0" t="n">
        <v>0.005</v>
      </c>
      <c r="I228" s="0" t="n">
        <v>0.003</v>
      </c>
      <c r="J228" s="0" t="n">
        <v>0.003</v>
      </c>
      <c r="K228" s="0" t="n">
        <v>0.001</v>
      </c>
      <c r="L228" s="0" t="n">
        <v>0.002</v>
      </c>
      <c r="M228" s="0" t="n">
        <v>0.001</v>
      </c>
      <c r="N228" s="0" t="n">
        <v>0.001</v>
      </c>
      <c r="O228" s="0" t="n">
        <v>0.001</v>
      </c>
      <c r="P228" s="0" t="n">
        <v>0.001</v>
      </c>
      <c r="Q228" s="0" t="n">
        <v>0.001</v>
      </c>
      <c r="R228" s="0" t="n">
        <v>0.001</v>
      </c>
      <c r="S228" s="0" t="n">
        <v>0.001</v>
      </c>
      <c r="T228" s="0" t="n">
        <v>0.006</v>
      </c>
      <c r="U228" s="0" t="n">
        <v>0.012</v>
      </c>
      <c r="V228" s="0" t="n">
        <v>0.013</v>
      </c>
      <c r="W228" s="0" t="n">
        <v>0.01</v>
      </c>
      <c r="X228" s="0" t="n">
        <v>0.008</v>
      </c>
      <c r="Y228" s="0" t="n">
        <v>0.007</v>
      </c>
      <c r="Z228" s="0" t="n">
        <v>0.013</v>
      </c>
    </row>
    <row r="229" customFormat="false" ht="12" hidden="false" customHeight="false" outlineLevel="0" collapsed="false">
      <c r="A229" s="4" t="n">
        <f aca="false">A228+1</f>
        <v>39306</v>
      </c>
      <c r="B229" s="0" t="n">
        <v>0.007</v>
      </c>
      <c r="E229" s="0" t="n">
        <v>0.003</v>
      </c>
      <c r="F229" s="0" t="n">
        <v>0.004</v>
      </c>
      <c r="G229" s="0" t="n">
        <v>0.006</v>
      </c>
      <c r="H229" s="0" t="n">
        <v>0.004</v>
      </c>
      <c r="I229" s="0" t="n">
        <v>0.003</v>
      </c>
      <c r="J229" s="0" t="n">
        <v>0.001</v>
      </c>
      <c r="K229" s="0" t="n">
        <v>0.001</v>
      </c>
      <c r="L229" s="0" t="n">
        <v>0.001</v>
      </c>
      <c r="M229" s="0" t="n">
        <v>0.001</v>
      </c>
      <c r="N229" s="0" t="n">
        <v>0.001</v>
      </c>
      <c r="O229" s="0" t="n">
        <v>0.001</v>
      </c>
      <c r="P229" s="0" t="n">
        <v>0.001</v>
      </c>
      <c r="Q229" s="0" t="n">
        <v>0.001</v>
      </c>
      <c r="R229" s="0" t="n">
        <v>0.001</v>
      </c>
      <c r="S229" s="0" t="n">
        <v>0.002</v>
      </c>
      <c r="T229" s="0" t="n">
        <v>0.009</v>
      </c>
      <c r="U229" s="0" t="n">
        <v>0.015</v>
      </c>
      <c r="V229" s="0" t="n">
        <v>0.007</v>
      </c>
      <c r="W229" s="0" t="n">
        <v>0.002</v>
      </c>
      <c r="X229" s="0" t="n">
        <v>0.001</v>
      </c>
      <c r="Y229" s="0" t="n">
        <v>0.001</v>
      </c>
      <c r="Z229" s="0" t="n">
        <v>0.015</v>
      </c>
    </row>
    <row r="230" customFormat="false" ht="12" hidden="false" customHeight="false" outlineLevel="0" collapsed="false">
      <c r="A230" s="4" t="n">
        <f aca="false">A229+1</f>
        <v>39307</v>
      </c>
      <c r="B230" s="0" t="n">
        <v>0.002</v>
      </c>
      <c r="C230" s="0" t="n">
        <v>0.002</v>
      </c>
      <c r="D230" s="0" t="n">
        <v>0.002</v>
      </c>
      <c r="E230" s="0" t="n">
        <v>0.009</v>
      </c>
      <c r="F230" s="0" t="n">
        <v>0.01</v>
      </c>
      <c r="G230" s="0" t="n">
        <v>0.011</v>
      </c>
      <c r="H230" s="0" t="n">
        <v>0.013</v>
      </c>
      <c r="I230" s="0" t="n">
        <v>0.006</v>
      </c>
      <c r="J230" s="0" t="n">
        <v>0.003</v>
      </c>
      <c r="K230" s="0" t="n">
        <v>0.001</v>
      </c>
      <c r="L230" s="0" t="n">
        <v>0.001</v>
      </c>
      <c r="M230" s="0" t="n">
        <v>0.001</v>
      </c>
      <c r="N230" s="0" t="n">
        <v>0.001</v>
      </c>
      <c r="O230" s="0" t="n">
        <v>0.001</v>
      </c>
      <c r="P230" s="0" t="n">
        <v>0.002</v>
      </c>
      <c r="Q230" s="0" t="n">
        <v>0.001</v>
      </c>
      <c r="R230" s="0" t="n">
        <v>0.001</v>
      </c>
      <c r="S230" s="0" t="n">
        <v>0.002</v>
      </c>
      <c r="T230" s="0" t="n">
        <v>0.013</v>
      </c>
      <c r="U230" s="0" t="n">
        <v>0.014</v>
      </c>
      <c r="V230" s="0" t="n">
        <v>0.007</v>
      </c>
      <c r="W230" s="0" t="n">
        <v>0.007</v>
      </c>
      <c r="X230" s="0" t="n">
        <v>0.009</v>
      </c>
      <c r="Y230" s="0" t="n">
        <v>0.012</v>
      </c>
      <c r="Z230" s="0" t="n">
        <v>0.014</v>
      </c>
    </row>
    <row r="231" customFormat="false" ht="12" hidden="false" customHeight="false" outlineLevel="0" collapsed="false">
      <c r="A231" s="4" t="n">
        <f aca="false">A230+1</f>
        <v>39308</v>
      </c>
      <c r="B231" s="0" t="n">
        <v>0.009</v>
      </c>
      <c r="C231" s="0" t="n">
        <v>0.006</v>
      </c>
      <c r="D231" s="0" t="n">
        <v>0.005</v>
      </c>
      <c r="E231" s="0" t="n">
        <v>0.005</v>
      </c>
      <c r="F231" s="0" t="n">
        <v>0.005</v>
      </c>
      <c r="G231" s="0" t="n">
        <v>0.004</v>
      </c>
      <c r="H231" s="0" t="n">
        <v>0.008</v>
      </c>
      <c r="I231" s="0" t="n">
        <v>0.007</v>
      </c>
      <c r="J231" s="0" t="n">
        <v>0.003</v>
      </c>
      <c r="K231" s="0" t="n">
        <v>0.003</v>
      </c>
      <c r="L231" s="0" t="n">
        <v>0.001</v>
      </c>
      <c r="M231" s="0" t="n">
        <v>0.001</v>
      </c>
      <c r="N231" s="0" t="n">
        <v>0.001</v>
      </c>
      <c r="O231" s="0" t="n">
        <v>0.001</v>
      </c>
      <c r="P231" s="0" t="n">
        <v>0.001</v>
      </c>
      <c r="Q231" s="0" t="n">
        <v>0.001</v>
      </c>
      <c r="R231" s="0" t="n">
        <v>0.007</v>
      </c>
      <c r="S231" s="0" t="n">
        <v>0.02</v>
      </c>
      <c r="T231" s="0" t="n">
        <v>0.01</v>
      </c>
      <c r="U231" s="0" t="n">
        <v>0.031</v>
      </c>
      <c r="V231" s="0" t="n">
        <v>0.005</v>
      </c>
      <c r="W231" s="0" t="n">
        <v>0.004</v>
      </c>
      <c r="X231" s="0" t="n">
        <v>0.008</v>
      </c>
      <c r="Y231" s="0" t="n">
        <v>0.004</v>
      </c>
      <c r="Z231" s="0" t="n">
        <v>0.031</v>
      </c>
    </row>
    <row r="232" customFormat="false" ht="12" hidden="false" customHeight="false" outlineLevel="0" collapsed="false">
      <c r="A232" s="4" t="n">
        <f aca="false">A231+1</f>
        <v>39309</v>
      </c>
      <c r="B232" s="0" t="n">
        <v>0.005</v>
      </c>
      <c r="E232" s="0" t="n">
        <v>0.003</v>
      </c>
      <c r="F232" s="0" t="n">
        <v>0.005</v>
      </c>
      <c r="G232" s="0" t="n">
        <v>0.005</v>
      </c>
      <c r="H232" s="0" t="n">
        <v>0.007</v>
      </c>
      <c r="I232" s="0" t="n">
        <v>0.003</v>
      </c>
      <c r="J232" s="0" t="n">
        <v>0.002</v>
      </c>
      <c r="K232" s="0" t="n">
        <v>0.001</v>
      </c>
      <c r="L232" s="0" t="n">
        <v>0.001</v>
      </c>
      <c r="M232" s="0" t="n">
        <v>0.001</v>
      </c>
      <c r="N232" s="0" t="n">
        <v>0.001</v>
      </c>
      <c r="O232" s="0" t="n">
        <v>0.001</v>
      </c>
      <c r="P232" s="0" t="n">
        <v>0.002</v>
      </c>
      <c r="Q232" s="0" t="n">
        <v>0.002</v>
      </c>
      <c r="R232" s="0" t="n">
        <v>0.001</v>
      </c>
      <c r="S232" s="0" t="n">
        <v>0.001</v>
      </c>
      <c r="T232" s="0" t="n">
        <v>0.002</v>
      </c>
      <c r="U232" s="0" t="n">
        <v>0.003</v>
      </c>
      <c r="V232" s="0" t="n">
        <v>0.005</v>
      </c>
      <c r="W232" s="0" t="n">
        <v>0.003</v>
      </c>
      <c r="X232" s="0" t="n">
        <v>0.002</v>
      </c>
      <c r="Y232" s="0" t="n">
        <v>0.002</v>
      </c>
      <c r="Z232" s="0" t="n">
        <v>0.007</v>
      </c>
    </row>
    <row r="233" customFormat="false" ht="12" hidden="false" customHeight="false" outlineLevel="0" collapsed="false">
      <c r="A233" s="4" t="n">
        <f aca="false">A232+1</f>
        <v>39310</v>
      </c>
      <c r="B233" s="0" t="n">
        <v>0.003</v>
      </c>
      <c r="C233" s="0" t="n">
        <v>0.004</v>
      </c>
      <c r="D233" s="0" t="n">
        <v>0.004</v>
      </c>
      <c r="E233" s="0" t="n">
        <v>0.004</v>
      </c>
      <c r="F233" s="0" t="n">
        <v>0.003</v>
      </c>
      <c r="G233" s="0" t="n">
        <v>0.003</v>
      </c>
      <c r="H233" s="0" t="n">
        <v>0.002</v>
      </c>
      <c r="I233" s="0" t="n">
        <v>0.001</v>
      </c>
      <c r="J233" s="0" t="n">
        <v>0.001</v>
      </c>
      <c r="K233" s="0" t="n">
        <v>0.004</v>
      </c>
      <c r="L233" s="0" t="n">
        <v>0.003</v>
      </c>
      <c r="M233" s="0" t="n">
        <v>0.004</v>
      </c>
      <c r="N233" s="0" t="n">
        <v>0.001</v>
      </c>
      <c r="O233" s="0" t="n">
        <v>0.001</v>
      </c>
      <c r="P233" s="0" t="n">
        <v>0.001</v>
      </c>
      <c r="Q233" s="0" t="n">
        <v>0.001</v>
      </c>
      <c r="R233" s="0" t="n">
        <v>0.001</v>
      </c>
      <c r="S233" s="0" t="n">
        <v>0.002</v>
      </c>
      <c r="T233" s="0" t="n">
        <v>0.002</v>
      </c>
      <c r="U233" s="0" t="n">
        <v>0.002</v>
      </c>
      <c r="V233" s="0" t="n">
        <v>0.003</v>
      </c>
      <c r="W233" s="0" t="n">
        <v>0.004</v>
      </c>
      <c r="X233" s="0" t="n">
        <v>0.004</v>
      </c>
      <c r="Y233" s="0" t="n">
        <v>0.002</v>
      </c>
      <c r="Z233" s="0" t="n">
        <v>0.004</v>
      </c>
    </row>
    <row r="234" customFormat="false" ht="12" hidden="false" customHeight="false" outlineLevel="0" collapsed="false">
      <c r="A234" s="4" t="n">
        <f aca="false">A233+1</f>
        <v>39311</v>
      </c>
      <c r="B234" s="0" t="n">
        <v>0.002</v>
      </c>
      <c r="C234" s="0" t="n">
        <v>0.002</v>
      </c>
      <c r="D234" s="0" t="n">
        <v>0.002</v>
      </c>
      <c r="E234" s="0" t="n">
        <v>0.002</v>
      </c>
      <c r="F234" s="0" t="n">
        <v>0.004</v>
      </c>
      <c r="G234" s="0" t="n">
        <v>0.007</v>
      </c>
      <c r="H234" s="0" t="n">
        <v>0.009</v>
      </c>
      <c r="I234" s="0" t="n">
        <v>0.008</v>
      </c>
      <c r="J234" s="0" t="n">
        <v>0.005</v>
      </c>
      <c r="K234" s="0" t="n">
        <v>0.003</v>
      </c>
      <c r="L234" s="0" t="n">
        <v>0.004</v>
      </c>
      <c r="M234" s="0" t="n">
        <v>0.009</v>
      </c>
      <c r="N234" s="0" t="n">
        <v>0.004</v>
      </c>
      <c r="O234" s="0" t="n">
        <v>0.003</v>
      </c>
      <c r="P234" s="0" t="n">
        <v>0.006</v>
      </c>
      <c r="Q234" s="0" t="n">
        <v>0.002</v>
      </c>
      <c r="R234" s="0" t="n">
        <v>0.001</v>
      </c>
      <c r="S234" s="0" t="n">
        <v>0.001</v>
      </c>
      <c r="T234" s="0" t="n">
        <v>0.002</v>
      </c>
      <c r="U234" s="0" t="n">
        <v>0.001</v>
      </c>
      <c r="V234" s="0" t="n">
        <v>0.001</v>
      </c>
      <c r="W234" s="0" t="n">
        <v>0.002</v>
      </c>
      <c r="X234" s="0" t="n">
        <v>0.001</v>
      </c>
      <c r="Y234" s="0" t="n">
        <v>0.001</v>
      </c>
      <c r="Z234" s="0" t="n">
        <v>0.009</v>
      </c>
    </row>
    <row r="235" customFormat="false" ht="12" hidden="false" customHeight="false" outlineLevel="0" collapsed="false">
      <c r="A235" s="4" t="n">
        <f aca="false">A234+1</f>
        <v>39312</v>
      </c>
      <c r="B235" s="0" t="n">
        <v>0.003</v>
      </c>
      <c r="C235" s="0" t="n">
        <v>0.004</v>
      </c>
      <c r="D235" s="0" t="n">
        <v>0.005</v>
      </c>
      <c r="E235" s="0" t="n">
        <v>0.005</v>
      </c>
      <c r="F235" s="0" t="n">
        <v>0.005</v>
      </c>
      <c r="G235" s="0" t="n">
        <v>0.004</v>
      </c>
      <c r="H235" s="0" t="n">
        <v>0.004</v>
      </c>
      <c r="I235" s="0" t="n">
        <v>0.005</v>
      </c>
      <c r="J235" s="0" t="n">
        <v>0.006</v>
      </c>
      <c r="K235" s="0" t="n">
        <v>0.003</v>
      </c>
      <c r="L235" s="0" t="n">
        <v>0.003</v>
      </c>
      <c r="M235" s="0" t="n">
        <v>0.004</v>
      </c>
      <c r="N235" s="0" t="n">
        <v>0.004</v>
      </c>
      <c r="O235" s="0" t="n">
        <v>0.003</v>
      </c>
      <c r="P235" s="0" t="n">
        <v>0.004</v>
      </c>
      <c r="Q235" s="0" t="n">
        <v>0.001</v>
      </c>
      <c r="R235" s="0" t="n">
        <v>0.004</v>
      </c>
      <c r="S235" s="0" t="n">
        <v>0.005</v>
      </c>
      <c r="T235" s="0" t="n">
        <v>0.004</v>
      </c>
      <c r="U235" s="0" t="n">
        <v>0.006</v>
      </c>
      <c r="V235" s="0" t="n">
        <v>0.007</v>
      </c>
      <c r="W235" s="0" t="n">
        <v>0.006</v>
      </c>
      <c r="X235" s="0" t="n">
        <v>0.007</v>
      </c>
      <c r="Y235" s="0" t="n">
        <v>0.01</v>
      </c>
      <c r="Z235" s="0" t="n">
        <v>0.01</v>
      </c>
    </row>
    <row r="236" customFormat="false" ht="12" hidden="false" customHeight="false" outlineLevel="0" collapsed="false">
      <c r="A236" s="4" t="n">
        <f aca="false">A235+1</f>
        <v>39313</v>
      </c>
      <c r="B236" s="0" t="n">
        <v>0.005</v>
      </c>
      <c r="F236" s="0" t="n">
        <v>0.006</v>
      </c>
      <c r="G236" s="0" t="n">
        <v>0.005</v>
      </c>
      <c r="H236" s="0" t="n">
        <v>0.004</v>
      </c>
      <c r="I236" s="0" t="n">
        <v>0.004</v>
      </c>
      <c r="J236" s="0" t="n">
        <v>0.003</v>
      </c>
      <c r="K236" s="0" t="n">
        <v>0.007</v>
      </c>
      <c r="L236" s="0" t="n">
        <v>0.009</v>
      </c>
      <c r="M236" s="0" t="n">
        <v>0.008</v>
      </c>
      <c r="N236" s="0" t="n">
        <v>0.011</v>
      </c>
      <c r="O236" s="0" t="n">
        <v>0.007</v>
      </c>
      <c r="P236" s="0" t="n">
        <v>0.002</v>
      </c>
      <c r="Q236" s="0" t="n">
        <v>0.003</v>
      </c>
      <c r="R236" s="0" t="n">
        <v>0.007</v>
      </c>
      <c r="S236" s="0" t="n">
        <v>0.006</v>
      </c>
      <c r="T236" s="0" t="n">
        <v>0.003</v>
      </c>
      <c r="U236" s="0" t="n">
        <v>0.003</v>
      </c>
      <c r="V236" s="0" t="n">
        <v>0.003</v>
      </c>
      <c r="W236" s="0" t="n">
        <v>0.002</v>
      </c>
      <c r="X236" s="0" t="n">
        <v>0.003</v>
      </c>
      <c r="Y236" s="0" t="n">
        <v>0.005</v>
      </c>
      <c r="Z236" s="0" t="n">
        <v>0.011</v>
      </c>
    </row>
    <row r="237" customFormat="false" ht="12" hidden="false" customHeight="false" outlineLevel="0" collapsed="false">
      <c r="A237" s="4" t="n">
        <f aca="false">A236+1</f>
        <v>39314</v>
      </c>
      <c r="B237" s="0" t="n">
        <v>0.003</v>
      </c>
      <c r="C237" s="0" t="n">
        <v>0.004</v>
      </c>
      <c r="D237" s="0" t="n">
        <v>0.005</v>
      </c>
      <c r="E237" s="0" t="n">
        <v>0.002</v>
      </c>
      <c r="F237" s="0" t="n">
        <v>0.004</v>
      </c>
      <c r="G237" s="0" t="n">
        <v>0.007</v>
      </c>
      <c r="H237" s="0" t="n">
        <v>0.007</v>
      </c>
      <c r="I237" s="0" t="n">
        <v>0.007</v>
      </c>
      <c r="J237" s="0" t="n">
        <v>0.005</v>
      </c>
      <c r="K237" s="0" t="n">
        <v>0.005</v>
      </c>
      <c r="L237" s="0" t="n">
        <v>0.003</v>
      </c>
      <c r="M237" s="0" t="n">
        <v>0.006</v>
      </c>
      <c r="N237" s="0" t="n">
        <v>0.006</v>
      </c>
      <c r="O237" s="0" t="n">
        <v>0.006</v>
      </c>
      <c r="P237" s="0" t="n">
        <v>0.005</v>
      </c>
      <c r="Q237" s="0" t="n">
        <v>0.006</v>
      </c>
      <c r="R237" s="0" t="n">
        <v>0.006</v>
      </c>
      <c r="S237" s="0" t="n">
        <v>0.009</v>
      </c>
      <c r="T237" s="0" t="n">
        <v>0.007</v>
      </c>
      <c r="U237" s="0" t="n">
        <v>0.009</v>
      </c>
      <c r="V237" s="0" t="n">
        <v>0.01</v>
      </c>
      <c r="W237" s="0" t="n">
        <v>0.007</v>
      </c>
      <c r="X237" s="0" t="n">
        <v>0.007</v>
      </c>
      <c r="Y237" s="0" t="n">
        <v>0.006</v>
      </c>
      <c r="Z237" s="0" t="n">
        <v>0.01</v>
      </c>
    </row>
    <row r="238" customFormat="false" ht="12" hidden="false" customHeight="false" outlineLevel="0" collapsed="false">
      <c r="A238" s="4" t="n">
        <f aca="false">A237+1</f>
        <v>39315</v>
      </c>
      <c r="B238" s="0" t="n">
        <v>0.004</v>
      </c>
      <c r="C238" s="0" t="n">
        <v>0.005</v>
      </c>
      <c r="D238" s="0" t="n">
        <v>0.004</v>
      </c>
      <c r="E238" s="0" t="n">
        <v>0.004</v>
      </c>
      <c r="F238" s="0" t="n">
        <v>0.004</v>
      </c>
      <c r="G238" s="0" t="n">
        <v>0.004</v>
      </c>
      <c r="H238" s="0" t="n">
        <v>0.004</v>
      </c>
      <c r="I238" s="0" t="n">
        <v>0.003</v>
      </c>
      <c r="J238" s="0" t="n">
        <v>0.003</v>
      </c>
      <c r="K238" s="0" t="n">
        <v>0.003</v>
      </c>
      <c r="L238" s="0" t="n">
        <v>0.002</v>
      </c>
      <c r="M238" s="0" t="n">
        <v>0.001</v>
      </c>
      <c r="N238" s="0" t="n">
        <v>0.001</v>
      </c>
      <c r="O238" s="0" t="n">
        <v>0.001</v>
      </c>
      <c r="P238" s="0" t="n">
        <v>0.001</v>
      </c>
      <c r="Q238" s="0" t="n">
        <v>0.001</v>
      </c>
      <c r="R238" s="0" t="n">
        <v>0.004</v>
      </c>
      <c r="S238" s="0" t="n">
        <v>0.002</v>
      </c>
      <c r="T238" s="0" t="n">
        <v>0.008</v>
      </c>
      <c r="U238" s="0" t="n">
        <v>0.01</v>
      </c>
      <c r="V238" s="0" t="n">
        <v>0.008</v>
      </c>
      <c r="W238" s="0" t="n">
        <v>0.006</v>
      </c>
      <c r="X238" s="0" t="n">
        <v>0.003</v>
      </c>
      <c r="Y238" s="0" t="n">
        <v>0.003</v>
      </c>
      <c r="Z238" s="0" t="n">
        <v>0.01</v>
      </c>
    </row>
    <row r="239" customFormat="false" ht="12" hidden="false" customHeight="false" outlineLevel="0" collapsed="false">
      <c r="A239" s="4" t="n">
        <f aca="false">A238+1</f>
        <v>39316</v>
      </c>
      <c r="B239" s="0" t="n">
        <v>0.001</v>
      </c>
      <c r="E239" s="0" t="n">
        <v>0.006</v>
      </c>
      <c r="F239" s="0" t="n">
        <v>0.005</v>
      </c>
      <c r="G239" s="0" t="n">
        <v>0.005</v>
      </c>
      <c r="H239" s="0" t="n">
        <v>0.005</v>
      </c>
      <c r="I239" s="0" t="n">
        <v>0.003</v>
      </c>
      <c r="J239" s="0" t="n">
        <v>0.002</v>
      </c>
      <c r="K239" s="0" t="n">
        <v>0.001</v>
      </c>
      <c r="L239" s="0" t="n">
        <v>0.001</v>
      </c>
      <c r="M239" s="0" t="n">
        <v>0.001</v>
      </c>
      <c r="N239" s="0" t="n">
        <v>0.001</v>
      </c>
      <c r="O239" s="0" t="n">
        <v>0.001</v>
      </c>
      <c r="P239" s="0" t="n">
        <v>0.001</v>
      </c>
      <c r="Q239" s="0" t="n">
        <v>0.005</v>
      </c>
      <c r="R239" s="0" t="n">
        <v>0.007</v>
      </c>
      <c r="S239" s="0" t="n">
        <v>0.007</v>
      </c>
      <c r="T239" s="0" t="n">
        <v>0.005</v>
      </c>
      <c r="U239" s="0" t="n">
        <v>0.006</v>
      </c>
      <c r="V239" s="0" t="n">
        <v>0.007</v>
      </c>
      <c r="W239" s="0" t="n">
        <v>0.014</v>
      </c>
      <c r="X239" s="0" t="n">
        <v>0.009</v>
      </c>
      <c r="Y239" s="0" t="n">
        <v>0.01</v>
      </c>
      <c r="Z239" s="0" t="n">
        <v>0.014</v>
      </c>
    </row>
    <row r="240" customFormat="false" ht="12" hidden="false" customHeight="false" outlineLevel="0" collapsed="false">
      <c r="A240" s="4" t="n">
        <f aca="false">A239+1</f>
        <v>39317</v>
      </c>
      <c r="B240" s="0" t="n">
        <v>0.005</v>
      </c>
      <c r="C240" s="0" t="n">
        <v>0.003</v>
      </c>
      <c r="D240" s="0" t="n">
        <v>0.003</v>
      </c>
      <c r="E240" s="0" t="n">
        <v>0.004</v>
      </c>
      <c r="F240" s="0" t="n">
        <v>0.004</v>
      </c>
      <c r="G240" s="0" t="n">
        <v>0.005</v>
      </c>
      <c r="H240" s="0" t="n">
        <v>0.005</v>
      </c>
      <c r="I240" s="0" t="n">
        <v>0.004</v>
      </c>
      <c r="J240" s="0" t="n">
        <v>0.004</v>
      </c>
      <c r="K240" s="0" t="n">
        <v>0.003</v>
      </c>
      <c r="L240" s="0" t="n">
        <v>0.003</v>
      </c>
      <c r="M240" s="0" t="n">
        <v>0.004</v>
      </c>
      <c r="N240" s="0" t="n">
        <v>0.001</v>
      </c>
      <c r="O240" s="0" t="n">
        <v>0.002</v>
      </c>
      <c r="P240" s="0" t="n">
        <v>0.005</v>
      </c>
      <c r="Q240" s="0" t="n">
        <v>0.011</v>
      </c>
      <c r="R240" s="0" t="n">
        <v>0.013</v>
      </c>
      <c r="S240" s="0" t="n">
        <v>0.01</v>
      </c>
      <c r="T240" s="0" t="n">
        <v>0.01</v>
      </c>
      <c r="U240" s="0" t="n">
        <v>0.007</v>
      </c>
      <c r="V240" s="0" t="n">
        <v>0.007</v>
      </c>
      <c r="W240" s="0" t="n">
        <v>0.008</v>
      </c>
      <c r="X240" s="0" t="n">
        <v>0.002</v>
      </c>
      <c r="Y240" s="0" t="n">
        <v>0.004</v>
      </c>
      <c r="Z240" s="0" t="n">
        <v>0.013</v>
      </c>
    </row>
    <row r="241" customFormat="false" ht="12" hidden="false" customHeight="false" outlineLevel="0" collapsed="false">
      <c r="A241" s="4" t="n">
        <f aca="false">A240+1</f>
        <v>39318</v>
      </c>
      <c r="B241" s="0" t="n">
        <v>0.012</v>
      </c>
      <c r="C241" s="0" t="n">
        <v>0.009</v>
      </c>
      <c r="D241" s="0" t="n">
        <v>0.005</v>
      </c>
      <c r="E241" s="0" t="n">
        <v>0.005</v>
      </c>
      <c r="F241" s="0" t="n">
        <v>0.006</v>
      </c>
      <c r="G241" s="0" t="n">
        <v>0.005</v>
      </c>
      <c r="H241" s="0" t="n">
        <v>0.005</v>
      </c>
      <c r="I241" s="0" t="n">
        <v>0.005</v>
      </c>
      <c r="K241" s="0" t="n">
        <v>0.006</v>
      </c>
      <c r="L241" s="0" t="n">
        <v>0.006</v>
      </c>
      <c r="M241" s="0" t="n">
        <v>0.003</v>
      </c>
      <c r="N241" s="0" t="n">
        <v>0.002</v>
      </c>
      <c r="O241" s="0" t="n">
        <v>0.002</v>
      </c>
      <c r="P241" s="0" t="n">
        <v>0.011</v>
      </c>
      <c r="Q241" s="0" t="n">
        <v>0.013</v>
      </c>
      <c r="R241" s="0" t="n">
        <v>0.007</v>
      </c>
      <c r="S241" s="0" t="n">
        <v>0.007</v>
      </c>
      <c r="T241" s="0" t="n">
        <v>0.006</v>
      </c>
      <c r="U241" s="0" t="n">
        <v>0.006</v>
      </c>
      <c r="V241" s="0" t="n">
        <v>0.007</v>
      </c>
      <c r="W241" s="0" t="n">
        <v>0.009</v>
      </c>
      <c r="X241" s="0" t="n">
        <v>0.009</v>
      </c>
      <c r="Y241" s="0" t="n">
        <v>0.01</v>
      </c>
      <c r="Z241" s="0" t="n">
        <v>0.013</v>
      </c>
    </row>
    <row r="242" customFormat="false" ht="12" hidden="false" customHeight="false" outlineLevel="0" collapsed="false">
      <c r="A242" s="4" t="n">
        <f aca="false">A241+1</f>
        <v>39319</v>
      </c>
      <c r="B242" s="0" t="n">
        <v>0.012</v>
      </c>
      <c r="C242" s="0" t="n">
        <v>0.011</v>
      </c>
      <c r="D242" s="0" t="n">
        <v>0.008</v>
      </c>
      <c r="E242" s="0" t="n">
        <v>0.008</v>
      </c>
      <c r="F242" s="0" t="n">
        <v>0.009</v>
      </c>
      <c r="G242" s="0" t="n">
        <v>0.009</v>
      </c>
      <c r="H242" s="0" t="n">
        <v>0.009</v>
      </c>
      <c r="I242" s="0" t="n">
        <v>0.008</v>
      </c>
      <c r="J242" s="0" t="n">
        <v>0.007</v>
      </c>
      <c r="K242" s="0" t="n">
        <v>0.003</v>
      </c>
      <c r="L242" s="0" t="n">
        <v>0.007</v>
      </c>
      <c r="M242" s="0" t="n">
        <v>0.008</v>
      </c>
      <c r="N242" s="0" t="n">
        <v>0.006</v>
      </c>
      <c r="O242" s="0" t="n">
        <v>0.005</v>
      </c>
      <c r="P242" s="0" t="n">
        <v>0.01</v>
      </c>
      <c r="Q242" s="0" t="n">
        <v>0.01</v>
      </c>
      <c r="R242" s="0" t="n">
        <v>0.012</v>
      </c>
      <c r="S242" s="0" t="n">
        <v>0.012</v>
      </c>
      <c r="T242" s="0" t="n">
        <v>0.011</v>
      </c>
      <c r="U242" s="0" t="n">
        <v>0.01</v>
      </c>
      <c r="V242" s="0" t="n">
        <v>0.008</v>
      </c>
      <c r="W242" s="0" t="n">
        <v>0.008</v>
      </c>
      <c r="X242" s="0" t="n">
        <v>0.006</v>
      </c>
      <c r="Y242" s="0" t="n">
        <v>0.005</v>
      </c>
      <c r="Z242" s="0" t="n">
        <v>0.012</v>
      </c>
    </row>
    <row r="243" customFormat="false" ht="12" hidden="false" customHeight="false" outlineLevel="0" collapsed="false">
      <c r="A243" s="4" t="n">
        <f aca="false">A242+1</f>
        <v>39320</v>
      </c>
      <c r="B243" s="0" t="n">
        <v>0.004</v>
      </c>
      <c r="E243" s="0" t="n">
        <v>0.004</v>
      </c>
      <c r="F243" s="0" t="n">
        <v>0.004</v>
      </c>
      <c r="G243" s="0" t="n">
        <v>0.005</v>
      </c>
      <c r="H243" s="0" t="n">
        <v>0.005</v>
      </c>
      <c r="I243" s="0" t="n">
        <v>0.004</v>
      </c>
      <c r="J243" s="0" t="n">
        <v>0.003</v>
      </c>
      <c r="K243" s="0" t="n">
        <v>0.005</v>
      </c>
      <c r="L243" s="0" t="n">
        <v>0.006</v>
      </c>
      <c r="M243" s="0" t="n">
        <v>0.006</v>
      </c>
      <c r="N243" s="0" t="n">
        <v>0.002</v>
      </c>
      <c r="O243" s="0" t="n">
        <v>0.003</v>
      </c>
      <c r="P243" s="0" t="n">
        <v>0.002</v>
      </c>
      <c r="Q243" s="0" t="n">
        <v>0.003</v>
      </c>
      <c r="R243" s="0" t="n">
        <v>0.002</v>
      </c>
      <c r="S243" s="0" t="n">
        <v>0.006</v>
      </c>
      <c r="T243" s="0" t="n">
        <v>0.007</v>
      </c>
      <c r="U243" s="0" t="n">
        <v>0.004</v>
      </c>
      <c r="V243" s="0" t="n">
        <v>0.006</v>
      </c>
      <c r="W243" s="0" t="n">
        <v>0.016</v>
      </c>
      <c r="X243" s="0" t="n">
        <v>0.017</v>
      </c>
      <c r="Y243" s="0" t="n">
        <v>0.008</v>
      </c>
      <c r="Z243" s="0" t="n">
        <v>0.017</v>
      </c>
    </row>
    <row r="244" customFormat="false" ht="12" hidden="false" customHeight="false" outlineLevel="0" collapsed="false">
      <c r="A244" s="4" t="n">
        <f aca="false">A243+1</f>
        <v>39321</v>
      </c>
      <c r="B244" s="0" t="n">
        <v>0.009</v>
      </c>
      <c r="C244" s="0" t="n">
        <v>0.006</v>
      </c>
      <c r="D244" s="0" t="n">
        <v>0.005</v>
      </c>
      <c r="E244" s="0" t="n">
        <v>0.008</v>
      </c>
      <c r="F244" s="0" t="n">
        <v>0.007</v>
      </c>
      <c r="G244" s="0" t="n">
        <v>0.01</v>
      </c>
      <c r="H244" s="0" t="n">
        <v>0.012</v>
      </c>
      <c r="I244" s="0" t="n">
        <v>0.005</v>
      </c>
      <c r="J244" s="0" t="n">
        <v>0.006</v>
      </c>
      <c r="K244" s="0" t="n">
        <v>0.008</v>
      </c>
      <c r="L244" s="0" t="n">
        <v>0.015</v>
      </c>
      <c r="M244" s="0" t="n">
        <v>0.008</v>
      </c>
      <c r="N244" s="0" t="n">
        <v>0.007</v>
      </c>
      <c r="O244" s="0" t="n">
        <v>0.008</v>
      </c>
      <c r="P244" s="0" t="n">
        <v>0.008</v>
      </c>
      <c r="Q244" s="0" t="n">
        <v>0.007</v>
      </c>
      <c r="R244" s="0" t="n">
        <v>0.012</v>
      </c>
      <c r="S244" s="0" t="n">
        <v>0.011</v>
      </c>
      <c r="T244" s="0" t="n">
        <v>0.006</v>
      </c>
      <c r="U244" s="0" t="n">
        <v>0.005</v>
      </c>
      <c r="V244" s="0" t="n">
        <v>0.004</v>
      </c>
      <c r="W244" s="0" t="n">
        <v>0.003</v>
      </c>
      <c r="X244" s="0" t="n">
        <v>0.004</v>
      </c>
      <c r="Y244" s="0" t="n">
        <v>0.003</v>
      </c>
      <c r="Z244" s="0" t="n">
        <v>0.015</v>
      </c>
    </row>
    <row r="245" customFormat="false" ht="12" hidden="false" customHeight="false" outlineLevel="0" collapsed="false">
      <c r="A245" s="4" t="n">
        <f aca="false">A244+1</f>
        <v>39322</v>
      </c>
      <c r="B245" s="0" t="n">
        <v>0.002</v>
      </c>
      <c r="C245" s="0" t="n">
        <v>0.004</v>
      </c>
      <c r="D245" s="0" t="n">
        <v>0.008</v>
      </c>
      <c r="E245" s="0" t="n">
        <v>0.007</v>
      </c>
      <c r="F245" s="0" t="n">
        <v>0.006</v>
      </c>
      <c r="G245" s="0" t="n">
        <v>0.006</v>
      </c>
      <c r="H245" s="0" t="n">
        <v>0.008</v>
      </c>
      <c r="I245" s="0" t="n">
        <v>0.011</v>
      </c>
      <c r="J245" s="0" t="n">
        <v>0.012</v>
      </c>
      <c r="K245" s="0" t="n">
        <v>0.012</v>
      </c>
      <c r="L245" s="0" t="n">
        <v>0.01</v>
      </c>
      <c r="M245" s="0" t="n">
        <v>0.011</v>
      </c>
      <c r="N245" s="0" t="n">
        <v>0.016</v>
      </c>
      <c r="O245" s="0" t="n">
        <v>0.012</v>
      </c>
      <c r="P245" s="0" t="n">
        <v>0.007</v>
      </c>
      <c r="Q245" s="0" t="n">
        <v>0.005</v>
      </c>
      <c r="R245" s="0" t="n">
        <v>0.009</v>
      </c>
      <c r="S245" s="0" t="n">
        <v>0.007</v>
      </c>
      <c r="T245" s="0" t="n">
        <v>0.008</v>
      </c>
      <c r="U245" s="0" t="n">
        <v>0.007</v>
      </c>
      <c r="V245" s="0" t="n">
        <v>0.007</v>
      </c>
      <c r="W245" s="0" t="n">
        <v>0.008</v>
      </c>
      <c r="X245" s="0" t="n">
        <v>0.005</v>
      </c>
      <c r="Z245" s="0" t="n">
        <v>0.016</v>
      </c>
    </row>
    <row r="246" customFormat="false" ht="12" hidden="false" customHeight="false" outlineLevel="0" collapsed="false">
      <c r="A246" s="4" t="n">
        <f aca="false">A245+1</f>
        <v>39323</v>
      </c>
      <c r="B246" s="0" t="n">
        <v>0.006</v>
      </c>
      <c r="E246" s="0" t="n">
        <v>0.004</v>
      </c>
      <c r="F246" s="0" t="n">
        <v>0.004</v>
      </c>
      <c r="G246" s="0" t="n">
        <v>0.005</v>
      </c>
      <c r="H246" s="0" t="n">
        <v>0.004</v>
      </c>
      <c r="I246" s="0" t="n">
        <v>0.004</v>
      </c>
      <c r="J246" s="0" t="n">
        <v>0.002</v>
      </c>
      <c r="K246" s="0" t="n">
        <v>0.001</v>
      </c>
      <c r="L246" s="0" t="n">
        <v>0.002</v>
      </c>
      <c r="M246" s="0" t="n">
        <v>0.007</v>
      </c>
      <c r="N246" s="0" t="n">
        <v>0.004</v>
      </c>
      <c r="O246" s="0" t="n">
        <v>0.002</v>
      </c>
      <c r="P246" s="0" t="n">
        <v>0.003</v>
      </c>
      <c r="Q246" s="0" t="n">
        <v>0.013</v>
      </c>
      <c r="R246" s="0" t="n">
        <v>0.008</v>
      </c>
      <c r="S246" s="0" t="n">
        <v>0.011</v>
      </c>
      <c r="T246" s="0" t="n">
        <v>0.008</v>
      </c>
      <c r="U246" s="0" t="n">
        <v>0.007</v>
      </c>
      <c r="V246" s="0" t="n">
        <v>0.008</v>
      </c>
      <c r="W246" s="0" t="n">
        <v>0.005</v>
      </c>
      <c r="X246" s="0" t="n">
        <v>0.005</v>
      </c>
      <c r="Y246" s="0" t="n">
        <v>0.007</v>
      </c>
      <c r="Z246" s="0" t="n">
        <v>0.013</v>
      </c>
    </row>
    <row r="247" customFormat="false" ht="12" hidden="false" customHeight="false" outlineLevel="0" collapsed="false">
      <c r="A247" s="4" t="n">
        <f aca="false">A246+1</f>
        <v>39324</v>
      </c>
      <c r="B247" s="0" t="n">
        <v>0.005</v>
      </c>
      <c r="C247" s="0" t="n">
        <v>0.003</v>
      </c>
      <c r="D247" s="0" t="n">
        <v>0.003</v>
      </c>
      <c r="E247" s="0" t="n">
        <v>0.002</v>
      </c>
      <c r="F247" s="0" t="n">
        <v>0.003</v>
      </c>
      <c r="G247" s="0" t="n">
        <v>0.003</v>
      </c>
      <c r="H247" s="0" t="n">
        <v>0.004</v>
      </c>
      <c r="I247" s="0" t="n">
        <v>0.007</v>
      </c>
      <c r="J247" s="0" t="n">
        <v>0.003</v>
      </c>
      <c r="K247" s="0" t="n">
        <v>0.002</v>
      </c>
      <c r="L247" s="0" t="n">
        <v>0.002</v>
      </c>
      <c r="M247" s="0" t="n">
        <v>0.003</v>
      </c>
      <c r="O247" s="0" t="n">
        <v>0.005</v>
      </c>
      <c r="P247" s="0" t="n">
        <v>0.003</v>
      </c>
      <c r="Q247" s="0" t="n">
        <v>0.004</v>
      </c>
      <c r="R247" s="0" t="n">
        <v>0.005</v>
      </c>
      <c r="S247" s="0" t="n">
        <v>0.007</v>
      </c>
      <c r="T247" s="0" t="n">
        <v>0.006</v>
      </c>
      <c r="U247" s="0" t="n">
        <v>0.006</v>
      </c>
      <c r="V247" s="0" t="n">
        <v>0.007</v>
      </c>
      <c r="W247" s="0" t="n">
        <v>0.007</v>
      </c>
      <c r="X247" s="0" t="n">
        <v>0.007</v>
      </c>
      <c r="Z247" s="0" t="n">
        <v>0.007</v>
      </c>
    </row>
    <row r="248" customFormat="false" ht="12" hidden="false" customHeight="false" outlineLevel="0" collapsed="false">
      <c r="A248" s="4" t="n">
        <f aca="false">A247+1</f>
        <v>39325</v>
      </c>
      <c r="B248" s="0" t="n">
        <v>0.008</v>
      </c>
      <c r="C248" s="0" t="n">
        <v>0.006</v>
      </c>
      <c r="D248" s="0" t="n">
        <v>0.004</v>
      </c>
      <c r="E248" s="0" t="n">
        <v>0.004</v>
      </c>
      <c r="F248" s="0" t="n">
        <v>0.005</v>
      </c>
      <c r="G248" s="0" t="n">
        <v>0.005</v>
      </c>
      <c r="H248" s="0" t="n">
        <v>0.004</v>
      </c>
      <c r="K248" s="0" t="n">
        <v>0.003</v>
      </c>
      <c r="L248" s="0" t="n">
        <v>0.003</v>
      </c>
      <c r="M248" s="0" t="n">
        <v>0.002</v>
      </c>
      <c r="N248" s="0" t="n">
        <v>0.002</v>
      </c>
      <c r="O248" s="0" t="n">
        <v>0.002</v>
      </c>
      <c r="P248" s="0" t="n">
        <v>0.01</v>
      </c>
      <c r="Q248" s="0" t="n">
        <v>0.013</v>
      </c>
      <c r="R248" s="0" t="n">
        <v>0.013</v>
      </c>
      <c r="S248" s="0" t="n">
        <v>0.005</v>
      </c>
      <c r="T248" s="0" t="n">
        <v>0.004</v>
      </c>
      <c r="U248" s="0" t="n">
        <v>0.002</v>
      </c>
      <c r="V248" s="0" t="n">
        <v>0.004</v>
      </c>
      <c r="W248" s="0" t="n">
        <v>0.004</v>
      </c>
      <c r="X248" s="0" t="n">
        <v>0.006</v>
      </c>
      <c r="Y248" s="0" t="n">
        <v>0.004</v>
      </c>
      <c r="Z248" s="0" t="n">
        <v>0.013</v>
      </c>
    </row>
    <row r="249" customFormat="false" ht="12" hidden="false" customHeight="false" outlineLevel="0" collapsed="false">
      <c r="A249" s="4" t="n">
        <f aca="false">A248+1</f>
        <v>39326</v>
      </c>
      <c r="B249" s="0" t="n">
        <v>0.005</v>
      </c>
      <c r="C249" s="0" t="n">
        <v>0.002</v>
      </c>
      <c r="D249" s="0" t="n">
        <v>0.005</v>
      </c>
      <c r="E249" s="0" t="n">
        <v>0.004</v>
      </c>
      <c r="F249" s="0" t="n">
        <v>0.005</v>
      </c>
      <c r="G249" s="0" t="n">
        <v>0.006</v>
      </c>
      <c r="H249" s="0" t="n">
        <v>0.004</v>
      </c>
      <c r="I249" s="0" t="n">
        <v>0.002</v>
      </c>
      <c r="J249" s="0" t="n">
        <v>0.002</v>
      </c>
      <c r="K249" s="0" t="n">
        <v>0.002</v>
      </c>
      <c r="L249" s="0" t="n">
        <v>0.002</v>
      </c>
      <c r="M249" s="0" t="n">
        <v>0.005</v>
      </c>
      <c r="N249" s="0" t="n">
        <v>0.014</v>
      </c>
      <c r="O249" s="0" t="n">
        <v>0.011</v>
      </c>
      <c r="P249" s="0" t="n">
        <v>0.006</v>
      </c>
      <c r="Q249" s="0" t="n">
        <v>0.006</v>
      </c>
      <c r="R249" s="0" t="n">
        <v>0.003</v>
      </c>
      <c r="S249" s="0" t="n">
        <v>0.003</v>
      </c>
      <c r="T249" s="0" t="n">
        <v>0.003</v>
      </c>
      <c r="U249" s="0" t="n">
        <v>0.002</v>
      </c>
      <c r="V249" s="0" t="n">
        <v>0.002</v>
      </c>
      <c r="W249" s="0" t="n">
        <v>0.002</v>
      </c>
      <c r="X249" s="0" t="n">
        <v>0.005</v>
      </c>
      <c r="Y249" s="0" t="n">
        <v>0.003</v>
      </c>
      <c r="Z249" s="0" t="n">
        <v>0.014</v>
      </c>
    </row>
    <row r="250" customFormat="false" ht="12" hidden="false" customHeight="false" outlineLevel="0" collapsed="false">
      <c r="A250" s="4" t="n">
        <f aca="false">A249+1</f>
        <v>39327</v>
      </c>
      <c r="B250" s="0" t="n">
        <v>0.003</v>
      </c>
      <c r="F250" s="0" t="n">
        <v>0.002</v>
      </c>
      <c r="G250" s="0" t="n">
        <v>0.003</v>
      </c>
      <c r="H250" s="0" t="n">
        <v>0.002</v>
      </c>
      <c r="I250" s="0" t="n">
        <v>0.002</v>
      </c>
      <c r="J250" s="0" t="n">
        <v>0.002</v>
      </c>
      <c r="K250" s="0" t="n">
        <v>0.002</v>
      </c>
      <c r="L250" s="0" t="n">
        <v>0.001</v>
      </c>
      <c r="M250" s="0" t="n">
        <v>0.003</v>
      </c>
      <c r="N250" s="0" t="n">
        <v>0.007</v>
      </c>
      <c r="O250" s="0" t="n">
        <v>0.01</v>
      </c>
      <c r="P250" s="0" t="n">
        <v>0.007</v>
      </c>
      <c r="Q250" s="0" t="n">
        <v>0.007</v>
      </c>
      <c r="R250" s="0" t="n">
        <v>0.011</v>
      </c>
      <c r="S250" s="0" t="n">
        <v>0.013</v>
      </c>
      <c r="T250" s="0" t="n">
        <v>0.007</v>
      </c>
      <c r="U250" s="0" t="n">
        <v>0.006</v>
      </c>
      <c r="V250" s="0" t="n">
        <v>0.007</v>
      </c>
      <c r="W250" s="0" t="n">
        <v>0.006</v>
      </c>
      <c r="X250" s="0" t="n">
        <v>0.006</v>
      </c>
      <c r="Y250" s="0" t="n">
        <v>0.004</v>
      </c>
      <c r="Z250" s="0" t="n">
        <v>0.013</v>
      </c>
    </row>
    <row r="251" customFormat="false" ht="12" hidden="false" customHeight="false" outlineLevel="0" collapsed="false">
      <c r="A251" s="4" t="n">
        <f aca="false">A250+1</f>
        <v>39328</v>
      </c>
      <c r="B251" s="0" t="n">
        <v>0.004</v>
      </c>
      <c r="C251" s="0" t="n">
        <v>0.004</v>
      </c>
      <c r="D251" s="0" t="n">
        <v>0.003</v>
      </c>
      <c r="E251" s="0" t="n">
        <v>0.003</v>
      </c>
      <c r="F251" s="0" t="n">
        <v>0.002</v>
      </c>
      <c r="G251" s="0" t="n">
        <v>0.002</v>
      </c>
      <c r="H251" s="0" t="n">
        <v>0.002</v>
      </c>
      <c r="I251" s="0" t="n">
        <v>0.002</v>
      </c>
      <c r="J251" s="0" t="n">
        <v>0.001</v>
      </c>
      <c r="K251" s="0" t="n">
        <v>0.007</v>
      </c>
      <c r="L251" s="0" t="n">
        <v>0.006</v>
      </c>
      <c r="N251" s="0" t="n">
        <v>0.002</v>
      </c>
      <c r="O251" s="0" t="n">
        <v>0.004</v>
      </c>
      <c r="P251" s="0" t="n">
        <v>0.004</v>
      </c>
      <c r="Q251" s="0" t="n">
        <v>0.005</v>
      </c>
      <c r="R251" s="0" t="n">
        <v>0.004</v>
      </c>
      <c r="S251" s="0" t="n">
        <v>0.005</v>
      </c>
      <c r="T251" s="0" t="n">
        <v>0.004</v>
      </c>
      <c r="U251" s="0" t="n">
        <v>0.004</v>
      </c>
      <c r="V251" s="0" t="n">
        <v>0.002</v>
      </c>
      <c r="W251" s="0" t="n">
        <v>0.005</v>
      </c>
      <c r="X251" s="0" t="n">
        <v>0.006</v>
      </c>
      <c r="Y251" s="0" t="n">
        <v>0.005</v>
      </c>
      <c r="Z251" s="0" t="n">
        <v>0.007</v>
      </c>
    </row>
    <row r="252" customFormat="false" ht="12" hidden="false" customHeight="false" outlineLevel="0" collapsed="false">
      <c r="A252" s="4" t="n">
        <f aca="false">A251+1</f>
        <v>39329</v>
      </c>
      <c r="B252" s="0" t="n">
        <v>0.003</v>
      </c>
      <c r="C252" s="0" t="n">
        <v>0.001</v>
      </c>
      <c r="D252" s="0" t="n">
        <v>0.002</v>
      </c>
      <c r="E252" s="0" t="n">
        <v>0.002</v>
      </c>
      <c r="F252" s="0" t="n">
        <v>0.004</v>
      </c>
      <c r="G252" s="0" t="n">
        <v>0.005</v>
      </c>
      <c r="H252" s="0" t="n">
        <v>0.003</v>
      </c>
      <c r="K252" s="0" t="n">
        <v>0.003</v>
      </c>
      <c r="L252" s="0" t="n">
        <v>0.002</v>
      </c>
      <c r="M252" s="0" t="n">
        <v>0.004</v>
      </c>
      <c r="N252" s="0" t="n">
        <v>0.002</v>
      </c>
      <c r="O252" s="0" t="n">
        <v>0.001</v>
      </c>
      <c r="P252" s="0" t="n">
        <v>0.006</v>
      </c>
      <c r="Q252" s="0" t="n">
        <v>0.006</v>
      </c>
      <c r="R252" s="0" t="n">
        <v>0.011</v>
      </c>
      <c r="S252" s="0" t="n">
        <v>0.009</v>
      </c>
      <c r="T252" s="0" t="n">
        <v>0.009</v>
      </c>
      <c r="U252" s="0" t="n">
        <v>0.006</v>
      </c>
      <c r="V252" s="0" t="n">
        <v>0.009</v>
      </c>
      <c r="W252" s="0" t="n">
        <v>0.007</v>
      </c>
      <c r="X252" s="0" t="n">
        <v>0.005</v>
      </c>
      <c r="Y252" s="0" t="n">
        <v>0.003</v>
      </c>
      <c r="Z252" s="0" t="n">
        <v>0.011</v>
      </c>
    </row>
    <row r="253" customFormat="false" ht="12" hidden="false" customHeight="false" outlineLevel="0" collapsed="false">
      <c r="A253" s="4" t="n">
        <f aca="false">A252+1</f>
        <v>39330</v>
      </c>
      <c r="B253" s="0" t="n">
        <v>0.003</v>
      </c>
      <c r="E253" s="0" t="n">
        <v>0.004</v>
      </c>
      <c r="F253" s="0" t="n">
        <v>0.006</v>
      </c>
      <c r="G253" s="0" t="n">
        <v>0.007</v>
      </c>
      <c r="H253" s="0" t="n">
        <v>0.009</v>
      </c>
      <c r="I253" s="0" t="n">
        <v>0.009</v>
      </c>
      <c r="J253" s="0" t="n">
        <v>0.011</v>
      </c>
      <c r="K253" s="0" t="n">
        <v>0.007</v>
      </c>
      <c r="L253" s="0" t="n">
        <v>0.003</v>
      </c>
      <c r="M253" s="0" t="n">
        <v>0.005</v>
      </c>
      <c r="N253" s="0" t="n">
        <v>0.004</v>
      </c>
      <c r="O253" s="0" t="n">
        <v>0.003</v>
      </c>
      <c r="P253" s="0" t="n">
        <v>0.005</v>
      </c>
      <c r="Q253" s="0" t="n">
        <v>0.007</v>
      </c>
      <c r="R253" s="0" t="n">
        <v>0.008</v>
      </c>
      <c r="S253" s="0" t="n">
        <v>0.006</v>
      </c>
      <c r="T253" s="0" t="n">
        <v>0.005</v>
      </c>
      <c r="U253" s="0" t="n">
        <v>0.005</v>
      </c>
      <c r="V253" s="0" t="n">
        <v>0.008</v>
      </c>
      <c r="W253" s="0" t="n">
        <v>0.006</v>
      </c>
      <c r="X253" s="0" t="n">
        <v>0.005</v>
      </c>
      <c r="Y253" s="0" t="n">
        <v>0.006</v>
      </c>
      <c r="Z253" s="0" t="n">
        <v>0.011</v>
      </c>
    </row>
    <row r="254" customFormat="false" ht="12" hidden="false" customHeight="false" outlineLevel="0" collapsed="false">
      <c r="A254" s="4" t="n">
        <f aca="false">A253+1</f>
        <v>39331</v>
      </c>
      <c r="B254" s="0" t="n">
        <v>0.004</v>
      </c>
      <c r="C254" s="0" t="n">
        <v>0.005</v>
      </c>
      <c r="D254" s="0" t="n">
        <v>0.004</v>
      </c>
      <c r="E254" s="0" t="n">
        <v>0.006</v>
      </c>
      <c r="F254" s="0" t="n">
        <v>0.004</v>
      </c>
      <c r="G254" s="0" t="n">
        <v>0.005</v>
      </c>
      <c r="H254" s="0" t="n">
        <v>0.008</v>
      </c>
      <c r="I254" s="0" t="n">
        <v>0.011</v>
      </c>
      <c r="J254" s="0" t="n">
        <v>0.006</v>
      </c>
      <c r="K254" s="0" t="n">
        <v>0.003</v>
      </c>
      <c r="L254" s="0" t="n">
        <v>0.005</v>
      </c>
      <c r="M254" s="0" t="n">
        <v>0.005</v>
      </c>
      <c r="N254" s="0" t="n">
        <v>0.006</v>
      </c>
      <c r="O254" s="0" t="n">
        <v>0.003</v>
      </c>
      <c r="P254" s="0" t="n">
        <v>0.005</v>
      </c>
      <c r="Q254" s="0" t="n">
        <v>0.007</v>
      </c>
      <c r="R254" s="0" t="n">
        <v>0.006</v>
      </c>
      <c r="S254" s="0" t="n">
        <v>0.006</v>
      </c>
      <c r="T254" s="0" t="n">
        <v>0.007</v>
      </c>
      <c r="U254" s="0" t="n">
        <v>0.003</v>
      </c>
      <c r="V254" s="0" t="n">
        <v>0.003</v>
      </c>
      <c r="W254" s="0" t="n">
        <v>0.003</v>
      </c>
      <c r="X254" s="0" t="n">
        <v>0.003</v>
      </c>
      <c r="Y254" s="0" t="n">
        <v>0.002</v>
      </c>
      <c r="Z254" s="0" t="n">
        <v>0.011</v>
      </c>
    </row>
    <row r="255" customFormat="false" ht="12" hidden="false" customHeight="false" outlineLevel="0" collapsed="false">
      <c r="A255" s="4" t="n">
        <f aca="false">A254+1</f>
        <v>39332</v>
      </c>
      <c r="B255" s="0" t="n">
        <v>0.004</v>
      </c>
      <c r="C255" s="0" t="n">
        <v>0.005</v>
      </c>
      <c r="D255" s="0" t="n">
        <v>0.005</v>
      </c>
      <c r="E255" s="0" t="n">
        <v>0.005</v>
      </c>
      <c r="F255" s="0" t="n">
        <v>0.005</v>
      </c>
      <c r="G255" s="0" t="n">
        <v>0.006</v>
      </c>
      <c r="H255" s="0" t="n">
        <v>0.005</v>
      </c>
      <c r="I255" s="0" t="n">
        <v>0.005</v>
      </c>
      <c r="J255" s="0" t="n">
        <v>0.004</v>
      </c>
      <c r="K255" s="0" t="n">
        <v>0.005</v>
      </c>
      <c r="L255" s="0" t="n">
        <v>0.006</v>
      </c>
      <c r="M255" s="0" t="n">
        <v>0.002</v>
      </c>
      <c r="N255" s="0" t="n">
        <v>0.003</v>
      </c>
      <c r="O255" s="0" t="n">
        <v>0.004</v>
      </c>
      <c r="P255" s="0" t="n">
        <v>0.011</v>
      </c>
      <c r="Q255" s="0" t="n">
        <v>0.007</v>
      </c>
      <c r="R255" s="0" t="n">
        <v>0.005</v>
      </c>
      <c r="S255" s="0" t="n">
        <v>0.017</v>
      </c>
      <c r="T255" s="0" t="n">
        <v>0.01</v>
      </c>
      <c r="U255" s="0" t="n">
        <v>0.006</v>
      </c>
      <c r="V255" s="0" t="n">
        <v>0.008</v>
      </c>
      <c r="W255" s="0" t="n">
        <v>0.008</v>
      </c>
      <c r="X255" s="0" t="n">
        <v>0.007</v>
      </c>
      <c r="Y255" s="0" t="n">
        <v>0.006</v>
      </c>
      <c r="Z255" s="0" t="n">
        <v>0.017</v>
      </c>
    </row>
    <row r="256" customFormat="false" ht="12" hidden="false" customHeight="false" outlineLevel="0" collapsed="false">
      <c r="A256" s="4" t="n">
        <f aca="false">A255+1</f>
        <v>39333</v>
      </c>
      <c r="B256" s="0" t="n">
        <v>0.005</v>
      </c>
      <c r="C256" s="0" t="n">
        <v>0.003</v>
      </c>
      <c r="D256" s="0" t="n">
        <v>0.001</v>
      </c>
      <c r="E256" s="0" t="n">
        <v>0.001</v>
      </c>
      <c r="F256" s="0" t="n">
        <v>0.001</v>
      </c>
      <c r="G256" s="0" t="n">
        <v>0.002</v>
      </c>
      <c r="H256" s="0" t="n">
        <v>0.002</v>
      </c>
      <c r="I256" s="0" t="n">
        <v>0.002</v>
      </c>
      <c r="J256" s="0" t="n">
        <v>0.001</v>
      </c>
      <c r="K256" s="0" t="n">
        <v>0.001</v>
      </c>
      <c r="L256" s="0" t="n">
        <v>0.001</v>
      </c>
      <c r="M256" s="0" t="n">
        <v>0.001</v>
      </c>
      <c r="N256" s="0" t="n">
        <v>0.001</v>
      </c>
      <c r="O256" s="0" t="n">
        <v>0.001</v>
      </c>
      <c r="P256" s="0" t="n">
        <v>0.001</v>
      </c>
      <c r="Q256" s="0" t="n">
        <v>0.001</v>
      </c>
      <c r="R256" s="0" t="n">
        <v>0.001</v>
      </c>
      <c r="S256" s="0" t="n">
        <v>0.002</v>
      </c>
      <c r="T256" s="0" t="n">
        <v>0.002</v>
      </c>
      <c r="U256" s="0" t="n">
        <v>0.001</v>
      </c>
      <c r="V256" s="0" t="n">
        <v>0.003</v>
      </c>
      <c r="W256" s="0" t="n">
        <v>0.005</v>
      </c>
      <c r="X256" s="0" t="n">
        <v>0.01</v>
      </c>
      <c r="Y256" s="0" t="n">
        <v>0.004</v>
      </c>
      <c r="Z256" s="0" t="n">
        <v>0.01</v>
      </c>
    </row>
    <row r="257" customFormat="false" ht="12" hidden="false" customHeight="false" outlineLevel="0" collapsed="false">
      <c r="A257" s="4" t="n">
        <f aca="false">A256+1</f>
        <v>39334</v>
      </c>
      <c r="B257" s="0" t="n">
        <v>0.001</v>
      </c>
      <c r="E257" s="0" t="n">
        <v>0.001</v>
      </c>
      <c r="F257" s="0" t="n">
        <v>0.003</v>
      </c>
      <c r="G257" s="0" t="n">
        <v>0.003</v>
      </c>
      <c r="H257" s="0" t="n">
        <v>0.002</v>
      </c>
      <c r="I257" s="0" t="n">
        <v>0.003</v>
      </c>
      <c r="J257" s="0" t="n">
        <v>0.003</v>
      </c>
      <c r="K257" s="0" t="n">
        <v>0.001</v>
      </c>
      <c r="L257" s="0" t="n">
        <v>0.001</v>
      </c>
      <c r="M257" s="0" t="n">
        <v>0.006</v>
      </c>
      <c r="N257" s="0" t="n">
        <v>0.001</v>
      </c>
      <c r="O257" s="0" t="n">
        <v>0.001</v>
      </c>
      <c r="P257" s="0" t="n">
        <v>0.001</v>
      </c>
      <c r="Q257" s="0" t="n">
        <v>0.001</v>
      </c>
      <c r="R257" s="0" t="n">
        <v>0.005</v>
      </c>
      <c r="S257" s="0" t="n">
        <v>0.009</v>
      </c>
      <c r="T257" s="0" t="n">
        <v>0.008</v>
      </c>
      <c r="U257" s="0" t="n">
        <v>0.005</v>
      </c>
      <c r="V257" s="0" t="n">
        <v>0.003</v>
      </c>
      <c r="W257" s="0" t="n">
        <v>0.001</v>
      </c>
      <c r="X257" s="0" t="n">
        <v>0.001</v>
      </c>
      <c r="Y257" s="0" t="n">
        <v>0.003</v>
      </c>
      <c r="Z257" s="0" t="n">
        <v>0.009</v>
      </c>
    </row>
    <row r="258" customFormat="false" ht="12" hidden="false" customHeight="false" outlineLevel="0" collapsed="false">
      <c r="A258" s="4" t="n">
        <f aca="false">A257+1</f>
        <v>39335</v>
      </c>
      <c r="B258" s="0" t="n">
        <v>0.003</v>
      </c>
      <c r="C258" s="0" t="n">
        <v>0.003</v>
      </c>
      <c r="D258" s="0" t="n">
        <v>0.001</v>
      </c>
      <c r="E258" s="0" t="n">
        <v>0.002</v>
      </c>
      <c r="F258" s="0" t="n">
        <v>0.005</v>
      </c>
      <c r="G258" s="0" t="n">
        <v>0.004</v>
      </c>
      <c r="H258" s="0" t="n">
        <v>0.005</v>
      </c>
      <c r="I258" s="0" t="n">
        <v>0.003</v>
      </c>
      <c r="J258" s="0" t="n">
        <v>0.001</v>
      </c>
      <c r="K258" s="0" t="n">
        <v>0.001</v>
      </c>
      <c r="L258" s="0" t="n">
        <v>0.001</v>
      </c>
      <c r="M258" s="0" t="n">
        <v>0.001</v>
      </c>
      <c r="N258" s="0" t="n">
        <v>0.001</v>
      </c>
      <c r="O258" s="0" t="n">
        <v>0.001</v>
      </c>
      <c r="P258" s="0" t="n">
        <v>0.004</v>
      </c>
      <c r="Q258" s="0" t="n">
        <v>0.005</v>
      </c>
      <c r="R258" s="0" t="n">
        <v>0.004</v>
      </c>
      <c r="S258" s="0" t="n">
        <v>0.008</v>
      </c>
      <c r="T258" s="0" t="n">
        <v>0.014</v>
      </c>
      <c r="U258" s="0" t="n">
        <v>0.008</v>
      </c>
      <c r="V258" s="0" t="n">
        <v>0.007</v>
      </c>
      <c r="W258" s="0" t="n">
        <v>0.01</v>
      </c>
      <c r="X258" s="0" t="n">
        <v>0.009</v>
      </c>
      <c r="Y258" s="0" t="n">
        <v>0.008</v>
      </c>
      <c r="Z258" s="0" t="n">
        <v>0.014</v>
      </c>
    </row>
    <row r="259" customFormat="false" ht="12" hidden="false" customHeight="false" outlineLevel="0" collapsed="false">
      <c r="A259" s="4" t="n">
        <f aca="false">A258+1</f>
        <v>39336</v>
      </c>
      <c r="B259" s="0" t="n">
        <v>0.006</v>
      </c>
      <c r="C259" s="0" t="n">
        <v>0.004</v>
      </c>
      <c r="D259" s="0" t="n">
        <v>0.002</v>
      </c>
      <c r="E259" s="0" t="n">
        <v>0.002</v>
      </c>
      <c r="F259" s="0" t="n">
        <v>0.003</v>
      </c>
      <c r="G259" s="0" t="n">
        <v>0.002</v>
      </c>
      <c r="H259" s="0" t="n">
        <v>0.003</v>
      </c>
      <c r="I259" s="0" t="n">
        <v>0.001</v>
      </c>
      <c r="J259" s="0" t="n">
        <v>0.002</v>
      </c>
      <c r="K259" s="0" t="n">
        <v>0.001</v>
      </c>
      <c r="L259" s="0" t="n">
        <v>0.001</v>
      </c>
      <c r="M259" s="0" t="n">
        <v>0.001</v>
      </c>
      <c r="N259" s="0" t="n">
        <v>0.001</v>
      </c>
      <c r="O259" s="0" t="n">
        <v>0.007</v>
      </c>
      <c r="P259" s="0" t="n">
        <v>0.007</v>
      </c>
      <c r="Q259" s="0" t="n">
        <v>0.007</v>
      </c>
      <c r="R259" s="0" t="n">
        <v>0.003</v>
      </c>
      <c r="S259" s="0" t="n">
        <v>0.006</v>
      </c>
      <c r="T259" s="0" t="n">
        <v>0.009</v>
      </c>
      <c r="U259" s="0" t="n">
        <v>0.003</v>
      </c>
      <c r="V259" s="0" t="n">
        <v>0.001</v>
      </c>
      <c r="W259" s="0" t="n">
        <v>0.001</v>
      </c>
      <c r="X259" s="0" t="n">
        <v>0.001</v>
      </c>
      <c r="Y259" s="0" t="n">
        <v>0.001</v>
      </c>
      <c r="Z259" s="0" t="n">
        <v>0.009</v>
      </c>
    </row>
    <row r="260" customFormat="false" ht="12" hidden="false" customHeight="false" outlineLevel="0" collapsed="false">
      <c r="A260" s="4" t="n">
        <f aca="false">A259+1</f>
        <v>39337</v>
      </c>
      <c r="B260" s="0" t="n">
        <v>0.001</v>
      </c>
      <c r="E260" s="0" t="n">
        <v>0.001</v>
      </c>
      <c r="F260" s="0" t="n">
        <v>0.001</v>
      </c>
      <c r="G260" s="0" t="n">
        <v>0.001</v>
      </c>
      <c r="H260" s="0" t="n">
        <v>0.001</v>
      </c>
      <c r="I260" s="0" t="n">
        <v>0.001</v>
      </c>
      <c r="J260" s="0" t="n">
        <v>0.001</v>
      </c>
      <c r="K260" s="0" t="n">
        <v>0.002</v>
      </c>
      <c r="L260" s="0" t="n">
        <v>0.002</v>
      </c>
      <c r="M260" s="0" t="n">
        <v>0.001</v>
      </c>
      <c r="N260" s="0" t="n">
        <v>0.001</v>
      </c>
      <c r="O260" s="0" t="n">
        <v>0.002</v>
      </c>
      <c r="P260" s="0" t="n">
        <v>0.005</v>
      </c>
      <c r="Q260" s="0" t="n">
        <v>0.004</v>
      </c>
      <c r="R260" s="0" t="n">
        <v>0.003</v>
      </c>
      <c r="S260" s="0" t="n">
        <v>0.003</v>
      </c>
      <c r="T260" s="0" t="n">
        <v>0.003</v>
      </c>
      <c r="U260" s="0" t="n">
        <v>0.001</v>
      </c>
      <c r="V260" s="0" t="n">
        <v>0.001</v>
      </c>
      <c r="W260" s="0" t="n">
        <v>0.001</v>
      </c>
      <c r="X260" s="0" t="n">
        <v>0.001</v>
      </c>
      <c r="Y260" s="0" t="n">
        <v>0.004</v>
      </c>
      <c r="Z260" s="0" t="n">
        <v>0.005</v>
      </c>
    </row>
    <row r="261" customFormat="false" ht="12" hidden="false" customHeight="false" outlineLevel="0" collapsed="false">
      <c r="A261" s="4" t="n">
        <f aca="false">A260+1</f>
        <v>39338</v>
      </c>
      <c r="B261" s="0" t="n">
        <v>0.004</v>
      </c>
      <c r="C261" s="0" t="n">
        <v>0.003</v>
      </c>
      <c r="D261" s="0" t="n">
        <v>0.001</v>
      </c>
      <c r="E261" s="0" t="n">
        <v>0.001</v>
      </c>
      <c r="F261" s="0" t="n">
        <v>0.001</v>
      </c>
      <c r="G261" s="0" t="n">
        <v>0.001</v>
      </c>
      <c r="H261" s="0" t="n">
        <v>0.011</v>
      </c>
      <c r="I261" s="0" t="n">
        <v>0.01</v>
      </c>
      <c r="J261" s="0" t="n">
        <v>0.003</v>
      </c>
      <c r="K261" s="0" t="n">
        <v>0.001</v>
      </c>
      <c r="L261" s="0" t="n">
        <v>0.001</v>
      </c>
      <c r="M261" s="0" t="n">
        <v>0.001</v>
      </c>
      <c r="N261" s="0" t="n">
        <v>0.001</v>
      </c>
      <c r="O261" s="0" t="n">
        <v>0.001</v>
      </c>
      <c r="P261" s="0" t="n">
        <v>0.001</v>
      </c>
      <c r="Q261" s="0" t="n">
        <v>0.001</v>
      </c>
      <c r="R261" s="0" t="n">
        <v>0.001</v>
      </c>
      <c r="S261" s="0" t="n">
        <v>0.001</v>
      </c>
      <c r="T261" s="0" t="n">
        <v>0.008</v>
      </c>
      <c r="U261" s="0" t="n">
        <v>0.004</v>
      </c>
      <c r="V261" s="0" t="n">
        <v>0.001</v>
      </c>
      <c r="W261" s="0" t="n">
        <v>0.001</v>
      </c>
      <c r="X261" s="0" t="n">
        <v>0.001</v>
      </c>
      <c r="Y261" s="0" t="n">
        <v>0.001</v>
      </c>
      <c r="Z261" s="0" t="n">
        <v>0.011</v>
      </c>
    </row>
    <row r="262" customFormat="false" ht="12" hidden="false" customHeight="false" outlineLevel="0" collapsed="false">
      <c r="A262" s="4" t="n">
        <f aca="false">A261+1</f>
        <v>39339</v>
      </c>
      <c r="B262" s="0" t="n">
        <v>0.003</v>
      </c>
      <c r="C262" s="0" t="n">
        <v>0.001</v>
      </c>
      <c r="D262" s="0" t="n">
        <v>0.004</v>
      </c>
      <c r="E262" s="0" t="n">
        <v>0.001</v>
      </c>
      <c r="F262" s="0" t="n">
        <v>0.002</v>
      </c>
      <c r="G262" s="0" t="n">
        <v>0.006</v>
      </c>
      <c r="H262" s="0" t="n">
        <v>0.003</v>
      </c>
      <c r="I262" s="0" t="n">
        <v>0.002</v>
      </c>
      <c r="J262" s="0" t="n">
        <v>0.003</v>
      </c>
      <c r="K262" s="0" t="n">
        <v>0.002</v>
      </c>
      <c r="L262" s="0" t="n">
        <v>0.003</v>
      </c>
      <c r="M262" s="0" t="n">
        <v>0.005</v>
      </c>
      <c r="N262" s="0" t="n">
        <v>0.001</v>
      </c>
      <c r="O262" s="0" t="n">
        <v>0.004</v>
      </c>
      <c r="P262" s="0" t="n">
        <v>0.001</v>
      </c>
      <c r="Q262" s="0" t="n">
        <v>0.001</v>
      </c>
      <c r="R262" s="0" t="n">
        <v>0.001</v>
      </c>
      <c r="S262" s="0" t="n">
        <v>0.001</v>
      </c>
      <c r="T262" s="0" t="n">
        <v>0.003</v>
      </c>
      <c r="U262" s="0" t="n">
        <v>0.001</v>
      </c>
      <c r="V262" s="0" t="n">
        <v>0.002</v>
      </c>
      <c r="W262" s="0" t="n">
        <v>0.003</v>
      </c>
      <c r="X262" s="0" t="n">
        <v>0.003</v>
      </c>
      <c r="Y262" s="0" t="n">
        <v>0.002</v>
      </c>
      <c r="Z262" s="0" t="n">
        <v>0.006</v>
      </c>
    </row>
    <row r="263" customFormat="false" ht="12" hidden="false" customHeight="false" outlineLevel="0" collapsed="false">
      <c r="A263" s="4" t="n">
        <f aca="false">A262+1</f>
        <v>39340</v>
      </c>
      <c r="B263" s="0" t="n">
        <v>0.003</v>
      </c>
      <c r="C263" s="0" t="n">
        <v>0.002</v>
      </c>
      <c r="D263" s="0" t="n">
        <v>0.001</v>
      </c>
      <c r="E263" s="0" t="n">
        <v>0.001</v>
      </c>
      <c r="F263" s="0" t="n">
        <v>0.001</v>
      </c>
      <c r="G263" s="0" t="n">
        <v>0.001</v>
      </c>
      <c r="H263" s="0" t="n">
        <v>0.001</v>
      </c>
      <c r="I263" s="0" t="n">
        <v>0.001</v>
      </c>
      <c r="J263" s="0" t="n">
        <v>0.001</v>
      </c>
      <c r="K263" s="0" t="n">
        <v>0.001</v>
      </c>
      <c r="L263" s="0" t="n">
        <v>0.001</v>
      </c>
      <c r="M263" s="0" t="n">
        <v>0.001</v>
      </c>
      <c r="N263" s="0" t="n">
        <v>0.001</v>
      </c>
      <c r="O263" s="0" t="n">
        <v>0.001</v>
      </c>
      <c r="P263" s="0" t="n">
        <v>0.001</v>
      </c>
      <c r="Q263" s="0" t="n">
        <v>0.001</v>
      </c>
      <c r="R263" s="0" t="n">
        <v>0.001</v>
      </c>
      <c r="S263" s="0" t="n">
        <v>0.001</v>
      </c>
      <c r="T263" s="0" t="n">
        <v>0.001</v>
      </c>
      <c r="U263" s="0" t="n">
        <v>0.001</v>
      </c>
      <c r="V263" s="0" t="n">
        <v>0.001</v>
      </c>
      <c r="W263" s="0" t="n">
        <v>0.001</v>
      </c>
      <c r="X263" s="0" t="n">
        <v>0.001</v>
      </c>
      <c r="Y263" s="0" t="n">
        <v>0.001</v>
      </c>
      <c r="Z263" s="0" t="n">
        <v>0.003</v>
      </c>
    </row>
    <row r="264" customFormat="false" ht="12" hidden="false" customHeight="false" outlineLevel="0" collapsed="false">
      <c r="A264" s="4" t="n">
        <f aca="false">A263+1</f>
        <v>39341</v>
      </c>
      <c r="B264" s="0" t="n">
        <v>0.001</v>
      </c>
      <c r="F264" s="0" t="n">
        <v>0.001</v>
      </c>
      <c r="G264" s="0" t="n">
        <v>0.001</v>
      </c>
      <c r="H264" s="0" t="n">
        <v>0.001</v>
      </c>
      <c r="I264" s="0" t="n">
        <v>0.001</v>
      </c>
      <c r="J264" s="0" t="n">
        <v>0.001</v>
      </c>
      <c r="K264" s="0" t="n">
        <v>0.001</v>
      </c>
      <c r="L264" s="0" t="n">
        <v>0.001</v>
      </c>
      <c r="M264" s="0" t="n">
        <v>0.001</v>
      </c>
      <c r="N264" s="0" t="n">
        <v>0.001</v>
      </c>
      <c r="O264" s="0" t="n">
        <v>0.001</v>
      </c>
      <c r="P264" s="0" t="n">
        <v>0.001</v>
      </c>
      <c r="Q264" s="0" t="n">
        <v>0.001</v>
      </c>
      <c r="R264" s="0" t="n">
        <v>0.001</v>
      </c>
      <c r="S264" s="0" t="n">
        <v>0.002</v>
      </c>
      <c r="T264" s="0" t="n">
        <v>0.006</v>
      </c>
      <c r="U264" s="0" t="n">
        <v>0.002</v>
      </c>
      <c r="V264" s="0" t="n">
        <v>0.006</v>
      </c>
      <c r="W264" s="0" t="n">
        <v>0.006</v>
      </c>
      <c r="X264" s="0" t="n">
        <v>0.001</v>
      </c>
      <c r="Y264" s="0" t="n">
        <v>0.001</v>
      </c>
      <c r="Z264" s="0" t="n">
        <v>0.006</v>
      </c>
    </row>
    <row r="265" customFormat="false" ht="12" hidden="false" customHeight="false" outlineLevel="0" collapsed="false">
      <c r="A265" s="4" t="n">
        <f aca="false">A264+1</f>
        <v>39342</v>
      </c>
      <c r="B265" s="0" t="n">
        <v>0.001</v>
      </c>
      <c r="C265" s="0" t="n">
        <v>0.001</v>
      </c>
      <c r="D265" s="0" t="n">
        <v>0.004</v>
      </c>
      <c r="E265" s="0" t="n">
        <v>0.006</v>
      </c>
      <c r="F265" s="0" t="n">
        <v>0.012</v>
      </c>
      <c r="G265" s="0" t="n">
        <v>0.013</v>
      </c>
      <c r="H265" s="0" t="n">
        <v>0.012</v>
      </c>
      <c r="I265" s="0" t="n">
        <v>0.005</v>
      </c>
      <c r="J265" s="0" t="n">
        <v>0.004</v>
      </c>
      <c r="K265" s="0" t="n">
        <v>0.003</v>
      </c>
      <c r="L265" s="0" t="n">
        <v>0.002</v>
      </c>
      <c r="M265" s="0" t="n">
        <v>0.002</v>
      </c>
      <c r="N265" s="0" t="n">
        <v>0.001</v>
      </c>
      <c r="O265" s="0" t="n">
        <v>0.001</v>
      </c>
      <c r="P265" s="0" t="n">
        <v>0.002</v>
      </c>
      <c r="Q265" s="0" t="n">
        <v>0.003</v>
      </c>
      <c r="R265" s="0" t="n">
        <v>0.002</v>
      </c>
      <c r="S265" s="0" t="n">
        <v>0.004</v>
      </c>
      <c r="T265" s="0" t="n">
        <v>0.006</v>
      </c>
      <c r="U265" s="0" t="n">
        <v>0.005</v>
      </c>
      <c r="V265" s="0" t="n">
        <v>0.01</v>
      </c>
      <c r="W265" s="0" t="n">
        <v>0.008</v>
      </c>
      <c r="X265" s="0" t="n">
        <v>0.007</v>
      </c>
      <c r="Y265" s="0" t="n">
        <v>0.009</v>
      </c>
      <c r="Z265" s="0" t="n">
        <v>0.013</v>
      </c>
    </row>
    <row r="266" customFormat="false" ht="12" hidden="false" customHeight="false" outlineLevel="0" collapsed="false">
      <c r="A266" s="4" t="n">
        <f aca="false">A265+1</f>
        <v>39343</v>
      </c>
      <c r="B266" s="0" t="n">
        <v>0.005</v>
      </c>
      <c r="C266" s="0" t="n">
        <v>0.005</v>
      </c>
      <c r="D266" s="0" t="n">
        <v>0.004</v>
      </c>
      <c r="E266" s="0" t="n">
        <v>0.003</v>
      </c>
      <c r="F266" s="0" t="n">
        <v>0.004</v>
      </c>
      <c r="G266" s="0" t="n">
        <v>0.006</v>
      </c>
      <c r="H266" s="0" t="n">
        <v>0.006</v>
      </c>
      <c r="I266" s="0" t="n">
        <v>0.002</v>
      </c>
      <c r="J266" s="0" t="n">
        <v>0.002</v>
      </c>
      <c r="K266" s="0" t="n">
        <v>0.003</v>
      </c>
      <c r="L266" s="0" t="n">
        <v>0.001</v>
      </c>
      <c r="M266" s="0" t="n">
        <v>0.001</v>
      </c>
      <c r="N266" s="0" t="n">
        <v>0.001</v>
      </c>
      <c r="O266" s="0" t="n">
        <v>0.001</v>
      </c>
      <c r="P266" s="0" t="n">
        <v>0.001</v>
      </c>
      <c r="Q266" s="0" t="n">
        <v>0.002</v>
      </c>
      <c r="R266" s="0" t="n">
        <v>0.011</v>
      </c>
      <c r="S266" s="0" t="n">
        <v>0.012</v>
      </c>
      <c r="T266" s="0" t="n">
        <v>0.006</v>
      </c>
      <c r="U266" s="0" t="n">
        <v>0.002</v>
      </c>
      <c r="V266" s="0" t="n">
        <v>0.002</v>
      </c>
      <c r="W266" s="0" t="n">
        <v>0.001</v>
      </c>
      <c r="X266" s="0" t="n">
        <v>0.001</v>
      </c>
      <c r="Y266" s="0" t="n">
        <v>0.001</v>
      </c>
      <c r="Z266" s="0" t="n">
        <v>0.012</v>
      </c>
    </row>
    <row r="267" customFormat="false" ht="12" hidden="false" customHeight="false" outlineLevel="0" collapsed="false">
      <c r="A267" s="4" t="n">
        <f aca="false">A266+1</f>
        <v>39344</v>
      </c>
      <c r="B267" s="0" t="n">
        <v>0.001</v>
      </c>
      <c r="E267" s="0" t="n">
        <v>0.002</v>
      </c>
      <c r="F267" s="0" t="n">
        <v>0.003</v>
      </c>
      <c r="G267" s="0" t="n">
        <v>0.006</v>
      </c>
      <c r="H267" s="0" t="n">
        <v>0.006</v>
      </c>
      <c r="I267" s="0" t="n">
        <v>0.003</v>
      </c>
      <c r="J267" s="0" t="n">
        <v>0.002</v>
      </c>
      <c r="K267" s="0" t="n">
        <v>0.001</v>
      </c>
      <c r="L267" s="0" t="n">
        <v>0.001</v>
      </c>
      <c r="M267" s="0" t="n">
        <v>0.001</v>
      </c>
      <c r="N267" s="0" t="n">
        <v>0.001</v>
      </c>
      <c r="O267" s="0" t="n">
        <v>0.001</v>
      </c>
      <c r="P267" s="0" t="n">
        <v>0.001</v>
      </c>
      <c r="Q267" s="0" t="n">
        <v>0.002</v>
      </c>
      <c r="R267" s="0" t="n">
        <v>0.002</v>
      </c>
      <c r="S267" s="0" t="n">
        <v>0.004</v>
      </c>
      <c r="T267" s="0" t="n">
        <v>0.006</v>
      </c>
      <c r="U267" s="0" t="n">
        <v>0.004</v>
      </c>
      <c r="V267" s="0" t="n">
        <v>0.003</v>
      </c>
      <c r="X267" s="0" t="n">
        <v>0.001</v>
      </c>
      <c r="Z267" s="0" t="n">
        <v>0.006</v>
      </c>
    </row>
    <row r="268" customFormat="false" ht="12" hidden="false" customHeight="false" outlineLevel="0" collapsed="false">
      <c r="A268" s="4" t="n">
        <f aca="false">A267+1</f>
        <v>39345</v>
      </c>
      <c r="B268" s="0" t="n">
        <v>0.001</v>
      </c>
      <c r="C268" s="0" t="n">
        <v>0.004</v>
      </c>
      <c r="D268" s="0" t="n">
        <v>0.002</v>
      </c>
      <c r="E268" s="0" t="n">
        <v>0.005</v>
      </c>
      <c r="F268" s="0" t="n">
        <v>0.008</v>
      </c>
      <c r="G268" s="0" t="n">
        <v>0.012</v>
      </c>
      <c r="H268" s="0" t="n">
        <v>0.006</v>
      </c>
      <c r="I268" s="0" t="n">
        <v>0.002</v>
      </c>
      <c r="J268" s="0" t="n">
        <v>0.004</v>
      </c>
      <c r="K268" s="0" t="n">
        <v>0.003</v>
      </c>
      <c r="L268" s="0" t="n">
        <v>0.003</v>
      </c>
      <c r="M268" s="0" t="n">
        <v>0.001</v>
      </c>
      <c r="N268" s="0" t="n">
        <v>0.001</v>
      </c>
      <c r="O268" s="0" t="n">
        <v>0.001</v>
      </c>
      <c r="P268" s="0" t="n">
        <v>0.001</v>
      </c>
      <c r="Q268" s="0" t="n">
        <v>0.001</v>
      </c>
      <c r="R268" s="0" t="n">
        <v>0.001</v>
      </c>
      <c r="S268" s="0" t="n">
        <v>0.003</v>
      </c>
      <c r="T268" s="0" t="n">
        <v>0.011</v>
      </c>
      <c r="U268" s="0" t="n">
        <v>0.013</v>
      </c>
      <c r="V268" s="0" t="n">
        <v>0.011</v>
      </c>
      <c r="W268" s="0" t="n">
        <v>0.005</v>
      </c>
      <c r="X268" s="0" t="n">
        <v>0.004</v>
      </c>
      <c r="Y268" s="0" t="n">
        <v>0.007</v>
      </c>
      <c r="Z268" s="0" t="n">
        <v>0.013</v>
      </c>
    </row>
    <row r="269" customFormat="false" ht="12" hidden="false" customHeight="false" outlineLevel="0" collapsed="false">
      <c r="A269" s="4" t="n">
        <f aca="false">A268+1</f>
        <v>39346</v>
      </c>
      <c r="B269" s="0" t="n">
        <v>0.005</v>
      </c>
      <c r="C269" s="0" t="n">
        <v>0.005</v>
      </c>
      <c r="D269" s="0" t="n">
        <v>0.005</v>
      </c>
      <c r="E269" s="0" t="n">
        <v>0.006</v>
      </c>
      <c r="F269" s="0" t="n">
        <v>0.006</v>
      </c>
      <c r="G269" s="0" t="n">
        <v>0.013</v>
      </c>
      <c r="H269" s="0" t="n">
        <v>0.014</v>
      </c>
      <c r="I269" s="0" t="n">
        <v>0.006</v>
      </c>
      <c r="J269" s="0" t="n">
        <v>0.003</v>
      </c>
      <c r="K269" s="0" t="n">
        <v>0.002</v>
      </c>
      <c r="L269" s="0" t="n">
        <v>0.001</v>
      </c>
      <c r="M269" s="0" t="n">
        <v>0.001</v>
      </c>
      <c r="N269" s="0" t="n">
        <v>0.001</v>
      </c>
      <c r="O269" s="0" t="n">
        <v>0.001</v>
      </c>
      <c r="P269" s="0" t="n">
        <v>0.002</v>
      </c>
      <c r="Q269" s="0" t="n">
        <v>0.001</v>
      </c>
      <c r="R269" s="0" t="n">
        <v>0.001</v>
      </c>
      <c r="S269" s="0" t="n">
        <v>0.007</v>
      </c>
      <c r="T269" s="0" t="n">
        <v>0.015</v>
      </c>
      <c r="U269" s="0" t="n">
        <v>0.012</v>
      </c>
      <c r="V269" s="0" t="n">
        <v>0.01</v>
      </c>
      <c r="W269" s="0" t="n">
        <v>0.002</v>
      </c>
      <c r="X269" s="0" t="n">
        <v>0.003</v>
      </c>
      <c r="Y269" s="0" t="n">
        <v>0.006</v>
      </c>
      <c r="Z269" s="0" t="n">
        <v>0.015</v>
      </c>
    </row>
    <row r="270" customFormat="false" ht="12" hidden="false" customHeight="false" outlineLevel="0" collapsed="false">
      <c r="A270" s="4" t="n">
        <f aca="false">A269+1</f>
        <v>39347</v>
      </c>
      <c r="B270" s="0" t="n">
        <v>0.006</v>
      </c>
      <c r="C270" s="0" t="n">
        <v>0.011</v>
      </c>
      <c r="D270" s="0" t="n">
        <v>0.007</v>
      </c>
      <c r="E270" s="0" t="n">
        <v>0.018</v>
      </c>
      <c r="F270" s="0" t="n">
        <v>0.011</v>
      </c>
      <c r="G270" s="0" t="n">
        <v>0.011</v>
      </c>
      <c r="H270" s="0" t="n">
        <v>0.008</v>
      </c>
      <c r="I270" s="0" t="n">
        <v>0.006</v>
      </c>
      <c r="J270" s="0" t="n">
        <v>0.002</v>
      </c>
      <c r="K270" s="0" t="n">
        <v>0.006</v>
      </c>
      <c r="L270" s="0" t="n">
        <v>0.006</v>
      </c>
      <c r="M270" s="0" t="n">
        <v>0.004</v>
      </c>
      <c r="N270" s="0" t="n">
        <v>0.001</v>
      </c>
      <c r="O270" s="0" t="n">
        <v>0.001</v>
      </c>
      <c r="P270" s="0" t="n">
        <v>0.001</v>
      </c>
      <c r="Q270" s="0" t="n">
        <v>0.001</v>
      </c>
      <c r="R270" s="0" t="n">
        <v>0.001</v>
      </c>
      <c r="S270" s="0" t="n">
        <v>0.001</v>
      </c>
      <c r="T270" s="0" t="n">
        <v>0.008</v>
      </c>
      <c r="U270" s="0" t="n">
        <v>0.007</v>
      </c>
      <c r="V270" s="0" t="n">
        <v>0.005</v>
      </c>
      <c r="W270" s="0" t="n">
        <v>0.002</v>
      </c>
      <c r="X270" s="0" t="n">
        <v>0.001</v>
      </c>
      <c r="Y270" s="0" t="n">
        <v>0.002</v>
      </c>
      <c r="Z270" s="0" t="n">
        <v>0.018</v>
      </c>
    </row>
    <row r="271" customFormat="false" ht="12" hidden="false" customHeight="false" outlineLevel="0" collapsed="false">
      <c r="A271" s="4" t="n">
        <f aca="false">A270+1</f>
        <v>39348</v>
      </c>
      <c r="B271" s="0" t="n">
        <v>0.003</v>
      </c>
      <c r="E271" s="0" t="n">
        <v>0.002</v>
      </c>
      <c r="F271" s="0" t="n">
        <v>0.002</v>
      </c>
      <c r="G271" s="0" t="n">
        <v>0.004</v>
      </c>
      <c r="H271" s="0" t="n">
        <v>0.003</v>
      </c>
      <c r="I271" s="0" t="n">
        <v>0.001</v>
      </c>
      <c r="J271" s="0" t="n">
        <v>0.002</v>
      </c>
      <c r="K271" s="0" t="n">
        <v>0.003</v>
      </c>
      <c r="L271" s="0" t="n">
        <v>0.001</v>
      </c>
      <c r="M271" s="0" t="n">
        <v>0.001</v>
      </c>
      <c r="N271" s="0" t="n">
        <v>0.001</v>
      </c>
      <c r="O271" s="0" t="n">
        <v>0.001</v>
      </c>
      <c r="P271" s="0" t="n">
        <v>0.001</v>
      </c>
      <c r="Q271" s="0" t="n">
        <v>0.007</v>
      </c>
      <c r="R271" s="0" t="n">
        <v>0.011</v>
      </c>
      <c r="S271" s="0" t="n">
        <v>0.012</v>
      </c>
      <c r="T271" s="0" t="n">
        <v>0.012</v>
      </c>
      <c r="U271" s="0" t="n">
        <v>0.006</v>
      </c>
      <c r="V271" s="0" t="n">
        <v>0.004</v>
      </c>
      <c r="W271" s="0" t="n">
        <v>0.004</v>
      </c>
      <c r="X271" s="0" t="n">
        <v>0.002</v>
      </c>
      <c r="Y271" s="0" t="n">
        <v>0.002</v>
      </c>
      <c r="Z271" s="0" t="n">
        <v>0.012</v>
      </c>
    </row>
    <row r="272" customFormat="false" ht="12" hidden="false" customHeight="false" outlineLevel="0" collapsed="false">
      <c r="A272" s="4" t="n">
        <f aca="false">A271+1</f>
        <v>39349</v>
      </c>
      <c r="B272" s="0" t="n">
        <v>0.003</v>
      </c>
      <c r="C272" s="0" t="n">
        <v>0.003</v>
      </c>
      <c r="D272" s="0" t="n">
        <v>0.001</v>
      </c>
      <c r="E272" s="0" t="n">
        <v>0.001</v>
      </c>
      <c r="F272" s="0" t="n">
        <v>0.001</v>
      </c>
      <c r="G272" s="0" t="n">
        <v>0.001</v>
      </c>
      <c r="H272" s="0" t="n">
        <v>0.003</v>
      </c>
      <c r="I272" s="0" t="n">
        <v>0.003</v>
      </c>
      <c r="J272" s="0" t="n">
        <v>0.003</v>
      </c>
      <c r="K272" s="0" t="n">
        <v>0.002</v>
      </c>
      <c r="L272" s="0" t="n">
        <v>0.001</v>
      </c>
      <c r="M272" s="0" t="n">
        <v>0.001</v>
      </c>
      <c r="N272" s="0" t="n">
        <v>0.001</v>
      </c>
      <c r="O272" s="0" t="n">
        <v>0.001</v>
      </c>
      <c r="P272" s="0" t="n">
        <v>0.001</v>
      </c>
      <c r="Q272" s="0" t="n">
        <v>0.002</v>
      </c>
      <c r="R272" s="0" t="n">
        <v>0.001</v>
      </c>
      <c r="S272" s="0" t="n">
        <v>0.003</v>
      </c>
      <c r="T272" s="0" t="n">
        <v>0.003</v>
      </c>
      <c r="U272" s="0" t="n">
        <v>0.002</v>
      </c>
      <c r="V272" s="0" t="n">
        <v>0.002</v>
      </c>
      <c r="W272" s="0" t="n">
        <v>0.001</v>
      </c>
      <c r="X272" s="0" t="n">
        <v>0.002</v>
      </c>
      <c r="Y272" s="0" t="n">
        <v>0.001</v>
      </c>
      <c r="Z272" s="0" t="n">
        <v>0.003</v>
      </c>
    </row>
    <row r="273" customFormat="false" ht="12" hidden="false" customHeight="false" outlineLevel="0" collapsed="false">
      <c r="A273" s="4" t="n">
        <f aca="false">A272+1</f>
        <v>39350</v>
      </c>
      <c r="B273" s="0" t="n">
        <v>0.002</v>
      </c>
      <c r="C273" s="0" t="n">
        <v>0.003</v>
      </c>
      <c r="D273" s="0" t="n">
        <v>0.003</v>
      </c>
      <c r="E273" s="0" t="n">
        <v>0.003</v>
      </c>
      <c r="F273" s="0" t="n">
        <v>0.002</v>
      </c>
      <c r="G273" s="0" t="n">
        <v>0.003</v>
      </c>
      <c r="H273" s="0" t="n">
        <v>0.003</v>
      </c>
      <c r="I273" s="0" t="n">
        <v>0.001</v>
      </c>
      <c r="J273" s="0" t="n">
        <v>0.002</v>
      </c>
      <c r="K273" s="0" t="n">
        <v>0.003</v>
      </c>
      <c r="L273" s="0" t="n">
        <v>0.002</v>
      </c>
      <c r="M273" s="0" t="n">
        <v>0.001</v>
      </c>
      <c r="N273" s="0" t="n">
        <v>0.001</v>
      </c>
      <c r="O273" s="0" t="n">
        <v>0.001</v>
      </c>
      <c r="P273" s="0" t="n">
        <v>0.002</v>
      </c>
      <c r="Q273" s="0" t="n">
        <v>0.002</v>
      </c>
      <c r="R273" s="0" t="n">
        <v>0.001</v>
      </c>
      <c r="S273" s="0" t="n">
        <v>0.004</v>
      </c>
      <c r="T273" s="0" t="n">
        <v>0.001</v>
      </c>
      <c r="U273" s="0" t="n">
        <v>0.001</v>
      </c>
      <c r="V273" s="0" t="n">
        <v>0.001</v>
      </c>
      <c r="W273" s="0" t="n">
        <v>0.001</v>
      </c>
      <c r="X273" s="0" t="n">
        <v>0.001</v>
      </c>
      <c r="Y273" s="0" t="n">
        <v>0.001</v>
      </c>
      <c r="Z273" s="0" t="n">
        <v>0.004</v>
      </c>
    </row>
    <row r="274" customFormat="false" ht="12" hidden="false" customHeight="false" outlineLevel="0" collapsed="false">
      <c r="A274" s="4" t="n">
        <f aca="false">A273+1</f>
        <v>39351</v>
      </c>
      <c r="B274" s="0" t="n">
        <v>0.001</v>
      </c>
      <c r="E274" s="0" t="n">
        <v>0.002</v>
      </c>
      <c r="F274" s="0" t="n">
        <v>0.003</v>
      </c>
      <c r="G274" s="0" t="n">
        <v>0.003</v>
      </c>
      <c r="H274" s="0" t="n">
        <v>0.004</v>
      </c>
      <c r="I274" s="0" t="n">
        <v>0.003</v>
      </c>
      <c r="J274" s="0" t="n">
        <v>0.001</v>
      </c>
      <c r="K274" s="0" t="n">
        <v>0.001</v>
      </c>
      <c r="L274" s="0" t="n">
        <v>0.001</v>
      </c>
      <c r="M274" s="0" t="n">
        <v>0.001</v>
      </c>
      <c r="N274" s="0" t="n">
        <v>0.001</v>
      </c>
      <c r="O274" s="0" t="n">
        <v>0.001</v>
      </c>
      <c r="P274" s="0" t="n">
        <v>0.003</v>
      </c>
      <c r="Q274" s="0" t="n">
        <v>0.01</v>
      </c>
      <c r="R274" s="0" t="n">
        <v>0.015</v>
      </c>
      <c r="S274" s="0" t="n">
        <v>0.013</v>
      </c>
      <c r="T274" s="0" t="n">
        <v>0.013</v>
      </c>
      <c r="U274" s="0" t="n">
        <v>0.011</v>
      </c>
      <c r="V274" s="0" t="n">
        <v>0.009</v>
      </c>
      <c r="W274" s="0" t="n">
        <v>0.004</v>
      </c>
      <c r="X274" s="0" t="n">
        <v>0.004</v>
      </c>
      <c r="Y274" s="0" t="n">
        <v>0.005</v>
      </c>
      <c r="Z274" s="0" t="n">
        <v>0.015</v>
      </c>
    </row>
    <row r="275" customFormat="false" ht="12" hidden="false" customHeight="false" outlineLevel="0" collapsed="false">
      <c r="A275" s="4" t="n">
        <f aca="false">A274+1</f>
        <v>39352</v>
      </c>
      <c r="B275" s="0" t="n">
        <v>0.006</v>
      </c>
      <c r="C275" s="0" t="n">
        <v>0.006</v>
      </c>
      <c r="D275" s="0" t="n">
        <v>0.003</v>
      </c>
      <c r="E275" s="0" t="n">
        <v>0.001</v>
      </c>
      <c r="F275" s="0" t="n">
        <v>0.002</v>
      </c>
      <c r="G275" s="0" t="n">
        <v>0.003</v>
      </c>
      <c r="H275" s="0" t="n">
        <v>0.005</v>
      </c>
      <c r="I275" s="0" t="n">
        <v>0.006</v>
      </c>
      <c r="J275" s="0" t="n">
        <v>0.001</v>
      </c>
      <c r="K275" s="0" t="n">
        <v>0.001</v>
      </c>
      <c r="L275" s="0" t="n">
        <v>0.001</v>
      </c>
      <c r="M275" s="0" t="n">
        <v>0.001</v>
      </c>
      <c r="N275" s="0" t="n">
        <v>0.001</v>
      </c>
      <c r="O275" s="0" t="n">
        <v>0.001</v>
      </c>
      <c r="P275" s="0" t="n">
        <v>0.001</v>
      </c>
      <c r="Q275" s="0" t="n">
        <v>0.001</v>
      </c>
      <c r="R275" s="0" t="n">
        <v>0.001</v>
      </c>
      <c r="S275" s="0" t="n">
        <v>0.004</v>
      </c>
      <c r="T275" s="0" t="n">
        <v>0.005</v>
      </c>
      <c r="U275" s="0" t="n">
        <v>0.003</v>
      </c>
      <c r="V275" s="0" t="n">
        <v>0.005</v>
      </c>
      <c r="W275" s="0" t="n">
        <v>0.002</v>
      </c>
      <c r="X275" s="0" t="n">
        <v>0.001</v>
      </c>
      <c r="Y275" s="0" t="n">
        <v>0.001</v>
      </c>
      <c r="Z275" s="0" t="n">
        <v>0.006</v>
      </c>
    </row>
    <row r="276" customFormat="false" ht="12" hidden="false" customHeight="false" outlineLevel="0" collapsed="false">
      <c r="A276" s="4" t="n">
        <f aca="false">A275+1</f>
        <v>39353</v>
      </c>
      <c r="B276" s="0" t="n">
        <v>0.001</v>
      </c>
      <c r="C276" s="0" t="n">
        <v>0.001</v>
      </c>
      <c r="D276" s="0" t="n">
        <v>0.001</v>
      </c>
      <c r="E276" s="0" t="n">
        <v>0.001</v>
      </c>
      <c r="F276" s="0" t="n">
        <v>0.003</v>
      </c>
      <c r="G276" s="0" t="n">
        <v>0.002</v>
      </c>
      <c r="H276" s="0" t="n">
        <v>0.004</v>
      </c>
      <c r="I276" s="0" t="n">
        <v>0.001</v>
      </c>
      <c r="J276" s="0" t="n">
        <v>0.001</v>
      </c>
      <c r="K276" s="0" t="n">
        <v>0.001</v>
      </c>
      <c r="L276" s="0" t="n">
        <v>0.001</v>
      </c>
      <c r="M276" s="0" t="n">
        <v>0.001</v>
      </c>
      <c r="N276" s="0" t="n">
        <v>0.001</v>
      </c>
      <c r="O276" s="0" t="n">
        <v>0.001</v>
      </c>
      <c r="P276" s="0" t="n">
        <v>0.001</v>
      </c>
      <c r="Q276" s="0" t="n">
        <v>0.001</v>
      </c>
      <c r="R276" s="0" t="n">
        <v>0.001</v>
      </c>
      <c r="S276" s="0" t="n">
        <v>0.001</v>
      </c>
      <c r="T276" s="0" t="n">
        <v>0.006</v>
      </c>
      <c r="U276" s="0" t="n">
        <v>0.003</v>
      </c>
      <c r="V276" s="0" t="n">
        <v>0.002</v>
      </c>
      <c r="W276" s="0" t="n">
        <v>0.001</v>
      </c>
      <c r="X276" s="0" t="n">
        <v>0.001</v>
      </c>
      <c r="Y276" s="0" t="n">
        <v>0.001</v>
      </c>
      <c r="Z276" s="0" t="n">
        <v>0.006</v>
      </c>
    </row>
    <row r="277" customFormat="false" ht="12" hidden="false" customHeight="false" outlineLevel="0" collapsed="false">
      <c r="A277" s="4" t="n">
        <f aca="false">A276+1</f>
        <v>39354</v>
      </c>
      <c r="B277" s="0" t="n">
        <v>0.001</v>
      </c>
      <c r="C277" s="0" t="n">
        <v>0.001</v>
      </c>
      <c r="D277" s="0" t="n">
        <v>0.001</v>
      </c>
      <c r="E277" s="0" t="n">
        <v>0.001</v>
      </c>
      <c r="F277" s="0" t="n">
        <v>0.002</v>
      </c>
      <c r="G277" s="0" t="n">
        <v>0.001</v>
      </c>
      <c r="H277" s="0" t="n">
        <v>0.002</v>
      </c>
      <c r="I277" s="0" t="n">
        <v>0.002</v>
      </c>
      <c r="J277" s="0" t="n">
        <v>0.002</v>
      </c>
      <c r="K277" s="0" t="n">
        <v>0.002</v>
      </c>
      <c r="L277" s="0" t="n">
        <v>0.002</v>
      </c>
      <c r="M277" s="0" t="n">
        <v>0.002</v>
      </c>
      <c r="N277" s="0" t="n">
        <v>0.001</v>
      </c>
      <c r="O277" s="0" t="n">
        <v>0.002</v>
      </c>
      <c r="P277" s="0" t="n">
        <v>0.002</v>
      </c>
      <c r="Q277" s="0" t="n">
        <v>0.003</v>
      </c>
      <c r="R277" s="0" t="n">
        <v>0.001</v>
      </c>
      <c r="S277" s="0" t="n">
        <v>0.006</v>
      </c>
      <c r="T277" s="0" t="n">
        <v>0.009</v>
      </c>
      <c r="U277" s="0" t="n">
        <v>0.007</v>
      </c>
      <c r="V277" s="0" t="n">
        <v>0.005</v>
      </c>
      <c r="W277" s="0" t="n">
        <v>0.005</v>
      </c>
      <c r="X277" s="0" t="n">
        <v>0.006</v>
      </c>
      <c r="Y277" s="0" t="n">
        <v>0.005</v>
      </c>
      <c r="Z277" s="0" t="n">
        <v>0.009</v>
      </c>
    </row>
    <row r="278" customFormat="false" ht="12" hidden="false" customHeight="false" outlineLevel="0" collapsed="false">
      <c r="A278" s="4" t="n">
        <f aca="false">A277+1</f>
        <v>39355</v>
      </c>
      <c r="B278" s="0" t="n">
        <v>0.004</v>
      </c>
      <c r="F278" s="0" t="n">
        <v>0.002</v>
      </c>
      <c r="G278" s="0" t="n">
        <v>0.002</v>
      </c>
      <c r="H278" s="0" t="n">
        <v>0.002</v>
      </c>
      <c r="I278" s="0" t="n">
        <v>0.001</v>
      </c>
      <c r="J278" s="0" t="n">
        <v>0.002</v>
      </c>
      <c r="K278" s="0" t="n">
        <v>0.001</v>
      </c>
      <c r="L278" s="0" t="n">
        <v>0.001</v>
      </c>
      <c r="M278" s="0" t="n">
        <v>0.001</v>
      </c>
      <c r="N278" s="0" t="n">
        <v>0.001</v>
      </c>
      <c r="O278" s="0" t="n">
        <v>0.001</v>
      </c>
      <c r="P278" s="0" t="n">
        <v>0.01</v>
      </c>
      <c r="Q278" s="0" t="n">
        <v>0.01</v>
      </c>
      <c r="R278" s="0" t="n">
        <v>0.009</v>
      </c>
      <c r="S278" s="0" t="n">
        <v>0.006</v>
      </c>
      <c r="T278" s="0" t="n">
        <v>0.005</v>
      </c>
      <c r="U278" s="0" t="n">
        <v>0.005</v>
      </c>
      <c r="V278" s="0" t="n">
        <v>0.01</v>
      </c>
      <c r="W278" s="0" t="n">
        <v>0.006</v>
      </c>
      <c r="X278" s="0" t="n">
        <v>0.002</v>
      </c>
      <c r="Y278" s="0" t="n">
        <v>0.001</v>
      </c>
      <c r="Z278" s="0" t="n">
        <v>0.01</v>
      </c>
    </row>
    <row r="279" customFormat="false" ht="12" hidden="false" customHeight="false" outlineLevel="0" collapsed="false">
      <c r="A279" s="4" t="n">
        <f aca="false">A278+1</f>
        <v>39356</v>
      </c>
      <c r="B279" s="0" t="n">
        <v>0.001</v>
      </c>
      <c r="C279" s="0" t="n">
        <v>0.001</v>
      </c>
      <c r="D279" s="0" t="n">
        <v>0.001</v>
      </c>
      <c r="E279" s="0" t="n">
        <v>0.001</v>
      </c>
      <c r="F279" s="0" t="n">
        <v>0.003</v>
      </c>
      <c r="G279" s="0" t="n">
        <v>0.005</v>
      </c>
      <c r="H279" s="0" t="n">
        <v>0.006</v>
      </c>
      <c r="I279" s="0" t="n">
        <v>0.005</v>
      </c>
      <c r="J279" s="0" t="n">
        <v>0.006</v>
      </c>
      <c r="Z279" s="0" t="n">
        <v>0.006</v>
      </c>
    </row>
    <row r="280" customFormat="false" ht="12" hidden="false" customHeight="false" outlineLevel="0" collapsed="false">
      <c r="A280" s="4" t="n">
        <f aca="false">A279+1</f>
        <v>39357</v>
      </c>
    </row>
    <row r="281" customFormat="false" ht="12" hidden="false" customHeight="false" outlineLevel="0" collapsed="false">
      <c r="A281" s="4" t="n">
        <f aca="false">A280+1</f>
        <v>39358</v>
      </c>
      <c r="P281" s="0" t="n">
        <v>0.002</v>
      </c>
      <c r="Q281" s="0" t="n">
        <v>0.001</v>
      </c>
      <c r="R281" s="0" t="n">
        <v>0.002</v>
      </c>
      <c r="S281" s="0" t="n">
        <v>0.006</v>
      </c>
      <c r="T281" s="0" t="n">
        <v>0.014</v>
      </c>
      <c r="U281" s="0" t="n">
        <v>0.012</v>
      </c>
      <c r="V281" s="0" t="n">
        <v>0.012</v>
      </c>
      <c r="W281" s="0" t="n">
        <v>0.009</v>
      </c>
      <c r="X281" s="0" t="n">
        <v>0.009</v>
      </c>
      <c r="Y281" s="0" t="n">
        <v>0.007</v>
      </c>
      <c r="Z281" s="0" t="n">
        <v>0.014</v>
      </c>
    </row>
    <row r="282" customFormat="false" ht="12" hidden="false" customHeight="false" outlineLevel="0" collapsed="false">
      <c r="A282" s="4" t="n">
        <f aca="false">A281+1</f>
        <v>39359</v>
      </c>
      <c r="B282" s="0" t="n">
        <v>0.003</v>
      </c>
      <c r="C282" s="0" t="n">
        <v>0.002</v>
      </c>
      <c r="D282" s="0" t="n">
        <v>0.003</v>
      </c>
      <c r="E282" s="0" t="n">
        <v>0.006</v>
      </c>
      <c r="F282" s="0" t="n">
        <v>0.005</v>
      </c>
      <c r="G282" s="0" t="n">
        <v>0.003</v>
      </c>
      <c r="H282" s="0" t="n">
        <v>0.004</v>
      </c>
      <c r="I282" s="0" t="n">
        <v>0.005</v>
      </c>
      <c r="J282" s="0" t="n">
        <v>0.004</v>
      </c>
      <c r="K282" s="0" t="n">
        <v>0.002</v>
      </c>
      <c r="L282" s="0" t="n">
        <v>0.001</v>
      </c>
      <c r="M282" s="0" t="n">
        <v>0.002</v>
      </c>
      <c r="N282" s="0" t="n">
        <v>0.001</v>
      </c>
      <c r="O282" s="0" t="n">
        <v>0.001</v>
      </c>
      <c r="P282" s="0" t="n">
        <v>0.002</v>
      </c>
      <c r="Q282" s="0" t="n">
        <v>0.003</v>
      </c>
      <c r="R282" s="0" t="n">
        <v>0.004</v>
      </c>
      <c r="S282" s="0" t="n">
        <v>0.003</v>
      </c>
      <c r="T282" s="0" t="n">
        <v>0.003</v>
      </c>
      <c r="U282" s="0" t="n">
        <v>0.003</v>
      </c>
      <c r="V282" s="0" t="n">
        <v>0.002</v>
      </c>
      <c r="W282" s="0" t="n">
        <v>0.002</v>
      </c>
      <c r="X282" s="0" t="n">
        <v>0.003</v>
      </c>
      <c r="Y282" s="0" t="n">
        <v>0.003</v>
      </c>
      <c r="Z282" s="0" t="n">
        <v>0.006</v>
      </c>
    </row>
    <row r="283" customFormat="false" ht="12" hidden="false" customHeight="false" outlineLevel="0" collapsed="false">
      <c r="A283" s="4" t="n">
        <f aca="false">A282+1</f>
        <v>39360</v>
      </c>
      <c r="B283" s="0" t="n">
        <v>0.003</v>
      </c>
      <c r="C283" s="0" t="n">
        <v>0.003</v>
      </c>
      <c r="D283" s="0" t="n">
        <v>0.003</v>
      </c>
      <c r="E283" s="0" t="n">
        <v>0.002</v>
      </c>
      <c r="F283" s="0" t="n">
        <v>0.002</v>
      </c>
      <c r="G283" s="0" t="n">
        <v>0.003</v>
      </c>
      <c r="H283" s="0" t="n">
        <v>0.003</v>
      </c>
      <c r="I283" s="0" t="n">
        <v>0.003</v>
      </c>
      <c r="J283" s="0" t="n">
        <v>0.002</v>
      </c>
      <c r="K283" s="0" t="n">
        <v>0.002</v>
      </c>
      <c r="L283" s="0" t="n">
        <v>0.001</v>
      </c>
      <c r="M283" s="0" t="n">
        <v>0.001</v>
      </c>
      <c r="N283" s="0" t="n">
        <v>0.002</v>
      </c>
      <c r="O283" s="0" t="n">
        <v>0.002</v>
      </c>
      <c r="P283" s="0" t="n">
        <v>0.002</v>
      </c>
      <c r="Q283" s="0" t="n">
        <v>0.003</v>
      </c>
      <c r="R283" s="0" t="n">
        <v>0.002</v>
      </c>
      <c r="S283" s="0" t="n">
        <v>0.003</v>
      </c>
      <c r="T283" s="0" t="n">
        <v>0.003</v>
      </c>
      <c r="U283" s="0" t="n">
        <v>0.002</v>
      </c>
      <c r="V283" s="0" t="n">
        <v>0.002</v>
      </c>
      <c r="W283" s="0" t="n">
        <v>0.002</v>
      </c>
      <c r="X283" s="0" t="n">
        <v>0.002</v>
      </c>
      <c r="Y283" s="0" t="n">
        <v>0.002</v>
      </c>
      <c r="Z283" s="0" t="n">
        <v>0.003</v>
      </c>
    </row>
    <row r="284" customFormat="false" ht="12" hidden="false" customHeight="false" outlineLevel="0" collapsed="false">
      <c r="A284" s="4" t="n">
        <f aca="false">A283+1</f>
        <v>39361</v>
      </c>
      <c r="B284" s="0" t="n">
        <v>0.001</v>
      </c>
      <c r="C284" s="0" t="n">
        <v>0.002</v>
      </c>
      <c r="D284" s="0" t="n">
        <v>0.002</v>
      </c>
      <c r="F284" s="0" t="n">
        <v>0.002</v>
      </c>
      <c r="G284" s="0" t="n">
        <v>0.002</v>
      </c>
      <c r="H284" s="0" t="n">
        <v>0.002</v>
      </c>
      <c r="I284" s="0" t="n">
        <v>0.002</v>
      </c>
      <c r="J284" s="0" t="n">
        <v>0.002</v>
      </c>
      <c r="K284" s="0" t="n">
        <v>0.002</v>
      </c>
      <c r="L284" s="0" t="n">
        <v>0.001</v>
      </c>
      <c r="M284" s="0" t="n">
        <v>0.001</v>
      </c>
      <c r="N284" s="0" t="n">
        <v>0.002</v>
      </c>
      <c r="O284" s="0" t="n">
        <v>0.001</v>
      </c>
      <c r="P284" s="0" t="n">
        <v>0.001</v>
      </c>
      <c r="Q284" s="0" t="n">
        <v>0.001</v>
      </c>
      <c r="R284" s="0" t="n">
        <v>0.002</v>
      </c>
      <c r="S284" s="0" t="n">
        <v>0.005</v>
      </c>
      <c r="T284" s="0" t="n">
        <v>0.002</v>
      </c>
      <c r="U284" s="0" t="n">
        <v>0.004</v>
      </c>
      <c r="V284" s="0" t="n">
        <v>0.004</v>
      </c>
      <c r="W284" s="0" t="n">
        <v>0.004</v>
      </c>
      <c r="X284" s="0" t="n">
        <v>0.004</v>
      </c>
      <c r="Y284" s="0" t="n">
        <v>0.004</v>
      </c>
      <c r="Z284" s="0" t="n">
        <v>0.005</v>
      </c>
    </row>
    <row r="285" customFormat="false" ht="12" hidden="false" customHeight="false" outlineLevel="0" collapsed="false">
      <c r="A285" s="4" t="n">
        <f aca="false">A284+1</f>
        <v>39362</v>
      </c>
      <c r="B285" s="0" t="n">
        <v>0.005</v>
      </c>
      <c r="E285" s="0" t="n">
        <v>0.001</v>
      </c>
      <c r="F285" s="0" t="n">
        <v>0.001</v>
      </c>
      <c r="G285" s="0" t="n">
        <v>0.001</v>
      </c>
      <c r="H285" s="0" t="n">
        <v>0.001</v>
      </c>
      <c r="I285" s="0" t="n">
        <v>0.001</v>
      </c>
      <c r="J285" s="0" t="n">
        <v>0.001</v>
      </c>
      <c r="K285" s="0" t="n">
        <v>0.001</v>
      </c>
      <c r="L285" s="0" t="n">
        <v>0.001</v>
      </c>
      <c r="M285" s="0" t="n">
        <v>0.001</v>
      </c>
      <c r="N285" s="0" t="n">
        <v>0.001</v>
      </c>
      <c r="O285" s="0" t="n">
        <v>0.001</v>
      </c>
      <c r="P285" s="0" t="n">
        <v>0.001</v>
      </c>
      <c r="Q285" s="0" t="n">
        <v>0.001</v>
      </c>
      <c r="R285" s="0" t="n">
        <v>0.001</v>
      </c>
      <c r="T285" s="0" t="n">
        <v>0.001</v>
      </c>
      <c r="U285" s="0" t="n">
        <v>0.001</v>
      </c>
      <c r="V285" s="0" t="n">
        <v>0.001</v>
      </c>
      <c r="W285" s="0" t="n">
        <v>0.001</v>
      </c>
      <c r="X285" s="0" t="n">
        <v>0.001</v>
      </c>
      <c r="Y285" s="0" t="n">
        <v>0.001</v>
      </c>
      <c r="Z285" s="0" t="n">
        <v>0.005</v>
      </c>
    </row>
    <row r="286" customFormat="false" ht="12" hidden="false" customHeight="false" outlineLevel="0" collapsed="false">
      <c r="A286" s="4" t="n">
        <f aca="false">A285+1</f>
        <v>39363</v>
      </c>
      <c r="B286" s="0" t="n">
        <v>0.001</v>
      </c>
      <c r="C286" s="0" t="n">
        <v>0.001</v>
      </c>
      <c r="D286" s="0" t="n">
        <v>0.001</v>
      </c>
      <c r="E286" s="0" t="n">
        <v>0.001</v>
      </c>
      <c r="F286" s="0" t="n">
        <v>0.001</v>
      </c>
      <c r="G286" s="0" t="n">
        <v>0.001</v>
      </c>
      <c r="H286" s="0" t="n">
        <v>0.001</v>
      </c>
      <c r="I286" s="0" t="n">
        <v>0.001</v>
      </c>
      <c r="M286" s="0" t="n">
        <v>0.001</v>
      </c>
      <c r="N286" s="0" t="n">
        <v>0.001</v>
      </c>
      <c r="O286" s="0" t="n">
        <v>0.001</v>
      </c>
      <c r="P286" s="0" t="n">
        <v>0.001</v>
      </c>
      <c r="Q286" s="0" t="n">
        <v>0.001</v>
      </c>
      <c r="R286" s="0" t="n">
        <v>0.001</v>
      </c>
      <c r="S286" s="0" t="n">
        <v>0.001</v>
      </c>
      <c r="T286" s="0" t="n">
        <v>0.004</v>
      </c>
      <c r="U286" s="0" t="n">
        <v>0.001</v>
      </c>
      <c r="V286" s="0" t="n">
        <v>0.002</v>
      </c>
      <c r="W286" s="0" t="n">
        <v>0.001</v>
      </c>
      <c r="X286" s="0" t="n">
        <v>0.001</v>
      </c>
      <c r="Y286" s="0" t="n">
        <v>0.002</v>
      </c>
      <c r="Z286" s="0" t="n">
        <v>0.004</v>
      </c>
    </row>
    <row r="287" customFormat="false" ht="12" hidden="false" customHeight="false" outlineLevel="0" collapsed="false">
      <c r="A287" s="4" t="n">
        <f aca="false">A286+1</f>
        <v>39364</v>
      </c>
      <c r="B287" s="0" t="n">
        <v>0.001</v>
      </c>
      <c r="C287" s="0" t="n">
        <v>0.001</v>
      </c>
      <c r="D287" s="0" t="n">
        <v>0.001</v>
      </c>
      <c r="E287" s="0" t="n">
        <v>0.001</v>
      </c>
      <c r="F287" s="0" t="n">
        <v>0.001</v>
      </c>
      <c r="G287" s="0" t="n">
        <v>0.001</v>
      </c>
      <c r="H287" s="0" t="n">
        <v>0.001</v>
      </c>
      <c r="I287" s="0" t="n">
        <v>0.001</v>
      </c>
      <c r="J287" s="0" t="n">
        <v>0.002</v>
      </c>
      <c r="K287" s="0" t="n">
        <v>0.004</v>
      </c>
      <c r="L287" s="0" t="n">
        <v>0.002</v>
      </c>
      <c r="M287" s="0" t="n">
        <v>0.001</v>
      </c>
      <c r="N287" s="0" t="n">
        <v>0.001</v>
      </c>
      <c r="O287" s="0" t="n">
        <v>0.001</v>
      </c>
      <c r="P287" s="0" t="n">
        <v>0.001</v>
      </c>
      <c r="Q287" s="0" t="n">
        <v>0.001</v>
      </c>
      <c r="R287" s="0" t="n">
        <v>0.001</v>
      </c>
      <c r="S287" s="0" t="n">
        <v>0.001</v>
      </c>
      <c r="T287" s="0" t="n">
        <v>0.001</v>
      </c>
      <c r="U287" s="0" t="n">
        <v>0.001</v>
      </c>
      <c r="V287" s="0" t="n">
        <v>0.001</v>
      </c>
      <c r="W287" s="0" t="n">
        <v>0.001</v>
      </c>
      <c r="X287" s="0" t="n">
        <v>0.001</v>
      </c>
      <c r="Y287" s="0" t="n">
        <v>0.001</v>
      </c>
      <c r="Z287" s="0" t="n">
        <v>0.004</v>
      </c>
    </row>
    <row r="288" customFormat="false" ht="12" hidden="false" customHeight="false" outlineLevel="0" collapsed="false">
      <c r="A288" s="4" t="n">
        <f aca="false">A287+1</f>
        <v>39365</v>
      </c>
      <c r="B288" s="0" t="n">
        <v>0.001</v>
      </c>
      <c r="F288" s="0" t="n">
        <v>0.001</v>
      </c>
      <c r="G288" s="0" t="n">
        <v>0.001</v>
      </c>
      <c r="H288" s="0" t="n">
        <v>0.001</v>
      </c>
      <c r="I288" s="0" t="n">
        <v>0.001</v>
      </c>
      <c r="J288" s="0" t="n">
        <v>0.001</v>
      </c>
      <c r="K288" s="0" t="n">
        <v>0.001</v>
      </c>
      <c r="L288" s="0" t="n">
        <v>0.001</v>
      </c>
      <c r="M288" s="0" t="n">
        <v>0.001</v>
      </c>
      <c r="N288" s="0" t="n">
        <v>0.001</v>
      </c>
      <c r="O288" s="0" t="n">
        <v>0.001</v>
      </c>
      <c r="P288" s="0" t="n">
        <v>0.001</v>
      </c>
      <c r="Q288" s="0" t="n">
        <v>0.001</v>
      </c>
      <c r="R288" s="0" t="n">
        <v>0.001</v>
      </c>
      <c r="S288" s="0" t="n">
        <v>0.001</v>
      </c>
      <c r="T288" s="0" t="n">
        <v>0.001</v>
      </c>
      <c r="U288" s="0" t="n">
        <v>0.001</v>
      </c>
      <c r="W288" s="0" t="n">
        <v>0.001</v>
      </c>
      <c r="X288" s="0" t="n">
        <v>0.001</v>
      </c>
      <c r="Y288" s="0" t="n">
        <v>0.001</v>
      </c>
      <c r="Z288" s="0" t="n">
        <v>0.001</v>
      </c>
    </row>
    <row r="289" customFormat="false" ht="12" hidden="false" customHeight="false" outlineLevel="0" collapsed="false">
      <c r="A289" s="4" t="n">
        <f aca="false">A288+1</f>
        <v>39366</v>
      </c>
      <c r="B289" s="0" t="n">
        <v>0.001</v>
      </c>
      <c r="C289" s="0" t="n">
        <v>0.001</v>
      </c>
      <c r="D289" s="0" t="n">
        <v>0.001</v>
      </c>
      <c r="E289" s="0" t="n">
        <v>0.001</v>
      </c>
      <c r="F289" s="0" t="n">
        <v>0.008</v>
      </c>
      <c r="G289" s="0" t="n">
        <v>0.009</v>
      </c>
      <c r="H289" s="0" t="n">
        <v>0.001</v>
      </c>
      <c r="I289" s="0" t="n">
        <v>0.001</v>
      </c>
      <c r="Z289" s="0" t="n">
        <v>0.009</v>
      </c>
    </row>
    <row r="290" customFormat="false" ht="12" hidden="false" customHeight="false" outlineLevel="0" collapsed="false">
      <c r="A290" s="4" t="n">
        <f aca="false">A289+1</f>
        <v>39367</v>
      </c>
    </row>
    <row r="291" customFormat="false" ht="12" hidden="false" customHeight="false" outlineLevel="0" collapsed="false">
      <c r="A291" s="4" t="n">
        <f aca="false">A290+1</f>
        <v>39368</v>
      </c>
    </row>
    <row r="292" customFormat="false" ht="12" hidden="false" customHeight="false" outlineLevel="0" collapsed="false">
      <c r="A292" s="4" t="n">
        <f aca="false">A291+1</f>
        <v>39369</v>
      </c>
    </row>
    <row r="293" customFormat="false" ht="12" hidden="false" customHeight="false" outlineLevel="0" collapsed="false">
      <c r="A293" s="4" t="n">
        <f aca="false">A292+1</f>
        <v>39370</v>
      </c>
    </row>
    <row r="294" customFormat="false" ht="12" hidden="false" customHeight="false" outlineLevel="0" collapsed="false">
      <c r="A294" s="4" t="n">
        <f aca="false">A293+1</f>
        <v>39371</v>
      </c>
      <c r="N294" s="0" t="n">
        <v>0.005</v>
      </c>
      <c r="O294" s="0" t="n">
        <v>0.003</v>
      </c>
      <c r="P294" s="0" t="n">
        <v>0.003</v>
      </c>
      <c r="Q294" s="0" t="n">
        <v>0.004</v>
      </c>
      <c r="R294" s="0" t="n">
        <v>0.007</v>
      </c>
      <c r="S294" s="0" t="n">
        <v>0.009</v>
      </c>
      <c r="T294" s="0" t="n">
        <v>0.008</v>
      </c>
      <c r="U294" s="0" t="n">
        <v>0.006</v>
      </c>
      <c r="V294" s="0" t="n">
        <v>0.007</v>
      </c>
      <c r="W294" s="0" t="n">
        <v>0.006</v>
      </c>
      <c r="X294" s="0" t="n">
        <v>0.006</v>
      </c>
      <c r="Y294" s="0" t="n">
        <v>0.004</v>
      </c>
      <c r="Z294" s="0" t="n">
        <v>0.009</v>
      </c>
    </row>
    <row r="295" customFormat="false" ht="12" hidden="false" customHeight="false" outlineLevel="0" collapsed="false">
      <c r="A295" s="4" t="n">
        <f aca="false">A294+1</f>
        <v>39372</v>
      </c>
      <c r="B295" s="0" t="n">
        <v>0.004</v>
      </c>
      <c r="E295" s="0" t="n">
        <v>0.011</v>
      </c>
      <c r="F295" s="0" t="n">
        <v>0.005</v>
      </c>
      <c r="G295" s="0" t="n">
        <v>0.007</v>
      </c>
      <c r="L295" s="0" t="n">
        <v>0.004</v>
      </c>
      <c r="M295" s="0" t="n">
        <v>0.01</v>
      </c>
      <c r="N295" s="0" t="n">
        <v>0.008</v>
      </c>
      <c r="O295" s="0" t="n">
        <v>0.006</v>
      </c>
      <c r="P295" s="0" t="n">
        <v>0.011</v>
      </c>
      <c r="Q295" s="0" t="n">
        <v>0.014</v>
      </c>
      <c r="R295" s="0" t="n">
        <v>0.014</v>
      </c>
      <c r="S295" s="0" t="n">
        <v>0.015</v>
      </c>
      <c r="T295" s="0" t="n">
        <v>0.025</v>
      </c>
      <c r="U295" s="0" t="n">
        <v>0.01</v>
      </c>
      <c r="W295" s="0" t="n">
        <v>0.008</v>
      </c>
      <c r="Z295" s="0" t="n">
        <v>0.025</v>
      </c>
    </row>
    <row r="296" customFormat="false" ht="12" hidden="false" customHeight="false" outlineLevel="0" collapsed="false">
      <c r="A296" s="4" t="n">
        <f aca="false">A295+1</f>
        <v>39373</v>
      </c>
      <c r="L296" s="0" t="n">
        <v>0.003</v>
      </c>
      <c r="M296" s="0" t="n">
        <v>0.002</v>
      </c>
      <c r="N296" s="0" t="n">
        <v>0.003</v>
      </c>
      <c r="O296" s="0" t="n">
        <v>0.003</v>
      </c>
      <c r="P296" s="0" t="n">
        <v>0.003</v>
      </c>
      <c r="Q296" s="0" t="n">
        <v>0.002</v>
      </c>
      <c r="R296" s="0" t="n">
        <v>0.005</v>
      </c>
      <c r="S296" s="0" t="n">
        <v>0.008</v>
      </c>
      <c r="T296" s="0" t="n">
        <v>0.009</v>
      </c>
      <c r="U296" s="0" t="n">
        <v>0.008</v>
      </c>
      <c r="V296" s="0" t="n">
        <v>0.004</v>
      </c>
      <c r="W296" s="0" t="n">
        <v>0.005</v>
      </c>
      <c r="X296" s="0" t="n">
        <v>0.006</v>
      </c>
      <c r="Y296" s="0" t="n">
        <v>0.006</v>
      </c>
      <c r="Z296" s="0" t="n">
        <v>0.009</v>
      </c>
    </row>
    <row r="297" customFormat="false" ht="12" hidden="false" customHeight="false" outlineLevel="0" collapsed="false">
      <c r="A297" s="4" t="n">
        <f aca="false">A296+1</f>
        <v>39374</v>
      </c>
      <c r="B297" s="0" t="n">
        <v>0.004</v>
      </c>
      <c r="C297" s="0" t="n">
        <v>0.008</v>
      </c>
      <c r="D297" s="0" t="n">
        <v>0.004</v>
      </c>
      <c r="E297" s="0" t="n">
        <v>0.007</v>
      </c>
      <c r="F297" s="0" t="n">
        <v>0.008</v>
      </c>
      <c r="G297" s="0" t="n">
        <v>0.019</v>
      </c>
      <c r="H297" s="0" t="n">
        <v>0.017</v>
      </c>
      <c r="I297" s="0" t="n">
        <v>0.007</v>
      </c>
      <c r="J297" s="0" t="n">
        <v>0.006</v>
      </c>
      <c r="K297" s="0" t="n">
        <v>0.003</v>
      </c>
      <c r="L297" s="0" t="n">
        <v>0.002</v>
      </c>
      <c r="M297" s="0" t="n">
        <v>0.003</v>
      </c>
      <c r="N297" s="0" t="n">
        <v>0.002</v>
      </c>
      <c r="O297" s="0" t="n">
        <v>0.005</v>
      </c>
      <c r="P297" s="0" t="n">
        <v>0.001</v>
      </c>
      <c r="R297" s="0" t="n">
        <v>0.006</v>
      </c>
      <c r="S297" s="0" t="n">
        <v>0.019</v>
      </c>
      <c r="T297" s="0" t="n">
        <v>0.015</v>
      </c>
      <c r="U297" s="0" t="n">
        <v>0.009</v>
      </c>
      <c r="V297" s="0" t="n">
        <v>0.011</v>
      </c>
      <c r="W297" s="0" t="n">
        <v>0.012</v>
      </c>
      <c r="X297" s="0" t="n">
        <v>0.01</v>
      </c>
      <c r="Y297" s="0" t="n">
        <v>0.007</v>
      </c>
      <c r="Z297" s="0" t="n">
        <v>0.019</v>
      </c>
    </row>
    <row r="298" customFormat="false" ht="12" hidden="false" customHeight="false" outlineLevel="0" collapsed="false">
      <c r="A298" s="4" t="n">
        <f aca="false">A297+1</f>
        <v>39375</v>
      </c>
      <c r="B298" s="0" t="n">
        <v>0.006</v>
      </c>
      <c r="C298" s="0" t="n">
        <v>0.008</v>
      </c>
      <c r="D298" s="0" t="n">
        <v>0.006</v>
      </c>
      <c r="E298" s="0" t="n">
        <v>0.006</v>
      </c>
      <c r="F298" s="0" t="n">
        <v>0.004</v>
      </c>
      <c r="G298" s="0" t="n">
        <v>0.005</v>
      </c>
      <c r="H298" s="0" t="n">
        <v>0.005</v>
      </c>
      <c r="I298" s="0" t="n">
        <v>0.014</v>
      </c>
      <c r="J298" s="0" t="n">
        <v>0.017</v>
      </c>
      <c r="K298" s="0" t="n">
        <v>0.008</v>
      </c>
      <c r="L298" s="0" t="n">
        <v>0.006</v>
      </c>
      <c r="M298" s="0" t="n">
        <v>0.004</v>
      </c>
      <c r="N298" s="0" t="n">
        <v>0.003</v>
      </c>
      <c r="O298" s="0" t="n">
        <v>0.005</v>
      </c>
      <c r="P298" s="0" t="n">
        <v>0.005</v>
      </c>
      <c r="Q298" s="0" t="n">
        <v>0.007</v>
      </c>
      <c r="R298" s="0" t="n">
        <v>0.012</v>
      </c>
      <c r="S298" s="0" t="n">
        <v>0.015</v>
      </c>
      <c r="T298" s="0" t="n">
        <v>0.013</v>
      </c>
      <c r="U298" s="0" t="n">
        <v>0.015</v>
      </c>
      <c r="V298" s="0" t="n">
        <v>0.013</v>
      </c>
      <c r="W298" s="0" t="n">
        <v>0.016</v>
      </c>
      <c r="X298" s="0" t="n">
        <v>0.012</v>
      </c>
      <c r="Y298" s="0" t="n">
        <v>0.011</v>
      </c>
      <c r="Z298" s="0" t="n">
        <v>0.017</v>
      </c>
    </row>
    <row r="299" customFormat="false" ht="12" hidden="false" customHeight="false" outlineLevel="0" collapsed="false">
      <c r="A299" s="4" t="n">
        <f aca="false">A298+1</f>
        <v>39376</v>
      </c>
      <c r="B299" s="0" t="n">
        <v>0.008</v>
      </c>
      <c r="E299" s="0" t="n">
        <v>0.008</v>
      </c>
      <c r="F299" s="0" t="n">
        <v>0.008</v>
      </c>
      <c r="G299" s="0" t="n">
        <v>0.007</v>
      </c>
      <c r="H299" s="0" t="n">
        <v>0.006</v>
      </c>
      <c r="I299" s="0" t="n">
        <v>0.007</v>
      </c>
      <c r="J299" s="0" t="n">
        <v>0.006</v>
      </c>
      <c r="K299" s="0" t="n">
        <v>0.005</v>
      </c>
      <c r="L299" s="0" t="n">
        <v>0.004</v>
      </c>
      <c r="M299" s="0" t="n">
        <v>0.008</v>
      </c>
      <c r="N299" s="0" t="n">
        <v>0.009</v>
      </c>
      <c r="O299" s="0" t="n">
        <v>0.004</v>
      </c>
      <c r="P299" s="0" t="n">
        <v>0.007</v>
      </c>
      <c r="Q299" s="0" t="n">
        <v>0.009</v>
      </c>
      <c r="R299" s="0" t="n">
        <v>0.011</v>
      </c>
      <c r="S299" s="0" t="n">
        <v>0.004</v>
      </c>
      <c r="T299" s="0" t="n">
        <v>0.006</v>
      </c>
      <c r="U299" s="0" t="n">
        <v>0.007</v>
      </c>
      <c r="V299" s="0" t="n">
        <v>0.005</v>
      </c>
      <c r="W299" s="0" t="n">
        <v>0.005</v>
      </c>
      <c r="X299" s="0" t="n">
        <v>0.006</v>
      </c>
      <c r="Y299" s="0" t="n">
        <v>0.005</v>
      </c>
      <c r="Z299" s="0" t="n">
        <v>0.011</v>
      </c>
    </row>
    <row r="300" customFormat="false" ht="12" hidden="false" customHeight="false" outlineLevel="0" collapsed="false">
      <c r="A300" s="4" t="n">
        <f aca="false">A299+1</f>
        <v>39377</v>
      </c>
      <c r="B300" s="0" t="n">
        <v>0.004</v>
      </c>
      <c r="C300" s="0" t="n">
        <v>0.005</v>
      </c>
      <c r="D300" s="0" t="n">
        <v>0.005</v>
      </c>
      <c r="E300" s="0" t="n">
        <v>0.004</v>
      </c>
      <c r="F300" s="0" t="n">
        <v>0.005</v>
      </c>
      <c r="G300" s="0" t="n">
        <v>0.007</v>
      </c>
      <c r="H300" s="0" t="n">
        <v>0.009</v>
      </c>
      <c r="I300" s="0" t="n">
        <v>0.015</v>
      </c>
      <c r="J300" s="0" t="n">
        <v>0.011</v>
      </c>
      <c r="K300" s="0" t="n">
        <v>0.009</v>
      </c>
      <c r="L300" s="0" t="n">
        <v>0.013</v>
      </c>
      <c r="M300" s="0" t="n">
        <v>0.007</v>
      </c>
      <c r="N300" s="0" t="n">
        <v>0.003</v>
      </c>
      <c r="P300" s="0" t="n">
        <v>0.003</v>
      </c>
      <c r="Q300" s="0" t="n">
        <v>0.004</v>
      </c>
      <c r="R300" s="0" t="n">
        <v>0.004</v>
      </c>
      <c r="S300" s="0" t="n">
        <v>0.003</v>
      </c>
      <c r="T300" s="0" t="n">
        <v>0.003</v>
      </c>
      <c r="U300" s="0" t="n">
        <v>0.003</v>
      </c>
      <c r="V300" s="0" t="n">
        <v>0.002</v>
      </c>
      <c r="W300" s="0" t="n">
        <v>0.002</v>
      </c>
      <c r="X300" s="0" t="n">
        <v>0.002</v>
      </c>
      <c r="Y300" s="0" t="n">
        <v>0.002</v>
      </c>
      <c r="Z300" s="0" t="n">
        <v>0.015</v>
      </c>
    </row>
    <row r="301" customFormat="false" ht="12" hidden="false" customHeight="false" outlineLevel="0" collapsed="false">
      <c r="A301" s="4" t="n">
        <f aca="false">A300+1</f>
        <v>39378</v>
      </c>
      <c r="B301" s="0" t="n">
        <v>0.002</v>
      </c>
      <c r="C301" s="0" t="n">
        <v>0.002</v>
      </c>
      <c r="D301" s="0" t="n">
        <v>0.001</v>
      </c>
      <c r="E301" s="0" t="n">
        <v>0.002</v>
      </c>
      <c r="F301" s="0" t="n">
        <v>0.002</v>
      </c>
      <c r="G301" s="0" t="n">
        <v>0.004</v>
      </c>
      <c r="H301" s="0" t="n">
        <v>0.004</v>
      </c>
      <c r="I301" s="0" t="n">
        <v>0.003</v>
      </c>
      <c r="J301" s="0" t="n">
        <v>0.003</v>
      </c>
      <c r="K301" s="0" t="n">
        <v>0.003</v>
      </c>
      <c r="L301" s="0" t="n">
        <v>0.003</v>
      </c>
      <c r="M301" s="0" t="n">
        <v>0.003</v>
      </c>
      <c r="N301" s="0" t="n">
        <v>0.002</v>
      </c>
      <c r="O301" s="0" t="n">
        <v>0.002</v>
      </c>
      <c r="P301" s="0" t="n">
        <v>0.003</v>
      </c>
      <c r="Q301" s="0" t="n">
        <v>0.003</v>
      </c>
      <c r="R301" s="0" t="n">
        <v>0.003</v>
      </c>
      <c r="S301" s="0" t="n">
        <v>0.004</v>
      </c>
      <c r="T301" s="0" t="n">
        <v>0.013</v>
      </c>
      <c r="U301" s="0" t="n">
        <v>0.012</v>
      </c>
      <c r="V301" s="0" t="n">
        <v>0.007</v>
      </c>
      <c r="W301" s="0" t="n">
        <v>0.01</v>
      </c>
      <c r="X301" s="0" t="n">
        <v>0.008</v>
      </c>
      <c r="Y301" s="0" t="n">
        <v>0.005</v>
      </c>
      <c r="Z301" s="0" t="n">
        <v>0.013</v>
      </c>
    </row>
    <row r="302" customFormat="false" ht="12" hidden="false" customHeight="false" outlineLevel="0" collapsed="false">
      <c r="A302" s="4" t="n">
        <f aca="false">A301+1</f>
        <v>39379</v>
      </c>
      <c r="B302" s="0" t="n">
        <v>0.007</v>
      </c>
      <c r="E302" s="0" t="n">
        <v>0.012</v>
      </c>
      <c r="F302" s="0" t="n">
        <v>0.014</v>
      </c>
      <c r="G302" s="0" t="n">
        <v>0.009</v>
      </c>
      <c r="H302" s="0" t="n">
        <v>0.01</v>
      </c>
      <c r="I302" s="0" t="n">
        <v>0.006</v>
      </c>
      <c r="J302" s="0" t="n">
        <v>0.005</v>
      </c>
      <c r="K302" s="0" t="n">
        <v>0.005</v>
      </c>
      <c r="L302" s="0" t="n">
        <v>0.004</v>
      </c>
      <c r="N302" s="0" t="n">
        <v>0.007</v>
      </c>
      <c r="O302" s="0" t="n">
        <v>0.009</v>
      </c>
      <c r="P302" s="0" t="n">
        <v>0.009</v>
      </c>
      <c r="Q302" s="0" t="n">
        <v>0.01</v>
      </c>
      <c r="R302" s="0" t="n">
        <v>0.01</v>
      </c>
      <c r="S302" s="0" t="n">
        <v>0.005</v>
      </c>
      <c r="T302" s="0" t="n">
        <v>0.003</v>
      </c>
      <c r="U302" s="0" t="n">
        <v>0.004</v>
      </c>
      <c r="V302" s="0" t="n">
        <v>0.002</v>
      </c>
      <c r="W302" s="0" t="n">
        <v>0.004</v>
      </c>
      <c r="X302" s="0" t="n">
        <v>0.004</v>
      </c>
      <c r="Y302" s="0" t="n">
        <v>0.004</v>
      </c>
      <c r="Z302" s="0" t="n">
        <v>0.014</v>
      </c>
    </row>
    <row r="303" customFormat="false" ht="12" hidden="false" customHeight="false" outlineLevel="0" collapsed="false">
      <c r="A303" s="4" t="n">
        <f aca="false">A302+1</f>
        <v>39380</v>
      </c>
      <c r="B303" s="0" t="n">
        <v>0.003</v>
      </c>
      <c r="C303" s="0" t="n">
        <v>0.005</v>
      </c>
      <c r="D303" s="0" t="n">
        <v>0.003</v>
      </c>
      <c r="E303" s="0" t="n">
        <v>0.009</v>
      </c>
      <c r="F303" s="0" t="n">
        <v>0.009</v>
      </c>
      <c r="G303" s="0" t="n">
        <v>0.014</v>
      </c>
      <c r="H303" s="0" t="n">
        <v>0.011</v>
      </c>
      <c r="I303" s="0" t="n">
        <v>0.007</v>
      </c>
      <c r="J303" s="0" t="n">
        <v>0.006</v>
      </c>
      <c r="K303" s="0" t="n">
        <v>0.004</v>
      </c>
      <c r="L303" s="0" t="n">
        <v>0.003</v>
      </c>
      <c r="M303" s="0" t="n">
        <v>0.003</v>
      </c>
      <c r="N303" s="0" t="n">
        <v>0.003</v>
      </c>
      <c r="O303" s="0" t="n">
        <v>0.003</v>
      </c>
      <c r="P303" s="0" t="n">
        <v>0.002</v>
      </c>
      <c r="Q303" s="0" t="n">
        <v>0.004</v>
      </c>
      <c r="R303" s="0" t="n">
        <v>0.005</v>
      </c>
      <c r="S303" s="0" t="n">
        <v>0.014</v>
      </c>
      <c r="T303" s="0" t="n">
        <v>0.01</v>
      </c>
      <c r="U303" s="0" t="n">
        <v>0.008</v>
      </c>
      <c r="V303" s="0" t="n">
        <v>0.009</v>
      </c>
      <c r="W303" s="0" t="n">
        <v>0.007</v>
      </c>
      <c r="X303" s="0" t="n">
        <v>0.009</v>
      </c>
      <c r="Y303" s="0" t="n">
        <v>0.008</v>
      </c>
      <c r="Z303" s="0" t="n">
        <v>0.014</v>
      </c>
    </row>
    <row r="304" customFormat="false" ht="12" hidden="false" customHeight="false" outlineLevel="0" collapsed="false">
      <c r="A304" s="4" t="n">
        <f aca="false">A303+1</f>
        <v>39381</v>
      </c>
      <c r="B304" s="0" t="n">
        <v>0.009</v>
      </c>
      <c r="C304" s="0" t="n">
        <v>0.009</v>
      </c>
      <c r="D304" s="0" t="n">
        <v>0.007</v>
      </c>
      <c r="E304" s="0" t="n">
        <v>0.006</v>
      </c>
      <c r="F304" s="0" t="n">
        <v>0.008</v>
      </c>
      <c r="G304" s="0" t="n">
        <v>0.006</v>
      </c>
      <c r="H304" s="0" t="n">
        <v>0.012</v>
      </c>
      <c r="I304" s="0" t="n">
        <v>0.012</v>
      </c>
      <c r="J304" s="0" t="n">
        <v>0.011</v>
      </c>
      <c r="K304" s="0" t="n">
        <v>0.012</v>
      </c>
      <c r="L304" s="0" t="n">
        <v>0.016</v>
      </c>
      <c r="M304" s="0" t="n">
        <v>0.017</v>
      </c>
      <c r="N304" s="0" t="n">
        <v>0.011</v>
      </c>
      <c r="O304" s="0" t="n">
        <v>0.008</v>
      </c>
      <c r="P304" s="0" t="n">
        <v>0.007</v>
      </c>
      <c r="Q304" s="0" t="n">
        <v>0.006</v>
      </c>
      <c r="R304" s="0" t="n">
        <v>0.007</v>
      </c>
      <c r="S304" s="0" t="n">
        <v>0.017</v>
      </c>
      <c r="T304" s="0" t="n">
        <v>0.013</v>
      </c>
      <c r="U304" s="0" t="n">
        <v>0.011</v>
      </c>
      <c r="V304" s="0" t="n">
        <v>0.014</v>
      </c>
      <c r="W304" s="0" t="n">
        <v>0.008</v>
      </c>
      <c r="X304" s="0" t="n">
        <v>0.008</v>
      </c>
      <c r="Y304" s="0" t="n">
        <v>0.006</v>
      </c>
      <c r="Z304" s="0" t="n">
        <v>0.017</v>
      </c>
    </row>
    <row r="305" customFormat="false" ht="12" hidden="false" customHeight="false" outlineLevel="0" collapsed="false">
      <c r="A305" s="4" t="n">
        <f aca="false">A304+1</f>
        <v>39382</v>
      </c>
      <c r="B305" s="0" t="n">
        <v>0.004</v>
      </c>
      <c r="D305" s="0" t="n">
        <v>0.007</v>
      </c>
      <c r="E305" s="0" t="n">
        <v>0.005</v>
      </c>
      <c r="F305" s="0" t="n">
        <v>0.005</v>
      </c>
      <c r="G305" s="0" t="n">
        <v>0.003</v>
      </c>
      <c r="H305" s="0" t="n">
        <v>0.003</v>
      </c>
      <c r="I305" s="0" t="n">
        <v>0.007</v>
      </c>
      <c r="J305" s="0" t="n">
        <v>0.005</v>
      </c>
      <c r="K305" s="0" t="n">
        <v>0.003</v>
      </c>
      <c r="L305" s="0" t="n">
        <v>0.002</v>
      </c>
      <c r="M305" s="0" t="n">
        <v>0.001</v>
      </c>
      <c r="N305" s="0" t="n">
        <v>0.001</v>
      </c>
      <c r="O305" s="0" t="n">
        <v>0.001</v>
      </c>
      <c r="P305" s="0" t="n">
        <v>0.002</v>
      </c>
      <c r="Q305" s="0" t="n">
        <v>0.002</v>
      </c>
      <c r="R305" s="0" t="n">
        <v>0.002</v>
      </c>
      <c r="S305" s="0" t="n">
        <v>0.004</v>
      </c>
      <c r="T305" s="0" t="n">
        <v>0.009</v>
      </c>
      <c r="U305" s="0" t="n">
        <v>0.008</v>
      </c>
      <c r="V305" s="0" t="n">
        <v>0.002</v>
      </c>
      <c r="W305" s="0" t="n">
        <v>0.002</v>
      </c>
      <c r="X305" s="0" t="n">
        <v>0.002</v>
      </c>
      <c r="Y305" s="0" t="n">
        <v>0.006</v>
      </c>
      <c r="Z305" s="0" t="n">
        <v>0.009</v>
      </c>
    </row>
    <row r="306" customFormat="false" ht="12" hidden="false" customHeight="false" outlineLevel="0" collapsed="false">
      <c r="A306" s="4" t="n">
        <f aca="false">A305+1</f>
        <v>39383</v>
      </c>
      <c r="B306" s="0" t="n">
        <v>0.01</v>
      </c>
      <c r="F306" s="0" t="n">
        <v>0.007</v>
      </c>
      <c r="G306" s="0" t="n">
        <v>0.007</v>
      </c>
      <c r="H306" s="0" t="n">
        <v>0.008</v>
      </c>
      <c r="I306" s="0" t="n">
        <v>0.005</v>
      </c>
      <c r="J306" s="0" t="n">
        <v>0.002</v>
      </c>
      <c r="K306" s="0" t="n">
        <v>0.002</v>
      </c>
      <c r="L306" s="0" t="n">
        <v>0.001</v>
      </c>
      <c r="M306" s="0" t="n">
        <v>0.001</v>
      </c>
      <c r="N306" s="0" t="n">
        <v>0.002</v>
      </c>
      <c r="O306" s="0" t="n">
        <v>0.002</v>
      </c>
      <c r="P306" s="0" t="n">
        <v>0.003</v>
      </c>
      <c r="Q306" s="0" t="n">
        <v>0.002</v>
      </c>
      <c r="R306" s="0" t="n">
        <v>0.002</v>
      </c>
      <c r="S306" s="0" t="n">
        <v>0.006</v>
      </c>
      <c r="T306" s="0" t="n">
        <v>0.018</v>
      </c>
      <c r="U306" s="0" t="n">
        <v>0.021</v>
      </c>
      <c r="V306" s="0" t="n">
        <v>0.003</v>
      </c>
      <c r="W306" s="0" t="n">
        <v>0.002</v>
      </c>
      <c r="X306" s="0" t="n">
        <v>0.002</v>
      </c>
      <c r="Y306" s="0" t="n">
        <v>0.002</v>
      </c>
      <c r="Z306" s="0" t="n">
        <v>0.021</v>
      </c>
    </row>
    <row r="307" customFormat="false" ht="12" hidden="false" customHeight="false" outlineLevel="0" collapsed="false">
      <c r="A307" s="4" t="n">
        <f aca="false">A306+1</f>
        <v>39384</v>
      </c>
      <c r="B307" s="0" t="n">
        <v>0.002</v>
      </c>
      <c r="C307" s="0" t="n">
        <v>0.002</v>
      </c>
      <c r="D307" s="0" t="n">
        <v>0.002</v>
      </c>
      <c r="E307" s="0" t="n">
        <v>0.009</v>
      </c>
      <c r="F307" s="0" t="n">
        <v>0.012</v>
      </c>
      <c r="G307" s="0" t="n">
        <v>0.007</v>
      </c>
      <c r="H307" s="0" t="n">
        <v>0.007</v>
      </c>
      <c r="I307" s="0" t="n">
        <v>0.007</v>
      </c>
      <c r="J307" s="0" t="n">
        <v>0.002</v>
      </c>
      <c r="K307" s="0" t="n">
        <v>0.002</v>
      </c>
      <c r="L307" s="0" t="n">
        <v>0.002</v>
      </c>
      <c r="M307" s="0" t="n">
        <v>0.002</v>
      </c>
      <c r="N307" s="0" t="n">
        <v>0.002</v>
      </c>
      <c r="O307" s="0" t="n">
        <v>0.002</v>
      </c>
      <c r="P307" s="0" t="n">
        <v>0.002</v>
      </c>
      <c r="R307" s="0" t="n">
        <v>0.003</v>
      </c>
      <c r="S307" s="0" t="n">
        <v>0.003</v>
      </c>
      <c r="T307" s="0" t="n">
        <v>0.009</v>
      </c>
      <c r="U307" s="0" t="n">
        <v>0.01</v>
      </c>
      <c r="V307" s="0" t="n">
        <v>0.005</v>
      </c>
      <c r="W307" s="0" t="n">
        <v>0.003</v>
      </c>
      <c r="X307" s="0" t="n">
        <v>0.002</v>
      </c>
      <c r="Y307" s="0" t="n">
        <v>0.001</v>
      </c>
      <c r="Z307" s="0" t="n">
        <v>0.012</v>
      </c>
    </row>
    <row r="308" customFormat="false" ht="12" hidden="false" customHeight="false" outlineLevel="0" collapsed="false">
      <c r="A308" s="4" t="n">
        <f aca="false">A307+1</f>
        <v>39385</v>
      </c>
      <c r="B308" s="0" t="n">
        <v>0.002</v>
      </c>
      <c r="C308" s="0" t="n">
        <v>0.003</v>
      </c>
      <c r="D308" s="0" t="n">
        <v>0.002</v>
      </c>
      <c r="E308" s="0" t="n">
        <v>0.002</v>
      </c>
      <c r="F308" s="0" t="n">
        <v>0.003</v>
      </c>
      <c r="G308" s="0" t="n">
        <v>0.008</v>
      </c>
      <c r="H308" s="0" t="n">
        <v>0.005</v>
      </c>
      <c r="I308" s="0" t="n">
        <v>0.007</v>
      </c>
      <c r="J308" s="0" t="n">
        <v>0.008</v>
      </c>
      <c r="K308" s="0" t="n">
        <v>0.004</v>
      </c>
      <c r="L308" s="0" t="n">
        <v>0.004</v>
      </c>
      <c r="M308" s="0" t="n">
        <v>0.004</v>
      </c>
      <c r="N308" s="0" t="n">
        <v>0.002</v>
      </c>
      <c r="O308" s="0" t="n">
        <v>0.003</v>
      </c>
      <c r="P308" s="0" t="n">
        <v>0.002</v>
      </c>
      <c r="Q308" s="0" t="n">
        <v>0.002</v>
      </c>
      <c r="R308" s="0" t="n">
        <v>0.002</v>
      </c>
      <c r="S308" s="0" t="n">
        <v>0.004</v>
      </c>
      <c r="T308" s="0" t="n">
        <v>0.003</v>
      </c>
      <c r="U308" s="0" t="n">
        <v>0.003</v>
      </c>
      <c r="V308" s="0" t="n">
        <v>0.005</v>
      </c>
      <c r="W308" s="0" t="n">
        <v>0.003</v>
      </c>
      <c r="X308" s="0" t="n">
        <v>0.004</v>
      </c>
      <c r="Y308" s="0" t="n">
        <v>0.005</v>
      </c>
      <c r="Z308" s="0" t="n">
        <v>0.008</v>
      </c>
    </row>
    <row r="309" customFormat="false" ht="12" hidden="false" customHeight="false" outlineLevel="0" collapsed="false">
      <c r="A309" s="4" t="n">
        <f aca="false">A308+1</f>
        <v>39386</v>
      </c>
      <c r="B309" s="0" t="n">
        <v>0.005</v>
      </c>
      <c r="E309" s="0" t="n">
        <v>0.005</v>
      </c>
      <c r="F309" s="0" t="n">
        <v>0.006</v>
      </c>
      <c r="G309" s="0" t="n">
        <v>0.012</v>
      </c>
      <c r="H309" s="0" t="n">
        <v>0.01</v>
      </c>
      <c r="I309" s="0" t="n">
        <v>0.01</v>
      </c>
      <c r="J309" s="0" t="n">
        <v>0.011</v>
      </c>
      <c r="K309" s="0" t="n">
        <v>0.009</v>
      </c>
      <c r="L309" s="0" t="n">
        <v>0.01</v>
      </c>
      <c r="M309" s="0" t="n">
        <v>0.007</v>
      </c>
      <c r="N309" s="0" t="n">
        <v>0.005</v>
      </c>
      <c r="O309" s="0" t="n">
        <v>0.004</v>
      </c>
      <c r="P309" s="0" t="n">
        <v>0.009</v>
      </c>
      <c r="Q309" s="0" t="n">
        <v>0.004</v>
      </c>
      <c r="R309" s="0" t="n">
        <v>0.007</v>
      </c>
      <c r="S309" s="0" t="n">
        <v>0.01</v>
      </c>
      <c r="T309" s="0" t="n">
        <v>0.014</v>
      </c>
      <c r="U309" s="0" t="n">
        <v>0.01</v>
      </c>
      <c r="V309" s="0" t="n">
        <v>0.008</v>
      </c>
      <c r="W309" s="0" t="n">
        <v>0.005</v>
      </c>
      <c r="X309" s="0" t="n">
        <v>0.004</v>
      </c>
      <c r="Y309" s="0" t="n">
        <v>0.003</v>
      </c>
      <c r="Z309" s="0" t="n">
        <v>0.014</v>
      </c>
    </row>
    <row r="310" customFormat="false" ht="12" hidden="false" customHeight="false" outlineLevel="0" collapsed="false">
      <c r="A310" s="4" t="n">
        <f aca="false">A309+1</f>
        <v>39387</v>
      </c>
      <c r="B310" s="0" t="n">
        <v>0.003</v>
      </c>
      <c r="C310" s="0" t="n">
        <v>0.003</v>
      </c>
      <c r="D310" s="0" t="n">
        <v>0.007</v>
      </c>
      <c r="E310" s="0" t="n">
        <v>0.006</v>
      </c>
      <c r="F310" s="0" t="n">
        <v>0.006</v>
      </c>
      <c r="G310" s="0" t="n">
        <v>0.008</v>
      </c>
      <c r="H310" s="0" t="n">
        <v>0.01</v>
      </c>
      <c r="I310" s="0" t="n">
        <v>0.008</v>
      </c>
      <c r="J310" s="0" t="n">
        <v>0.006</v>
      </c>
      <c r="K310" s="0" t="n">
        <v>0.005</v>
      </c>
      <c r="L310" s="0" t="n">
        <v>0.002</v>
      </c>
      <c r="M310" s="0" t="n">
        <v>0.002</v>
      </c>
      <c r="N310" s="0" t="n">
        <v>0.002</v>
      </c>
      <c r="O310" s="0" t="n">
        <v>0.004</v>
      </c>
      <c r="P310" s="0" t="n">
        <v>0.003</v>
      </c>
      <c r="Q310" s="0" t="n">
        <v>0.002</v>
      </c>
      <c r="R310" s="0" t="n">
        <v>0.006</v>
      </c>
      <c r="S310" s="0" t="n">
        <v>0.011</v>
      </c>
      <c r="T310" s="0" t="n">
        <v>0.007</v>
      </c>
      <c r="U310" s="0" t="n">
        <v>0.003</v>
      </c>
      <c r="V310" s="0" t="n">
        <v>0.003</v>
      </c>
      <c r="W310" s="0" t="n">
        <v>0.002</v>
      </c>
      <c r="X310" s="0" t="n">
        <v>0.004</v>
      </c>
      <c r="Y310" s="0" t="n">
        <v>0.002</v>
      </c>
      <c r="Z310" s="0" t="n">
        <v>0.011</v>
      </c>
    </row>
    <row r="311" customFormat="false" ht="12" hidden="false" customHeight="false" outlineLevel="0" collapsed="false">
      <c r="A311" s="4" t="n">
        <f aca="false">A310+1</f>
        <v>39388</v>
      </c>
      <c r="B311" s="0" t="n">
        <v>0.002</v>
      </c>
      <c r="C311" s="0" t="n">
        <v>0.003</v>
      </c>
      <c r="D311" s="0" t="n">
        <v>0.002</v>
      </c>
      <c r="E311" s="0" t="n">
        <v>0.002</v>
      </c>
      <c r="F311" s="0" t="n">
        <v>0.003</v>
      </c>
      <c r="G311" s="0" t="n">
        <v>0.003</v>
      </c>
      <c r="H311" s="0" t="n">
        <v>0.008</v>
      </c>
      <c r="I311" s="0" t="n">
        <v>0.008</v>
      </c>
      <c r="J311" s="0" t="n">
        <v>0.006</v>
      </c>
      <c r="K311" s="0" t="n">
        <v>0.005</v>
      </c>
      <c r="L311" s="0" t="n">
        <v>0.006</v>
      </c>
      <c r="M311" s="0" t="n">
        <v>0.007</v>
      </c>
      <c r="N311" s="0" t="n">
        <v>0.008</v>
      </c>
      <c r="O311" s="0" t="n">
        <v>0.005</v>
      </c>
      <c r="P311" s="0" t="n">
        <v>0.004</v>
      </c>
      <c r="Q311" s="0" t="n">
        <v>0.002</v>
      </c>
      <c r="R311" s="0" t="n">
        <v>0.003</v>
      </c>
      <c r="S311" s="0" t="n">
        <v>0.012</v>
      </c>
      <c r="T311" s="0" t="n">
        <v>0.01</v>
      </c>
      <c r="U311" s="0" t="n">
        <v>0.007</v>
      </c>
      <c r="V311" s="0" t="n">
        <v>0.008</v>
      </c>
      <c r="W311" s="0" t="n">
        <v>0.007</v>
      </c>
      <c r="X311" s="0" t="n">
        <v>0.007</v>
      </c>
      <c r="Y311" s="0" t="n">
        <v>0.009</v>
      </c>
      <c r="Z311" s="0" t="n">
        <v>0.012</v>
      </c>
    </row>
    <row r="312" customFormat="false" ht="12" hidden="false" customHeight="false" outlineLevel="0" collapsed="false">
      <c r="A312" s="4" t="n">
        <f aca="false">A311+1</f>
        <v>39389</v>
      </c>
      <c r="B312" s="0" t="n">
        <v>0.005</v>
      </c>
      <c r="C312" s="0" t="n">
        <v>0.009</v>
      </c>
      <c r="D312" s="0" t="n">
        <v>0.008</v>
      </c>
      <c r="E312" s="0" t="n">
        <v>0.007</v>
      </c>
      <c r="F312" s="0" t="n">
        <v>0.006</v>
      </c>
      <c r="G312" s="0" t="n">
        <v>0.008</v>
      </c>
      <c r="H312" s="0" t="n">
        <v>0.006</v>
      </c>
      <c r="I312" s="0" t="n">
        <v>0.009</v>
      </c>
      <c r="J312" s="0" t="n">
        <v>0.008</v>
      </c>
      <c r="K312" s="0" t="n">
        <v>0.005</v>
      </c>
      <c r="L312" s="0" t="n">
        <v>0.006</v>
      </c>
      <c r="M312" s="0" t="n">
        <v>0.008</v>
      </c>
      <c r="N312" s="0" t="n">
        <v>0.006</v>
      </c>
      <c r="O312" s="0" t="n">
        <v>0.006</v>
      </c>
      <c r="P312" s="0" t="n">
        <v>0.008</v>
      </c>
      <c r="Q312" s="0" t="n">
        <v>0.004</v>
      </c>
      <c r="R312" s="0" t="n">
        <v>0.003</v>
      </c>
      <c r="S312" s="0" t="n">
        <v>0.008</v>
      </c>
      <c r="T312" s="0" t="n">
        <v>0.013</v>
      </c>
      <c r="U312" s="0" t="n">
        <v>0.009</v>
      </c>
      <c r="V312" s="0" t="n">
        <v>0.012</v>
      </c>
      <c r="W312" s="0" t="n">
        <v>0.013</v>
      </c>
      <c r="X312" s="0" t="n">
        <v>0.011</v>
      </c>
      <c r="Y312" s="0" t="n">
        <v>0.006</v>
      </c>
      <c r="Z312" s="0" t="n">
        <v>0.013</v>
      </c>
    </row>
    <row r="313" customFormat="false" ht="12" hidden="false" customHeight="false" outlineLevel="0" collapsed="false">
      <c r="A313" s="4" t="n">
        <f aca="false">A312+1</f>
        <v>39390</v>
      </c>
      <c r="B313" s="0" t="n">
        <v>0.007</v>
      </c>
      <c r="E313" s="0" t="n">
        <v>0.004</v>
      </c>
      <c r="F313" s="0" t="n">
        <v>0.004</v>
      </c>
      <c r="G313" s="0" t="n">
        <v>0.004</v>
      </c>
      <c r="H313" s="0" t="n">
        <v>0.003</v>
      </c>
      <c r="I313" s="0" t="n">
        <v>0.005</v>
      </c>
      <c r="J313" s="0" t="n">
        <v>0.009</v>
      </c>
      <c r="K313" s="0" t="n">
        <v>0.017</v>
      </c>
      <c r="L313" s="0" t="n">
        <v>0.02</v>
      </c>
      <c r="M313" s="0" t="n">
        <v>0.006</v>
      </c>
      <c r="N313" s="0" t="n">
        <v>0.005</v>
      </c>
      <c r="O313" s="0" t="n">
        <v>0.004</v>
      </c>
      <c r="P313" s="0" t="n">
        <v>0.003</v>
      </c>
      <c r="Q313" s="0" t="n">
        <v>0.005</v>
      </c>
      <c r="R313" s="0" t="n">
        <v>0.013</v>
      </c>
      <c r="S313" s="0" t="n">
        <v>0.021</v>
      </c>
      <c r="T313" s="0" t="n">
        <v>0.024</v>
      </c>
      <c r="U313" s="0" t="n">
        <v>0.025</v>
      </c>
      <c r="V313" s="0" t="n">
        <v>0.023</v>
      </c>
      <c r="W313" s="0" t="n">
        <v>0.017</v>
      </c>
      <c r="X313" s="0" t="n">
        <v>0.016</v>
      </c>
      <c r="Y313" s="0" t="n">
        <v>0.014</v>
      </c>
      <c r="Z313" s="0" t="n">
        <v>0.025</v>
      </c>
    </row>
    <row r="314" customFormat="false" ht="12" hidden="false" customHeight="false" outlineLevel="0" collapsed="false">
      <c r="A314" s="4" t="n">
        <f aca="false">A313+1</f>
        <v>39391</v>
      </c>
      <c r="B314" s="0" t="n">
        <v>0.019</v>
      </c>
      <c r="C314" s="0" t="n">
        <v>0.017</v>
      </c>
      <c r="D314" s="0" t="n">
        <v>0.012</v>
      </c>
      <c r="E314" s="0" t="n">
        <v>0.009</v>
      </c>
      <c r="F314" s="0" t="n">
        <v>0.012</v>
      </c>
      <c r="G314" s="0" t="n">
        <v>0.016</v>
      </c>
      <c r="H314" s="0" t="n">
        <v>0.015</v>
      </c>
      <c r="I314" s="0" t="n">
        <v>0.013</v>
      </c>
      <c r="J314" s="0" t="n">
        <v>0.028</v>
      </c>
      <c r="K314" s="0" t="n">
        <v>0.018</v>
      </c>
      <c r="L314" s="0" t="n">
        <v>0.008</v>
      </c>
      <c r="M314" s="0" t="n">
        <v>0.006</v>
      </c>
      <c r="N314" s="0" t="n">
        <v>0.005</v>
      </c>
      <c r="O314" s="0" t="n">
        <v>0.005</v>
      </c>
      <c r="P314" s="0" t="n">
        <v>0.01</v>
      </c>
      <c r="Q314" s="0" t="n">
        <v>0.012</v>
      </c>
      <c r="R314" s="0" t="n">
        <v>0.009</v>
      </c>
      <c r="S314" s="0" t="n">
        <v>0.009</v>
      </c>
      <c r="T314" s="0" t="n">
        <v>0.018</v>
      </c>
      <c r="U314" s="0" t="n">
        <v>0.017</v>
      </c>
      <c r="V314" s="0" t="n">
        <v>0.021</v>
      </c>
      <c r="W314" s="0" t="n">
        <v>0.019</v>
      </c>
      <c r="X314" s="0" t="n">
        <v>0.018</v>
      </c>
      <c r="Y314" s="0" t="n">
        <v>0.01</v>
      </c>
      <c r="Z314" s="0" t="n">
        <v>0.028</v>
      </c>
    </row>
    <row r="315" customFormat="false" ht="12" hidden="false" customHeight="false" outlineLevel="0" collapsed="false">
      <c r="A315" s="4" t="n">
        <f aca="false">A314+1</f>
        <v>39392</v>
      </c>
      <c r="B315" s="0" t="n">
        <v>0.009</v>
      </c>
      <c r="C315" s="0" t="n">
        <v>0.01</v>
      </c>
      <c r="D315" s="0" t="n">
        <v>0.009</v>
      </c>
      <c r="E315" s="0" t="n">
        <v>0.009</v>
      </c>
      <c r="F315" s="0" t="n">
        <v>0.007</v>
      </c>
      <c r="G315" s="0" t="n">
        <v>0.008</v>
      </c>
      <c r="H315" s="0" t="n">
        <v>0.011</v>
      </c>
      <c r="I315" s="0" t="n">
        <v>0.008</v>
      </c>
      <c r="J315" s="0" t="n">
        <v>0.004</v>
      </c>
      <c r="K315" s="0" t="n">
        <v>0.002</v>
      </c>
      <c r="L315" s="0" t="n">
        <v>0.001</v>
      </c>
      <c r="M315" s="0" t="n">
        <v>0.001</v>
      </c>
      <c r="N315" s="0" t="n">
        <v>0.002</v>
      </c>
      <c r="O315" s="0" t="n">
        <v>0.003</v>
      </c>
      <c r="P315" s="0" t="n">
        <v>0.003</v>
      </c>
      <c r="Q315" s="0" t="n">
        <v>0.002</v>
      </c>
      <c r="R315" s="0" t="n">
        <v>0.002</v>
      </c>
      <c r="S315" s="0" t="n">
        <v>0.004</v>
      </c>
      <c r="T315" s="0" t="n">
        <v>0.012</v>
      </c>
      <c r="U315" s="0" t="n">
        <v>0.006</v>
      </c>
      <c r="V315" s="0" t="n">
        <v>0.003</v>
      </c>
      <c r="W315" s="0" t="n">
        <v>0.003</v>
      </c>
      <c r="X315" s="0" t="n">
        <v>0.003</v>
      </c>
      <c r="Y315" s="0" t="n">
        <v>0.001</v>
      </c>
      <c r="Z315" s="0" t="n">
        <v>0.012</v>
      </c>
    </row>
    <row r="316" customFormat="false" ht="12" hidden="false" customHeight="false" outlineLevel="0" collapsed="false">
      <c r="A316" s="4" t="n">
        <f aca="false">A315+1</f>
        <v>39393</v>
      </c>
      <c r="B316" s="0" t="n">
        <v>0.001</v>
      </c>
      <c r="E316" s="0" t="n">
        <v>0.002</v>
      </c>
      <c r="F316" s="0" t="n">
        <v>0.002</v>
      </c>
      <c r="G316" s="0" t="n">
        <v>0.003</v>
      </c>
      <c r="H316" s="0" t="n">
        <v>0.004</v>
      </c>
      <c r="I316" s="0" t="n">
        <v>0.008</v>
      </c>
      <c r="J316" s="0" t="n">
        <v>0.005</v>
      </c>
      <c r="K316" s="0" t="n">
        <v>0.003</v>
      </c>
      <c r="L316" s="0" t="n">
        <v>0.003</v>
      </c>
      <c r="M316" s="0" t="n">
        <v>0.003</v>
      </c>
      <c r="N316" s="0" t="n">
        <v>0.002</v>
      </c>
      <c r="O316" s="0" t="n">
        <v>0.002</v>
      </c>
      <c r="P316" s="0" t="n">
        <v>0.001</v>
      </c>
      <c r="Q316" s="0" t="n">
        <v>0.001</v>
      </c>
      <c r="R316" s="0" t="n">
        <v>0.003</v>
      </c>
      <c r="S316" s="0" t="n">
        <v>0.007</v>
      </c>
      <c r="T316" s="0" t="n">
        <v>0.015</v>
      </c>
      <c r="U316" s="0" t="n">
        <v>0.007</v>
      </c>
      <c r="V316" s="0" t="n">
        <v>0.007</v>
      </c>
      <c r="W316" s="0" t="n">
        <v>0.006</v>
      </c>
      <c r="X316" s="0" t="n">
        <v>0.007</v>
      </c>
      <c r="Y316" s="0" t="n">
        <v>0.012</v>
      </c>
      <c r="Z316" s="0" t="n">
        <v>0.015</v>
      </c>
    </row>
    <row r="317" customFormat="false" ht="12" hidden="false" customHeight="false" outlineLevel="0" collapsed="false">
      <c r="A317" s="4" t="n">
        <f aca="false">A316+1</f>
        <v>39394</v>
      </c>
      <c r="B317" s="0" t="n">
        <v>0.01</v>
      </c>
      <c r="C317" s="0" t="n">
        <v>0.013</v>
      </c>
      <c r="D317" s="0" t="n">
        <v>0.012</v>
      </c>
      <c r="E317" s="0" t="n">
        <v>0.012</v>
      </c>
      <c r="F317" s="0" t="n">
        <v>0.013</v>
      </c>
      <c r="G317" s="0" t="n">
        <v>0.009</v>
      </c>
      <c r="H317" s="0" t="n">
        <v>0.011</v>
      </c>
      <c r="I317" s="0" t="n">
        <v>0.016</v>
      </c>
      <c r="J317" s="0" t="n">
        <v>0.019</v>
      </c>
      <c r="K317" s="0" t="n">
        <v>0.015</v>
      </c>
      <c r="L317" s="0" t="n">
        <v>0.012</v>
      </c>
      <c r="M317" s="0" t="n">
        <v>0.012</v>
      </c>
      <c r="N317" s="0" t="n">
        <v>0.012</v>
      </c>
      <c r="O317" s="0" t="n">
        <v>0.014</v>
      </c>
      <c r="P317" s="0" t="n">
        <v>0.017</v>
      </c>
      <c r="Q317" s="0" t="n">
        <v>0.018</v>
      </c>
      <c r="R317" s="0" t="n">
        <v>0.017</v>
      </c>
      <c r="S317" s="0" t="n">
        <v>0.013</v>
      </c>
      <c r="U317" s="0" t="n">
        <v>0.008</v>
      </c>
      <c r="V317" s="0" t="n">
        <v>0.007</v>
      </c>
      <c r="W317" s="0" t="n">
        <v>0.006</v>
      </c>
      <c r="X317" s="0" t="n">
        <v>0.006</v>
      </c>
      <c r="Y317" s="0" t="n">
        <v>0.006</v>
      </c>
      <c r="Z317" s="0" t="n">
        <v>0.019</v>
      </c>
    </row>
    <row r="318" customFormat="false" ht="12" hidden="false" customHeight="false" outlineLevel="0" collapsed="false">
      <c r="A318" s="4" t="n">
        <f aca="false">A317+1</f>
        <v>39395</v>
      </c>
      <c r="B318" s="0" t="n">
        <v>0.012</v>
      </c>
      <c r="C318" s="0" t="n">
        <v>0.01</v>
      </c>
      <c r="D318" s="0" t="n">
        <v>0.01</v>
      </c>
      <c r="E318" s="0" t="n">
        <v>0.006</v>
      </c>
      <c r="F318" s="0" t="n">
        <v>0.007</v>
      </c>
      <c r="G318" s="0" t="n">
        <v>0.024</v>
      </c>
      <c r="H318" s="0" t="n">
        <v>0.027</v>
      </c>
      <c r="I318" s="0" t="n">
        <v>0.02</v>
      </c>
      <c r="J318" s="0" t="n">
        <v>0.013</v>
      </c>
      <c r="K318" s="0" t="n">
        <v>0.019</v>
      </c>
      <c r="L318" s="0" t="n">
        <v>0.018</v>
      </c>
      <c r="M318" s="0" t="n">
        <v>0.011</v>
      </c>
      <c r="N318" s="0" t="n">
        <v>0.008</v>
      </c>
      <c r="O318" s="0" t="n">
        <v>0.008</v>
      </c>
      <c r="P318" s="0" t="n">
        <v>0.009</v>
      </c>
      <c r="Q318" s="0" t="n">
        <v>0.016</v>
      </c>
      <c r="R318" s="0" t="n">
        <v>0.013</v>
      </c>
      <c r="S318" s="0" t="n">
        <v>0.009</v>
      </c>
      <c r="T318" s="0" t="n">
        <v>0.029</v>
      </c>
      <c r="U318" s="0" t="n">
        <v>0.035</v>
      </c>
      <c r="V318" s="0" t="n">
        <v>0.03</v>
      </c>
      <c r="W318" s="0" t="n">
        <v>0.021</v>
      </c>
      <c r="X318" s="0" t="n">
        <v>0.03</v>
      </c>
      <c r="Y318" s="0" t="n">
        <v>0.02</v>
      </c>
      <c r="Z318" s="0" t="n">
        <v>0.035</v>
      </c>
    </row>
    <row r="319" customFormat="false" ht="12" hidden="false" customHeight="false" outlineLevel="0" collapsed="false">
      <c r="A319" s="4" t="n">
        <f aca="false">A318+1</f>
        <v>39396</v>
      </c>
      <c r="B319" s="0" t="n">
        <v>0.017</v>
      </c>
      <c r="C319" s="0" t="n">
        <v>0.014</v>
      </c>
      <c r="D319" s="0" t="n">
        <v>0.013</v>
      </c>
      <c r="E319" s="0" t="n">
        <v>0.011</v>
      </c>
      <c r="F319" s="0" t="n">
        <v>0.006</v>
      </c>
      <c r="G319" s="0" t="n">
        <v>0.008</v>
      </c>
      <c r="H319" s="0" t="n">
        <v>0.005</v>
      </c>
      <c r="I319" s="0" t="n">
        <v>0.008</v>
      </c>
      <c r="J319" s="0" t="n">
        <v>0.01</v>
      </c>
      <c r="K319" s="0" t="n">
        <v>0.013</v>
      </c>
      <c r="L319" s="0" t="n">
        <v>0.013</v>
      </c>
      <c r="M319" s="0" t="n">
        <v>0.008</v>
      </c>
      <c r="N319" s="0" t="n">
        <v>0.01</v>
      </c>
      <c r="O319" s="0" t="n">
        <v>0.011</v>
      </c>
      <c r="P319" s="0" t="n">
        <v>0.02</v>
      </c>
      <c r="Q319" s="0" t="n">
        <v>0.022</v>
      </c>
      <c r="R319" s="0" t="n">
        <v>0.016</v>
      </c>
      <c r="S319" s="0" t="n">
        <v>0.021</v>
      </c>
      <c r="T319" s="0" t="n">
        <v>0.018</v>
      </c>
      <c r="U319" s="0" t="n">
        <v>0.023</v>
      </c>
      <c r="V319" s="0" t="n">
        <v>0.022</v>
      </c>
      <c r="W319" s="0" t="n">
        <v>0.023</v>
      </c>
      <c r="X319" s="0" t="n">
        <v>0.01</v>
      </c>
      <c r="Y319" s="0" t="n">
        <v>0.01</v>
      </c>
      <c r="Z319" s="0" t="n">
        <v>0.023</v>
      </c>
    </row>
    <row r="320" customFormat="false" ht="12" hidden="false" customHeight="false" outlineLevel="0" collapsed="false">
      <c r="A320" s="4" t="n">
        <f aca="false">A319+1</f>
        <v>39397</v>
      </c>
      <c r="B320" s="0" t="n">
        <v>0.011</v>
      </c>
      <c r="F320" s="0" t="n">
        <v>0.005</v>
      </c>
      <c r="G320" s="0" t="n">
        <v>0.006</v>
      </c>
      <c r="H320" s="0" t="n">
        <v>0.005</v>
      </c>
      <c r="I320" s="0" t="n">
        <v>0.007</v>
      </c>
      <c r="J320" s="0" t="n">
        <v>0.004</v>
      </c>
      <c r="K320" s="0" t="n">
        <v>0.003</v>
      </c>
      <c r="L320" s="0" t="n">
        <v>0.003</v>
      </c>
      <c r="M320" s="0" t="n">
        <v>0.003</v>
      </c>
      <c r="N320" s="0" t="n">
        <v>0.002</v>
      </c>
      <c r="O320" s="0" t="n">
        <v>0.002</v>
      </c>
      <c r="P320" s="0" t="n">
        <v>0.004</v>
      </c>
      <c r="Q320" s="0" t="n">
        <v>0.008</v>
      </c>
      <c r="R320" s="0" t="n">
        <v>0.013</v>
      </c>
      <c r="S320" s="0" t="n">
        <v>0.005</v>
      </c>
      <c r="T320" s="0" t="n">
        <v>0.007</v>
      </c>
      <c r="U320" s="0" t="n">
        <v>0.004</v>
      </c>
      <c r="V320" s="0" t="n">
        <v>0.004</v>
      </c>
      <c r="W320" s="0" t="n">
        <v>0.004</v>
      </c>
      <c r="X320" s="0" t="n">
        <v>0.003</v>
      </c>
      <c r="Y320" s="0" t="n">
        <v>0.003</v>
      </c>
      <c r="Z320" s="0" t="n">
        <v>0.013</v>
      </c>
    </row>
    <row r="321" customFormat="false" ht="12" hidden="false" customHeight="false" outlineLevel="0" collapsed="false">
      <c r="A321" s="4" t="n">
        <f aca="false">A320+1</f>
        <v>39398</v>
      </c>
      <c r="B321" s="0" t="n">
        <v>0.005</v>
      </c>
      <c r="C321" s="0" t="n">
        <v>0.004</v>
      </c>
      <c r="D321" s="0" t="n">
        <v>0.003</v>
      </c>
      <c r="E321" s="0" t="n">
        <v>0.004</v>
      </c>
      <c r="F321" s="0" t="n">
        <v>0.004</v>
      </c>
      <c r="G321" s="0" t="n">
        <v>0.005</v>
      </c>
      <c r="H321" s="0" t="n">
        <v>0.007</v>
      </c>
      <c r="I321" s="0" t="n">
        <v>0.012</v>
      </c>
      <c r="J321" s="0" t="n">
        <v>0.008</v>
      </c>
      <c r="K321" s="0" t="n">
        <v>0.007</v>
      </c>
      <c r="L321" s="0" t="n">
        <v>0.006</v>
      </c>
      <c r="M321" s="0" t="n">
        <v>0.006</v>
      </c>
      <c r="N321" s="0" t="n">
        <v>0.009</v>
      </c>
      <c r="O321" s="0" t="n">
        <v>0.01</v>
      </c>
      <c r="P321" s="0" t="n">
        <v>0.01</v>
      </c>
      <c r="Q321" s="0" t="n">
        <v>0.009</v>
      </c>
      <c r="R321" s="0" t="n">
        <v>0.007</v>
      </c>
      <c r="S321" s="0" t="n">
        <v>0.008</v>
      </c>
      <c r="T321" s="0" t="n">
        <v>0.011</v>
      </c>
      <c r="U321" s="0" t="n">
        <v>0.008</v>
      </c>
      <c r="V321" s="0" t="n">
        <v>0.007</v>
      </c>
      <c r="W321" s="0" t="n">
        <v>0.007</v>
      </c>
      <c r="X321" s="0" t="n">
        <v>0.005</v>
      </c>
      <c r="Y321" s="0" t="n">
        <v>0.004</v>
      </c>
      <c r="Z321" s="0" t="n">
        <v>0.012</v>
      </c>
    </row>
    <row r="322" customFormat="false" ht="12" hidden="false" customHeight="false" outlineLevel="0" collapsed="false">
      <c r="A322" s="4" t="n">
        <f aca="false">A321+1</f>
        <v>39399</v>
      </c>
      <c r="B322" s="0" t="n">
        <v>0.004</v>
      </c>
      <c r="C322" s="0" t="n">
        <v>0.005</v>
      </c>
      <c r="D322" s="0" t="n">
        <v>0.004</v>
      </c>
      <c r="E322" s="0" t="n">
        <v>0.004</v>
      </c>
      <c r="F322" s="0" t="n">
        <v>0.005</v>
      </c>
      <c r="G322" s="0" t="n">
        <v>0.005</v>
      </c>
      <c r="H322" s="0" t="n">
        <v>0.007</v>
      </c>
      <c r="I322" s="0" t="n">
        <v>0.009</v>
      </c>
      <c r="J322" s="0" t="n">
        <v>0.011</v>
      </c>
      <c r="K322" s="0" t="n">
        <v>0.022</v>
      </c>
      <c r="L322" s="0" t="n">
        <v>0.036</v>
      </c>
      <c r="M322" s="0" t="n">
        <v>0.02</v>
      </c>
      <c r="N322" s="0" t="n">
        <v>0.005</v>
      </c>
      <c r="O322" s="0" t="n">
        <v>0.003</v>
      </c>
      <c r="P322" s="0" t="n">
        <v>0.008</v>
      </c>
      <c r="Q322" s="0" t="n">
        <v>0.013</v>
      </c>
      <c r="R322" s="0" t="n">
        <v>0.013</v>
      </c>
      <c r="S322" s="0" t="n">
        <v>0.014</v>
      </c>
      <c r="T322" s="0" t="n">
        <v>0.027</v>
      </c>
      <c r="U322" s="0" t="n">
        <v>0.024</v>
      </c>
      <c r="V322" s="0" t="n">
        <v>0.018</v>
      </c>
      <c r="W322" s="0" t="n">
        <v>0.015</v>
      </c>
      <c r="X322" s="0" t="n">
        <v>0.01</v>
      </c>
      <c r="Y322" s="0" t="n">
        <v>0.01</v>
      </c>
      <c r="Z322" s="0" t="n">
        <v>0.036</v>
      </c>
    </row>
    <row r="323" customFormat="false" ht="12" hidden="false" customHeight="false" outlineLevel="0" collapsed="false">
      <c r="A323" s="4" t="n">
        <f aca="false">A322+1</f>
        <v>39400</v>
      </c>
      <c r="B323" s="0" t="n">
        <v>0.011</v>
      </c>
      <c r="E323" s="0" t="n">
        <v>0.016</v>
      </c>
      <c r="F323" s="0" t="n">
        <v>0.023</v>
      </c>
      <c r="G323" s="0" t="n">
        <v>0.007</v>
      </c>
      <c r="H323" s="0" t="n">
        <v>0.014</v>
      </c>
      <c r="I323" s="0" t="n">
        <v>0.017</v>
      </c>
      <c r="J323" s="0" t="n">
        <v>0.011</v>
      </c>
      <c r="K323" s="0" t="n">
        <v>0.003</v>
      </c>
      <c r="L323" s="0" t="n">
        <v>0.003</v>
      </c>
      <c r="M323" s="0" t="n">
        <v>0.003</v>
      </c>
      <c r="N323" s="0" t="n">
        <v>0.002</v>
      </c>
      <c r="O323" s="0" t="n">
        <v>0.001</v>
      </c>
      <c r="P323" s="0" t="n">
        <v>0.004</v>
      </c>
      <c r="Q323" s="0" t="n">
        <v>0.005</v>
      </c>
      <c r="R323" s="0" t="n">
        <v>0.008</v>
      </c>
      <c r="S323" s="0" t="n">
        <v>0.009</v>
      </c>
      <c r="T323" s="0" t="n">
        <v>0.009</v>
      </c>
      <c r="U323" s="0" t="n">
        <v>0.008</v>
      </c>
      <c r="V323" s="0" t="n">
        <v>0.004</v>
      </c>
      <c r="W323" s="0" t="n">
        <v>0.004</v>
      </c>
      <c r="X323" s="0" t="n">
        <v>0.003</v>
      </c>
      <c r="Y323" s="0" t="n">
        <v>0.005</v>
      </c>
      <c r="Z323" s="0" t="n">
        <v>0.023</v>
      </c>
    </row>
    <row r="324" customFormat="false" ht="12" hidden="false" customHeight="false" outlineLevel="0" collapsed="false">
      <c r="A324" s="4" t="n">
        <f aca="false">A323+1</f>
        <v>39401</v>
      </c>
      <c r="B324" s="0" t="n">
        <v>0.004</v>
      </c>
      <c r="E324" s="0" t="n">
        <v>0.001</v>
      </c>
      <c r="F324" s="0" t="n">
        <v>0.001</v>
      </c>
      <c r="G324" s="0" t="n">
        <v>0.005</v>
      </c>
      <c r="H324" s="0" t="n">
        <v>0.008</v>
      </c>
      <c r="I324" s="0" t="n">
        <v>0.004</v>
      </c>
      <c r="J324" s="0" t="n">
        <v>0.003</v>
      </c>
      <c r="K324" s="0" t="n">
        <v>0.001</v>
      </c>
      <c r="L324" s="0" t="n">
        <v>0.004</v>
      </c>
      <c r="M324" s="0" t="n">
        <v>0.003</v>
      </c>
      <c r="N324" s="0" t="n">
        <v>0.007</v>
      </c>
      <c r="O324" s="0" t="n">
        <v>0.006</v>
      </c>
      <c r="P324" s="0" t="n">
        <v>0.005</v>
      </c>
      <c r="Q324" s="0" t="n">
        <v>0.004</v>
      </c>
      <c r="R324" s="0" t="n">
        <v>0.002</v>
      </c>
      <c r="S324" s="0" t="n">
        <v>0.011</v>
      </c>
      <c r="T324" s="0" t="n">
        <v>0.024</v>
      </c>
      <c r="U324" s="0" t="n">
        <v>0.009</v>
      </c>
      <c r="V324" s="0" t="n">
        <v>0.011</v>
      </c>
      <c r="W324" s="0" t="n">
        <v>0.015</v>
      </c>
      <c r="X324" s="0" t="n">
        <v>0.011</v>
      </c>
      <c r="Y324" s="0" t="n">
        <v>0.012</v>
      </c>
      <c r="Z324" s="0" t="n">
        <v>0.024</v>
      </c>
    </row>
    <row r="325" customFormat="false" ht="12" hidden="false" customHeight="false" outlineLevel="0" collapsed="false">
      <c r="A325" s="4" t="n">
        <f aca="false">A324+1</f>
        <v>39402</v>
      </c>
      <c r="B325" s="0" t="n">
        <v>0.011</v>
      </c>
      <c r="D325" s="0" t="n">
        <v>0.008</v>
      </c>
      <c r="E325" s="0" t="n">
        <v>0.006</v>
      </c>
      <c r="F325" s="0" t="n">
        <v>0.011</v>
      </c>
      <c r="G325" s="0" t="n">
        <v>0.009</v>
      </c>
      <c r="H325" s="0" t="n">
        <v>0.006</v>
      </c>
      <c r="I325" s="0" t="n">
        <v>0.013</v>
      </c>
      <c r="J325" s="0" t="n">
        <v>0.015</v>
      </c>
      <c r="K325" s="0" t="n">
        <v>0.009</v>
      </c>
      <c r="L325" s="0" t="n">
        <v>0.005</v>
      </c>
      <c r="M325" s="0" t="n">
        <v>0.005</v>
      </c>
      <c r="N325" s="0" t="n">
        <v>0.008</v>
      </c>
      <c r="O325" s="0" t="n">
        <v>0.017</v>
      </c>
      <c r="P325" s="0" t="n">
        <v>0.013</v>
      </c>
      <c r="Q325" s="0" t="n">
        <v>0.009</v>
      </c>
      <c r="R325" s="0" t="n">
        <v>0.01</v>
      </c>
      <c r="S325" s="0" t="n">
        <v>0.013</v>
      </c>
      <c r="T325" s="0" t="n">
        <v>0.014</v>
      </c>
      <c r="U325" s="0" t="n">
        <v>0.012</v>
      </c>
      <c r="V325" s="0" t="n">
        <v>0.015</v>
      </c>
      <c r="W325" s="0" t="n">
        <v>0.015</v>
      </c>
      <c r="X325" s="0" t="n">
        <v>0.012</v>
      </c>
      <c r="Y325" s="0" t="n">
        <v>0.011</v>
      </c>
      <c r="Z325" s="0" t="n">
        <v>0.017</v>
      </c>
    </row>
    <row r="326" customFormat="false" ht="12" hidden="false" customHeight="false" outlineLevel="0" collapsed="false">
      <c r="A326" s="4" t="n">
        <f aca="false">A325+1</f>
        <v>39403</v>
      </c>
      <c r="B326" s="0" t="n">
        <v>0.011</v>
      </c>
      <c r="C326" s="0" t="n">
        <v>0.012</v>
      </c>
      <c r="D326" s="0" t="n">
        <v>0.015</v>
      </c>
      <c r="E326" s="0" t="n">
        <v>0.013</v>
      </c>
      <c r="F326" s="0" t="n">
        <v>0.01</v>
      </c>
      <c r="G326" s="0" t="n">
        <v>0.009</v>
      </c>
      <c r="H326" s="0" t="n">
        <v>0.01</v>
      </c>
      <c r="I326" s="0" t="n">
        <v>0.011</v>
      </c>
      <c r="J326" s="0" t="n">
        <v>0.013</v>
      </c>
      <c r="K326" s="0" t="n">
        <v>0.017</v>
      </c>
      <c r="L326" s="0" t="n">
        <v>0.014</v>
      </c>
      <c r="M326" s="0" t="n">
        <v>0.013</v>
      </c>
      <c r="N326" s="0" t="n">
        <v>0.009</v>
      </c>
      <c r="O326" s="0" t="n">
        <v>0.007</v>
      </c>
      <c r="P326" s="0" t="n">
        <v>0.01</v>
      </c>
      <c r="Q326" s="0" t="n">
        <v>0.012</v>
      </c>
      <c r="R326" s="0" t="n">
        <v>0.011</v>
      </c>
      <c r="S326" s="0" t="n">
        <v>0.012</v>
      </c>
      <c r="T326" s="0" t="n">
        <v>0.011</v>
      </c>
      <c r="U326" s="0" t="n">
        <v>0.009</v>
      </c>
      <c r="V326" s="0" t="n">
        <v>0.009</v>
      </c>
      <c r="W326" s="0" t="n">
        <v>0.006</v>
      </c>
      <c r="X326" s="0" t="n">
        <v>0.008</v>
      </c>
      <c r="Y326" s="0" t="n">
        <v>0.006</v>
      </c>
      <c r="Z326" s="0" t="n">
        <v>0.017</v>
      </c>
    </row>
    <row r="327" customFormat="false" ht="12" hidden="false" customHeight="false" outlineLevel="0" collapsed="false">
      <c r="A327" s="4" t="n">
        <f aca="false">A326+1</f>
        <v>39404</v>
      </c>
      <c r="B327" s="0" t="n">
        <v>0.005</v>
      </c>
      <c r="E327" s="0" t="n">
        <v>0.003</v>
      </c>
      <c r="F327" s="0" t="n">
        <v>0.004</v>
      </c>
      <c r="G327" s="0" t="n">
        <v>0.004</v>
      </c>
      <c r="H327" s="0" t="n">
        <v>0.003</v>
      </c>
      <c r="I327" s="0" t="n">
        <v>0.004</v>
      </c>
      <c r="J327" s="0" t="n">
        <v>0.008</v>
      </c>
      <c r="K327" s="0" t="n">
        <v>0.005</v>
      </c>
      <c r="L327" s="0" t="n">
        <v>0.007</v>
      </c>
      <c r="M327" s="0" t="n">
        <v>0.007</v>
      </c>
      <c r="N327" s="0" t="n">
        <v>0.004</v>
      </c>
      <c r="O327" s="0" t="n">
        <v>0.003</v>
      </c>
      <c r="P327" s="0" t="n">
        <v>0.003</v>
      </c>
      <c r="Q327" s="0" t="n">
        <v>0.003</v>
      </c>
      <c r="R327" s="0" t="n">
        <v>0.005</v>
      </c>
      <c r="S327" s="0" t="n">
        <v>0.005</v>
      </c>
      <c r="T327" s="0" t="n">
        <v>0.004</v>
      </c>
      <c r="U327" s="0" t="n">
        <v>0.005</v>
      </c>
      <c r="V327" s="0" t="n">
        <v>0.004</v>
      </c>
      <c r="W327" s="0" t="n">
        <v>0.004</v>
      </c>
      <c r="X327" s="0" t="n">
        <v>0.007</v>
      </c>
      <c r="Y327" s="0" t="n">
        <v>0.005</v>
      </c>
      <c r="Z327" s="0" t="n">
        <v>0.008</v>
      </c>
    </row>
    <row r="328" customFormat="false" ht="12" hidden="false" customHeight="false" outlineLevel="0" collapsed="false">
      <c r="A328" s="4" t="n">
        <f aca="false">A327+1</f>
        <v>39405</v>
      </c>
      <c r="B328" s="0" t="n">
        <v>0.003</v>
      </c>
      <c r="C328" s="0" t="n">
        <v>0.002</v>
      </c>
      <c r="D328" s="0" t="n">
        <v>0.002</v>
      </c>
      <c r="E328" s="0" t="n">
        <v>0.002</v>
      </c>
      <c r="F328" s="0" t="n">
        <v>0.002</v>
      </c>
      <c r="G328" s="0" t="n">
        <v>0.003</v>
      </c>
      <c r="H328" s="0" t="n">
        <v>0.005</v>
      </c>
      <c r="I328" s="0" t="n">
        <v>0.005</v>
      </c>
      <c r="J328" s="0" t="n">
        <v>0.006</v>
      </c>
      <c r="K328" s="0" t="n">
        <v>0.009</v>
      </c>
      <c r="L328" s="0" t="n">
        <v>0.012</v>
      </c>
      <c r="M328" s="0" t="n">
        <v>0.009</v>
      </c>
      <c r="N328" s="0" t="n">
        <v>0.01</v>
      </c>
      <c r="O328" s="0" t="n">
        <v>0.016</v>
      </c>
      <c r="P328" s="0" t="n">
        <v>0.012</v>
      </c>
      <c r="Q328" s="0" t="n">
        <v>0.008</v>
      </c>
      <c r="R328" s="0" t="n">
        <v>0.011</v>
      </c>
      <c r="S328" s="0" t="n">
        <v>0.016</v>
      </c>
      <c r="T328" s="0" t="n">
        <v>0.012</v>
      </c>
      <c r="U328" s="0" t="n">
        <v>0.011</v>
      </c>
      <c r="V328" s="0" t="n">
        <v>0.009</v>
      </c>
      <c r="W328" s="0" t="n">
        <v>0.011</v>
      </c>
      <c r="X328" s="0" t="n">
        <v>0.014</v>
      </c>
      <c r="Y328" s="0" t="n">
        <v>0.009</v>
      </c>
      <c r="Z328" s="0" t="n">
        <v>0.016</v>
      </c>
    </row>
    <row r="329" customFormat="false" ht="12" hidden="false" customHeight="false" outlineLevel="0" collapsed="false">
      <c r="A329" s="4" t="n">
        <f aca="false">A328+1</f>
        <v>39406</v>
      </c>
      <c r="B329" s="0" t="n">
        <v>0.01</v>
      </c>
      <c r="C329" s="0" t="n">
        <v>0.009</v>
      </c>
      <c r="D329" s="0" t="n">
        <v>0.006</v>
      </c>
      <c r="E329" s="0" t="n">
        <v>0.004</v>
      </c>
      <c r="F329" s="0" t="n">
        <v>0.004</v>
      </c>
      <c r="G329" s="0" t="n">
        <v>0.008</v>
      </c>
      <c r="H329" s="0" t="n">
        <v>0.007</v>
      </c>
      <c r="I329" s="0" t="n">
        <v>0.007</v>
      </c>
      <c r="J329" s="0" t="n">
        <v>0.009</v>
      </c>
      <c r="K329" s="0" t="n">
        <v>0.008</v>
      </c>
      <c r="L329" s="0" t="n">
        <v>0.006</v>
      </c>
      <c r="M329" s="0" t="n">
        <v>0.008</v>
      </c>
      <c r="N329" s="0" t="n">
        <v>0.009</v>
      </c>
      <c r="O329" s="0" t="n">
        <v>0.01</v>
      </c>
      <c r="P329" s="0" t="n">
        <v>0.009</v>
      </c>
      <c r="Q329" s="0" t="n">
        <v>0.012</v>
      </c>
      <c r="R329" s="0" t="n">
        <v>0.016</v>
      </c>
      <c r="S329" s="0" t="n">
        <v>0.012</v>
      </c>
      <c r="T329" s="0" t="n">
        <v>0.012</v>
      </c>
      <c r="U329" s="0" t="n">
        <v>0.011</v>
      </c>
      <c r="V329" s="0" t="n">
        <v>0.013</v>
      </c>
      <c r="W329" s="0" t="n">
        <v>0.007</v>
      </c>
      <c r="X329" s="0" t="n">
        <v>0.006</v>
      </c>
      <c r="Z329" s="0" t="n">
        <v>0.016</v>
      </c>
    </row>
    <row r="330" customFormat="false" ht="12" hidden="false" customHeight="false" outlineLevel="0" collapsed="false">
      <c r="A330" s="4" t="n">
        <f aca="false">A329+1</f>
        <v>39407</v>
      </c>
      <c r="B330" s="0" t="n">
        <v>0.011</v>
      </c>
      <c r="E330" s="0" t="n">
        <v>0.014</v>
      </c>
      <c r="F330" s="0" t="n">
        <v>0.014</v>
      </c>
      <c r="G330" s="0" t="n">
        <v>0.014</v>
      </c>
      <c r="H330" s="0" t="n">
        <v>0.018</v>
      </c>
      <c r="I330" s="0" t="n">
        <v>0.017</v>
      </c>
      <c r="J330" s="0" t="n">
        <v>0.011</v>
      </c>
      <c r="K330" s="0" t="n">
        <v>0.015</v>
      </c>
      <c r="L330" s="0" t="n">
        <v>0.006</v>
      </c>
      <c r="M330" s="0" t="n">
        <v>0.003</v>
      </c>
      <c r="N330" s="0" t="n">
        <v>0.003</v>
      </c>
      <c r="O330" s="0" t="n">
        <v>0.003</v>
      </c>
      <c r="P330" s="0" t="n">
        <v>0.013</v>
      </c>
      <c r="Q330" s="0" t="n">
        <v>0.008</v>
      </c>
      <c r="R330" s="0" t="n">
        <v>0.015</v>
      </c>
      <c r="S330" s="0" t="n">
        <v>0.02</v>
      </c>
      <c r="T330" s="0" t="n">
        <v>0.005</v>
      </c>
      <c r="U330" s="0" t="n">
        <v>0.006</v>
      </c>
      <c r="V330" s="0" t="n">
        <v>0.009</v>
      </c>
      <c r="W330" s="0" t="n">
        <v>0.004</v>
      </c>
      <c r="X330" s="0" t="n">
        <v>0.005</v>
      </c>
      <c r="Y330" s="0" t="n">
        <v>0.003</v>
      </c>
      <c r="Z330" s="0" t="n">
        <v>0.02</v>
      </c>
    </row>
    <row r="331" customFormat="false" ht="12" hidden="false" customHeight="false" outlineLevel="0" collapsed="false">
      <c r="A331" s="4" t="n">
        <f aca="false">A330+1</f>
        <v>39408</v>
      </c>
      <c r="B331" s="0" t="n">
        <v>0.007</v>
      </c>
      <c r="C331" s="0" t="n">
        <v>0.004</v>
      </c>
      <c r="D331" s="0" t="n">
        <v>0.005</v>
      </c>
      <c r="E331" s="0" t="n">
        <v>0.006</v>
      </c>
      <c r="F331" s="0" t="n">
        <v>0.005</v>
      </c>
      <c r="G331" s="0" t="n">
        <v>0.004</v>
      </c>
      <c r="H331" s="0" t="n">
        <v>0.004</v>
      </c>
      <c r="I331" s="0" t="n">
        <v>0.003</v>
      </c>
      <c r="J331" s="0" t="n">
        <v>0.002</v>
      </c>
      <c r="K331" s="0" t="n">
        <v>0.001</v>
      </c>
      <c r="L331" s="0" t="n">
        <v>0.001</v>
      </c>
      <c r="M331" s="0" t="n">
        <v>0.001</v>
      </c>
      <c r="N331" s="0" t="n">
        <v>0.001</v>
      </c>
      <c r="O331" s="0" t="n">
        <v>0.001</v>
      </c>
      <c r="P331" s="0" t="n">
        <v>0.001</v>
      </c>
      <c r="Q331" s="0" t="n">
        <v>0.001</v>
      </c>
      <c r="R331" s="0" t="n">
        <v>0.002</v>
      </c>
      <c r="S331" s="0" t="n">
        <v>0.003</v>
      </c>
      <c r="T331" s="0" t="n">
        <v>0.002</v>
      </c>
      <c r="U331" s="0" t="n">
        <v>0.003</v>
      </c>
      <c r="V331" s="0" t="n">
        <v>0.001</v>
      </c>
      <c r="W331" s="0" t="n">
        <v>0.001</v>
      </c>
      <c r="X331" s="0" t="n">
        <v>0.001</v>
      </c>
      <c r="Y331" s="0" t="n">
        <v>0.001</v>
      </c>
      <c r="Z331" s="0" t="n">
        <v>0.007</v>
      </c>
    </row>
    <row r="332" customFormat="false" ht="12" hidden="false" customHeight="false" outlineLevel="0" collapsed="false">
      <c r="A332" s="4" t="n">
        <f aca="false">A331+1</f>
        <v>39409</v>
      </c>
      <c r="B332" s="0" t="n">
        <v>0.003</v>
      </c>
      <c r="C332" s="0" t="n">
        <v>0.002</v>
      </c>
      <c r="D332" s="0" t="n">
        <v>0.002</v>
      </c>
      <c r="E332" s="0" t="n">
        <v>0.001</v>
      </c>
      <c r="F332" s="0" t="n">
        <v>0.001</v>
      </c>
      <c r="G332" s="0" t="n">
        <v>0.002</v>
      </c>
      <c r="H332" s="0" t="n">
        <v>0.001</v>
      </c>
      <c r="I332" s="0" t="n">
        <v>0.001</v>
      </c>
      <c r="J332" s="0" t="n">
        <v>0.001</v>
      </c>
      <c r="K332" s="0" t="n">
        <v>0.001</v>
      </c>
      <c r="L332" s="0" t="n">
        <v>0.001</v>
      </c>
      <c r="M332" s="0" t="n">
        <v>0.001</v>
      </c>
      <c r="N332" s="0" t="n">
        <v>0.001</v>
      </c>
      <c r="O332" s="0" t="n">
        <v>0.001</v>
      </c>
      <c r="P332" s="0" t="n">
        <v>0.001</v>
      </c>
      <c r="Q332" s="0" t="n">
        <v>0.001</v>
      </c>
      <c r="R332" s="0" t="n">
        <v>0.001</v>
      </c>
      <c r="S332" s="0" t="n">
        <v>0.001</v>
      </c>
      <c r="T332" s="0" t="n">
        <v>0.001</v>
      </c>
      <c r="U332" s="0" t="n">
        <v>0.001</v>
      </c>
      <c r="V332" s="0" t="n">
        <v>0.001</v>
      </c>
      <c r="W332" s="0" t="n">
        <v>0.001</v>
      </c>
      <c r="X332" s="0" t="n">
        <v>0.001</v>
      </c>
      <c r="Y332" s="0" t="n">
        <v>0.001</v>
      </c>
      <c r="Z332" s="0" t="n">
        <v>0.003</v>
      </c>
    </row>
    <row r="333" customFormat="false" ht="12" hidden="false" customHeight="false" outlineLevel="0" collapsed="false">
      <c r="A333" s="4" t="n">
        <f aca="false">A332+1</f>
        <v>39410</v>
      </c>
      <c r="B333" s="0" t="n">
        <v>0.001</v>
      </c>
      <c r="C333" s="0" t="n">
        <v>0.002</v>
      </c>
      <c r="D333" s="0" t="n">
        <v>0.002</v>
      </c>
      <c r="E333" s="0" t="n">
        <v>0.002</v>
      </c>
      <c r="F333" s="0" t="n">
        <v>0.002</v>
      </c>
      <c r="G333" s="0" t="n">
        <v>0.002</v>
      </c>
      <c r="H333" s="0" t="n">
        <v>0.003</v>
      </c>
      <c r="I333" s="0" t="n">
        <v>0.003</v>
      </c>
      <c r="J333" s="0" t="n">
        <v>0.003</v>
      </c>
      <c r="K333" s="0" t="n">
        <v>0.003</v>
      </c>
      <c r="L333" s="0" t="n">
        <v>0.003</v>
      </c>
      <c r="M333" s="0" t="n">
        <v>0.003</v>
      </c>
      <c r="N333" s="0" t="n">
        <v>0.003</v>
      </c>
      <c r="O333" s="0" t="n">
        <v>0.003</v>
      </c>
      <c r="P333" s="0" t="n">
        <v>0.002</v>
      </c>
      <c r="Q333" s="0" t="n">
        <v>0.002</v>
      </c>
      <c r="R333" s="0" t="n">
        <v>0.002</v>
      </c>
      <c r="S333" s="0" t="n">
        <v>0.005</v>
      </c>
      <c r="T333" s="0" t="n">
        <v>0.003</v>
      </c>
      <c r="U333" s="0" t="n">
        <v>0.002</v>
      </c>
      <c r="V333" s="0" t="n">
        <v>0.002</v>
      </c>
      <c r="W333" s="0" t="n">
        <v>0.002</v>
      </c>
      <c r="X333" s="0" t="n">
        <v>0.003</v>
      </c>
      <c r="Y333" s="0" t="n">
        <v>0.003</v>
      </c>
      <c r="Z333" s="0" t="n">
        <v>0.005</v>
      </c>
    </row>
    <row r="334" customFormat="false" ht="12" hidden="false" customHeight="false" outlineLevel="0" collapsed="false">
      <c r="A334" s="4" t="n">
        <f aca="false">A333+1</f>
        <v>39411</v>
      </c>
      <c r="B334" s="0" t="n">
        <v>0.003</v>
      </c>
      <c r="F334" s="0" t="n">
        <v>0.003</v>
      </c>
      <c r="G334" s="0" t="n">
        <v>0.003</v>
      </c>
      <c r="H334" s="0" t="n">
        <v>0.004</v>
      </c>
      <c r="I334" s="0" t="n">
        <v>0.004</v>
      </c>
      <c r="J334" s="0" t="n">
        <v>0.005</v>
      </c>
      <c r="K334" s="0" t="n">
        <v>0.007</v>
      </c>
      <c r="L334" s="0" t="n">
        <v>0.005</v>
      </c>
      <c r="M334" s="0" t="n">
        <v>0.004</v>
      </c>
      <c r="N334" s="0" t="n">
        <v>0.004</v>
      </c>
      <c r="O334" s="0" t="n">
        <v>0.009</v>
      </c>
      <c r="P334" s="0" t="n">
        <v>0.003</v>
      </c>
      <c r="Q334" s="0" t="n">
        <v>0.002</v>
      </c>
      <c r="R334" s="0" t="n">
        <v>0.003</v>
      </c>
      <c r="S334" s="0" t="n">
        <v>0.003</v>
      </c>
      <c r="T334" s="0" t="n">
        <v>0.005</v>
      </c>
      <c r="U334" s="0" t="n">
        <v>0.003</v>
      </c>
      <c r="V334" s="0" t="n">
        <v>0.003</v>
      </c>
      <c r="W334" s="0" t="n">
        <v>0.002</v>
      </c>
      <c r="X334" s="0" t="n">
        <v>0.002</v>
      </c>
      <c r="Y334" s="0" t="n">
        <v>0.002</v>
      </c>
      <c r="Z334" s="0" t="n">
        <v>0.009</v>
      </c>
    </row>
    <row r="335" customFormat="false" ht="12" hidden="false" customHeight="false" outlineLevel="0" collapsed="false">
      <c r="A335" s="4" t="n">
        <f aca="false">A334+1</f>
        <v>39412</v>
      </c>
      <c r="B335" s="0" t="n">
        <v>0.003</v>
      </c>
      <c r="C335" s="0" t="n">
        <v>0.002</v>
      </c>
      <c r="D335" s="0" t="n">
        <v>0.002</v>
      </c>
      <c r="E335" s="0" t="n">
        <v>0.002</v>
      </c>
      <c r="F335" s="0" t="n">
        <v>0.001</v>
      </c>
      <c r="G335" s="0" t="n">
        <v>0.002</v>
      </c>
      <c r="H335" s="0" t="n">
        <v>0.003</v>
      </c>
      <c r="I335" s="0" t="n">
        <v>0.004</v>
      </c>
      <c r="K335" s="0" t="n">
        <v>0.003</v>
      </c>
      <c r="L335" s="0" t="n">
        <v>0.002</v>
      </c>
      <c r="M335" s="0" t="n">
        <v>0.003</v>
      </c>
      <c r="N335" s="0" t="n">
        <v>0.002</v>
      </c>
      <c r="O335" s="0" t="n">
        <v>0.002</v>
      </c>
      <c r="P335" s="0" t="n">
        <v>0.003</v>
      </c>
      <c r="Q335" s="0" t="n">
        <v>0.002</v>
      </c>
      <c r="R335" s="0" t="n">
        <v>0.003</v>
      </c>
      <c r="S335" s="0" t="n">
        <v>0.003</v>
      </c>
      <c r="T335" s="0" t="n">
        <v>0.005</v>
      </c>
      <c r="U335" s="0" t="n">
        <v>0.004</v>
      </c>
      <c r="V335" s="0" t="n">
        <v>0.003</v>
      </c>
      <c r="W335" s="0" t="n">
        <v>0.003</v>
      </c>
      <c r="X335" s="0" t="n">
        <v>0.003</v>
      </c>
      <c r="Y335" s="0" t="n">
        <v>0.006</v>
      </c>
      <c r="Z335" s="0" t="n">
        <v>0.006</v>
      </c>
    </row>
    <row r="336" customFormat="false" ht="12" hidden="false" customHeight="false" outlineLevel="0" collapsed="false">
      <c r="A336" s="4" t="n">
        <f aca="false">A335+1</f>
        <v>39413</v>
      </c>
      <c r="B336" s="0" t="n">
        <v>0.005</v>
      </c>
      <c r="C336" s="0" t="n">
        <v>0.006</v>
      </c>
      <c r="D336" s="0" t="n">
        <v>0.003</v>
      </c>
      <c r="E336" s="0" t="n">
        <v>0.001</v>
      </c>
      <c r="F336" s="0" t="n">
        <v>0.001</v>
      </c>
      <c r="G336" s="0" t="n">
        <v>0.004</v>
      </c>
      <c r="H336" s="0" t="n">
        <v>0.011</v>
      </c>
      <c r="I336" s="0" t="n">
        <v>0.008</v>
      </c>
      <c r="J336" s="0" t="n">
        <v>0.003</v>
      </c>
      <c r="K336" s="0" t="n">
        <v>0.002</v>
      </c>
      <c r="L336" s="0" t="n">
        <v>0.001</v>
      </c>
      <c r="M336" s="0" t="n">
        <v>0.001</v>
      </c>
      <c r="N336" s="0" t="n">
        <v>0.001</v>
      </c>
      <c r="O336" s="0" t="n">
        <v>0.001</v>
      </c>
      <c r="P336" s="0" t="n">
        <v>0.001</v>
      </c>
      <c r="Q336" s="0" t="n">
        <v>0.002</v>
      </c>
      <c r="R336" s="0" t="n">
        <v>0.002</v>
      </c>
      <c r="S336" s="0" t="n">
        <v>0.012</v>
      </c>
      <c r="T336" s="0" t="n">
        <v>0.01</v>
      </c>
      <c r="U336" s="0" t="n">
        <v>0.01</v>
      </c>
      <c r="V336" s="0" t="n">
        <v>0.008</v>
      </c>
      <c r="W336" s="0" t="n">
        <v>0.007</v>
      </c>
      <c r="X336" s="0" t="n">
        <v>0.008</v>
      </c>
      <c r="Y336" s="0" t="n">
        <v>0.009</v>
      </c>
      <c r="Z336" s="0" t="n">
        <v>0.012</v>
      </c>
    </row>
    <row r="337" customFormat="false" ht="12" hidden="false" customHeight="false" outlineLevel="0" collapsed="false">
      <c r="A337" s="4" t="n">
        <f aca="false">A336+1</f>
        <v>39414</v>
      </c>
      <c r="B337" s="0" t="n">
        <v>0.006</v>
      </c>
      <c r="E337" s="0" t="n">
        <v>0.001</v>
      </c>
      <c r="F337" s="0" t="n">
        <v>0.002</v>
      </c>
      <c r="G337" s="0" t="n">
        <v>0.002</v>
      </c>
      <c r="H337" s="0" t="n">
        <v>0.007</v>
      </c>
      <c r="I337" s="0" t="n">
        <v>0.009</v>
      </c>
      <c r="J337" s="0" t="n">
        <v>0.011</v>
      </c>
      <c r="K337" s="0" t="n">
        <v>0.018</v>
      </c>
      <c r="L337" s="0" t="n">
        <v>0.014</v>
      </c>
      <c r="M337" s="0" t="n">
        <v>0.009</v>
      </c>
      <c r="N337" s="0" t="n">
        <v>0.018</v>
      </c>
      <c r="O337" s="0" t="n">
        <v>0.013</v>
      </c>
      <c r="P337" s="0" t="n">
        <v>0.007</v>
      </c>
      <c r="Q337" s="0" t="n">
        <v>0.014</v>
      </c>
      <c r="R337" s="0" t="n">
        <v>0.019</v>
      </c>
      <c r="S337" s="0" t="n">
        <v>0.02</v>
      </c>
      <c r="T337" s="0" t="n">
        <v>0.018</v>
      </c>
      <c r="U337" s="0" t="n">
        <v>0.021</v>
      </c>
      <c r="V337" s="0" t="n">
        <v>0.014</v>
      </c>
      <c r="W337" s="0" t="n">
        <v>0.011</v>
      </c>
      <c r="X337" s="0" t="n">
        <v>0.013</v>
      </c>
      <c r="Y337" s="0" t="n">
        <v>0.007</v>
      </c>
      <c r="Z337" s="0" t="n">
        <v>0.021</v>
      </c>
    </row>
    <row r="338" customFormat="false" ht="12" hidden="false" customHeight="false" outlineLevel="0" collapsed="false">
      <c r="A338" s="4" t="n">
        <f aca="false">A337+1</f>
        <v>39415</v>
      </c>
      <c r="B338" s="0" t="n">
        <v>0.006</v>
      </c>
      <c r="C338" s="0" t="n">
        <v>0.006</v>
      </c>
      <c r="D338" s="0" t="n">
        <v>0.005</v>
      </c>
      <c r="E338" s="0" t="n">
        <v>0.005</v>
      </c>
      <c r="F338" s="0" t="n">
        <v>0.007</v>
      </c>
      <c r="G338" s="0" t="n">
        <v>0.009</v>
      </c>
      <c r="H338" s="0" t="n">
        <v>0.007</v>
      </c>
      <c r="I338" s="0" t="n">
        <v>0.01</v>
      </c>
      <c r="J338" s="0" t="n">
        <v>0.009</v>
      </c>
      <c r="K338" s="0" t="n">
        <v>0.008</v>
      </c>
      <c r="L338" s="0" t="n">
        <v>0.005</v>
      </c>
      <c r="M338" s="0" t="n">
        <v>0.005</v>
      </c>
      <c r="N338" s="0" t="n">
        <v>0.003</v>
      </c>
      <c r="O338" s="0" t="n">
        <v>0.004</v>
      </c>
      <c r="P338" s="0" t="n">
        <v>0.005</v>
      </c>
      <c r="Q338" s="0" t="n">
        <v>0.01</v>
      </c>
      <c r="R338" s="0" t="n">
        <v>0.009</v>
      </c>
      <c r="S338" s="0" t="n">
        <v>0.017</v>
      </c>
      <c r="T338" s="0" t="n">
        <v>0.018</v>
      </c>
      <c r="U338" s="0" t="n">
        <v>0.014</v>
      </c>
      <c r="V338" s="0" t="n">
        <v>0.019</v>
      </c>
      <c r="W338" s="0" t="n">
        <v>0.018</v>
      </c>
      <c r="X338" s="0" t="n">
        <v>0.006</v>
      </c>
      <c r="Y338" s="0" t="n">
        <v>0.004</v>
      </c>
      <c r="Z338" s="0" t="n">
        <v>0.019</v>
      </c>
    </row>
    <row r="339" customFormat="false" ht="12" hidden="false" customHeight="false" outlineLevel="0" collapsed="false">
      <c r="A339" s="4" t="n">
        <f aca="false">A338+1</f>
        <v>39416</v>
      </c>
      <c r="B339" s="0" t="n">
        <v>0.008</v>
      </c>
      <c r="C339" s="0" t="n">
        <v>0.005</v>
      </c>
      <c r="D339" s="0" t="n">
        <v>0.007</v>
      </c>
      <c r="E339" s="0" t="n">
        <v>0.005</v>
      </c>
      <c r="F339" s="0" t="n">
        <v>0.004</v>
      </c>
      <c r="G339" s="0" t="n">
        <v>0.006</v>
      </c>
      <c r="H339" s="0" t="n">
        <v>0.01</v>
      </c>
      <c r="I339" s="0" t="n">
        <v>0.012</v>
      </c>
      <c r="J339" s="0" t="n">
        <v>0.009</v>
      </c>
      <c r="K339" s="0" t="n">
        <v>0.007</v>
      </c>
      <c r="L339" s="0" t="n">
        <v>0.006</v>
      </c>
      <c r="M339" s="0" t="n">
        <v>0.008</v>
      </c>
      <c r="N339" s="0" t="n">
        <v>0.007</v>
      </c>
      <c r="O339" s="0" t="n">
        <v>0.008</v>
      </c>
      <c r="P339" s="0" t="n">
        <v>0.01</v>
      </c>
      <c r="Q339" s="0" t="n">
        <v>0.008</v>
      </c>
      <c r="R339" s="0" t="n">
        <v>0.014</v>
      </c>
      <c r="S339" s="0" t="n">
        <v>0.015</v>
      </c>
      <c r="T339" s="0" t="n">
        <v>0.01</v>
      </c>
      <c r="U339" s="0" t="n">
        <v>0.011</v>
      </c>
      <c r="V339" s="0" t="n">
        <v>0.009</v>
      </c>
      <c r="W339" s="0" t="n">
        <v>0.011</v>
      </c>
      <c r="X339" s="0" t="n">
        <v>0.013</v>
      </c>
      <c r="Y339" s="0" t="n">
        <v>0.013</v>
      </c>
      <c r="Z339" s="0" t="n">
        <v>0.015</v>
      </c>
    </row>
    <row r="340" customFormat="false" ht="12" hidden="false" customHeight="false" outlineLevel="0" collapsed="false">
      <c r="A340" s="4" t="n">
        <f aca="false">A339+1</f>
        <v>39417</v>
      </c>
      <c r="B340" s="0" t="n">
        <v>0.01</v>
      </c>
      <c r="C340" s="0" t="n">
        <v>0.009</v>
      </c>
      <c r="D340" s="0" t="n">
        <v>0.008</v>
      </c>
      <c r="E340" s="0" t="n">
        <v>0.005</v>
      </c>
      <c r="F340" s="0" t="n">
        <v>0.006</v>
      </c>
      <c r="G340" s="0" t="n">
        <v>0.006</v>
      </c>
      <c r="H340" s="0" t="n">
        <v>0.01</v>
      </c>
      <c r="I340" s="0" t="n">
        <v>0.013</v>
      </c>
      <c r="J340" s="0" t="n">
        <v>0.012</v>
      </c>
      <c r="K340" s="0" t="n">
        <v>0.009</v>
      </c>
      <c r="L340" s="0" t="n">
        <v>0.009</v>
      </c>
      <c r="M340" s="0" t="n">
        <v>0.005</v>
      </c>
      <c r="N340" s="0" t="n">
        <v>0.004</v>
      </c>
      <c r="O340" s="0" t="n">
        <v>0.006</v>
      </c>
      <c r="P340" s="0" t="n">
        <v>0.008</v>
      </c>
      <c r="Q340" s="0" t="n">
        <v>0.015</v>
      </c>
      <c r="R340" s="0" t="n">
        <v>0.011</v>
      </c>
      <c r="S340" s="0" t="n">
        <v>0.007</v>
      </c>
      <c r="T340" s="0" t="n">
        <v>0.007</v>
      </c>
      <c r="U340" s="0" t="n">
        <v>0.006</v>
      </c>
      <c r="W340" s="0" t="n">
        <v>0.006</v>
      </c>
      <c r="X340" s="0" t="n">
        <v>0.01</v>
      </c>
      <c r="Y340" s="0" t="n">
        <v>0.014</v>
      </c>
      <c r="Z340" s="0" t="n">
        <v>0.015</v>
      </c>
    </row>
    <row r="341" customFormat="false" ht="12" hidden="false" customHeight="false" outlineLevel="0" collapsed="false">
      <c r="A341" s="4" t="n">
        <f aca="false">A340+1</f>
        <v>39418</v>
      </c>
      <c r="B341" s="0" t="n">
        <v>0.012</v>
      </c>
      <c r="E341" s="0" t="n">
        <v>0.012</v>
      </c>
      <c r="F341" s="0" t="n">
        <v>0.009</v>
      </c>
      <c r="G341" s="0" t="n">
        <v>0.01</v>
      </c>
      <c r="H341" s="0" t="n">
        <v>0.018</v>
      </c>
      <c r="I341" s="0" t="n">
        <v>0.015</v>
      </c>
      <c r="J341" s="0" t="n">
        <v>0.006</v>
      </c>
      <c r="K341" s="0" t="n">
        <v>0.01</v>
      </c>
      <c r="L341" s="0" t="n">
        <v>0.015</v>
      </c>
      <c r="M341" s="0" t="n">
        <v>0.009</v>
      </c>
      <c r="N341" s="0" t="n">
        <v>0.002</v>
      </c>
      <c r="O341" s="0" t="n">
        <v>0.002</v>
      </c>
      <c r="P341" s="0" t="n">
        <v>0.003</v>
      </c>
      <c r="Q341" s="0" t="n">
        <v>0.003</v>
      </c>
      <c r="R341" s="0" t="n">
        <v>0.005</v>
      </c>
      <c r="S341" s="0" t="n">
        <v>0.005</v>
      </c>
      <c r="T341" s="0" t="n">
        <v>0.008</v>
      </c>
      <c r="U341" s="0" t="n">
        <v>0.007</v>
      </c>
      <c r="V341" s="0" t="n">
        <v>0.009</v>
      </c>
      <c r="W341" s="0" t="n">
        <v>0.01</v>
      </c>
      <c r="X341" s="0" t="n">
        <v>0.008</v>
      </c>
      <c r="Y341" s="0" t="n">
        <v>0.006</v>
      </c>
      <c r="Z341" s="0" t="n">
        <v>0.018</v>
      </c>
    </row>
    <row r="342" customFormat="false" ht="12" hidden="false" customHeight="false" outlineLevel="0" collapsed="false">
      <c r="A342" s="4" t="n">
        <f aca="false">A341+1</f>
        <v>39419</v>
      </c>
      <c r="B342" s="0" t="n">
        <v>0.009</v>
      </c>
      <c r="C342" s="0" t="n">
        <v>0.01</v>
      </c>
      <c r="D342" s="0" t="n">
        <v>0.008</v>
      </c>
      <c r="E342" s="0" t="n">
        <v>0.004</v>
      </c>
      <c r="F342" s="0" t="n">
        <v>0.003</v>
      </c>
      <c r="G342" s="0" t="n">
        <v>0.003</v>
      </c>
      <c r="H342" s="0" t="n">
        <v>0.003</v>
      </c>
      <c r="I342" s="0" t="n">
        <v>0.003</v>
      </c>
      <c r="J342" s="0" t="n">
        <v>0.003</v>
      </c>
      <c r="K342" s="0" t="n">
        <v>0.002</v>
      </c>
      <c r="L342" s="0" t="n">
        <v>0.002</v>
      </c>
      <c r="M342" s="0" t="n">
        <v>0.001</v>
      </c>
      <c r="N342" s="0" t="n">
        <v>0.001</v>
      </c>
      <c r="O342" s="0" t="n">
        <v>0.002</v>
      </c>
      <c r="P342" s="0" t="n">
        <v>0.002</v>
      </c>
      <c r="Q342" s="0" t="n">
        <v>0.001</v>
      </c>
      <c r="R342" s="0" t="n">
        <v>0.004</v>
      </c>
      <c r="S342" s="0" t="n">
        <v>0.004</v>
      </c>
      <c r="T342" s="0" t="n">
        <v>0.003</v>
      </c>
      <c r="U342" s="0" t="n">
        <v>0.004</v>
      </c>
      <c r="V342" s="0" t="n">
        <v>0.006</v>
      </c>
      <c r="W342" s="0" t="n">
        <v>0.006</v>
      </c>
      <c r="X342" s="0" t="n">
        <v>0.011</v>
      </c>
      <c r="Y342" s="0" t="n">
        <v>0.008</v>
      </c>
      <c r="Z342" s="0" t="n">
        <v>0.011</v>
      </c>
    </row>
    <row r="343" customFormat="false" ht="12" hidden="false" customHeight="false" outlineLevel="0" collapsed="false">
      <c r="A343" s="4" t="n">
        <f aca="false">A342+1</f>
        <v>39420</v>
      </c>
      <c r="B343" s="0" t="n">
        <v>0.01</v>
      </c>
      <c r="C343" s="0" t="n">
        <v>0.007</v>
      </c>
      <c r="D343" s="0" t="n">
        <v>0.01</v>
      </c>
      <c r="E343" s="0" t="n">
        <v>0.009</v>
      </c>
      <c r="F343" s="0" t="n">
        <v>0.005</v>
      </c>
      <c r="G343" s="0" t="n">
        <v>0.007</v>
      </c>
      <c r="H343" s="0" t="n">
        <v>0.01</v>
      </c>
      <c r="I343" s="0" t="n">
        <v>0.009</v>
      </c>
      <c r="J343" s="0" t="n">
        <v>0.013</v>
      </c>
      <c r="K343" s="0" t="n">
        <v>0.01</v>
      </c>
      <c r="L343" s="0" t="n">
        <v>0.019</v>
      </c>
      <c r="M343" s="0" t="n">
        <v>0.028</v>
      </c>
      <c r="N343" s="0" t="n">
        <v>0.017</v>
      </c>
      <c r="O343" s="0" t="n">
        <v>0.007</v>
      </c>
      <c r="P343" s="0" t="n">
        <v>0.006</v>
      </c>
      <c r="Q343" s="0" t="n">
        <v>0.011</v>
      </c>
      <c r="R343" s="0" t="n">
        <v>0.018</v>
      </c>
      <c r="S343" s="0" t="n">
        <v>0.027</v>
      </c>
      <c r="T343" s="0" t="n">
        <v>0.027</v>
      </c>
      <c r="U343" s="0" t="n">
        <v>0.028</v>
      </c>
      <c r="V343" s="0" t="n">
        <v>0.021</v>
      </c>
      <c r="W343" s="0" t="n">
        <v>0.02</v>
      </c>
      <c r="X343" s="0" t="n">
        <v>0.016</v>
      </c>
      <c r="Y343" s="0" t="n">
        <v>0.014</v>
      </c>
      <c r="Z343" s="0" t="n">
        <v>0.028</v>
      </c>
    </row>
    <row r="344" customFormat="false" ht="12" hidden="false" customHeight="false" outlineLevel="0" collapsed="false">
      <c r="A344" s="4" t="n">
        <f aca="false">A343+1</f>
        <v>39421</v>
      </c>
      <c r="B344" s="0" t="n">
        <v>0.011</v>
      </c>
      <c r="E344" s="0" t="n">
        <v>0.01</v>
      </c>
      <c r="F344" s="0" t="n">
        <v>0.015</v>
      </c>
      <c r="G344" s="0" t="n">
        <v>0.018</v>
      </c>
      <c r="H344" s="0" t="n">
        <v>0.018</v>
      </c>
      <c r="I344" s="0" t="n">
        <v>0.018</v>
      </c>
      <c r="J344" s="0" t="n">
        <v>0.019</v>
      </c>
      <c r="K344" s="0" t="n">
        <v>0.016</v>
      </c>
      <c r="L344" s="0" t="n">
        <v>0.011</v>
      </c>
      <c r="M344" s="0" t="n">
        <v>0.009</v>
      </c>
      <c r="N344" s="0" t="n">
        <v>0.008</v>
      </c>
      <c r="O344" s="0" t="n">
        <v>0.008</v>
      </c>
      <c r="P344" s="0" t="n">
        <v>0.006</v>
      </c>
      <c r="Q344" s="0" t="n">
        <v>0.008</v>
      </c>
      <c r="R344" s="0" t="n">
        <v>0.02</v>
      </c>
      <c r="S344" s="0" t="n">
        <v>0.016</v>
      </c>
      <c r="T344" s="0" t="n">
        <v>0.02</v>
      </c>
      <c r="U344" s="0" t="n">
        <v>0.017</v>
      </c>
      <c r="V344" s="0" t="n">
        <v>0.016</v>
      </c>
      <c r="W344" s="0" t="n">
        <v>0.014</v>
      </c>
      <c r="X344" s="0" t="n">
        <v>0.013</v>
      </c>
      <c r="Y344" s="0" t="n">
        <v>0.009</v>
      </c>
      <c r="Z344" s="0" t="n">
        <v>0.02</v>
      </c>
    </row>
    <row r="345" customFormat="false" ht="12" hidden="false" customHeight="false" outlineLevel="0" collapsed="false">
      <c r="A345" s="4" t="n">
        <f aca="false">A344+1</f>
        <v>39422</v>
      </c>
      <c r="B345" s="0" t="n">
        <v>0.007</v>
      </c>
      <c r="C345" s="0" t="n">
        <v>0.003</v>
      </c>
      <c r="D345" s="0" t="n">
        <v>0.003</v>
      </c>
      <c r="E345" s="0" t="n">
        <v>0.002</v>
      </c>
      <c r="F345" s="0" t="n">
        <v>0.002</v>
      </c>
      <c r="G345" s="0" t="n">
        <v>0.003</v>
      </c>
      <c r="H345" s="0" t="n">
        <v>0.005</v>
      </c>
      <c r="I345" s="0" t="n">
        <v>0.007</v>
      </c>
      <c r="J345" s="0" t="n">
        <v>0.005</v>
      </c>
      <c r="K345" s="0" t="n">
        <v>0.004</v>
      </c>
      <c r="L345" s="0" t="n">
        <v>0.004</v>
      </c>
      <c r="M345" s="0" t="n">
        <v>0.005</v>
      </c>
      <c r="N345" s="0" t="n">
        <v>0.007</v>
      </c>
      <c r="O345" s="0" t="n">
        <v>0.007</v>
      </c>
      <c r="P345" s="0" t="n">
        <v>0.008</v>
      </c>
      <c r="Q345" s="0" t="n">
        <v>0.008</v>
      </c>
      <c r="R345" s="0" t="n">
        <v>0.01</v>
      </c>
      <c r="S345" s="0" t="n">
        <v>0.014</v>
      </c>
      <c r="T345" s="0" t="n">
        <v>0.021</v>
      </c>
      <c r="U345" s="0" t="n">
        <v>0.01</v>
      </c>
      <c r="V345" s="0" t="n">
        <v>0.011</v>
      </c>
      <c r="W345" s="0" t="n">
        <v>0.008</v>
      </c>
      <c r="X345" s="0" t="n">
        <v>0.008</v>
      </c>
      <c r="Y345" s="0" t="n">
        <v>0.009</v>
      </c>
      <c r="Z345" s="0" t="n">
        <v>0.021</v>
      </c>
    </row>
    <row r="346" customFormat="false" ht="12" hidden="false" customHeight="false" outlineLevel="0" collapsed="false">
      <c r="A346" s="4" t="n">
        <f aca="false">A345+1</f>
        <v>39423</v>
      </c>
      <c r="B346" s="0" t="n">
        <v>0.006</v>
      </c>
      <c r="C346" s="0" t="n">
        <v>0.005</v>
      </c>
      <c r="D346" s="0" t="n">
        <v>0.006</v>
      </c>
      <c r="E346" s="0" t="n">
        <v>0.008</v>
      </c>
      <c r="F346" s="0" t="n">
        <v>0.009</v>
      </c>
      <c r="G346" s="0" t="n">
        <v>0.01</v>
      </c>
      <c r="H346" s="0" t="n">
        <v>0.012</v>
      </c>
      <c r="I346" s="0" t="n">
        <v>0.014</v>
      </c>
      <c r="J346" s="0" t="n">
        <v>0.013</v>
      </c>
      <c r="K346" s="0" t="n">
        <v>0.013</v>
      </c>
      <c r="L346" s="0" t="n">
        <v>0.013</v>
      </c>
      <c r="M346" s="0" t="n">
        <v>0.011</v>
      </c>
      <c r="N346" s="0" t="n">
        <v>0.006</v>
      </c>
      <c r="O346" s="0" t="n">
        <v>0.005</v>
      </c>
      <c r="P346" s="0" t="n">
        <v>0.004</v>
      </c>
      <c r="Q346" s="0" t="n">
        <v>0.005</v>
      </c>
      <c r="R346" s="0" t="n">
        <v>0.014</v>
      </c>
      <c r="S346" s="0" t="n">
        <v>0.018</v>
      </c>
      <c r="T346" s="0" t="n">
        <v>0.021</v>
      </c>
      <c r="U346" s="0" t="n">
        <v>0.012</v>
      </c>
      <c r="V346" s="0" t="n">
        <v>0.008</v>
      </c>
      <c r="W346" s="0" t="n">
        <v>0.006</v>
      </c>
      <c r="X346" s="0" t="n">
        <v>0.007</v>
      </c>
      <c r="Y346" s="0" t="n">
        <v>0.007</v>
      </c>
      <c r="Z346" s="0" t="n">
        <v>0.021</v>
      </c>
    </row>
    <row r="347" customFormat="false" ht="12" hidden="false" customHeight="false" outlineLevel="0" collapsed="false">
      <c r="A347" s="4" t="n">
        <f aca="false">A346+1</f>
        <v>39424</v>
      </c>
      <c r="B347" s="0" t="n">
        <v>0.004</v>
      </c>
      <c r="C347" s="0" t="n">
        <v>0.007</v>
      </c>
      <c r="D347" s="0" t="n">
        <v>0.017</v>
      </c>
      <c r="E347" s="0" t="n">
        <v>0.006</v>
      </c>
      <c r="F347" s="0" t="n">
        <v>0.008</v>
      </c>
      <c r="G347" s="0" t="n">
        <v>0.009</v>
      </c>
      <c r="H347" s="0" t="n">
        <v>0.01</v>
      </c>
      <c r="I347" s="0" t="n">
        <v>0.012</v>
      </c>
      <c r="J347" s="0" t="n">
        <v>0.007</v>
      </c>
      <c r="K347" s="0" t="n">
        <v>0.008</v>
      </c>
      <c r="L347" s="0" t="n">
        <v>0.007</v>
      </c>
      <c r="M347" s="0" t="n">
        <v>0.008</v>
      </c>
      <c r="N347" s="0" t="n">
        <v>0.003</v>
      </c>
      <c r="O347" s="0" t="n">
        <v>0.005</v>
      </c>
      <c r="P347" s="0" t="n">
        <v>0.003</v>
      </c>
      <c r="Q347" s="0" t="n">
        <v>0.013</v>
      </c>
      <c r="R347" s="0" t="n">
        <v>0.012</v>
      </c>
      <c r="S347" s="0" t="n">
        <v>0.01</v>
      </c>
      <c r="T347" s="0" t="n">
        <v>0.014</v>
      </c>
      <c r="U347" s="0" t="n">
        <v>0.01</v>
      </c>
      <c r="V347" s="0" t="n">
        <v>0.005</v>
      </c>
      <c r="W347" s="0" t="n">
        <v>0.004</v>
      </c>
      <c r="X347" s="0" t="n">
        <v>0.004</v>
      </c>
      <c r="Y347" s="0" t="n">
        <v>0.002</v>
      </c>
      <c r="Z347" s="0" t="n">
        <v>0.017</v>
      </c>
    </row>
    <row r="348" customFormat="false" ht="12" hidden="false" customHeight="false" outlineLevel="0" collapsed="false">
      <c r="A348" s="4" t="n">
        <f aca="false">A347+1</f>
        <v>39425</v>
      </c>
      <c r="B348" s="0" t="n">
        <v>0.002</v>
      </c>
      <c r="F348" s="0" t="n">
        <v>0.002</v>
      </c>
      <c r="G348" s="0" t="n">
        <v>0.003</v>
      </c>
      <c r="H348" s="0" t="n">
        <v>0.003</v>
      </c>
      <c r="I348" s="0" t="n">
        <v>0.002</v>
      </c>
      <c r="J348" s="0" t="n">
        <v>0.002</v>
      </c>
      <c r="K348" s="0" t="n">
        <v>0.003</v>
      </c>
      <c r="L348" s="0" t="n">
        <v>0.002</v>
      </c>
      <c r="M348" s="0" t="n">
        <v>0.001</v>
      </c>
      <c r="N348" s="0" t="n">
        <v>0.002</v>
      </c>
      <c r="O348" s="0" t="n">
        <v>0.004</v>
      </c>
      <c r="P348" s="0" t="n">
        <v>0.005</v>
      </c>
      <c r="Q348" s="0" t="n">
        <v>0.009</v>
      </c>
      <c r="R348" s="0" t="n">
        <v>0.008</v>
      </c>
      <c r="S348" s="0" t="n">
        <v>0.008</v>
      </c>
      <c r="T348" s="0" t="n">
        <v>0.008</v>
      </c>
      <c r="U348" s="0" t="n">
        <v>0.005</v>
      </c>
      <c r="V348" s="0" t="n">
        <v>0.004</v>
      </c>
      <c r="W348" s="0" t="n">
        <v>0.004</v>
      </c>
      <c r="X348" s="0" t="n">
        <v>0.003</v>
      </c>
      <c r="Y348" s="0" t="n">
        <v>0.004</v>
      </c>
      <c r="Z348" s="0" t="n">
        <v>0.009</v>
      </c>
    </row>
    <row r="349" customFormat="false" ht="12" hidden="false" customHeight="false" outlineLevel="0" collapsed="false">
      <c r="A349" s="4" t="n">
        <f aca="false">A348+1</f>
        <v>39426</v>
      </c>
      <c r="B349" s="0" t="n">
        <v>0.003</v>
      </c>
      <c r="C349" s="0" t="n">
        <v>0.002</v>
      </c>
      <c r="D349" s="0" t="n">
        <v>0.003</v>
      </c>
      <c r="E349" s="0" t="n">
        <v>0.003</v>
      </c>
      <c r="F349" s="0" t="n">
        <v>0.003</v>
      </c>
      <c r="G349" s="0" t="n">
        <v>0.004</v>
      </c>
      <c r="H349" s="0" t="n">
        <v>0.008</v>
      </c>
      <c r="I349" s="0" t="n">
        <v>0.008</v>
      </c>
      <c r="J349" s="0" t="n">
        <v>0.007</v>
      </c>
      <c r="K349" s="0" t="n">
        <v>0.006</v>
      </c>
      <c r="L349" s="0" t="n">
        <v>0.003</v>
      </c>
      <c r="M349" s="0" t="n">
        <v>0.003</v>
      </c>
      <c r="N349" s="0" t="n">
        <v>0.003</v>
      </c>
      <c r="O349" s="0" t="n">
        <v>0.006</v>
      </c>
      <c r="P349" s="0" t="n">
        <v>0.005</v>
      </c>
      <c r="Q349" s="0" t="n">
        <v>0.011</v>
      </c>
      <c r="R349" s="0" t="n">
        <v>0.01</v>
      </c>
      <c r="S349" s="0" t="n">
        <v>0.009</v>
      </c>
      <c r="T349" s="0" t="n">
        <v>0.008</v>
      </c>
      <c r="U349" s="0" t="n">
        <v>0.007</v>
      </c>
      <c r="V349" s="0" t="n">
        <v>0.004</v>
      </c>
      <c r="W349" s="0" t="n">
        <v>0.004</v>
      </c>
      <c r="X349" s="0" t="n">
        <v>0.003</v>
      </c>
      <c r="Y349" s="0" t="n">
        <v>0.002</v>
      </c>
      <c r="Z349" s="0" t="n">
        <v>0.011</v>
      </c>
    </row>
    <row r="350" customFormat="false" ht="12" hidden="false" customHeight="false" outlineLevel="0" collapsed="false">
      <c r="A350" s="4" t="n">
        <f aca="false">A349+1</f>
        <v>39427</v>
      </c>
      <c r="B350" s="0" t="n">
        <v>0.002</v>
      </c>
      <c r="C350" s="0" t="n">
        <v>0.003</v>
      </c>
      <c r="D350" s="0" t="n">
        <v>0.002</v>
      </c>
      <c r="E350" s="0" t="n">
        <v>0.002</v>
      </c>
      <c r="F350" s="0" t="n">
        <v>0.002</v>
      </c>
      <c r="G350" s="0" t="n">
        <v>0.002</v>
      </c>
      <c r="H350" s="0" t="n">
        <v>0.005</v>
      </c>
      <c r="I350" s="0" t="n">
        <v>0.004</v>
      </c>
      <c r="J350" s="0" t="n">
        <v>0.004</v>
      </c>
      <c r="K350" s="0" t="n">
        <v>0.005</v>
      </c>
      <c r="L350" s="0" t="n">
        <v>0.009</v>
      </c>
      <c r="M350" s="0" t="n">
        <v>0.013</v>
      </c>
      <c r="N350" s="0" t="n">
        <v>0.011</v>
      </c>
      <c r="O350" s="0" t="n">
        <v>0.011</v>
      </c>
      <c r="P350" s="0" t="n">
        <v>0.007</v>
      </c>
      <c r="Q350" s="0" t="n">
        <v>0.009</v>
      </c>
      <c r="R350" s="0" t="n">
        <v>0.013</v>
      </c>
      <c r="S350" s="0" t="n">
        <v>0.015</v>
      </c>
      <c r="T350" s="0" t="n">
        <v>0.005</v>
      </c>
      <c r="U350" s="0" t="n">
        <v>0.01</v>
      </c>
      <c r="V350" s="0" t="n">
        <v>0.012</v>
      </c>
      <c r="W350" s="0" t="n">
        <v>0.008</v>
      </c>
      <c r="X350" s="0" t="n">
        <v>0.007</v>
      </c>
      <c r="Y350" s="0" t="n">
        <v>0.005</v>
      </c>
      <c r="Z350" s="0" t="n">
        <v>0.015</v>
      </c>
    </row>
    <row r="351" customFormat="false" ht="12" hidden="false" customHeight="false" outlineLevel="0" collapsed="false">
      <c r="A351" s="4" t="n">
        <f aca="false">A350+1</f>
        <v>39428</v>
      </c>
      <c r="B351" s="0" t="n">
        <v>0.005</v>
      </c>
      <c r="E351" s="0" t="n">
        <v>0.003</v>
      </c>
      <c r="F351" s="0" t="n">
        <v>0.005</v>
      </c>
      <c r="G351" s="0" t="n">
        <v>0.004</v>
      </c>
      <c r="H351" s="0" t="n">
        <v>0.008</v>
      </c>
      <c r="I351" s="0" t="n">
        <v>0.01</v>
      </c>
      <c r="J351" s="0" t="n">
        <v>0.008</v>
      </c>
      <c r="K351" s="0" t="n">
        <v>0.008</v>
      </c>
      <c r="L351" s="0" t="n">
        <v>0.008</v>
      </c>
      <c r="M351" s="0" t="n">
        <v>0.007</v>
      </c>
      <c r="N351" s="0" t="n">
        <v>0.007</v>
      </c>
      <c r="O351" s="0" t="n">
        <v>0.005</v>
      </c>
      <c r="P351" s="0" t="n">
        <v>0.006</v>
      </c>
      <c r="Q351" s="0" t="n">
        <v>0.007</v>
      </c>
      <c r="R351" s="0" t="n">
        <v>0.007</v>
      </c>
      <c r="S351" s="0" t="n">
        <v>0.006</v>
      </c>
      <c r="T351" s="0" t="n">
        <v>0.009</v>
      </c>
      <c r="U351" s="0" t="n">
        <v>0.005</v>
      </c>
      <c r="V351" s="0" t="n">
        <v>0.004</v>
      </c>
      <c r="W351" s="0" t="n">
        <v>0.004</v>
      </c>
      <c r="X351" s="0" t="n">
        <v>0.006</v>
      </c>
      <c r="Y351" s="0" t="n">
        <v>0.012</v>
      </c>
      <c r="Z351" s="0" t="n">
        <v>0.012</v>
      </c>
    </row>
    <row r="352" customFormat="false" ht="12" hidden="false" customHeight="false" outlineLevel="0" collapsed="false">
      <c r="A352" s="4" t="n">
        <f aca="false">A351+1</f>
        <v>39429</v>
      </c>
      <c r="B352" s="0" t="n">
        <v>0.013</v>
      </c>
      <c r="C352" s="0" t="n">
        <v>0.007</v>
      </c>
      <c r="D352" s="0" t="n">
        <v>0.007</v>
      </c>
      <c r="E352" s="0" t="n">
        <v>0.006</v>
      </c>
      <c r="F352" s="0" t="n">
        <v>0.007</v>
      </c>
      <c r="G352" s="0" t="n">
        <v>0.008</v>
      </c>
      <c r="H352" s="0" t="n">
        <v>0.008</v>
      </c>
      <c r="I352" s="0" t="n">
        <v>0.007</v>
      </c>
      <c r="J352" s="0" t="n">
        <v>0.006</v>
      </c>
      <c r="K352" s="0" t="n">
        <v>0.005</v>
      </c>
      <c r="L352" s="0" t="n">
        <v>0.005</v>
      </c>
      <c r="M352" s="0" t="n">
        <v>0.004</v>
      </c>
      <c r="N352" s="0" t="n">
        <v>0.004</v>
      </c>
      <c r="O352" s="0" t="n">
        <v>0.004</v>
      </c>
      <c r="P352" s="0" t="n">
        <v>0.005</v>
      </c>
      <c r="Q352" s="0" t="n">
        <v>0.005</v>
      </c>
      <c r="R352" s="0" t="n">
        <v>0.006</v>
      </c>
      <c r="S352" s="0" t="n">
        <v>0.006</v>
      </c>
      <c r="T352" s="0" t="n">
        <v>0.005</v>
      </c>
      <c r="U352" s="0" t="n">
        <v>0.004</v>
      </c>
      <c r="V352" s="0" t="n">
        <v>0.004</v>
      </c>
      <c r="W352" s="0" t="n">
        <v>0.005</v>
      </c>
      <c r="X352" s="0" t="n">
        <v>0.003</v>
      </c>
      <c r="Y352" s="0" t="n">
        <v>0.002</v>
      </c>
      <c r="Z352" s="0" t="n">
        <v>0.013</v>
      </c>
    </row>
    <row r="353" customFormat="false" ht="12" hidden="false" customHeight="false" outlineLevel="0" collapsed="false">
      <c r="A353" s="4" t="n">
        <f aca="false">A352+1</f>
        <v>39430</v>
      </c>
      <c r="B353" s="0" t="n">
        <v>0.002</v>
      </c>
      <c r="C353" s="0" t="n">
        <v>0.003</v>
      </c>
      <c r="D353" s="0" t="n">
        <v>0.002</v>
      </c>
      <c r="E353" s="0" t="n">
        <v>0.002</v>
      </c>
      <c r="F353" s="0" t="n">
        <v>0.002</v>
      </c>
      <c r="G353" s="0" t="n">
        <v>0.002</v>
      </c>
      <c r="H353" s="0" t="n">
        <v>0.003</v>
      </c>
      <c r="I353" s="0" t="n">
        <v>0.004</v>
      </c>
      <c r="J353" s="0" t="n">
        <v>0.005</v>
      </c>
      <c r="K353" s="0" t="n">
        <v>0.004</v>
      </c>
      <c r="L353" s="0" t="n">
        <v>0.004</v>
      </c>
      <c r="M353" s="0" t="n">
        <v>0.003</v>
      </c>
      <c r="N353" s="0" t="n">
        <v>0.003</v>
      </c>
      <c r="P353" s="0" t="n">
        <v>0.004</v>
      </c>
      <c r="Q353" s="0" t="n">
        <v>0.004</v>
      </c>
      <c r="R353" s="0" t="n">
        <v>0.006</v>
      </c>
      <c r="S353" s="0" t="n">
        <v>0.006</v>
      </c>
      <c r="T353" s="0" t="n">
        <v>0.006</v>
      </c>
      <c r="U353" s="0" t="n">
        <v>0.005</v>
      </c>
      <c r="V353" s="0" t="n">
        <v>0.005</v>
      </c>
      <c r="W353" s="0" t="n">
        <v>0.006</v>
      </c>
      <c r="X353" s="0" t="n">
        <v>0.007</v>
      </c>
      <c r="Y353" s="0" t="n">
        <v>0.009</v>
      </c>
      <c r="Z353" s="0" t="n">
        <v>0.009</v>
      </c>
    </row>
    <row r="354" customFormat="false" ht="12" hidden="false" customHeight="false" outlineLevel="0" collapsed="false">
      <c r="A354" s="4" t="n">
        <f aca="false">A353+1</f>
        <v>39431</v>
      </c>
      <c r="B354" s="0" t="n">
        <v>0.01</v>
      </c>
      <c r="C354" s="0" t="n">
        <v>0.01</v>
      </c>
      <c r="D354" s="0" t="n">
        <v>0.009</v>
      </c>
      <c r="E354" s="0" t="n">
        <v>0.007</v>
      </c>
      <c r="F354" s="0" t="n">
        <v>0.008</v>
      </c>
      <c r="G354" s="0" t="n">
        <v>0.012</v>
      </c>
      <c r="H354" s="0" t="n">
        <v>0.016</v>
      </c>
      <c r="I354" s="0" t="n">
        <v>0.015</v>
      </c>
      <c r="J354" s="0" t="n">
        <v>0.017</v>
      </c>
      <c r="K354" s="0" t="n">
        <v>0.02</v>
      </c>
      <c r="L354" s="0" t="n">
        <v>0.004</v>
      </c>
      <c r="M354" s="0" t="n">
        <v>0.002</v>
      </c>
      <c r="N354" s="0" t="n">
        <v>0.002</v>
      </c>
      <c r="O354" s="0" t="n">
        <v>0.002</v>
      </c>
      <c r="P354" s="0" t="n">
        <v>0.002</v>
      </c>
      <c r="Q354" s="0" t="n">
        <v>0.002</v>
      </c>
      <c r="R354" s="0" t="n">
        <v>0.003</v>
      </c>
      <c r="S354" s="0" t="n">
        <v>0.004</v>
      </c>
      <c r="T354" s="0" t="n">
        <v>0.003</v>
      </c>
      <c r="U354" s="0" t="n">
        <v>0.003</v>
      </c>
      <c r="V354" s="0" t="n">
        <v>0.003</v>
      </c>
      <c r="W354" s="0" t="n">
        <v>0.003</v>
      </c>
      <c r="X354" s="0" t="n">
        <v>0.003</v>
      </c>
      <c r="Y354" s="0" t="n">
        <v>0.003</v>
      </c>
      <c r="Z354" s="0" t="n">
        <v>0.02</v>
      </c>
    </row>
    <row r="355" customFormat="false" ht="12" hidden="false" customHeight="false" outlineLevel="0" collapsed="false">
      <c r="A355" s="4" t="n">
        <f aca="false">A354+1</f>
        <v>39432</v>
      </c>
      <c r="B355" s="0" t="n">
        <v>0.003</v>
      </c>
      <c r="E355" s="0" t="n">
        <v>0.001</v>
      </c>
      <c r="F355" s="0" t="n">
        <v>0.001</v>
      </c>
      <c r="G355" s="0" t="n">
        <v>0.002</v>
      </c>
      <c r="H355" s="0" t="n">
        <v>0.004</v>
      </c>
      <c r="I355" s="0" t="n">
        <v>0.002</v>
      </c>
      <c r="J355" s="0" t="n">
        <v>0.003</v>
      </c>
      <c r="K355" s="0" t="n">
        <v>0.011</v>
      </c>
      <c r="L355" s="0" t="n">
        <v>0.008</v>
      </c>
      <c r="M355" s="0" t="n">
        <v>0.012</v>
      </c>
      <c r="N355" s="0" t="n">
        <v>0.009</v>
      </c>
      <c r="O355" s="0" t="n">
        <v>0.009</v>
      </c>
      <c r="P355" s="0" t="n">
        <v>0.005</v>
      </c>
      <c r="Q355" s="0" t="n">
        <v>0.005</v>
      </c>
      <c r="R355" s="0" t="n">
        <v>0.009</v>
      </c>
      <c r="S355" s="0" t="n">
        <v>0.006</v>
      </c>
      <c r="T355" s="0" t="n">
        <v>0.007</v>
      </c>
      <c r="U355" s="0" t="n">
        <v>0.008</v>
      </c>
      <c r="V355" s="0" t="n">
        <v>0.009</v>
      </c>
      <c r="W355" s="0" t="n">
        <v>0.005</v>
      </c>
      <c r="X355" s="0" t="n">
        <v>0.007</v>
      </c>
      <c r="Y355" s="0" t="n">
        <v>0.004</v>
      </c>
      <c r="Z355" s="0" t="n">
        <v>0.012</v>
      </c>
    </row>
    <row r="356" customFormat="false" ht="12" hidden="false" customHeight="false" outlineLevel="0" collapsed="false">
      <c r="A356" s="4" t="n">
        <f aca="false">A355+1</f>
        <v>39433</v>
      </c>
      <c r="B356" s="0" t="n">
        <v>0.007</v>
      </c>
      <c r="C356" s="0" t="n">
        <v>0.004</v>
      </c>
      <c r="D356" s="0" t="n">
        <v>0.008</v>
      </c>
      <c r="E356" s="0" t="n">
        <v>0.004</v>
      </c>
      <c r="F356" s="0" t="n">
        <v>0.006</v>
      </c>
      <c r="G356" s="0" t="n">
        <v>0.008</v>
      </c>
      <c r="H356" s="0" t="n">
        <v>0.008</v>
      </c>
      <c r="I356" s="0" t="n">
        <v>0.009</v>
      </c>
      <c r="J356" s="0" t="n">
        <v>0.01</v>
      </c>
      <c r="K356" s="0" t="n">
        <v>0.008</v>
      </c>
      <c r="L356" s="0" t="n">
        <v>0.005</v>
      </c>
      <c r="M356" s="0" t="n">
        <v>0.003</v>
      </c>
      <c r="N356" s="0" t="n">
        <v>0.004</v>
      </c>
      <c r="O356" s="0" t="n">
        <v>0.003</v>
      </c>
      <c r="P356" s="0" t="n">
        <v>0.003</v>
      </c>
      <c r="Q356" s="0" t="n">
        <v>0.004</v>
      </c>
      <c r="R356" s="0" t="n">
        <v>0.007</v>
      </c>
      <c r="S356" s="0" t="n">
        <v>0.017</v>
      </c>
      <c r="T356" s="0" t="n">
        <v>0.023</v>
      </c>
      <c r="U356" s="0" t="n">
        <v>0.009</v>
      </c>
      <c r="V356" s="0" t="n">
        <v>0.01</v>
      </c>
      <c r="W356" s="0" t="n">
        <v>0.009</v>
      </c>
      <c r="X356" s="0" t="n">
        <v>0.008</v>
      </c>
      <c r="Y356" s="0" t="n">
        <v>0.008</v>
      </c>
      <c r="Z356" s="0" t="n">
        <v>0.023</v>
      </c>
    </row>
    <row r="357" customFormat="false" ht="12" hidden="false" customHeight="false" outlineLevel="0" collapsed="false">
      <c r="A357" s="4" t="n">
        <f aca="false">A356+1</f>
        <v>39434</v>
      </c>
      <c r="B357" s="0" t="n">
        <v>0.006</v>
      </c>
      <c r="C357" s="0" t="n">
        <v>0.006</v>
      </c>
      <c r="D357" s="0" t="n">
        <v>0.006</v>
      </c>
      <c r="E357" s="0" t="n">
        <v>0.005</v>
      </c>
      <c r="F357" s="0" t="n">
        <v>0.004</v>
      </c>
      <c r="G357" s="0" t="n">
        <v>0.005</v>
      </c>
      <c r="H357" s="0" t="n">
        <v>0.008</v>
      </c>
      <c r="I357" s="0" t="n">
        <v>0.01</v>
      </c>
      <c r="J357" s="0" t="n">
        <v>0.011</v>
      </c>
      <c r="K357" s="0" t="n">
        <v>0.009</v>
      </c>
      <c r="L357" s="0" t="n">
        <v>0.008</v>
      </c>
      <c r="M357" s="0" t="n">
        <v>0.009</v>
      </c>
      <c r="N357" s="0" t="n">
        <v>0.009</v>
      </c>
      <c r="O357" s="0" t="n">
        <v>0.015</v>
      </c>
      <c r="P357" s="0" t="n">
        <v>0.015</v>
      </c>
      <c r="Q357" s="0" t="n">
        <v>0.019</v>
      </c>
      <c r="R357" s="0" t="n">
        <v>0.012</v>
      </c>
      <c r="S357" s="0" t="n">
        <v>0.014</v>
      </c>
      <c r="T357" s="0" t="n">
        <v>0.011</v>
      </c>
      <c r="U357" s="0" t="n">
        <v>0.005</v>
      </c>
      <c r="V357" s="0" t="n">
        <v>0.007</v>
      </c>
      <c r="W357" s="0" t="n">
        <v>0.007</v>
      </c>
      <c r="X357" s="0" t="n">
        <v>0.006</v>
      </c>
      <c r="Y357" s="0" t="n">
        <v>0.006</v>
      </c>
      <c r="Z357" s="0" t="n">
        <v>0.019</v>
      </c>
    </row>
    <row r="358" customFormat="false" ht="12" hidden="false" customHeight="false" outlineLevel="0" collapsed="false">
      <c r="A358" s="4" t="n">
        <f aca="false">A357+1</f>
        <v>39435</v>
      </c>
      <c r="B358" s="0" t="n">
        <v>0.006</v>
      </c>
      <c r="E358" s="0" t="n">
        <v>0.008</v>
      </c>
      <c r="F358" s="0" t="n">
        <v>0.009</v>
      </c>
      <c r="G358" s="0" t="n">
        <v>0.011</v>
      </c>
      <c r="H358" s="0" t="n">
        <v>0.013</v>
      </c>
      <c r="I358" s="0" t="n">
        <v>0.014</v>
      </c>
      <c r="J358" s="0" t="n">
        <v>0.017</v>
      </c>
      <c r="K358" s="0" t="n">
        <v>0.024</v>
      </c>
      <c r="L358" s="0" t="n">
        <v>0.029</v>
      </c>
      <c r="M358" s="0" t="n">
        <v>0.019</v>
      </c>
      <c r="N358" s="0" t="n">
        <v>0.01</v>
      </c>
      <c r="O358" s="0" t="n">
        <v>0.007</v>
      </c>
      <c r="P358" s="0" t="n">
        <v>0.005</v>
      </c>
      <c r="Q358" s="0" t="n">
        <v>0.009</v>
      </c>
      <c r="R358" s="0" t="n">
        <v>0.007</v>
      </c>
      <c r="S358" s="0" t="n">
        <v>0.012</v>
      </c>
      <c r="T358" s="0" t="n">
        <v>0.02</v>
      </c>
      <c r="U358" s="0" t="n">
        <v>0.021</v>
      </c>
      <c r="V358" s="0" t="n">
        <v>0.021</v>
      </c>
      <c r="W358" s="0" t="n">
        <v>0.016</v>
      </c>
      <c r="X358" s="0" t="n">
        <v>0.015</v>
      </c>
      <c r="Y358" s="0" t="n">
        <v>0.009</v>
      </c>
      <c r="Z358" s="0" t="n">
        <v>0.029</v>
      </c>
    </row>
    <row r="359" customFormat="false" ht="12" hidden="false" customHeight="false" outlineLevel="0" collapsed="false">
      <c r="A359" s="4" t="n">
        <f aca="false">A358+1</f>
        <v>39436</v>
      </c>
      <c r="B359" s="0" t="n">
        <v>0.023</v>
      </c>
      <c r="C359" s="0" t="n">
        <v>0.02</v>
      </c>
      <c r="D359" s="0" t="n">
        <v>0.013</v>
      </c>
      <c r="E359" s="0" t="n">
        <v>0.015</v>
      </c>
      <c r="F359" s="0" t="n">
        <v>0.007</v>
      </c>
      <c r="G359" s="0" t="n">
        <v>0.023</v>
      </c>
      <c r="H359" s="0" t="n">
        <v>0.03</v>
      </c>
      <c r="I359" s="0" t="n">
        <v>0.022</v>
      </c>
      <c r="J359" s="0" t="n">
        <v>0.008</v>
      </c>
      <c r="K359" s="0" t="n">
        <v>0.006</v>
      </c>
      <c r="L359" s="0" t="n">
        <v>0.005</v>
      </c>
      <c r="M359" s="0" t="n">
        <v>0.006</v>
      </c>
      <c r="N359" s="0" t="n">
        <v>0.004</v>
      </c>
      <c r="O359" s="0" t="n">
        <v>0.003</v>
      </c>
      <c r="P359" s="0" t="n">
        <v>0.002</v>
      </c>
      <c r="Q359" s="0" t="n">
        <v>0.004</v>
      </c>
      <c r="R359" s="0" t="n">
        <v>0.013</v>
      </c>
      <c r="S359" s="0" t="n">
        <v>0.021</v>
      </c>
      <c r="T359" s="0" t="n">
        <v>0.011</v>
      </c>
      <c r="U359" s="0" t="n">
        <v>0.005</v>
      </c>
      <c r="V359" s="0" t="n">
        <v>0.006</v>
      </c>
      <c r="W359" s="0" t="n">
        <v>0.005</v>
      </c>
      <c r="X359" s="0" t="n">
        <v>0.008</v>
      </c>
      <c r="Y359" s="0" t="n">
        <v>0.006</v>
      </c>
      <c r="Z359" s="0" t="n">
        <v>0.03</v>
      </c>
    </row>
    <row r="360" customFormat="false" ht="12" hidden="false" customHeight="false" outlineLevel="0" collapsed="false">
      <c r="A360" s="4" t="n">
        <f aca="false">A359+1</f>
        <v>39437</v>
      </c>
      <c r="B360" s="0" t="n">
        <v>0.006</v>
      </c>
      <c r="C360" s="0" t="n">
        <v>0.009</v>
      </c>
      <c r="D360" s="0" t="n">
        <v>0.004</v>
      </c>
      <c r="E360" s="0" t="n">
        <v>0.005</v>
      </c>
      <c r="F360" s="0" t="n">
        <v>0.006</v>
      </c>
      <c r="G360" s="0" t="n">
        <v>0.007</v>
      </c>
      <c r="H360" s="0" t="n">
        <v>0.008</v>
      </c>
      <c r="I360" s="0" t="n">
        <v>0.01</v>
      </c>
      <c r="J360" s="0" t="n">
        <v>0.009</v>
      </c>
      <c r="K360" s="0" t="n">
        <v>0.008</v>
      </c>
      <c r="L360" s="0" t="n">
        <v>0.01</v>
      </c>
      <c r="M360" s="0" t="n">
        <v>0.01</v>
      </c>
      <c r="N360" s="0" t="n">
        <v>0.011</v>
      </c>
      <c r="O360" s="0" t="n">
        <v>0.009</v>
      </c>
      <c r="P360" s="0" t="n">
        <v>0.013</v>
      </c>
      <c r="Q360" s="0" t="n">
        <v>0.013</v>
      </c>
      <c r="R360" s="0" t="n">
        <v>0.013</v>
      </c>
      <c r="S360" s="0" t="n">
        <v>0.01</v>
      </c>
      <c r="T360" s="0" t="n">
        <v>0.01</v>
      </c>
      <c r="U360" s="0" t="n">
        <v>0.007</v>
      </c>
      <c r="V360" s="0" t="n">
        <v>0.005</v>
      </c>
      <c r="W360" s="0" t="n">
        <v>0.004</v>
      </c>
      <c r="X360" s="0" t="n">
        <v>0.003</v>
      </c>
      <c r="Y360" s="0" t="n">
        <v>0.003</v>
      </c>
      <c r="Z360" s="0" t="n">
        <v>0.013</v>
      </c>
    </row>
    <row r="361" customFormat="false" ht="12" hidden="false" customHeight="false" outlineLevel="0" collapsed="false">
      <c r="A361" s="4" t="n">
        <f aca="false">A360+1</f>
        <v>39438</v>
      </c>
      <c r="B361" s="0" t="n">
        <v>0.003</v>
      </c>
      <c r="C361" s="0" t="n">
        <v>0.002</v>
      </c>
      <c r="D361" s="0" t="n">
        <v>0.002</v>
      </c>
      <c r="E361" s="0" t="n">
        <v>0.001</v>
      </c>
      <c r="F361" s="0" t="n">
        <v>0.002</v>
      </c>
      <c r="G361" s="0" t="n">
        <v>0.003</v>
      </c>
      <c r="H361" s="0" t="n">
        <v>0.004</v>
      </c>
      <c r="I361" s="0" t="n">
        <v>0.005</v>
      </c>
      <c r="J361" s="0" t="n">
        <v>0.007</v>
      </c>
      <c r="K361" s="0" t="n">
        <v>0.008</v>
      </c>
      <c r="L361" s="0" t="n">
        <v>0.009</v>
      </c>
      <c r="M361" s="0" t="n">
        <v>0.014</v>
      </c>
      <c r="N361" s="0" t="n">
        <v>0.008</v>
      </c>
      <c r="O361" s="0" t="n">
        <v>0.005</v>
      </c>
      <c r="P361" s="0" t="n">
        <v>0.004</v>
      </c>
      <c r="Q361" s="0" t="n">
        <v>0.006</v>
      </c>
      <c r="R361" s="0" t="n">
        <v>0.01</v>
      </c>
      <c r="S361" s="0" t="n">
        <v>0.009</v>
      </c>
      <c r="T361" s="0" t="n">
        <v>0.002</v>
      </c>
      <c r="U361" s="0" t="n">
        <v>0.001</v>
      </c>
      <c r="V361" s="0" t="n">
        <v>0.002</v>
      </c>
      <c r="W361" s="0" t="n">
        <v>0.002</v>
      </c>
      <c r="X361" s="0" t="n">
        <v>0.002</v>
      </c>
      <c r="Y361" s="0" t="n">
        <v>0.002</v>
      </c>
      <c r="Z361" s="0" t="n">
        <v>0.014</v>
      </c>
    </row>
    <row r="362" customFormat="false" ht="12" hidden="false" customHeight="false" outlineLevel="0" collapsed="false">
      <c r="A362" s="4" t="n">
        <f aca="false">A361+1</f>
        <v>39439</v>
      </c>
      <c r="B362" s="0" t="n">
        <v>0.001</v>
      </c>
      <c r="F362" s="0" t="n">
        <v>0.001</v>
      </c>
      <c r="G362" s="0" t="n">
        <v>0.001</v>
      </c>
      <c r="H362" s="0" t="n">
        <v>0.001</v>
      </c>
      <c r="I362" s="0" t="n">
        <v>0.001</v>
      </c>
      <c r="J362" s="0" t="n">
        <v>0.004</v>
      </c>
      <c r="K362" s="0" t="n">
        <v>0.011</v>
      </c>
      <c r="L362" s="0" t="n">
        <v>0.001</v>
      </c>
      <c r="M362" s="0" t="n">
        <v>0.001</v>
      </c>
      <c r="N362" s="0" t="n">
        <v>0.001</v>
      </c>
      <c r="O362" s="0" t="n">
        <v>0.002</v>
      </c>
      <c r="P362" s="0" t="n">
        <v>0.002</v>
      </c>
      <c r="Q362" s="0" t="n">
        <v>0.001</v>
      </c>
      <c r="R362" s="0" t="n">
        <v>0.004</v>
      </c>
      <c r="S362" s="0" t="n">
        <v>0.016</v>
      </c>
      <c r="T362" s="0" t="n">
        <v>0.013</v>
      </c>
      <c r="U362" s="0" t="n">
        <v>0.011</v>
      </c>
      <c r="V362" s="0" t="n">
        <v>0.01</v>
      </c>
      <c r="W362" s="0" t="n">
        <v>0.008</v>
      </c>
      <c r="X362" s="0" t="n">
        <v>0.005</v>
      </c>
      <c r="Y362" s="0" t="n">
        <v>0.007</v>
      </c>
      <c r="Z362" s="0" t="n">
        <v>0.016</v>
      </c>
    </row>
    <row r="363" customFormat="false" ht="12" hidden="false" customHeight="false" outlineLevel="0" collapsed="false">
      <c r="A363" s="4" t="n">
        <f aca="false">A362+1</f>
        <v>39440</v>
      </c>
      <c r="B363" s="0" t="n">
        <v>0.005</v>
      </c>
      <c r="C363" s="0" t="n">
        <v>0.005</v>
      </c>
      <c r="D363" s="0" t="n">
        <v>0.006</v>
      </c>
      <c r="E363" s="0" t="n">
        <v>0.004</v>
      </c>
      <c r="F363" s="0" t="n">
        <v>0.004</v>
      </c>
      <c r="G363" s="0" t="n">
        <v>0.01</v>
      </c>
      <c r="H363" s="0" t="n">
        <v>0.01</v>
      </c>
      <c r="I363" s="0" t="n">
        <v>0.003</v>
      </c>
      <c r="J363" s="0" t="n">
        <v>0.003</v>
      </c>
      <c r="K363" s="0" t="n">
        <v>0.003</v>
      </c>
      <c r="L363" s="0" t="n">
        <v>0.005</v>
      </c>
      <c r="M363" s="0" t="n">
        <v>0.005</v>
      </c>
      <c r="N363" s="0" t="n">
        <v>0.002</v>
      </c>
      <c r="O363" s="0" t="n">
        <v>0.002</v>
      </c>
      <c r="P363" s="0" t="n">
        <v>0.002</v>
      </c>
      <c r="Q363" s="0" t="n">
        <v>0.002</v>
      </c>
      <c r="R363" s="0" t="n">
        <v>0.002</v>
      </c>
      <c r="S363" s="0" t="n">
        <v>0.006</v>
      </c>
      <c r="T363" s="0" t="n">
        <v>0.004</v>
      </c>
      <c r="U363" s="0" t="n">
        <v>0.005</v>
      </c>
      <c r="V363" s="0" t="n">
        <v>0.004</v>
      </c>
      <c r="W363" s="0" t="n">
        <v>0.008</v>
      </c>
      <c r="X363" s="0" t="n">
        <v>0.009</v>
      </c>
      <c r="Y363" s="0" t="n">
        <v>0.006</v>
      </c>
      <c r="Z363" s="0" t="n">
        <v>0.01</v>
      </c>
    </row>
    <row r="364" customFormat="false" ht="12" hidden="false" customHeight="false" outlineLevel="0" collapsed="false">
      <c r="A364" s="4" t="n">
        <f aca="false">A363+1</f>
        <v>39441</v>
      </c>
      <c r="B364" s="0" t="n">
        <v>0.002</v>
      </c>
      <c r="C364" s="0" t="n">
        <v>0.003</v>
      </c>
      <c r="D364" s="0" t="n">
        <v>0.002</v>
      </c>
      <c r="E364" s="0" t="n">
        <v>0.001</v>
      </c>
      <c r="F364" s="0" t="n">
        <v>0.003</v>
      </c>
      <c r="G364" s="0" t="n">
        <v>0.009</v>
      </c>
      <c r="H364" s="0" t="n">
        <v>0.011</v>
      </c>
      <c r="I364" s="0" t="n">
        <v>0.011</v>
      </c>
      <c r="J364" s="0" t="n">
        <v>0.003</v>
      </c>
      <c r="K364" s="0" t="n">
        <v>0.002</v>
      </c>
      <c r="L364" s="0" t="n">
        <v>0.002</v>
      </c>
      <c r="M364" s="0" t="n">
        <v>0.002</v>
      </c>
      <c r="N364" s="0" t="n">
        <v>0.002</v>
      </c>
      <c r="O364" s="0" t="n">
        <v>0.002</v>
      </c>
      <c r="P364" s="0" t="n">
        <v>0.002</v>
      </c>
      <c r="Q364" s="0" t="n">
        <v>0.003</v>
      </c>
      <c r="R364" s="0" t="n">
        <v>0.004</v>
      </c>
      <c r="S364" s="0" t="n">
        <v>0.008</v>
      </c>
      <c r="T364" s="0" t="n">
        <v>0.01</v>
      </c>
      <c r="U364" s="0" t="n">
        <v>0.01</v>
      </c>
      <c r="V364" s="0" t="n">
        <v>0.008</v>
      </c>
      <c r="W364" s="0" t="n">
        <v>0.011</v>
      </c>
      <c r="X364" s="0" t="n">
        <v>0.007</v>
      </c>
      <c r="Y364" s="0" t="n">
        <v>0.006</v>
      </c>
      <c r="Z364" s="0" t="n">
        <v>0.011</v>
      </c>
    </row>
    <row r="365" customFormat="false" ht="12" hidden="false" customHeight="false" outlineLevel="0" collapsed="false">
      <c r="A365" s="4" t="n">
        <f aca="false">A364+1</f>
        <v>39442</v>
      </c>
      <c r="B365" s="0" t="n">
        <v>0.005</v>
      </c>
      <c r="E365" s="0" t="n">
        <v>0.008</v>
      </c>
      <c r="F365" s="0" t="n">
        <v>0.005</v>
      </c>
      <c r="G365" s="0" t="n">
        <v>0.006</v>
      </c>
      <c r="H365" s="0" t="n">
        <v>0.006</v>
      </c>
      <c r="I365" s="0" t="n">
        <v>0.007</v>
      </c>
      <c r="J365" s="0" t="n">
        <v>0.007</v>
      </c>
      <c r="K365" s="0" t="n">
        <v>0.007</v>
      </c>
      <c r="L365" s="0" t="n">
        <v>0.008</v>
      </c>
      <c r="M365" s="0" t="n">
        <v>0.008</v>
      </c>
      <c r="N365" s="0" t="n">
        <v>0.011</v>
      </c>
      <c r="O365" s="0" t="n">
        <v>0.014</v>
      </c>
      <c r="P365" s="0" t="n">
        <v>0.003</v>
      </c>
      <c r="Q365" s="0" t="n">
        <v>0.002</v>
      </c>
      <c r="R365" s="0" t="n">
        <v>0.003</v>
      </c>
      <c r="S365" s="0" t="n">
        <v>0.004</v>
      </c>
      <c r="T365" s="0" t="n">
        <v>0.003</v>
      </c>
      <c r="U365" s="0" t="n">
        <v>0.003</v>
      </c>
      <c r="V365" s="0" t="n">
        <v>0.003</v>
      </c>
      <c r="W365" s="0" t="n">
        <v>0.003</v>
      </c>
      <c r="X365" s="0" t="n">
        <v>0.002</v>
      </c>
      <c r="Y365" s="0" t="n">
        <v>0.01</v>
      </c>
      <c r="Z365" s="0" t="n">
        <v>0.014</v>
      </c>
    </row>
    <row r="366" customFormat="false" ht="12" hidden="false" customHeight="false" outlineLevel="0" collapsed="false">
      <c r="A366" s="4" t="n">
        <f aca="false">A365+1</f>
        <v>39443</v>
      </c>
      <c r="B366" s="0" t="n">
        <v>0.012</v>
      </c>
      <c r="C366" s="0" t="n">
        <v>0.007</v>
      </c>
      <c r="D366" s="0" t="n">
        <v>0.002</v>
      </c>
      <c r="E366" s="0" t="n">
        <v>0.002</v>
      </c>
      <c r="F366" s="0" t="n">
        <v>0.001</v>
      </c>
      <c r="G366" s="0" t="n">
        <v>0.002</v>
      </c>
      <c r="H366" s="0" t="n">
        <v>0.002</v>
      </c>
      <c r="I366" s="0" t="n">
        <v>0.002</v>
      </c>
      <c r="J366" s="0" t="n">
        <v>0.002</v>
      </c>
      <c r="K366" s="0" t="n">
        <v>0.002</v>
      </c>
      <c r="L366" s="0" t="n">
        <v>0.003</v>
      </c>
      <c r="M366" s="0" t="n">
        <v>0.003</v>
      </c>
      <c r="N366" s="0" t="n">
        <v>0.004</v>
      </c>
      <c r="O366" s="0" t="n">
        <v>0.003</v>
      </c>
      <c r="P366" s="0" t="n">
        <v>0.004</v>
      </c>
      <c r="Q366" s="0" t="n">
        <v>0.004</v>
      </c>
      <c r="R366" s="0" t="n">
        <v>0.004</v>
      </c>
      <c r="S366" s="0" t="n">
        <v>0.005</v>
      </c>
      <c r="U366" s="0" t="n">
        <v>0.005</v>
      </c>
      <c r="V366" s="0" t="n">
        <v>0.007</v>
      </c>
      <c r="W366" s="0" t="n">
        <v>0.009</v>
      </c>
      <c r="Y366" s="0" t="n">
        <v>0.006</v>
      </c>
      <c r="Z366" s="0" t="n">
        <v>0.012</v>
      </c>
    </row>
    <row r="367" customFormat="false" ht="12" hidden="false" customHeight="false" outlineLevel="0" collapsed="false">
      <c r="A367" s="4" t="n">
        <f aca="false">A366+1</f>
        <v>39444</v>
      </c>
      <c r="B367" s="0" t="n">
        <v>0.003</v>
      </c>
      <c r="C367" s="0" t="n">
        <v>0.004</v>
      </c>
      <c r="D367" s="0" t="n">
        <v>0.003</v>
      </c>
      <c r="E367" s="0" t="n">
        <v>0.004</v>
      </c>
      <c r="F367" s="0" t="n">
        <v>0.008</v>
      </c>
      <c r="G367" s="0" t="n">
        <v>0.015</v>
      </c>
      <c r="H367" s="0" t="n">
        <v>0.003</v>
      </c>
      <c r="I367" s="0" t="n">
        <v>0.004</v>
      </c>
      <c r="J367" s="0" t="n">
        <v>0.004</v>
      </c>
      <c r="K367" s="0" t="n">
        <v>0.003</v>
      </c>
      <c r="L367" s="0" t="n">
        <v>0.003</v>
      </c>
      <c r="M367" s="0" t="n">
        <v>0.005</v>
      </c>
      <c r="N367" s="0" t="n">
        <v>0.005</v>
      </c>
      <c r="O367" s="0" t="n">
        <v>0.003</v>
      </c>
      <c r="P367" s="0" t="n">
        <v>0.002</v>
      </c>
      <c r="Q367" s="0" t="n">
        <v>0.002</v>
      </c>
      <c r="R367" s="0" t="n">
        <v>0.002</v>
      </c>
      <c r="S367" s="0" t="n">
        <v>0.005</v>
      </c>
      <c r="T367" s="0" t="n">
        <v>0.007</v>
      </c>
      <c r="U367" s="0" t="n">
        <v>0.007</v>
      </c>
      <c r="V367" s="0" t="n">
        <v>0.006</v>
      </c>
      <c r="W367" s="0" t="n">
        <v>0.008</v>
      </c>
      <c r="X367" s="0" t="n">
        <v>0.005</v>
      </c>
      <c r="Y367" s="0" t="n">
        <v>0.004</v>
      </c>
      <c r="Z367" s="0" t="n">
        <v>0.015</v>
      </c>
    </row>
    <row r="368" customFormat="false" ht="12" hidden="false" customHeight="false" outlineLevel="0" collapsed="false">
      <c r="A368" s="4" t="n">
        <f aca="false">A367+1</f>
        <v>39445</v>
      </c>
      <c r="B368" s="0" t="n">
        <v>0.004</v>
      </c>
      <c r="C368" s="0" t="n">
        <v>0.002</v>
      </c>
      <c r="D368" s="0" t="n">
        <v>0.002</v>
      </c>
      <c r="E368" s="0" t="n">
        <v>0.003</v>
      </c>
      <c r="F368" s="0" t="n">
        <v>0.003</v>
      </c>
      <c r="G368" s="0" t="n">
        <v>0.002</v>
      </c>
      <c r="H368" s="0" t="n">
        <v>0.001</v>
      </c>
      <c r="I368" s="0" t="n">
        <v>0.002</v>
      </c>
      <c r="J368" s="0" t="n">
        <v>0.002</v>
      </c>
      <c r="K368" s="0" t="n">
        <v>0.002</v>
      </c>
      <c r="L368" s="0" t="n">
        <v>0.001</v>
      </c>
      <c r="M368" s="0" t="n">
        <v>0.001</v>
      </c>
      <c r="N368" s="0" t="n">
        <v>0.001</v>
      </c>
      <c r="O368" s="0" t="n">
        <v>0.001</v>
      </c>
      <c r="P368" s="0" t="n">
        <v>0.002</v>
      </c>
      <c r="Q368" s="0" t="n">
        <v>0.002</v>
      </c>
      <c r="R368" s="0" t="n">
        <v>0.001</v>
      </c>
      <c r="S368" s="0" t="n">
        <v>0.005</v>
      </c>
      <c r="T368" s="0" t="n">
        <v>0.002</v>
      </c>
      <c r="U368" s="0" t="n">
        <v>0.002</v>
      </c>
      <c r="V368" s="0" t="n">
        <v>0.002</v>
      </c>
      <c r="W368" s="0" t="n">
        <v>0.002</v>
      </c>
      <c r="X368" s="0" t="n">
        <v>0.002</v>
      </c>
      <c r="Y368" s="0" t="n">
        <v>0.002</v>
      </c>
      <c r="Z368" s="0" t="n">
        <v>0.005</v>
      </c>
    </row>
    <row r="369" customFormat="false" ht="12" hidden="false" customHeight="false" outlineLevel="0" collapsed="false">
      <c r="A369" s="4" t="n">
        <f aca="false">A368+1</f>
        <v>39446</v>
      </c>
      <c r="B369" s="0" t="n">
        <v>0.001</v>
      </c>
      <c r="E369" s="0" t="n">
        <v>0.002</v>
      </c>
      <c r="F369" s="0" t="n">
        <v>0.002</v>
      </c>
      <c r="G369" s="0" t="n">
        <v>0.002</v>
      </c>
      <c r="H369" s="0" t="n">
        <v>0.002</v>
      </c>
      <c r="I369" s="0" t="n">
        <v>0.003</v>
      </c>
      <c r="J369" s="0" t="n">
        <v>0.003</v>
      </c>
      <c r="K369" s="0" t="n">
        <v>0.003</v>
      </c>
      <c r="L369" s="0" t="n">
        <v>0.011</v>
      </c>
      <c r="M369" s="0" t="n">
        <v>0.004</v>
      </c>
      <c r="N369" s="0" t="n">
        <v>0.002</v>
      </c>
      <c r="O369" s="0" t="n">
        <v>0.002</v>
      </c>
      <c r="P369" s="0" t="n">
        <v>0.003</v>
      </c>
      <c r="Q369" s="0" t="n">
        <v>0.002</v>
      </c>
      <c r="R369" s="0" t="n">
        <v>0.005</v>
      </c>
      <c r="S369" s="0" t="n">
        <v>0.022</v>
      </c>
      <c r="T369" s="0" t="n">
        <v>0.021</v>
      </c>
      <c r="U369" s="0" t="n">
        <v>0.017</v>
      </c>
      <c r="V369" s="0" t="n">
        <v>0.016</v>
      </c>
      <c r="W369" s="0" t="n">
        <v>0.018</v>
      </c>
      <c r="X369" s="0" t="n">
        <v>0.017</v>
      </c>
      <c r="Y369" s="0" t="n">
        <v>0.018</v>
      </c>
      <c r="Z369" s="0" t="n">
        <v>0.022</v>
      </c>
    </row>
    <row r="370" customFormat="false" ht="12" hidden="false" customHeight="false" outlineLevel="0" collapsed="false">
      <c r="A370" s="4" t="n">
        <f aca="false">A369+1</f>
        <v>39447</v>
      </c>
      <c r="B370" s="0" t="n">
        <v>0.019</v>
      </c>
      <c r="C370" s="0" t="n">
        <v>0.015</v>
      </c>
      <c r="D370" s="0" t="n">
        <v>0.008</v>
      </c>
      <c r="E370" s="0" t="n">
        <v>0.006</v>
      </c>
      <c r="F370" s="0" t="n">
        <v>0.007</v>
      </c>
      <c r="G370" s="0" t="n">
        <v>0.008</v>
      </c>
      <c r="H370" s="0" t="n">
        <v>0.008</v>
      </c>
      <c r="I370" s="0" t="n">
        <v>0.009</v>
      </c>
      <c r="J370" s="0" t="n">
        <v>0.018</v>
      </c>
      <c r="K370" s="0" t="n">
        <v>0.025</v>
      </c>
      <c r="L370" s="0" t="n">
        <v>0.015</v>
      </c>
      <c r="M370" s="0" t="n">
        <v>0.009</v>
      </c>
      <c r="N370" s="0" t="n">
        <v>0.017</v>
      </c>
      <c r="O370" s="0" t="n">
        <v>0.018</v>
      </c>
      <c r="P370" s="0" t="n">
        <v>0.012</v>
      </c>
      <c r="Q370" s="0" t="n">
        <v>0.006</v>
      </c>
      <c r="R370" s="0" t="n">
        <v>0.009</v>
      </c>
      <c r="S370" s="0" t="n">
        <v>0.024</v>
      </c>
      <c r="T370" s="0" t="n">
        <v>0.028</v>
      </c>
      <c r="U370" s="0" t="n">
        <v>0.027</v>
      </c>
      <c r="V370" s="0" t="n">
        <v>0.02</v>
      </c>
      <c r="W370" s="0" t="n">
        <v>0.019</v>
      </c>
      <c r="X370" s="0" t="n">
        <v>0.012</v>
      </c>
      <c r="Y370" s="0" t="n">
        <v>0.007</v>
      </c>
      <c r="Z370" s="0" t="n">
        <v>0.028</v>
      </c>
    </row>
    <row r="374" customFormat="false" ht="12" hidden="false" customHeight="false" outlineLevel="0" collapsed="false">
      <c r="B374" s="0" t="s">
        <v>4</v>
      </c>
      <c r="E374" s="6" t="n">
        <f aca="false">AVERAGE(B6:Y370)</f>
        <v>0.00704506866416979</v>
      </c>
      <c r="G374" s="0" t="s">
        <v>5</v>
      </c>
      <c r="H374" s="0" t="n">
        <f aca="false">MAX(B6:Y370)</f>
        <v>0.055</v>
      </c>
    </row>
    <row r="375" customFormat="false" ht="12" hidden="false" customHeight="false" outlineLevel="0" collapsed="false">
      <c r="E375" s="6"/>
    </row>
    <row r="376" customFormat="false" ht="12" hidden="false" customHeight="false" outlineLevel="0" collapsed="false">
      <c r="B376" s="0" t="s">
        <v>6</v>
      </c>
      <c r="E376" s="6" t="n">
        <f aca="false">STDEV(B6:Y370)</f>
        <v>0.00583173053735649</v>
      </c>
      <c r="G376" s="0" t="s">
        <v>7</v>
      </c>
      <c r="H376" s="0" t="n">
        <f aca="false">MIN(B6:Y370)</f>
        <v>0.001</v>
      </c>
    </row>
    <row r="378" customFormat="false" ht="12" hidden="false" customHeight="false" outlineLevel="0" collapsed="false">
      <c r="B378" s="0" t="s">
        <v>8</v>
      </c>
      <c r="E378" s="0" t="n">
        <f aca="false">COUNT(B6:Y370)</f>
        <v>8010</v>
      </c>
      <c r="G378" s="0" t="s">
        <v>9</v>
      </c>
      <c r="H378" s="7" t="n">
        <f aca="false">+E378/(365*24)*100</f>
        <v>91.4383561643836</v>
      </c>
    </row>
    <row r="381" customFormat="false" ht="12" hidden="false" customHeight="false" outlineLevel="0" collapsed="false">
      <c r="B381" s="0" t="s">
        <v>10</v>
      </c>
    </row>
    <row r="382" customFormat="false" ht="12" hidden="false" customHeight="false" outlineLevel="0" collapsed="false">
      <c r="B382" s="0" t="s">
        <v>11</v>
      </c>
      <c r="C382" s="8" t="n">
        <f aca="false">AVERAGE(B6:Y36)</f>
        <v>0.00762709497206704</v>
      </c>
      <c r="D382" s="8" t="n">
        <f aca="false">AVERAGE(B37:Y64)</f>
        <v>0.0119678407350689</v>
      </c>
      <c r="E382" s="8" t="n">
        <f aca="false">AVERAGE(B65:T95)</f>
        <v>0.00992196007259528</v>
      </c>
      <c r="F382" s="8" t="n">
        <f aca="false">AVERAGE(B96:Y125)</f>
        <v>0.0077178002894356</v>
      </c>
      <c r="G382" s="8" t="n">
        <f aca="false">AVERAGE(B126:Y156)</f>
        <v>0.00651877607788595</v>
      </c>
      <c r="H382" s="8" t="n">
        <f aca="false">AVERAGE(B157:Y186)</f>
        <v>0.00661554192229039</v>
      </c>
      <c r="I382" s="8" t="n">
        <f aca="false">AVERAGE(B187:Y217)</f>
        <v>0.00490087463556851</v>
      </c>
      <c r="J382" s="8" t="n">
        <f aca="false">AVERAGE(B218:Y248)</f>
        <v>0.00476323119777159</v>
      </c>
      <c r="K382" s="8" t="n">
        <f aca="false">AVERAGE(B249:Y278)</f>
        <v>0.0035821325648415</v>
      </c>
      <c r="L382" s="8" t="n">
        <f aca="false">AVERAGE(B279:Y309)</f>
        <v>0.00489292543021033</v>
      </c>
      <c r="M382" s="8" t="n">
        <f aca="false">AVERAGE(B310:Y339)</f>
        <v>0.00783908045977012</v>
      </c>
      <c r="N382" s="8" t="n">
        <f aca="false">AVERAGE(B340:Y370)</f>
        <v>0.00734305555555556</v>
      </c>
    </row>
    <row r="383" customFormat="false" ht="12" hidden="false" customHeight="false" outlineLevel="0" collapsed="false">
      <c r="B383" s="0" t="s">
        <v>12</v>
      </c>
      <c r="C383" s="9" t="n">
        <f aca="false">COUNT(B6:Y36)</f>
        <v>716</v>
      </c>
      <c r="D383" s="9" t="n">
        <f aca="false">COUNT(B37:Y64)</f>
        <v>653</v>
      </c>
      <c r="E383" s="9" t="n">
        <f aca="false">COUNT(B65:Y95)</f>
        <v>705</v>
      </c>
      <c r="F383" s="9" t="n">
        <f aca="false">COUNT(B96:Y125)</f>
        <v>691</v>
      </c>
      <c r="G383" s="9" t="n">
        <f aca="false">COUNT(B126:Y156)</f>
        <v>719</v>
      </c>
      <c r="H383" s="9" t="n">
        <f aca="false">COUNT(B157:Y186)</f>
        <v>489</v>
      </c>
      <c r="I383" s="9" t="n">
        <f aca="false">COUNT(B187:Y217)</f>
        <v>686</v>
      </c>
      <c r="J383" s="9" t="n">
        <f aca="false">COUNT(B218:Y248)</f>
        <v>718</v>
      </c>
      <c r="K383" s="9" t="n">
        <f aca="false">COUNT(B249:Y278)</f>
        <v>694</v>
      </c>
      <c r="L383" s="9" t="n">
        <f aca="false">COUNT(B279:Y309)</f>
        <v>523</v>
      </c>
      <c r="M383" s="9" t="n">
        <f aca="false">COUNT(B310:Y339)</f>
        <v>696</v>
      </c>
      <c r="N383" s="9" t="n">
        <f aca="false">COUNT(B340:Y370)</f>
        <v>720</v>
      </c>
    </row>
    <row r="384" customFormat="false" ht="12" hidden="false" customHeight="false" outlineLevel="0" collapsed="false">
      <c r="B384" s="0" t="s">
        <v>13</v>
      </c>
      <c r="C384" s="8" t="n">
        <f aca="false">+C383/(24*31)*100</f>
        <v>96.2365591397849</v>
      </c>
      <c r="D384" s="8" t="n">
        <f aca="false">+D383/(24*28)*100</f>
        <v>97.1726190476191</v>
      </c>
      <c r="E384" s="8" t="n">
        <f aca="false">+E383/(24*31)*100</f>
        <v>94.758064516129</v>
      </c>
      <c r="F384" s="8" t="n">
        <f aca="false">+F383/(24*30)*100</f>
        <v>95.9722222222222</v>
      </c>
      <c r="G384" s="8" t="n">
        <f aca="false">+G383/(24*31)*100</f>
        <v>96.6397849462366</v>
      </c>
      <c r="H384" s="8" t="n">
        <f aca="false">+H383/(24*30)*100</f>
        <v>67.9166666666667</v>
      </c>
      <c r="I384" s="8" t="n">
        <f aca="false">+I383/(24*31)*100</f>
        <v>92.2043010752688</v>
      </c>
      <c r="J384" s="8" t="n">
        <f aca="false">+J383/(24*31)*100</f>
        <v>96.505376344086</v>
      </c>
      <c r="K384" s="8" t="n">
        <f aca="false">+K383/(24*30)*100</f>
        <v>96.3888888888889</v>
      </c>
      <c r="L384" s="8" t="n">
        <f aca="false">+L383/(24*31)*100</f>
        <v>70.2956989247312</v>
      </c>
      <c r="M384" s="8" t="n">
        <f aca="false">+M383/(24*30)*100</f>
        <v>96.6666666666667</v>
      </c>
      <c r="N384" s="8" t="n">
        <f aca="false">+N383/(24*31)*100</f>
        <v>96.77419354838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0"/>
    </sheetView>
  </sheetViews>
  <sheetFormatPr defaultColWidth="9.05078125" defaultRowHeight="12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2" width="3.62"/>
    <col collapsed="false" customWidth="true" hidden="false" outlineLevel="0" max="4" min="4" style="0" width="4.62"/>
    <col collapsed="false" customWidth="true" hidden="false" outlineLevel="0" max="5" min="5" style="13" width="10.74"/>
  </cols>
  <sheetData>
    <row r="1" customFormat="false" ht="12" hidden="false" customHeight="false" outlineLevel="0" collapsed="false">
      <c r="A1" s="12" t="s">
        <v>36</v>
      </c>
      <c r="B1" s="12" t="n">
        <v>1</v>
      </c>
      <c r="C1" s="14" t="s">
        <v>37</v>
      </c>
      <c r="D1" s="15" t="n">
        <f aca="false">(BRNO207!Z110)</f>
        <v>0.033</v>
      </c>
      <c r="E1" s="16" t="n">
        <f aca="false">(BRNO207!AA110)</f>
        <v>0</v>
      </c>
    </row>
    <row r="2" customFormat="false" ht="12" hidden="false" customHeight="false" outlineLevel="0" collapsed="false">
      <c r="A2" s="12" t="s">
        <v>38</v>
      </c>
      <c r="B2" s="12" t="n">
        <f aca="false">B1+1</f>
        <v>2</v>
      </c>
      <c r="C2" s="17" t="s">
        <v>39</v>
      </c>
      <c r="D2" s="18" t="e">
        <f aca="false">(#REF!)</f>
        <v>#REF!</v>
      </c>
      <c r="E2" s="19" t="e">
        <f aca="false">(#REF!)</f>
        <v>#REF!</v>
      </c>
    </row>
    <row r="3" customFormat="false" ht="12" hidden="false" customHeight="false" outlineLevel="0" collapsed="false">
      <c r="B3" s="12" t="n">
        <f aca="false">B2+1</f>
        <v>3</v>
      </c>
      <c r="C3" s="20" t="s">
        <v>40</v>
      </c>
      <c r="D3" s="21" t="n">
        <f aca="false">(BCNO207!Z31)</f>
        <v>0.04</v>
      </c>
      <c r="E3" s="22" t="n">
        <f aca="false">(BCNO207!AA31)</f>
        <v>0</v>
      </c>
    </row>
    <row r="4" customFormat="false" ht="12" hidden="false" customHeight="false" outlineLevel="0" collapsed="false">
      <c r="B4" s="12" t="n">
        <f aca="false">B3+1</f>
        <v>4</v>
      </c>
      <c r="C4" s="14" t="s">
        <v>37</v>
      </c>
      <c r="D4" s="15" t="n">
        <f aca="false">(BRNO207!Z31)</f>
        <v>0.044</v>
      </c>
      <c r="E4" s="16" t="n">
        <f aca="false">(BRNO207!AA31)</f>
        <v>0</v>
      </c>
    </row>
    <row r="5" customFormat="false" ht="12" hidden="false" customHeight="false" outlineLevel="0" collapsed="false">
      <c r="B5" s="12" t="n">
        <f aca="false">B4+1</f>
        <v>5</v>
      </c>
      <c r="C5" s="20" t="s">
        <v>40</v>
      </c>
      <c r="D5" s="21" t="n">
        <f aca="false">(BCNO207!Z267)</f>
        <v>0.022</v>
      </c>
      <c r="E5" s="22" t="n">
        <f aca="false">(BCNO207!AA267)</f>
        <v>0</v>
      </c>
    </row>
    <row r="6" customFormat="false" ht="12" hidden="false" customHeight="false" outlineLevel="0" collapsed="false">
      <c r="B6" s="12" t="n">
        <f aca="false">B5+1</f>
        <v>6</v>
      </c>
      <c r="C6" s="17" t="s">
        <v>39</v>
      </c>
      <c r="D6" s="18" t="e">
        <f aca="false">(#REF!)</f>
        <v>#REF!</v>
      </c>
      <c r="E6" s="19" t="e">
        <f aca="false">(#REF!)</f>
        <v>#REF!</v>
      </c>
    </row>
    <row r="7" customFormat="false" ht="12" hidden="false" customHeight="false" outlineLevel="0" collapsed="false">
      <c r="B7" s="12" t="n">
        <f aca="false">B6+1</f>
        <v>7</v>
      </c>
      <c r="C7" s="17" t="s">
        <v>39</v>
      </c>
      <c r="D7" s="18" t="e">
        <f aca="false">(#REF!)</f>
        <v>#REF!</v>
      </c>
      <c r="E7" s="19" t="e">
        <f aca="false">(#REF!)</f>
        <v>#REF!</v>
      </c>
    </row>
    <row r="8" customFormat="false" ht="12" hidden="false" customHeight="false" outlineLevel="0" collapsed="false">
      <c r="B8" s="12" t="n">
        <f aca="false">B7+1</f>
        <v>8</v>
      </c>
      <c r="C8" s="17" t="s">
        <v>39</v>
      </c>
      <c r="D8" s="18" t="e">
        <f aca="false">(#REF!)</f>
        <v>#REF!</v>
      </c>
      <c r="E8" s="19" t="e">
        <f aca="false">(#REF!)</f>
        <v>#REF!</v>
      </c>
    </row>
    <row r="9" customFormat="false" ht="12" hidden="false" customHeight="false" outlineLevel="0" collapsed="false">
      <c r="B9" s="12" t="n">
        <f aca="false">B8+1</f>
        <v>9</v>
      </c>
      <c r="C9" s="23" t="s">
        <v>41</v>
      </c>
      <c r="D9" s="24" t="n">
        <f aca="false">(PANO207!Z99)</f>
        <v>0.023</v>
      </c>
      <c r="E9" s="25" t="n">
        <f aca="false">(PANO207!AA99)</f>
        <v>0</v>
      </c>
    </row>
    <row r="10" customFormat="false" ht="12" hidden="false" customHeight="false" outlineLevel="0" collapsed="false">
      <c r="B10" s="12" t="n">
        <f aca="false">B9+1</f>
        <v>10</v>
      </c>
      <c r="C10" s="23" t="s">
        <v>41</v>
      </c>
      <c r="D10" s="24" t="n">
        <f aca="false">(PANO207!Z31)</f>
        <v>0.034</v>
      </c>
      <c r="E10" s="25" t="n">
        <f aca="false">(PANO207!AA31)</f>
        <v>0</v>
      </c>
    </row>
    <row r="11" customFormat="false" ht="12" hidden="false" customHeight="false" outlineLevel="0" collapsed="false">
      <c r="B11" s="12" t="n">
        <f aca="false">B10+1</f>
        <v>11</v>
      </c>
      <c r="C11" s="17" t="s">
        <v>39</v>
      </c>
      <c r="D11" s="18" t="e">
        <f aca="false">(#REF!)</f>
        <v>#REF!</v>
      </c>
      <c r="E11" s="19" t="e">
        <f aca="false">(#REF!)</f>
        <v>#REF!</v>
      </c>
    </row>
    <row r="12" customFormat="false" ht="12" hidden="false" customHeight="false" outlineLevel="0" collapsed="false">
      <c r="B12" s="12" t="n">
        <f aca="false">B11+1</f>
        <v>12</v>
      </c>
      <c r="C12" s="14" t="s">
        <v>37</v>
      </c>
      <c r="D12" s="15" t="n">
        <f aca="false">(BRNO207!Z131)</f>
        <v>0.012</v>
      </c>
      <c r="E12" s="16" t="n">
        <f aca="false">(BRNO207!AA131)</f>
        <v>0</v>
      </c>
    </row>
    <row r="13" customFormat="false" ht="12" hidden="false" customHeight="false" outlineLevel="0" collapsed="false">
      <c r="B13" s="12" t="n">
        <f aca="false">B12+1</f>
        <v>13</v>
      </c>
      <c r="C13" s="14" t="s">
        <v>37</v>
      </c>
      <c r="D13" s="15" t="n">
        <f aca="false">(BRNO207!Z267)</f>
        <v>0.026</v>
      </c>
      <c r="E13" s="16" t="n">
        <f aca="false">(BRNO207!AA267)</f>
        <v>0</v>
      </c>
    </row>
    <row r="14" customFormat="false" ht="12" hidden="false" customHeight="false" outlineLevel="0" collapsed="false">
      <c r="B14" s="12" t="n">
        <f aca="false">B13+1</f>
        <v>14</v>
      </c>
      <c r="C14" s="14" t="s">
        <v>37</v>
      </c>
      <c r="D14" s="15" t="n">
        <f aca="false">(BRNO207!Z141)</f>
        <v>0.018</v>
      </c>
      <c r="E14" s="16" t="n">
        <f aca="false">(BRNO207!AA141)</f>
        <v>0</v>
      </c>
      <c r="L14" s="26"/>
    </row>
    <row r="15" customFormat="false" ht="12" hidden="false" customHeight="false" outlineLevel="0" collapsed="false">
      <c r="B15" s="12" t="n">
        <f aca="false">B14+1</f>
        <v>15</v>
      </c>
      <c r="C15" s="17" t="s">
        <v>39</v>
      </c>
      <c r="D15" s="18" t="e">
        <f aca="false">(#REF!)</f>
        <v>#REF!</v>
      </c>
      <c r="E15" s="19" t="e">
        <f aca="false">(#REF!)</f>
        <v>#REF!</v>
      </c>
    </row>
    <row r="16" customFormat="false" ht="12" hidden="false" customHeight="false" outlineLevel="0" collapsed="false">
      <c r="B16" s="12" t="n">
        <f aca="false">B15+1</f>
        <v>16</v>
      </c>
      <c r="C16" s="14" t="s">
        <v>37</v>
      </c>
      <c r="D16" s="15" t="n">
        <f aca="false">(BRNO207!Z111)</f>
        <v>0.046</v>
      </c>
      <c r="E16" s="16" t="n">
        <f aca="false">(BRNO207!AA111)</f>
        <v>0</v>
      </c>
    </row>
    <row r="17" customFormat="false" ht="12" hidden="false" customHeight="false" outlineLevel="0" collapsed="false">
      <c r="B17" s="12" t="n">
        <f aca="false">B16+1</f>
        <v>17</v>
      </c>
      <c r="C17" s="17" t="s">
        <v>39</v>
      </c>
      <c r="D17" s="18" t="e">
        <f aca="false">(#REF!)</f>
        <v>#REF!</v>
      </c>
      <c r="E17" s="19" t="e">
        <f aca="false">(#REF!)</f>
        <v>#REF!</v>
      </c>
    </row>
    <row r="18" customFormat="false" ht="12" hidden="false" customHeight="false" outlineLevel="0" collapsed="false">
      <c r="B18" s="12" t="n">
        <f aca="false">B17+1</f>
        <v>18</v>
      </c>
      <c r="C18" s="23" t="s">
        <v>41</v>
      </c>
      <c r="D18" s="24" t="n">
        <f aca="false">(PANO207!Z70)</f>
        <v>0.05</v>
      </c>
      <c r="E18" s="25" t="n">
        <f aca="false">(PANO207!AA70)</f>
        <v>0</v>
      </c>
    </row>
    <row r="19" customFormat="false" ht="12" hidden="false" customHeight="false" outlineLevel="0" collapsed="false">
      <c r="B19" s="12" t="n">
        <f aca="false">B18+1</f>
        <v>19</v>
      </c>
      <c r="C19" s="14" t="s">
        <v>37</v>
      </c>
      <c r="D19" s="15" t="n">
        <f aca="false">(BRNO207!Z97)</f>
        <v>0.014</v>
      </c>
      <c r="E19" s="16" t="n">
        <f aca="false">(BRNO207!AA97)</f>
        <v>0</v>
      </c>
    </row>
    <row r="20" customFormat="false" ht="12" hidden="false" customHeight="false" outlineLevel="0" collapsed="false">
      <c r="B20" s="12" t="n">
        <f aca="false">B19+1</f>
        <v>20</v>
      </c>
      <c r="C20" s="20" t="s">
        <v>40</v>
      </c>
      <c r="D20" s="21" t="n">
        <f aca="false">(BCNO207!Z99)</f>
        <v>0.027</v>
      </c>
      <c r="E20" s="22" t="n">
        <f aca="false">(BCNO207!AA99)</f>
        <v>0</v>
      </c>
    </row>
    <row r="21" customFormat="false" ht="12" hidden="false" customHeight="false" outlineLevel="0" collapsed="false">
      <c r="B21" s="12" t="n">
        <f aca="false">B20+1</f>
        <v>21</v>
      </c>
      <c r="C21" s="17" t="s">
        <v>39</v>
      </c>
      <c r="D21" s="18" t="e">
        <f aca="false">(#REF!)</f>
        <v>#REF!</v>
      </c>
      <c r="E21" s="19" t="e">
        <f aca="false">(#REF!)</f>
        <v>#REF!</v>
      </c>
    </row>
    <row r="22" customFormat="false" ht="12" hidden="false" customHeight="false" outlineLevel="0" collapsed="false">
      <c r="B22" s="12" t="n">
        <f aca="false">B21+1</f>
        <v>22</v>
      </c>
      <c r="C22" s="20" t="s">
        <v>40</v>
      </c>
      <c r="D22" s="21" t="n">
        <f aca="false">(BCNO207!Z212)</f>
        <v>0.023</v>
      </c>
      <c r="E22" s="22" t="n">
        <f aca="false">(BCNO207!AA212)</f>
        <v>0</v>
      </c>
    </row>
    <row r="23" customFormat="false" ht="12" hidden="false" customHeight="false" outlineLevel="0" collapsed="false">
      <c r="B23" s="12" t="n">
        <f aca="false">B22+1</f>
        <v>23</v>
      </c>
      <c r="C23" s="14" t="s">
        <v>37</v>
      </c>
      <c r="D23" s="15" t="n">
        <f aca="false">(BRNO207!Z241)</f>
        <v>0.033</v>
      </c>
      <c r="E23" s="16" t="n">
        <f aca="false">(BRNO207!AA241)</f>
        <v>0</v>
      </c>
    </row>
    <row r="24" customFormat="false" ht="12" hidden="false" customHeight="false" outlineLevel="0" collapsed="false">
      <c r="B24" s="12" t="n">
        <f aca="false">B23+1</f>
        <v>24</v>
      </c>
      <c r="C24" s="27" t="s">
        <v>42</v>
      </c>
      <c r="D24" s="28" t="n">
        <f aca="false">(KNNO207!Z48)</f>
        <v>0.03</v>
      </c>
      <c r="E24" s="29" t="n">
        <f aca="false">(KNNO207!AA48)</f>
        <v>0</v>
      </c>
    </row>
    <row r="25" customFormat="false" ht="12" hidden="false" customHeight="false" outlineLevel="0" collapsed="false">
      <c r="B25" s="12" t="n">
        <f aca="false">B24+1</f>
        <v>25</v>
      </c>
      <c r="C25" s="23" t="s">
        <v>41</v>
      </c>
      <c r="D25" s="24" t="n">
        <f aca="false">(PANO207!Z68)</f>
        <v>0.036</v>
      </c>
      <c r="E25" s="25" t="n">
        <f aca="false">(PANO207!AA68)</f>
        <v>0</v>
      </c>
    </row>
    <row r="26" customFormat="false" ht="12" hidden="false" customHeight="false" outlineLevel="0" collapsed="false">
      <c r="B26" s="12" t="n">
        <f aca="false">B25+1</f>
        <v>26</v>
      </c>
      <c r="C26" s="23" t="s">
        <v>41</v>
      </c>
      <c r="D26" s="24" t="n">
        <f aca="false">(PANO207!Z89)</f>
        <v>0.023</v>
      </c>
      <c r="E26" s="25" t="n">
        <f aca="false">(PANO207!AA89)</f>
        <v>0</v>
      </c>
    </row>
    <row r="27" customFormat="false" ht="12" hidden="false" customHeight="false" outlineLevel="0" collapsed="false">
      <c r="B27" s="12" t="n">
        <f aca="false">B26+1</f>
        <v>27</v>
      </c>
      <c r="C27" s="17" t="s">
        <v>39</v>
      </c>
      <c r="D27" s="18" t="e">
        <f aca="false">(#REF!)</f>
        <v>#REF!</v>
      </c>
      <c r="E27" s="19" t="e">
        <f aca="false">(#REF!)</f>
        <v>#REF!</v>
      </c>
    </row>
    <row r="28" customFormat="false" ht="12" hidden="false" customHeight="false" outlineLevel="0" collapsed="false">
      <c r="B28" s="12" t="n">
        <f aca="false">B27+1</f>
        <v>28</v>
      </c>
      <c r="C28" s="14" t="s">
        <v>37</v>
      </c>
      <c r="D28" s="15" t="n">
        <f aca="false">(BRNO207!Z119)</f>
        <v>0.014</v>
      </c>
      <c r="E28" s="16" t="n">
        <f aca="false">(BRNO207!AA119)</f>
        <v>0</v>
      </c>
    </row>
    <row r="29" customFormat="false" ht="12" hidden="false" customHeight="false" outlineLevel="0" collapsed="false">
      <c r="B29" s="12" t="n">
        <f aca="false">B28+1</f>
        <v>29</v>
      </c>
      <c r="C29" s="17" t="s">
        <v>39</v>
      </c>
      <c r="D29" s="18" t="e">
        <f aca="false">(#REF!)</f>
        <v>#REF!</v>
      </c>
      <c r="E29" s="19" t="e">
        <f aca="false">(#REF!)</f>
        <v>#REF!</v>
      </c>
    </row>
    <row r="30" customFormat="false" ht="12" hidden="false" customHeight="false" outlineLevel="0" collapsed="false">
      <c r="B30" s="12" t="n">
        <f aca="false">B29+1</f>
        <v>30</v>
      </c>
      <c r="C30" s="14" t="s">
        <v>37</v>
      </c>
      <c r="D30" s="15" t="n">
        <f aca="false">(BRNO207!Z250)</f>
        <v>0.012</v>
      </c>
      <c r="E30" s="16" t="n">
        <f aca="false">(BRNO207!AA250)</f>
        <v>0</v>
      </c>
    </row>
    <row r="31" customFormat="false" ht="12" hidden="false" customHeight="false" outlineLevel="0" collapsed="false">
      <c r="B31" s="12" t="n">
        <f aca="false">B30+1</f>
        <v>31</v>
      </c>
      <c r="C31" s="27" t="s">
        <v>43</v>
      </c>
      <c r="D31" s="30" t="n">
        <f aca="false">(WLNO207!Z258)</f>
        <v>0.014</v>
      </c>
      <c r="E31" s="31" t="e">
        <f aca="false">(#REF!)</f>
        <v>#REF!</v>
      </c>
    </row>
    <row r="32" customFormat="false" ht="12" hidden="false" customHeight="false" outlineLevel="0" collapsed="false">
      <c r="B32" s="12" t="n">
        <f aca="false">B31+1</f>
        <v>32</v>
      </c>
      <c r="C32" s="20" t="s">
        <v>40</v>
      </c>
      <c r="D32" s="21" t="n">
        <f aca="false">(BCNO207!Z276)</f>
        <v>0.024</v>
      </c>
      <c r="E32" s="22" t="n">
        <f aca="false">(BCNO207!AA276)</f>
        <v>0</v>
      </c>
    </row>
    <row r="33" customFormat="false" ht="12" hidden="false" customHeight="false" outlineLevel="0" collapsed="false">
      <c r="B33" s="12" t="n">
        <f aca="false">B32+1</f>
        <v>33</v>
      </c>
      <c r="C33" s="14" t="s">
        <v>37</v>
      </c>
      <c r="D33" s="15" t="n">
        <f aca="false">(BRNO207!Z276)</f>
        <v>0.032</v>
      </c>
      <c r="E33" s="16" t="n">
        <f aca="false">(BRNO207!AA276)</f>
        <v>0</v>
      </c>
    </row>
    <row r="34" customFormat="false" ht="12" hidden="false" customHeight="false" outlineLevel="0" collapsed="false">
      <c r="B34" s="12" t="n">
        <f aca="false">B33+1</f>
        <v>34</v>
      </c>
      <c r="C34" s="23" t="s">
        <v>41</v>
      </c>
      <c r="D34" s="24" t="n">
        <f aca="false">(PANO207!Z48)</f>
        <v>0.025</v>
      </c>
      <c r="E34" s="25" t="n">
        <f aca="false">(PANO207!AA48)</f>
        <v>0</v>
      </c>
    </row>
    <row r="35" customFormat="false" ht="12" hidden="false" customHeight="false" outlineLevel="0" collapsed="false">
      <c r="B35" s="12" t="n">
        <f aca="false">B34+1</f>
        <v>35</v>
      </c>
      <c r="C35" s="14" t="s">
        <v>37</v>
      </c>
      <c r="D35" s="15" t="n">
        <f aca="false">(BRNO207!Z68)</f>
        <v>0.044</v>
      </c>
      <c r="E35" s="16" t="n">
        <f aca="false">(BRNO207!AA68)</f>
        <v>0</v>
      </c>
    </row>
    <row r="36" customFormat="false" ht="12" hidden="false" customHeight="false" outlineLevel="0" collapsed="false">
      <c r="B36" s="12" t="n">
        <f aca="false">B35+1</f>
        <v>36</v>
      </c>
      <c r="C36" s="14" t="s">
        <v>37</v>
      </c>
      <c r="D36" s="15" t="n">
        <f aca="false">(BRNO207!Z69)</f>
        <v>0.06</v>
      </c>
      <c r="E36" s="16" t="n">
        <f aca="false">(BRNO207!AA69)</f>
        <v>0</v>
      </c>
    </row>
    <row r="37" customFormat="false" ht="12" hidden="false" customHeight="false" outlineLevel="0" collapsed="false">
      <c r="B37" s="12" t="n">
        <f aca="false">B36+1</f>
        <v>37</v>
      </c>
      <c r="C37" s="27" t="s">
        <v>42</v>
      </c>
      <c r="D37" s="28" t="n">
        <f aca="false">(KNNO207!Z74)</f>
        <v>0.035</v>
      </c>
      <c r="E37" s="29" t="n">
        <f aca="false">(KNNO207!AA74)</f>
        <v>0</v>
      </c>
    </row>
    <row r="38" customFormat="false" ht="12" hidden="false" customHeight="false" outlineLevel="0" collapsed="false">
      <c r="B38" s="12" t="n">
        <f aca="false">B37+1</f>
        <v>38</v>
      </c>
      <c r="C38" s="17" t="s">
        <v>39</v>
      </c>
      <c r="D38" s="18" t="e">
        <f aca="false">(#REF!)</f>
        <v>#REF!</v>
      </c>
      <c r="E38" s="19" t="e">
        <f aca="false">(#REF!)</f>
        <v>#REF!</v>
      </c>
    </row>
    <row r="39" customFormat="false" ht="12" hidden="false" customHeight="false" outlineLevel="0" collapsed="false">
      <c r="B39" s="12" t="n">
        <f aca="false">B38+1</f>
        <v>39</v>
      </c>
      <c r="C39" s="14" t="s">
        <v>37</v>
      </c>
      <c r="D39" s="15" t="n">
        <f aca="false">(BRNO207!Z113)</f>
        <v>0.033</v>
      </c>
      <c r="E39" s="16" t="n">
        <f aca="false">(BRNO207!AA113)</f>
        <v>0</v>
      </c>
    </row>
    <row r="40" customFormat="false" ht="12" hidden="false" customHeight="false" outlineLevel="0" collapsed="false">
      <c r="B40" s="12" t="n">
        <f aca="false">B39+1</f>
        <v>40</v>
      </c>
      <c r="C40" s="17" t="s">
        <v>39</v>
      </c>
      <c r="D40" s="18" t="e">
        <f aca="false">(#REF!)</f>
        <v>#REF!</v>
      </c>
      <c r="E40" s="19" t="e">
        <f aca="false">(#REF!)</f>
        <v>#REF!</v>
      </c>
    </row>
    <row r="41" customFormat="false" ht="12" hidden="false" customHeight="false" outlineLevel="0" collapsed="false">
      <c r="C41" s="20" t="s">
        <v>40</v>
      </c>
      <c r="D41" s="21" t="n">
        <f aca="false">(BCNO207!Z131)</f>
        <v>0.016</v>
      </c>
      <c r="E41" s="22" t="n">
        <f aca="false">(BCNO207!AA131)</f>
        <v>0</v>
      </c>
    </row>
    <row r="42" customFormat="false" ht="12" hidden="false" customHeight="false" outlineLevel="0" collapsed="false">
      <c r="C42" s="17" t="s">
        <v>39</v>
      </c>
      <c r="D42" s="18" t="e">
        <f aca="false">(#REF!)</f>
        <v>#REF!</v>
      </c>
      <c r="E42" s="19" t="e">
        <f aca="false">(#REF!)</f>
        <v>#REF!</v>
      </c>
    </row>
    <row r="43" customFormat="false" ht="12" hidden="false" customHeight="false" outlineLevel="0" collapsed="false">
      <c r="C43" s="14" t="s">
        <v>37</v>
      </c>
      <c r="D43" s="15" t="n">
        <f aca="false">(BRNO207!Z256)</f>
        <v>0.025</v>
      </c>
      <c r="E43" s="16" t="n">
        <f aca="false">(BRNO207!AA256)</f>
        <v>0</v>
      </c>
    </row>
    <row r="44" customFormat="false" ht="12" hidden="false" customHeight="false" outlineLevel="0" collapsed="false">
      <c r="C44" s="14" t="s">
        <v>37</v>
      </c>
      <c r="D44" s="15" t="n">
        <f aca="false">(BRNO207!Z257)</f>
        <v>0.027</v>
      </c>
      <c r="E44" s="16" t="n">
        <f aca="false">(BRNO207!AA257)</f>
        <v>0</v>
      </c>
    </row>
    <row r="45" customFormat="false" ht="12" hidden="false" customHeight="false" outlineLevel="0" collapsed="false">
      <c r="C45" s="23" t="s">
        <v>41</v>
      </c>
      <c r="D45" s="24" t="n">
        <f aca="false">(PANO207!Z24)</f>
        <v>0.012</v>
      </c>
      <c r="E45" s="25" t="n">
        <f aca="false">(PANO207!AA24)</f>
        <v>0</v>
      </c>
    </row>
    <row r="46" customFormat="false" ht="12" hidden="false" customHeight="false" outlineLevel="0" collapsed="false">
      <c r="C46" s="14" t="s">
        <v>37</v>
      </c>
      <c r="D46" s="15" t="n">
        <f aca="false">(BRNO207!Z25)</f>
        <v>0.009</v>
      </c>
      <c r="E46" s="16" t="n">
        <f aca="false">(BRNO207!AA25)</f>
        <v>0</v>
      </c>
    </row>
    <row r="47" customFormat="false" ht="12" hidden="false" customHeight="false" outlineLevel="0" collapsed="false">
      <c r="C47" s="14" t="s">
        <v>37</v>
      </c>
      <c r="D47" s="15" t="n">
        <f aca="false">(BRNO207!Z47)</f>
        <v>0.018</v>
      </c>
      <c r="E47" s="16" t="n">
        <f aca="false">(BRNO207!AA47)</f>
        <v>0</v>
      </c>
    </row>
    <row r="48" customFormat="false" ht="12" hidden="false" customHeight="false" outlineLevel="0" collapsed="false">
      <c r="C48" s="17" t="s">
        <v>39</v>
      </c>
      <c r="D48" s="18" t="e">
        <f aca="false">(#REF!)</f>
        <v>#REF!</v>
      </c>
      <c r="E48" s="19" t="e">
        <f aca="false">(#REF!)</f>
        <v>#REF!</v>
      </c>
    </row>
    <row r="49" customFormat="false" ht="12" hidden="false" customHeight="false" outlineLevel="0" collapsed="false">
      <c r="C49" s="17" t="s">
        <v>39</v>
      </c>
      <c r="D49" s="18" t="e">
        <f aca="false">(#REF!)</f>
        <v>#REF!</v>
      </c>
      <c r="E49" s="19" t="e">
        <f aca="false">(#REF!)</f>
        <v>#REF!</v>
      </c>
    </row>
    <row r="50" customFormat="false" ht="12" hidden="false" customHeight="false" outlineLevel="0" collapsed="false">
      <c r="C50" s="20" t="s">
        <v>40</v>
      </c>
      <c r="D50" s="21" t="n">
        <f aca="false">(BCNO207!Z97)</f>
        <v>0.025</v>
      </c>
      <c r="E50" s="22" t="n">
        <f aca="false">(BCNO207!AA97)</f>
        <v>0</v>
      </c>
    </row>
    <row r="51" customFormat="false" ht="12" hidden="false" customHeight="false" outlineLevel="0" collapsed="false">
      <c r="C51" s="14" t="s">
        <v>37</v>
      </c>
      <c r="D51" s="15" t="n">
        <f aca="false">(BRNO207!Z107)</f>
        <v>0.039</v>
      </c>
      <c r="E51" s="16" t="n">
        <f aca="false">(BRNO207!AA107)</f>
        <v>0</v>
      </c>
    </row>
    <row r="52" customFormat="false" ht="12" hidden="false" customHeight="false" outlineLevel="0" collapsed="false">
      <c r="C52" s="20" t="s">
        <v>40</v>
      </c>
      <c r="D52" s="21" t="n">
        <f aca="false">(BCNO207!Z110)</f>
        <v>0.02</v>
      </c>
      <c r="E52" s="22" t="n">
        <f aca="false">(BCNO207!AA110)</f>
        <v>0</v>
      </c>
    </row>
    <row r="53" customFormat="false" ht="12" hidden="false" customHeight="false" outlineLevel="0" collapsed="false">
      <c r="C53" s="20" t="s">
        <v>40</v>
      </c>
      <c r="D53" s="21" t="n">
        <f aca="false">(BCNO207!Z112)</f>
        <v>0.045</v>
      </c>
      <c r="E53" s="22" t="n">
        <f aca="false">(BCNO207!AA112)</f>
        <v>0</v>
      </c>
    </row>
    <row r="54" customFormat="false" ht="12" hidden="false" customHeight="false" outlineLevel="0" collapsed="false">
      <c r="C54" s="27" t="s">
        <v>43</v>
      </c>
      <c r="D54" s="30" t="n">
        <f aca="false">(WLNO207!Z132)</f>
        <v>0.013</v>
      </c>
      <c r="E54" s="31" t="e">
        <f aca="false">(#REF!)</f>
        <v>#REF!</v>
      </c>
    </row>
    <row r="55" customFormat="false" ht="12" hidden="false" customHeight="false" outlineLevel="0" collapsed="false">
      <c r="C55" s="14" t="s">
        <v>37</v>
      </c>
      <c r="D55" s="15" t="n">
        <f aca="false">(BRNO207!Z23)</f>
        <v>0.017</v>
      </c>
      <c r="E55" s="16" t="n">
        <f aca="false">(BRNO207!AA23)</f>
        <v>0</v>
      </c>
    </row>
    <row r="56" customFormat="false" ht="12" hidden="false" customHeight="false" outlineLevel="0" collapsed="false">
      <c r="C56" s="32" t="s">
        <v>44</v>
      </c>
      <c r="D56" s="33" t="n">
        <f aca="false">(BKNO207!Z24)</f>
        <v>0.006</v>
      </c>
      <c r="E56" s="34" t="n">
        <f aca="false">(BKNO207!AA24)</f>
        <v>0</v>
      </c>
    </row>
    <row r="57" customFormat="false" ht="12" hidden="false" customHeight="false" outlineLevel="0" collapsed="false">
      <c r="C57" s="17" t="s">
        <v>39</v>
      </c>
      <c r="D57" s="18" t="e">
        <f aca="false">(#REF!)</f>
        <v>#REF!</v>
      </c>
      <c r="E57" s="19" t="e">
        <f aca="false">(#REF!)</f>
        <v>#REF!</v>
      </c>
    </row>
    <row r="58" customFormat="false" ht="12" hidden="false" customHeight="false" outlineLevel="0" collapsed="false">
      <c r="C58" s="20" t="s">
        <v>40</v>
      </c>
      <c r="D58" s="21" t="n">
        <f aca="false">(BCNO207!Z47)</f>
        <v>0.019</v>
      </c>
      <c r="E58" s="22" t="n">
        <f aca="false">(BCNO207!AA47)</f>
        <v>0</v>
      </c>
    </row>
    <row r="59" customFormat="false" ht="12" hidden="false" customHeight="false" outlineLevel="0" collapsed="false">
      <c r="C59" s="17" t="s">
        <v>39</v>
      </c>
      <c r="D59" s="18" t="e">
        <f aca="false">(#REF!)</f>
        <v>#REF!</v>
      </c>
      <c r="E59" s="19" t="e">
        <f aca="false">(#REF!)</f>
        <v>#REF!</v>
      </c>
    </row>
    <row r="60" customFormat="false" ht="12" hidden="false" customHeight="false" outlineLevel="0" collapsed="false">
      <c r="C60" s="17" t="s">
        <v>39</v>
      </c>
      <c r="D60" s="18" t="e">
        <f aca="false">(#REF!)</f>
        <v>#REF!</v>
      </c>
      <c r="E60" s="19" t="e">
        <f aca="false">(#REF!)</f>
        <v>#REF!</v>
      </c>
    </row>
    <row r="61" customFormat="false" ht="12" hidden="false" customHeight="false" outlineLevel="0" collapsed="false">
      <c r="C61" s="14" t="s">
        <v>37</v>
      </c>
      <c r="D61" s="15" t="n">
        <f aca="false">(BRNO207!Z64)</f>
        <v>0.03</v>
      </c>
      <c r="E61" s="16" t="n">
        <f aca="false">(BRNO207!AA64)</f>
        <v>0</v>
      </c>
    </row>
    <row r="62" customFormat="false" ht="12" hidden="false" customHeight="false" outlineLevel="0" collapsed="false">
      <c r="C62" s="14" t="s">
        <v>37</v>
      </c>
      <c r="D62" s="15" t="n">
        <f aca="false">(BRNO207!Z75)</f>
        <v>0.029</v>
      </c>
      <c r="E62" s="16" t="n">
        <f aca="false">(BRNO207!AA75)</f>
        <v>0</v>
      </c>
    </row>
    <row r="63" customFormat="false" ht="12" hidden="false" customHeight="false" outlineLevel="0" collapsed="false">
      <c r="C63" s="23" t="s">
        <v>41</v>
      </c>
      <c r="D63" s="24" t="n">
        <f aca="false">(PANO207!Z110)</f>
        <v>0.028</v>
      </c>
      <c r="E63" s="25" t="n">
        <f aca="false">(PANO207!AA110)</f>
        <v>0</v>
      </c>
    </row>
    <row r="64" customFormat="false" ht="12" hidden="false" customHeight="false" outlineLevel="0" collapsed="false">
      <c r="C64" s="23" t="s">
        <v>41</v>
      </c>
      <c r="D64" s="24" t="n">
        <f aca="false">(PANO207!Z113)</f>
        <v>0.041</v>
      </c>
      <c r="E64" s="25" t="n">
        <f aca="false">(PANO207!AA113)</f>
        <v>0</v>
      </c>
    </row>
    <row r="65" customFormat="false" ht="12" hidden="false" customHeight="false" outlineLevel="0" collapsed="false">
      <c r="C65" s="14" t="s">
        <v>37</v>
      </c>
      <c r="D65" s="15" t="n">
        <f aca="false">(BRNO207!Z129)</f>
        <v>0.018</v>
      </c>
      <c r="E65" s="16" t="n">
        <f aca="false">(BRNO207!AA129)</f>
        <v>0</v>
      </c>
    </row>
    <row r="66" customFormat="false" ht="12" hidden="false" customHeight="false" outlineLevel="0" collapsed="false">
      <c r="C66" s="17" t="s">
        <v>39</v>
      </c>
      <c r="D66" s="18" t="e">
        <f aca="false">(#REF!)</f>
        <v>#REF!</v>
      </c>
      <c r="E66" s="19" t="e">
        <f aca="false">(#REF!)</f>
        <v>#REF!</v>
      </c>
    </row>
    <row r="67" customFormat="false" ht="12" hidden="false" customHeight="false" outlineLevel="0" collapsed="false">
      <c r="C67" s="20" t="s">
        <v>40</v>
      </c>
      <c r="D67" s="21" t="n">
        <f aca="false">(BCNO207!Z239)</f>
        <v>0.02</v>
      </c>
      <c r="E67" s="22" t="n">
        <f aca="false">(BCNO207!AA239)</f>
        <v>0</v>
      </c>
    </row>
    <row r="68" customFormat="false" ht="12" hidden="false" customHeight="false" outlineLevel="0" collapsed="false">
      <c r="C68" s="14" t="s">
        <v>37</v>
      </c>
      <c r="D68" s="15" t="n">
        <f aca="false">(BRNO207!Z24)</f>
        <v>0.014</v>
      </c>
      <c r="E68" s="16" t="n">
        <f aca="false">(BRNO207!AA24)</f>
        <v>0</v>
      </c>
    </row>
    <row r="69" customFormat="false" ht="12" hidden="false" customHeight="false" outlineLevel="0" collapsed="false">
      <c r="C69" s="17" t="s">
        <v>39</v>
      </c>
      <c r="D69" s="18" t="e">
        <f aca="false">(#REF!)</f>
        <v>#REF!</v>
      </c>
      <c r="E69" s="19" t="e">
        <f aca="false">(#REF!)</f>
        <v>#REF!</v>
      </c>
    </row>
    <row r="70" customFormat="false" ht="12" hidden="false" customHeight="false" outlineLevel="0" collapsed="false">
      <c r="C70" s="17" t="s">
        <v>39</v>
      </c>
      <c r="D70" s="18" t="e">
        <f aca="false">(#REF!)</f>
        <v>#REF!</v>
      </c>
      <c r="E70" s="19" t="e">
        <f aca="false">(#REF!)</f>
        <v>#REF!</v>
      </c>
    </row>
    <row r="71" customFormat="false" ht="12" hidden="false" customHeight="false" outlineLevel="0" collapsed="false">
      <c r="C71" s="14" t="s">
        <v>37</v>
      </c>
      <c r="D71" s="15" t="n">
        <f aca="false">(BRNO207!Z81)</f>
        <v>0.042</v>
      </c>
      <c r="E71" s="16" t="n">
        <f aca="false">(BRNO207!AA81)</f>
        <v>0</v>
      </c>
    </row>
    <row r="72" customFormat="false" ht="12" hidden="false" customHeight="false" outlineLevel="0" collapsed="false">
      <c r="C72" s="27" t="s">
        <v>42</v>
      </c>
      <c r="D72" s="28" t="n">
        <f aca="false">(KNNO207!Z151)</f>
        <v>0.02</v>
      </c>
      <c r="E72" s="29" t="n">
        <f aca="false">(KNNO207!AA151)</f>
        <v>0</v>
      </c>
    </row>
    <row r="73" customFormat="false" ht="12" hidden="false" customHeight="false" outlineLevel="0" collapsed="false">
      <c r="C73" s="23" t="s">
        <v>41</v>
      </c>
      <c r="D73" s="24" t="n">
        <f aca="false">(PANO207!Z131)</f>
        <v>0.02</v>
      </c>
      <c r="E73" s="25" t="n">
        <f aca="false">(PANO207!AA131)</f>
        <v>0</v>
      </c>
    </row>
    <row r="74" customFormat="false" ht="12" hidden="false" customHeight="false" outlineLevel="0" collapsed="false">
      <c r="C74" s="14" t="s">
        <v>37</v>
      </c>
      <c r="D74" s="15" t="n">
        <f aca="false">(BRNO207!Z176)</f>
        <v>0.027</v>
      </c>
      <c r="E74" s="16" t="n">
        <f aca="false">(BRNO207!AA176)</f>
        <v>0</v>
      </c>
    </row>
    <row r="75" customFormat="false" ht="12" hidden="false" customHeight="false" outlineLevel="0" collapsed="false">
      <c r="C75" s="17" t="s">
        <v>39</v>
      </c>
      <c r="D75" s="18" t="e">
        <f aca="false">(#REF!)</f>
        <v>#REF!</v>
      </c>
      <c r="E75" s="19" t="e">
        <f aca="false">(#REF!)</f>
        <v>#REF!</v>
      </c>
    </row>
    <row r="76" customFormat="false" ht="12" hidden="false" customHeight="false" outlineLevel="0" collapsed="false">
      <c r="C76" s="27" t="s">
        <v>43</v>
      </c>
      <c r="D76" s="30" t="n">
        <f aca="false">(WLNO207!Z50)</f>
        <v>0.016</v>
      </c>
      <c r="E76" s="31" t="e">
        <f aca="false">(#REF!)</f>
        <v>#REF!</v>
      </c>
    </row>
    <row r="77" customFormat="false" ht="12" hidden="false" customHeight="false" outlineLevel="0" collapsed="false">
      <c r="C77" s="17" t="s">
        <v>39</v>
      </c>
      <c r="D77" s="18" t="e">
        <f aca="false">(#REF!)</f>
        <v>#REF!</v>
      </c>
      <c r="E77" s="19" t="e">
        <f aca="false">(#REF!)</f>
        <v>#REF!</v>
      </c>
    </row>
    <row r="78" customFormat="false" ht="12" hidden="false" customHeight="false" outlineLevel="0" collapsed="false">
      <c r="C78" s="17" t="s">
        <v>39</v>
      </c>
      <c r="D78" s="18" t="e">
        <f aca="false">(#REF!)</f>
        <v>#REF!</v>
      </c>
      <c r="E78" s="19" t="e">
        <f aca="false">(#REF!)</f>
        <v>#REF!</v>
      </c>
    </row>
    <row r="79" customFormat="false" ht="12" hidden="false" customHeight="false" outlineLevel="0" collapsed="false">
      <c r="C79" s="27" t="s">
        <v>42</v>
      </c>
      <c r="D79" s="28" t="n">
        <f aca="false">(KNNO207!Z99)</f>
        <v>0.02</v>
      </c>
      <c r="E79" s="29" t="n">
        <f aca="false">(KNNO207!AA99)</f>
        <v>0</v>
      </c>
    </row>
    <row r="80" customFormat="false" ht="12" hidden="false" customHeight="false" outlineLevel="0" collapsed="false">
      <c r="C80" s="20" t="s">
        <v>40</v>
      </c>
      <c r="D80" s="21" t="n">
        <f aca="false">(BCNO207!Z158)</f>
        <v>0.024</v>
      </c>
      <c r="E80" s="22" t="n">
        <f aca="false">(BCNO207!AA158)</f>
        <v>0</v>
      </c>
    </row>
    <row r="81" customFormat="false" ht="12" hidden="false" customHeight="false" outlineLevel="0" collapsed="false">
      <c r="C81" s="14" t="s">
        <v>37</v>
      </c>
      <c r="D81" s="15" t="n">
        <f aca="false">(BRNO207!Z158)</f>
        <v>0.021</v>
      </c>
      <c r="E81" s="16" t="n">
        <f aca="false">(BRNO207!AA158)</f>
        <v>0</v>
      </c>
    </row>
    <row r="82" customFormat="false" ht="12" hidden="false" customHeight="false" outlineLevel="0" collapsed="false">
      <c r="C82" s="17" t="s">
        <v>39</v>
      </c>
      <c r="D82" s="18" t="e">
        <f aca="false">(#REF!)</f>
        <v>#REF!</v>
      </c>
      <c r="E82" s="19" t="e">
        <f aca="false">(#REF!)</f>
        <v>#REF!</v>
      </c>
    </row>
    <row r="83" customFormat="false" ht="12" hidden="false" customHeight="false" outlineLevel="0" collapsed="false">
      <c r="C83" s="23" t="s">
        <v>41</v>
      </c>
      <c r="D83" s="24" t="n">
        <f aca="false">(PANO207!Z47)</f>
        <v>0.02</v>
      </c>
      <c r="E83" s="25" t="n">
        <f aca="false">(PANO207!AA47)</f>
        <v>0</v>
      </c>
    </row>
    <row r="84" customFormat="false" ht="12" hidden="false" customHeight="false" outlineLevel="0" collapsed="false">
      <c r="C84" s="14" t="s">
        <v>37</v>
      </c>
      <c r="D84" s="15" t="n">
        <f aca="false">(BRNO207!Z50)</f>
        <v>0.012</v>
      </c>
      <c r="E84" s="16" t="n">
        <f aca="false">(BRNO207!AA50)</f>
        <v>0</v>
      </c>
    </row>
    <row r="85" customFormat="false" ht="12" hidden="false" customHeight="false" outlineLevel="0" collapsed="false">
      <c r="C85" s="27" t="s">
        <v>42</v>
      </c>
      <c r="D85" s="28" t="n">
        <f aca="false">(KNNO207!Z68)</f>
        <v>0.003</v>
      </c>
      <c r="E85" s="29" t="n">
        <f aca="false">(KNNO207!AA68)</f>
        <v>0</v>
      </c>
    </row>
    <row r="86" customFormat="false" ht="12" hidden="false" customHeight="false" outlineLevel="0" collapsed="false">
      <c r="C86" s="17" t="s">
        <v>39</v>
      </c>
      <c r="D86" s="18" t="e">
        <f aca="false">(#REF!)</f>
        <v>#REF!</v>
      </c>
      <c r="E86" s="19" t="e">
        <f aca="false">(#REF!)</f>
        <v>#REF!</v>
      </c>
    </row>
    <row r="87" customFormat="false" ht="12" hidden="false" customHeight="false" outlineLevel="0" collapsed="false">
      <c r="C87" s="14" t="s">
        <v>37</v>
      </c>
      <c r="D87" s="15" t="n">
        <f aca="false">(BRNO207!Z87)</f>
        <v>0.014</v>
      </c>
      <c r="E87" s="16" t="n">
        <f aca="false">(BRNO207!AA87)</f>
        <v>0</v>
      </c>
    </row>
    <row r="88" customFormat="false" ht="12" hidden="false" customHeight="false" outlineLevel="0" collapsed="false">
      <c r="C88" s="23" t="s">
        <v>41</v>
      </c>
      <c r="D88" s="24" t="n">
        <f aca="false">(PANO207!Z87)</f>
        <v>0.029</v>
      </c>
      <c r="E88" s="25" t="n">
        <f aca="false">(PANO207!AA87)</f>
        <v>0</v>
      </c>
    </row>
    <row r="89" customFormat="false" ht="12" hidden="false" customHeight="false" outlineLevel="0" collapsed="false">
      <c r="C89" s="17" t="s">
        <v>39</v>
      </c>
      <c r="D89" s="18" t="e">
        <f aca="false">(#REF!)</f>
        <v>#REF!</v>
      </c>
      <c r="E89" s="19" t="e">
        <f aca="false">(#REF!)</f>
        <v>#REF!</v>
      </c>
    </row>
    <row r="90" customFormat="false" ht="12" hidden="false" customHeight="false" outlineLevel="0" collapsed="false">
      <c r="C90" s="14" t="s">
        <v>37</v>
      </c>
      <c r="D90" s="15" t="n">
        <f aca="false">(BRNO207!Z248)</f>
        <v>0.031</v>
      </c>
      <c r="E90" s="16" t="n">
        <f aca="false">(BRNO207!AA248)</f>
        <v>0</v>
      </c>
    </row>
    <row r="91" customFormat="false" ht="12" hidden="false" customHeight="false" outlineLevel="0" collapsed="false">
      <c r="C91" s="35" t="s">
        <v>45</v>
      </c>
      <c r="D91" s="36" t="n">
        <f aca="false">(GTNO207!Z23)</f>
        <v>0</v>
      </c>
      <c r="E91" s="37" t="n">
        <f aca="false">(GTNO207!AA23)</f>
        <v>0</v>
      </c>
    </row>
    <row r="92" customFormat="false" ht="12" hidden="false" customHeight="false" outlineLevel="0" collapsed="false">
      <c r="C92" s="32" t="s">
        <v>44</v>
      </c>
      <c r="D92" s="33" t="n">
        <f aca="false">(BKNO207!Z25)</f>
        <v>0.007</v>
      </c>
      <c r="E92" s="34" t="n">
        <f aca="false">(BKNO207!AA25)</f>
        <v>0</v>
      </c>
    </row>
    <row r="93" customFormat="false" ht="12" hidden="false" customHeight="false" outlineLevel="0" collapsed="false">
      <c r="C93" s="32" t="s">
        <v>44</v>
      </c>
      <c r="D93" s="33" t="n">
        <f aca="false">(BKNO207!Z31)</f>
        <v>0.01</v>
      </c>
      <c r="E93" s="34" t="n">
        <f aca="false">(BKNO207!AA31)</f>
        <v>0</v>
      </c>
    </row>
    <row r="94" customFormat="false" ht="12" hidden="false" customHeight="false" outlineLevel="0" collapsed="false">
      <c r="C94" s="14" t="s">
        <v>37</v>
      </c>
      <c r="D94" s="15" t="n">
        <f aca="false">(BRNO207!Z48)</f>
        <v>0.026</v>
      </c>
      <c r="E94" s="16" t="n">
        <f aca="false">(BRNO207!AA48)</f>
        <v>0</v>
      </c>
    </row>
    <row r="95" customFormat="false" ht="12" hidden="false" customHeight="false" outlineLevel="0" collapsed="false">
      <c r="C95" s="20" t="s">
        <v>40</v>
      </c>
      <c r="D95" s="21" t="n">
        <f aca="false">(BCNO207!Z50)</f>
        <v>0.015</v>
      </c>
      <c r="E95" s="22" t="n">
        <f aca="false">(BCNO207!AA50)</f>
        <v>0</v>
      </c>
    </row>
    <row r="96" customFormat="false" ht="12" hidden="false" customHeight="false" outlineLevel="0" collapsed="false">
      <c r="C96" s="14" t="s">
        <v>37</v>
      </c>
      <c r="D96" s="15" t="n">
        <f aca="false">(BRNO207!Z55)</f>
        <v>0.035</v>
      </c>
      <c r="E96" s="16" t="n">
        <f aca="false">(BRNO207!AA55)</f>
        <v>0</v>
      </c>
    </row>
    <row r="97" customFormat="false" ht="12" hidden="false" customHeight="false" outlineLevel="0" collapsed="false">
      <c r="C97" s="17" t="s">
        <v>39</v>
      </c>
      <c r="D97" s="18" t="e">
        <f aca="false">(#REF!)</f>
        <v>#REF!</v>
      </c>
      <c r="E97" s="19" t="e">
        <f aca="false">(#REF!)</f>
        <v>#REF!</v>
      </c>
    </row>
    <row r="98" customFormat="false" ht="12" hidden="false" customHeight="false" outlineLevel="0" collapsed="false">
      <c r="C98" s="27" t="s">
        <v>42</v>
      </c>
      <c r="D98" s="28" t="n">
        <f aca="false">(KNNO207!Z83)</f>
        <v>0.034</v>
      </c>
      <c r="E98" s="29" t="n">
        <f aca="false">(KNNO207!AA83)</f>
        <v>0</v>
      </c>
    </row>
    <row r="99" customFormat="false" ht="12" hidden="false" customHeight="false" outlineLevel="0" collapsed="false">
      <c r="C99" s="17" t="s">
        <v>39</v>
      </c>
      <c r="D99" s="18" t="e">
        <f aca="false">(#REF!)</f>
        <v>#REF!</v>
      </c>
      <c r="E99" s="19" t="e">
        <f aca="false">(#REF!)</f>
        <v>#REF!</v>
      </c>
    </row>
    <row r="100" customFormat="false" ht="12" hidden="false" customHeight="false" outlineLevel="0" collapsed="false">
      <c r="C100" s="17" t="s">
        <v>39</v>
      </c>
      <c r="D100" s="18" t="e">
        <f aca="false">(#REF!)</f>
        <v>#REF!</v>
      </c>
      <c r="E100" s="19" t="e">
        <f aca="false">(#REF!)</f>
        <v>#REF!</v>
      </c>
    </row>
    <row r="101" customFormat="false" ht="12" hidden="false" customHeight="false" outlineLevel="0" collapsed="false">
      <c r="C101" s="17" t="s">
        <v>39</v>
      </c>
      <c r="D101" s="18" t="e">
        <f aca="false">(#REF!)</f>
        <v>#REF!</v>
      </c>
      <c r="E101" s="19" t="e">
        <f aca="false">(#REF!)</f>
        <v>#REF!</v>
      </c>
    </row>
    <row r="102" customFormat="false" ht="12" hidden="false" customHeight="false" outlineLevel="0" collapsed="false">
      <c r="C102" s="27" t="s">
        <v>43</v>
      </c>
      <c r="D102" s="30" t="n">
        <f aca="false">(WLNO207!Z113)</f>
        <v>0.012</v>
      </c>
      <c r="E102" s="31" t="e">
        <f aca="false">(#REF!)</f>
        <v>#REF!</v>
      </c>
    </row>
    <row r="103" customFormat="false" ht="12" hidden="false" customHeight="false" outlineLevel="0" collapsed="false">
      <c r="C103" s="20" t="s">
        <v>40</v>
      </c>
      <c r="D103" s="21" t="n">
        <f aca="false">(BCNO207!Z121)</f>
        <v>0.044</v>
      </c>
      <c r="E103" s="22" t="n">
        <f aca="false">(BCNO207!AA121)</f>
        <v>0</v>
      </c>
    </row>
    <row r="104" customFormat="false" ht="12" hidden="false" customHeight="false" outlineLevel="0" collapsed="false">
      <c r="C104" s="20" t="s">
        <v>40</v>
      </c>
      <c r="D104" s="21" t="n">
        <f aca="false">(BCNO207!Z132)</f>
        <v>0.019</v>
      </c>
      <c r="E104" s="22" t="n">
        <f aca="false">(BCNO207!AA132)</f>
        <v>0</v>
      </c>
    </row>
    <row r="105" customFormat="false" ht="12" hidden="false" customHeight="false" outlineLevel="0" collapsed="false">
      <c r="C105" s="23" t="s">
        <v>41</v>
      </c>
      <c r="D105" s="24" t="n">
        <f aca="false">(PANO207!Z177)</f>
        <v>0.035</v>
      </c>
      <c r="E105" s="25" t="n">
        <f aca="false">(PANO207!AA177)</f>
        <v>0</v>
      </c>
    </row>
    <row r="106" customFormat="false" ht="12" hidden="false" customHeight="false" outlineLevel="0" collapsed="false">
      <c r="C106" s="20" t="s">
        <v>40</v>
      </c>
      <c r="D106" s="21" t="n">
        <f aca="false">(BCNO207!Z179)</f>
        <v>0.045</v>
      </c>
      <c r="E106" s="22" t="n">
        <f aca="false">(BCNO207!AA179)</f>
        <v>0</v>
      </c>
    </row>
    <row r="107" customFormat="false" ht="12" hidden="false" customHeight="false" outlineLevel="0" collapsed="false">
      <c r="C107" s="20" t="s">
        <v>40</v>
      </c>
      <c r="D107" s="21" t="n">
        <f aca="false">(BCNO207!Z183)</f>
        <v>0.027</v>
      </c>
      <c r="E107" s="22" t="n">
        <f aca="false">(BCNO207!AA183)</f>
        <v>0</v>
      </c>
    </row>
    <row r="108" customFormat="false" ht="12" hidden="false" customHeight="false" outlineLevel="0" collapsed="false">
      <c r="C108" s="23" t="s">
        <v>41</v>
      </c>
      <c r="D108" s="24" t="n">
        <f aca="false">(PANO207!Z267)</f>
        <v>0.032</v>
      </c>
      <c r="E108" s="25" t="n">
        <f aca="false">(PANO207!AA267)</f>
        <v>0</v>
      </c>
    </row>
    <row r="109" customFormat="false" ht="12" hidden="false" customHeight="false" outlineLevel="0" collapsed="false">
      <c r="C109" s="20" t="s">
        <v>40</v>
      </c>
      <c r="D109" s="21" t="n">
        <f aca="false">(BCNO207!Z24)</f>
        <v>0.016</v>
      </c>
      <c r="E109" s="22" t="n">
        <f aca="false">(BCNO207!AA24)</f>
        <v>0</v>
      </c>
    </row>
    <row r="110" customFormat="false" ht="12" hidden="false" customHeight="false" outlineLevel="0" collapsed="false">
      <c r="C110" s="27" t="s">
        <v>42</v>
      </c>
      <c r="D110" s="28" t="n">
        <f aca="false">(KNNO207!Z47)</f>
        <v>0.016</v>
      </c>
      <c r="E110" s="29" t="n">
        <f aca="false">(KNNO207!AA47)</f>
        <v>0</v>
      </c>
    </row>
    <row r="111" customFormat="false" ht="12" hidden="false" customHeight="false" outlineLevel="0" collapsed="false">
      <c r="C111" s="17" t="s">
        <v>39</v>
      </c>
      <c r="D111" s="18" t="e">
        <f aca="false">(#REF!)</f>
        <v>#REF!</v>
      </c>
      <c r="E111" s="19" t="e">
        <f aca="false">(#REF!)</f>
        <v>#REF!</v>
      </c>
    </row>
    <row r="112" customFormat="false" ht="12" hidden="false" customHeight="false" outlineLevel="0" collapsed="false">
      <c r="C112" s="17" t="s">
        <v>39</v>
      </c>
      <c r="D112" s="18" t="e">
        <f aca="false">(#REF!)</f>
        <v>#REF!</v>
      </c>
      <c r="E112" s="19" t="e">
        <f aca="false">(#REF!)</f>
        <v>#REF!</v>
      </c>
    </row>
    <row r="113" customFormat="false" ht="12" hidden="false" customHeight="false" outlineLevel="0" collapsed="false">
      <c r="C113" s="23" t="s">
        <v>41</v>
      </c>
      <c r="D113" s="24" t="n">
        <f aca="false">(PANO207!Z50)</f>
        <v>0.008</v>
      </c>
      <c r="E113" s="25" t="n">
        <f aca="false">(PANO207!AA50)</f>
        <v>0</v>
      </c>
    </row>
    <row r="114" customFormat="false" ht="12" hidden="false" customHeight="false" outlineLevel="0" collapsed="false">
      <c r="C114" s="17" t="s">
        <v>39</v>
      </c>
      <c r="D114" s="18" t="e">
        <f aca="false">(#REF!)</f>
        <v>#REF!</v>
      </c>
      <c r="E114" s="19" t="e">
        <f aca="false">(#REF!)</f>
        <v>#REF!</v>
      </c>
    </row>
    <row r="115" customFormat="false" ht="12" hidden="false" customHeight="false" outlineLevel="0" collapsed="false">
      <c r="C115" s="17" t="s">
        <v>39</v>
      </c>
      <c r="D115" s="18" t="e">
        <f aca="false">(#REF!)</f>
        <v>#REF!</v>
      </c>
      <c r="E115" s="19" t="e">
        <f aca="false">(#REF!)</f>
        <v>#REF!</v>
      </c>
    </row>
    <row r="116" customFormat="false" ht="12" hidden="false" customHeight="false" outlineLevel="0" collapsed="false">
      <c r="C116" s="17" t="s">
        <v>39</v>
      </c>
      <c r="D116" s="18" t="e">
        <f aca="false">(#REF!)</f>
        <v>#REF!</v>
      </c>
      <c r="E116" s="19" t="e">
        <f aca="false">(#REF!)</f>
        <v>#REF!</v>
      </c>
    </row>
    <row r="117" customFormat="false" ht="12" hidden="false" customHeight="false" outlineLevel="0" collapsed="false">
      <c r="C117" s="20" t="s">
        <v>40</v>
      </c>
      <c r="D117" s="21" t="n">
        <f aca="false">(BCNO207!Z122)</f>
        <v>0.047</v>
      </c>
      <c r="E117" s="22" t="n">
        <f aca="false">(BCNO207!AA122)</f>
        <v>0</v>
      </c>
    </row>
    <row r="118" customFormat="false" ht="12" hidden="false" customHeight="false" outlineLevel="0" collapsed="false">
      <c r="C118" s="23" t="s">
        <v>41</v>
      </c>
      <c r="D118" s="24" t="n">
        <f aca="false">(PANO207!Z123)</f>
        <v>0.038</v>
      </c>
      <c r="E118" s="25" t="n">
        <f aca="false">(PANO207!AA123)</f>
        <v>0</v>
      </c>
    </row>
    <row r="119" customFormat="false" ht="12" hidden="false" customHeight="false" outlineLevel="0" collapsed="false">
      <c r="C119" s="27" t="s">
        <v>43</v>
      </c>
      <c r="D119" s="30" t="n">
        <f aca="false">(WLNO207!Z134)</f>
        <v>0.014</v>
      </c>
      <c r="E119" s="31" t="e">
        <f aca="false">(#REF!)</f>
        <v>#REF!</v>
      </c>
    </row>
    <row r="120" customFormat="false" ht="12" hidden="false" customHeight="false" outlineLevel="0" collapsed="false">
      <c r="C120" s="17" t="s">
        <v>39</v>
      </c>
      <c r="D120" s="18" t="e">
        <f aca="false">(#REF!)</f>
        <v>#REF!</v>
      </c>
      <c r="E120" s="19" t="e">
        <f aca="false">(#REF!)</f>
        <v>#REF!</v>
      </c>
    </row>
    <row r="121" customFormat="false" ht="12" hidden="false" customHeight="false" outlineLevel="0" collapsed="false">
      <c r="C121" s="17" t="s">
        <v>39</v>
      </c>
      <c r="D121" s="18" t="e">
        <f aca="false">(#REF!)</f>
        <v>#REF!</v>
      </c>
      <c r="E121" s="19" t="e">
        <f aca="false">(#REF!)</f>
        <v>#REF!</v>
      </c>
    </row>
    <row r="122" customFormat="false" ht="12" hidden="false" customHeight="false" outlineLevel="0" collapsed="false">
      <c r="C122" s="14" t="s">
        <v>37</v>
      </c>
      <c r="D122" s="15" t="n">
        <f aca="false">(BRNO207!Z277)</f>
        <v>0.014</v>
      </c>
      <c r="E122" s="16" t="n">
        <f aca="false">(BRNO207!AA277)</f>
        <v>0</v>
      </c>
    </row>
    <row r="123" customFormat="false" ht="12" hidden="false" customHeight="false" outlineLevel="0" collapsed="false">
      <c r="C123" s="14" t="s">
        <v>37</v>
      </c>
      <c r="D123" s="15" t="n">
        <f aca="false">(BRNO207!Z26)</f>
        <v>0.037</v>
      </c>
      <c r="E123" s="16" t="n">
        <f aca="false">(BRNO207!AA26)</f>
        <v>0</v>
      </c>
    </row>
    <row r="124" customFormat="false" ht="12" hidden="false" customHeight="false" outlineLevel="0" collapsed="false">
      <c r="C124" s="17" t="s">
        <v>39</v>
      </c>
      <c r="D124" s="18" t="e">
        <f aca="false">(#REF!)</f>
        <v>#REF!</v>
      </c>
      <c r="E124" s="19" t="e">
        <f aca="false">(#REF!)</f>
        <v>#REF!</v>
      </c>
    </row>
    <row r="125" customFormat="false" ht="12" hidden="false" customHeight="false" outlineLevel="0" collapsed="false">
      <c r="C125" s="17" t="s">
        <v>39</v>
      </c>
      <c r="D125" s="18" t="e">
        <f aca="false">(#REF!)</f>
        <v>#REF!</v>
      </c>
      <c r="E125" s="19" t="e">
        <f aca="false">(#REF!)</f>
        <v>#REF!</v>
      </c>
    </row>
    <row r="126" customFormat="false" ht="12" hidden="false" customHeight="false" outlineLevel="0" collapsed="false">
      <c r="C126" s="14" t="s">
        <v>37</v>
      </c>
      <c r="D126" s="15" t="n">
        <f aca="false">(BRNO207!Z54)</f>
        <v>0.041</v>
      </c>
      <c r="E126" s="16" t="n">
        <f aca="false">(BRNO207!AA54)</f>
        <v>0</v>
      </c>
    </row>
    <row r="127" customFormat="false" ht="12" hidden="false" customHeight="false" outlineLevel="0" collapsed="false">
      <c r="C127" s="23" t="s">
        <v>41</v>
      </c>
      <c r="D127" s="24" t="n">
        <f aca="false">(PANO207!Z58)</f>
        <v>0.061</v>
      </c>
      <c r="E127" s="25" t="n">
        <f aca="false">(PANO207!AA58)</f>
        <v>0</v>
      </c>
    </row>
    <row r="128" customFormat="false" ht="12" hidden="false" customHeight="false" outlineLevel="0" collapsed="false">
      <c r="C128" s="23" t="s">
        <v>41</v>
      </c>
      <c r="D128" s="24" t="n">
        <f aca="false">(PANO207!Z71)</f>
        <v>0.072</v>
      </c>
      <c r="E128" s="25" t="n">
        <f aca="false">(PANO207!AA71)</f>
        <v>0</v>
      </c>
    </row>
    <row r="129" customFormat="false" ht="12" hidden="false" customHeight="false" outlineLevel="0" collapsed="false">
      <c r="C129" s="14" t="s">
        <v>37</v>
      </c>
      <c r="D129" s="15" t="n">
        <f aca="false">(BRNO207!Z76)</f>
        <v>0.035</v>
      </c>
      <c r="E129" s="16" t="n">
        <f aca="false">(BRNO207!AA76)</f>
        <v>0</v>
      </c>
    </row>
    <row r="130" customFormat="false" ht="12" hidden="false" customHeight="false" outlineLevel="0" collapsed="false">
      <c r="C130" s="17" t="s">
        <v>39</v>
      </c>
      <c r="D130" s="18" t="e">
        <f aca="false">(#REF!)</f>
        <v>#REF!</v>
      </c>
      <c r="E130" s="19" t="e">
        <f aca="false">(#REF!)</f>
        <v>#REF!</v>
      </c>
    </row>
    <row r="131" customFormat="false" ht="12" hidden="false" customHeight="false" outlineLevel="0" collapsed="false">
      <c r="C131" s="32" t="s">
        <v>44</v>
      </c>
      <c r="D131" s="33" t="n">
        <f aca="false">(BKNO207!Z99)</f>
        <v>0.01</v>
      </c>
      <c r="E131" s="34" t="n">
        <f aca="false">(BKNO207!AA99)</f>
        <v>0</v>
      </c>
    </row>
    <row r="132" customFormat="false" ht="12" hidden="false" customHeight="false" outlineLevel="0" collapsed="false">
      <c r="C132" s="27" t="s">
        <v>42</v>
      </c>
      <c r="D132" s="28" t="n">
        <f aca="false">(KNNO207!Z113)</f>
        <v>0.016</v>
      </c>
      <c r="E132" s="29" t="n">
        <f aca="false">(KNNO207!AA113)</f>
        <v>0</v>
      </c>
    </row>
    <row r="133" customFormat="false" ht="12" hidden="false" customHeight="false" outlineLevel="0" collapsed="false">
      <c r="C133" s="20" t="s">
        <v>40</v>
      </c>
      <c r="D133" s="21" t="n">
        <f aca="false">(BCNO207!Z119)</f>
        <v>0.032</v>
      </c>
      <c r="E133" s="22" t="n">
        <f aca="false">(BCNO207!AA119)</f>
        <v>0</v>
      </c>
    </row>
    <row r="134" customFormat="false" ht="12" hidden="false" customHeight="false" outlineLevel="0" collapsed="false">
      <c r="C134" s="14" t="s">
        <v>37</v>
      </c>
      <c r="D134" s="15" t="n">
        <f aca="false">(BRNO207!Z122)</f>
        <v>0.048</v>
      </c>
      <c r="E134" s="16" t="n">
        <f aca="false">(BRNO207!AA122)</f>
        <v>0</v>
      </c>
    </row>
    <row r="135" customFormat="false" ht="12" hidden="false" customHeight="false" outlineLevel="0" collapsed="false">
      <c r="C135" s="20" t="s">
        <v>40</v>
      </c>
      <c r="D135" s="21" t="n">
        <f aca="false">(BCNO207!Z153)</f>
        <v>0.014</v>
      </c>
      <c r="E135" s="22" t="n">
        <f aca="false">(BCNO207!AA153)</f>
        <v>0</v>
      </c>
    </row>
    <row r="136" customFormat="false" ht="12" hidden="false" customHeight="false" outlineLevel="0" collapsed="false">
      <c r="C136" s="17" t="s">
        <v>39</v>
      </c>
      <c r="D136" s="18" t="e">
        <f aca="false">(#REF!)</f>
        <v>#REF!</v>
      </c>
      <c r="E136" s="19" t="e">
        <f aca="false">(#REF!)</f>
        <v>#REF!</v>
      </c>
    </row>
    <row r="137" customFormat="false" ht="12" hidden="false" customHeight="false" outlineLevel="0" collapsed="false">
      <c r="C137" s="20" t="s">
        <v>40</v>
      </c>
      <c r="D137" s="21" t="n">
        <f aca="false">(BCNO207!Z180)</f>
        <v>0.024</v>
      </c>
      <c r="E137" s="22" t="n">
        <f aca="false">(BCNO207!AA180)</f>
        <v>0</v>
      </c>
    </row>
    <row r="138" customFormat="false" ht="12" hidden="false" customHeight="false" outlineLevel="0" collapsed="false">
      <c r="C138" s="20" t="s">
        <v>40</v>
      </c>
      <c r="D138" s="21" t="n">
        <f aca="false">(BCNO207!Z208)</f>
        <v>0.01</v>
      </c>
      <c r="E138" s="22" t="n">
        <f aca="false">(BCNO207!AA208)</f>
        <v>0</v>
      </c>
    </row>
    <row r="139" customFormat="false" ht="12" hidden="false" customHeight="false" outlineLevel="0" collapsed="false">
      <c r="C139" s="17" t="s">
        <v>39</v>
      </c>
      <c r="D139" s="18" t="e">
        <f aca="false">(#REF!)</f>
        <v>#REF!</v>
      </c>
      <c r="E139" s="19" t="e">
        <f aca="false">(#REF!)</f>
        <v>#REF!</v>
      </c>
    </row>
    <row r="140" customFormat="false" ht="12" hidden="false" customHeight="false" outlineLevel="0" collapsed="false">
      <c r="C140" s="20" t="s">
        <v>40</v>
      </c>
      <c r="D140" s="21" t="n">
        <f aca="false">(BCNO207!Z226)</f>
        <v>0.025</v>
      </c>
      <c r="E140" s="22" t="n">
        <f aca="false">(BCNO207!AA226)</f>
        <v>0</v>
      </c>
    </row>
    <row r="141" customFormat="false" ht="12" hidden="false" customHeight="false" outlineLevel="0" collapsed="false">
      <c r="C141" s="17" t="s">
        <v>46</v>
      </c>
      <c r="D141" s="18" t="n">
        <f aca="false">(DTNO207!Z269)</f>
        <v>0.03</v>
      </c>
      <c r="E141" s="19" t="n">
        <f aca="false">(DTNO207!AA269)</f>
        <v>0</v>
      </c>
    </row>
    <row r="142" customFormat="false" ht="12" hidden="false" customHeight="false" outlineLevel="0" collapsed="false">
      <c r="C142" s="20" t="s">
        <v>40</v>
      </c>
      <c r="D142" s="21" t="n">
        <f aca="false">(BCNO207!Z277)</f>
        <v>0.013</v>
      </c>
      <c r="E142" s="22" t="n">
        <f aca="false">(BCNO207!AA277)</f>
        <v>0</v>
      </c>
    </row>
    <row r="143" customFormat="false" ht="12" hidden="false" customHeight="false" outlineLevel="0" collapsed="false">
      <c r="C143" s="32" t="s">
        <v>44</v>
      </c>
      <c r="D143" s="33" t="n">
        <f aca="false">(BKNO207!Z15)</f>
        <v>0.011</v>
      </c>
      <c r="E143" s="34" t="n">
        <f aca="false">(BKNO207!AA15)</f>
        <v>0</v>
      </c>
    </row>
    <row r="144" customFormat="false" ht="12" hidden="false" customHeight="false" outlineLevel="0" collapsed="false">
      <c r="C144" s="38" t="s">
        <v>47</v>
      </c>
      <c r="D144" s="39" t="n">
        <f aca="false">(PENO207!Z24)</f>
        <v>0.004</v>
      </c>
      <c r="E144" s="40" t="n">
        <f aca="false">(PENO207!AA24)</f>
        <v>0</v>
      </c>
    </row>
    <row r="145" customFormat="false" ht="12" hidden="false" customHeight="false" outlineLevel="0" collapsed="false">
      <c r="C145" s="17" t="s">
        <v>39</v>
      </c>
      <c r="D145" s="18" t="e">
        <f aca="false">(#REF!)</f>
        <v>#REF!</v>
      </c>
      <c r="E145" s="19" t="e">
        <f aca="false">(#REF!)</f>
        <v>#REF!</v>
      </c>
    </row>
    <row r="146" customFormat="false" ht="12" hidden="false" customHeight="false" outlineLevel="0" collapsed="false">
      <c r="C146" s="32" t="s">
        <v>44</v>
      </c>
      <c r="D146" s="33" t="n">
        <f aca="false">(BKNO207!Z29)</f>
        <v>0.01</v>
      </c>
      <c r="E146" s="34" t="n">
        <f aca="false">(BKNO207!AA29)</f>
        <v>0</v>
      </c>
    </row>
    <row r="147" customFormat="false" ht="12" hidden="false" customHeight="false" outlineLevel="0" collapsed="false">
      <c r="C147" s="32" t="s">
        <v>44</v>
      </c>
      <c r="D147" s="33" t="n">
        <f aca="false">(BKNO207!Z47)</f>
        <v>0.009</v>
      </c>
      <c r="E147" s="34" t="n">
        <f aca="false">(BKNO207!AA47)</f>
        <v>0</v>
      </c>
    </row>
    <row r="148" customFormat="false" ht="12" hidden="false" customHeight="false" outlineLevel="0" collapsed="false">
      <c r="C148" s="27" t="s">
        <v>43</v>
      </c>
      <c r="D148" s="30" t="n">
        <f aca="false">(WLNO207!Z48)</f>
        <v>0.017</v>
      </c>
      <c r="E148" s="31" t="e">
        <f aca="false">(#REF!)</f>
        <v>#REF!</v>
      </c>
    </row>
    <row r="149" customFormat="false" ht="12" hidden="false" customHeight="false" outlineLevel="0" collapsed="false">
      <c r="C149" s="27" t="s">
        <v>42</v>
      </c>
      <c r="D149" s="28" t="n">
        <f aca="false">(KNNO207!Z50)</f>
        <v>0.007</v>
      </c>
      <c r="E149" s="29" t="n">
        <f aca="false">(KNNO207!AA50)</f>
        <v>0</v>
      </c>
    </row>
    <row r="150" customFormat="false" ht="12" hidden="false" customHeight="false" outlineLevel="0" collapsed="false">
      <c r="C150" s="17" t="s">
        <v>39</v>
      </c>
      <c r="D150" s="18" t="e">
        <f aca="false">(#REF!)</f>
        <v>#REF!</v>
      </c>
      <c r="E150" s="19" t="e">
        <f aca="false">(#REF!)</f>
        <v>#REF!</v>
      </c>
    </row>
    <row r="151" customFormat="false" ht="12" hidden="false" customHeight="false" outlineLevel="0" collapsed="false">
      <c r="C151" s="17" t="s">
        <v>39</v>
      </c>
      <c r="D151" s="18" t="e">
        <f aca="false">(#REF!)</f>
        <v>#REF!</v>
      </c>
      <c r="E151" s="19" t="e">
        <f aca="false">(#REF!)</f>
        <v>#REF!</v>
      </c>
    </row>
    <row r="152" customFormat="false" ht="12" hidden="false" customHeight="false" outlineLevel="0" collapsed="false">
      <c r="C152" s="17" t="s">
        <v>39</v>
      </c>
      <c r="D152" s="18" t="e">
        <f aca="false">(#REF!)</f>
        <v>#REF!</v>
      </c>
      <c r="E152" s="19" t="e">
        <f aca="false">(#REF!)</f>
        <v>#REF!</v>
      </c>
    </row>
    <row r="153" customFormat="false" ht="12" hidden="false" customHeight="false" outlineLevel="0" collapsed="false">
      <c r="C153" s="14" t="s">
        <v>37</v>
      </c>
      <c r="D153" s="15" t="n">
        <f aca="false">(BRNO207!Z65)</f>
        <v>0.034</v>
      </c>
      <c r="E153" s="16" t="n">
        <f aca="false">(BRNO207!AA65)</f>
        <v>0</v>
      </c>
    </row>
    <row r="154" customFormat="false" ht="12" hidden="false" customHeight="false" outlineLevel="0" collapsed="false">
      <c r="C154" s="14" t="s">
        <v>37</v>
      </c>
      <c r="D154" s="15" t="n">
        <f aca="false">(BRNO207!Z74)</f>
        <v>0.043</v>
      </c>
      <c r="E154" s="16" t="n">
        <f aca="false">(BRNO207!AA74)</f>
        <v>0</v>
      </c>
    </row>
    <row r="155" customFormat="false" ht="12" hidden="false" customHeight="false" outlineLevel="0" collapsed="false">
      <c r="C155" s="27" t="s">
        <v>43</v>
      </c>
      <c r="D155" s="30" t="n">
        <f aca="false">(WLNO207!Z83)</f>
        <v>0.026</v>
      </c>
      <c r="E155" s="31" t="e">
        <f aca="false">(#REF!)</f>
        <v>#REF!</v>
      </c>
    </row>
    <row r="156" customFormat="false" ht="12" hidden="false" customHeight="false" outlineLevel="0" collapsed="false">
      <c r="C156" s="23" t="s">
        <v>41</v>
      </c>
      <c r="D156" s="24" t="n">
        <f aca="false">(PANO207!Z98)</f>
        <v>0.024</v>
      </c>
      <c r="E156" s="25" t="n">
        <f aca="false">(PANO207!AA98)</f>
        <v>0</v>
      </c>
    </row>
    <row r="157" customFormat="false" ht="12" hidden="false" customHeight="false" outlineLevel="0" collapsed="false">
      <c r="C157" s="17" t="s">
        <v>39</v>
      </c>
      <c r="D157" s="18" t="e">
        <f aca="false">(#REF!)</f>
        <v>#REF!</v>
      </c>
      <c r="E157" s="19" t="e">
        <f aca="false">(#REF!)</f>
        <v>#REF!</v>
      </c>
    </row>
    <row r="158" customFormat="false" ht="12" hidden="false" customHeight="false" outlineLevel="0" collapsed="false">
      <c r="C158" s="17" t="s">
        <v>39</v>
      </c>
      <c r="D158" s="18" t="e">
        <f aca="false">(#REF!)</f>
        <v>#REF!</v>
      </c>
      <c r="E158" s="19" t="e">
        <f aca="false">(#REF!)</f>
        <v>#REF!</v>
      </c>
    </row>
    <row r="159" customFormat="false" ht="12" hidden="false" customHeight="false" outlineLevel="0" collapsed="false">
      <c r="C159" s="14" t="s">
        <v>37</v>
      </c>
      <c r="D159" s="15" t="n">
        <f aca="false">(BRNO207!Z121)</f>
        <v>0.039</v>
      </c>
      <c r="E159" s="16" t="n">
        <f aca="false">(BRNO207!AA121)</f>
        <v>0</v>
      </c>
    </row>
    <row r="160" customFormat="false" ht="12" hidden="false" customHeight="false" outlineLevel="0" collapsed="false">
      <c r="C160" s="14" t="s">
        <v>37</v>
      </c>
      <c r="D160" s="15" t="n">
        <f aca="false">(BRNO207!Z139)</f>
        <v>0.024</v>
      </c>
      <c r="E160" s="16" t="n">
        <f aca="false">(BRNO207!AA139)</f>
        <v>0</v>
      </c>
    </row>
    <row r="161" customFormat="false" ht="12" hidden="false" customHeight="false" outlineLevel="0" collapsed="false">
      <c r="C161" s="20" t="s">
        <v>40</v>
      </c>
      <c r="D161" s="21" t="n">
        <f aca="false">(BCNO207!Z141)</f>
        <v>0.038</v>
      </c>
      <c r="E161" s="22" t="n">
        <f aca="false">(BCNO207!AA141)</f>
        <v>0</v>
      </c>
    </row>
    <row r="162" customFormat="false" ht="12" hidden="false" customHeight="false" outlineLevel="0" collapsed="false">
      <c r="C162" s="14" t="s">
        <v>37</v>
      </c>
      <c r="D162" s="15" t="n">
        <f aca="false">(BRNO207!Z180)</f>
        <v>0.016</v>
      </c>
      <c r="E162" s="16" t="n">
        <f aca="false">(BRNO207!AA180)</f>
        <v>0</v>
      </c>
    </row>
    <row r="163" customFormat="false" ht="12" hidden="false" customHeight="false" outlineLevel="0" collapsed="false">
      <c r="C163" s="20" t="s">
        <v>40</v>
      </c>
      <c r="D163" s="21" t="n">
        <f aca="false">(BCNO207!Z241)</f>
        <v>0.03</v>
      </c>
      <c r="E163" s="22" t="n">
        <f aca="false">(BCNO207!AA241)</f>
        <v>0</v>
      </c>
    </row>
    <row r="164" customFormat="false" ht="12" hidden="false" customHeight="false" outlineLevel="0" collapsed="false">
      <c r="C164" s="23" t="s">
        <v>41</v>
      </c>
      <c r="D164" s="24" t="n">
        <f aca="false">(PANO207!Z276)</f>
        <v>0.033</v>
      </c>
      <c r="E164" s="25" t="n">
        <f aca="false">(PANO207!AA276)</f>
        <v>0</v>
      </c>
    </row>
    <row r="165" customFormat="false" ht="12" hidden="false" customHeight="false" outlineLevel="0" collapsed="false">
      <c r="C165" s="32" t="s">
        <v>44</v>
      </c>
      <c r="D165" s="33" t="n">
        <f aca="false">(BKNO207!Z16)</f>
        <v>0.012</v>
      </c>
      <c r="E165" s="34" t="n">
        <f aca="false">(BKNO207!AA16)</f>
        <v>0</v>
      </c>
    </row>
    <row r="166" customFormat="false" ht="12" hidden="false" customHeight="false" outlineLevel="0" collapsed="false">
      <c r="C166" s="32" t="s">
        <v>44</v>
      </c>
      <c r="D166" s="33" t="n">
        <f aca="false">(BKNO207!Z44)</f>
        <v>0.019</v>
      </c>
      <c r="E166" s="34" t="n">
        <f aca="false">(BKNO207!AA44)</f>
        <v>0</v>
      </c>
    </row>
    <row r="167" customFormat="false" ht="12" hidden="false" customHeight="false" outlineLevel="0" collapsed="false">
      <c r="C167" s="17" t="s">
        <v>46</v>
      </c>
      <c r="D167" s="18" t="n">
        <f aca="false">(DTNO207!Z48)</f>
        <v>0.029</v>
      </c>
      <c r="E167" s="19" t="n">
        <f aca="false">(DTNO207!AA48)</f>
        <v>0</v>
      </c>
    </row>
    <row r="168" customFormat="false" ht="12" hidden="false" customHeight="false" outlineLevel="0" collapsed="false">
      <c r="C168" s="27" t="s">
        <v>42</v>
      </c>
      <c r="D168" s="28" t="n">
        <f aca="false">(KNNO207!Z55)</f>
        <v>0.046</v>
      </c>
      <c r="E168" s="29" t="n">
        <f aca="false">(KNNO207!AA55)</f>
        <v>0</v>
      </c>
    </row>
    <row r="169" customFormat="false" ht="12" hidden="false" customHeight="false" outlineLevel="0" collapsed="false">
      <c r="C169" s="27" t="s">
        <v>42</v>
      </c>
      <c r="D169" s="28" t="n">
        <f aca="false">(KNNO207!Z70)</f>
        <v>0.055</v>
      </c>
      <c r="E169" s="29" t="n">
        <f aca="false">(KNNO207!AA70)</f>
        <v>0</v>
      </c>
    </row>
    <row r="170" customFormat="false" ht="12" hidden="false" customHeight="false" outlineLevel="0" collapsed="false">
      <c r="C170" s="17" t="s">
        <v>39</v>
      </c>
      <c r="D170" s="18" t="e">
        <f aca="false">(#REF!)</f>
        <v>#REF!</v>
      </c>
      <c r="E170" s="19" t="e">
        <f aca="false">(#REF!)</f>
        <v>#REF!</v>
      </c>
    </row>
    <row r="171" customFormat="false" ht="12" hidden="false" customHeight="false" outlineLevel="0" collapsed="false">
      <c r="C171" s="17" t="s">
        <v>39</v>
      </c>
      <c r="D171" s="18" t="e">
        <f aca="false">(#REF!)</f>
        <v>#REF!</v>
      </c>
      <c r="E171" s="19" t="e">
        <f aca="false">(#REF!)</f>
        <v>#REF!</v>
      </c>
    </row>
    <row r="172" customFormat="false" ht="12" hidden="false" customHeight="false" outlineLevel="0" collapsed="false">
      <c r="C172" s="17" t="s">
        <v>39</v>
      </c>
      <c r="D172" s="18" t="e">
        <f aca="false">(#REF!)</f>
        <v>#REF!</v>
      </c>
      <c r="E172" s="19" t="e">
        <f aca="false">(#REF!)</f>
        <v>#REF!</v>
      </c>
    </row>
    <row r="173" customFormat="false" ht="12" hidden="false" customHeight="false" outlineLevel="0" collapsed="false">
      <c r="C173" s="14" t="s">
        <v>37</v>
      </c>
      <c r="D173" s="15" t="n">
        <f aca="false">(BRNO207!Z92)</f>
        <v>0.018</v>
      </c>
      <c r="E173" s="16" t="n">
        <f aca="false">(BRNO207!AA92)</f>
        <v>0</v>
      </c>
    </row>
    <row r="174" customFormat="false" ht="12" hidden="false" customHeight="false" outlineLevel="0" collapsed="false">
      <c r="C174" s="14" t="s">
        <v>37</v>
      </c>
      <c r="D174" s="15" t="n">
        <f aca="false">(BRNO207!Z93)</f>
        <v>0.016</v>
      </c>
      <c r="E174" s="16" t="n">
        <f aca="false">(BRNO207!AA93)</f>
        <v>0</v>
      </c>
    </row>
    <row r="175" customFormat="false" ht="12" hidden="false" customHeight="false" outlineLevel="0" collapsed="false">
      <c r="C175" s="14" t="s">
        <v>37</v>
      </c>
      <c r="D175" s="15" t="n">
        <f aca="false">(BRNO207!Z108)</f>
        <v>0.024</v>
      </c>
      <c r="E175" s="16" t="n">
        <f aca="false">(BRNO207!AA108)</f>
        <v>0</v>
      </c>
    </row>
    <row r="176" customFormat="false" ht="12" hidden="false" customHeight="false" outlineLevel="0" collapsed="false">
      <c r="C176" s="17" t="s">
        <v>39</v>
      </c>
      <c r="D176" s="18" t="e">
        <f aca="false">(#REF!)</f>
        <v>#REF!</v>
      </c>
      <c r="E176" s="19" t="e">
        <f aca="false">(#REF!)</f>
        <v>#REF!</v>
      </c>
    </row>
    <row r="177" customFormat="false" ht="12" hidden="false" customHeight="false" outlineLevel="0" collapsed="false">
      <c r="C177" s="20" t="s">
        <v>40</v>
      </c>
      <c r="D177" s="21" t="n">
        <f aca="false">(BCNO207!Z113)</f>
        <v>0.042</v>
      </c>
      <c r="E177" s="22" t="n">
        <f aca="false">(BCNO207!AA113)</f>
        <v>0</v>
      </c>
    </row>
    <row r="178" customFormat="false" ht="12" hidden="false" customHeight="false" outlineLevel="0" collapsed="false">
      <c r="C178" s="17" t="s">
        <v>39</v>
      </c>
      <c r="D178" s="18" t="e">
        <f aca="false">(#REF!)</f>
        <v>#REF!</v>
      </c>
      <c r="E178" s="19" t="e">
        <f aca="false">(#REF!)</f>
        <v>#REF!</v>
      </c>
    </row>
    <row r="179" customFormat="false" ht="12" hidden="false" customHeight="false" outlineLevel="0" collapsed="false">
      <c r="C179" s="27" t="s">
        <v>42</v>
      </c>
      <c r="D179" s="28" t="n">
        <f aca="false">(KNNO207!Z152)</f>
        <v>0.019</v>
      </c>
      <c r="E179" s="29" t="n">
        <f aca="false">(KNNO207!AA152)</f>
        <v>0</v>
      </c>
    </row>
    <row r="180" customFormat="false" ht="12" hidden="false" customHeight="false" outlineLevel="0" collapsed="false">
      <c r="C180" s="23" t="s">
        <v>41</v>
      </c>
      <c r="D180" s="24" t="n">
        <f aca="false">(PANO207!Z134)</f>
        <v>0.048</v>
      </c>
      <c r="E180" s="25" t="n">
        <f aca="false">(PANO207!AA134)</f>
        <v>0</v>
      </c>
    </row>
    <row r="181" customFormat="false" ht="12" hidden="false" customHeight="false" outlineLevel="0" collapsed="false">
      <c r="C181" s="23" t="s">
        <v>41</v>
      </c>
      <c r="D181" s="24" t="n">
        <f aca="false">(PANO207!Z138)</f>
        <v>0.032</v>
      </c>
      <c r="E181" s="25" t="n">
        <f aca="false">(PANO207!AA138)</f>
        <v>0</v>
      </c>
    </row>
    <row r="182" customFormat="false" ht="12" hidden="false" customHeight="false" outlineLevel="0" collapsed="false">
      <c r="C182" s="23" t="s">
        <v>41</v>
      </c>
      <c r="D182" s="24" t="n">
        <f aca="false">(PANO207!Z135)</f>
        <v>0.039</v>
      </c>
      <c r="E182" s="25" t="n">
        <f aca="false">(PANO207!AA135)</f>
        <v>0</v>
      </c>
    </row>
    <row r="183" customFormat="false" ht="12" hidden="false" customHeight="false" outlineLevel="0" collapsed="false">
      <c r="C183" s="17" t="s">
        <v>39</v>
      </c>
      <c r="D183" s="18" t="e">
        <f aca="false">(#REF!)</f>
        <v>#REF!</v>
      </c>
      <c r="E183" s="19" t="e">
        <f aca="false">(#REF!)</f>
        <v>#REF!</v>
      </c>
    </row>
    <row r="184" customFormat="false" ht="12" hidden="false" customHeight="false" outlineLevel="0" collapsed="false">
      <c r="C184" s="23" t="s">
        <v>41</v>
      </c>
      <c r="D184" s="24" t="n">
        <f aca="false">(PANO207!Z257)</f>
        <v>0.025</v>
      </c>
      <c r="E184" s="25" t="n">
        <f aca="false">(PANO207!AA257)</f>
        <v>0</v>
      </c>
    </row>
    <row r="185" customFormat="false" ht="12" hidden="false" customHeight="false" outlineLevel="0" collapsed="false">
      <c r="C185" s="14" t="s">
        <v>37</v>
      </c>
      <c r="D185" s="15" t="n">
        <f aca="false">(BRNO207!Z258)</f>
        <v>0.031</v>
      </c>
      <c r="E185" s="16" t="n">
        <f aca="false">(BRNO207!AA258)</f>
        <v>0</v>
      </c>
    </row>
    <row r="186" customFormat="false" ht="12" hidden="false" customHeight="false" outlineLevel="0" collapsed="false">
      <c r="C186" s="17" t="s">
        <v>46</v>
      </c>
      <c r="D186" s="18" t="n">
        <f aca="false">(DTNO207!Z276)</f>
        <v>0.032</v>
      </c>
      <c r="E186" s="19" t="n">
        <f aca="false">(DTNO207!AA276)</f>
        <v>0</v>
      </c>
    </row>
    <row r="187" customFormat="false" ht="12" hidden="false" customHeight="false" outlineLevel="0" collapsed="false">
      <c r="C187" s="23" t="s">
        <v>41</v>
      </c>
      <c r="D187" s="24" t="n">
        <f aca="false">(PANO207!Z142)</f>
        <v>0.027</v>
      </c>
      <c r="E187" s="25" t="n">
        <f aca="false">(PANO207!AA142)</f>
        <v>0</v>
      </c>
    </row>
    <row r="188" customFormat="false" ht="12" hidden="false" customHeight="false" outlineLevel="0" collapsed="false">
      <c r="C188" s="27" t="s">
        <v>42</v>
      </c>
      <c r="D188" s="28" t="n">
        <f aca="false">(KNNO207!Z49)</f>
        <v>0.007</v>
      </c>
      <c r="E188" s="29" t="n">
        <f aca="false">(KNNO207!AA49)</f>
        <v>0</v>
      </c>
    </row>
    <row r="189" customFormat="false" ht="12" hidden="false" customHeight="false" outlineLevel="0" collapsed="false">
      <c r="C189" s="17" t="s">
        <v>39</v>
      </c>
      <c r="D189" s="18" t="e">
        <f aca="false">(#REF!)</f>
        <v>#REF!</v>
      </c>
      <c r="E189" s="19" t="e">
        <f aca="false">(#REF!)</f>
        <v>#REF!</v>
      </c>
    </row>
    <row r="190" customFormat="false" ht="12" hidden="false" customHeight="false" outlineLevel="0" collapsed="false">
      <c r="C190" s="14" t="s">
        <v>37</v>
      </c>
      <c r="D190" s="15" t="n">
        <f aca="false">(BRNO207!Z70)</f>
        <v>0.053</v>
      </c>
      <c r="E190" s="16" t="n">
        <f aca="false">(BRNO207!AA70)</f>
        <v>0</v>
      </c>
    </row>
    <row r="191" customFormat="false" ht="12" hidden="false" customHeight="false" outlineLevel="0" collapsed="false">
      <c r="C191" s="14" t="s">
        <v>37</v>
      </c>
      <c r="D191" s="15" t="n">
        <f aca="false">(BRNO207!Z86)</f>
        <v>0.024</v>
      </c>
      <c r="E191" s="16" t="n">
        <f aca="false">(BRNO207!AA86)</f>
        <v>0</v>
      </c>
    </row>
    <row r="192" customFormat="false" ht="12" hidden="false" customHeight="false" outlineLevel="0" collapsed="false">
      <c r="C192" s="20" t="s">
        <v>40</v>
      </c>
      <c r="D192" s="21" t="n">
        <f aca="false">(BCNO207!G93)</f>
        <v>0.018</v>
      </c>
      <c r="E192" s="22" t="n">
        <f aca="false">(BCNO207!H93)</f>
        <v>0.019</v>
      </c>
    </row>
    <row r="193" customFormat="false" ht="12" hidden="false" customHeight="false" outlineLevel="0" collapsed="false">
      <c r="C193" s="20" t="s">
        <v>40</v>
      </c>
      <c r="D193" s="21" t="n">
        <f aca="false">(BCNO207!Z98)</f>
        <v>0.025</v>
      </c>
      <c r="E193" s="22" t="n">
        <f aca="false">(BCNO207!AA98)</f>
        <v>0</v>
      </c>
    </row>
    <row r="194" customFormat="false" ht="12" hidden="false" customHeight="false" outlineLevel="0" collapsed="false">
      <c r="C194" s="17" t="s">
        <v>46</v>
      </c>
      <c r="D194" s="18" t="n">
        <f aca="false">(DTNO207!Z98)</f>
        <v>0.017</v>
      </c>
      <c r="E194" s="19" t="n">
        <f aca="false">(DTNO207!AA98)</f>
        <v>0</v>
      </c>
    </row>
    <row r="195" customFormat="false" ht="12" hidden="false" customHeight="false" outlineLevel="0" collapsed="false">
      <c r="C195" s="23" t="s">
        <v>41</v>
      </c>
      <c r="D195" s="24" t="n">
        <f aca="false">(PANO207!Z111)</f>
        <v>0.044</v>
      </c>
      <c r="E195" s="25" t="n">
        <f aca="false">(PANO207!AA111)</f>
        <v>0</v>
      </c>
    </row>
    <row r="196" customFormat="false" ht="12" hidden="false" customHeight="false" outlineLevel="0" collapsed="false">
      <c r="C196" s="14" t="s">
        <v>37</v>
      </c>
      <c r="D196" s="15" t="n">
        <f aca="false">(BRNO207!Z112)</f>
        <v>0.041</v>
      </c>
      <c r="E196" s="16" t="n">
        <f aca="false">(BRNO207!AA112)</f>
        <v>0</v>
      </c>
    </row>
    <row r="197" customFormat="false" ht="12" hidden="false" customHeight="false" outlineLevel="0" collapsed="false">
      <c r="C197" s="27" t="s">
        <v>42</v>
      </c>
      <c r="D197" s="28" t="n">
        <f aca="false">(KNNO207!Z123)</f>
        <v>0.038</v>
      </c>
      <c r="E197" s="29" t="n">
        <f aca="false">(KNNO207!AA123)</f>
        <v>0</v>
      </c>
    </row>
    <row r="198" customFormat="false" ht="12" hidden="false" customHeight="false" outlineLevel="0" collapsed="false">
      <c r="C198" s="17" t="s">
        <v>39</v>
      </c>
      <c r="D198" s="18" t="e">
        <f aca="false">(#REF!)</f>
        <v>#REF!</v>
      </c>
      <c r="E198" s="19" t="e">
        <f aca="false">(#REF!)</f>
        <v>#REF!</v>
      </c>
    </row>
    <row r="199" customFormat="false" ht="12" hidden="false" customHeight="false" outlineLevel="0" collapsed="false">
      <c r="C199" s="17" t="s">
        <v>39</v>
      </c>
      <c r="D199" s="18" t="e">
        <f aca="false">(#REF!)</f>
        <v>#REF!</v>
      </c>
      <c r="E199" s="19" t="e">
        <f aca="false">(#REF!)</f>
        <v>#REF!</v>
      </c>
    </row>
    <row r="200" customFormat="false" ht="12" hidden="false" customHeight="false" outlineLevel="0" collapsed="false">
      <c r="C200" s="23" t="s">
        <v>41</v>
      </c>
      <c r="D200" s="24" t="n">
        <f aca="false">(PANO207!Z139)</f>
        <v>0.031</v>
      </c>
      <c r="E200" s="25" t="n">
        <f aca="false">(PANO207!AA139)</f>
        <v>0</v>
      </c>
    </row>
    <row r="201" customFormat="false" ht="12" hidden="false" customHeight="false" outlineLevel="0" collapsed="false">
      <c r="C201" s="23" t="s">
        <v>41</v>
      </c>
      <c r="D201" s="24" t="n">
        <f aca="false">(PANO207!Z212)</f>
        <v>0.023</v>
      </c>
      <c r="E201" s="25" t="n">
        <f aca="false">(PANO207!AA212)</f>
        <v>0</v>
      </c>
    </row>
    <row r="202" customFormat="false" ht="12" hidden="false" customHeight="false" outlineLevel="0" collapsed="false">
      <c r="C202" s="20" t="s">
        <v>40</v>
      </c>
      <c r="D202" s="21" t="n">
        <f aca="false">(BCNO207!Z257)</f>
        <v>0.031</v>
      </c>
      <c r="E202" s="22" t="n">
        <f aca="false">(BCNO207!AA257)</f>
        <v>0</v>
      </c>
    </row>
    <row r="203" customFormat="false" ht="12" hidden="false" customHeight="false" outlineLevel="0" collapsed="false">
      <c r="C203" s="20" t="s">
        <v>40</v>
      </c>
      <c r="D203" s="21" t="n">
        <f aca="false">(BCNO207!Z258)</f>
        <v>0.026</v>
      </c>
      <c r="E203" s="22" t="n">
        <f aca="false">(BCNO207!AA258)</f>
        <v>0</v>
      </c>
    </row>
    <row r="204" customFormat="false" ht="12" hidden="false" customHeight="false" outlineLevel="0" collapsed="false">
      <c r="C204" s="14" t="s">
        <v>37</v>
      </c>
      <c r="D204" s="15" t="n">
        <f aca="false">(BRNO207!Z269)</f>
        <v>0.042</v>
      </c>
      <c r="E204" s="16" t="n">
        <f aca="false">(BRNO207!AA269)</f>
        <v>0</v>
      </c>
    </row>
    <row r="205" customFormat="false" ht="12" hidden="false" customHeight="false" outlineLevel="0" collapsed="false">
      <c r="C205" s="14" t="s">
        <v>37</v>
      </c>
      <c r="D205" s="15" t="n">
        <f aca="false">(BRNO207!Z18)</f>
        <v>0.016</v>
      </c>
      <c r="E205" s="16" t="n">
        <f aca="false">(BRNO207!AA18)</f>
        <v>0</v>
      </c>
    </row>
    <row r="206" customFormat="false" ht="12" hidden="false" customHeight="false" outlineLevel="0" collapsed="false">
      <c r="C206" s="20" t="s">
        <v>40</v>
      </c>
      <c r="D206" s="21" t="n">
        <f aca="false">(BCNO207!Z23)</f>
        <v>0.016</v>
      </c>
      <c r="E206" s="22" t="n">
        <f aca="false">(BCNO207!AA23)</f>
        <v>0</v>
      </c>
    </row>
    <row r="207" customFormat="false" ht="12" hidden="false" customHeight="false" outlineLevel="0" collapsed="false">
      <c r="C207" s="17" t="s">
        <v>39</v>
      </c>
      <c r="D207" s="18" t="e">
        <f aca="false">(#REF!)</f>
        <v>#REF!</v>
      </c>
      <c r="E207" s="19" t="e">
        <f aca="false">(#REF!)</f>
        <v>#REF!</v>
      </c>
    </row>
    <row r="208" customFormat="false" ht="12" hidden="false" customHeight="false" outlineLevel="0" collapsed="false">
      <c r="C208" s="23" t="s">
        <v>41</v>
      </c>
      <c r="D208" s="24" t="n">
        <f aca="false">(PANO207!Z23)</f>
        <v>0.011</v>
      </c>
      <c r="E208" s="25" t="n">
        <f aca="false">(PANO207!AA23)</f>
        <v>0</v>
      </c>
    </row>
    <row r="209" customFormat="false" ht="12" hidden="false" customHeight="false" outlineLevel="0" collapsed="false">
      <c r="C209" s="27" t="s">
        <v>42</v>
      </c>
      <c r="D209" s="28" t="n">
        <f aca="false">(KNNO207!Z24)</f>
        <v>0.006</v>
      </c>
      <c r="E209" s="29" t="n">
        <f aca="false">(KNNO207!AA24)</f>
        <v>0</v>
      </c>
    </row>
    <row r="210" customFormat="false" ht="12" hidden="false" customHeight="false" outlineLevel="0" collapsed="false">
      <c r="C210" s="20" t="s">
        <v>40</v>
      </c>
      <c r="D210" s="21" t="n">
        <f aca="false">(BCNO207!Z29)</f>
        <v>0.027</v>
      </c>
      <c r="E210" s="22" t="n">
        <f aca="false">(BCNO207!AA29)</f>
        <v>0</v>
      </c>
    </row>
    <row r="211" customFormat="false" ht="12" hidden="false" customHeight="false" outlineLevel="0" collapsed="false">
      <c r="C211" s="17" t="s">
        <v>39</v>
      </c>
      <c r="D211" s="18" t="e">
        <f aca="false">(#REF!)</f>
        <v>#REF!</v>
      </c>
      <c r="E211" s="19" t="e">
        <f aca="false">(#REF!)</f>
        <v>#REF!</v>
      </c>
    </row>
    <row r="212" customFormat="false" ht="12" hidden="false" customHeight="false" outlineLevel="0" collapsed="false">
      <c r="C212" s="27" t="s">
        <v>43</v>
      </c>
      <c r="D212" s="30" t="n">
        <f aca="false">(WLNO207!Z29)</f>
        <v>0.013</v>
      </c>
      <c r="E212" s="31" t="e">
        <f aca="false">(#REF!)</f>
        <v>#REF!</v>
      </c>
    </row>
    <row r="213" customFormat="false" ht="12" hidden="false" customHeight="false" outlineLevel="0" collapsed="false">
      <c r="C213" s="23" t="s">
        <v>41</v>
      </c>
      <c r="D213" s="24" t="n">
        <f aca="false">(PANO207!Z49)</f>
        <v>0.012</v>
      </c>
      <c r="E213" s="25" t="n">
        <f aca="false">(PANO207!AA49)</f>
        <v>0</v>
      </c>
    </row>
    <row r="214" customFormat="false" ht="12" hidden="false" customHeight="false" outlineLevel="0" collapsed="false">
      <c r="C214" s="27" t="s">
        <v>43</v>
      </c>
      <c r="D214" s="30" t="n">
        <f aca="false">(WLNO207!Z49)</f>
        <v>0.015</v>
      </c>
      <c r="E214" s="31" t="e">
        <f aca="false">(#REF!)</f>
        <v>#REF!</v>
      </c>
    </row>
    <row r="215" customFormat="false" ht="12" hidden="false" customHeight="false" outlineLevel="0" collapsed="false">
      <c r="C215" s="27" t="s">
        <v>42</v>
      </c>
      <c r="D215" s="28" t="n">
        <f aca="false">(KNNO207!Z54)</f>
        <v>0.046</v>
      </c>
      <c r="E215" s="29" t="n">
        <f aca="false">(KNNO207!AA54)</f>
        <v>0</v>
      </c>
    </row>
    <row r="216" customFormat="false" ht="12" hidden="false" customHeight="false" outlineLevel="0" collapsed="false">
      <c r="C216" s="23" t="s">
        <v>41</v>
      </c>
      <c r="D216" s="24" t="n">
        <f aca="false">(PANO207!Z64)</f>
        <v>0.051</v>
      </c>
      <c r="E216" s="25" t="n">
        <f aca="false">(PANO207!AA64)</f>
        <v>0</v>
      </c>
    </row>
    <row r="217" customFormat="false" ht="12" hidden="false" customHeight="false" outlineLevel="0" collapsed="false">
      <c r="C217" s="14" t="s">
        <v>37</v>
      </c>
      <c r="D217" s="15" t="n">
        <f aca="false">(BRNO207!Z67)</f>
        <v>0.044</v>
      </c>
      <c r="E217" s="16" t="n">
        <f aca="false">(BRNO207!AA67)</f>
        <v>0</v>
      </c>
    </row>
    <row r="218" customFormat="false" ht="12" hidden="false" customHeight="false" outlineLevel="0" collapsed="false">
      <c r="C218" s="32" t="s">
        <v>44</v>
      </c>
      <c r="D218" s="33" t="n">
        <f aca="false">(BKNO207!Z68)</f>
        <v>0.019</v>
      </c>
      <c r="E218" s="34" t="n">
        <f aca="false">(BKNO207!AA68)</f>
        <v>0</v>
      </c>
    </row>
    <row r="219" customFormat="false" ht="12" hidden="false" customHeight="false" outlineLevel="0" collapsed="false">
      <c r="C219" s="27" t="s">
        <v>42</v>
      </c>
      <c r="D219" s="28" t="n">
        <f aca="false">(KNNO207!Z82)</f>
        <v>0.038</v>
      </c>
      <c r="E219" s="29" t="n">
        <f aca="false">(KNNO207!AA82)</f>
        <v>0</v>
      </c>
    </row>
    <row r="220" customFormat="false" ht="12" hidden="false" customHeight="false" outlineLevel="0" collapsed="false">
      <c r="C220" s="17" t="s">
        <v>39</v>
      </c>
      <c r="D220" s="18" t="e">
        <f aca="false">(#REF!)</f>
        <v>#REF!</v>
      </c>
      <c r="E220" s="19" t="e">
        <f aca="false">(#REF!)</f>
        <v>#REF!</v>
      </c>
    </row>
    <row r="221" customFormat="false" ht="12" hidden="false" customHeight="false" outlineLevel="0" collapsed="false">
      <c r="C221" s="17" t="s">
        <v>46</v>
      </c>
      <c r="D221" s="18" t="n">
        <f aca="false">(DTNO207!Z130)</f>
        <v>0.022</v>
      </c>
      <c r="E221" s="19" t="n">
        <f aca="false">(DTNO207!AA130)</f>
        <v>0</v>
      </c>
    </row>
    <row r="222" customFormat="false" ht="12" hidden="false" customHeight="false" outlineLevel="0" collapsed="false">
      <c r="C222" s="17" t="s">
        <v>39</v>
      </c>
      <c r="D222" s="18" t="e">
        <f aca="false">(#REF!)</f>
        <v>#REF!</v>
      </c>
      <c r="E222" s="19" t="e">
        <f aca="false">(#REF!)</f>
        <v>#REF!</v>
      </c>
    </row>
    <row r="223" customFormat="false" ht="12" hidden="false" customHeight="false" outlineLevel="0" collapsed="false">
      <c r="C223" s="17" t="s">
        <v>39</v>
      </c>
      <c r="D223" s="18" t="e">
        <f aca="false">(#REF!)</f>
        <v>#REF!</v>
      </c>
      <c r="E223" s="19" t="e">
        <f aca="false">(#REF!)</f>
        <v>#REF!</v>
      </c>
    </row>
    <row r="224" customFormat="false" ht="12" hidden="false" customHeight="false" outlineLevel="0" collapsed="false">
      <c r="C224" s="14" t="s">
        <v>37</v>
      </c>
      <c r="D224" s="15" t="n">
        <f aca="false">(BRNO207!Z177)</f>
        <v>0.036</v>
      </c>
      <c r="E224" s="16" t="n">
        <f aca="false">(BRNO207!AA177)</f>
        <v>0</v>
      </c>
    </row>
    <row r="225" customFormat="false" ht="12" hidden="false" customHeight="false" outlineLevel="0" collapsed="false">
      <c r="C225" s="23" t="s">
        <v>41</v>
      </c>
      <c r="D225" s="24" t="n">
        <f aca="false">(PANO207!Z183)</f>
        <v>0.025</v>
      </c>
      <c r="E225" s="25" t="n">
        <f aca="false">(PANO207!AA183)</f>
        <v>0</v>
      </c>
    </row>
    <row r="226" customFormat="false" ht="12" hidden="false" customHeight="false" outlineLevel="0" collapsed="false">
      <c r="C226" s="27" t="s">
        <v>43</v>
      </c>
      <c r="D226" s="30" t="n">
        <f aca="false">(WLNO207!Z193)</f>
        <v>0.006</v>
      </c>
      <c r="E226" s="31" t="e">
        <f aca="false">(#REF!)</f>
        <v>#REF!</v>
      </c>
    </row>
    <row r="227" customFormat="false" ht="12" hidden="false" customHeight="false" outlineLevel="0" collapsed="false">
      <c r="C227" s="17" t="s">
        <v>39</v>
      </c>
      <c r="D227" s="18" t="e">
        <f aca="false">(#REF!)</f>
        <v>#REF!</v>
      </c>
      <c r="E227" s="19" t="e">
        <f aca="false">(#REF!)</f>
        <v>#REF!</v>
      </c>
    </row>
    <row r="228" customFormat="false" ht="12" hidden="false" customHeight="false" outlineLevel="0" collapsed="false">
      <c r="C228" s="20" t="s">
        <v>40</v>
      </c>
      <c r="D228" s="21" t="n">
        <f aca="false">(BCNO207!Z228)</f>
        <v>0.021</v>
      </c>
      <c r="E228" s="22" t="n">
        <f aca="false">(BCNO207!AA228)</f>
        <v>0</v>
      </c>
    </row>
    <row r="229" customFormat="false" ht="12" hidden="false" customHeight="false" outlineLevel="0" collapsed="false">
      <c r="C229" s="27" t="s">
        <v>42</v>
      </c>
      <c r="D229" s="28" t="n">
        <f aca="false">(KNNO207!Z229)</f>
        <v>0.025</v>
      </c>
      <c r="E229" s="29" t="n">
        <f aca="false">(KNNO207!AA229)</f>
        <v>0</v>
      </c>
    </row>
    <row r="230" customFormat="false" ht="12" hidden="false" customHeight="false" outlineLevel="0" collapsed="false">
      <c r="C230" s="23" t="s">
        <v>41</v>
      </c>
      <c r="D230" s="24" t="n">
        <f aca="false">(PANO207!Z229)</f>
        <v>0.017</v>
      </c>
      <c r="E230" s="25" t="n">
        <f aca="false">(PANO207!AA229)</f>
        <v>0</v>
      </c>
    </row>
    <row r="231" customFormat="false" ht="12" hidden="false" customHeight="false" outlineLevel="0" collapsed="false">
      <c r="C231" s="14" t="s">
        <v>37</v>
      </c>
      <c r="D231" s="15" t="n">
        <f aca="false">(BRNO207!Z249)</f>
        <v>0.033</v>
      </c>
      <c r="E231" s="16" t="n">
        <f aca="false">(BRNO207!AA249)</f>
        <v>0</v>
      </c>
    </row>
    <row r="232" customFormat="false" ht="12" hidden="false" customHeight="false" outlineLevel="0" collapsed="false">
      <c r="C232" s="17" t="s">
        <v>46</v>
      </c>
      <c r="D232" s="18" t="n">
        <f aca="false">(DTNO207!Z252)</f>
        <v>0.021</v>
      </c>
      <c r="E232" s="19" t="n">
        <f aca="false">(DTNO207!AA252)</f>
        <v>0</v>
      </c>
    </row>
    <row r="233" customFormat="false" ht="12" hidden="false" customHeight="false" outlineLevel="0" collapsed="false">
      <c r="C233" s="17" t="s">
        <v>46</v>
      </c>
      <c r="D233" s="18" t="n">
        <f aca="false">(DTNO207!Z256)</f>
        <v>0.016</v>
      </c>
      <c r="E233" s="19" t="n">
        <f aca="false">(DTNO207!AA256)</f>
        <v>0</v>
      </c>
    </row>
    <row r="234" customFormat="false" ht="12" hidden="false" customHeight="false" outlineLevel="0" collapsed="false">
      <c r="C234" s="20" t="s">
        <v>40</v>
      </c>
      <c r="D234" s="21" t="n">
        <f aca="false">(BCNO207!Z261)</f>
        <v>0.018</v>
      </c>
      <c r="E234" s="22" t="n">
        <f aca="false">(BCNO207!AA261)</f>
        <v>0</v>
      </c>
    </row>
    <row r="235" customFormat="false" ht="12" hidden="false" customHeight="false" outlineLevel="0" collapsed="false">
      <c r="C235" s="20" t="s">
        <v>40</v>
      </c>
      <c r="D235" s="21" t="n">
        <f aca="false">(BCNO207!Z25)</f>
        <v>0.011</v>
      </c>
      <c r="E235" s="22" t="n">
        <f aca="false">(BCNO207!AA25)</f>
        <v>0</v>
      </c>
    </row>
    <row r="236" customFormat="false" ht="12" hidden="false" customHeight="false" outlineLevel="0" collapsed="false">
      <c r="C236" s="20" t="s">
        <v>40</v>
      </c>
      <c r="D236" s="21" t="n">
        <f aca="false">(BCNO207!Z30)</f>
        <v>0.031</v>
      </c>
      <c r="E236" s="22" t="n">
        <f aca="false">(BCNO207!AA30)</f>
        <v>0</v>
      </c>
    </row>
    <row r="237" customFormat="false" ht="12" hidden="false" customHeight="false" outlineLevel="0" collapsed="false">
      <c r="C237" s="41" t="s">
        <v>48</v>
      </c>
      <c r="D237" s="39" t="n">
        <f aca="false">(BPNO207!Z47)</f>
        <v>0.017</v>
      </c>
      <c r="E237" s="40" t="n">
        <f aca="false">(BPNO207!AA47)</f>
        <v>0</v>
      </c>
    </row>
    <row r="238" customFormat="false" ht="12" hidden="false" customHeight="false" outlineLevel="0" collapsed="false">
      <c r="C238" s="32" t="s">
        <v>44</v>
      </c>
      <c r="D238" s="33" t="n">
        <f aca="false">(BKNO207!Z48)</f>
        <v>0.013</v>
      </c>
      <c r="E238" s="34" t="n">
        <f aca="false">(BKNO207!AA48)</f>
        <v>0</v>
      </c>
    </row>
    <row r="239" customFormat="false" ht="12" hidden="false" customHeight="false" outlineLevel="0" collapsed="false">
      <c r="C239" s="17" t="s">
        <v>39</v>
      </c>
      <c r="D239" s="18" t="e">
        <f aca="false">(#REF!)</f>
        <v>#REF!</v>
      </c>
      <c r="E239" s="19" t="e">
        <f aca="false">(#REF!)</f>
        <v>#REF!</v>
      </c>
    </row>
    <row r="240" customFormat="false" ht="12" hidden="false" customHeight="false" outlineLevel="0" collapsed="false">
      <c r="C240" s="17" t="s">
        <v>39</v>
      </c>
      <c r="D240" s="18" t="e">
        <f aca="false">(#REF!)</f>
        <v>#REF!</v>
      </c>
      <c r="E240" s="19" t="e">
        <f aca="false">(#REF!)</f>
        <v>#REF!</v>
      </c>
    </row>
    <row r="241" customFormat="false" ht="12" hidden="false" customHeight="false" outlineLevel="0" collapsed="false">
      <c r="C241" s="14" t="s">
        <v>37</v>
      </c>
      <c r="D241" s="15" t="n">
        <f aca="false">(BRNO207!Z73)</f>
        <v>0.043</v>
      </c>
      <c r="E241" s="16" t="n">
        <f aca="false">(BRNO207!AA73)</f>
        <v>0</v>
      </c>
    </row>
    <row r="242" customFormat="false" ht="12" hidden="false" customHeight="false" outlineLevel="0" collapsed="false">
      <c r="C242" s="23" t="s">
        <v>41</v>
      </c>
      <c r="D242" s="24" t="n">
        <f aca="false">(PANO207!Z75)</f>
        <v>0.033</v>
      </c>
      <c r="E242" s="25" t="n">
        <f aca="false">(PANO207!AA75)</f>
        <v>0</v>
      </c>
    </row>
    <row r="243" customFormat="false" ht="12" hidden="false" customHeight="false" outlineLevel="0" collapsed="false">
      <c r="C243" s="14" t="s">
        <v>37</v>
      </c>
      <c r="D243" s="15" t="n">
        <f aca="false">(BRNO207!Z89)</f>
        <v>0.021</v>
      </c>
      <c r="E243" s="16" t="n">
        <f aca="false">(BRNO207!AA89)</f>
        <v>0</v>
      </c>
    </row>
    <row r="244" customFormat="false" ht="12" hidden="false" customHeight="false" outlineLevel="0" collapsed="false">
      <c r="C244" s="32" t="s">
        <v>44</v>
      </c>
      <c r="D244" s="33" t="n">
        <f aca="false">(BKNO207!Z93)</f>
        <v>0.012</v>
      </c>
      <c r="E244" s="34" t="n">
        <f aca="false">(BKNO207!AA93)</f>
        <v>0</v>
      </c>
    </row>
    <row r="245" customFormat="false" ht="12" hidden="false" customHeight="false" outlineLevel="0" collapsed="false">
      <c r="C245" s="27" t="s">
        <v>42</v>
      </c>
      <c r="D245" s="28" t="n">
        <f aca="false">(KNNO207!Z93)</f>
        <v>0.027</v>
      </c>
      <c r="E245" s="29" t="n">
        <f aca="false">(KNNO207!AA93)</f>
        <v>0</v>
      </c>
    </row>
    <row r="246" customFormat="false" ht="12" hidden="false" customHeight="false" outlineLevel="0" collapsed="false">
      <c r="C246" s="23" t="s">
        <v>41</v>
      </c>
      <c r="D246" s="24" t="n">
        <f aca="false">(PANO207!Z97)</f>
        <v>0.036</v>
      </c>
      <c r="E246" s="25" t="n">
        <f aca="false">(PANO207!AA97)</f>
        <v>0</v>
      </c>
    </row>
    <row r="247" customFormat="false" ht="12" hidden="false" customHeight="false" outlineLevel="0" collapsed="false">
      <c r="C247" s="27" t="s">
        <v>42</v>
      </c>
      <c r="D247" s="28" t="n">
        <f aca="false">(KNNO207!Z98)</f>
        <v>0.021</v>
      </c>
      <c r="E247" s="29" t="n">
        <f aca="false">(KNNO207!AA98)</f>
        <v>0</v>
      </c>
    </row>
    <row r="248" customFormat="false" ht="12" hidden="false" customHeight="false" outlineLevel="0" collapsed="false">
      <c r="C248" s="14" t="s">
        <v>37</v>
      </c>
      <c r="D248" s="15" t="n">
        <f aca="false">(BRNO207!Z99)</f>
        <v>0.024</v>
      </c>
      <c r="E248" s="16" t="n">
        <f aca="false">(BRNO207!AA99)</f>
        <v>0</v>
      </c>
    </row>
    <row r="249" customFormat="false" ht="12" hidden="false" customHeight="false" outlineLevel="0" collapsed="false">
      <c r="C249" s="20" t="s">
        <v>40</v>
      </c>
      <c r="D249" s="21" t="n">
        <f aca="false">(BCNO207!Z108)</f>
        <v>0.023</v>
      </c>
      <c r="E249" s="22" t="n">
        <f aca="false">(BCNO207!AA108)</f>
        <v>0</v>
      </c>
    </row>
    <row r="250" customFormat="false" ht="12" hidden="false" customHeight="false" outlineLevel="0" collapsed="false">
      <c r="C250" s="20" t="s">
        <v>40</v>
      </c>
      <c r="D250" s="21" t="n">
        <f aca="false">(BCNO207!Z111)</f>
        <v>0.041</v>
      </c>
      <c r="E250" s="22" t="n">
        <f aca="false">(BCNO207!AA111)</f>
        <v>0</v>
      </c>
    </row>
    <row r="251" customFormat="false" ht="12" hidden="false" customHeight="false" outlineLevel="0" collapsed="false">
      <c r="C251" s="14" t="s">
        <v>37</v>
      </c>
      <c r="D251" s="15" t="n">
        <f aca="false">(BRNO207!Z120)</f>
        <v>0.02</v>
      </c>
      <c r="E251" s="16" t="n">
        <f aca="false">(BRNO207!AA120)</f>
        <v>0</v>
      </c>
    </row>
    <row r="252" customFormat="false" ht="12" hidden="false" customHeight="false" outlineLevel="0" collapsed="false">
      <c r="C252" s="23" t="s">
        <v>41</v>
      </c>
      <c r="D252" s="24" t="n">
        <f aca="false">(PANO207!Z132)</f>
        <v>0.023</v>
      </c>
      <c r="E252" s="25" t="n">
        <f aca="false">(PANO207!AA132)</f>
        <v>0</v>
      </c>
    </row>
    <row r="253" customFormat="false" ht="12" hidden="false" customHeight="false" outlineLevel="0" collapsed="false">
      <c r="C253" s="20" t="s">
        <v>40</v>
      </c>
      <c r="D253" s="21" t="n">
        <f aca="false">(BCNO207!Z176)</f>
        <v>0.03</v>
      </c>
      <c r="E253" s="22" t="n">
        <f aca="false">(BCNO207!AA176)</f>
        <v>0</v>
      </c>
    </row>
    <row r="254" customFormat="false" ht="12" hidden="false" customHeight="false" outlineLevel="0" collapsed="false">
      <c r="C254" s="14" t="s">
        <v>37</v>
      </c>
      <c r="D254" s="15" t="n">
        <f aca="false">(BRNO207!Z183)</f>
        <v>0.018</v>
      </c>
      <c r="E254" s="16" t="n">
        <f aca="false">(BRNO207!AA183)</f>
        <v>0</v>
      </c>
    </row>
    <row r="255" customFormat="false" ht="12" hidden="false" customHeight="false" outlineLevel="0" collapsed="false">
      <c r="C255" s="27" t="s">
        <v>43</v>
      </c>
      <c r="D255" s="30" t="n">
        <f aca="false">(WLNO207!Z188)</f>
        <v>0.007</v>
      </c>
      <c r="E255" s="31" t="e">
        <f aca="false">(#REF!)</f>
        <v>#REF!</v>
      </c>
    </row>
    <row r="256" customFormat="false" ht="12" hidden="false" customHeight="false" outlineLevel="0" collapsed="false">
      <c r="C256" s="14" t="s">
        <v>37</v>
      </c>
      <c r="D256" s="15" t="n">
        <f aca="false">(BRNO207!Z220)</f>
        <v>0.025</v>
      </c>
      <c r="E256" s="16" t="n">
        <f aca="false">(BRNO207!AA220)</f>
        <v>0</v>
      </c>
    </row>
    <row r="257" customFormat="false" ht="12" hidden="false" customHeight="false" outlineLevel="0" collapsed="false">
      <c r="C257" s="14" t="s">
        <v>37</v>
      </c>
      <c r="D257" s="15" t="n">
        <f aca="false">(BRNO207!Z226)</f>
        <v>0.032</v>
      </c>
      <c r="E257" s="16" t="n">
        <f aca="false">(BRNO207!AA226)</f>
        <v>0</v>
      </c>
    </row>
    <row r="258" customFormat="false" ht="12" hidden="false" customHeight="false" outlineLevel="0" collapsed="false">
      <c r="C258" s="14" t="s">
        <v>37</v>
      </c>
      <c r="D258" s="15" t="n">
        <f aca="false">(BRNO207!Z259)</f>
        <v>0.024</v>
      </c>
      <c r="E258" s="16" t="n">
        <f aca="false">(BRNO207!AA259)</f>
        <v>0</v>
      </c>
    </row>
    <row r="259" customFormat="false" ht="12" hidden="false" customHeight="false" outlineLevel="0" collapsed="false">
      <c r="C259" s="23" t="s">
        <v>41</v>
      </c>
      <c r="D259" s="24" t="n">
        <f aca="false">(PANO207!Z153)</f>
        <v>0.015</v>
      </c>
      <c r="E259" s="25" t="n">
        <f aca="false">(PANO207!AA153)</f>
        <v>0</v>
      </c>
    </row>
    <row r="260" customFormat="false" ht="12" hidden="false" customHeight="false" outlineLevel="0" collapsed="false">
      <c r="C260" s="23" t="s">
        <v>41</v>
      </c>
      <c r="D260" s="24" t="n">
        <f aca="false">(PANO207!Z14)</f>
        <v>0.034</v>
      </c>
      <c r="E260" s="25" t="n">
        <f aca="false">(PANO207!AA14)</f>
        <v>0</v>
      </c>
    </row>
    <row r="261" customFormat="false" ht="12" hidden="false" customHeight="false" outlineLevel="0" collapsed="false">
      <c r="C261" s="20" t="s">
        <v>40</v>
      </c>
      <c r="D261" s="21" t="n">
        <f aca="false">(BCNO207!Z18)</f>
        <v>0.014</v>
      </c>
      <c r="E261" s="22" t="n">
        <f aca="false">(BCNO207!AA18)</f>
        <v>0</v>
      </c>
    </row>
    <row r="262" customFormat="false" ht="12" hidden="false" customHeight="false" outlineLevel="0" collapsed="false">
      <c r="C262" s="17" t="s">
        <v>39</v>
      </c>
      <c r="D262" s="18" t="e">
        <f aca="false">(#REF!)</f>
        <v>#REF!</v>
      </c>
      <c r="E262" s="19" t="e">
        <f aca="false">(#REF!)</f>
        <v>#REF!</v>
      </c>
    </row>
    <row r="263" customFormat="false" ht="12" hidden="false" customHeight="false" outlineLevel="0" collapsed="false">
      <c r="C263" s="17" t="s">
        <v>39</v>
      </c>
      <c r="D263" s="18" t="e">
        <f aca="false">(#REF!)</f>
        <v>#REF!</v>
      </c>
      <c r="E263" s="19" t="e">
        <f aca="false">(#REF!)</f>
        <v>#REF!</v>
      </c>
    </row>
    <row r="264" customFormat="false" ht="12" hidden="false" customHeight="false" outlineLevel="0" collapsed="false">
      <c r="C264" s="23" t="s">
        <v>41</v>
      </c>
      <c r="D264" s="24" t="n">
        <f aca="false">(PANO207!Z41)</f>
        <v>0.042</v>
      </c>
      <c r="E264" s="25" t="n">
        <f aca="false">(PANO207!AA41)</f>
        <v>0</v>
      </c>
    </row>
    <row r="265" customFormat="false" ht="12" hidden="false" customHeight="false" outlineLevel="0" collapsed="false">
      <c r="C265" s="17" t="s">
        <v>39</v>
      </c>
      <c r="D265" s="18" t="e">
        <f aca="false">(#REF!)</f>
        <v>#REF!</v>
      </c>
      <c r="E265" s="19" t="e">
        <f aca="false">(#REF!)</f>
        <v>#REF!</v>
      </c>
    </row>
    <row r="266" customFormat="false" ht="12" hidden="false" customHeight="false" outlineLevel="0" collapsed="false">
      <c r="C266" s="20" t="s">
        <v>40</v>
      </c>
      <c r="D266" s="21" t="n">
        <f aca="false">(BCNO207!G71)</f>
        <v>0.045</v>
      </c>
      <c r="E266" s="22" t="n">
        <f aca="false">(BCNO207!H71)</f>
        <v>0.043</v>
      </c>
    </row>
    <row r="267" customFormat="false" ht="12" hidden="false" customHeight="false" outlineLevel="0" collapsed="false">
      <c r="C267" s="27" t="s">
        <v>43</v>
      </c>
      <c r="D267" s="30" t="n">
        <f aca="false">(WLNO207!Z71)</f>
        <v>0.032</v>
      </c>
      <c r="E267" s="31" t="e">
        <f aca="false">(#REF!)</f>
        <v>#REF!</v>
      </c>
    </row>
    <row r="268" customFormat="false" ht="12" hidden="false" customHeight="false" outlineLevel="0" collapsed="false">
      <c r="C268" s="32" t="s">
        <v>44</v>
      </c>
      <c r="D268" s="33" t="n">
        <f aca="false">(BKNO207!Z74)</f>
        <v>0.021</v>
      </c>
      <c r="E268" s="34" t="n">
        <f aca="false">(BKNO207!AA74)</f>
        <v>0</v>
      </c>
    </row>
    <row r="269" customFormat="false" ht="12" hidden="false" customHeight="false" outlineLevel="0" collapsed="false">
      <c r="C269" s="27" t="s">
        <v>42</v>
      </c>
      <c r="D269" s="28" t="n">
        <f aca="false">(KNNO207!Z76)</f>
        <v>0.023</v>
      </c>
      <c r="E269" s="29" t="n">
        <f aca="false">(KNNO207!AA76)</f>
        <v>0</v>
      </c>
    </row>
    <row r="270" customFormat="false" ht="12" hidden="false" customHeight="false" outlineLevel="0" collapsed="false">
      <c r="C270" s="17" t="s">
        <v>39</v>
      </c>
      <c r="D270" s="18" t="e">
        <f aca="false">(#REF!)</f>
        <v>#REF!</v>
      </c>
      <c r="E270" s="19" t="e">
        <f aca="false">(#REF!)</f>
        <v>#REF!</v>
      </c>
    </row>
    <row r="271" customFormat="false" ht="12" hidden="false" customHeight="false" outlineLevel="0" collapsed="false">
      <c r="C271" s="23" t="s">
        <v>41</v>
      </c>
      <c r="D271" s="24" t="n">
        <f aca="false">(PANO207!Z82)</f>
        <v>0.043</v>
      </c>
      <c r="E271" s="25" t="n">
        <f aca="false">(PANO207!AA82)</f>
        <v>0</v>
      </c>
    </row>
    <row r="272" customFormat="false" ht="12" hidden="false" customHeight="false" outlineLevel="0" collapsed="false">
      <c r="C272" s="23" t="s">
        <v>41</v>
      </c>
      <c r="D272" s="24" t="n">
        <f aca="false">(PANO207!Z86)</f>
        <v>0.027</v>
      </c>
      <c r="E272" s="25" t="n">
        <f aca="false">(PANO207!AA86)</f>
        <v>0</v>
      </c>
    </row>
    <row r="273" customFormat="false" ht="12" hidden="false" customHeight="false" outlineLevel="0" collapsed="false">
      <c r="C273" s="17" t="s">
        <v>39</v>
      </c>
      <c r="D273" s="18" t="e">
        <f aca="false">(#REF!)</f>
        <v>#REF!</v>
      </c>
      <c r="E273" s="19" t="e">
        <f aca="false">(#REF!)</f>
        <v>#REF!</v>
      </c>
    </row>
    <row r="274" customFormat="false" ht="12" hidden="false" customHeight="false" outlineLevel="0" collapsed="false">
      <c r="C274" s="23" t="s">
        <v>41</v>
      </c>
      <c r="D274" s="24" t="n">
        <f aca="false">(PANO207!Z88)</f>
        <v>0.025</v>
      </c>
      <c r="E274" s="25" t="n">
        <f aca="false">(PANO207!AA88)</f>
        <v>0</v>
      </c>
    </row>
    <row r="275" customFormat="false" ht="12" hidden="false" customHeight="false" outlineLevel="0" collapsed="false">
      <c r="C275" s="23" t="s">
        <v>41</v>
      </c>
      <c r="D275" s="24" t="n">
        <f aca="false">(PANO207!Z93)</f>
        <v>0.03</v>
      </c>
      <c r="E275" s="25" t="n">
        <f aca="false">(PANO207!AA93)</f>
        <v>0</v>
      </c>
    </row>
    <row r="276" customFormat="false" ht="12" hidden="false" customHeight="false" outlineLevel="0" collapsed="false">
      <c r="C276" s="27" t="s">
        <v>43</v>
      </c>
      <c r="D276" s="30" t="n">
        <f aca="false">(WLNO207!Z105)</f>
        <v>0.023</v>
      </c>
      <c r="E276" s="31" t="e">
        <f aca="false">(#REF!)</f>
        <v>#REF!</v>
      </c>
    </row>
    <row r="277" customFormat="false" ht="12" hidden="false" customHeight="false" outlineLevel="0" collapsed="false">
      <c r="C277" s="17" t="s">
        <v>39</v>
      </c>
      <c r="D277" s="18" t="e">
        <f aca="false">(#REF!)</f>
        <v>#REF!</v>
      </c>
      <c r="E277" s="19" t="e">
        <f aca="false">(#REF!)</f>
        <v>#REF!</v>
      </c>
    </row>
    <row r="278" customFormat="false" ht="12" hidden="false" customHeight="false" outlineLevel="0" collapsed="false">
      <c r="C278" s="20" t="s">
        <v>40</v>
      </c>
      <c r="D278" s="21" t="n">
        <f aca="false">(BCNO207!Z123)</f>
        <v>0.054</v>
      </c>
      <c r="E278" s="22" t="n">
        <f aca="false">(BCNO207!AA123)</f>
        <v>0</v>
      </c>
    </row>
    <row r="279" customFormat="false" ht="12" hidden="false" customHeight="false" outlineLevel="0" collapsed="false">
      <c r="C279" s="32" t="s">
        <v>44</v>
      </c>
      <c r="D279" s="33" t="n">
        <f aca="false">(BKNO207!Z124)</f>
        <v>0.021</v>
      </c>
      <c r="E279" s="34" t="n">
        <f aca="false">(BKNO207!AA124)</f>
        <v>0</v>
      </c>
    </row>
    <row r="280" customFormat="false" ht="12" hidden="false" customHeight="false" outlineLevel="0" collapsed="false">
      <c r="C280" s="17" t="s">
        <v>39</v>
      </c>
      <c r="D280" s="18" t="e">
        <f aca="false">(#REF!)</f>
        <v>#REF!</v>
      </c>
      <c r="E280" s="19" t="e">
        <f aca="false">(#REF!)</f>
        <v>#REF!</v>
      </c>
    </row>
    <row r="281" customFormat="false" ht="12" hidden="false" customHeight="false" outlineLevel="0" collapsed="false">
      <c r="C281" s="27" t="s">
        <v>42</v>
      </c>
      <c r="D281" s="28" t="n">
        <f aca="false">(KNNO207!Z137)</f>
        <v>0.026</v>
      </c>
      <c r="E281" s="29" t="n">
        <f aca="false">(KNNO207!AA137)</f>
        <v>0</v>
      </c>
    </row>
    <row r="282" customFormat="false" ht="12" hidden="false" customHeight="false" outlineLevel="0" collapsed="false">
      <c r="C282" s="27" t="s">
        <v>42</v>
      </c>
      <c r="D282" s="28" t="n">
        <f aca="false">(KNNO207!Z138)</f>
        <v>0.011</v>
      </c>
      <c r="E282" s="29" t="n">
        <f aca="false">(KNNO207!AA138)</f>
        <v>0</v>
      </c>
    </row>
    <row r="283" customFormat="false" ht="12" hidden="false" customHeight="false" outlineLevel="0" collapsed="false">
      <c r="C283" s="17" t="s">
        <v>39</v>
      </c>
      <c r="D283" s="18" t="e">
        <f aca="false">(#REF!)</f>
        <v>#REF!</v>
      </c>
      <c r="E283" s="19" t="e">
        <f aca="false">(#REF!)</f>
        <v>#REF!</v>
      </c>
    </row>
    <row r="284" customFormat="false" ht="12" hidden="false" customHeight="false" outlineLevel="0" collapsed="false">
      <c r="C284" s="17" t="s">
        <v>46</v>
      </c>
      <c r="D284" s="18" t="n">
        <f aca="false">(DTNO207!Z151)</f>
        <v>0.026</v>
      </c>
      <c r="E284" s="19" t="n">
        <f aca="false">(DTNO207!AA151)</f>
        <v>0</v>
      </c>
    </row>
    <row r="285" customFormat="false" ht="12" hidden="false" customHeight="false" outlineLevel="0" collapsed="false">
      <c r="C285" s="17" t="s">
        <v>39</v>
      </c>
      <c r="D285" s="18" t="e">
        <f aca="false">(#REF!)</f>
        <v>#REF!</v>
      </c>
      <c r="E285" s="19" t="e">
        <f aca="false">(#REF!)</f>
        <v>#REF!</v>
      </c>
    </row>
    <row r="286" customFormat="false" ht="12" hidden="false" customHeight="false" outlineLevel="0" collapsed="false">
      <c r="C286" s="20" t="s">
        <v>40</v>
      </c>
      <c r="D286" s="21" t="n">
        <f aca="false">(BCNO207!Z177)</f>
        <v>0.042</v>
      </c>
      <c r="E286" s="22" t="n">
        <f aca="false">(BCNO207!AA177)</f>
        <v>0</v>
      </c>
    </row>
    <row r="287" customFormat="false" ht="12" hidden="false" customHeight="false" outlineLevel="0" collapsed="false">
      <c r="C287" s="17" t="s">
        <v>39</v>
      </c>
      <c r="D287" s="18" t="e">
        <f aca="false">(#REF!)</f>
        <v>#REF!</v>
      </c>
      <c r="E287" s="19" t="e">
        <f aca="false">(#REF!)</f>
        <v>#REF!</v>
      </c>
    </row>
    <row r="288" customFormat="false" ht="12" hidden="false" customHeight="false" outlineLevel="0" collapsed="false">
      <c r="C288" s="17" t="s">
        <v>39</v>
      </c>
      <c r="D288" s="18" t="e">
        <f aca="false">(#REF!)</f>
        <v>#REF!</v>
      </c>
      <c r="E288" s="19" t="e">
        <f aca="false">(#REF!)</f>
        <v>#REF!</v>
      </c>
    </row>
    <row r="289" customFormat="false" ht="12" hidden="false" customHeight="false" outlineLevel="0" collapsed="false">
      <c r="C289" s="27" t="s">
        <v>42</v>
      </c>
      <c r="D289" s="28" t="n">
        <f aca="false">(KNNO207!Z219)</f>
        <v>0.034</v>
      </c>
      <c r="E289" s="29" t="n">
        <f aca="false">(KNNO207!AA219)</f>
        <v>0</v>
      </c>
    </row>
    <row r="290" customFormat="false" ht="12" hidden="false" customHeight="false" outlineLevel="0" collapsed="false">
      <c r="C290" s="23" t="s">
        <v>41</v>
      </c>
      <c r="D290" s="24" t="n">
        <f aca="false">(PANO207!Z256)</f>
        <v>0.017</v>
      </c>
      <c r="E290" s="25" t="n">
        <f aca="false">(PANO207!AA256)</f>
        <v>0</v>
      </c>
    </row>
    <row r="291" customFormat="false" ht="12" hidden="false" customHeight="false" outlineLevel="0" collapsed="false">
      <c r="C291" s="20" t="s">
        <v>40</v>
      </c>
      <c r="D291" s="21" t="n">
        <f aca="false">(BCNO207!Z259)</f>
        <v>0.023</v>
      </c>
      <c r="E291" s="22" t="n">
        <f aca="false">(BCNO207!AA259)</f>
        <v>0</v>
      </c>
    </row>
    <row r="292" customFormat="false" ht="12" hidden="false" customHeight="false" outlineLevel="0" collapsed="false">
      <c r="C292" s="27" t="s">
        <v>43</v>
      </c>
      <c r="D292" s="30" t="n">
        <f aca="false">(WLNO207!Z260)</f>
        <v>0.005</v>
      </c>
      <c r="E292" s="31" t="e">
        <f aca="false">(#REF!)</f>
        <v>#REF!</v>
      </c>
    </row>
    <row r="293" customFormat="false" ht="12" hidden="false" customHeight="false" outlineLevel="0" collapsed="false">
      <c r="C293" s="23" t="s">
        <v>41</v>
      </c>
      <c r="D293" s="24" t="n">
        <f aca="false">(PANO207!Z268)</f>
        <v>0.03</v>
      </c>
      <c r="E293" s="25" t="n">
        <f aca="false">(PANO207!AA268)</f>
        <v>0</v>
      </c>
    </row>
    <row r="294" customFormat="false" ht="12" hidden="false" customHeight="false" outlineLevel="0" collapsed="false">
      <c r="C294" s="14" t="s">
        <v>37</v>
      </c>
      <c r="D294" s="15" t="n">
        <f aca="false">(BRNO207!Z275)</f>
        <v>0.035</v>
      </c>
      <c r="E294" s="16" t="n">
        <f aca="false">(BRNO207!AA275)</f>
        <v>0</v>
      </c>
    </row>
    <row r="295" customFormat="false" ht="12" hidden="false" customHeight="false" outlineLevel="0" collapsed="false">
      <c r="C295" s="20" t="s">
        <v>40</v>
      </c>
      <c r="D295" s="21" t="n">
        <f aca="false">(BCNO207!Z278)</f>
        <v>0.017</v>
      </c>
      <c r="E295" s="22" t="n">
        <f aca="false">(BCNO207!AA278)</f>
        <v>0</v>
      </c>
    </row>
    <row r="296" customFormat="false" ht="12" hidden="false" customHeight="false" outlineLevel="0" collapsed="false">
      <c r="C296" s="35" t="s">
        <v>45</v>
      </c>
      <c r="D296" s="36" t="n">
        <f aca="false">(GTNO207!Z24)</f>
        <v>0</v>
      </c>
      <c r="E296" s="37" t="n">
        <f aca="false">(GTNO207!AA24)</f>
        <v>0</v>
      </c>
    </row>
    <row r="297" customFormat="false" ht="12" hidden="false" customHeight="false" outlineLevel="0" collapsed="false">
      <c r="C297" s="23" t="s">
        <v>41</v>
      </c>
      <c r="D297" s="24" t="n">
        <f aca="false">(PANO207!Z44)</f>
        <v>0.038</v>
      </c>
      <c r="E297" s="25" t="n">
        <f aca="false">(PANO207!AA44)</f>
        <v>0</v>
      </c>
    </row>
    <row r="298" customFormat="false" ht="12" hidden="false" customHeight="false" outlineLevel="0" collapsed="false">
      <c r="C298" s="20" t="s">
        <v>40</v>
      </c>
      <c r="D298" s="21" t="n">
        <f aca="false">(BCNO207!Z48)</f>
        <v>0.023</v>
      </c>
      <c r="E298" s="22" t="n">
        <f aca="false">(BCNO207!AA48)</f>
        <v>0</v>
      </c>
    </row>
    <row r="299" customFormat="false" ht="12" hidden="false" customHeight="false" outlineLevel="0" collapsed="false">
      <c r="C299" s="14" t="s">
        <v>37</v>
      </c>
      <c r="D299" s="15" t="n">
        <f aca="false">(BRNO207!Z49)</f>
        <v>0.01</v>
      </c>
      <c r="E299" s="16" t="n">
        <f aca="false">(BRNO207!AA49)</f>
        <v>0</v>
      </c>
    </row>
    <row r="300" customFormat="false" ht="12" hidden="false" customHeight="false" outlineLevel="0" collapsed="false">
      <c r="C300" s="32" t="s">
        <v>44</v>
      </c>
      <c r="D300" s="33" t="n">
        <f aca="false">(BKNO207!Z50)</f>
        <v>0.009</v>
      </c>
      <c r="E300" s="34" t="n">
        <f aca="false">(BKNO207!AA50)</f>
        <v>0</v>
      </c>
    </row>
    <row r="301" customFormat="false" ht="12" hidden="false" customHeight="false" outlineLevel="0" collapsed="false">
      <c r="C301" s="41" t="s">
        <v>48</v>
      </c>
      <c r="D301" s="39" t="n">
        <f aca="false">(BPNO207!Z50)</f>
        <v>0.011</v>
      </c>
      <c r="E301" s="40" t="n">
        <f aca="false">(BPNO207!AA50)</f>
        <v>0</v>
      </c>
    </row>
    <row r="302" customFormat="false" ht="12" hidden="false" customHeight="false" outlineLevel="0" collapsed="false">
      <c r="C302" s="32" t="s">
        <v>44</v>
      </c>
      <c r="D302" s="33" t="n">
        <f aca="false">(BKNO207!Z64)</f>
        <v>0.019</v>
      </c>
      <c r="E302" s="34" t="n">
        <f aca="false">(BKNO207!AA64)</f>
        <v>0</v>
      </c>
    </row>
    <row r="303" customFormat="false" ht="12" hidden="false" customHeight="false" outlineLevel="0" collapsed="false">
      <c r="C303" s="23" t="s">
        <v>41</v>
      </c>
      <c r="D303" s="24" t="n">
        <f aca="false">(PANO207!Z73)</f>
        <v>0.04</v>
      </c>
      <c r="E303" s="25" t="n">
        <f aca="false">(PANO207!AA73)</f>
        <v>0</v>
      </c>
    </row>
    <row r="304" customFormat="false" ht="12" hidden="false" customHeight="false" outlineLevel="0" collapsed="false">
      <c r="C304" s="23" t="s">
        <v>41</v>
      </c>
      <c r="D304" s="24" t="n">
        <f aca="false">(PANO207!Z76)</f>
        <v>0.029</v>
      </c>
      <c r="E304" s="25" t="n">
        <f aca="false">(PANO207!AA76)</f>
        <v>0</v>
      </c>
    </row>
    <row r="305" customFormat="false" ht="12" hidden="false" customHeight="false" outlineLevel="0" collapsed="false">
      <c r="C305" s="14" t="s">
        <v>37</v>
      </c>
      <c r="D305" s="15" t="n">
        <f aca="false">(BRNO207!Z98)</f>
        <v>0.024</v>
      </c>
      <c r="E305" s="16" t="n">
        <f aca="false">(BRNO207!AA98)</f>
        <v>0</v>
      </c>
    </row>
    <row r="306" customFormat="false" ht="12" hidden="false" customHeight="false" outlineLevel="0" collapsed="false">
      <c r="C306" s="27" t="s">
        <v>42</v>
      </c>
      <c r="D306" s="28" t="n">
        <f aca="false">(KNNO207!Z100)</f>
        <v>0.003</v>
      </c>
      <c r="E306" s="29" t="n">
        <f aca="false">(KNNO207!AA100)</f>
        <v>0</v>
      </c>
    </row>
    <row r="307" customFormat="false" ht="12" hidden="false" customHeight="false" outlineLevel="0" collapsed="false">
      <c r="C307" s="27" t="s">
        <v>43</v>
      </c>
      <c r="D307" s="30" t="n">
        <f aca="false">(WLNO207!Z122)</f>
        <v>0.008</v>
      </c>
      <c r="E307" s="31" t="e">
        <f aca="false">(#REF!)</f>
        <v>#REF!</v>
      </c>
    </row>
    <row r="308" customFormat="false" ht="12" hidden="false" customHeight="false" outlineLevel="0" collapsed="false">
      <c r="C308" s="14" t="s">
        <v>37</v>
      </c>
      <c r="D308" s="15" t="n">
        <f aca="false">(BRNO207!Z132)</f>
        <v>0.016</v>
      </c>
      <c r="E308" s="16" t="n">
        <f aca="false">(BRNO207!AA132)</f>
        <v>0</v>
      </c>
    </row>
    <row r="309" customFormat="false" ht="12" hidden="false" customHeight="false" outlineLevel="0" collapsed="false">
      <c r="C309" s="27" t="s">
        <v>42</v>
      </c>
      <c r="D309" s="28" t="n">
        <f aca="false">(KNNO207!Z133)</f>
        <v>0.057</v>
      </c>
      <c r="E309" s="29" t="n">
        <f aca="false">(KNNO207!AA133)</f>
        <v>0</v>
      </c>
    </row>
    <row r="310" customFormat="false" ht="12" hidden="false" customHeight="false" outlineLevel="0" collapsed="false">
      <c r="C310" s="17" t="s">
        <v>39</v>
      </c>
      <c r="D310" s="18" t="e">
        <f aca="false">(#REF!)</f>
        <v>#REF!</v>
      </c>
      <c r="E310" s="19" t="e">
        <f aca="false">(#REF!)</f>
        <v>#REF!</v>
      </c>
    </row>
    <row r="311" customFormat="false" ht="12" hidden="false" customHeight="false" outlineLevel="0" collapsed="false">
      <c r="C311" s="20" t="s">
        <v>40</v>
      </c>
      <c r="D311" s="21" t="n">
        <f aca="false">(BCNO207!Z142)</f>
        <v>0.023</v>
      </c>
      <c r="E311" s="22" t="n">
        <f aca="false">(BCNO207!AA142)</f>
        <v>0</v>
      </c>
    </row>
    <row r="312" customFormat="false" ht="12" hidden="false" customHeight="false" outlineLevel="0" collapsed="false">
      <c r="C312" s="17" t="s">
        <v>39</v>
      </c>
      <c r="D312" s="18" t="e">
        <f aca="false">(#REF!)</f>
        <v>#REF!</v>
      </c>
      <c r="E312" s="19" t="e">
        <f aca="false">(#REF!)</f>
        <v>#REF!</v>
      </c>
    </row>
    <row r="313" customFormat="false" ht="12" hidden="false" customHeight="false" outlineLevel="0" collapsed="false">
      <c r="C313" s="27" t="s">
        <v>42</v>
      </c>
      <c r="D313" s="28" t="n">
        <f aca="false">(KNNO207!Z153)</f>
        <v>0.011</v>
      </c>
      <c r="E313" s="29" t="n">
        <f aca="false">(KNNO207!AA153)</f>
        <v>0</v>
      </c>
    </row>
    <row r="314" customFormat="false" ht="12" hidden="false" customHeight="false" outlineLevel="0" collapsed="false">
      <c r="C314" s="23" t="s">
        <v>41</v>
      </c>
      <c r="D314" s="24" t="n">
        <f aca="false">(PANO207!Z143)</f>
        <v>0.022</v>
      </c>
      <c r="E314" s="25" t="n">
        <f aca="false">(PANO207!AA143)</f>
        <v>0</v>
      </c>
    </row>
    <row r="315" customFormat="false" ht="12" hidden="false" customHeight="false" outlineLevel="0" collapsed="false">
      <c r="C315" s="23" t="s">
        <v>41</v>
      </c>
      <c r="D315" s="24" t="n">
        <f aca="false">(PANO207!Z144)</f>
        <v>0.048</v>
      </c>
      <c r="E315" s="25" t="n">
        <f aca="false">(PANO207!AA144)</f>
        <v>0</v>
      </c>
    </row>
    <row r="316" customFormat="false" ht="12" hidden="false" customHeight="false" outlineLevel="0" collapsed="false">
      <c r="C316" s="20" t="s">
        <v>40</v>
      </c>
      <c r="D316" s="21" t="n">
        <f aca="false">(BCNO207!Z172)</f>
        <v>0.034</v>
      </c>
      <c r="E316" s="22" t="n">
        <f aca="false">(BCNO207!AA172)</f>
        <v>0</v>
      </c>
    </row>
    <row r="317" customFormat="false" ht="12" hidden="false" customHeight="false" outlineLevel="0" collapsed="false">
      <c r="C317" s="14" t="s">
        <v>37</v>
      </c>
      <c r="D317" s="15" t="n">
        <f aca="false">(BRNO207!Z178)</f>
        <v>0.038</v>
      </c>
      <c r="E317" s="16" t="n">
        <f aca="false">(BRNO207!AA178)</f>
        <v>0</v>
      </c>
    </row>
    <row r="318" customFormat="false" ht="12" hidden="false" customHeight="false" outlineLevel="0" collapsed="false">
      <c r="C318" s="17" t="s">
        <v>39</v>
      </c>
      <c r="D318" s="18" t="e">
        <f aca="false">(#REF!)</f>
        <v>#REF!</v>
      </c>
      <c r="E318" s="19" t="e">
        <f aca="false">(#REF!)</f>
        <v>#REF!</v>
      </c>
    </row>
    <row r="319" customFormat="false" ht="12" hidden="false" customHeight="false" outlineLevel="0" collapsed="false">
      <c r="C319" s="17" t="s">
        <v>39</v>
      </c>
      <c r="D319" s="18" t="e">
        <f aca="false">(#REF!)</f>
        <v>#REF!</v>
      </c>
      <c r="E319" s="19" t="e">
        <f aca="false">(#REF!)</f>
        <v>#REF!</v>
      </c>
    </row>
    <row r="320" customFormat="false" ht="12" hidden="false" customHeight="false" outlineLevel="0" collapsed="false">
      <c r="C320" s="17" t="s">
        <v>39</v>
      </c>
      <c r="D320" s="18" t="e">
        <f aca="false">(#REF!)</f>
        <v>#REF!</v>
      </c>
      <c r="E320" s="19" t="e">
        <f aca="false">(#REF!)</f>
        <v>#REF!</v>
      </c>
    </row>
    <row r="321" customFormat="false" ht="12" hidden="false" customHeight="false" outlineLevel="0" collapsed="false">
      <c r="C321" s="14" t="s">
        <v>37</v>
      </c>
      <c r="D321" s="15" t="n">
        <f aca="false">(BRNO207!Z229)</f>
        <v>0.036</v>
      </c>
      <c r="E321" s="16" t="n">
        <f aca="false">(BRNO207!AA229)</f>
        <v>0</v>
      </c>
    </row>
    <row r="322" customFormat="false" ht="12" hidden="false" customHeight="false" outlineLevel="0" collapsed="false">
      <c r="C322" s="17" t="s">
        <v>39</v>
      </c>
      <c r="D322" s="18" t="e">
        <f aca="false">(#REF!)</f>
        <v>#REF!</v>
      </c>
      <c r="E322" s="19" t="e">
        <f aca="false">(#REF!)</f>
        <v>#REF!</v>
      </c>
    </row>
    <row r="323" customFormat="false" ht="12" hidden="false" customHeight="false" outlineLevel="0" collapsed="false">
      <c r="C323" s="23" t="s">
        <v>41</v>
      </c>
      <c r="D323" s="24" t="n">
        <f aca="false">(PANO207!Z250)</f>
        <v>0.014</v>
      </c>
      <c r="E323" s="25" t="n">
        <f aca="false">(PANO207!AA250)</f>
        <v>0</v>
      </c>
    </row>
    <row r="324" customFormat="false" ht="12" hidden="false" customHeight="false" outlineLevel="0" collapsed="false">
      <c r="C324" s="23" t="s">
        <v>41</v>
      </c>
      <c r="D324" s="24" t="n">
        <f aca="false">(PANO207!Z258)</f>
        <v>0.025</v>
      </c>
      <c r="E324" s="25" t="n">
        <f aca="false">(PANO207!AA258)</f>
        <v>0</v>
      </c>
    </row>
    <row r="325" customFormat="false" ht="12" hidden="false" customHeight="false" outlineLevel="0" collapsed="false">
      <c r="C325" s="32" t="s">
        <v>44</v>
      </c>
      <c r="D325" s="33" t="n">
        <f aca="false">(BKNO207!Z261)</f>
        <v>0.013</v>
      </c>
      <c r="E325" s="34" t="n">
        <f aca="false">(BKNO207!AA261)</f>
        <v>0</v>
      </c>
    </row>
    <row r="326" customFormat="false" ht="12" hidden="false" customHeight="false" outlineLevel="0" collapsed="false">
      <c r="C326" s="14" t="s">
        <v>37</v>
      </c>
      <c r="D326" s="15" t="n">
        <f aca="false">(BRNO207!Z268)</f>
        <v>0.025</v>
      </c>
      <c r="E326" s="16" t="n">
        <f aca="false">(BRNO207!AA268)</f>
        <v>0</v>
      </c>
    </row>
    <row r="327" customFormat="false" ht="12" hidden="false" customHeight="false" outlineLevel="0" collapsed="false">
      <c r="C327" s="17" t="s">
        <v>46</v>
      </c>
      <c r="D327" s="18" t="n">
        <f aca="false">(DTNO207!Z268)</f>
        <v>0.027</v>
      </c>
      <c r="E327" s="19" t="n">
        <f aca="false">(DTNO207!AA268)</f>
        <v>0</v>
      </c>
    </row>
    <row r="328" customFormat="false" ht="12" hidden="false" customHeight="false" outlineLevel="0" collapsed="false">
      <c r="C328" s="23" t="s">
        <v>41</v>
      </c>
      <c r="D328" s="24" t="n">
        <f aca="false">(PANO207!Z269)</f>
        <v>0.033</v>
      </c>
      <c r="E328" s="25" t="n">
        <f aca="false">(PANO207!AA269)</f>
        <v>0</v>
      </c>
    </row>
    <row r="329" customFormat="false" ht="12" hidden="false" customHeight="false" outlineLevel="0" collapsed="false">
      <c r="C329" s="23" t="s">
        <v>41</v>
      </c>
      <c r="D329" s="24" t="n">
        <f aca="false">(PANO207!Z15)</f>
        <v>0.032</v>
      </c>
      <c r="E329" s="25" t="n">
        <f aca="false">(PANO207!AA15)</f>
        <v>0</v>
      </c>
    </row>
    <row r="330" customFormat="false" ht="12" hidden="false" customHeight="false" outlineLevel="0" collapsed="false">
      <c r="C330" s="27" t="s">
        <v>42</v>
      </c>
      <c r="D330" s="28" t="n">
        <f aca="false">(KNNO207!Z23)</f>
        <v>0.013</v>
      </c>
      <c r="E330" s="29" t="n">
        <f aca="false">(KNNO207!AA23)</f>
        <v>0</v>
      </c>
    </row>
    <row r="331" customFormat="false" ht="12" hidden="false" customHeight="false" outlineLevel="0" collapsed="false">
      <c r="C331" s="20" t="s">
        <v>40</v>
      </c>
      <c r="D331" s="21" t="n">
        <f aca="false">(BCNO207!Z26)</f>
        <v>0.03</v>
      </c>
      <c r="E331" s="22" t="n">
        <f aca="false">(BCNO207!AA26)</f>
        <v>0</v>
      </c>
    </row>
    <row r="332" customFormat="false" ht="12" hidden="false" customHeight="false" outlineLevel="0" collapsed="false">
      <c r="C332" s="14" t="s">
        <v>37</v>
      </c>
      <c r="D332" s="15" t="n">
        <f aca="false">(BRNO207!Z30)</f>
        <v>0.03</v>
      </c>
      <c r="E332" s="16" t="n">
        <f aca="false">(BRNO207!AA30)</f>
        <v>0</v>
      </c>
    </row>
    <row r="333" customFormat="false" ht="12" hidden="false" customHeight="false" outlineLevel="0" collapsed="false">
      <c r="C333" s="42" t="s">
        <v>49</v>
      </c>
      <c r="D333" s="43" t="n">
        <f aca="false">(CVNO207!Z41)</f>
        <v>0.036</v>
      </c>
      <c r="E333" s="44" t="n">
        <f aca="false">(CVNO207!AA41)</f>
        <v>0</v>
      </c>
    </row>
    <row r="334" customFormat="false" ht="12" hidden="false" customHeight="false" outlineLevel="0" collapsed="false">
      <c r="C334" s="17" t="s">
        <v>39</v>
      </c>
      <c r="D334" s="18" t="e">
        <f aca="false">(#REF!)</f>
        <v>#REF!</v>
      </c>
      <c r="E334" s="19" t="e">
        <f aca="false">(#REF!)</f>
        <v>#REF!</v>
      </c>
    </row>
    <row r="335" customFormat="false" ht="12" hidden="false" customHeight="false" outlineLevel="0" collapsed="false">
      <c r="C335" s="17" t="s">
        <v>46</v>
      </c>
      <c r="D335" s="18" t="n">
        <f aca="false">(DTNO207!Z54)</f>
        <v>0.027</v>
      </c>
      <c r="E335" s="19" t="n">
        <f aca="false">(DTNO207!AA54)</f>
        <v>0</v>
      </c>
    </row>
    <row r="336" customFormat="false" ht="12" hidden="false" customHeight="false" outlineLevel="0" collapsed="false">
      <c r="C336" s="20" t="s">
        <v>40</v>
      </c>
      <c r="D336" s="21" t="n">
        <f aca="false">(BCNO207!Z58)</f>
        <v>0.057</v>
      </c>
      <c r="E336" s="22" t="n">
        <f aca="false">(BCNO207!AA58)</f>
        <v>0</v>
      </c>
    </row>
    <row r="337" customFormat="false" ht="12" hidden="false" customHeight="false" outlineLevel="0" collapsed="false">
      <c r="C337" s="23" t="s">
        <v>41</v>
      </c>
      <c r="D337" s="24" t="n">
        <f aca="false">(PANO207!Z65)</f>
        <v>0.024</v>
      </c>
      <c r="E337" s="25" t="n">
        <f aca="false">(PANO207!AA65)</f>
        <v>0</v>
      </c>
    </row>
    <row r="338" customFormat="false" ht="12" hidden="false" customHeight="false" outlineLevel="0" collapsed="false">
      <c r="C338" s="32" t="s">
        <v>44</v>
      </c>
      <c r="D338" s="33" t="n">
        <f aca="false">(BKNO207!Z75)</f>
        <v>0.013</v>
      </c>
      <c r="E338" s="34" t="n">
        <f aca="false">(BKNO207!AA75)</f>
        <v>0</v>
      </c>
    </row>
    <row r="339" customFormat="false" ht="12" hidden="false" customHeight="false" outlineLevel="0" collapsed="false">
      <c r="C339" s="14" t="s">
        <v>37</v>
      </c>
      <c r="D339" s="15" t="n">
        <f aca="false">(BRNO207!Z84)</f>
        <v>0.017</v>
      </c>
      <c r="E339" s="16" t="n">
        <f aca="false">(BRNO207!AA84)</f>
        <v>0</v>
      </c>
    </row>
    <row r="340" customFormat="false" ht="12" hidden="false" customHeight="false" outlineLevel="0" collapsed="false">
      <c r="C340" s="17" t="s">
        <v>39</v>
      </c>
      <c r="D340" s="18" t="e">
        <f aca="false">(#REF!)</f>
        <v>#REF!</v>
      </c>
      <c r="E340" s="19" t="e">
        <f aca="false">(#REF!)</f>
        <v>#REF!</v>
      </c>
    </row>
    <row r="341" customFormat="false" ht="12" hidden="false" customHeight="false" outlineLevel="0" collapsed="false">
      <c r="C341" s="17" t="s">
        <v>39</v>
      </c>
      <c r="D341" s="18" t="e">
        <f aca="false">(#REF!)</f>
        <v>#REF!</v>
      </c>
      <c r="E341" s="19" t="e">
        <f aca="false">(#REF!)</f>
        <v>#REF!</v>
      </c>
    </row>
    <row r="342" customFormat="false" ht="12" hidden="false" customHeight="false" outlineLevel="0" collapsed="false">
      <c r="C342" s="23" t="s">
        <v>41</v>
      </c>
      <c r="D342" s="24" t="n">
        <f aca="false">(PANO207!Z116)</f>
        <v>0.028</v>
      </c>
      <c r="E342" s="25" t="n">
        <f aca="false">(PANO207!AA116)</f>
        <v>0</v>
      </c>
    </row>
    <row r="343" customFormat="false" ht="12" hidden="false" customHeight="false" outlineLevel="0" collapsed="false">
      <c r="C343" s="27" t="s">
        <v>42</v>
      </c>
      <c r="D343" s="28" t="n">
        <f aca="false">(KNNO207!Z134)</f>
        <v>0.047</v>
      </c>
      <c r="E343" s="29" t="n">
        <f aca="false">(KNNO207!AA134)</f>
        <v>0</v>
      </c>
    </row>
    <row r="344" customFormat="false" ht="12" hidden="false" customHeight="false" outlineLevel="0" collapsed="false">
      <c r="C344" s="20" t="s">
        <v>40</v>
      </c>
      <c r="D344" s="21" t="n">
        <f aca="false">(BCNO207!Z135)</f>
        <v>0.04</v>
      </c>
      <c r="E344" s="22" t="n">
        <f aca="false">(BCNO207!AA135)</f>
        <v>0</v>
      </c>
    </row>
    <row r="345" customFormat="false" ht="12" hidden="false" customHeight="false" outlineLevel="0" collapsed="false">
      <c r="C345" s="27" t="s">
        <v>43</v>
      </c>
      <c r="D345" s="30" t="n">
        <f aca="false">(WLNO207!Z135)</f>
        <v>0.019</v>
      </c>
      <c r="E345" s="31" t="e">
        <f aca="false">(#REF!)</f>
        <v>#REF!</v>
      </c>
    </row>
    <row r="346" customFormat="false" ht="12" hidden="false" customHeight="false" outlineLevel="0" collapsed="false">
      <c r="C346" s="20" t="s">
        <v>40</v>
      </c>
      <c r="D346" s="21" t="n">
        <f aca="false">(BCNO207!Z138)</f>
        <v>0.039</v>
      </c>
      <c r="E346" s="22" t="n">
        <f aca="false">(BCNO207!AA138)</f>
        <v>0</v>
      </c>
    </row>
    <row r="347" customFormat="false" ht="12" hidden="false" customHeight="false" outlineLevel="0" collapsed="false">
      <c r="C347" s="17" t="s">
        <v>46</v>
      </c>
      <c r="D347" s="18" t="n">
        <f aca="false">(DTNO207!Z152)</f>
        <v>0.019</v>
      </c>
      <c r="E347" s="19" t="n">
        <f aca="false">(DTNO207!AA152)</f>
        <v>0</v>
      </c>
    </row>
    <row r="348" customFormat="false" ht="12" hidden="false" customHeight="false" outlineLevel="0" collapsed="false">
      <c r="C348" s="20" t="s">
        <v>40</v>
      </c>
      <c r="D348" s="21" t="n">
        <f aca="false">(BCNO207!Z159)</f>
        <v>0.023</v>
      </c>
      <c r="E348" s="22" t="n">
        <f aca="false">(BCNO207!AA159)</f>
        <v>0</v>
      </c>
    </row>
    <row r="349" customFormat="false" ht="12" hidden="false" customHeight="false" outlineLevel="0" collapsed="false">
      <c r="C349" s="17" t="s">
        <v>39</v>
      </c>
      <c r="D349" s="18" t="e">
        <f aca="false">(#REF!)</f>
        <v>#REF!</v>
      </c>
      <c r="E349" s="19" t="e">
        <f aca="false">(#REF!)</f>
        <v>#REF!</v>
      </c>
    </row>
    <row r="350" customFormat="false" ht="12" hidden="false" customHeight="false" outlineLevel="0" collapsed="false">
      <c r="C350" s="17" t="s">
        <v>39</v>
      </c>
      <c r="D350" s="18" t="e">
        <f aca="false">(#REF!)</f>
        <v>#REF!</v>
      </c>
      <c r="E350" s="19" t="e">
        <f aca="false">(#REF!)</f>
        <v>#REF!</v>
      </c>
    </row>
    <row r="351" customFormat="false" ht="12" hidden="false" customHeight="false" outlineLevel="0" collapsed="false">
      <c r="C351" s="17" t="s">
        <v>39</v>
      </c>
      <c r="D351" s="18" t="e">
        <f aca="false">(#REF!)</f>
        <v>#REF!</v>
      </c>
      <c r="E351" s="19" t="e">
        <f aca="false">(#REF!)</f>
        <v>#REF!</v>
      </c>
    </row>
    <row r="352" customFormat="false" ht="12" hidden="false" customHeight="false" outlineLevel="0" collapsed="false">
      <c r="C352" s="17" t="s">
        <v>39</v>
      </c>
      <c r="D352" s="18" t="e">
        <f aca="false">(#REF!)</f>
        <v>#REF!</v>
      </c>
      <c r="E352" s="19" t="e">
        <f aca="false">(#REF!)</f>
        <v>#REF!</v>
      </c>
    </row>
    <row r="353" customFormat="false" ht="12" hidden="false" customHeight="false" outlineLevel="0" collapsed="false">
      <c r="C353" s="17" t="s">
        <v>39</v>
      </c>
      <c r="D353" s="18" t="e">
        <f aca="false">(#REF!)</f>
        <v>#REF!</v>
      </c>
      <c r="E353" s="19" t="e">
        <f aca="false">(#REF!)</f>
        <v>#REF!</v>
      </c>
    </row>
    <row r="354" customFormat="false" ht="12" hidden="false" customHeight="false" outlineLevel="0" collapsed="false">
      <c r="C354" s="27" t="s">
        <v>43</v>
      </c>
      <c r="D354" s="30" t="n">
        <f aca="false">(WLNO207!Z192)</f>
        <v>0.017</v>
      </c>
      <c r="E354" s="31" t="e">
        <f aca="false">(#REF!)</f>
        <v>#REF!</v>
      </c>
    </row>
    <row r="355" customFormat="false" ht="12" hidden="false" customHeight="false" outlineLevel="0" collapsed="false">
      <c r="C355" s="14" t="s">
        <v>37</v>
      </c>
      <c r="D355" s="15" t="n">
        <f aca="false">(BRNO207!Z208)</f>
        <v>0.022</v>
      </c>
      <c r="E355" s="16" t="n">
        <f aca="false">(BRNO207!AA208)</f>
        <v>0</v>
      </c>
    </row>
    <row r="356" customFormat="false" ht="12" hidden="false" customHeight="false" outlineLevel="0" collapsed="false">
      <c r="C356" s="20" t="s">
        <v>40</v>
      </c>
      <c r="D356" s="21" t="n">
        <f aca="false">(BCNO207!Z211)</f>
        <v>0.044</v>
      </c>
      <c r="E356" s="22" t="n">
        <f aca="false">(BCNO207!AA211)</f>
        <v>0</v>
      </c>
    </row>
    <row r="357" customFormat="false" ht="12" hidden="false" customHeight="false" outlineLevel="0" collapsed="false">
      <c r="C357" s="14" t="s">
        <v>37</v>
      </c>
      <c r="D357" s="15" t="n">
        <f aca="false">(BRNO207!Z225)</f>
        <v>0.029</v>
      </c>
      <c r="E357" s="16" t="n">
        <f aca="false">(BRNO207!AA225)</f>
        <v>0</v>
      </c>
    </row>
    <row r="358" customFormat="false" ht="12" hidden="false" customHeight="false" outlineLevel="0" collapsed="false">
      <c r="C358" s="17" t="s">
        <v>39</v>
      </c>
      <c r="D358" s="18" t="e">
        <f aca="false">(#REF!)</f>
        <v>#REF!</v>
      </c>
      <c r="E358" s="19" t="e">
        <f aca="false">(#REF!)</f>
        <v>#REF!</v>
      </c>
    </row>
    <row r="359" customFormat="false" ht="12" hidden="false" customHeight="false" outlineLevel="0" collapsed="false">
      <c r="C359" s="20" t="s">
        <v>40</v>
      </c>
      <c r="D359" s="21" t="n">
        <f aca="false">(BCNO207!Z242)</f>
        <v>0.028</v>
      </c>
      <c r="E359" s="22" t="n">
        <f aca="false">(BCNO207!AA242)</f>
        <v>0</v>
      </c>
    </row>
    <row r="360" customFormat="false" ht="12" hidden="false" customHeight="false" outlineLevel="0" collapsed="false">
      <c r="C360" s="17" t="s">
        <v>46</v>
      </c>
      <c r="D360" s="18" t="n">
        <f aca="false">(DTNO207!Z259)</f>
        <v>0.013</v>
      </c>
      <c r="E360" s="19" t="n">
        <f aca="false">(DTNO207!AA259)</f>
        <v>0</v>
      </c>
    </row>
    <row r="361" customFormat="false" ht="12" hidden="false" customHeight="false" outlineLevel="0" collapsed="false">
      <c r="C361" s="17" t="s">
        <v>46</v>
      </c>
      <c r="D361" s="18" t="n">
        <f aca="false">(DTNO207!Z275)</f>
        <v>0.025</v>
      </c>
      <c r="E361" s="19" t="n">
        <f aca="false">(DTNO207!AA275)</f>
        <v>0</v>
      </c>
    </row>
    <row r="362" customFormat="false" ht="12" hidden="false" customHeight="false" outlineLevel="0" collapsed="false">
      <c r="C362" s="17" t="s">
        <v>39</v>
      </c>
      <c r="D362" s="18" t="e">
        <f aca="false">(#REF!)</f>
        <v>#REF!</v>
      </c>
      <c r="E362" s="19" t="e">
        <f aca="false">(#REF!)</f>
        <v>#REF!</v>
      </c>
    </row>
    <row r="363" customFormat="false" ht="12" hidden="false" customHeight="false" outlineLevel="0" collapsed="false">
      <c r="C363" s="42" t="s">
        <v>49</v>
      </c>
      <c r="D363" s="43" t="n">
        <f aca="false">(CVNO207!Z24)</f>
        <v>0.008</v>
      </c>
      <c r="E363" s="44" t="n">
        <f aca="false">(CVNO207!AA24)</f>
        <v>0</v>
      </c>
    </row>
    <row r="364" customFormat="false" ht="12" hidden="false" customHeight="false" outlineLevel="0" collapsed="false">
      <c r="C364" s="23" t="s">
        <v>41</v>
      </c>
      <c r="D364" s="24" t="n">
        <f aca="false">(PANO207!Z25)</f>
        <v>0.013</v>
      </c>
      <c r="E364" s="25" t="n">
        <f aca="false">(PANO207!AA25)</f>
        <v>0</v>
      </c>
    </row>
    <row r="365" customFormat="false" ht="12" hidden="false" customHeight="false" outlineLevel="0" collapsed="false">
      <c r="C365" s="27" t="s">
        <v>42</v>
      </c>
      <c r="D365" s="28" t="n">
        <f aca="false">(KNNO207!Z30)</f>
        <v>0.012</v>
      </c>
      <c r="E365" s="29" t="n">
        <f aca="false">(KNNO207!AA30)</f>
        <v>0</v>
      </c>
    </row>
    <row r="366" customFormat="false" ht="12" hidden="false" customHeight="false" outlineLevel="0" collapsed="false">
      <c r="C366" s="20" t="s">
        <v>40</v>
      </c>
      <c r="D366" s="21" t="n">
        <f aca="false">(BCNO207!Z54)</f>
        <v>0.049</v>
      </c>
      <c r="E366" s="22" t="n">
        <f aca="false">(BCNO207!AA54)</f>
        <v>0</v>
      </c>
    </row>
    <row r="367" customFormat="false" ht="12" hidden="false" customHeight="false" outlineLevel="0" collapsed="false">
      <c r="C367" s="27" t="s">
        <v>43</v>
      </c>
      <c r="D367" s="30" t="n">
        <f aca="false">(WLNO207!Z56)</f>
        <v>0.047</v>
      </c>
      <c r="E367" s="31" t="e">
        <f aca="false">(#REF!)</f>
        <v>#REF!</v>
      </c>
    </row>
    <row r="368" customFormat="false" ht="12" hidden="false" customHeight="false" outlineLevel="0" collapsed="false">
      <c r="C368" s="27" t="s">
        <v>42</v>
      </c>
      <c r="D368" s="28" t="n">
        <f aca="false">(KNNO207!Z59)</f>
        <v>0.024</v>
      </c>
      <c r="E368" s="29" t="n">
        <f aca="false">(KNNO207!AA59)</f>
        <v>0</v>
      </c>
    </row>
    <row r="369" customFormat="false" ht="12" hidden="false" customHeight="false" outlineLevel="0" collapsed="false">
      <c r="C369" s="27" t="s">
        <v>42</v>
      </c>
      <c r="D369" s="28" t="n">
        <f aca="false">(KNNO207!Z69)</f>
        <v>0.061</v>
      </c>
      <c r="E369" s="29" t="n">
        <f aca="false">(KNNO207!AA69)</f>
        <v>0</v>
      </c>
    </row>
    <row r="370" customFormat="false" ht="12" hidden="false" customHeight="false" outlineLevel="0" collapsed="false">
      <c r="C370" s="20" t="s">
        <v>40</v>
      </c>
      <c r="D370" s="21" t="n">
        <f aca="false">(BCNO207!G75)</f>
        <v>0.01</v>
      </c>
      <c r="E370" s="22" t="n">
        <f aca="false">(BCNO207!H75)</f>
        <v>0.012</v>
      </c>
    </row>
    <row r="371" customFormat="false" ht="12" hidden="false" customHeight="false" outlineLevel="0" collapsed="false">
      <c r="C371" s="27" t="s">
        <v>42</v>
      </c>
      <c r="D371" s="28" t="n">
        <f aca="false">(KNNO207!Z75)</f>
        <v>0.031</v>
      </c>
      <c r="E371" s="29" t="n">
        <f aca="false">(KNNO207!AA75)</f>
        <v>0</v>
      </c>
    </row>
    <row r="372" customFormat="false" ht="12" hidden="false" customHeight="false" outlineLevel="0" collapsed="false">
      <c r="C372" s="23" t="s">
        <v>41</v>
      </c>
      <c r="D372" s="24" t="n">
        <f aca="false">(PANO207!Z81)</f>
        <v>0.032</v>
      </c>
      <c r="E372" s="25" t="n">
        <f aca="false">(PANO207!AA81)</f>
        <v>0</v>
      </c>
    </row>
    <row r="373" customFormat="false" ht="12" hidden="false" customHeight="false" outlineLevel="0" collapsed="false">
      <c r="C373" s="17" t="s">
        <v>46</v>
      </c>
      <c r="D373" s="18" t="n">
        <f aca="false">(DTNO207!Z82)</f>
        <v>0.033</v>
      </c>
      <c r="E373" s="19" t="n">
        <f aca="false">(DTNO207!AA82)</f>
        <v>0</v>
      </c>
    </row>
    <row r="374" customFormat="false" ht="12" hidden="false" customHeight="false" outlineLevel="0" collapsed="false">
      <c r="C374" s="27" t="s">
        <v>43</v>
      </c>
      <c r="D374" s="30" t="n">
        <f aca="false">(WLNO207!Z92)</f>
        <v>0.021</v>
      </c>
      <c r="E374" s="31" t="e">
        <f aca="false">(#REF!)</f>
        <v>#REF!</v>
      </c>
    </row>
    <row r="375" customFormat="false" ht="12" hidden="false" customHeight="false" outlineLevel="0" collapsed="false">
      <c r="C375" s="23" t="s">
        <v>41</v>
      </c>
      <c r="D375" s="24" t="n">
        <f aca="false">(PANO207!Z100)</f>
        <v>0.02</v>
      </c>
      <c r="E375" s="25" t="n">
        <f aca="false">(PANO207!AA100)</f>
        <v>0</v>
      </c>
    </row>
    <row r="376" customFormat="false" ht="12" hidden="false" customHeight="false" outlineLevel="0" collapsed="false">
      <c r="C376" s="27" t="s">
        <v>43</v>
      </c>
      <c r="D376" s="30" t="n">
        <f aca="false">(WLNO207!Z104)</f>
        <v>0.01</v>
      </c>
      <c r="E376" s="31" t="e">
        <f aca="false">(#REF!)</f>
        <v>#REF!</v>
      </c>
    </row>
    <row r="377" customFormat="false" ht="12" hidden="false" customHeight="false" outlineLevel="0" collapsed="false">
      <c r="C377" s="27" t="s">
        <v>42</v>
      </c>
      <c r="D377" s="28" t="n">
        <f aca="false">(KNNO207!Z112)</f>
        <v>0.019</v>
      </c>
      <c r="E377" s="29" t="n">
        <f aca="false">(KNNO207!AA112)</f>
        <v>0</v>
      </c>
    </row>
    <row r="378" customFormat="false" ht="12" hidden="false" customHeight="false" outlineLevel="0" collapsed="false">
      <c r="C378" s="17" t="s">
        <v>46</v>
      </c>
      <c r="D378" s="18" t="n">
        <f aca="false">(DTNO207!Z113)</f>
        <v>0.019</v>
      </c>
      <c r="E378" s="19" t="n">
        <f aca="false">(DTNO207!AA113)</f>
        <v>0</v>
      </c>
    </row>
    <row r="379" customFormat="false" ht="12" hidden="false" customHeight="false" outlineLevel="0" collapsed="false">
      <c r="C379" s="20" t="s">
        <v>40</v>
      </c>
      <c r="D379" s="21" t="n">
        <f aca="false">(BCNO207!Z114)</f>
        <v>0.051</v>
      </c>
      <c r="E379" s="22" t="n">
        <f aca="false">(BCNO207!AA114)</f>
        <v>0</v>
      </c>
    </row>
    <row r="380" customFormat="false" ht="12" hidden="false" customHeight="false" outlineLevel="0" collapsed="false">
      <c r="C380" s="27" t="s">
        <v>42</v>
      </c>
      <c r="D380" s="28" t="n">
        <f aca="false">(KNNO207!Z119)</f>
        <v>0.031</v>
      </c>
      <c r="E380" s="29" t="n">
        <f aca="false">(KNNO207!AA119)</f>
        <v>0</v>
      </c>
    </row>
    <row r="381" customFormat="false" ht="12" hidden="false" customHeight="false" outlineLevel="0" collapsed="false">
      <c r="C381" s="20" t="s">
        <v>40</v>
      </c>
      <c r="D381" s="21" t="n">
        <f aca="false">(BCNO207!Z120)</f>
        <v>0.03</v>
      </c>
      <c r="E381" s="22" t="n">
        <f aca="false">(BCNO207!AA120)</f>
        <v>0</v>
      </c>
    </row>
    <row r="382" customFormat="false" ht="12" hidden="false" customHeight="false" outlineLevel="0" collapsed="false">
      <c r="C382" s="27" t="s">
        <v>42</v>
      </c>
      <c r="D382" s="28" t="n">
        <f aca="false">(KNNO207!Z120)</f>
        <v>0.014</v>
      </c>
      <c r="E382" s="29" t="n">
        <f aca="false">(KNNO207!AA120)</f>
        <v>0</v>
      </c>
    </row>
    <row r="383" customFormat="false" ht="12" hidden="false" customHeight="false" outlineLevel="0" collapsed="false">
      <c r="C383" s="17" t="s">
        <v>46</v>
      </c>
      <c r="D383" s="18" t="n">
        <f aca="false">(DTNO207!Z122)</f>
        <v>0.028</v>
      </c>
      <c r="E383" s="19" t="n">
        <f aca="false">(DTNO207!AA122)</f>
        <v>0</v>
      </c>
    </row>
    <row r="384" customFormat="false" ht="12" hidden="false" customHeight="false" outlineLevel="0" collapsed="false">
      <c r="C384" s="17" t="s">
        <v>39</v>
      </c>
      <c r="D384" s="18" t="e">
        <f aca="false">(#REF!)</f>
        <v>#REF!</v>
      </c>
      <c r="E384" s="19" t="e">
        <f aca="false">(#REF!)</f>
        <v>#REF!</v>
      </c>
    </row>
    <row r="385" customFormat="false" ht="12" hidden="false" customHeight="false" outlineLevel="0" collapsed="false">
      <c r="C385" s="20" t="s">
        <v>40</v>
      </c>
      <c r="D385" s="21" t="n">
        <f aca="false">(BCNO207!Z134)</f>
        <v>0.05</v>
      </c>
      <c r="E385" s="22" t="n">
        <f aca="false">(BCNO207!AA134)</f>
        <v>0</v>
      </c>
    </row>
    <row r="386" customFormat="false" ht="12" hidden="false" customHeight="false" outlineLevel="0" collapsed="false">
      <c r="C386" s="20" t="s">
        <v>40</v>
      </c>
      <c r="D386" s="21" t="n">
        <f aca="false">(BCNO207!Z136)</f>
        <v>0.04</v>
      </c>
      <c r="E386" s="22" t="n">
        <f aca="false">(BCNO207!AA136)</f>
        <v>0</v>
      </c>
    </row>
    <row r="387" customFormat="false" ht="12" hidden="false" customHeight="false" outlineLevel="0" collapsed="false">
      <c r="C387" s="14" t="s">
        <v>37</v>
      </c>
      <c r="D387" s="15" t="n">
        <f aca="false">(BRNO207!Z138)</f>
        <v>0.036</v>
      </c>
      <c r="E387" s="16" t="n">
        <f aca="false">(BRNO207!AA138)</f>
        <v>0</v>
      </c>
    </row>
    <row r="388" customFormat="false" ht="12" hidden="false" customHeight="false" outlineLevel="0" collapsed="false">
      <c r="C388" s="42" t="s">
        <v>49</v>
      </c>
      <c r="D388" s="43" t="n">
        <f aca="false">(CVNO207!Z142)</f>
        <v>0.011</v>
      </c>
      <c r="E388" s="44" t="n">
        <f aca="false">(CVNO207!AA142)</f>
        <v>0</v>
      </c>
    </row>
    <row r="389" customFormat="false" ht="12" hidden="false" customHeight="false" outlineLevel="0" collapsed="false">
      <c r="C389" s="20" t="s">
        <v>40</v>
      </c>
      <c r="D389" s="21" t="n">
        <f aca="false">(BCNO207!Z145)</f>
        <v>0.024</v>
      </c>
      <c r="E389" s="22" t="n">
        <f aca="false">(BCNO207!AA145)</f>
        <v>0</v>
      </c>
    </row>
    <row r="390" customFormat="false" ht="12" hidden="false" customHeight="false" outlineLevel="0" collapsed="false">
      <c r="C390" s="20" t="s">
        <v>40</v>
      </c>
      <c r="D390" s="21" t="n">
        <f aca="false">(BCNO207!Z150)</f>
        <v>0.02</v>
      </c>
      <c r="E390" s="22" t="n">
        <f aca="false">(BCNO207!AA150)</f>
        <v>0</v>
      </c>
    </row>
    <row r="391" customFormat="false" ht="12" hidden="false" customHeight="false" outlineLevel="0" collapsed="false">
      <c r="C391" s="23" t="s">
        <v>41</v>
      </c>
      <c r="D391" s="24" t="n">
        <f aca="false">(PANO207!Z164)</f>
        <v>0.013</v>
      </c>
      <c r="E391" s="25" t="n">
        <f aca="false">(PANO207!AA164)</f>
        <v>0</v>
      </c>
    </row>
    <row r="392" customFormat="false" ht="12" hidden="false" customHeight="false" outlineLevel="0" collapsed="false">
      <c r="C392" s="14" t="s">
        <v>37</v>
      </c>
      <c r="D392" s="15" t="n">
        <f aca="false">(BRNO207!Z171)</f>
        <v>0.024</v>
      </c>
      <c r="E392" s="16" t="n">
        <f aca="false">(BRNO207!AA171)</f>
        <v>0</v>
      </c>
    </row>
    <row r="393" customFormat="false" ht="12" hidden="false" customHeight="false" outlineLevel="0" collapsed="false">
      <c r="C393" s="20" t="s">
        <v>40</v>
      </c>
      <c r="D393" s="21" t="n">
        <f aca="false">(BCNO207!Z178)</f>
        <v>0.062</v>
      </c>
      <c r="E393" s="22" t="n">
        <f aca="false">(BCNO207!AA178)</f>
        <v>0</v>
      </c>
    </row>
    <row r="394" customFormat="false" ht="12" hidden="false" customHeight="false" outlineLevel="0" collapsed="false">
      <c r="C394" s="23" t="s">
        <v>41</v>
      </c>
      <c r="D394" s="24" t="n">
        <f aca="false">(PANO207!Z179)</f>
        <v>0.044</v>
      </c>
      <c r="E394" s="25" t="n">
        <f aca="false">(PANO207!AA179)</f>
        <v>0</v>
      </c>
    </row>
    <row r="395" customFormat="false" ht="12" hidden="false" customHeight="false" outlineLevel="0" collapsed="false">
      <c r="C395" s="17" t="s">
        <v>39</v>
      </c>
      <c r="D395" s="18" t="e">
        <f aca="false">(#REF!)</f>
        <v>#REF!</v>
      </c>
      <c r="E395" s="19" t="e">
        <f aca="false">(#REF!)</f>
        <v>#REF!</v>
      </c>
    </row>
    <row r="396" customFormat="false" ht="12" hidden="false" customHeight="false" outlineLevel="0" collapsed="false">
      <c r="C396" s="20" t="s">
        <v>40</v>
      </c>
      <c r="D396" s="21" t="n">
        <f aca="false">(BCNO207!Z220)</f>
        <v>0.024</v>
      </c>
      <c r="E396" s="22" t="n">
        <f aca="false">(BCNO207!AA220)</f>
        <v>0</v>
      </c>
    </row>
    <row r="397" customFormat="false" ht="12" hidden="false" customHeight="false" outlineLevel="0" collapsed="false">
      <c r="C397" s="14" t="s">
        <v>37</v>
      </c>
      <c r="D397" s="15" t="n">
        <f aca="false">(BRNO207!Z224)</f>
        <v>0.017</v>
      </c>
      <c r="E397" s="16" t="n">
        <f aca="false">(BRNO207!AA224)</f>
        <v>0</v>
      </c>
    </row>
    <row r="398" customFormat="false" ht="12" hidden="false" customHeight="false" outlineLevel="0" collapsed="false">
      <c r="C398" s="14" t="s">
        <v>37</v>
      </c>
      <c r="D398" s="15" t="n">
        <f aca="false">(BRNO207!Z227)</f>
        <v>0.033</v>
      </c>
      <c r="E398" s="16" t="n">
        <f aca="false">(BRNO207!AA227)</f>
        <v>0</v>
      </c>
    </row>
    <row r="399" customFormat="false" ht="12" hidden="false" customHeight="false" outlineLevel="0" collapsed="false">
      <c r="C399" s="17" t="s">
        <v>39</v>
      </c>
      <c r="D399" s="18" t="e">
        <f aca="false">(#REF!)</f>
        <v>#REF!</v>
      </c>
      <c r="E399" s="19" t="e">
        <f aca="false">(#REF!)</f>
        <v>#REF!</v>
      </c>
    </row>
    <row r="400" customFormat="false" ht="12" hidden="false" customHeight="false" outlineLevel="0" collapsed="false">
      <c r="C400" s="20" t="s">
        <v>40</v>
      </c>
      <c r="D400" s="21" t="n">
        <f aca="false">(BCNO207!Z248)</f>
        <v>0.03</v>
      </c>
      <c r="E400" s="22" t="n">
        <f aca="false">(BCNO207!AA248)</f>
        <v>0</v>
      </c>
    </row>
    <row r="401" customFormat="false" ht="12" hidden="false" customHeight="false" outlineLevel="0" collapsed="false">
      <c r="C401" s="20" t="s">
        <v>40</v>
      </c>
      <c r="D401" s="21" t="n">
        <f aca="false">(BCNO207!Z250)</f>
        <v>0.027</v>
      </c>
      <c r="E401" s="22" t="n">
        <f aca="false">(BCNO207!AA250)</f>
        <v>0</v>
      </c>
    </row>
    <row r="402" customFormat="false" ht="12" hidden="false" customHeight="false" outlineLevel="0" collapsed="false">
      <c r="C402" s="20" t="s">
        <v>40</v>
      </c>
      <c r="D402" s="21" t="n">
        <f aca="false">(BCNO207!Z256)</f>
        <v>0.023</v>
      </c>
      <c r="E402" s="22" t="n">
        <f aca="false">(BCNO207!AA256)</f>
        <v>0</v>
      </c>
    </row>
    <row r="403" customFormat="false" ht="12" hidden="false" customHeight="false" outlineLevel="0" collapsed="false">
      <c r="C403" s="17" t="s">
        <v>46</v>
      </c>
      <c r="D403" s="18" t="n">
        <f aca="false">(DTNO207!Z257)</f>
        <v>0.028</v>
      </c>
      <c r="E403" s="19" t="n">
        <f aca="false">(DTNO207!AA257)</f>
        <v>0</v>
      </c>
    </row>
    <row r="404" customFormat="false" ht="12" hidden="false" customHeight="false" outlineLevel="0" collapsed="false">
      <c r="C404" s="20" t="s">
        <v>40</v>
      </c>
      <c r="D404" s="21" t="n">
        <f aca="false">(BCNO207!Z260)</f>
        <v>0.023</v>
      </c>
      <c r="E404" s="22" t="n">
        <f aca="false">(BCNO207!AA260)</f>
        <v>0</v>
      </c>
    </row>
    <row r="405" customFormat="false" ht="12" hidden="false" customHeight="false" outlineLevel="0" collapsed="false">
      <c r="C405" s="20" t="s">
        <v>40</v>
      </c>
      <c r="D405" s="21" t="n">
        <f aca="false">(BCNO207!Z262)</f>
        <v>0.015</v>
      </c>
      <c r="E405" s="22" t="n">
        <f aca="false">(BCNO207!AA262)</f>
        <v>0</v>
      </c>
    </row>
    <row r="406" customFormat="false" ht="12" hidden="false" customHeight="false" outlineLevel="0" collapsed="false">
      <c r="C406" s="14" t="s">
        <v>37</v>
      </c>
      <c r="D406" s="15" t="n">
        <f aca="false">(BRNO207!Z274)</f>
        <v>0.03</v>
      </c>
      <c r="E406" s="16" t="n">
        <f aca="false">(BRNO207!AA274)</f>
        <v>0</v>
      </c>
    </row>
    <row r="407" customFormat="false" ht="12" hidden="false" customHeight="false" outlineLevel="0" collapsed="false">
      <c r="C407" s="27" t="s">
        <v>42</v>
      </c>
      <c r="D407" s="28" t="n">
        <f aca="false">(KNNO207!Z8)</f>
        <v>0.026</v>
      </c>
      <c r="E407" s="29" t="n">
        <f aca="false">(KNNO207!AA8)</f>
        <v>0</v>
      </c>
    </row>
    <row r="408" customFormat="false" ht="12" hidden="false" customHeight="false" outlineLevel="0" collapsed="false">
      <c r="C408" s="27" t="s">
        <v>42</v>
      </c>
      <c r="D408" s="28" t="n">
        <f aca="false">(KNNO207!Z9)</f>
        <v>0.02</v>
      </c>
      <c r="E408" s="29" t="n">
        <f aca="false">(KNNO207!AA9)</f>
        <v>0</v>
      </c>
    </row>
    <row r="409" customFormat="false" ht="12" hidden="false" customHeight="false" outlineLevel="0" collapsed="false">
      <c r="C409" s="20" t="s">
        <v>40</v>
      </c>
      <c r="D409" s="21" t="n">
        <f aca="false">(BCNO207!Z14)</f>
        <v>0.033</v>
      </c>
      <c r="E409" s="22" t="n">
        <f aca="false">(BCNO207!AA14)</f>
        <v>0</v>
      </c>
    </row>
    <row r="410" customFormat="false" ht="12" hidden="false" customHeight="false" outlineLevel="0" collapsed="false">
      <c r="C410" s="38" t="s">
        <v>47</v>
      </c>
      <c r="D410" s="39" t="n">
        <f aca="false">(PENO207!Z15)</f>
        <v>0.012</v>
      </c>
      <c r="E410" s="40" t="n">
        <f aca="false">(PENO207!AA15)</f>
        <v>0</v>
      </c>
    </row>
    <row r="411" customFormat="false" ht="12" hidden="false" customHeight="false" outlineLevel="0" collapsed="false">
      <c r="C411" s="14" t="s">
        <v>37</v>
      </c>
      <c r="D411" s="15" t="n">
        <f aca="false">(BRNO207!Z22)</f>
        <v>0.016</v>
      </c>
      <c r="E411" s="16" t="n">
        <f aca="false">(BRNO207!AA22)</f>
        <v>0</v>
      </c>
    </row>
    <row r="412" customFormat="false" ht="12" hidden="false" customHeight="false" outlineLevel="0" collapsed="false">
      <c r="C412" s="23" t="s">
        <v>41</v>
      </c>
      <c r="D412" s="24" t="n">
        <f aca="false">(PANO207!Z30)</f>
        <v>0.022</v>
      </c>
      <c r="E412" s="25" t="n">
        <f aca="false">(PANO207!AA30)</f>
        <v>0</v>
      </c>
    </row>
    <row r="413" customFormat="false" ht="12" hidden="false" customHeight="false" outlineLevel="0" collapsed="false">
      <c r="C413" s="27" t="s">
        <v>43</v>
      </c>
      <c r="D413" s="30" t="n">
        <f aca="false">(WLNO207!Z30)</f>
        <v>0.021</v>
      </c>
      <c r="E413" s="31" t="e">
        <f aca="false">(#REF!)</f>
        <v>#REF!</v>
      </c>
    </row>
    <row r="414" customFormat="false" ht="12" hidden="false" customHeight="false" outlineLevel="0" collapsed="false">
      <c r="C414" s="20" t="s">
        <v>40</v>
      </c>
      <c r="D414" s="21" t="n">
        <f aca="false">(BCNO207!Z41)</f>
        <v>0.051</v>
      </c>
      <c r="E414" s="22" t="n">
        <f aca="false">(BCNO207!AA41)</f>
        <v>0</v>
      </c>
    </row>
    <row r="415" customFormat="false" ht="12" hidden="false" customHeight="false" outlineLevel="0" collapsed="false">
      <c r="C415" s="17" t="s">
        <v>39</v>
      </c>
      <c r="D415" s="18" t="e">
        <f aca="false">(#REF!)</f>
        <v>#REF!</v>
      </c>
      <c r="E415" s="19" t="e">
        <f aca="false">(#REF!)</f>
        <v>#REF!</v>
      </c>
    </row>
    <row r="416" customFormat="false" ht="12" hidden="false" customHeight="false" outlineLevel="0" collapsed="false">
      <c r="C416" s="20" t="s">
        <v>40</v>
      </c>
      <c r="D416" s="21" t="n">
        <f aca="false">(BCNO207!Z44)</f>
        <v>0.038</v>
      </c>
      <c r="E416" s="22" t="n">
        <f aca="false">(BCNO207!AA44)</f>
        <v>0</v>
      </c>
    </row>
    <row r="417" customFormat="false" ht="12" hidden="false" customHeight="false" outlineLevel="0" collapsed="false">
      <c r="C417" s="20" t="s">
        <v>40</v>
      </c>
      <c r="D417" s="21" t="n">
        <f aca="false">(BCNO207!Z55)</f>
        <v>0.042</v>
      </c>
      <c r="E417" s="22" t="n">
        <f aca="false">(BCNO207!AA55)</f>
        <v>0</v>
      </c>
    </row>
    <row r="418" customFormat="false" ht="12" hidden="false" customHeight="false" outlineLevel="0" collapsed="false">
      <c r="C418" s="27" t="s">
        <v>42</v>
      </c>
      <c r="D418" s="28" t="n">
        <f aca="false">(KNNO207!Z63)</f>
        <v>0.043</v>
      </c>
      <c r="E418" s="29" t="n">
        <f aca="false">(KNNO207!AA63)</f>
        <v>0</v>
      </c>
    </row>
    <row r="419" customFormat="false" ht="12" hidden="false" customHeight="false" outlineLevel="0" collapsed="false">
      <c r="C419" s="17" t="s">
        <v>39</v>
      </c>
      <c r="D419" s="18" t="e">
        <f aca="false">(#REF!)</f>
        <v>#REF!</v>
      </c>
      <c r="E419" s="19" t="e">
        <f aca="false">(#REF!)</f>
        <v>#REF!</v>
      </c>
    </row>
    <row r="420" customFormat="false" ht="12" hidden="false" customHeight="false" outlineLevel="0" collapsed="false">
      <c r="C420" s="23" t="s">
        <v>41</v>
      </c>
      <c r="D420" s="24" t="n">
        <f aca="false">(PANO207!Z69)</f>
        <v>0.051</v>
      </c>
      <c r="E420" s="25" t="n">
        <f aca="false">(PANO207!AA69)</f>
        <v>0</v>
      </c>
    </row>
    <row r="421" customFormat="false" ht="12" hidden="false" customHeight="false" outlineLevel="0" collapsed="false">
      <c r="C421" s="14" t="s">
        <v>37</v>
      </c>
      <c r="D421" s="15" t="n">
        <f aca="false">(BRNO207!Z71)</f>
        <v>0.071</v>
      </c>
      <c r="E421" s="16" t="n">
        <f aca="false">(BRNO207!AA71)</f>
        <v>0</v>
      </c>
    </row>
    <row r="422" customFormat="false" ht="12" hidden="false" customHeight="false" outlineLevel="0" collapsed="false">
      <c r="C422" s="27" t="s">
        <v>42</v>
      </c>
      <c r="D422" s="28" t="n">
        <f aca="false">(KNNO207!Z71)</f>
        <v>0.055</v>
      </c>
      <c r="E422" s="29" t="n">
        <f aca="false">(KNNO207!AA71)</f>
        <v>0</v>
      </c>
    </row>
    <row r="423" customFormat="false" ht="12" hidden="false" customHeight="false" outlineLevel="0" collapsed="false">
      <c r="C423" s="14" t="s">
        <v>37</v>
      </c>
      <c r="D423" s="15" t="n">
        <f aca="false">(BRNO207!Z77)</f>
        <v>0.028</v>
      </c>
      <c r="E423" s="16" t="n">
        <f aca="false">(BRNO207!AA77)</f>
        <v>0</v>
      </c>
    </row>
    <row r="424" customFormat="false" ht="12" hidden="false" customHeight="false" outlineLevel="0" collapsed="false">
      <c r="C424" s="17" t="s">
        <v>46</v>
      </c>
      <c r="D424" s="18" t="n">
        <f aca="false">(DTNO207!Z89)</f>
        <v>0.025</v>
      </c>
      <c r="E424" s="19" t="n">
        <f aca="false">(DTNO207!AA89)</f>
        <v>0</v>
      </c>
    </row>
    <row r="425" customFormat="false" ht="12" hidden="false" customHeight="false" outlineLevel="0" collapsed="false">
      <c r="C425" s="17" t="s">
        <v>39</v>
      </c>
      <c r="D425" s="18" t="e">
        <f aca="false">(#REF!)</f>
        <v>#REF!</v>
      </c>
      <c r="E425" s="19" t="e">
        <f aca="false">(#REF!)</f>
        <v>#REF!</v>
      </c>
    </row>
    <row r="426" customFormat="false" ht="12" hidden="false" customHeight="false" outlineLevel="0" collapsed="false">
      <c r="C426" s="27" t="s">
        <v>43</v>
      </c>
      <c r="D426" s="30" t="n">
        <f aca="false">(WLNO207!Z93)</f>
        <v>0.014</v>
      </c>
      <c r="E426" s="31" t="e">
        <f aca="false">(#REF!)</f>
        <v>#REF!</v>
      </c>
    </row>
    <row r="427" customFormat="false" ht="12" hidden="false" customHeight="false" outlineLevel="0" collapsed="false">
      <c r="C427" s="27" t="s">
        <v>43</v>
      </c>
      <c r="D427" s="30" t="n">
        <f aca="false">(WLNO207!Z94)</f>
        <v>0.01</v>
      </c>
      <c r="E427" s="31" t="e">
        <f aca="false">(#REF!)</f>
        <v>#REF!</v>
      </c>
    </row>
    <row r="428" customFormat="false" ht="12" hidden="false" customHeight="false" outlineLevel="0" collapsed="false">
      <c r="C428" s="17" t="s">
        <v>46</v>
      </c>
      <c r="D428" s="18" t="n">
        <f aca="false">(DTNO207!Z99)</f>
        <v>0.015</v>
      </c>
      <c r="E428" s="19" t="n">
        <f aca="false">(DTNO207!AA99)</f>
        <v>0</v>
      </c>
    </row>
    <row r="429" customFormat="false" ht="12" hidden="false" customHeight="false" outlineLevel="0" collapsed="false">
      <c r="C429" s="23" t="s">
        <v>41</v>
      </c>
      <c r="D429" s="24" t="n">
        <f aca="false">(PANO207!Z114)</f>
        <v>0.048</v>
      </c>
      <c r="E429" s="25" t="n">
        <f aca="false">(PANO207!AA114)</f>
        <v>0</v>
      </c>
    </row>
    <row r="430" customFormat="false" ht="12" hidden="false" customHeight="false" outlineLevel="0" collapsed="false">
      <c r="C430" s="27" t="s">
        <v>42</v>
      </c>
      <c r="D430" s="28" t="n">
        <f aca="false">(KNNO207!Z124)</f>
        <v>0.033</v>
      </c>
      <c r="E430" s="29" t="n">
        <f aca="false">(KNNO207!AA124)</f>
        <v>0</v>
      </c>
    </row>
    <row r="431" customFormat="false" ht="12" hidden="false" customHeight="false" outlineLevel="0" collapsed="false">
      <c r="C431" s="17" t="s">
        <v>39</v>
      </c>
      <c r="D431" s="18" t="e">
        <f aca="false">(#REF!)</f>
        <v>#REF!</v>
      </c>
      <c r="E431" s="19" t="e">
        <f aca="false">(#REF!)</f>
        <v>#REF!</v>
      </c>
    </row>
    <row r="432" customFormat="false" ht="12" hidden="false" customHeight="false" outlineLevel="0" collapsed="false">
      <c r="C432" s="17" t="s">
        <v>46</v>
      </c>
      <c r="D432" s="18" t="n">
        <f aca="false">(DTNO207!Z135)</f>
        <v>0.023</v>
      </c>
      <c r="E432" s="19" t="n">
        <f aca="false">(DTNO207!AA135)</f>
        <v>0</v>
      </c>
    </row>
    <row r="433" customFormat="false" ht="12" hidden="false" customHeight="false" outlineLevel="0" collapsed="false">
      <c r="C433" s="27" t="s">
        <v>43</v>
      </c>
      <c r="D433" s="30" t="n">
        <f aca="false">(WLNO207!Z137)</f>
        <v>0.009</v>
      </c>
      <c r="E433" s="31" t="e">
        <f aca="false">(#REF!)</f>
        <v>#REF!</v>
      </c>
    </row>
    <row r="434" customFormat="false" ht="12" hidden="false" customHeight="false" outlineLevel="0" collapsed="false">
      <c r="C434" s="27" t="s">
        <v>42</v>
      </c>
      <c r="D434" s="28" t="n">
        <f aca="false">(KNNO207!Z142)</f>
        <v>0.004</v>
      </c>
      <c r="E434" s="29" t="n">
        <f aca="false">(KNNO207!AA142)</f>
        <v>0</v>
      </c>
    </row>
    <row r="435" customFormat="false" ht="12" hidden="false" customHeight="false" outlineLevel="0" collapsed="false">
      <c r="C435" s="17" t="s">
        <v>39</v>
      </c>
      <c r="D435" s="18" t="e">
        <f aca="false">(#REF!)</f>
        <v>#REF!</v>
      </c>
      <c r="E435" s="19" t="e">
        <f aca="false">(#REF!)</f>
        <v>#REF!</v>
      </c>
    </row>
    <row r="436" customFormat="false" ht="12" hidden="false" customHeight="false" outlineLevel="0" collapsed="false">
      <c r="C436" s="27" t="s">
        <v>43</v>
      </c>
      <c r="D436" s="30" t="n">
        <f aca="false">(WLNO207!Z155)</f>
        <v>0.013</v>
      </c>
      <c r="E436" s="31" t="e">
        <f aca="false">(#REF!)</f>
        <v>#REF!</v>
      </c>
    </row>
    <row r="437" customFormat="false" ht="12" hidden="false" customHeight="false" outlineLevel="0" collapsed="false">
      <c r="C437" s="14" t="s">
        <v>37</v>
      </c>
      <c r="D437" s="15" t="n">
        <f aca="false">(BRNO207!Z159)</f>
        <v>0.013</v>
      </c>
      <c r="E437" s="16" t="n">
        <f aca="false">(BRNO207!AA159)</f>
        <v>0</v>
      </c>
    </row>
    <row r="438" customFormat="false" ht="12" hidden="false" customHeight="false" outlineLevel="0" collapsed="false">
      <c r="C438" s="27" t="s">
        <v>43</v>
      </c>
      <c r="D438" s="30" t="n">
        <f aca="false">(WLNO207!Z159)</f>
        <v>0.011</v>
      </c>
      <c r="E438" s="31" t="e">
        <f aca="false">(#REF!)</f>
        <v>#REF!</v>
      </c>
    </row>
    <row r="439" customFormat="false" ht="12" hidden="false" customHeight="false" outlineLevel="0" collapsed="false">
      <c r="C439" s="14" t="s">
        <v>37</v>
      </c>
      <c r="D439" s="15" t="n">
        <f aca="false">(BRNO207!Z165)</f>
        <v>0.012</v>
      </c>
      <c r="E439" s="16" t="n">
        <f aca="false">(BRNO207!AA165)</f>
        <v>0</v>
      </c>
    </row>
    <row r="440" customFormat="false" ht="12" hidden="false" customHeight="false" outlineLevel="0" collapsed="false">
      <c r="C440" s="14" t="s">
        <v>37</v>
      </c>
      <c r="D440" s="15" t="n">
        <f aca="false">(BRNO207!Z212)</f>
        <v>0.023</v>
      </c>
      <c r="E440" s="16" t="n">
        <f aca="false">(BRNO207!AA212)</f>
        <v>0</v>
      </c>
    </row>
    <row r="441" customFormat="false" ht="12" hidden="false" customHeight="false" outlineLevel="0" collapsed="false">
      <c r="C441" s="17" t="s">
        <v>39</v>
      </c>
      <c r="D441" s="18" t="e">
        <f aca="false">(#REF!)</f>
        <v>#REF!</v>
      </c>
      <c r="E441" s="19" t="e">
        <f aca="false">(#REF!)</f>
        <v>#REF!</v>
      </c>
    </row>
    <row r="442" customFormat="false" ht="12" hidden="false" customHeight="false" outlineLevel="0" collapsed="false">
      <c r="C442" s="20" t="s">
        <v>40</v>
      </c>
      <c r="D442" s="21" t="n">
        <f aca="false">(BCNO207!Z225)</f>
        <v>0.033</v>
      </c>
      <c r="E442" s="22" t="n">
        <f aca="false">(BCNO207!AA225)</f>
        <v>0</v>
      </c>
    </row>
    <row r="443" customFormat="false" ht="12" hidden="false" customHeight="false" outlineLevel="0" collapsed="false">
      <c r="C443" s="20" t="s">
        <v>40</v>
      </c>
      <c r="D443" s="21" t="n">
        <f aca="false">(BCNO207!Z229)</f>
        <v>0.034</v>
      </c>
      <c r="E443" s="22" t="n">
        <f aca="false">(BCNO207!AA229)</f>
        <v>0</v>
      </c>
    </row>
    <row r="444" customFormat="false" ht="12" hidden="false" customHeight="false" outlineLevel="0" collapsed="false">
      <c r="C444" s="27" t="s">
        <v>42</v>
      </c>
      <c r="D444" s="28" t="n">
        <f aca="false">(KNNO207!Z230)</f>
        <v>0.038</v>
      </c>
      <c r="E444" s="29" t="n">
        <f aca="false">(KNNO207!AA230)</f>
        <v>0</v>
      </c>
    </row>
    <row r="445" customFormat="false" ht="12" hidden="false" customHeight="false" outlineLevel="0" collapsed="false">
      <c r="C445" s="17" t="s">
        <v>39</v>
      </c>
      <c r="D445" s="18" t="e">
        <f aca="false">(#REF!)</f>
        <v>#REF!</v>
      </c>
      <c r="E445" s="19" t="e">
        <f aca="false">(#REF!)</f>
        <v>#REF!</v>
      </c>
    </row>
    <row r="446" customFormat="false" ht="12" hidden="false" customHeight="false" outlineLevel="0" collapsed="false">
      <c r="C446" s="14" t="s">
        <v>37</v>
      </c>
      <c r="D446" s="15" t="n">
        <f aca="false">(BRNO207!Z242)</f>
        <v>0.035</v>
      </c>
      <c r="E446" s="16" t="n">
        <f aca="false">(BRNO207!AA242)</f>
        <v>0</v>
      </c>
    </row>
    <row r="447" customFormat="false" ht="12" hidden="false" customHeight="false" outlineLevel="0" collapsed="false">
      <c r="C447" s="17" t="s">
        <v>46</v>
      </c>
      <c r="D447" s="18" t="n">
        <f aca="false">(DTNO207!Z254)</f>
        <v>0.023</v>
      </c>
      <c r="E447" s="19" t="n">
        <f aca="false">(DTNO207!AA254)</f>
        <v>0</v>
      </c>
    </row>
    <row r="448" customFormat="false" ht="12" hidden="false" customHeight="false" outlineLevel="0" collapsed="false">
      <c r="C448" s="14" t="s">
        <v>37</v>
      </c>
      <c r="D448" s="15" t="n">
        <f aca="false">(BRNO207!Z261)</f>
        <v>0.019</v>
      </c>
      <c r="E448" s="16" t="n">
        <f aca="false">(BRNO207!AA261)</f>
        <v>0</v>
      </c>
    </row>
    <row r="449" customFormat="false" ht="12" hidden="false" customHeight="false" outlineLevel="0" collapsed="false">
      <c r="C449" s="27" t="s">
        <v>42</v>
      </c>
      <c r="D449" s="28" t="n">
        <f aca="false">(KNNO207!Z262)</f>
        <v>0.008</v>
      </c>
      <c r="E449" s="29" t="n">
        <f aca="false">(KNNO207!AA262)</f>
        <v>0</v>
      </c>
    </row>
    <row r="450" customFormat="false" ht="12" hidden="false" customHeight="false" outlineLevel="0" collapsed="false">
      <c r="C450" s="32" t="s">
        <v>44</v>
      </c>
      <c r="D450" s="33" t="n">
        <f aca="false">(BKNO207!Z267)</f>
        <v>0.015</v>
      </c>
      <c r="E450" s="34" t="n">
        <f aca="false">(BKNO207!AA267)</f>
        <v>0</v>
      </c>
    </row>
    <row r="451" customFormat="false" ht="12" hidden="false" customHeight="false" outlineLevel="0" collapsed="false">
      <c r="C451" s="23" t="s">
        <v>41</v>
      </c>
      <c r="D451" s="24" t="n">
        <f aca="false">(PANO207!Z277)</f>
        <v>0.014</v>
      </c>
      <c r="E451" s="25" t="n">
        <f aca="false">(PANO207!AA277)</f>
        <v>0</v>
      </c>
    </row>
    <row r="452" customFormat="false" ht="12" hidden="false" customHeight="false" outlineLevel="0" collapsed="false">
      <c r="C452" s="23" t="s">
        <v>41</v>
      </c>
      <c r="D452" s="24" t="n">
        <f aca="false">(PANO207!Z278)</f>
        <v>0.031</v>
      </c>
      <c r="E452" s="25" t="n">
        <f aca="false">(PANO207!AA278)</f>
        <v>0</v>
      </c>
    </row>
    <row r="453" customFormat="false" ht="12" hidden="false" customHeight="false" outlineLevel="0" collapsed="false">
      <c r="C453" s="23" t="s">
        <v>41</v>
      </c>
      <c r="D453" s="24" t="n">
        <f aca="false">(PANO207!Z9)</f>
        <v>0.021</v>
      </c>
      <c r="E453" s="25" t="n">
        <f aca="false">(PANO207!AA9)</f>
        <v>0</v>
      </c>
    </row>
    <row r="454" customFormat="false" ht="12" hidden="false" customHeight="false" outlineLevel="0" collapsed="false">
      <c r="C454" s="17" t="s">
        <v>39</v>
      </c>
      <c r="D454" s="18" t="e">
        <f aca="false">(#REF!)</f>
        <v>#REF!</v>
      </c>
      <c r="E454" s="19" t="e">
        <f aca="false">(#REF!)</f>
        <v>#REF!</v>
      </c>
    </row>
    <row r="455" customFormat="false" ht="12" hidden="false" customHeight="false" outlineLevel="0" collapsed="false">
      <c r="C455" s="27" t="s">
        <v>43</v>
      </c>
      <c r="D455" s="30" t="n">
        <f aca="false">(WLNO207!Z24)</f>
        <v>0.008</v>
      </c>
      <c r="E455" s="31" t="e">
        <f aca="false">(#REF!)</f>
        <v>#REF!</v>
      </c>
    </row>
    <row r="456" customFormat="false" ht="12" hidden="false" customHeight="false" outlineLevel="0" collapsed="false">
      <c r="C456" s="27" t="s">
        <v>42</v>
      </c>
      <c r="D456" s="28" t="n">
        <f aca="false">(KNNO207!Z26)</f>
        <v>0.012</v>
      </c>
      <c r="E456" s="29" t="n">
        <f aca="false">(KNNO207!AA26)</f>
        <v>0</v>
      </c>
    </row>
    <row r="457" customFormat="false" ht="12" hidden="false" customHeight="false" outlineLevel="0" collapsed="false">
      <c r="C457" s="14" t="s">
        <v>37</v>
      </c>
      <c r="D457" s="15" t="n">
        <f aca="false">(BRNO207!Z29)</f>
        <v>0.028</v>
      </c>
      <c r="E457" s="16" t="n">
        <f aca="false">(BRNO207!AA29)</f>
        <v>0</v>
      </c>
    </row>
    <row r="458" customFormat="false" ht="12" hidden="false" customHeight="false" outlineLevel="0" collapsed="false">
      <c r="C458" s="27" t="s">
        <v>42</v>
      </c>
      <c r="D458" s="28" t="n">
        <f aca="false">(KNNO207!Z29)</f>
        <v>0.007</v>
      </c>
      <c r="E458" s="29" t="n">
        <f aca="false">(KNNO207!AA29)</f>
        <v>0</v>
      </c>
    </row>
    <row r="459" customFormat="false" ht="12" hidden="false" customHeight="false" outlineLevel="0" collapsed="false">
      <c r="C459" s="41" t="s">
        <v>48</v>
      </c>
      <c r="D459" s="39" t="n">
        <f aca="false">(BPNO207!Z31)</f>
        <v>0.035</v>
      </c>
      <c r="E459" s="40" t="n">
        <f aca="false">(BPNO207!AA31)</f>
        <v>0</v>
      </c>
    </row>
    <row r="460" customFormat="false" ht="12" hidden="false" customHeight="false" outlineLevel="0" collapsed="false">
      <c r="C460" s="23" t="s">
        <v>41</v>
      </c>
      <c r="D460" s="24" t="n">
        <f aca="false">(PANO207!Z43)</f>
        <v>0.043</v>
      </c>
      <c r="E460" s="25" t="n">
        <f aca="false">(PANO207!AA43)</f>
        <v>0</v>
      </c>
    </row>
    <row r="461" customFormat="false" ht="12" hidden="false" customHeight="false" outlineLevel="0" collapsed="false">
      <c r="C461" s="17" t="s">
        <v>39</v>
      </c>
      <c r="D461" s="18" t="e">
        <f aca="false">(#REF!)</f>
        <v>#REF!</v>
      </c>
      <c r="E461" s="19" t="e">
        <f aca="false">(#REF!)</f>
        <v>#REF!</v>
      </c>
    </row>
    <row r="462" customFormat="false" ht="12" hidden="false" customHeight="false" outlineLevel="0" collapsed="false">
      <c r="C462" s="23" t="s">
        <v>41</v>
      </c>
      <c r="D462" s="24" t="n">
        <f aca="false">(PANO207!Z46)</f>
        <v>0.024</v>
      </c>
      <c r="E462" s="25" t="n">
        <f aca="false">(PANO207!AA46)</f>
        <v>0</v>
      </c>
    </row>
    <row r="463" customFormat="false" ht="12" hidden="false" customHeight="false" outlineLevel="0" collapsed="false">
      <c r="C463" s="27" t="s">
        <v>42</v>
      </c>
      <c r="D463" s="28" t="n">
        <f aca="false">(KNNO207!Z51)</f>
        <v>0.005</v>
      </c>
      <c r="E463" s="29" t="n">
        <f aca="false">(KNNO207!AA51)</f>
        <v>0</v>
      </c>
    </row>
    <row r="464" customFormat="false" ht="12" hidden="false" customHeight="false" outlineLevel="0" collapsed="false">
      <c r="C464" s="14" t="s">
        <v>37</v>
      </c>
      <c r="D464" s="15" t="n">
        <f aca="false">(BRNO207!Z52)</f>
        <v>0.029</v>
      </c>
      <c r="E464" s="16" t="n">
        <f aca="false">(BRNO207!AA52)</f>
        <v>0</v>
      </c>
    </row>
    <row r="465" customFormat="false" ht="12" hidden="false" customHeight="false" outlineLevel="0" collapsed="false">
      <c r="C465" s="20" t="s">
        <v>40</v>
      </c>
      <c r="D465" s="21" t="n">
        <f aca="false">(BCNO207!G65)</f>
        <v>0.008</v>
      </c>
      <c r="E465" s="22" t="n">
        <f aca="false">(BCNO207!H65)</f>
        <v>0.01</v>
      </c>
    </row>
    <row r="466" customFormat="false" ht="12" hidden="false" customHeight="false" outlineLevel="0" collapsed="false">
      <c r="C466" s="17" t="s">
        <v>46</v>
      </c>
      <c r="D466" s="18" t="n">
        <f aca="false">(DTNO207!Z69)</f>
        <v>0.028</v>
      </c>
      <c r="E466" s="19" t="n">
        <f aca="false">(DTNO207!AA69)</f>
        <v>0</v>
      </c>
    </row>
    <row r="467" customFormat="false" ht="12" hidden="false" customHeight="false" outlineLevel="0" collapsed="false">
      <c r="C467" s="17" t="s">
        <v>46</v>
      </c>
      <c r="D467" s="18" t="n">
        <f aca="false">(DTNO207!Z70)</f>
        <v>0.044</v>
      </c>
      <c r="E467" s="19" t="n">
        <f aca="false">(DTNO207!AA70)</f>
        <v>0</v>
      </c>
    </row>
    <row r="468" customFormat="false" ht="12" hidden="false" customHeight="false" outlineLevel="0" collapsed="false">
      <c r="C468" s="32" t="s">
        <v>44</v>
      </c>
      <c r="D468" s="33" t="n">
        <f aca="false">(BKNO207!Z71)</f>
        <v>0.033</v>
      </c>
      <c r="E468" s="34" t="n">
        <f aca="false">(BKNO207!AA71)</f>
        <v>0</v>
      </c>
    </row>
    <row r="469" customFormat="false" ht="12" hidden="false" customHeight="false" outlineLevel="0" collapsed="false">
      <c r="C469" s="41" t="s">
        <v>48</v>
      </c>
      <c r="D469" s="39" t="n">
        <f aca="false">(BPNO207!Z76)</f>
        <v>0.018</v>
      </c>
      <c r="E469" s="40" t="n">
        <f aca="false">(BPNO207!AA76)</f>
        <v>0</v>
      </c>
    </row>
    <row r="470" customFormat="false" ht="12" hidden="false" customHeight="false" outlineLevel="0" collapsed="false">
      <c r="C470" s="23" t="s">
        <v>41</v>
      </c>
      <c r="D470" s="24" t="n">
        <f aca="false">(PANO207!Z83)</f>
        <v>0.035</v>
      </c>
      <c r="E470" s="25" t="n">
        <f aca="false">(PANO207!AA83)</f>
        <v>0</v>
      </c>
    </row>
    <row r="471" customFormat="false" ht="12" hidden="false" customHeight="false" outlineLevel="0" collapsed="false">
      <c r="C471" s="17" t="s">
        <v>39</v>
      </c>
      <c r="D471" s="18" t="e">
        <f aca="false">(#REF!)</f>
        <v>#REF!</v>
      </c>
      <c r="E471" s="19" t="e">
        <f aca="false">(#REF!)</f>
        <v>#REF!</v>
      </c>
    </row>
    <row r="472" customFormat="false" ht="12" hidden="false" customHeight="false" outlineLevel="0" collapsed="false">
      <c r="C472" s="17" t="s">
        <v>39</v>
      </c>
      <c r="D472" s="18" t="e">
        <f aca="false">(#REF!)</f>
        <v>#REF!</v>
      </c>
      <c r="E472" s="19" t="e">
        <f aca="false">(#REF!)</f>
        <v>#REF!</v>
      </c>
    </row>
    <row r="473" customFormat="false" ht="12" hidden="false" customHeight="false" outlineLevel="0" collapsed="false">
      <c r="C473" s="23" t="s">
        <v>41</v>
      </c>
      <c r="D473" s="24" t="n">
        <f aca="false">(PANO207!Z112)</f>
        <v>0.04</v>
      </c>
      <c r="E473" s="25" t="n">
        <f aca="false">(PANO207!AA112)</f>
        <v>0</v>
      </c>
    </row>
    <row r="474" customFormat="false" ht="12" hidden="false" customHeight="false" outlineLevel="0" collapsed="false">
      <c r="C474" s="23" t="s">
        <v>41</v>
      </c>
      <c r="D474" s="24" t="n">
        <f aca="false">(PANO207!Z120)</f>
        <v>0.028</v>
      </c>
      <c r="E474" s="25" t="n">
        <f aca="false">(PANO207!AA120)</f>
        <v>0</v>
      </c>
    </row>
    <row r="475" customFormat="false" ht="12" hidden="false" customHeight="false" outlineLevel="0" collapsed="false">
      <c r="C475" s="17" t="s">
        <v>46</v>
      </c>
      <c r="D475" s="18" t="n">
        <f aca="false">(DTNO207!Z132)</f>
        <v>0.016</v>
      </c>
      <c r="E475" s="19" t="n">
        <f aca="false">(DTNO207!AA132)</f>
        <v>0</v>
      </c>
    </row>
    <row r="476" customFormat="false" ht="12" hidden="false" customHeight="false" outlineLevel="0" collapsed="false">
      <c r="C476" s="17" t="s">
        <v>39</v>
      </c>
      <c r="D476" s="18" t="e">
        <f aca="false">(#REF!)</f>
        <v>#REF!</v>
      </c>
      <c r="E476" s="19" t="e">
        <f aca="false">(#REF!)</f>
        <v>#REF!</v>
      </c>
    </row>
    <row r="477" customFormat="false" ht="12" hidden="false" customHeight="false" outlineLevel="0" collapsed="false">
      <c r="C477" s="17" t="s">
        <v>39</v>
      </c>
      <c r="D477" s="18" t="e">
        <f aca="false">(#REF!)</f>
        <v>#REF!</v>
      </c>
      <c r="E477" s="19" t="e">
        <f aca="false">(#REF!)</f>
        <v>#REF!</v>
      </c>
    </row>
    <row r="478" customFormat="false" ht="12" hidden="false" customHeight="false" outlineLevel="0" collapsed="false">
      <c r="C478" s="14" t="s">
        <v>37</v>
      </c>
      <c r="D478" s="15" t="n">
        <f aca="false">(BRNO207!Z144)</f>
        <v>0.043</v>
      </c>
      <c r="E478" s="16" t="n">
        <f aca="false">(BRNO207!AA144)</f>
        <v>0</v>
      </c>
    </row>
    <row r="479" customFormat="false" ht="12" hidden="false" customHeight="false" outlineLevel="0" collapsed="false">
      <c r="C479" s="17" t="s">
        <v>39</v>
      </c>
      <c r="D479" s="18" t="e">
        <f aca="false">(#REF!)</f>
        <v>#REF!</v>
      </c>
      <c r="E479" s="19" t="e">
        <f aca="false">(#REF!)</f>
        <v>#REF!</v>
      </c>
    </row>
    <row r="480" customFormat="false" ht="12" hidden="false" customHeight="false" outlineLevel="0" collapsed="false">
      <c r="C480" s="14" t="s">
        <v>37</v>
      </c>
      <c r="D480" s="15" t="n">
        <f aca="false">(BRNO207!Z153)</f>
        <v>0.011</v>
      </c>
      <c r="E480" s="16" t="n">
        <f aca="false">(BRNO207!AA153)</f>
        <v>0</v>
      </c>
    </row>
    <row r="481" customFormat="false" ht="12" hidden="false" customHeight="false" outlineLevel="0" collapsed="false">
      <c r="C481" s="23" t="s">
        <v>41</v>
      </c>
      <c r="D481" s="24" t="n">
        <f aca="false">(PANO207!Z136)</f>
        <v>0.04</v>
      </c>
      <c r="E481" s="25" t="n">
        <f aca="false">(PANO207!AA136)</f>
        <v>0</v>
      </c>
    </row>
    <row r="482" customFormat="false" ht="12" hidden="false" customHeight="false" outlineLevel="0" collapsed="false">
      <c r="C482" s="17" t="s">
        <v>39</v>
      </c>
      <c r="D482" s="18" t="e">
        <f aca="false">(#REF!)</f>
        <v>#REF!</v>
      </c>
      <c r="E482" s="19" t="e">
        <f aca="false">(#REF!)</f>
        <v>#REF!</v>
      </c>
    </row>
    <row r="483" customFormat="false" ht="12" hidden="false" customHeight="false" outlineLevel="0" collapsed="false">
      <c r="C483" s="20" t="s">
        <v>40</v>
      </c>
      <c r="D483" s="21" t="n">
        <f aca="false">(BCNO207!Z173)</f>
        <v>0.019</v>
      </c>
      <c r="E483" s="22" t="n">
        <f aca="false">(BCNO207!AA173)</f>
        <v>0</v>
      </c>
    </row>
    <row r="484" customFormat="false" ht="12" hidden="false" customHeight="false" outlineLevel="0" collapsed="false">
      <c r="C484" s="20" t="s">
        <v>40</v>
      </c>
      <c r="D484" s="21" t="n">
        <f aca="false">(BCNO207!Z186)</f>
        <v>0.027</v>
      </c>
      <c r="E484" s="22" t="n">
        <f aca="false">(BCNO207!AA186)</f>
        <v>0</v>
      </c>
    </row>
    <row r="485" customFormat="false" ht="12" hidden="false" customHeight="false" outlineLevel="0" collapsed="false">
      <c r="C485" s="14" t="s">
        <v>37</v>
      </c>
      <c r="D485" s="15" t="n">
        <f aca="false">(BRNO207!Z187)</f>
        <v>0.012</v>
      </c>
      <c r="E485" s="16" t="n">
        <f aca="false">(BRNO207!AA187)</f>
        <v>0</v>
      </c>
    </row>
    <row r="486" customFormat="false" ht="12" hidden="false" customHeight="false" outlineLevel="0" collapsed="false">
      <c r="C486" s="14" t="s">
        <v>37</v>
      </c>
      <c r="D486" s="15" t="n">
        <f aca="false">(BRNO207!Z192)</f>
        <v>0.017</v>
      </c>
      <c r="E486" s="16" t="n">
        <f aca="false">(BRNO207!AA192)</f>
        <v>0</v>
      </c>
    </row>
    <row r="487" customFormat="false" ht="12" hidden="false" customHeight="false" outlineLevel="0" collapsed="false">
      <c r="C487" s="17" t="s">
        <v>39</v>
      </c>
      <c r="D487" s="18" t="e">
        <f aca="false">(#REF!)</f>
        <v>#REF!</v>
      </c>
      <c r="E487" s="19" t="e">
        <f aca="false">(#REF!)</f>
        <v>#REF!</v>
      </c>
    </row>
    <row r="488" customFormat="false" ht="12" hidden="false" customHeight="false" outlineLevel="0" collapsed="false">
      <c r="C488" s="20" t="s">
        <v>40</v>
      </c>
      <c r="D488" s="21" t="n">
        <f aca="false">(BCNO207!Z224)</f>
        <v>0.032</v>
      </c>
      <c r="E488" s="22" t="n">
        <f aca="false">(BCNO207!AA224)</f>
        <v>0</v>
      </c>
    </row>
    <row r="489" customFormat="false" ht="12" hidden="false" customHeight="false" outlineLevel="0" collapsed="false">
      <c r="C489" s="23" t="s">
        <v>41</v>
      </c>
      <c r="D489" s="24" t="n">
        <f aca="false">(PANO207!Z230)</f>
        <v>0.028</v>
      </c>
      <c r="E489" s="25" t="n">
        <f aca="false">(PANO207!AA230)</f>
        <v>0</v>
      </c>
    </row>
    <row r="490" customFormat="false" ht="12" hidden="false" customHeight="false" outlineLevel="0" collapsed="false">
      <c r="C490" s="14" t="s">
        <v>37</v>
      </c>
      <c r="D490" s="15" t="n">
        <f aca="false">(BRNO207!Z233)</f>
        <v>0.013</v>
      </c>
      <c r="E490" s="16" t="n">
        <f aca="false">(BRNO207!AA233)</f>
        <v>0</v>
      </c>
    </row>
    <row r="491" customFormat="false" ht="12" hidden="false" customHeight="false" outlineLevel="0" collapsed="false">
      <c r="C491" s="20" t="s">
        <v>40</v>
      </c>
      <c r="D491" s="21" t="n">
        <f aca="false">(BCNO207!Z240)</f>
        <v>0.028</v>
      </c>
      <c r="E491" s="22" t="n">
        <f aca="false">(BCNO207!AA240)</f>
        <v>0</v>
      </c>
    </row>
    <row r="492" customFormat="false" ht="12" hidden="false" customHeight="false" outlineLevel="0" collapsed="false">
      <c r="C492" s="17" t="s">
        <v>39</v>
      </c>
      <c r="D492" s="18" t="e">
        <f aca="false">(#REF!)</f>
        <v>#REF!</v>
      </c>
      <c r="E492" s="19" t="e">
        <f aca="false">(#REF!)</f>
        <v>#REF!</v>
      </c>
    </row>
    <row r="493" customFormat="false" ht="12" hidden="false" customHeight="false" outlineLevel="0" collapsed="false">
      <c r="C493" s="14" t="s">
        <v>37</v>
      </c>
      <c r="D493" s="15" t="n">
        <f aca="false">(BRNO207!Z244)</f>
        <v>0.037</v>
      </c>
      <c r="E493" s="16" t="n">
        <f aca="false">(BRNO207!AA244)</f>
        <v>0</v>
      </c>
    </row>
    <row r="494" customFormat="false" ht="12" hidden="false" customHeight="false" outlineLevel="0" collapsed="false">
      <c r="C494" s="20" t="s">
        <v>40</v>
      </c>
      <c r="D494" s="21" t="n">
        <f aca="false">(BCNO207!Z15)</f>
        <v>0.031</v>
      </c>
      <c r="E494" s="22" t="n">
        <f aca="false">(BCNO207!AA15)</f>
        <v>0</v>
      </c>
    </row>
    <row r="495" customFormat="false" ht="12" hidden="false" customHeight="false" outlineLevel="0" collapsed="false">
      <c r="C495" s="17" t="s">
        <v>39</v>
      </c>
      <c r="D495" s="18" t="e">
        <f aca="false">(#REF!)</f>
        <v>#REF!</v>
      </c>
      <c r="E495" s="19" t="e">
        <f aca="false">(#REF!)</f>
        <v>#REF!</v>
      </c>
    </row>
    <row r="496" customFormat="false" ht="12" hidden="false" customHeight="false" outlineLevel="0" collapsed="false">
      <c r="C496" s="23" t="s">
        <v>41</v>
      </c>
      <c r="D496" s="24" t="n">
        <f aca="false">(PANO207!Z18)</f>
        <v>0.021</v>
      </c>
      <c r="E496" s="25" t="n">
        <f aca="false">(PANO207!AA18)</f>
        <v>0</v>
      </c>
    </row>
    <row r="497" customFormat="false" ht="12" hidden="false" customHeight="false" outlineLevel="0" collapsed="false">
      <c r="C497" s="14" t="s">
        <v>37</v>
      </c>
      <c r="D497" s="15" t="n">
        <f aca="false">(BRNO207!Z19)</f>
        <v>0.016</v>
      </c>
      <c r="E497" s="16" t="n">
        <f aca="false">(BRNO207!AA19)</f>
        <v>0</v>
      </c>
    </row>
    <row r="498" customFormat="false" ht="12" hidden="false" customHeight="false" outlineLevel="0" collapsed="false">
      <c r="C498" s="17" t="s">
        <v>39</v>
      </c>
      <c r="D498" s="18" t="e">
        <f aca="false">(#REF!)</f>
        <v>#REF!</v>
      </c>
      <c r="E498" s="19" t="e">
        <f aca="false">(#REF!)</f>
        <v>#REF!</v>
      </c>
    </row>
    <row r="499" customFormat="false" ht="12" hidden="false" customHeight="false" outlineLevel="0" collapsed="false">
      <c r="C499" s="17" t="s">
        <v>46</v>
      </c>
      <c r="D499" s="18" t="n">
        <f aca="false">(DTNO207!Z23)</f>
        <v>0.012</v>
      </c>
      <c r="E499" s="19" t="n">
        <f aca="false">(DTNO207!AA23)</f>
        <v>0</v>
      </c>
    </row>
    <row r="500" customFormat="false" ht="12" hidden="false" customHeight="false" outlineLevel="0" collapsed="false">
      <c r="C500" s="23" t="s">
        <v>41</v>
      </c>
      <c r="D500" s="24" t="n">
        <f aca="false">(PANO207!Z26)</f>
        <v>0.025</v>
      </c>
      <c r="E500" s="25" t="n">
        <f aca="false">(PANO207!AA26)</f>
        <v>0</v>
      </c>
    </row>
    <row r="501" customFormat="false" ht="12" hidden="false" customHeight="false" outlineLevel="0" collapsed="false">
      <c r="C501" s="23" t="s">
        <v>41</v>
      </c>
      <c r="D501" s="24" t="n">
        <f aca="false">(PANO207!Z29)</f>
        <v>0.031</v>
      </c>
      <c r="E501" s="25" t="n">
        <f aca="false">(PANO207!AA29)</f>
        <v>0</v>
      </c>
    </row>
    <row r="502" customFormat="false" ht="12" hidden="false" customHeight="false" outlineLevel="0" collapsed="false">
      <c r="C502" s="20" t="s">
        <v>40</v>
      </c>
      <c r="D502" s="21" t="n">
        <f aca="false">(BCNO207!Z40)</f>
        <v>0.047</v>
      </c>
      <c r="E502" s="22" t="n">
        <f aca="false">(BCNO207!AA40)</f>
        <v>0</v>
      </c>
    </row>
    <row r="503" customFormat="false" ht="12" hidden="false" customHeight="false" outlineLevel="0" collapsed="false">
      <c r="C503" s="17" t="s">
        <v>39</v>
      </c>
      <c r="D503" s="18" t="e">
        <f aca="false">(#REF!)</f>
        <v>#REF!</v>
      </c>
      <c r="E503" s="19" t="e">
        <f aca="false">(#REF!)</f>
        <v>#REF!</v>
      </c>
    </row>
    <row r="504" customFormat="false" ht="12" hidden="false" customHeight="false" outlineLevel="0" collapsed="false">
      <c r="C504" s="20" t="s">
        <v>40</v>
      </c>
      <c r="D504" s="21" t="n">
        <f aca="false">(BCNO207!Z51)</f>
        <v>0.022</v>
      </c>
      <c r="E504" s="22" t="n">
        <f aca="false">(BCNO207!AA51)</f>
        <v>0</v>
      </c>
    </row>
    <row r="505" customFormat="false" ht="12" hidden="false" customHeight="false" outlineLevel="0" collapsed="false">
      <c r="C505" s="23" t="s">
        <v>41</v>
      </c>
      <c r="D505" s="24" t="n">
        <f aca="false">(PANO207!Z51)</f>
        <v>0.013</v>
      </c>
      <c r="E505" s="25" t="n">
        <f aca="false">(PANO207!AA51)</f>
        <v>0</v>
      </c>
    </row>
    <row r="506" customFormat="false" ht="12" hidden="false" customHeight="false" outlineLevel="0" collapsed="false">
      <c r="C506" s="20" t="s">
        <v>40</v>
      </c>
      <c r="D506" s="21" t="n">
        <f aca="false">(BCNO207!Z64)</f>
        <v>0.05</v>
      </c>
      <c r="E506" s="22" t="n">
        <f aca="false">(BCNO207!AA64)</f>
        <v>0</v>
      </c>
    </row>
    <row r="507" customFormat="false" ht="12" hidden="false" customHeight="false" outlineLevel="0" collapsed="false">
      <c r="C507" s="41" t="s">
        <v>48</v>
      </c>
      <c r="D507" s="39" t="n">
        <f aca="false">(BPNO207!Z65)</f>
        <v>0.008</v>
      </c>
      <c r="E507" s="40" t="n">
        <f aca="false">(BPNO207!AA65)</f>
        <v>0</v>
      </c>
    </row>
    <row r="508" customFormat="false" ht="12" hidden="false" customHeight="false" outlineLevel="0" collapsed="false">
      <c r="C508" s="17" t="s">
        <v>39</v>
      </c>
      <c r="D508" s="18" t="e">
        <f aca="false">(#REF!)</f>
        <v>#REF!</v>
      </c>
      <c r="E508" s="19" t="e">
        <f aca="false">(#REF!)</f>
        <v>#REF!</v>
      </c>
    </row>
    <row r="509" customFormat="false" ht="12" hidden="false" customHeight="false" outlineLevel="0" collapsed="false">
      <c r="C509" s="23" t="s">
        <v>41</v>
      </c>
      <c r="D509" s="24" t="n">
        <f aca="false">(PANO207!Z67)</f>
        <v>0.042</v>
      </c>
      <c r="E509" s="25" t="n">
        <f aca="false">(PANO207!AA67)</f>
        <v>0</v>
      </c>
    </row>
    <row r="510" customFormat="false" ht="12" hidden="false" customHeight="false" outlineLevel="0" collapsed="false">
      <c r="C510" s="17" t="s">
        <v>46</v>
      </c>
      <c r="D510" s="18" t="n">
        <f aca="false">(DTNO207!Z68)</f>
        <v>0.018</v>
      </c>
      <c r="E510" s="19" t="n">
        <f aca="false">(DTNO207!AA68)</f>
        <v>0</v>
      </c>
    </row>
    <row r="511" customFormat="false" ht="12" hidden="false" customHeight="false" outlineLevel="0" collapsed="false">
      <c r="C511" s="27" t="s">
        <v>43</v>
      </c>
      <c r="D511" s="30" t="n">
        <f aca="false">(WLNO207!Z68)</f>
        <v>0.023</v>
      </c>
      <c r="E511" s="31" t="e">
        <f aca="false">(#REF!)</f>
        <v>#REF!</v>
      </c>
    </row>
    <row r="512" customFormat="false" ht="12" hidden="false" customHeight="false" outlineLevel="0" collapsed="false">
      <c r="C512" s="20" t="s">
        <v>40</v>
      </c>
      <c r="D512" s="21" t="n">
        <f aca="false">(BCNO207!G69)</f>
        <v>0.037</v>
      </c>
      <c r="E512" s="22" t="n">
        <f aca="false">(BCNO207!H69)</f>
        <v>0.042</v>
      </c>
    </row>
    <row r="513" customFormat="false" ht="12" hidden="false" customHeight="false" outlineLevel="0" collapsed="false">
      <c r="C513" s="17" t="s">
        <v>39</v>
      </c>
      <c r="D513" s="18" t="e">
        <f aca="false">(#REF!)</f>
        <v>#REF!</v>
      </c>
      <c r="E513" s="19" t="e">
        <f aca="false">(#REF!)</f>
        <v>#REF!</v>
      </c>
    </row>
    <row r="514" customFormat="false" ht="12" hidden="false" customHeight="false" outlineLevel="0" collapsed="false">
      <c r="C514" s="14" t="s">
        <v>37</v>
      </c>
      <c r="D514" s="15" t="n">
        <f aca="false">(BRNO207!Z72)</f>
        <v>0.079</v>
      </c>
      <c r="E514" s="16" t="n">
        <f aca="false">(BRNO207!AA72)</f>
        <v>0</v>
      </c>
    </row>
    <row r="515" customFormat="false" ht="12" hidden="false" customHeight="false" outlineLevel="0" collapsed="false">
      <c r="C515" s="27" t="s">
        <v>43</v>
      </c>
      <c r="D515" s="30" t="n">
        <f aca="false">(WLNO207!Z81)</f>
        <v>0.021</v>
      </c>
      <c r="E515" s="31" t="e">
        <f aca="false">(#REF!)</f>
        <v>#REF!</v>
      </c>
    </row>
    <row r="516" customFormat="false" ht="12" hidden="false" customHeight="false" outlineLevel="0" collapsed="false">
      <c r="C516" s="20" t="s">
        <v>40</v>
      </c>
      <c r="D516" s="21" t="n">
        <f aca="false">(BCNO207!G82)</f>
        <v>0.033</v>
      </c>
      <c r="E516" s="22" t="n">
        <f aca="false">(BCNO207!H82)</f>
        <v>0.038</v>
      </c>
    </row>
    <row r="517" customFormat="false" ht="12" hidden="false" customHeight="false" outlineLevel="0" collapsed="false">
      <c r="C517" s="17" t="s">
        <v>39</v>
      </c>
      <c r="D517" s="18" t="e">
        <f aca="false">(#REF!)</f>
        <v>#REF!</v>
      </c>
      <c r="E517" s="19" t="e">
        <f aca="false">(#REF!)</f>
        <v>#REF!</v>
      </c>
    </row>
    <row r="518" customFormat="false" ht="12" hidden="false" customHeight="false" outlineLevel="0" collapsed="false">
      <c r="C518" s="27" t="s">
        <v>42</v>
      </c>
      <c r="D518" s="28" t="n">
        <f aca="false">(KNNO207!Z88)</f>
        <v>0.018</v>
      </c>
      <c r="E518" s="29" t="n">
        <f aca="false">(KNNO207!AA88)</f>
        <v>0</v>
      </c>
    </row>
    <row r="519" customFormat="false" ht="12" hidden="false" customHeight="false" outlineLevel="0" collapsed="false">
      <c r="C519" s="17" t="s">
        <v>39</v>
      </c>
      <c r="D519" s="18" t="e">
        <f aca="false">(#REF!)</f>
        <v>#REF!</v>
      </c>
      <c r="E519" s="19" t="e">
        <f aca="false">(#REF!)</f>
        <v>#REF!</v>
      </c>
    </row>
    <row r="520" customFormat="false" ht="12" hidden="false" customHeight="false" outlineLevel="0" collapsed="false">
      <c r="C520" s="17" t="s">
        <v>39</v>
      </c>
      <c r="D520" s="18" t="e">
        <f aca="false">(#REF!)</f>
        <v>#REF!</v>
      </c>
      <c r="E520" s="19" t="e">
        <f aca="false">(#REF!)</f>
        <v>#REF!</v>
      </c>
    </row>
    <row r="521" customFormat="false" ht="12" hidden="false" customHeight="false" outlineLevel="0" collapsed="false">
      <c r="C521" s="27" t="s">
        <v>43</v>
      </c>
      <c r="D521" s="30" t="n">
        <f aca="false">(WLNO207!Z100)</f>
        <v>0.011</v>
      </c>
      <c r="E521" s="31" t="e">
        <f aca="false">(#REF!)</f>
        <v>#REF!</v>
      </c>
    </row>
    <row r="522" customFormat="false" ht="12" hidden="false" customHeight="false" outlineLevel="0" collapsed="false">
      <c r="C522" s="23" t="s">
        <v>41</v>
      </c>
      <c r="D522" s="24" t="n">
        <f aca="false">(PANO207!Z115)</f>
        <v>0.024</v>
      </c>
      <c r="E522" s="25" t="n">
        <f aca="false">(PANO207!AA115)</f>
        <v>0</v>
      </c>
    </row>
    <row r="523" customFormat="false" ht="12" hidden="false" customHeight="false" outlineLevel="0" collapsed="false">
      <c r="C523" s="20" t="s">
        <v>40</v>
      </c>
      <c r="D523" s="21" t="n">
        <f aca="false">(BCNO207!Z118)</f>
        <v>0.025</v>
      </c>
      <c r="E523" s="22" t="n">
        <f aca="false">(BCNO207!AA118)</f>
        <v>0</v>
      </c>
    </row>
    <row r="524" customFormat="false" ht="12" hidden="false" customHeight="false" outlineLevel="0" collapsed="false">
      <c r="C524" s="23" t="s">
        <v>41</v>
      </c>
      <c r="D524" s="24" t="n">
        <f aca="false">(PANO207!Z119)</f>
        <v>0.038</v>
      </c>
      <c r="E524" s="25" t="n">
        <f aca="false">(PANO207!AA119)</f>
        <v>0</v>
      </c>
    </row>
    <row r="525" customFormat="false" ht="12" hidden="false" customHeight="false" outlineLevel="0" collapsed="false">
      <c r="C525" s="14" t="s">
        <v>37</v>
      </c>
      <c r="D525" s="15" t="n">
        <f aca="false">(BRNO207!Z130)</f>
        <v>0.011</v>
      </c>
      <c r="E525" s="16" t="n">
        <f aca="false">(BRNO207!AA130)</f>
        <v>0</v>
      </c>
    </row>
    <row r="526" customFormat="false" ht="12" hidden="false" customHeight="false" outlineLevel="0" collapsed="false">
      <c r="C526" s="17" t="s">
        <v>39</v>
      </c>
      <c r="D526" s="18" t="e">
        <f aca="false">(#REF!)</f>
        <v>#REF!</v>
      </c>
      <c r="E526" s="19" t="e">
        <f aca="false">(#REF!)</f>
        <v>#REF!</v>
      </c>
    </row>
    <row r="527" customFormat="false" ht="12" hidden="false" customHeight="false" outlineLevel="0" collapsed="false">
      <c r="C527" s="17" t="s">
        <v>39</v>
      </c>
      <c r="D527" s="18" t="e">
        <f aca="false">(#REF!)</f>
        <v>#REF!</v>
      </c>
      <c r="E527" s="19" t="e">
        <f aca="false">(#REF!)</f>
        <v>#REF!</v>
      </c>
    </row>
    <row r="528" customFormat="false" ht="12" hidden="false" customHeight="false" outlineLevel="0" collapsed="false">
      <c r="C528" s="14" t="s">
        <v>37</v>
      </c>
      <c r="D528" s="15" t="n">
        <f aca="false">(BRNO207!Z157)</f>
        <v>0.016</v>
      </c>
      <c r="E528" s="16" t="n">
        <f aca="false">(BRNO207!AA157)</f>
        <v>0</v>
      </c>
    </row>
    <row r="529" customFormat="false" ht="12" hidden="false" customHeight="false" outlineLevel="0" collapsed="false">
      <c r="C529" s="17" t="s">
        <v>39</v>
      </c>
      <c r="D529" s="18" t="e">
        <f aca="false">(#REF!)</f>
        <v>#REF!</v>
      </c>
      <c r="E529" s="19" t="e">
        <f aca="false">(#REF!)</f>
        <v>#REF!</v>
      </c>
    </row>
    <row r="530" customFormat="false" ht="12" hidden="false" customHeight="false" outlineLevel="0" collapsed="false">
      <c r="C530" s="17" t="s">
        <v>39</v>
      </c>
      <c r="D530" s="18" t="e">
        <f aca="false">(#REF!)</f>
        <v>#REF!</v>
      </c>
      <c r="E530" s="19" t="e">
        <f aca="false">(#REF!)</f>
        <v>#REF!</v>
      </c>
    </row>
    <row r="531" customFormat="false" ht="12" hidden="false" customHeight="false" outlineLevel="0" collapsed="false">
      <c r="C531" s="14" t="s">
        <v>37</v>
      </c>
      <c r="D531" s="15" t="n">
        <f aca="false">(BRNO207!Z173)</f>
        <v>0.016</v>
      </c>
      <c r="E531" s="16" t="n">
        <f aca="false">(BRNO207!AA173)</f>
        <v>0</v>
      </c>
    </row>
    <row r="532" customFormat="false" ht="12" hidden="false" customHeight="false" outlineLevel="0" collapsed="false">
      <c r="C532" s="23" t="s">
        <v>41</v>
      </c>
      <c r="D532" s="24" t="n">
        <f aca="false">(PANO207!Z178)</f>
        <v>0.03</v>
      </c>
      <c r="E532" s="25" t="n">
        <f aca="false">(PANO207!AA178)</f>
        <v>0</v>
      </c>
    </row>
    <row r="533" customFormat="false" ht="12" hidden="false" customHeight="false" outlineLevel="0" collapsed="false">
      <c r="C533" s="14" t="s">
        <v>37</v>
      </c>
      <c r="D533" s="15" t="n">
        <f aca="false">(BRNO207!Z179)</f>
        <v>0.04</v>
      </c>
      <c r="E533" s="16" t="n">
        <f aca="false">(BRNO207!AA179)</f>
        <v>0</v>
      </c>
    </row>
    <row r="534" customFormat="false" ht="12" hidden="false" customHeight="false" outlineLevel="0" collapsed="false">
      <c r="C534" s="17" t="s">
        <v>39</v>
      </c>
      <c r="D534" s="18" t="e">
        <f aca="false">(#REF!)</f>
        <v>#REF!</v>
      </c>
      <c r="E534" s="19" t="e">
        <f aca="false">(#REF!)</f>
        <v>#REF!</v>
      </c>
    </row>
    <row r="535" customFormat="false" ht="12" hidden="false" customHeight="false" outlineLevel="0" collapsed="false">
      <c r="C535" s="14" t="s">
        <v>37</v>
      </c>
      <c r="D535" s="15" t="n">
        <f aca="false">(BRNO207!Z228)</f>
        <v>0.023</v>
      </c>
      <c r="E535" s="16" t="n">
        <f aca="false">(BRNO207!AA228)</f>
        <v>0</v>
      </c>
    </row>
    <row r="536" customFormat="false" ht="12" hidden="false" customHeight="false" outlineLevel="0" collapsed="false">
      <c r="C536" s="17" t="s">
        <v>39</v>
      </c>
      <c r="D536" s="18" t="e">
        <f aca="false">(#REF!)</f>
        <v>#REF!</v>
      </c>
      <c r="E536" s="19" t="e">
        <f aca="false">(#REF!)</f>
        <v>#REF!</v>
      </c>
    </row>
    <row r="537" customFormat="false" ht="12" hidden="false" customHeight="false" outlineLevel="0" collapsed="false">
      <c r="C537" s="20" t="s">
        <v>40</v>
      </c>
      <c r="D537" s="21" t="n">
        <f aca="false">(BCNO207!Z238)</f>
        <v>0.016</v>
      </c>
      <c r="E537" s="22" t="n">
        <f aca="false">(BCNO207!AA238)</f>
        <v>0</v>
      </c>
    </row>
    <row r="538" customFormat="false" ht="12" hidden="false" customHeight="false" outlineLevel="0" collapsed="false">
      <c r="C538" s="14" t="s">
        <v>37</v>
      </c>
      <c r="D538" s="15" t="n">
        <f aca="false">(BRNO207!Z260)</f>
        <v>0.024</v>
      </c>
      <c r="E538" s="16" t="n">
        <f aca="false">(BRNO207!AA260)</f>
        <v>0</v>
      </c>
    </row>
    <row r="539" customFormat="false" ht="12" hidden="false" customHeight="false" outlineLevel="0" collapsed="false">
      <c r="C539" s="20" t="s">
        <v>40</v>
      </c>
      <c r="D539" s="21" t="n">
        <f aca="false">(BCNO207!Z274)</f>
        <v>0.035</v>
      </c>
      <c r="E539" s="22" t="n">
        <f aca="false">(BCNO207!AA274)</f>
        <v>0</v>
      </c>
    </row>
    <row r="540" customFormat="false" ht="12" hidden="false" customHeight="false" outlineLevel="0" collapsed="false">
      <c r="C540" s="23" t="s">
        <v>41</v>
      </c>
      <c r="D540" s="24" t="n">
        <f aca="false">(PANO207!Z275)</f>
        <v>0.035</v>
      </c>
      <c r="E540" s="25" t="n">
        <f aca="false">(PANO207!AA275)</f>
        <v>0</v>
      </c>
    </row>
    <row r="541" customFormat="false" ht="12" hidden="false" customHeight="false" outlineLevel="0" collapsed="false">
      <c r="C541" s="32" t="s">
        <v>44</v>
      </c>
      <c r="D541" s="33" t="n">
        <f aca="false">(BKNO207!Z23)</f>
        <v>0.01</v>
      </c>
      <c r="E541" s="34" t="n">
        <f aca="false">(BKNO207!AA23)</f>
        <v>0</v>
      </c>
    </row>
    <row r="542" customFormat="false" ht="12" hidden="false" customHeight="false" outlineLevel="0" collapsed="false">
      <c r="C542" s="32" t="s">
        <v>44</v>
      </c>
      <c r="D542" s="33" t="n">
        <f aca="false">(BKNO207!Z26)</f>
        <v>0.012</v>
      </c>
      <c r="E542" s="34" t="n">
        <f aca="false">(BKNO207!AA26)</f>
        <v>0</v>
      </c>
    </row>
    <row r="543" customFormat="false" ht="12" hidden="false" customHeight="false" outlineLevel="0" collapsed="false">
      <c r="C543" s="17" t="s">
        <v>39</v>
      </c>
      <c r="D543" s="18" t="e">
        <f aca="false">(#REF!)</f>
        <v>#REF!</v>
      </c>
      <c r="E543" s="19" t="e">
        <f aca="false">(#REF!)</f>
        <v>#REF!</v>
      </c>
    </row>
    <row r="544" customFormat="false" ht="12" hidden="false" customHeight="false" outlineLevel="0" collapsed="false">
      <c r="C544" s="20" t="s">
        <v>40</v>
      </c>
      <c r="D544" s="21" t="n">
        <f aca="false">(BCNO207!Z43)</f>
        <v>0.049</v>
      </c>
      <c r="E544" s="22" t="n">
        <f aca="false">(BCNO207!AA43)</f>
        <v>0</v>
      </c>
    </row>
    <row r="545" customFormat="false" ht="12" hidden="false" customHeight="false" outlineLevel="0" collapsed="false">
      <c r="C545" s="27" t="s">
        <v>42</v>
      </c>
      <c r="D545" s="28" t="n">
        <f aca="false">(KNNO207!Z43)</f>
        <v>0.057</v>
      </c>
      <c r="E545" s="29" t="n">
        <f aca="false">(KNNO207!AA43)</f>
        <v>0</v>
      </c>
    </row>
    <row r="546" customFormat="false" ht="12" hidden="false" customHeight="false" outlineLevel="0" collapsed="false">
      <c r="C546" s="14" t="s">
        <v>37</v>
      </c>
      <c r="D546" s="15" t="n">
        <f aca="false">(BRNO207!Z46)</f>
        <v>0.034</v>
      </c>
      <c r="E546" s="16" t="n">
        <f aca="false">(BRNO207!AA46)</f>
        <v>0</v>
      </c>
    </row>
    <row r="547" customFormat="false" ht="12" hidden="false" customHeight="false" outlineLevel="0" collapsed="false">
      <c r="C547" s="17" t="s">
        <v>46</v>
      </c>
      <c r="D547" s="18" t="n">
        <f aca="false">(DTNO207!Z46)</f>
        <v>0.033</v>
      </c>
      <c r="E547" s="19" t="n">
        <f aca="false">(DTNO207!AA46)</f>
        <v>0</v>
      </c>
    </row>
    <row r="548" customFormat="false" ht="12" hidden="false" customHeight="false" outlineLevel="0" collapsed="false">
      <c r="C548" s="17" t="s">
        <v>46</v>
      </c>
      <c r="D548" s="18" t="n">
        <f aca="false">(DTNO207!Z50)</f>
        <v>0.009</v>
      </c>
      <c r="E548" s="19" t="n">
        <f aca="false">(DTNO207!AA50)</f>
        <v>0</v>
      </c>
    </row>
    <row r="549" customFormat="false" ht="12" hidden="false" customHeight="false" outlineLevel="0" collapsed="false">
      <c r="C549" s="27" t="s">
        <v>43</v>
      </c>
      <c r="D549" s="30" t="n">
        <f aca="false">(WLNO207!Z51)</f>
        <v>0.01</v>
      </c>
      <c r="E549" s="31" t="e">
        <f aca="false">(#REF!)</f>
        <v>#REF!</v>
      </c>
    </row>
    <row r="550" customFormat="false" ht="12" hidden="false" customHeight="false" outlineLevel="0" collapsed="false">
      <c r="C550" s="17" t="s">
        <v>39</v>
      </c>
      <c r="D550" s="18" t="e">
        <f aca="false">(#REF!)</f>
        <v>#REF!</v>
      </c>
      <c r="E550" s="19" t="e">
        <f aca="false">(#REF!)</f>
        <v>#REF!</v>
      </c>
    </row>
    <row r="551" customFormat="false" ht="12" hidden="false" customHeight="false" outlineLevel="0" collapsed="false">
      <c r="C551" s="27" t="s">
        <v>42</v>
      </c>
      <c r="D551" s="28" t="n">
        <f aca="false">(KNNO207!Z65)</f>
        <v>0.012</v>
      </c>
      <c r="E551" s="29" t="n">
        <f aca="false">(KNNO207!AA65)</f>
        <v>0</v>
      </c>
    </row>
    <row r="552" customFormat="false" ht="12" hidden="false" customHeight="false" outlineLevel="0" collapsed="false">
      <c r="C552" s="23" t="s">
        <v>41</v>
      </c>
      <c r="D552" s="24" t="n">
        <f aca="false">(PANO207!Z74)</f>
        <v>0.064</v>
      </c>
      <c r="E552" s="25" t="n">
        <f aca="false">(PANO207!AA74)</f>
        <v>0</v>
      </c>
    </row>
    <row r="553" customFormat="false" ht="12" hidden="false" customHeight="false" outlineLevel="0" collapsed="false">
      <c r="C553" s="41" t="s">
        <v>48</v>
      </c>
      <c r="D553" s="39" t="n">
        <f aca="false">(BPNO207!Z75)</f>
        <v>0.021</v>
      </c>
      <c r="E553" s="40" t="n">
        <f aca="false">(BPNO207!AA75)</f>
        <v>0</v>
      </c>
    </row>
    <row r="554" customFormat="false" ht="12" hidden="false" customHeight="false" outlineLevel="0" collapsed="false">
      <c r="C554" s="17" t="s">
        <v>39</v>
      </c>
      <c r="D554" s="18" t="e">
        <f aca="false">(#REF!)</f>
        <v>#REF!</v>
      </c>
      <c r="E554" s="19" t="e">
        <f aca="false">(#REF!)</f>
        <v>#REF!</v>
      </c>
    </row>
    <row r="555" customFormat="false" ht="12" hidden="false" customHeight="false" outlineLevel="0" collapsed="false">
      <c r="C555" s="27" t="s">
        <v>43</v>
      </c>
      <c r="D555" s="30" t="n">
        <f aca="false">(WLNO207!Z82)</f>
        <v>0.02</v>
      </c>
      <c r="E555" s="31" t="e">
        <f aca="false">(#REF!)</f>
        <v>#REF!</v>
      </c>
    </row>
    <row r="556" customFormat="false" ht="12" hidden="false" customHeight="false" outlineLevel="0" collapsed="false">
      <c r="C556" s="23" t="s">
        <v>41</v>
      </c>
      <c r="D556" s="24" t="n">
        <f aca="false">(PANO207!Z94)</f>
        <v>0.024</v>
      </c>
      <c r="E556" s="25" t="n">
        <f aca="false">(PANO207!AA94)</f>
        <v>0</v>
      </c>
    </row>
    <row r="557" customFormat="false" ht="12" hidden="false" customHeight="false" outlineLevel="0" collapsed="false">
      <c r="C557" s="20" t="s">
        <v>40</v>
      </c>
      <c r="D557" s="21" t="n">
        <f aca="false">(BCNO207!Z100)</f>
        <v>0.029</v>
      </c>
      <c r="E557" s="22" t="n">
        <f aca="false">(BCNO207!AA100)</f>
        <v>0</v>
      </c>
    </row>
    <row r="558" customFormat="false" ht="12" hidden="false" customHeight="false" outlineLevel="0" collapsed="false">
      <c r="C558" s="27" t="s">
        <v>43</v>
      </c>
      <c r="D558" s="30" t="n">
        <f aca="false">(WLNO207!Z103)</f>
        <v>0.011</v>
      </c>
      <c r="E558" s="31" t="e">
        <f aca="false">(#REF!)</f>
        <v>#REF!</v>
      </c>
    </row>
    <row r="559" customFormat="false" ht="12" hidden="false" customHeight="false" outlineLevel="0" collapsed="false">
      <c r="C559" s="20" t="s">
        <v>40</v>
      </c>
      <c r="D559" s="21" t="n">
        <f aca="false">(BCNO207!Z107)</f>
        <v>0.04</v>
      </c>
      <c r="E559" s="22" t="n">
        <f aca="false">(BCNO207!AA107)</f>
        <v>0</v>
      </c>
    </row>
    <row r="560" customFormat="false" ht="12" hidden="false" customHeight="false" outlineLevel="0" collapsed="false">
      <c r="C560" s="27" t="s">
        <v>42</v>
      </c>
      <c r="D560" s="28" t="n">
        <f aca="false">(KNNO207!Z108)</f>
        <v>0.022</v>
      </c>
      <c r="E560" s="29" t="n">
        <f aca="false">(KNNO207!AA108)</f>
        <v>0</v>
      </c>
    </row>
    <row r="561" customFormat="false" ht="12" hidden="false" customHeight="false" outlineLevel="0" collapsed="false">
      <c r="C561" s="14" t="s">
        <v>37</v>
      </c>
      <c r="D561" s="15" t="n">
        <f aca="false">(BRNO207!Z114)</f>
        <v>0.056</v>
      </c>
      <c r="E561" s="16" t="n">
        <f aca="false">(BRNO207!AA114)</f>
        <v>0</v>
      </c>
    </row>
    <row r="562" customFormat="false" ht="12" hidden="false" customHeight="false" outlineLevel="0" collapsed="false">
      <c r="C562" s="20" t="s">
        <v>40</v>
      </c>
      <c r="D562" s="21" t="n">
        <f aca="false">(BCNO207!Z116)</f>
        <v>0.028</v>
      </c>
      <c r="E562" s="22" t="n">
        <f aca="false">(BCNO207!AA116)</f>
        <v>0</v>
      </c>
    </row>
    <row r="563" customFormat="false" ht="12" hidden="false" customHeight="false" outlineLevel="0" collapsed="false">
      <c r="C563" s="17" t="s">
        <v>39</v>
      </c>
      <c r="D563" s="18" t="e">
        <f aca="false">(#REF!)</f>
        <v>#REF!</v>
      </c>
      <c r="E563" s="19" t="e">
        <f aca="false">(#REF!)</f>
        <v>#REF!</v>
      </c>
    </row>
    <row r="564" customFormat="false" ht="12" hidden="false" customHeight="false" outlineLevel="0" collapsed="false">
      <c r="C564" s="17" t="s">
        <v>46</v>
      </c>
      <c r="D564" s="18" t="n">
        <f aca="false">(DTNO207!Z119)</f>
        <v>0.021</v>
      </c>
      <c r="E564" s="19" t="n">
        <f aca="false">(DTNO207!AA119)</f>
        <v>0</v>
      </c>
    </row>
    <row r="565" customFormat="false" ht="12" hidden="false" customHeight="false" outlineLevel="0" collapsed="false">
      <c r="C565" s="32" t="s">
        <v>44</v>
      </c>
      <c r="D565" s="33" t="n">
        <f aca="false">(BKNO207!Z122)</f>
        <v>0.02</v>
      </c>
      <c r="E565" s="34" t="n">
        <f aca="false">(BKNO207!AA122)</f>
        <v>0</v>
      </c>
    </row>
    <row r="566" customFormat="false" ht="12" hidden="false" customHeight="false" outlineLevel="0" collapsed="false">
      <c r="C566" s="17" t="s">
        <v>39</v>
      </c>
      <c r="D566" s="18" t="e">
        <f aca="false">(#REF!)</f>
        <v>#REF!</v>
      </c>
      <c r="E566" s="19" t="e">
        <f aca="false">(#REF!)</f>
        <v>#REF!</v>
      </c>
    </row>
    <row r="567" customFormat="false" ht="12" hidden="false" customHeight="false" outlineLevel="0" collapsed="false">
      <c r="C567" s="35" t="s">
        <v>45</v>
      </c>
      <c r="D567" s="36" t="n">
        <f aca="false">(GTNO207!Z129)</f>
        <v>0.013</v>
      </c>
      <c r="E567" s="37" t="n">
        <f aca="false">(GTNO207!AA129)</f>
        <v>0</v>
      </c>
    </row>
    <row r="568" customFormat="false" ht="12" hidden="false" customHeight="false" outlineLevel="0" collapsed="false">
      <c r="C568" s="17" t="s">
        <v>39</v>
      </c>
      <c r="D568" s="18" t="e">
        <f aca="false">(#REF!)</f>
        <v>#REF!</v>
      </c>
      <c r="E568" s="19" t="e">
        <f aca="false">(#REF!)</f>
        <v>#REF!</v>
      </c>
    </row>
    <row r="569" customFormat="false" ht="12" hidden="false" customHeight="false" outlineLevel="0" collapsed="false">
      <c r="C569" s="14" t="s">
        <v>37</v>
      </c>
      <c r="D569" s="15" t="n">
        <f aca="false">(BRNO207!Z136)</f>
        <v>0.041</v>
      </c>
      <c r="E569" s="16" t="n">
        <f aca="false">(BRNO207!AA136)</f>
        <v>0</v>
      </c>
    </row>
    <row r="570" customFormat="false" ht="12" hidden="false" customHeight="false" outlineLevel="0" collapsed="false">
      <c r="C570" s="14" t="s">
        <v>37</v>
      </c>
      <c r="D570" s="15" t="n">
        <f aca="false">(BRNO207!Z137)</f>
        <v>0.039</v>
      </c>
      <c r="E570" s="16" t="n">
        <f aca="false">(BRNO207!AA137)</f>
        <v>0</v>
      </c>
    </row>
    <row r="571" customFormat="false" ht="12" hidden="false" customHeight="false" outlineLevel="0" collapsed="false">
      <c r="C571" s="27" t="s">
        <v>42</v>
      </c>
      <c r="D571" s="28" t="n">
        <f aca="false">(KNNO207!Z143)</f>
        <v>0.003</v>
      </c>
      <c r="E571" s="29" t="n">
        <f aca="false">(KNNO207!AA143)</f>
        <v>0</v>
      </c>
    </row>
    <row r="572" customFormat="false" ht="12" hidden="false" customHeight="false" outlineLevel="0" collapsed="false">
      <c r="C572" s="35" t="s">
        <v>45</v>
      </c>
      <c r="D572" s="36" t="n">
        <f aca="false">(GTNO207!Z151)</f>
        <v>0.01</v>
      </c>
      <c r="E572" s="37" t="n">
        <f aca="false">(GTNO207!AA151)</f>
        <v>0</v>
      </c>
    </row>
    <row r="573" customFormat="false" ht="12" hidden="false" customHeight="false" outlineLevel="0" collapsed="false">
      <c r="C573" s="17" t="s">
        <v>46</v>
      </c>
      <c r="D573" s="18" t="n">
        <f aca="false">(DTNO207!Z153)</f>
        <v>0.017</v>
      </c>
      <c r="E573" s="19" t="n">
        <f aca="false">(DTNO207!AA153)</f>
        <v>0</v>
      </c>
    </row>
    <row r="574" customFormat="false" ht="12" hidden="false" customHeight="false" outlineLevel="0" collapsed="false">
      <c r="C574" s="23" t="s">
        <v>41</v>
      </c>
      <c r="D574" s="24" t="n">
        <f aca="false">(PANO207!Z137)</f>
        <v>0.031</v>
      </c>
      <c r="E574" s="25" t="n">
        <f aca="false">(PANO207!AA137)</f>
        <v>0</v>
      </c>
    </row>
    <row r="575" customFormat="false" ht="12" hidden="false" customHeight="false" outlineLevel="0" collapsed="false">
      <c r="C575" s="20" t="s">
        <v>40</v>
      </c>
      <c r="D575" s="21" t="n">
        <f aca="false">(BCNO207!Z163)</f>
        <v>0.014</v>
      </c>
      <c r="E575" s="22" t="n">
        <f aca="false">(BCNO207!AA163)</f>
        <v>0</v>
      </c>
    </row>
    <row r="576" customFormat="false" ht="12" hidden="false" customHeight="false" outlineLevel="0" collapsed="false">
      <c r="C576" s="14" t="s">
        <v>37</v>
      </c>
      <c r="D576" s="15" t="n">
        <f aca="false">(BRNO207!Z163)</f>
        <v>0.008</v>
      </c>
      <c r="E576" s="16" t="n">
        <f aca="false">(BRNO207!AA163)</f>
        <v>0</v>
      </c>
    </row>
    <row r="577" customFormat="false" ht="12" hidden="false" customHeight="false" outlineLevel="0" collapsed="false">
      <c r="C577" s="27" t="s">
        <v>43</v>
      </c>
      <c r="D577" s="30" t="n">
        <f aca="false">(WLNO207!Z183)</f>
        <v>0</v>
      </c>
      <c r="E577" s="31" t="e">
        <f aca="false">(#REF!)</f>
        <v>#REF!</v>
      </c>
    </row>
    <row r="578" customFormat="false" ht="12" hidden="false" customHeight="false" outlineLevel="0" collapsed="false">
      <c r="C578" s="14" t="s">
        <v>37</v>
      </c>
      <c r="D578" s="15" t="n">
        <f aca="false">(BRNO207!Z188)</f>
        <v>0.016</v>
      </c>
      <c r="E578" s="16" t="n">
        <f aca="false">(BRNO207!AA188)</f>
        <v>0</v>
      </c>
    </row>
    <row r="579" customFormat="false" ht="12" hidden="false" customHeight="false" outlineLevel="0" collapsed="false">
      <c r="C579" s="27" t="s">
        <v>42</v>
      </c>
      <c r="D579" s="28" t="n">
        <f aca="false">(KNNO207!Z213)</f>
        <v>0.028</v>
      </c>
      <c r="E579" s="29" t="n">
        <f aca="false">(KNNO207!AA213)</f>
        <v>0</v>
      </c>
    </row>
    <row r="580" customFormat="false" ht="12" hidden="false" customHeight="false" outlineLevel="0" collapsed="false">
      <c r="C580" s="27" t="s">
        <v>43</v>
      </c>
      <c r="D580" s="30" t="n">
        <f aca="false">(WLNO207!Z217)</f>
        <v>0.013</v>
      </c>
      <c r="E580" s="31" t="e">
        <f aca="false">(#REF!)</f>
        <v>#REF!</v>
      </c>
    </row>
    <row r="581" customFormat="false" ht="12" hidden="false" customHeight="false" outlineLevel="0" collapsed="false">
      <c r="C581" s="20" t="s">
        <v>40</v>
      </c>
      <c r="D581" s="21" t="n">
        <f aca="false">(BCNO207!Z219)</f>
        <v>0.025</v>
      </c>
      <c r="E581" s="22" t="n">
        <f aca="false">(BCNO207!AA219)</f>
        <v>0</v>
      </c>
    </row>
    <row r="582" customFormat="false" ht="12" hidden="false" customHeight="false" outlineLevel="0" collapsed="false">
      <c r="C582" s="20" t="s">
        <v>40</v>
      </c>
      <c r="D582" s="21" t="n">
        <f aca="false">(BCNO207!Z236)</f>
        <v>0.021</v>
      </c>
      <c r="E582" s="22" t="n">
        <f aca="false">(BCNO207!AA236)</f>
        <v>0</v>
      </c>
    </row>
    <row r="583" customFormat="false" ht="12" hidden="false" customHeight="false" outlineLevel="0" collapsed="false">
      <c r="C583" s="20" t="s">
        <v>40</v>
      </c>
      <c r="D583" s="21" t="n">
        <f aca="false">(BCNO207!Z249)</f>
        <v>0.026</v>
      </c>
      <c r="E583" s="22" t="n">
        <f aca="false">(BCNO207!AA249)</f>
        <v>0</v>
      </c>
    </row>
    <row r="584" customFormat="false" ht="12" hidden="false" customHeight="false" outlineLevel="0" collapsed="false">
      <c r="C584" s="23" t="s">
        <v>41</v>
      </c>
      <c r="D584" s="24" t="n">
        <f aca="false">(PANO207!Z260)</f>
        <v>0.016</v>
      </c>
      <c r="E584" s="25" t="n">
        <f aca="false">(PANO207!AA260)</f>
        <v>0</v>
      </c>
    </row>
    <row r="585" customFormat="false" ht="12" hidden="false" customHeight="false" outlineLevel="0" collapsed="false">
      <c r="C585" s="27" t="s">
        <v>42</v>
      </c>
      <c r="D585" s="28" t="n">
        <f aca="false">(KNNO207!Z268)</f>
        <v>0.005</v>
      </c>
      <c r="E585" s="29" t="n">
        <f aca="false">(KNNO207!AA268)</f>
        <v>0</v>
      </c>
    </row>
    <row r="586" customFormat="false" ht="12" hidden="false" customHeight="false" outlineLevel="0" collapsed="false">
      <c r="C586" s="20" t="s">
        <v>40</v>
      </c>
      <c r="D586" s="21" t="n">
        <f aca="false">(BCNO207!Z269)</f>
        <v>0.026</v>
      </c>
      <c r="E586" s="22" t="n">
        <f aca="false">(BCNO207!AA269)</f>
        <v>0</v>
      </c>
    </row>
    <row r="587" customFormat="false" ht="12" hidden="false" customHeight="false" outlineLevel="0" collapsed="false">
      <c r="C587" s="27" t="s">
        <v>43</v>
      </c>
      <c r="D587" s="30" t="n">
        <f aca="false">(WLNO207!Z269)</f>
        <v>0.015</v>
      </c>
      <c r="E587" s="31" t="e">
        <f aca="false">(#REF!)</f>
        <v>#REF!</v>
      </c>
    </row>
    <row r="588" customFormat="false" ht="12" hidden="false" customHeight="false" outlineLevel="0" collapsed="false">
      <c r="C588" s="20" t="s">
        <v>40</v>
      </c>
      <c r="D588" s="21" t="n">
        <f aca="false">(BCNO207!Z275)</f>
        <v>0.03</v>
      </c>
      <c r="E588" s="22" t="n">
        <f aca="false">(BCNO207!AA275)</f>
        <v>0</v>
      </c>
    </row>
    <row r="589" customFormat="false" ht="12" hidden="false" customHeight="false" outlineLevel="0" collapsed="false">
      <c r="C589" s="14" t="s">
        <v>37</v>
      </c>
      <c r="D589" s="15" t="n">
        <f aca="false">(BRNO207!Z278)</f>
        <v>0.015</v>
      </c>
      <c r="E589" s="16" t="n">
        <f aca="false">(BRNO207!AA278)</f>
        <v>0</v>
      </c>
    </row>
    <row r="590" customFormat="false" ht="12" hidden="false" customHeight="false" outlineLevel="0" collapsed="false">
      <c r="C590" s="17" t="s">
        <v>46</v>
      </c>
      <c r="D590" s="18" t="n">
        <f aca="false">(DTNO207!Z278)</f>
        <v>0.026</v>
      </c>
      <c r="E590" s="19" t="n">
        <f aca="false">(DTNO207!AA278)</f>
        <v>0</v>
      </c>
    </row>
    <row r="591" customFormat="false" ht="12" hidden="false" customHeight="false" outlineLevel="0" collapsed="false">
      <c r="C591" s="42" t="s">
        <v>49</v>
      </c>
      <c r="D591" s="43" t="n">
        <f aca="false">(CVNO207!Z7)</f>
        <v>0.018</v>
      </c>
      <c r="E591" s="44" t="n">
        <f aca="false">(CVNO207!AA7)</f>
        <v>0</v>
      </c>
    </row>
    <row r="592" customFormat="false" ht="12" hidden="false" customHeight="false" outlineLevel="0" collapsed="false">
      <c r="C592" s="17" t="s">
        <v>39</v>
      </c>
      <c r="D592" s="18" t="e">
        <f aca="false">(#REF!)</f>
        <v>#REF!</v>
      </c>
      <c r="E592" s="19" t="e">
        <f aca="false">(#REF!)</f>
        <v>#REF!</v>
      </c>
    </row>
    <row r="593" customFormat="false" ht="12" hidden="false" customHeight="false" outlineLevel="0" collapsed="false">
      <c r="C593" s="23" t="s">
        <v>41</v>
      </c>
      <c r="D593" s="24" t="n">
        <f aca="false">(PANO207!Z10)</f>
        <v>0.032</v>
      </c>
      <c r="E593" s="25" t="n">
        <f aca="false">(PANO207!AA10)</f>
        <v>0</v>
      </c>
    </row>
    <row r="594" customFormat="false" ht="12" hidden="false" customHeight="false" outlineLevel="0" collapsed="false">
      <c r="C594" s="23" t="s">
        <v>41</v>
      </c>
      <c r="D594" s="24" t="n">
        <f aca="false">(PANO207!Z16)</f>
        <v>0.023</v>
      </c>
      <c r="E594" s="25" t="n">
        <f aca="false">(PANO207!AA16)</f>
        <v>0</v>
      </c>
    </row>
    <row r="595" customFormat="false" ht="12" hidden="false" customHeight="false" outlineLevel="0" collapsed="false">
      <c r="C595" s="17" t="s">
        <v>46</v>
      </c>
      <c r="D595" s="18" t="n">
        <f aca="false">(DTNO207!Z22)</f>
        <v>0.011</v>
      </c>
      <c r="E595" s="19" t="n">
        <f aca="false">(DTNO207!AA22)</f>
        <v>0</v>
      </c>
    </row>
    <row r="596" customFormat="false" ht="12" hidden="false" customHeight="false" outlineLevel="0" collapsed="false">
      <c r="C596" s="32" t="s">
        <v>44</v>
      </c>
      <c r="D596" s="33" t="n">
        <f aca="false">(BKNO207!Z30)</f>
        <v>0.013</v>
      </c>
      <c r="E596" s="34" t="n">
        <f aca="false">(BKNO207!AA30)</f>
        <v>0</v>
      </c>
    </row>
    <row r="597" customFormat="false" ht="12" hidden="false" customHeight="false" outlineLevel="0" collapsed="false">
      <c r="C597" s="17" t="s">
        <v>46</v>
      </c>
      <c r="D597" s="18" t="n">
        <f aca="false">(DTNO207!Z30)</f>
        <v>0.028</v>
      </c>
      <c r="E597" s="19" t="n">
        <f aca="false">(DTNO207!AA30)</f>
        <v>0</v>
      </c>
    </row>
    <row r="598" customFormat="false" ht="12" hidden="false" customHeight="false" outlineLevel="0" collapsed="false">
      <c r="C598" s="20" t="s">
        <v>40</v>
      </c>
      <c r="D598" s="21" t="n">
        <f aca="false">(BCNO207!Z46)</f>
        <v>0.033</v>
      </c>
      <c r="E598" s="22" t="n">
        <f aca="false">(BCNO207!AA46)</f>
        <v>0</v>
      </c>
    </row>
    <row r="599" customFormat="false" ht="12" hidden="false" customHeight="false" outlineLevel="0" collapsed="false">
      <c r="C599" s="17" t="s">
        <v>46</v>
      </c>
      <c r="D599" s="18" t="n">
        <f aca="false">(DTNO207!Z49)</f>
        <v>0.01</v>
      </c>
      <c r="E599" s="19" t="n">
        <f aca="false">(DTNO207!AA49)</f>
        <v>0</v>
      </c>
    </row>
    <row r="600" customFormat="false" ht="12" hidden="false" customHeight="false" outlineLevel="0" collapsed="false">
      <c r="C600" s="23" t="s">
        <v>41</v>
      </c>
      <c r="D600" s="24" t="n">
        <f aca="false">(PANO207!Z55)</f>
        <v>0.062</v>
      </c>
      <c r="E600" s="25" t="n">
        <f aca="false">(PANO207!AA55)</f>
        <v>0</v>
      </c>
    </row>
    <row r="601" customFormat="false" ht="12" hidden="false" customHeight="false" outlineLevel="0" collapsed="false">
      <c r="C601" s="27" t="s">
        <v>43</v>
      </c>
      <c r="D601" s="30" t="n">
        <f aca="false">(WLNO207!Z57)</f>
        <v>0.047</v>
      </c>
      <c r="E601" s="31" t="e">
        <f aca="false">(#REF!)</f>
        <v>#REF!</v>
      </c>
    </row>
    <row r="602" customFormat="false" ht="12" hidden="false" customHeight="false" outlineLevel="0" collapsed="false">
      <c r="C602" s="20" t="s">
        <v>40</v>
      </c>
      <c r="D602" s="21" t="n">
        <f aca="false">(BCNO207!Z59)</f>
        <v>0.035</v>
      </c>
      <c r="E602" s="22" t="n">
        <f aca="false">(BCNO207!AA59)</f>
        <v>0</v>
      </c>
    </row>
    <row r="603" customFormat="false" ht="12" hidden="false" customHeight="false" outlineLevel="0" collapsed="false">
      <c r="C603" s="32" t="s">
        <v>44</v>
      </c>
      <c r="D603" s="33" t="n">
        <f aca="false">(BKNO207!Z83)</f>
        <v>0.015</v>
      </c>
      <c r="E603" s="34" t="n">
        <f aca="false">(BKNO207!AA83)</f>
        <v>0</v>
      </c>
    </row>
    <row r="604" customFormat="false" ht="12" hidden="false" customHeight="false" outlineLevel="0" collapsed="false">
      <c r="C604" s="17" t="s">
        <v>46</v>
      </c>
      <c r="D604" s="18" t="n">
        <f aca="false">(DTNO207!Z97)</f>
        <v>0.009</v>
      </c>
      <c r="E604" s="19" t="n">
        <f aca="false">(DTNO207!AA97)</f>
        <v>0</v>
      </c>
    </row>
    <row r="605" customFormat="false" ht="12" hidden="false" customHeight="false" outlineLevel="0" collapsed="false">
      <c r="C605" s="27" t="s">
        <v>43</v>
      </c>
      <c r="D605" s="30" t="n">
        <f aca="false">(WLNO207!Z97)</f>
        <v>0.017</v>
      </c>
      <c r="E605" s="31" t="e">
        <f aca="false">(#REF!)</f>
        <v>#REF!</v>
      </c>
    </row>
    <row r="606" customFormat="false" ht="12" hidden="false" customHeight="false" outlineLevel="0" collapsed="false">
      <c r="C606" s="14" t="s">
        <v>37</v>
      </c>
      <c r="D606" s="15" t="n">
        <f aca="false">(BRNO207!Z104)</f>
        <v>0.037</v>
      </c>
      <c r="E606" s="16" t="n">
        <f aca="false">(BRNO207!AA104)</f>
        <v>0</v>
      </c>
    </row>
    <row r="607" customFormat="false" ht="12" hidden="false" customHeight="false" outlineLevel="0" collapsed="false">
      <c r="C607" s="27" t="s">
        <v>42</v>
      </c>
      <c r="D607" s="28" t="n">
        <f aca="false">(KNNO207!Z105)</f>
        <v>0.027</v>
      </c>
      <c r="E607" s="29" t="n">
        <f aca="false">(KNNO207!AA105)</f>
        <v>0</v>
      </c>
    </row>
    <row r="608" customFormat="false" ht="12" hidden="false" customHeight="false" outlineLevel="0" collapsed="false">
      <c r="C608" s="23" t="s">
        <v>41</v>
      </c>
      <c r="D608" s="24" t="n">
        <f aca="false">(PANO207!Z107)</f>
        <v>0.046</v>
      </c>
      <c r="E608" s="25" t="n">
        <f aca="false">(PANO207!AA107)</f>
        <v>0</v>
      </c>
    </row>
    <row r="609" customFormat="false" ht="12" hidden="false" customHeight="false" outlineLevel="0" collapsed="false">
      <c r="C609" s="27" t="s">
        <v>43</v>
      </c>
      <c r="D609" s="30" t="n">
        <f aca="false">(WLNO207!Z111)</f>
        <v>0.02</v>
      </c>
      <c r="E609" s="31" t="e">
        <f aca="false">(#REF!)</f>
        <v>#REF!</v>
      </c>
    </row>
    <row r="610" customFormat="false" ht="12" hidden="false" customHeight="false" outlineLevel="0" collapsed="false">
      <c r="C610" s="20" t="s">
        <v>40</v>
      </c>
      <c r="D610" s="21" t="n">
        <f aca="false">(BCNO207!Z115)</f>
        <v>0.033</v>
      </c>
      <c r="E610" s="22" t="n">
        <f aca="false">(BCNO207!AA115)</f>
        <v>0</v>
      </c>
    </row>
    <row r="611" customFormat="false" ht="12" hidden="false" customHeight="false" outlineLevel="0" collapsed="false">
      <c r="C611" s="27" t="s">
        <v>42</v>
      </c>
      <c r="D611" s="28" t="n">
        <f aca="false">(KNNO207!Z116)</f>
        <v>0.048</v>
      </c>
      <c r="E611" s="29" t="n">
        <f aca="false">(KNNO207!AA116)</f>
        <v>0</v>
      </c>
    </row>
    <row r="612" customFormat="false" ht="12" hidden="false" customHeight="false" outlineLevel="0" collapsed="false">
      <c r="C612" s="17" t="s">
        <v>46</v>
      </c>
      <c r="D612" s="18" t="n">
        <f aca="false">(DTNO207!Z123)</f>
        <v>0.027</v>
      </c>
      <c r="E612" s="19" t="n">
        <f aca="false">(DTNO207!AA123)</f>
        <v>0</v>
      </c>
    </row>
    <row r="613" customFormat="false" ht="12" hidden="false" customHeight="false" outlineLevel="0" collapsed="false">
      <c r="C613" s="23" t="s">
        <v>41</v>
      </c>
      <c r="D613" s="24" t="n">
        <f aca="false">(PANO207!Z124)</f>
        <v>0.054</v>
      </c>
      <c r="E613" s="25" t="n">
        <f aca="false">(PANO207!AA124)</f>
        <v>0</v>
      </c>
    </row>
    <row r="614" customFormat="false" ht="12" hidden="false" customHeight="false" outlineLevel="0" collapsed="false">
      <c r="C614" s="17" t="s">
        <v>46</v>
      </c>
      <c r="D614" s="18" t="n">
        <f aca="false">(DTNO207!Z129)</f>
        <v>0.019</v>
      </c>
      <c r="E614" s="19" t="n">
        <f aca="false">(DTNO207!AA129)</f>
        <v>0</v>
      </c>
    </row>
    <row r="615" customFormat="false" ht="12" hidden="false" customHeight="false" outlineLevel="0" collapsed="false">
      <c r="C615" s="17" t="s">
        <v>46</v>
      </c>
      <c r="D615" s="18" t="n">
        <f aca="false">(DTNO207!Z131)</f>
        <v>0.017</v>
      </c>
      <c r="E615" s="19" t="n">
        <f aca="false">(DTNO207!AA131)</f>
        <v>0</v>
      </c>
    </row>
    <row r="616" customFormat="false" ht="12" hidden="false" customHeight="false" outlineLevel="0" collapsed="false">
      <c r="C616" s="27" t="s">
        <v>43</v>
      </c>
      <c r="D616" s="30" t="n">
        <f aca="false">(WLNO207!Z139)</f>
        <v>0.017</v>
      </c>
      <c r="E616" s="31" t="e">
        <f aca="false">(#REF!)</f>
        <v>#REF!</v>
      </c>
    </row>
    <row r="617" customFormat="false" ht="12" hidden="false" customHeight="false" outlineLevel="0" collapsed="false">
      <c r="C617" s="14" t="s">
        <v>37</v>
      </c>
      <c r="D617" s="15" t="n">
        <f aca="false">(BRNO207!Z145)</f>
        <v>0.043</v>
      </c>
      <c r="E617" s="16" t="n">
        <f aca="false">(BRNO207!AA145)</f>
        <v>0</v>
      </c>
    </row>
    <row r="618" customFormat="false" ht="12" hidden="false" customHeight="false" outlineLevel="0" collapsed="false">
      <c r="C618" s="17" t="s">
        <v>39</v>
      </c>
      <c r="D618" s="18" t="e">
        <f aca="false">(#REF!)</f>
        <v>#REF!</v>
      </c>
      <c r="E618" s="19" t="e">
        <f aca="false">(#REF!)</f>
        <v>#REF!</v>
      </c>
    </row>
    <row r="619" customFormat="false" ht="12" hidden="false" customHeight="false" outlineLevel="0" collapsed="false">
      <c r="C619" s="17" t="s">
        <v>39</v>
      </c>
      <c r="D619" s="18" t="e">
        <f aca="false">(#REF!)</f>
        <v>#REF!</v>
      </c>
      <c r="E619" s="19" t="e">
        <f aca="false">(#REF!)</f>
        <v>#REF!</v>
      </c>
    </row>
    <row r="620" customFormat="false" ht="12" hidden="false" customHeight="false" outlineLevel="0" collapsed="false">
      <c r="C620" s="20" t="s">
        <v>40</v>
      </c>
      <c r="D620" s="21" t="n">
        <f aca="false">(BCNO207!Z206)</f>
        <v>0.036</v>
      </c>
      <c r="E620" s="22" t="n">
        <f aca="false">(BCNO207!AA206)</f>
        <v>0</v>
      </c>
    </row>
    <row r="621" customFormat="false" ht="12" hidden="false" customHeight="false" outlineLevel="0" collapsed="false">
      <c r="C621" s="20" t="s">
        <v>40</v>
      </c>
      <c r="D621" s="21" t="n">
        <f aca="false">(BCNO207!Z209)</f>
        <v>0.038</v>
      </c>
      <c r="E621" s="22" t="n">
        <f aca="false">(BCNO207!AA209)</f>
        <v>0</v>
      </c>
    </row>
    <row r="622" customFormat="false" ht="12" hidden="false" customHeight="false" outlineLevel="0" collapsed="false">
      <c r="C622" s="14" t="s">
        <v>37</v>
      </c>
      <c r="D622" s="15" t="n">
        <f aca="false">(BRNO207!Z219)</f>
        <v>0.032</v>
      </c>
      <c r="E622" s="16" t="n">
        <f aca="false">(BRNO207!AA219)</f>
        <v>0</v>
      </c>
    </row>
    <row r="623" customFormat="false" ht="12" hidden="false" customHeight="false" outlineLevel="0" collapsed="false">
      <c r="C623" s="17" t="s">
        <v>39</v>
      </c>
      <c r="D623" s="18" t="e">
        <f aca="false">(#REF!)</f>
        <v>#REF!</v>
      </c>
      <c r="E623" s="19" t="e">
        <f aca="false">(#REF!)</f>
        <v>#REF!</v>
      </c>
    </row>
    <row r="624" customFormat="false" ht="12" hidden="false" customHeight="false" outlineLevel="0" collapsed="false">
      <c r="C624" s="17" t="s">
        <v>39</v>
      </c>
      <c r="D624" s="18" t="e">
        <f aca="false">(#REF!)</f>
        <v>#REF!</v>
      </c>
      <c r="E624" s="19" t="e">
        <f aca="false">(#REF!)</f>
        <v>#REF!</v>
      </c>
    </row>
    <row r="625" customFormat="false" ht="12" hidden="false" customHeight="false" outlineLevel="0" collapsed="false">
      <c r="C625" s="23" t="s">
        <v>41</v>
      </c>
      <c r="D625" s="24" t="n">
        <f aca="false">(PANO207!Z228)</f>
        <v>0.02</v>
      </c>
      <c r="E625" s="25" t="n">
        <f aca="false">(PANO207!AA228)</f>
        <v>0</v>
      </c>
    </row>
    <row r="626" customFormat="false" ht="12" hidden="false" customHeight="false" outlineLevel="0" collapsed="false">
      <c r="C626" s="27" t="s">
        <v>42</v>
      </c>
      <c r="D626" s="28" t="n">
        <f aca="false">(KNNO207!Z235)</f>
        <v>0.03</v>
      </c>
      <c r="E626" s="29" t="n">
        <f aca="false">(KNNO207!AA235)</f>
        <v>0</v>
      </c>
    </row>
    <row r="627" customFormat="false" ht="12" hidden="false" customHeight="false" outlineLevel="0" collapsed="false">
      <c r="C627" s="14" t="s">
        <v>37</v>
      </c>
      <c r="D627" s="15" t="n">
        <f aca="false">(BRNO207!Z236)</f>
        <v>0.015</v>
      </c>
      <c r="E627" s="16" t="n">
        <f aca="false">(BRNO207!AA236)</f>
        <v>0</v>
      </c>
    </row>
    <row r="628" customFormat="false" ht="12" hidden="false" customHeight="false" outlineLevel="0" collapsed="false">
      <c r="C628" s="27" t="s">
        <v>42</v>
      </c>
      <c r="D628" s="28" t="n">
        <f aca="false">(KNNO207!Z236)</f>
        <v>0.026</v>
      </c>
      <c r="E628" s="29" t="n">
        <f aca="false">(KNNO207!AA236)</f>
        <v>0</v>
      </c>
    </row>
    <row r="629" customFormat="false" ht="12" hidden="false" customHeight="false" outlineLevel="0" collapsed="false">
      <c r="C629" s="23" t="s">
        <v>41</v>
      </c>
      <c r="D629" s="24" t="n">
        <f aca="false">(PANO207!Z240)</f>
        <v>0.03</v>
      </c>
      <c r="E629" s="25" t="n">
        <f aca="false">(PANO207!AA240)</f>
        <v>0</v>
      </c>
    </row>
    <row r="630" customFormat="false" ht="12" hidden="false" customHeight="false" outlineLevel="0" collapsed="false">
      <c r="C630" s="23" t="s">
        <v>41</v>
      </c>
      <c r="D630" s="24" t="n">
        <f aca="false">(PANO207!Z251)</f>
        <v>0.015</v>
      </c>
      <c r="E630" s="25" t="n">
        <f aca="false">(PANO207!AA251)</f>
        <v>0</v>
      </c>
    </row>
    <row r="631" customFormat="false" ht="12" hidden="false" customHeight="false" outlineLevel="0" collapsed="false">
      <c r="C631" s="14" t="s">
        <v>37</v>
      </c>
      <c r="D631" s="15" t="n">
        <f aca="false">(BRNO207!Z252)</f>
        <v>0.036</v>
      </c>
      <c r="E631" s="16" t="n">
        <f aca="false">(BRNO207!AA252)</f>
        <v>0</v>
      </c>
    </row>
    <row r="632" customFormat="false" ht="12" hidden="false" customHeight="false" outlineLevel="0" collapsed="false">
      <c r="C632" s="23" t="s">
        <v>41</v>
      </c>
      <c r="D632" s="24" t="n">
        <f aca="false">(PANO207!Z259)</f>
        <v>0.047</v>
      </c>
      <c r="E632" s="25" t="n">
        <f aca="false">(PANO207!AA259)</f>
        <v>0</v>
      </c>
    </row>
    <row r="633" customFormat="false" ht="12" hidden="false" customHeight="false" outlineLevel="0" collapsed="false">
      <c r="C633" s="23" t="s">
        <v>41</v>
      </c>
      <c r="D633" s="24" t="n">
        <f aca="false">(PANO207!Z261)</f>
        <v>0.017</v>
      </c>
      <c r="E633" s="25" t="n">
        <f aca="false">(PANO207!AA261)</f>
        <v>0</v>
      </c>
    </row>
    <row r="634" customFormat="false" ht="12" hidden="false" customHeight="false" outlineLevel="0" collapsed="false">
      <c r="C634" s="27" t="s">
        <v>42</v>
      </c>
      <c r="D634" s="28" t="n">
        <f aca="false">(KNNO207!Z264)</f>
        <v>0.005</v>
      </c>
      <c r="E634" s="29" t="n">
        <f aca="false">(KNNO207!AA264)</f>
        <v>0</v>
      </c>
    </row>
    <row r="635" customFormat="false" ht="12" hidden="false" customHeight="false" outlineLevel="0" collapsed="false">
      <c r="C635" s="20" t="s">
        <v>40</v>
      </c>
      <c r="D635" s="21" t="n">
        <f aca="false">(BCNO207!Z268)</f>
        <v>0.023</v>
      </c>
      <c r="E635" s="22" t="n">
        <f aca="false">(BCNO207!AA268)</f>
        <v>0</v>
      </c>
    </row>
    <row r="636" customFormat="false" ht="12" hidden="false" customHeight="false" outlineLevel="0" collapsed="false">
      <c r="C636" s="27" t="s">
        <v>42</v>
      </c>
      <c r="D636" s="28" t="n">
        <f aca="false">(KNNO207!Z276)</f>
        <v>0.02</v>
      </c>
      <c r="E636" s="29" t="n">
        <f aca="false">(KNNO207!AA276)</f>
        <v>0</v>
      </c>
    </row>
    <row r="637" customFormat="false" ht="12" hidden="false" customHeight="false" outlineLevel="0" collapsed="false">
      <c r="C637" s="23" t="s">
        <v>41</v>
      </c>
      <c r="D637" s="24" t="n">
        <f aca="false">(PANO207!Z133)</f>
        <v>0.041</v>
      </c>
      <c r="E637" s="25" t="n">
        <f aca="false">(PANO207!AA133)</f>
        <v>0</v>
      </c>
    </row>
    <row r="638" customFormat="false" ht="12" hidden="false" customHeight="false" outlineLevel="0" collapsed="false">
      <c r="C638" s="23" t="s">
        <v>41</v>
      </c>
      <c r="D638" s="24" t="n">
        <f aca="false">(PANO207!Z150)</f>
        <v>0.016</v>
      </c>
      <c r="E638" s="25" t="n">
        <f aca="false">(PANO207!AA150)</f>
        <v>0</v>
      </c>
    </row>
    <row r="639" customFormat="false" ht="12" hidden="false" customHeight="false" outlineLevel="0" collapsed="false">
      <c r="C639" s="14" t="s">
        <v>37</v>
      </c>
      <c r="D639" s="15" t="n">
        <f aca="false">(BRNO207!Z13)</f>
        <v>0.038</v>
      </c>
      <c r="E639" s="16" t="n">
        <f aca="false">(BRNO207!AA13)</f>
        <v>0</v>
      </c>
    </row>
    <row r="640" customFormat="false" ht="12" hidden="false" customHeight="false" outlineLevel="0" collapsed="false">
      <c r="C640" s="14" t="s">
        <v>37</v>
      </c>
      <c r="D640" s="15" t="n">
        <f aca="false">(BRNO207!Z14)</f>
        <v>0.034</v>
      </c>
      <c r="E640" s="16" t="n">
        <f aca="false">(BRNO207!AA14)</f>
        <v>0</v>
      </c>
    </row>
    <row r="641" customFormat="false" ht="12" hidden="false" customHeight="false" outlineLevel="0" collapsed="false">
      <c r="C641" s="20" t="s">
        <v>40</v>
      </c>
      <c r="D641" s="21" t="n">
        <f aca="false">(BCNO207!Z17)</f>
        <v>0.022</v>
      </c>
      <c r="E641" s="22" t="n">
        <f aca="false">(BCNO207!AA17)</f>
        <v>0</v>
      </c>
    </row>
    <row r="642" customFormat="false" ht="12" hidden="false" customHeight="false" outlineLevel="0" collapsed="false">
      <c r="C642" s="41" t="s">
        <v>48</v>
      </c>
      <c r="D642" s="39" t="n">
        <f aca="false">(BPNO207!Z24)</f>
        <v>0.012</v>
      </c>
      <c r="E642" s="40" t="n">
        <f aca="false">(BPNO207!AA24)</f>
        <v>0</v>
      </c>
    </row>
    <row r="643" customFormat="false" ht="12" hidden="false" customHeight="false" outlineLevel="0" collapsed="false">
      <c r="C643" s="17" t="s">
        <v>46</v>
      </c>
      <c r="D643" s="18" t="n">
        <f aca="false">(DTNO207!Z24)</f>
        <v>0.01</v>
      </c>
      <c r="E643" s="19" t="n">
        <f aca="false">(DTNO207!AA24)</f>
        <v>0</v>
      </c>
    </row>
    <row r="644" customFormat="false" ht="12" hidden="false" customHeight="false" outlineLevel="0" collapsed="false">
      <c r="C644" s="45" t="s">
        <v>50</v>
      </c>
      <c r="D644" s="46" t="n">
        <f aca="false">(FSNO207!Z24)</f>
        <v>0.007</v>
      </c>
      <c r="E644" s="47" t="n">
        <f aca="false">(FSNO207!AA24)</f>
        <v>0</v>
      </c>
    </row>
    <row r="645" customFormat="false" ht="12" hidden="false" customHeight="false" outlineLevel="0" collapsed="false">
      <c r="C645" s="27" t="s">
        <v>43</v>
      </c>
      <c r="D645" s="30" t="n">
        <f aca="false">(WLNO207!Z27)</f>
        <v>0.012</v>
      </c>
      <c r="E645" s="31" t="e">
        <f aca="false">(#REF!)</f>
        <v>#REF!</v>
      </c>
    </row>
    <row r="646" customFormat="false" ht="12" hidden="false" customHeight="false" outlineLevel="0" collapsed="false">
      <c r="C646" s="14" t="s">
        <v>37</v>
      </c>
      <c r="D646" s="15" t="n">
        <f aca="false">(BRNO207!Z40)</f>
        <v>0.047</v>
      </c>
      <c r="E646" s="16" t="n">
        <f aca="false">(BRNO207!AA40)</f>
        <v>0</v>
      </c>
    </row>
    <row r="647" customFormat="false" ht="12" hidden="false" customHeight="false" outlineLevel="0" collapsed="false">
      <c r="C647" s="14" t="s">
        <v>37</v>
      </c>
      <c r="D647" s="15" t="n">
        <f aca="false">(BRNO207!Z44)</f>
        <v>0.029</v>
      </c>
      <c r="E647" s="16" t="n">
        <f aca="false">(BRNO207!AA44)</f>
        <v>0</v>
      </c>
    </row>
    <row r="648" customFormat="false" ht="12" hidden="false" customHeight="false" outlineLevel="0" collapsed="false">
      <c r="C648" s="32" t="s">
        <v>44</v>
      </c>
      <c r="D648" s="33" t="n">
        <f aca="false">(BKNO207!Z49)</f>
        <v>0.019</v>
      </c>
      <c r="E648" s="34" t="n">
        <f aca="false">(BKNO207!AA49)</f>
        <v>0</v>
      </c>
    </row>
    <row r="649" customFormat="false" ht="12" hidden="false" customHeight="false" outlineLevel="0" collapsed="false">
      <c r="C649" s="14" t="s">
        <v>37</v>
      </c>
      <c r="D649" s="15" t="n">
        <f aca="false">(BRNO207!Z53)</f>
        <v>0.019</v>
      </c>
      <c r="E649" s="16" t="n">
        <f aca="false">(BRNO207!AA53)</f>
        <v>0</v>
      </c>
    </row>
    <row r="650" customFormat="false" ht="12" hidden="false" customHeight="false" outlineLevel="0" collapsed="false">
      <c r="C650" s="17" t="s">
        <v>46</v>
      </c>
      <c r="D650" s="18" t="n">
        <f aca="false">(DTNO207!Z61)</f>
        <v>0.014</v>
      </c>
      <c r="E650" s="19" t="n">
        <f aca="false">(DTNO207!AA61)</f>
        <v>0</v>
      </c>
    </row>
    <row r="651" customFormat="false" ht="12" hidden="false" customHeight="false" outlineLevel="0" collapsed="false">
      <c r="C651" s="35" t="s">
        <v>45</v>
      </c>
      <c r="D651" s="36" t="n">
        <f aca="false">(GTNO207!Z69)</f>
        <v>0.032</v>
      </c>
      <c r="E651" s="37" t="n">
        <f aca="false">(GTNO207!AA69)</f>
        <v>0</v>
      </c>
    </row>
    <row r="652" customFormat="false" ht="12" hidden="false" customHeight="false" outlineLevel="0" collapsed="false">
      <c r="C652" s="32" t="s">
        <v>44</v>
      </c>
      <c r="D652" s="33" t="n">
        <f aca="false">(BKNO207!Z76)</f>
        <v>0.011</v>
      </c>
      <c r="E652" s="34" t="n">
        <f aca="false">(BKNO207!AA76)</f>
        <v>0</v>
      </c>
    </row>
    <row r="653" customFormat="false" ht="12" hidden="false" customHeight="false" outlineLevel="0" collapsed="false">
      <c r="C653" s="17" t="s">
        <v>39</v>
      </c>
      <c r="D653" s="18" t="e">
        <f aca="false">(#REF!)</f>
        <v>#REF!</v>
      </c>
      <c r="E653" s="19" t="e">
        <f aca="false">(#REF!)</f>
        <v>#REF!</v>
      </c>
    </row>
    <row r="654" customFormat="false" ht="12" hidden="false" customHeight="false" outlineLevel="0" collapsed="false">
      <c r="C654" s="32" t="s">
        <v>44</v>
      </c>
      <c r="D654" s="33" t="n">
        <f aca="false">(BKNO207!Z82)</f>
        <v>0.021</v>
      </c>
      <c r="E654" s="34" t="n">
        <f aca="false">(BKNO207!AA82)</f>
        <v>0</v>
      </c>
    </row>
    <row r="655" customFormat="false" ht="12" hidden="false" customHeight="false" outlineLevel="0" collapsed="false">
      <c r="C655" s="17" t="s">
        <v>39</v>
      </c>
      <c r="D655" s="18" t="e">
        <f aca="false">(#REF!)</f>
        <v>#REF!</v>
      </c>
      <c r="E655" s="19" t="e">
        <f aca="false">(#REF!)</f>
        <v>#REF!</v>
      </c>
    </row>
    <row r="656" customFormat="false" ht="12" hidden="false" customHeight="false" outlineLevel="0" collapsed="false">
      <c r="C656" s="20" t="s">
        <v>40</v>
      </c>
      <c r="D656" s="21" t="n">
        <f aca="false">(BCNO207!G87)</f>
        <v>0.022</v>
      </c>
      <c r="E656" s="22" t="n">
        <f aca="false">(BCNO207!H87)</f>
        <v>0.021</v>
      </c>
    </row>
    <row r="657" customFormat="false" ht="12" hidden="false" customHeight="false" outlineLevel="0" collapsed="false">
      <c r="C657" s="17" t="s">
        <v>46</v>
      </c>
      <c r="D657" s="18" t="n">
        <f aca="false">(DTNO207!Z87)</f>
        <v>0.029</v>
      </c>
      <c r="E657" s="19" t="n">
        <f aca="false">(DTNO207!AA87)</f>
        <v>0</v>
      </c>
    </row>
    <row r="658" customFormat="false" ht="12" hidden="false" customHeight="false" outlineLevel="0" collapsed="false">
      <c r="C658" s="27" t="s">
        <v>43</v>
      </c>
      <c r="D658" s="30" t="n">
        <f aca="false">(WLNO207!Z87)</f>
        <v>0.016</v>
      </c>
      <c r="E658" s="31" t="e">
        <f aca="false">(#REF!)</f>
        <v>#REF!</v>
      </c>
    </row>
    <row r="659" customFormat="false" ht="12" hidden="false" customHeight="false" outlineLevel="0" collapsed="false">
      <c r="C659" s="20" t="s">
        <v>40</v>
      </c>
      <c r="D659" s="21" t="n">
        <f aca="false">(BCNO207!G89)</f>
        <v>0.012</v>
      </c>
      <c r="E659" s="22" t="n">
        <f aca="false">(BCNO207!H89)</f>
        <v>0.009</v>
      </c>
    </row>
    <row r="660" customFormat="false" ht="12" hidden="false" customHeight="false" outlineLevel="0" collapsed="false">
      <c r="C660" s="27" t="s">
        <v>43</v>
      </c>
      <c r="D660" s="30" t="n">
        <f aca="false">(WLNO207!Z89)</f>
        <v>0.012</v>
      </c>
      <c r="E660" s="31" t="e">
        <f aca="false">(#REF!)</f>
        <v>#REF!</v>
      </c>
    </row>
    <row r="661" customFormat="false" ht="12" hidden="false" customHeight="false" outlineLevel="0" collapsed="false">
      <c r="C661" s="23" t="s">
        <v>41</v>
      </c>
      <c r="D661" s="24" t="n">
        <f aca="false">(PANO207!Z92)</f>
        <v>0.025</v>
      </c>
      <c r="E661" s="25" t="n">
        <f aca="false">(PANO207!AA92)</f>
        <v>0</v>
      </c>
    </row>
    <row r="662" customFormat="false" ht="12" hidden="false" customHeight="false" outlineLevel="0" collapsed="false">
      <c r="C662" s="27" t="s">
        <v>43</v>
      </c>
      <c r="D662" s="30" t="n">
        <f aca="false">(WLNO207!Z99)</f>
        <v>0.014</v>
      </c>
      <c r="E662" s="31" t="e">
        <f aca="false">(#REF!)</f>
        <v>#REF!</v>
      </c>
    </row>
    <row r="663" customFormat="false" ht="12" hidden="false" customHeight="false" outlineLevel="0" collapsed="false">
      <c r="C663" s="14" t="s">
        <v>37</v>
      </c>
      <c r="D663" s="15" t="n">
        <f aca="false">(BRNO207!Z100)</f>
        <v>0.023</v>
      </c>
      <c r="E663" s="16" t="n">
        <f aca="false">(BRNO207!AA100)</f>
        <v>0</v>
      </c>
    </row>
    <row r="664" customFormat="false" ht="12" hidden="false" customHeight="false" outlineLevel="0" collapsed="false">
      <c r="C664" s="27" t="s">
        <v>43</v>
      </c>
      <c r="D664" s="30" t="n">
        <f aca="false">(WLNO207!Z101)</f>
        <v>0.015</v>
      </c>
      <c r="E664" s="31" t="e">
        <f aca="false">(#REF!)</f>
        <v>#REF!</v>
      </c>
    </row>
    <row r="665" customFormat="false" ht="12" hidden="false" customHeight="false" outlineLevel="0" collapsed="false">
      <c r="C665" s="20" t="s">
        <v>40</v>
      </c>
      <c r="D665" s="21" t="n">
        <f aca="false">(BCNO207!Z103)</f>
        <v>0.019</v>
      </c>
      <c r="E665" s="22" t="n">
        <f aca="false">(BCNO207!AA103)</f>
        <v>0</v>
      </c>
    </row>
    <row r="666" customFormat="false" ht="12" hidden="false" customHeight="false" outlineLevel="0" collapsed="false">
      <c r="C666" s="17" t="s">
        <v>46</v>
      </c>
      <c r="D666" s="18" t="n">
        <f aca="false">(DTNO207!Z103)</f>
        <v>0.017</v>
      </c>
      <c r="E666" s="19" t="n">
        <f aca="false">(DTNO207!AA103)</f>
        <v>0</v>
      </c>
    </row>
    <row r="667" customFormat="false" ht="12" hidden="false" customHeight="false" outlineLevel="0" collapsed="false">
      <c r="C667" s="23" t="s">
        <v>41</v>
      </c>
      <c r="D667" s="24" t="n">
        <f aca="false">(PANO207!Z104)</f>
        <v>0.031</v>
      </c>
      <c r="E667" s="25" t="n">
        <f aca="false">(PANO207!AA104)</f>
        <v>0</v>
      </c>
    </row>
    <row r="668" customFormat="false" ht="12" hidden="false" customHeight="false" outlineLevel="0" collapsed="false">
      <c r="C668" s="17" t="s">
        <v>39</v>
      </c>
      <c r="D668" s="18" t="e">
        <f aca="false">(#REF!)</f>
        <v>#REF!</v>
      </c>
      <c r="E668" s="19" t="e">
        <f aca="false">(#REF!)</f>
        <v>#REF!</v>
      </c>
    </row>
    <row r="669" customFormat="false" ht="12" hidden="false" customHeight="false" outlineLevel="0" collapsed="false">
      <c r="C669" s="14" t="s">
        <v>37</v>
      </c>
      <c r="D669" s="15" t="n">
        <f aca="false">(BRNO207!Z106)</f>
        <v>0.049</v>
      </c>
      <c r="E669" s="16" t="n">
        <f aca="false">(BRNO207!AA106)</f>
        <v>0</v>
      </c>
    </row>
    <row r="670" customFormat="false" ht="12" hidden="false" customHeight="false" outlineLevel="0" collapsed="false">
      <c r="C670" s="23" t="s">
        <v>41</v>
      </c>
      <c r="D670" s="24" t="n">
        <f aca="false">(PANO207!Z108)</f>
        <v>0.031</v>
      </c>
      <c r="E670" s="25" t="n">
        <f aca="false">(PANO207!AA108)</f>
        <v>0</v>
      </c>
    </row>
    <row r="671" customFormat="false" ht="12" hidden="false" customHeight="false" outlineLevel="0" collapsed="false">
      <c r="C671" s="27" t="s">
        <v>43</v>
      </c>
      <c r="D671" s="30" t="n">
        <f aca="false">(WLNO207!Z108)</f>
        <v>0.021</v>
      </c>
      <c r="E671" s="31" t="e">
        <f aca="false">(#REF!)</f>
        <v>#REF!</v>
      </c>
    </row>
    <row r="672" customFormat="false" ht="12" hidden="false" customHeight="false" outlineLevel="0" collapsed="false">
      <c r="C672" s="38" t="s">
        <v>47</v>
      </c>
      <c r="D672" s="39" t="n">
        <f aca="false">(PENO207!Z110)</f>
        <v>0.004</v>
      </c>
      <c r="E672" s="40" t="n">
        <f aca="false">(PENO207!AA110)</f>
        <v>0</v>
      </c>
    </row>
    <row r="673" customFormat="false" ht="12" hidden="false" customHeight="false" outlineLevel="0" collapsed="false">
      <c r="C673" s="42" t="s">
        <v>49</v>
      </c>
      <c r="D673" s="43" t="n">
        <f aca="false">(CVNO207!Z113)</f>
        <v>0.009</v>
      </c>
      <c r="E673" s="44" t="n">
        <f aca="false">(CVNO207!AA113)</f>
        <v>0</v>
      </c>
    </row>
    <row r="674" customFormat="false" ht="12" hidden="false" customHeight="false" outlineLevel="0" collapsed="false">
      <c r="C674" s="17" t="s">
        <v>46</v>
      </c>
      <c r="D674" s="18" t="n">
        <f aca="false">(DTNO207!Z114)</f>
        <v>0.039</v>
      </c>
      <c r="E674" s="19" t="n">
        <f aca="false">(DTNO207!AA114)</f>
        <v>0</v>
      </c>
    </row>
    <row r="675" customFormat="false" ht="12" hidden="false" customHeight="false" outlineLevel="0" collapsed="false">
      <c r="C675" s="27" t="s">
        <v>42</v>
      </c>
      <c r="D675" s="28" t="n">
        <f aca="false">(KNNO207!Z114)</f>
        <v>0.035</v>
      </c>
      <c r="E675" s="29" t="n">
        <f aca="false">(KNNO207!AA114)</f>
        <v>0</v>
      </c>
    </row>
    <row r="676" customFormat="false" ht="12" hidden="false" customHeight="false" outlineLevel="0" collapsed="false">
      <c r="C676" s="42" t="s">
        <v>49</v>
      </c>
      <c r="D676" s="43" t="n">
        <f aca="false">(CVNO207!Z116)</f>
        <v>0.03</v>
      </c>
      <c r="E676" s="44" t="n">
        <f aca="false">(CVNO207!AA116)</f>
        <v>0</v>
      </c>
    </row>
    <row r="677" customFormat="false" ht="12" hidden="false" customHeight="false" outlineLevel="0" collapsed="false">
      <c r="C677" s="14" t="s">
        <v>37</v>
      </c>
      <c r="D677" s="15" t="n">
        <f aca="false">(BRNO207!Z118)</f>
        <v>0.018</v>
      </c>
      <c r="E677" s="16" t="n">
        <f aca="false">(BRNO207!AA118)</f>
        <v>0</v>
      </c>
    </row>
    <row r="678" customFormat="false" ht="12" hidden="false" customHeight="false" outlineLevel="0" collapsed="false">
      <c r="C678" s="17" t="s">
        <v>46</v>
      </c>
      <c r="D678" s="18" t="n">
        <f aca="false">(DTNO207!Z120)</f>
        <v>0.024</v>
      </c>
      <c r="E678" s="19" t="n">
        <f aca="false">(DTNO207!AA120)</f>
        <v>0</v>
      </c>
    </row>
    <row r="679" customFormat="false" ht="12" hidden="false" customHeight="false" outlineLevel="0" collapsed="false">
      <c r="C679" s="17" t="s">
        <v>39</v>
      </c>
      <c r="D679" s="18" t="e">
        <f aca="false">(#REF!)</f>
        <v>#REF!</v>
      </c>
      <c r="E679" s="19" t="e">
        <f aca="false">(#REF!)</f>
        <v>#REF!</v>
      </c>
    </row>
    <row r="680" customFormat="false" ht="12" hidden="false" customHeight="false" outlineLevel="0" collapsed="false">
      <c r="C680" s="27" t="s">
        <v>43</v>
      </c>
      <c r="D680" s="30" t="n">
        <f aca="false">(WLNO207!Z121)</f>
        <v>0.008</v>
      </c>
      <c r="E680" s="31" t="e">
        <f aca="false">(#REF!)</f>
        <v>#REF!</v>
      </c>
    </row>
    <row r="681" customFormat="false" ht="12" hidden="false" customHeight="false" outlineLevel="0" collapsed="false">
      <c r="C681" s="32" t="s">
        <v>44</v>
      </c>
      <c r="D681" s="33" t="n">
        <f aca="false">(BKNO207!Z123)</f>
        <v>0.029</v>
      </c>
      <c r="E681" s="34" t="n">
        <f aca="false">(BKNO207!AA123)</f>
        <v>0</v>
      </c>
    </row>
    <row r="682" customFormat="false" ht="12" hidden="false" customHeight="false" outlineLevel="0" collapsed="false">
      <c r="C682" s="27" t="s">
        <v>43</v>
      </c>
      <c r="D682" s="30" t="n">
        <f aca="false">(WLNO207!Z131)</f>
        <v>0.004</v>
      </c>
      <c r="E682" s="31" t="e">
        <f aca="false">(#REF!)</f>
        <v>#REF!</v>
      </c>
    </row>
    <row r="683" customFormat="false" ht="12" hidden="false" customHeight="false" outlineLevel="0" collapsed="false">
      <c r="C683" s="27" t="s">
        <v>42</v>
      </c>
      <c r="D683" s="28" t="n">
        <f aca="false">(KNNO207!Z132)</f>
        <v>0</v>
      </c>
      <c r="E683" s="29" t="n">
        <f aca="false">(KNNO207!AA132)</f>
        <v>0</v>
      </c>
    </row>
    <row r="684" customFormat="false" ht="12" hidden="false" customHeight="false" outlineLevel="0" collapsed="false">
      <c r="C684" s="17" t="s">
        <v>46</v>
      </c>
      <c r="D684" s="18" t="n">
        <f aca="false">(DTNO207!Z134)</f>
        <v>0.03</v>
      </c>
      <c r="E684" s="19" t="n">
        <f aca="false">(DTNO207!AA134)</f>
        <v>0</v>
      </c>
    </row>
    <row r="685" customFormat="false" ht="12" hidden="false" customHeight="false" outlineLevel="0" collapsed="false">
      <c r="C685" s="14" t="s">
        <v>37</v>
      </c>
      <c r="D685" s="15" t="n">
        <f aca="false">(BRNO207!Z135)</f>
        <v>0.043</v>
      </c>
      <c r="E685" s="16" t="n">
        <f aca="false">(BRNO207!AA135)</f>
        <v>0</v>
      </c>
    </row>
    <row r="686" customFormat="false" ht="12" hidden="false" customHeight="false" outlineLevel="0" collapsed="false">
      <c r="C686" s="17" t="s">
        <v>39</v>
      </c>
      <c r="D686" s="18" t="e">
        <f aca="false">(#REF!)</f>
        <v>#REF!</v>
      </c>
      <c r="E686" s="19" t="e">
        <f aca="false">(#REF!)</f>
        <v>#REF!</v>
      </c>
    </row>
    <row r="687" customFormat="false" ht="12" hidden="false" customHeight="false" outlineLevel="0" collapsed="false">
      <c r="C687" s="27" t="s">
        <v>42</v>
      </c>
      <c r="D687" s="28" t="n">
        <f aca="false">(KNNO207!Z136)</f>
        <v>0.012</v>
      </c>
      <c r="E687" s="29" t="n">
        <f aca="false">(KNNO207!AA136)</f>
        <v>0</v>
      </c>
    </row>
    <row r="688" customFormat="false" ht="12" hidden="false" customHeight="false" outlineLevel="0" collapsed="false">
      <c r="C688" s="17" t="s">
        <v>39</v>
      </c>
      <c r="D688" s="18" t="e">
        <f aca="false">(#REF!)</f>
        <v>#REF!</v>
      </c>
      <c r="E688" s="19" t="e">
        <f aca="false">(#REF!)</f>
        <v>#REF!</v>
      </c>
    </row>
    <row r="689" customFormat="false" ht="12" hidden="false" customHeight="false" outlineLevel="0" collapsed="false">
      <c r="C689" s="27" t="s">
        <v>42</v>
      </c>
      <c r="D689" s="28" t="n">
        <f aca="false">(KNNO207!Z141)</f>
        <v>0.035</v>
      </c>
      <c r="E689" s="29" t="n">
        <f aca="false">(KNNO207!AA141)</f>
        <v>0</v>
      </c>
    </row>
    <row r="690" customFormat="false" ht="12" hidden="false" customHeight="false" outlineLevel="0" collapsed="false">
      <c r="C690" s="20" t="s">
        <v>40</v>
      </c>
      <c r="D690" s="21" t="n">
        <f aca="false">(BCNO207!Z143)</f>
        <v>0.035</v>
      </c>
      <c r="E690" s="22" t="n">
        <f aca="false">(BCNO207!AA143)</f>
        <v>0</v>
      </c>
    </row>
    <row r="691" customFormat="false" ht="12" hidden="false" customHeight="false" outlineLevel="0" collapsed="false">
      <c r="C691" s="20" t="s">
        <v>40</v>
      </c>
      <c r="D691" s="21" t="n">
        <f aca="false">(BCNO207!Z144)</f>
        <v>0.052</v>
      </c>
      <c r="E691" s="22" t="n">
        <f aca="false">(BCNO207!AA144)</f>
        <v>0</v>
      </c>
    </row>
    <row r="692" customFormat="false" ht="12" hidden="false" customHeight="false" outlineLevel="0" collapsed="false">
      <c r="C692" s="14" t="s">
        <v>37</v>
      </c>
      <c r="D692" s="15" t="n">
        <f aca="false">(BRNO207!Z152)</f>
        <v>0.011</v>
      </c>
      <c r="E692" s="16" t="n">
        <f aca="false">(BRNO207!AA152)</f>
        <v>0</v>
      </c>
    </row>
    <row r="693" customFormat="false" ht="12" hidden="false" customHeight="false" outlineLevel="0" collapsed="false">
      <c r="C693" s="14" t="s">
        <v>37</v>
      </c>
      <c r="D693" s="15" t="n">
        <f aca="false">(BRNO207!Z156)</f>
        <v>0.034</v>
      </c>
      <c r="E693" s="16" t="n">
        <f aca="false">(BRNO207!AA156)</f>
        <v>0</v>
      </c>
    </row>
    <row r="694" customFormat="false" ht="12" hidden="false" customHeight="false" outlineLevel="0" collapsed="false">
      <c r="C694" s="27" t="s">
        <v>42</v>
      </c>
      <c r="D694" s="28" t="n">
        <f aca="false">(KNNO207!Z156)</f>
        <v>0.019</v>
      </c>
      <c r="E694" s="29" t="n">
        <f aca="false">(KNNO207!AA156)</f>
        <v>0</v>
      </c>
    </row>
    <row r="695" customFormat="false" ht="12" hidden="false" customHeight="false" outlineLevel="0" collapsed="false">
      <c r="C695" s="27" t="s">
        <v>43</v>
      </c>
      <c r="D695" s="30" t="n">
        <f aca="false">(WLNO207!Z157)</f>
        <v>0.008</v>
      </c>
      <c r="E695" s="31" t="e">
        <f aca="false">(#REF!)</f>
        <v>#REF!</v>
      </c>
    </row>
    <row r="696" customFormat="false" ht="12" hidden="false" customHeight="false" outlineLevel="0" collapsed="false">
      <c r="C696" s="27" t="s">
        <v>43</v>
      </c>
      <c r="D696" s="30" t="n">
        <f aca="false">(WLNO207!Z160)</f>
        <v>0.013</v>
      </c>
      <c r="E696" s="31" t="e">
        <f aca="false">(#REF!)</f>
        <v>#REF!</v>
      </c>
    </row>
    <row r="697" customFormat="false" ht="12" hidden="false" customHeight="false" outlineLevel="0" collapsed="false">
      <c r="C697" s="20" t="s">
        <v>40</v>
      </c>
      <c r="D697" s="21" t="n">
        <f aca="false">(BCNO207!Z164)</f>
        <v>0.018</v>
      </c>
      <c r="E697" s="22" t="n">
        <f aca="false">(BCNO207!AA164)</f>
        <v>0</v>
      </c>
    </row>
    <row r="698" customFormat="false" ht="12" hidden="false" customHeight="false" outlineLevel="0" collapsed="false">
      <c r="C698" s="17" t="s">
        <v>39</v>
      </c>
      <c r="D698" s="18" t="e">
        <f aca="false">(#REF!)</f>
        <v>#REF!</v>
      </c>
      <c r="E698" s="19" t="e">
        <f aca="false">(#REF!)</f>
        <v>#REF!</v>
      </c>
    </row>
    <row r="699" customFormat="false" ht="12" hidden="false" customHeight="false" outlineLevel="0" collapsed="false">
      <c r="C699" s="14" t="s">
        <v>37</v>
      </c>
      <c r="D699" s="15" t="n">
        <f aca="false">(BRNO207!Z172)</f>
        <v>0.025</v>
      </c>
      <c r="E699" s="16" t="n">
        <f aca="false">(BRNO207!AA172)</f>
        <v>0</v>
      </c>
    </row>
    <row r="700" customFormat="false" ht="12" hidden="false" customHeight="false" outlineLevel="0" collapsed="false">
      <c r="C700" s="27" t="s">
        <v>42</v>
      </c>
      <c r="D700" s="28" t="n">
        <f aca="false">(KNNO207!Z174)</f>
        <v>0.016</v>
      </c>
      <c r="E700" s="29" t="n">
        <f aca="false">(KNNO207!AA174)</f>
        <v>0</v>
      </c>
    </row>
    <row r="701" customFormat="false" ht="12" hidden="false" customHeight="false" outlineLevel="0" collapsed="false">
      <c r="C701" s="23" t="s">
        <v>41</v>
      </c>
      <c r="D701" s="24" t="n">
        <f aca="false">(PANO207!Z180)</f>
        <v>0.017</v>
      </c>
      <c r="E701" s="25" t="n">
        <f aca="false">(PANO207!AA180)</f>
        <v>0</v>
      </c>
    </row>
    <row r="702" customFormat="false" ht="12" hidden="false" customHeight="false" outlineLevel="0" collapsed="false">
      <c r="C702" s="20" t="s">
        <v>40</v>
      </c>
      <c r="D702" s="21" t="n">
        <f aca="false">(BCNO207!Z184)</f>
        <v>0.034</v>
      </c>
      <c r="E702" s="22" t="n">
        <f aca="false">(BCNO207!AA184)</f>
        <v>0</v>
      </c>
    </row>
    <row r="703" customFormat="false" ht="12" hidden="false" customHeight="false" outlineLevel="0" collapsed="false">
      <c r="C703" s="17" t="s">
        <v>39</v>
      </c>
      <c r="D703" s="18" t="e">
        <f aca="false">(#REF!)</f>
        <v>#REF!</v>
      </c>
      <c r="E703" s="19" t="e">
        <f aca="false">(#REF!)</f>
        <v>#REF!</v>
      </c>
    </row>
    <row r="704" customFormat="false" ht="12" hidden="false" customHeight="false" outlineLevel="0" collapsed="false">
      <c r="C704" s="17" t="s">
        <v>39</v>
      </c>
      <c r="D704" s="18" t="e">
        <f aca="false">(#REF!)</f>
        <v>#REF!</v>
      </c>
      <c r="E704" s="19" t="e">
        <f aca="false">(#REF!)</f>
        <v>#REF!</v>
      </c>
    </row>
    <row r="705" customFormat="false" ht="12" hidden="false" customHeight="false" outlineLevel="0" collapsed="false">
      <c r="C705" s="23" t="s">
        <v>41</v>
      </c>
      <c r="D705" s="24" t="n">
        <f aca="false">(PANO207!Z194)</f>
        <v>0.021</v>
      </c>
      <c r="E705" s="25" t="n">
        <f aca="false">(PANO207!AA194)</f>
        <v>0</v>
      </c>
    </row>
    <row r="706" customFormat="false" ht="12" hidden="false" customHeight="false" outlineLevel="0" collapsed="false">
      <c r="C706" s="17" t="s">
        <v>39</v>
      </c>
      <c r="D706" s="18" t="e">
        <f aca="false">(#REF!)</f>
        <v>#REF!</v>
      </c>
      <c r="E706" s="19" t="e">
        <f aca="false">(#REF!)</f>
        <v>#REF!</v>
      </c>
    </row>
    <row r="707" customFormat="false" ht="12" hidden="false" customHeight="false" outlineLevel="0" collapsed="false">
      <c r="C707" s="27" t="s">
        <v>42</v>
      </c>
      <c r="D707" s="28" t="n">
        <f aca="false">(KNNO207!Z212)</f>
        <v>0.024</v>
      </c>
      <c r="E707" s="29" t="n">
        <f aca="false">(KNNO207!AA212)</f>
        <v>0</v>
      </c>
    </row>
    <row r="708" customFormat="false" ht="12" hidden="false" customHeight="false" outlineLevel="0" collapsed="false">
      <c r="C708" s="17" t="s">
        <v>39</v>
      </c>
      <c r="D708" s="18" t="e">
        <f aca="false">(#REF!)</f>
        <v>#REF!</v>
      </c>
      <c r="E708" s="19" t="e">
        <f aca="false">(#REF!)</f>
        <v>#REF!</v>
      </c>
    </row>
    <row r="709" customFormat="false" ht="12" hidden="false" customHeight="false" outlineLevel="0" collapsed="false">
      <c r="C709" s="23" t="s">
        <v>41</v>
      </c>
      <c r="D709" s="24" t="n">
        <f aca="false">(PANO207!Z218)</f>
        <v>0.023</v>
      </c>
      <c r="E709" s="25" t="n">
        <f aca="false">(PANO207!AA218)</f>
        <v>0</v>
      </c>
    </row>
    <row r="710" customFormat="false" ht="12" hidden="false" customHeight="false" outlineLevel="0" collapsed="false">
      <c r="C710" s="27" t="s">
        <v>43</v>
      </c>
      <c r="D710" s="30" t="n">
        <f aca="false">(WLNO207!Z218)</f>
        <v>0.009</v>
      </c>
      <c r="E710" s="31" t="e">
        <f aca="false">(#REF!)</f>
        <v>#REF!</v>
      </c>
    </row>
    <row r="711" customFormat="false" ht="12" hidden="false" customHeight="false" outlineLevel="0" collapsed="false">
      <c r="C711" s="14" t="s">
        <v>37</v>
      </c>
      <c r="D711" s="15" t="n">
        <f aca="false">(BRNO207!Z223)</f>
        <v>0.011</v>
      </c>
      <c r="E711" s="16" t="n">
        <f aca="false">(BRNO207!AA223)</f>
        <v>0</v>
      </c>
    </row>
    <row r="712" customFormat="false" ht="12" hidden="false" customHeight="false" outlineLevel="0" collapsed="false">
      <c r="C712" s="23" t="s">
        <v>41</v>
      </c>
      <c r="D712" s="24" t="n">
        <f aca="false">(PANO207!Z233)</f>
        <v>0.018</v>
      </c>
      <c r="E712" s="25" t="n">
        <f aca="false">(PANO207!AA233)</f>
        <v>0</v>
      </c>
    </row>
    <row r="713" customFormat="false" ht="12" hidden="false" customHeight="false" outlineLevel="0" collapsed="false">
      <c r="C713" s="20" t="s">
        <v>40</v>
      </c>
      <c r="D713" s="21" t="n">
        <f aca="false">(BCNO207!Z234)</f>
        <v>0.022</v>
      </c>
      <c r="E713" s="22" t="n">
        <f aca="false">(BCNO207!AA234)</f>
        <v>0</v>
      </c>
    </row>
    <row r="714" customFormat="false" ht="12" hidden="false" customHeight="false" outlineLevel="0" collapsed="false">
      <c r="C714" s="17" t="s">
        <v>39</v>
      </c>
      <c r="D714" s="18" t="e">
        <f aca="false">(#REF!)</f>
        <v>#REF!</v>
      </c>
      <c r="E714" s="19" t="e">
        <f aca="false">(#REF!)</f>
        <v>#REF!</v>
      </c>
    </row>
    <row r="715" customFormat="false" ht="12" hidden="false" customHeight="false" outlineLevel="0" collapsed="false">
      <c r="C715" s="23" t="s">
        <v>41</v>
      </c>
      <c r="D715" s="24" t="n">
        <f aca="false">(PANO207!Z265)</f>
        <v>0.034</v>
      </c>
      <c r="E715" s="25" t="n">
        <f aca="false">(PANO207!AA265)</f>
        <v>0</v>
      </c>
    </row>
    <row r="716" customFormat="false" ht="12" hidden="false" customHeight="false" outlineLevel="0" collapsed="false">
      <c r="C716" s="27" t="s">
        <v>42</v>
      </c>
      <c r="D716" s="28" t="n">
        <f aca="false">(KNNO207!Z269)</f>
        <v>0.002</v>
      </c>
      <c r="E716" s="29" t="n">
        <f aca="false">(KNNO207!AA269)</f>
        <v>0</v>
      </c>
    </row>
    <row r="717" customFormat="false" ht="12" hidden="false" customHeight="false" outlineLevel="0" collapsed="false">
      <c r="C717" s="32" t="s">
        <v>44</v>
      </c>
      <c r="D717" s="33" t="n">
        <f aca="false">(BKNO207!Z14)</f>
        <v>0.02</v>
      </c>
      <c r="E717" s="34" t="n">
        <f aca="false">(BKNO207!AA14)</f>
        <v>0</v>
      </c>
    </row>
    <row r="718" customFormat="false" ht="12" hidden="false" customHeight="false" outlineLevel="0" collapsed="false">
      <c r="C718" s="14" t="s">
        <v>37</v>
      </c>
      <c r="D718" s="15" t="n">
        <f aca="false">(BRNO207!Z15)</f>
        <v>0.033</v>
      </c>
      <c r="E718" s="16" t="n">
        <f aca="false">(BRNO207!AA15)</f>
        <v>0</v>
      </c>
    </row>
    <row r="719" customFormat="false" ht="12" hidden="false" customHeight="false" outlineLevel="0" collapsed="false">
      <c r="C719" s="27" t="s">
        <v>42</v>
      </c>
      <c r="D719" s="28" t="n">
        <f aca="false">(KNNO207!Z15)</f>
        <v>0.031</v>
      </c>
      <c r="E719" s="29" t="n">
        <f aca="false">(KNNO207!AA15)</f>
        <v>0</v>
      </c>
    </row>
    <row r="720" customFormat="false" ht="12" hidden="false" customHeight="false" outlineLevel="0" collapsed="false">
      <c r="C720" s="20" t="s">
        <v>40</v>
      </c>
      <c r="D720" s="21" t="n">
        <f aca="false">(BCNO207!Z16)</f>
        <v>0.033</v>
      </c>
      <c r="E720" s="22" t="n">
        <f aca="false">(BCNO207!AA16)</f>
        <v>0</v>
      </c>
    </row>
    <row r="721" customFormat="false" ht="12" hidden="false" customHeight="false" outlineLevel="0" collapsed="false">
      <c r="C721" s="17" t="s">
        <v>39</v>
      </c>
      <c r="D721" s="18" t="e">
        <f aca="false">(#REF!)</f>
        <v>#REF!</v>
      </c>
      <c r="E721" s="19" t="e">
        <f aca="false">(#REF!)</f>
        <v>#REF!</v>
      </c>
    </row>
    <row r="722" customFormat="false" ht="12" hidden="false" customHeight="false" outlineLevel="0" collapsed="false">
      <c r="C722" s="20" t="s">
        <v>40</v>
      </c>
      <c r="D722" s="21" t="n">
        <f aca="false">(BCNO207!Z22)</f>
        <v>0.013</v>
      </c>
      <c r="E722" s="22" t="n">
        <f aca="false">(BCNO207!AA22)</f>
        <v>0</v>
      </c>
    </row>
    <row r="723" customFormat="false" ht="12" hidden="false" customHeight="false" outlineLevel="0" collapsed="false">
      <c r="C723" s="41" t="s">
        <v>48</v>
      </c>
      <c r="D723" s="39" t="n">
        <f aca="false">(BPNO207!Z23)</f>
        <v>0.017</v>
      </c>
      <c r="E723" s="40" t="n">
        <f aca="false">(BPNO207!AA23)</f>
        <v>0</v>
      </c>
    </row>
    <row r="724" customFormat="false" ht="12" hidden="false" customHeight="false" outlineLevel="0" collapsed="false">
      <c r="C724" s="17" t="s">
        <v>46</v>
      </c>
      <c r="D724" s="18" t="n">
        <f aca="false">(DTNO207!Z29)</f>
        <v>0.019</v>
      </c>
      <c r="E724" s="19" t="n">
        <f aca="false">(DTNO207!AA29)</f>
        <v>0</v>
      </c>
    </row>
    <row r="725" customFormat="false" ht="12" hidden="false" customHeight="false" outlineLevel="0" collapsed="false">
      <c r="C725" s="17" t="s">
        <v>39</v>
      </c>
      <c r="D725" s="18" t="e">
        <f aca="false">(#REF!)</f>
        <v>#REF!</v>
      </c>
      <c r="E725" s="19" t="e">
        <f aca="false">(#REF!)</f>
        <v>#REF!</v>
      </c>
    </row>
    <row r="726" customFormat="false" ht="12" hidden="false" customHeight="false" outlineLevel="0" collapsed="false">
      <c r="C726" s="27" t="s">
        <v>42</v>
      </c>
      <c r="D726" s="28" t="n">
        <f aca="false">(KNNO207!Z40)</f>
        <v>0.036</v>
      </c>
      <c r="E726" s="29" t="n">
        <f aca="false">(KNNO207!AA40)</f>
        <v>0</v>
      </c>
    </row>
    <row r="727" customFormat="false" ht="12" hidden="false" customHeight="false" outlineLevel="0" collapsed="false">
      <c r="C727" s="23" t="s">
        <v>41</v>
      </c>
      <c r="D727" s="24" t="n">
        <f aca="false">(PANO207!Z40)</f>
        <v>0.043</v>
      </c>
      <c r="E727" s="25" t="n">
        <f aca="false">(PANO207!AA40)</f>
        <v>0</v>
      </c>
    </row>
    <row r="728" customFormat="false" ht="12" hidden="false" customHeight="false" outlineLevel="0" collapsed="false">
      <c r="C728" s="41" t="s">
        <v>48</v>
      </c>
      <c r="D728" s="39" t="n">
        <f aca="false">(BPNO207!Z41)</f>
        <v>0.028</v>
      </c>
      <c r="E728" s="40" t="n">
        <f aca="false">(BPNO207!AA41)</f>
        <v>0</v>
      </c>
    </row>
    <row r="729" customFormat="false" ht="12" hidden="false" customHeight="false" outlineLevel="0" collapsed="false">
      <c r="C729" s="17" t="s">
        <v>46</v>
      </c>
      <c r="D729" s="18" t="n">
        <f aca="false">(DTNO207!Z41)</f>
        <v>0.042</v>
      </c>
      <c r="E729" s="19" t="n">
        <f aca="false">(DTNO207!AA41)</f>
        <v>0</v>
      </c>
    </row>
    <row r="730" customFormat="false" ht="12" hidden="false" customHeight="false" outlineLevel="0" collapsed="false">
      <c r="C730" s="35" t="s">
        <v>45</v>
      </c>
      <c r="D730" s="36" t="n">
        <f aca="false">(GTNO207!Z47)</f>
        <v>0.017</v>
      </c>
      <c r="E730" s="37" t="n">
        <f aca="false">(GTNO207!AA47)</f>
        <v>0</v>
      </c>
    </row>
    <row r="731" customFormat="false" ht="12" hidden="false" customHeight="false" outlineLevel="0" collapsed="false">
      <c r="C731" s="27" t="s">
        <v>42</v>
      </c>
      <c r="D731" s="28" t="n">
        <f aca="false">(KNNO207!Z56)</f>
        <v>0.03</v>
      </c>
      <c r="E731" s="29" t="n">
        <f aca="false">(KNNO207!AA56)</f>
        <v>0</v>
      </c>
    </row>
    <row r="732" customFormat="false" ht="12" hidden="false" customHeight="false" outlineLevel="0" collapsed="false">
      <c r="C732" s="32" t="s">
        <v>44</v>
      </c>
      <c r="D732" s="33" t="n">
        <f aca="false">(BKNO207!Z59)</f>
        <v>0.025</v>
      </c>
      <c r="E732" s="34" t="n">
        <f aca="false">(BKNO207!AA59)</f>
        <v>0</v>
      </c>
    </row>
    <row r="733" customFormat="false" ht="12" hidden="false" customHeight="false" outlineLevel="0" collapsed="false">
      <c r="C733" s="20" t="s">
        <v>40</v>
      </c>
      <c r="D733" s="21" t="n">
        <f aca="false">(BCNO207!Z63)</f>
        <v>0.044</v>
      </c>
      <c r="E733" s="22" t="n">
        <f aca="false">(BCNO207!AA63)</f>
        <v>0</v>
      </c>
    </row>
    <row r="734" customFormat="false" ht="12" hidden="false" customHeight="false" outlineLevel="0" collapsed="false">
      <c r="C734" s="35" t="s">
        <v>45</v>
      </c>
      <c r="D734" s="36" t="n">
        <f aca="false">(GTNO207!Z65)</f>
        <v>0.007</v>
      </c>
      <c r="E734" s="37" t="n">
        <f aca="false">(GTNO207!AA65)</f>
        <v>0</v>
      </c>
    </row>
    <row r="735" customFormat="false" ht="12" hidden="false" customHeight="false" outlineLevel="0" collapsed="false">
      <c r="C735" s="42" t="s">
        <v>49</v>
      </c>
      <c r="D735" s="43" t="n">
        <f aca="false">(CVNO207!Z66)</f>
        <v>0.025</v>
      </c>
      <c r="E735" s="44" t="n">
        <f aca="false">(CVNO207!AA66)</f>
        <v>0</v>
      </c>
    </row>
    <row r="736" customFormat="false" ht="12" hidden="false" customHeight="false" outlineLevel="0" collapsed="false">
      <c r="C736" s="14" t="s">
        <v>37</v>
      </c>
      <c r="D736" s="15" t="n">
        <f aca="false">(BRNO207!Z79)</f>
        <v>0.049</v>
      </c>
      <c r="E736" s="16" t="n">
        <f aca="false">(BRNO207!AA79)</f>
        <v>0</v>
      </c>
    </row>
    <row r="737" customFormat="false" ht="12" hidden="false" customHeight="false" outlineLevel="0" collapsed="false">
      <c r="C737" s="17" t="s">
        <v>46</v>
      </c>
      <c r="D737" s="18" t="n">
        <f aca="false">(DTNO207!Z83)</f>
        <v>0.032</v>
      </c>
      <c r="E737" s="19" t="n">
        <f aca="false">(DTNO207!AA83)</f>
        <v>0</v>
      </c>
    </row>
    <row r="738" customFormat="false" ht="12" hidden="false" customHeight="false" outlineLevel="0" collapsed="false">
      <c r="C738" s="17" t="s">
        <v>46</v>
      </c>
      <c r="D738" s="18" t="n">
        <f aca="false">(DTNO207!Z84)</f>
        <v>0.028</v>
      </c>
      <c r="E738" s="19" t="n">
        <f aca="false">(DTNO207!AA84)</f>
        <v>0</v>
      </c>
    </row>
    <row r="739" customFormat="false" ht="12" hidden="false" customHeight="false" outlineLevel="0" collapsed="false">
      <c r="C739" s="27" t="s">
        <v>42</v>
      </c>
      <c r="D739" s="28" t="n">
        <f aca="false">(KNNO207!Z84)</f>
        <v>0.022</v>
      </c>
      <c r="E739" s="29" t="n">
        <f aca="false">(KNNO207!AA84)</f>
        <v>0</v>
      </c>
    </row>
    <row r="740" customFormat="false" ht="12" hidden="false" customHeight="false" outlineLevel="0" collapsed="false">
      <c r="C740" s="41" t="s">
        <v>48</v>
      </c>
      <c r="D740" s="39" t="n">
        <f aca="false">(BPNO207!Z87)</f>
        <v>0.007</v>
      </c>
      <c r="E740" s="40" t="n">
        <f aca="false">(BPNO207!AA87)</f>
        <v>0</v>
      </c>
    </row>
    <row r="741" customFormat="false" ht="12" hidden="false" customHeight="false" outlineLevel="0" collapsed="false">
      <c r="C741" s="14" t="s">
        <v>37</v>
      </c>
      <c r="D741" s="15" t="n">
        <f aca="false">(BRNO207!Z90)</f>
        <v>0.02</v>
      </c>
      <c r="E741" s="16" t="n">
        <f aca="false">(BRNO207!AA90)</f>
        <v>0</v>
      </c>
    </row>
    <row r="742" customFormat="false" ht="12" hidden="false" customHeight="false" outlineLevel="0" collapsed="false">
      <c r="C742" s="27" t="s">
        <v>42</v>
      </c>
      <c r="D742" s="28" t="n">
        <f aca="false">(KNNO207!Z94)</f>
        <v>0.027</v>
      </c>
      <c r="E742" s="29" t="n">
        <f aca="false">(KNNO207!AA94)</f>
        <v>0</v>
      </c>
    </row>
    <row r="743" customFormat="false" ht="12" hidden="false" customHeight="false" outlineLevel="0" collapsed="false">
      <c r="C743" s="20" t="s">
        <v>40</v>
      </c>
      <c r="D743" s="21" t="n">
        <f aca="false">(BCNO207!Z96)</f>
        <v>0.026</v>
      </c>
      <c r="E743" s="22" t="n">
        <f aca="false">(BCNO207!AA96)</f>
        <v>0</v>
      </c>
    </row>
    <row r="744" customFormat="false" ht="12" hidden="false" customHeight="false" outlineLevel="0" collapsed="false">
      <c r="C744" s="32" t="s">
        <v>44</v>
      </c>
      <c r="D744" s="33" t="n">
        <f aca="false">(BKNO207!Z100)</f>
        <v>0.011</v>
      </c>
      <c r="E744" s="34" t="n">
        <f aca="false">(BKNO207!AA100)</f>
        <v>0</v>
      </c>
    </row>
    <row r="745" customFormat="false" ht="12" hidden="false" customHeight="false" outlineLevel="0" collapsed="false">
      <c r="C745" s="17" t="s">
        <v>39</v>
      </c>
      <c r="D745" s="18" t="e">
        <f aca="false">(#REF!)</f>
        <v>#REF!</v>
      </c>
      <c r="E745" s="19" t="e">
        <f aca="false">(#REF!)</f>
        <v>#REF!</v>
      </c>
    </row>
    <row r="746" customFormat="false" ht="12" hidden="false" customHeight="false" outlineLevel="0" collapsed="false">
      <c r="C746" s="14" t="s">
        <v>37</v>
      </c>
      <c r="D746" s="15" t="n">
        <f aca="false">(BRNO207!Z103)</f>
        <v>0.025</v>
      </c>
      <c r="E746" s="16" t="n">
        <f aca="false">(BRNO207!AA103)</f>
        <v>0</v>
      </c>
    </row>
    <row r="747" customFormat="false" ht="12" hidden="false" customHeight="false" outlineLevel="0" collapsed="false">
      <c r="C747" s="42" t="s">
        <v>49</v>
      </c>
      <c r="D747" s="43" t="n">
        <f aca="false">(CVNO207!Z104)</f>
        <v>0.018</v>
      </c>
      <c r="E747" s="44" t="n">
        <f aca="false">(CVNO207!AA104)</f>
        <v>0</v>
      </c>
    </row>
    <row r="748" customFormat="false" ht="12" hidden="false" customHeight="false" outlineLevel="0" collapsed="false">
      <c r="C748" s="27" t="s">
        <v>42</v>
      </c>
      <c r="D748" s="28" t="n">
        <f aca="false">(KNNO207!Z104)</f>
        <v>0.016</v>
      </c>
      <c r="E748" s="29" t="n">
        <f aca="false">(KNNO207!AA104)</f>
        <v>0</v>
      </c>
    </row>
    <row r="749" customFormat="false" ht="12" hidden="false" customHeight="false" outlineLevel="0" collapsed="false">
      <c r="C749" s="20" t="s">
        <v>40</v>
      </c>
      <c r="D749" s="21" t="n">
        <f aca="false">(BCNO207!Z109)</f>
        <v>0.015</v>
      </c>
      <c r="E749" s="22" t="n">
        <f aca="false">(BCNO207!AA109)</f>
        <v>0</v>
      </c>
    </row>
    <row r="750" customFormat="false" ht="12" hidden="false" customHeight="false" outlineLevel="0" collapsed="false">
      <c r="C750" s="27" t="s">
        <v>43</v>
      </c>
      <c r="D750" s="30" t="n">
        <f aca="false">(WLNO207!Z114)</f>
        <v>0.026</v>
      </c>
      <c r="E750" s="31" t="e">
        <f aca="false">(#REF!)</f>
        <v>#REF!</v>
      </c>
    </row>
    <row r="751" customFormat="false" ht="12" hidden="false" customHeight="false" outlineLevel="0" collapsed="false">
      <c r="C751" s="27" t="s">
        <v>42</v>
      </c>
      <c r="D751" s="28" t="n">
        <f aca="false">(KNNO207!Z115)</f>
        <v>0.03</v>
      </c>
      <c r="E751" s="29" t="n">
        <f aca="false">(KNNO207!AA115)</f>
        <v>0</v>
      </c>
    </row>
    <row r="752" customFormat="false" ht="12" hidden="false" customHeight="false" outlineLevel="0" collapsed="false">
      <c r="C752" s="27" t="s">
        <v>42</v>
      </c>
      <c r="D752" s="28" t="n">
        <f aca="false">(KNNO207!Z122)</f>
        <v>0.027</v>
      </c>
      <c r="E752" s="29" t="n">
        <f aca="false">(KNNO207!AA122)</f>
        <v>0</v>
      </c>
    </row>
    <row r="753" customFormat="false" ht="12" hidden="false" customHeight="false" outlineLevel="0" collapsed="false">
      <c r="C753" s="20" t="s">
        <v>40</v>
      </c>
      <c r="D753" s="21" t="n">
        <f aca="false">(BCNO207!Z124)</f>
        <v>0.07</v>
      </c>
      <c r="E753" s="22" t="n">
        <f aca="false">(BCNO207!AA124)</f>
        <v>0</v>
      </c>
    </row>
    <row r="754" customFormat="false" ht="12" hidden="false" customHeight="false" outlineLevel="0" collapsed="false">
      <c r="C754" s="20" t="s">
        <v>40</v>
      </c>
      <c r="D754" s="21" t="n">
        <f aca="false">(BCNO207!Z130)</f>
        <v>0.021</v>
      </c>
      <c r="E754" s="22" t="n">
        <f aca="false">(BCNO207!AA130)</f>
        <v>0</v>
      </c>
    </row>
    <row r="755" customFormat="false" ht="12" hidden="false" customHeight="false" outlineLevel="0" collapsed="false">
      <c r="C755" s="17" t="s">
        <v>39</v>
      </c>
      <c r="D755" s="18" t="e">
        <f aca="false">(#REF!)</f>
        <v>#REF!</v>
      </c>
      <c r="E755" s="19" t="e">
        <f aca="false">(#REF!)</f>
        <v>#REF!</v>
      </c>
    </row>
    <row r="756" customFormat="false" ht="12" hidden="false" customHeight="false" outlineLevel="0" collapsed="false">
      <c r="C756" s="32" t="s">
        <v>44</v>
      </c>
      <c r="D756" s="33" t="n">
        <f aca="false">(BKNO207!Z131)</f>
        <v>0.01</v>
      </c>
      <c r="E756" s="34" t="n">
        <f aca="false">(BKNO207!AA131)</f>
        <v>0</v>
      </c>
    </row>
    <row r="757" customFormat="false" ht="12" hidden="false" customHeight="false" outlineLevel="0" collapsed="false">
      <c r="C757" s="35" t="s">
        <v>45</v>
      </c>
      <c r="D757" s="36" t="n">
        <f aca="false">(GTNO207!Z133)</f>
        <v>0.013</v>
      </c>
      <c r="E757" s="37" t="n">
        <f aca="false">(GTNO207!AA133)</f>
        <v>0</v>
      </c>
    </row>
    <row r="758" customFormat="false" ht="12" hidden="false" customHeight="false" outlineLevel="0" collapsed="false">
      <c r="C758" s="20" t="s">
        <v>40</v>
      </c>
      <c r="D758" s="21" t="n">
        <f aca="false">(BCNO207!Z137)</f>
        <v>0.045</v>
      </c>
      <c r="E758" s="22" t="n">
        <f aca="false">(BCNO207!AA137)</f>
        <v>0</v>
      </c>
    </row>
    <row r="759" customFormat="false" ht="12" hidden="false" customHeight="false" outlineLevel="0" collapsed="false">
      <c r="C759" s="20" t="s">
        <v>40</v>
      </c>
      <c r="D759" s="21" t="n">
        <f aca="false">(BCNO207!Z139)</f>
        <v>0.023</v>
      </c>
      <c r="E759" s="22" t="n">
        <f aca="false">(BCNO207!AA139)</f>
        <v>0</v>
      </c>
    </row>
    <row r="760" customFormat="false" ht="12" hidden="false" customHeight="false" outlineLevel="0" collapsed="false">
      <c r="C760" s="14" t="s">
        <v>37</v>
      </c>
      <c r="D760" s="15" t="n">
        <f aca="false">(BRNO207!Z142)</f>
        <v>0.017</v>
      </c>
      <c r="E760" s="16" t="n">
        <f aca="false">(BRNO207!AA142)</f>
        <v>0</v>
      </c>
    </row>
    <row r="761" customFormat="false" ht="12" hidden="false" customHeight="false" outlineLevel="0" collapsed="false">
      <c r="C761" s="42" t="s">
        <v>49</v>
      </c>
      <c r="D761" s="43" t="n">
        <f aca="false">(CVNO207!Z144)</f>
        <v>0.015</v>
      </c>
      <c r="E761" s="44" t="n">
        <f aca="false">(CVNO207!AA144)</f>
        <v>0</v>
      </c>
    </row>
    <row r="762" customFormat="false" ht="12" hidden="false" customHeight="false" outlineLevel="0" collapsed="false">
      <c r="C762" s="14" t="s">
        <v>37</v>
      </c>
      <c r="D762" s="15" t="n">
        <f aca="false">(BRNO207!Z146)</f>
        <v>0.033</v>
      </c>
      <c r="E762" s="16" t="n">
        <f aca="false">(BRNO207!AA146)</f>
        <v>0</v>
      </c>
    </row>
    <row r="763" customFormat="false" ht="12" hidden="false" customHeight="false" outlineLevel="0" collapsed="false">
      <c r="C763" s="23" t="s">
        <v>41</v>
      </c>
      <c r="D763" s="24" t="n">
        <f aca="false">(PANO207!Z145)</f>
        <v>0.03</v>
      </c>
      <c r="E763" s="25" t="n">
        <f aca="false">(PANO207!AA145)</f>
        <v>0</v>
      </c>
    </row>
    <row r="764" customFormat="false" ht="12" hidden="false" customHeight="false" outlineLevel="0" collapsed="false">
      <c r="C764" s="20" t="s">
        <v>40</v>
      </c>
      <c r="D764" s="21" t="n">
        <f aca="false">(BCNO207!Z157)</f>
        <v>0.03</v>
      </c>
      <c r="E764" s="22" t="n">
        <f aca="false">(BCNO207!AA157)</f>
        <v>0</v>
      </c>
    </row>
    <row r="765" customFormat="false" ht="12" hidden="false" customHeight="false" outlineLevel="0" collapsed="false">
      <c r="C765" s="17" t="s">
        <v>46</v>
      </c>
      <c r="D765" s="18" t="n">
        <f aca="false">(DTNO207!Z176)</f>
        <v>0.03</v>
      </c>
      <c r="E765" s="19" t="n">
        <f aca="false">(DTNO207!AA176)</f>
        <v>0</v>
      </c>
    </row>
    <row r="766" customFormat="false" ht="12" hidden="false" customHeight="false" outlineLevel="0" collapsed="false">
      <c r="C766" s="23" t="s">
        <v>41</v>
      </c>
      <c r="D766" s="24" t="n">
        <f aca="false">(PANO207!Z176)</f>
        <v>0.022</v>
      </c>
      <c r="E766" s="25" t="n">
        <f aca="false">(PANO207!AA176)</f>
        <v>0</v>
      </c>
    </row>
    <row r="767" customFormat="false" ht="12" hidden="false" customHeight="false" outlineLevel="0" collapsed="false">
      <c r="C767" s="42" t="s">
        <v>49</v>
      </c>
      <c r="D767" s="43" t="n">
        <f aca="false">(CVNO207!Z177)</f>
        <v>0.018</v>
      </c>
      <c r="E767" s="44" t="n">
        <f aca="false">(CVNO207!AA177)</f>
        <v>0</v>
      </c>
    </row>
    <row r="768" customFormat="false" ht="12" hidden="false" customHeight="false" outlineLevel="0" collapsed="false">
      <c r="C768" s="27" t="s">
        <v>42</v>
      </c>
      <c r="D768" s="28" t="n">
        <f aca="false">(KNNO207!Z179)</f>
        <v>0.021</v>
      </c>
      <c r="E768" s="29" t="n">
        <f aca="false">(KNNO207!AA179)</f>
        <v>0</v>
      </c>
    </row>
    <row r="769" customFormat="false" ht="12" hidden="false" customHeight="false" outlineLevel="0" collapsed="false">
      <c r="C769" s="14" t="s">
        <v>37</v>
      </c>
      <c r="D769" s="15" t="n">
        <f aca="false">(BRNO207!Z184)</f>
        <v>0.023</v>
      </c>
      <c r="E769" s="16" t="n">
        <f aca="false">(BRNO207!AA184)</f>
        <v>0</v>
      </c>
    </row>
    <row r="770" customFormat="false" ht="12" hidden="false" customHeight="false" outlineLevel="0" collapsed="false">
      <c r="C770" s="17" t="s">
        <v>39</v>
      </c>
      <c r="D770" s="18" t="e">
        <f aca="false">(#REF!)</f>
        <v>#REF!</v>
      </c>
      <c r="E770" s="19" t="e">
        <f aca="false">(#REF!)</f>
        <v>#REF!</v>
      </c>
    </row>
    <row r="771" customFormat="false" ht="12" hidden="false" customHeight="false" outlineLevel="0" collapsed="false">
      <c r="C771" s="32" t="s">
        <v>44</v>
      </c>
      <c r="D771" s="33" t="n">
        <f aca="false">(BKNO207!Z194)</f>
        <v>0.011</v>
      </c>
      <c r="E771" s="34" t="n">
        <f aca="false">(BKNO207!AA194)</f>
        <v>0</v>
      </c>
    </row>
    <row r="772" customFormat="false" ht="12" hidden="false" customHeight="false" outlineLevel="0" collapsed="false">
      <c r="C772" s="17" t="s">
        <v>39</v>
      </c>
      <c r="D772" s="18" t="e">
        <f aca="false">(#REF!)</f>
        <v>#REF!</v>
      </c>
      <c r="E772" s="19" t="e">
        <f aca="false">(#REF!)</f>
        <v>#REF!</v>
      </c>
    </row>
    <row r="773" customFormat="false" ht="12" hidden="false" customHeight="false" outlineLevel="0" collapsed="false">
      <c r="C773" s="23" t="s">
        <v>41</v>
      </c>
      <c r="D773" s="24" t="n">
        <f aca="false">(PANO207!Z204)</f>
        <v>0.031</v>
      </c>
      <c r="E773" s="25" t="n">
        <f aca="false">(PANO207!AA204)</f>
        <v>0</v>
      </c>
    </row>
    <row r="774" customFormat="false" ht="12" hidden="false" customHeight="false" outlineLevel="0" collapsed="false">
      <c r="C774" s="17" t="s">
        <v>39</v>
      </c>
      <c r="D774" s="18" t="e">
        <f aca="false">(#REF!)</f>
        <v>#REF!</v>
      </c>
      <c r="E774" s="19" t="e">
        <f aca="false">(#REF!)</f>
        <v>#REF!</v>
      </c>
    </row>
    <row r="775" customFormat="false" ht="12" hidden="false" customHeight="false" outlineLevel="0" collapsed="false">
      <c r="C775" s="23" t="s">
        <v>41</v>
      </c>
      <c r="D775" s="24" t="n">
        <f aca="false">(PANO207!Z221)</f>
        <v>0.02</v>
      </c>
      <c r="E775" s="25" t="n">
        <f aca="false">(PANO207!AA221)</f>
        <v>0</v>
      </c>
    </row>
    <row r="776" customFormat="false" ht="12" hidden="false" customHeight="false" outlineLevel="0" collapsed="false">
      <c r="C776" s="17" t="s">
        <v>39</v>
      </c>
      <c r="D776" s="18" t="e">
        <f aca="false">(#REF!)</f>
        <v>#REF!</v>
      </c>
      <c r="E776" s="19" t="e">
        <f aca="false">(#REF!)</f>
        <v>#REF!</v>
      </c>
    </row>
    <row r="777" customFormat="false" ht="12" hidden="false" customHeight="false" outlineLevel="0" collapsed="false">
      <c r="C777" s="17" t="s">
        <v>39</v>
      </c>
      <c r="D777" s="18" t="e">
        <f aca="false">(#REF!)</f>
        <v>#REF!</v>
      </c>
      <c r="E777" s="19" t="e">
        <f aca="false">(#REF!)</f>
        <v>#REF!</v>
      </c>
    </row>
    <row r="778" customFormat="false" ht="12" hidden="false" customHeight="false" outlineLevel="0" collapsed="false">
      <c r="C778" s="20" t="s">
        <v>40</v>
      </c>
      <c r="D778" s="21" t="n">
        <f aca="false">(BCNO207!Z227)</f>
        <v>0.027</v>
      </c>
      <c r="E778" s="22" t="n">
        <f aca="false">(BCNO207!AA227)</f>
        <v>0</v>
      </c>
    </row>
    <row r="779" customFormat="false" ht="12" hidden="false" customHeight="false" outlineLevel="0" collapsed="false">
      <c r="C779" s="20" t="s">
        <v>40</v>
      </c>
      <c r="D779" s="21" t="n">
        <f aca="false">(BCNO207!Z232)</f>
        <v>0.032</v>
      </c>
      <c r="E779" s="22" t="n">
        <f aca="false">(BCNO207!AA232)</f>
        <v>0</v>
      </c>
    </row>
    <row r="780" customFormat="false" ht="12" hidden="false" customHeight="false" outlineLevel="0" collapsed="false">
      <c r="C780" s="20" t="s">
        <v>40</v>
      </c>
      <c r="D780" s="21" t="n">
        <f aca="false">(BCNO207!Z233)</f>
        <v>0.018</v>
      </c>
      <c r="E780" s="22" t="n">
        <f aca="false">(BCNO207!AA233)</f>
        <v>0</v>
      </c>
    </row>
    <row r="781" customFormat="false" ht="12" hidden="false" customHeight="false" outlineLevel="0" collapsed="false">
      <c r="C781" s="20" t="s">
        <v>40</v>
      </c>
      <c r="D781" s="21" t="n">
        <f aca="false">(BCNO207!Z235)</f>
        <v>0.031</v>
      </c>
      <c r="E781" s="22" t="n">
        <f aca="false">(BCNO207!AA235)</f>
        <v>0</v>
      </c>
    </row>
    <row r="782" customFormat="false" ht="12" hidden="false" customHeight="false" outlineLevel="0" collapsed="false">
      <c r="C782" s="23" t="s">
        <v>41</v>
      </c>
      <c r="D782" s="24" t="n">
        <f aca="false">(PANO207!Z235)</f>
        <v>0.017</v>
      </c>
      <c r="E782" s="25" t="n">
        <f aca="false">(PANO207!AA235)</f>
        <v>0</v>
      </c>
    </row>
    <row r="783" customFormat="false" ht="12" hidden="false" customHeight="false" outlineLevel="0" collapsed="false">
      <c r="C783" s="23" t="s">
        <v>41</v>
      </c>
      <c r="D783" s="24" t="n">
        <f aca="false">(PANO207!Z236)</f>
        <v>0.024</v>
      </c>
      <c r="E783" s="25" t="n">
        <f aca="false">(PANO207!AA236)</f>
        <v>0</v>
      </c>
    </row>
    <row r="784" customFormat="false" ht="12" hidden="false" customHeight="false" outlineLevel="0" collapsed="false">
      <c r="C784" s="17" t="s">
        <v>39</v>
      </c>
      <c r="D784" s="18" t="e">
        <f aca="false">(#REF!)</f>
        <v>#REF!</v>
      </c>
      <c r="E784" s="19" t="e">
        <f aca="false">(#REF!)</f>
        <v>#REF!</v>
      </c>
    </row>
    <row r="785" customFormat="false" ht="12" hidden="false" customHeight="false" outlineLevel="0" collapsed="false">
      <c r="C785" s="23" t="s">
        <v>41</v>
      </c>
      <c r="D785" s="24" t="n">
        <f aca="false">(PANO207!Z249)</f>
        <v>0.018</v>
      </c>
      <c r="E785" s="25" t="n">
        <f aca="false">(PANO207!AA249)</f>
        <v>0</v>
      </c>
    </row>
    <row r="786" customFormat="false" ht="12" hidden="false" customHeight="false" outlineLevel="0" collapsed="false">
      <c r="C786" s="17" t="s">
        <v>46</v>
      </c>
      <c r="D786" s="18" t="n">
        <f aca="false">(DTNO207!Z250)</f>
        <v>0.01</v>
      </c>
      <c r="E786" s="19" t="n">
        <f aca="false">(DTNO207!AA250)</f>
        <v>0</v>
      </c>
    </row>
    <row r="787" customFormat="false" ht="12" hidden="false" customHeight="false" outlineLevel="0" collapsed="false">
      <c r="C787" s="32" t="s">
        <v>44</v>
      </c>
      <c r="D787" s="33" t="n">
        <f aca="false">(BKNO207!Z260)</f>
        <v>0.012</v>
      </c>
      <c r="E787" s="34" t="n">
        <f aca="false">(BKNO207!AA260)</f>
        <v>0</v>
      </c>
    </row>
    <row r="788" customFormat="false" ht="12" hidden="false" customHeight="false" outlineLevel="0" collapsed="false">
      <c r="C788" s="23" t="s">
        <v>41</v>
      </c>
      <c r="D788" s="24" t="n">
        <f aca="false">(PANO207!Z266)</f>
        <v>0.02</v>
      </c>
      <c r="E788" s="25" t="n">
        <f aca="false">(PANO207!AA266)</f>
        <v>0</v>
      </c>
    </row>
    <row r="789" customFormat="false" ht="12" hidden="false" customHeight="false" outlineLevel="0" collapsed="false">
      <c r="C789" s="42" t="s">
        <v>49</v>
      </c>
      <c r="D789" s="43" t="n">
        <f aca="false">(CVNO207!Z6)</f>
        <v>0.01</v>
      </c>
      <c r="E789" s="44" t="n">
        <f aca="false">(CVNO207!AA6)</f>
        <v>0</v>
      </c>
    </row>
    <row r="790" customFormat="false" ht="12" hidden="false" customHeight="false" outlineLevel="0" collapsed="false">
      <c r="C790" s="17" t="s">
        <v>39</v>
      </c>
      <c r="D790" s="18" t="e">
        <f aca="false">(#REF!)</f>
        <v>#REF!</v>
      </c>
      <c r="E790" s="19" t="e">
        <f aca="false">(#REF!)</f>
        <v>#REF!</v>
      </c>
    </row>
    <row r="791" customFormat="false" ht="12" hidden="false" customHeight="false" outlineLevel="0" collapsed="false">
      <c r="C791" s="17" t="s">
        <v>46</v>
      </c>
      <c r="D791" s="18" t="n">
        <f aca="false">(DTNO207!Z19)</f>
        <v>0.01</v>
      </c>
      <c r="E791" s="19" t="n">
        <f aca="false">(DTNO207!AA19)</f>
        <v>0</v>
      </c>
    </row>
    <row r="792" customFormat="false" ht="12" hidden="false" customHeight="false" outlineLevel="0" collapsed="false">
      <c r="C792" s="27" t="s">
        <v>43</v>
      </c>
      <c r="D792" s="30" t="n">
        <f aca="false">(WLNO207!Z31)</f>
        <v>0.03</v>
      </c>
      <c r="E792" s="31" t="e">
        <f aca="false">(#REF!)</f>
        <v>#REF!</v>
      </c>
    </row>
    <row r="793" customFormat="false" ht="12" hidden="false" customHeight="false" outlineLevel="0" collapsed="false">
      <c r="C793" s="17" t="s">
        <v>39</v>
      </c>
      <c r="D793" s="18" t="e">
        <f aca="false">(#REF!)</f>
        <v>#REF!</v>
      </c>
      <c r="E793" s="19" t="e">
        <f aca="false">(#REF!)</f>
        <v>#REF!</v>
      </c>
    </row>
    <row r="794" customFormat="false" ht="12" hidden="false" customHeight="false" outlineLevel="0" collapsed="false">
      <c r="C794" s="14" t="s">
        <v>37</v>
      </c>
      <c r="D794" s="15" t="n">
        <f aca="false">(BRNO207!Z33)</f>
        <v>0.023</v>
      </c>
      <c r="E794" s="16" t="n">
        <f aca="false">(BRNO207!AA33)</f>
        <v>0</v>
      </c>
    </row>
    <row r="795" customFormat="false" ht="12" hidden="false" customHeight="false" outlineLevel="0" collapsed="false">
      <c r="C795" s="14" t="s">
        <v>37</v>
      </c>
      <c r="D795" s="15" t="n">
        <f aca="false">(BRNO207!Z43)</f>
        <v>0.04</v>
      </c>
      <c r="E795" s="16" t="n">
        <f aca="false">(BRNO207!AA43)</f>
        <v>0</v>
      </c>
    </row>
    <row r="796" customFormat="false" ht="12" hidden="false" customHeight="false" outlineLevel="0" collapsed="false">
      <c r="C796" s="20" t="s">
        <v>40</v>
      </c>
      <c r="D796" s="21" t="n">
        <f aca="false">(BCNO207!Z52)</f>
        <v>0.032</v>
      </c>
      <c r="E796" s="22" t="n">
        <f aca="false">(BCNO207!AA52)</f>
        <v>0</v>
      </c>
    </row>
    <row r="797" customFormat="false" ht="12" hidden="false" customHeight="false" outlineLevel="0" collapsed="false">
      <c r="C797" s="27" t="s">
        <v>43</v>
      </c>
      <c r="D797" s="30" t="n">
        <f aca="false">(WLNO207!Z52)</f>
        <v>0.029</v>
      </c>
      <c r="E797" s="31" t="e">
        <f aca="false">(#REF!)</f>
        <v>#REF!</v>
      </c>
    </row>
    <row r="798" customFormat="false" ht="12" hidden="false" customHeight="false" outlineLevel="0" collapsed="false">
      <c r="C798" s="17" t="s">
        <v>39</v>
      </c>
      <c r="D798" s="18" t="e">
        <f aca="false">(#REF!)</f>
        <v>#REF!</v>
      </c>
      <c r="E798" s="19" t="e">
        <f aca="false">(#REF!)</f>
        <v>#REF!</v>
      </c>
    </row>
    <row r="799" customFormat="false" ht="12" hidden="false" customHeight="false" outlineLevel="0" collapsed="false">
      <c r="C799" s="41" t="s">
        <v>48</v>
      </c>
      <c r="D799" s="39" t="n">
        <f aca="false">(BPNO207!Z64)</f>
        <v>0.009</v>
      </c>
      <c r="E799" s="40" t="n">
        <f aca="false">(BPNO207!AA64)</f>
        <v>0</v>
      </c>
    </row>
    <row r="800" customFormat="false" ht="12" hidden="false" customHeight="false" outlineLevel="0" collapsed="false">
      <c r="C800" s="17" t="s">
        <v>46</v>
      </c>
      <c r="D800" s="18" t="n">
        <f aca="false">(DTNO207!Z67)</f>
        <v>0.026</v>
      </c>
      <c r="E800" s="19" t="n">
        <f aca="false">(DTNO207!AA67)</f>
        <v>0</v>
      </c>
    </row>
    <row r="801" customFormat="false" ht="12" hidden="false" customHeight="false" outlineLevel="0" collapsed="false">
      <c r="C801" s="41" t="s">
        <v>48</v>
      </c>
      <c r="D801" s="39" t="n">
        <f aca="false">(BPNO207!Z68)</f>
        <v>0.013</v>
      </c>
      <c r="E801" s="40" t="n">
        <f aca="false">(BPNO207!AA68)</f>
        <v>0</v>
      </c>
    </row>
    <row r="802" customFormat="false" ht="12" hidden="false" customHeight="false" outlineLevel="0" collapsed="false">
      <c r="C802" s="42" t="s">
        <v>49</v>
      </c>
      <c r="D802" s="43" t="n">
        <f aca="false">(CVNO207!Z70)</f>
        <v>0.03</v>
      </c>
      <c r="E802" s="44" t="n">
        <f aca="false">(CVNO207!AA70)</f>
        <v>0</v>
      </c>
    </row>
    <row r="803" customFormat="false" ht="12" hidden="false" customHeight="false" outlineLevel="0" collapsed="false">
      <c r="C803" s="35" t="s">
        <v>45</v>
      </c>
      <c r="D803" s="36" t="n">
        <f aca="false">(GTNO207!Z70)</f>
        <v>0.032</v>
      </c>
      <c r="E803" s="37" t="n">
        <f aca="false">(GTNO207!AA70)</f>
        <v>0</v>
      </c>
    </row>
    <row r="804" customFormat="false" ht="12" hidden="false" customHeight="false" outlineLevel="0" collapsed="false">
      <c r="C804" s="17" t="s">
        <v>46</v>
      </c>
      <c r="D804" s="18" t="n">
        <f aca="false">(DTNO207!Z71)</f>
        <v>0.039</v>
      </c>
      <c r="E804" s="19" t="n">
        <f aca="false">(DTNO207!AA71)</f>
        <v>0</v>
      </c>
    </row>
    <row r="805" customFormat="false" ht="12" hidden="false" customHeight="false" outlineLevel="0" collapsed="false">
      <c r="C805" s="20" t="s">
        <v>40</v>
      </c>
      <c r="D805" s="21" t="n">
        <f aca="false">(BCNO207!G76)</f>
        <v>0</v>
      </c>
      <c r="E805" s="22" t="n">
        <f aca="false">(BCNO207!H76)</f>
        <v>0</v>
      </c>
    </row>
    <row r="806" customFormat="false" ht="12" hidden="false" customHeight="false" outlineLevel="0" collapsed="false">
      <c r="C806" s="35" t="s">
        <v>45</v>
      </c>
      <c r="D806" s="36" t="n">
        <f aca="false">(GTNO207!Z79)</f>
        <v>0.012</v>
      </c>
      <c r="E806" s="37" t="n">
        <f aca="false">(GTNO207!AA79)</f>
        <v>0</v>
      </c>
    </row>
    <row r="807" customFormat="false" ht="12" hidden="false" customHeight="false" outlineLevel="0" collapsed="false">
      <c r="C807" s="14" t="s">
        <v>37</v>
      </c>
      <c r="D807" s="15" t="n">
        <f aca="false">(BRNO207!Z82)</f>
        <v>0.028</v>
      </c>
      <c r="E807" s="16" t="n">
        <f aca="false">(BRNO207!AA82)</f>
        <v>0</v>
      </c>
    </row>
    <row r="808" customFormat="false" ht="12" hidden="false" customHeight="false" outlineLevel="0" collapsed="false">
      <c r="C808" s="23" t="s">
        <v>41</v>
      </c>
      <c r="D808" s="24" t="n">
        <f aca="false">(PANO207!Z84)</f>
        <v>0.026</v>
      </c>
      <c r="E808" s="25" t="n">
        <f aca="false">(PANO207!AA84)</f>
        <v>0</v>
      </c>
    </row>
    <row r="809" customFormat="false" ht="12" hidden="false" customHeight="false" outlineLevel="0" collapsed="false">
      <c r="C809" s="27" t="s">
        <v>42</v>
      </c>
      <c r="D809" s="28" t="n">
        <f aca="false">(KNNO207!Z89)</f>
        <v>0.033</v>
      </c>
      <c r="E809" s="29" t="n">
        <f aca="false">(KNNO207!AA89)</f>
        <v>0</v>
      </c>
    </row>
    <row r="810" customFormat="false" ht="12" hidden="false" customHeight="false" outlineLevel="0" collapsed="false">
      <c r="C810" s="23" t="s">
        <v>41</v>
      </c>
      <c r="D810" s="24" t="n">
        <f aca="false">(PANO207!Z90)</f>
        <v>0.028</v>
      </c>
      <c r="E810" s="25" t="n">
        <f aca="false">(PANO207!AA90)</f>
        <v>0</v>
      </c>
    </row>
    <row r="811" customFormat="false" ht="12" hidden="false" customHeight="false" outlineLevel="0" collapsed="false">
      <c r="C811" s="32" t="s">
        <v>44</v>
      </c>
      <c r="D811" s="33" t="n">
        <f aca="false">(BKNO207!Z92)</f>
        <v>0.016</v>
      </c>
      <c r="E811" s="34" t="n">
        <f aca="false">(BKNO207!AA92)</f>
        <v>0</v>
      </c>
    </row>
    <row r="812" customFormat="false" ht="12" hidden="false" customHeight="false" outlineLevel="0" collapsed="false">
      <c r="C812" s="20" t="s">
        <v>40</v>
      </c>
      <c r="D812" s="21" t="n">
        <f aca="false">(BCNO207!G94)</f>
        <v>0.017</v>
      </c>
      <c r="E812" s="22" t="n">
        <f aca="false">(BCNO207!H94)</f>
        <v>0.02</v>
      </c>
    </row>
    <row r="813" customFormat="false" ht="12" hidden="false" customHeight="false" outlineLevel="0" collapsed="false">
      <c r="C813" s="17" t="s">
        <v>46</v>
      </c>
      <c r="D813" s="18" t="n">
        <f aca="false">(DTNO207!Z100)</f>
        <v>0.028</v>
      </c>
      <c r="E813" s="19" t="n">
        <f aca="false">(DTNO207!AA100)</f>
        <v>0</v>
      </c>
    </row>
    <row r="814" customFormat="false" ht="12" hidden="false" customHeight="false" outlineLevel="0" collapsed="false">
      <c r="C814" s="17" t="s">
        <v>39</v>
      </c>
      <c r="D814" s="18" t="e">
        <f aca="false">(#REF!)</f>
        <v>#REF!</v>
      </c>
      <c r="E814" s="19" t="e">
        <f aca="false">(#REF!)</f>
        <v>#REF!</v>
      </c>
    </row>
    <row r="815" customFormat="false" ht="12" hidden="false" customHeight="false" outlineLevel="0" collapsed="false">
      <c r="C815" s="27" t="s">
        <v>43</v>
      </c>
      <c r="D815" s="30" t="n">
        <f aca="false">(WLNO207!Z106)</f>
        <v>0.032</v>
      </c>
      <c r="E815" s="31" t="e">
        <f aca="false">(#REF!)</f>
        <v>#REF!</v>
      </c>
    </row>
    <row r="816" customFormat="false" ht="12" hidden="false" customHeight="false" outlineLevel="0" collapsed="false">
      <c r="C816" s="27" t="s">
        <v>42</v>
      </c>
      <c r="D816" s="28" t="n">
        <f aca="false">(KNNO207!Z110)</f>
        <v>0.001</v>
      </c>
      <c r="E816" s="29" t="n">
        <f aca="false">(KNNO207!AA110)</f>
        <v>0</v>
      </c>
    </row>
    <row r="817" customFormat="false" ht="12" hidden="false" customHeight="false" outlineLevel="0" collapsed="false">
      <c r="C817" s="17" t="s">
        <v>46</v>
      </c>
      <c r="D817" s="18" t="n">
        <f aca="false">(DTNO207!Z112)</f>
        <v>0.023</v>
      </c>
      <c r="E817" s="19" t="n">
        <f aca="false">(DTNO207!AA112)</f>
        <v>0</v>
      </c>
    </row>
    <row r="818" customFormat="false" ht="12" hidden="false" customHeight="false" outlineLevel="0" collapsed="false">
      <c r="C818" s="14" t="s">
        <v>37</v>
      </c>
      <c r="D818" s="15" t="n">
        <f aca="false">(BRNO207!Z115)</f>
        <v>0.026</v>
      </c>
      <c r="E818" s="16" t="n">
        <f aca="false">(BRNO207!AA115)</f>
        <v>0</v>
      </c>
    </row>
    <row r="819" customFormat="false" ht="12" hidden="false" customHeight="false" outlineLevel="0" collapsed="false">
      <c r="C819" s="27" t="s">
        <v>42</v>
      </c>
      <c r="D819" s="28" t="n">
        <f aca="false">(KNNO207!Z117)</f>
        <v>0.024</v>
      </c>
      <c r="E819" s="29" t="n">
        <f aca="false">(KNNO207!AA117)</f>
        <v>0</v>
      </c>
    </row>
    <row r="820" customFormat="false" ht="12" hidden="false" customHeight="false" outlineLevel="0" collapsed="false">
      <c r="C820" s="35" t="s">
        <v>45</v>
      </c>
      <c r="D820" s="36" t="n">
        <f aca="false">(GTNO207!Z120)</f>
        <v>0.007</v>
      </c>
      <c r="E820" s="37" t="n">
        <f aca="false">(GTNO207!AA120)</f>
        <v>0</v>
      </c>
    </row>
    <row r="821" customFormat="false" ht="12" hidden="false" customHeight="false" outlineLevel="0" collapsed="false">
      <c r="C821" s="32" t="s">
        <v>44</v>
      </c>
      <c r="D821" s="33" t="n">
        <f aca="false">(BKNO207!Z121)</f>
        <v>0.019</v>
      </c>
      <c r="E821" s="34" t="n">
        <f aca="false">(BKNO207!AA121)</f>
        <v>0</v>
      </c>
    </row>
    <row r="822" customFormat="false" ht="12" hidden="false" customHeight="false" outlineLevel="0" collapsed="false">
      <c r="C822" s="23" t="s">
        <v>41</v>
      </c>
      <c r="D822" s="24" t="n">
        <f aca="false">(PANO207!Z122)</f>
        <v>0.043</v>
      </c>
      <c r="E822" s="25" t="n">
        <f aca="false">(PANO207!AA122)</f>
        <v>0</v>
      </c>
    </row>
    <row r="823" customFormat="false" ht="12" hidden="false" customHeight="false" outlineLevel="0" collapsed="false">
      <c r="C823" s="17" t="s">
        <v>46</v>
      </c>
      <c r="D823" s="18" t="n">
        <f aca="false">(DTNO207!Z126)</f>
        <v>0.035</v>
      </c>
      <c r="E823" s="19" t="n">
        <f aca="false">(DTNO207!AA126)</f>
        <v>0</v>
      </c>
    </row>
    <row r="824" customFormat="false" ht="12" hidden="false" customHeight="false" outlineLevel="0" collapsed="false">
      <c r="C824" s="20" t="s">
        <v>40</v>
      </c>
      <c r="D824" s="21" t="n">
        <f aca="false">(BCNO207!Z129)</f>
        <v>0.023</v>
      </c>
      <c r="E824" s="22" t="n">
        <f aca="false">(BCNO207!AA129)</f>
        <v>0</v>
      </c>
    </row>
    <row r="825" customFormat="false" ht="12" hidden="false" customHeight="false" outlineLevel="0" collapsed="false">
      <c r="C825" s="42" t="s">
        <v>49</v>
      </c>
      <c r="D825" s="43" t="n">
        <f aca="false">(CVNO207!Z132)</f>
        <v>0.037</v>
      </c>
      <c r="E825" s="44" t="n">
        <f aca="false">(CVNO207!AA132)</f>
        <v>0</v>
      </c>
    </row>
    <row r="826" customFormat="false" ht="12" hidden="false" customHeight="false" outlineLevel="0" collapsed="false">
      <c r="C826" s="42" t="s">
        <v>49</v>
      </c>
      <c r="D826" s="43" t="n">
        <f aca="false">(CVNO207!Z135)</f>
        <v>0.041</v>
      </c>
      <c r="E826" s="44" t="n">
        <f aca="false">(CVNO207!AA135)</f>
        <v>0</v>
      </c>
    </row>
    <row r="827" customFormat="false" ht="12" hidden="false" customHeight="false" outlineLevel="0" collapsed="false">
      <c r="C827" s="27" t="s">
        <v>42</v>
      </c>
      <c r="D827" s="28" t="n">
        <f aca="false">(KNNO207!Z135)</f>
        <v>0.018</v>
      </c>
      <c r="E827" s="29" t="n">
        <f aca="false">(KNNO207!AA135)</f>
        <v>0</v>
      </c>
    </row>
    <row r="828" customFormat="false" ht="12" hidden="false" customHeight="false" outlineLevel="0" collapsed="false">
      <c r="C828" s="27" t="s">
        <v>43</v>
      </c>
      <c r="D828" s="30" t="n">
        <f aca="false">(WLNO207!Z136)</f>
        <v>0.015</v>
      </c>
      <c r="E828" s="31" t="e">
        <f aca="false">(#REF!)</f>
        <v>#REF!</v>
      </c>
    </row>
    <row r="829" customFormat="false" ht="12" hidden="false" customHeight="false" outlineLevel="0" collapsed="false">
      <c r="C829" s="14" t="s">
        <v>37</v>
      </c>
      <c r="D829" s="15" t="n">
        <f aca="false">(BRNO207!Z143)</f>
        <v>0.022</v>
      </c>
      <c r="E829" s="16" t="n">
        <f aca="false">(BRNO207!AA143)</f>
        <v>0</v>
      </c>
    </row>
    <row r="830" customFormat="false" ht="12" hidden="false" customHeight="false" outlineLevel="0" collapsed="false">
      <c r="C830" s="27" t="s">
        <v>42</v>
      </c>
      <c r="D830" s="28" t="n">
        <f aca="false">(KNNO207!Z149)</f>
        <v>0.014</v>
      </c>
      <c r="E830" s="29" t="n">
        <f aca="false">(KNNO207!AA149)</f>
        <v>0</v>
      </c>
    </row>
    <row r="831" customFormat="false" ht="12" hidden="false" customHeight="false" outlineLevel="0" collapsed="false">
      <c r="C831" s="27" t="s">
        <v>43</v>
      </c>
      <c r="D831" s="30" t="n">
        <f aca="false">(WLNO207!Z152)</f>
        <v>0.012</v>
      </c>
      <c r="E831" s="31" t="e">
        <f aca="false">(#REF!)</f>
        <v>#REF!</v>
      </c>
    </row>
    <row r="832" customFormat="false" ht="12" hidden="false" customHeight="false" outlineLevel="0" collapsed="false">
      <c r="C832" s="20" t="s">
        <v>40</v>
      </c>
      <c r="D832" s="21" t="n">
        <f aca="false">(BCNO207!Z161)</f>
        <v>0.027</v>
      </c>
      <c r="E832" s="22" t="n">
        <f aca="false">(BCNO207!AA161)</f>
        <v>0</v>
      </c>
    </row>
    <row r="833" customFormat="false" ht="12" hidden="false" customHeight="false" outlineLevel="0" collapsed="false">
      <c r="C833" s="20" t="s">
        <v>40</v>
      </c>
      <c r="D833" s="21" t="n">
        <f aca="false">(BCNO207!Z162)</f>
        <v>0.026</v>
      </c>
      <c r="E833" s="22" t="n">
        <f aca="false">(BCNO207!AA162)</f>
        <v>0</v>
      </c>
    </row>
    <row r="834" customFormat="false" ht="12" hidden="false" customHeight="false" outlineLevel="0" collapsed="false">
      <c r="C834" s="17" t="s">
        <v>39</v>
      </c>
      <c r="D834" s="18" t="e">
        <f aca="false">(#REF!)</f>
        <v>#REF!</v>
      </c>
      <c r="E834" s="19" t="e">
        <f aca="false">(#REF!)</f>
        <v>#REF!</v>
      </c>
    </row>
    <row r="835" customFormat="false" ht="12" hidden="false" customHeight="false" outlineLevel="0" collapsed="false">
      <c r="C835" s="17" t="s">
        <v>46</v>
      </c>
      <c r="D835" s="18" t="n">
        <f aca="false">(DTNO207!Z177)</f>
        <v>0.041</v>
      </c>
      <c r="E835" s="19" t="n">
        <f aca="false">(DTNO207!AA177)</f>
        <v>0</v>
      </c>
    </row>
    <row r="836" customFormat="false" ht="12" hidden="false" customHeight="false" outlineLevel="0" collapsed="false">
      <c r="C836" s="20" t="s">
        <v>40</v>
      </c>
      <c r="D836" s="21" t="n">
        <f aca="false">(BCNO207!Z182)</f>
        <v>0.023</v>
      </c>
      <c r="E836" s="22" t="n">
        <f aca="false">(BCNO207!AA182)</f>
        <v>0</v>
      </c>
    </row>
    <row r="837" customFormat="false" ht="12" hidden="false" customHeight="false" outlineLevel="0" collapsed="false">
      <c r="C837" s="14" t="s">
        <v>37</v>
      </c>
      <c r="D837" s="15" t="n">
        <f aca="false">(BRNO207!Z182)</f>
        <v>0.015</v>
      </c>
      <c r="E837" s="16" t="n">
        <f aca="false">(BRNO207!AA182)</f>
        <v>0</v>
      </c>
    </row>
    <row r="838" customFormat="false" ht="12" hidden="false" customHeight="false" outlineLevel="0" collapsed="false">
      <c r="C838" s="23" t="s">
        <v>41</v>
      </c>
      <c r="D838" s="24" t="n">
        <f aca="false">(PANO207!Z184)</f>
        <v>0.034</v>
      </c>
      <c r="E838" s="25" t="n">
        <f aca="false">(PANO207!AA184)</f>
        <v>0</v>
      </c>
    </row>
    <row r="839" customFormat="false" ht="12" hidden="false" customHeight="false" outlineLevel="0" collapsed="false">
      <c r="C839" s="14" t="s">
        <v>37</v>
      </c>
      <c r="D839" s="15" t="n">
        <f aca="false">(BRNO207!Z194)</f>
        <v>0.025</v>
      </c>
      <c r="E839" s="16" t="n">
        <f aca="false">(BRNO207!AA194)</f>
        <v>0</v>
      </c>
    </row>
    <row r="840" customFormat="false" ht="12" hidden="false" customHeight="false" outlineLevel="0" collapsed="false">
      <c r="C840" s="17" t="s">
        <v>39</v>
      </c>
      <c r="D840" s="18" t="e">
        <f aca="false">(#REF!)</f>
        <v>#REF!</v>
      </c>
      <c r="E840" s="19" t="e">
        <f aca="false">(#REF!)</f>
        <v>#REF!</v>
      </c>
    </row>
    <row r="841" customFormat="false" ht="12" hidden="false" customHeight="false" outlineLevel="0" collapsed="false">
      <c r="C841" s="17" t="s">
        <v>39</v>
      </c>
      <c r="D841" s="18" t="e">
        <f aca="false">(#REF!)</f>
        <v>#REF!</v>
      </c>
      <c r="E841" s="19" t="e">
        <f aca="false">(#REF!)</f>
        <v>#REF!</v>
      </c>
    </row>
    <row r="842" customFormat="false" ht="12" hidden="false" customHeight="false" outlineLevel="0" collapsed="false">
      <c r="C842" s="23" t="s">
        <v>41</v>
      </c>
      <c r="D842" s="24" t="n">
        <f aca="false">(PANO207!Z219)</f>
        <v>0.021</v>
      </c>
      <c r="E842" s="25" t="n">
        <f aca="false">(PANO207!AA219)</f>
        <v>0</v>
      </c>
    </row>
    <row r="843" customFormat="false" ht="12" hidden="false" customHeight="false" outlineLevel="0" collapsed="false">
      <c r="C843" s="17" t="s">
        <v>39</v>
      </c>
      <c r="D843" s="18" t="e">
        <f aca="false">(#REF!)</f>
        <v>#REF!</v>
      </c>
      <c r="E843" s="19" t="e">
        <f aca="false">(#REF!)</f>
        <v>#REF!</v>
      </c>
    </row>
    <row r="844" customFormat="false" ht="12" hidden="false" customHeight="false" outlineLevel="0" collapsed="false">
      <c r="C844" s="20" t="s">
        <v>40</v>
      </c>
      <c r="D844" s="21" t="n">
        <f aca="false">(BCNO207!Z230)</f>
        <v>0.039</v>
      </c>
      <c r="E844" s="22" t="n">
        <f aca="false">(BCNO207!AA230)</f>
        <v>0</v>
      </c>
    </row>
    <row r="845" customFormat="false" ht="12" hidden="false" customHeight="false" outlineLevel="0" collapsed="false">
      <c r="C845" s="14" t="s">
        <v>37</v>
      </c>
      <c r="D845" s="15" t="n">
        <f aca="false">(BRNO207!Z234)</f>
        <v>0.023</v>
      </c>
      <c r="E845" s="16" t="n">
        <f aca="false">(BRNO207!AA234)</f>
        <v>0</v>
      </c>
    </row>
    <row r="846" customFormat="false" ht="12" hidden="false" customHeight="false" outlineLevel="0" collapsed="false">
      <c r="C846" s="17" t="s">
        <v>46</v>
      </c>
      <c r="D846" s="18" t="n">
        <f aca="false">(DTNO207!Z235)</f>
        <v>0.013</v>
      </c>
      <c r="E846" s="19" t="n">
        <f aca="false">(DTNO207!AA235)</f>
        <v>0</v>
      </c>
    </row>
    <row r="847" customFormat="false" ht="12" hidden="false" customHeight="false" outlineLevel="0" collapsed="false">
      <c r="C847" s="20" t="s">
        <v>40</v>
      </c>
      <c r="D847" s="21" t="n">
        <f aca="false">(BCNO207!Z244)</f>
        <v>0.043</v>
      </c>
      <c r="E847" s="22" t="n">
        <f aca="false">(BCNO207!AA244)</f>
        <v>0</v>
      </c>
    </row>
    <row r="848" customFormat="false" ht="12" hidden="false" customHeight="false" outlineLevel="0" collapsed="false">
      <c r="C848" s="17" t="s">
        <v>39</v>
      </c>
      <c r="D848" s="18" t="e">
        <f aca="false">(#REF!)</f>
        <v>#REF!</v>
      </c>
      <c r="E848" s="19" t="e">
        <f aca="false">(#REF!)</f>
        <v>#REF!</v>
      </c>
    </row>
    <row r="849" customFormat="false" ht="12" hidden="false" customHeight="false" outlineLevel="0" collapsed="false">
      <c r="C849" s="23" t="s">
        <v>41</v>
      </c>
      <c r="D849" s="24" t="n">
        <f aca="false">(PANO207!Z244)</f>
        <v>0.03</v>
      </c>
      <c r="E849" s="25" t="n">
        <f aca="false">(PANO207!AA244)</f>
        <v>0</v>
      </c>
    </row>
    <row r="850" customFormat="false" ht="12" hidden="false" customHeight="false" outlineLevel="0" collapsed="false">
      <c r="C850" s="17" t="s">
        <v>46</v>
      </c>
      <c r="D850" s="18" t="n">
        <f aca="false">(DTNO207!Z251)</f>
        <v>0.009</v>
      </c>
      <c r="E850" s="19" t="n">
        <f aca="false">(DTNO207!AA251)</f>
        <v>0</v>
      </c>
    </row>
    <row r="851" customFormat="false" ht="12" hidden="false" customHeight="false" outlineLevel="0" collapsed="false">
      <c r="C851" s="17" t="s">
        <v>46</v>
      </c>
      <c r="D851" s="18" t="n">
        <f aca="false">(DTNO207!Z255)</f>
        <v>0.015</v>
      </c>
      <c r="E851" s="19" t="n">
        <f aca="false">(DTNO207!AA255)</f>
        <v>0</v>
      </c>
    </row>
    <row r="852" customFormat="false" ht="12" hidden="false" customHeight="false" outlineLevel="0" collapsed="false">
      <c r="C852" s="23" t="s">
        <v>41</v>
      </c>
      <c r="D852" s="24" t="n">
        <f aca="false">(PANO207!Z255)</f>
        <v>0.023</v>
      </c>
      <c r="E852" s="25" t="n">
        <f aca="false">(PANO207!AA255)</f>
        <v>0</v>
      </c>
    </row>
    <row r="853" customFormat="false" ht="12" hidden="false" customHeight="false" outlineLevel="0" collapsed="false">
      <c r="C853" s="42" t="s">
        <v>49</v>
      </c>
      <c r="D853" s="43" t="n">
        <f aca="false">(CVNO207!Z262)</f>
        <v>0.014</v>
      </c>
      <c r="E853" s="44" t="n">
        <f aca="false">(CVNO207!AA262)</f>
        <v>0</v>
      </c>
    </row>
    <row r="854" customFormat="false" ht="12" hidden="false" customHeight="false" outlineLevel="0" collapsed="false">
      <c r="C854" s="27" t="s">
        <v>42</v>
      </c>
      <c r="D854" s="28" t="n">
        <f aca="false">(KNNO207!Z265)</f>
        <v>0.007</v>
      </c>
      <c r="E854" s="29" t="n">
        <f aca="false">(KNNO207!AA265)</f>
        <v>0</v>
      </c>
    </row>
    <row r="855" customFormat="false" ht="12" hidden="false" customHeight="false" outlineLevel="0" collapsed="false">
      <c r="C855" s="32" t="s">
        <v>44</v>
      </c>
      <c r="D855" s="33" t="n">
        <f aca="false">(BKNO207!Z269)</f>
        <v>0.015</v>
      </c>
      <c r="E855" s="34" t="n">
        <f aca="false">(BKNO207!AA269)</f>
        <v>0</v>
      </c>
    </row>
    <row r="856" customFormat="false" ht="12" hidden="false" customHeight="false" outlineLevel="0" collapsed="false">
      <c r="C856" s="23" t="s">
        <v>41</v>
      </c>
      <c r="D856" s="24" t="n">
        <f aca="false">(PANO207!Z129)</f>
        <v>0.024</v>
      </c>
      <c r="E856" s="25" t="n">
        <f aca="false">(PANO207!AA129)</f>
        <v>0</v>
      </c>
    </row>
    <row r="857" customFormat="false" ht="12" hidden="false" customHeight="false" outlineLevel="0" collapsed="false">
      <c r="C857" s="27" t="s">
        <v>42</v>
      </c>
      <c r="D857" s="28" t="n">
        <f aca="false">(KNNO207!Z10)</f>
        <v>0.021</v>
      </c>
      <c r="E857" s="29" t="n">
        <f aca="false">(KNNO207!AA10)</f>
        <v>0</v>
      </c>
    </row>
    <row r="858" customFormat="false" ht="12" hidden="false" customHeight="false" outlineLevel="0" collapsed="false">
      <c r="C858" s="14" t="s">
        <v>37</v>
      </c>
      <c r="D858" s="15" t="n">
        <f aca="false">(BRNO207!Z16)</f>
        <v>0.023</v>
      </c>
      <c r="E858" s="16" t="n">
        <f aca="false">(BRNO207!AA16)</f>
        <v>0</v>
      </c>
    </row>
    <row r="859" customFormat="false" ht="12" hidden="false" customHeight="false" outlineLevel="0" collapsed="false">
      <c r="C859" s="23" t="s">
        <v>41</v>
      </c>
      <c r="D859" s="24" t="n">
        <f aca="false">(PANO207!Z17)</f>
        <v>0.023</v>
      </c>
      <c r="E859" s="25" t="n">
        <f aca="false">(PANO207!AA17)</f>
        <v>0</v>
      </c>
    </row>
    <row r="860" customFormat="false" ht="12" hidden="false" customHeight="false" outlineLevel="0" collapsed="false">
      <c r="C860" s="32" t="s">
        <v>44</v>
      </c>
      <c r="D860" s="33" t="n">
        <f aca="false">(BKNO207!Z18)</f>
        <v>0.013</v>
      </c>
      <c r="E860" s="34" t="n">
        <f aca="false">(BKNO207!AA18)</f>
        <v>0</v>
      </c>
    </row>
    <row r="861" customFormat="false" ht="12" hidden="false" customHeight="false" outlineLevel="0" collapsed="false">
      <c r="C861" s="20" t="s">
        <v>40</v>
      </c>
      <c r="D861" s="21" t="n">
        <f aca="false">(BCNO207!Z20)</f>
        <v>0.015</v>
      </c>
      <c r="E861" s="22" t="n">
        <f aca="false">(BCNO207!AA20)</f>
        <v>0</v>
      </c>
    </row>
    <row r="862" customFormat="false" ht="12" hidden="false" customHeight="false" outlineLevel="0" collapsed="false">
      <c r="C862" s="27" t="s">
        <v>43</v>
      </c>
      <c r="D862" s="30" t="n">
        <f aca="false">(WLNO207!Z26)</f>
        <v>0.018</v>
      </c>
      <c r="E862" s="31" t="e">
        <f aca="false">(#REF!)</f>
        <v>#REF!</v>
      </c>
    </row>
    <row r="863" customFormat="false" ht="12" hidden="false" customHeight="false" outlineLevel="0" collapsed="false">
      <c r="C863" s="14" t="s">
        <v>37</v>
      </c>
      <c r="D863" s="15" t="n">
        <f aca="false">(BRNO207!Z28)</f>
        <v>0.026</v>
      </c>
      <c r="E863" s="16" t="n">
        <f aca="false">(BRNO207!AA28)</f>
        <v>0</v>
      </c>
    </row>
    <row r="864" customFormat="false" ht="12" hidden="false" customHeight="false" outlineLevel="0" collapsed="false">
      <c r="C864" s="14" t="s">
        <v>37</v>
      </c>
      <c r="D864" s="15" t="n">
        <f aca="false">(BRNO207!Z41)</f>
        <v>0.046</v>
      </c>
      <c r="E864" s="16" t="n">
        <f aca="false">(BRNO207!AA41)</f>
        <v>0</v>
      </c>
    </row>
    <row r="865" customFormat="false" ht="12" hidden="false" customHeight="false" outlineLevel="0" collapsed="false">
      <c r="C865" s="27" t="s">
        <v>42</v>
      </c>
      <c r="D865" s="28" t="n">
        <f aca="false">(KNNO207!Z44)</f>
        <v>0.043</v>
      </c>
      <c r="E865" s="29" t="n">
        <f aca="false">(KNNO207!AA44)</f>
        <v>0</v>
      </c>
    </row>
    <row r="866" customFormat="false" ht="12" hidden="false" customHeight="false" outlineLevel="0" collapsed="false">
      <c r="C866" s="27" t="s">
        <v>43</v>
      </c>
      <c r="D866" s="30" t="n">
        <f aca="false">(WLNO207!Z47)</f>
        <v>0.021</v>
      </c>
      <c r="E866" s="31" t="e">
        <f aca="false">(#REF!)</f>
        <v>#REF!</v>
      </c>
    </row>
    <row r="867" customFormat="false" ht="12" hidden="false" customHeight="false" outlineLevel="0" collapsed="false">
      <c r="C867" s="32" t="s">
        <v>44</v>
      </c>
      <c r="D867" s="33" t="n">
        <f aca="false">(BKNO207!Z51)</f>
        <v>0.007</v>
      </c>
      <c r="E867" s="34" t="n">
        <f aca="false">(BKNO207!AA51)</f>
        <v>0</v>
      </c>
    </row>
    <row r="868" customFormat="false" ht="12" hidden="false" customHeight="false" outlineLevel="0" collapsed="false">
      <c r="C868" s="14" t="s">
        <v>37</v>
      </c>
      <c r="D868" s="15" t="n">
        <f aca="false">(BRNO207!Z51)</f>
        <v>0.023</v>
      </c>
      <c r="E868" s="16" t="n">
        <f aca="false">(BRNO207!AA51)</f>
        <v>0</v>
      </c>
    </row>
    <row r="869" customFormat="false" ht="12" hidden="false" customHeight="false" outlineLevel="0" collapsed="false">
      <c r="C869" s="27" t="s">
        <v>42</v>
      </c>
      <c r="D869" s="28" t="n">
        <f aca="false">(KNNO207!Z52)</f>
        <v>0.047</v>
      </c>
      <c r="E869" s="29" t="n">
        <f aca="false">(KNNO207!AA52)</f>
        <v>0</v>
      </c>
    </row>
    <row r="870" customFormat="false" ht="12" hidden="false" customHeight="false" outlineLevel="0" collapsed="false">
      <c r="C870" s="42" t="s">
        <v>49</v>
      </c>
      <c r="D870" s="43" t="n">
        <f aca="false">(CVNO207!Z54)</f>
        <v>0.029</v>
      </c>
      <c r="E870" s="44" t="n">
        <f aca="false">(CVNO207!AA54)</f>
        <v>0</v>
      </c>
    </row>
    <row r="871" customFormat="false" ht="12" hidden="false" customHeight="false" outlineLevel="0" collapsed="false">
      <c r="C871" s="32" t="s">
        <v>44</v>
      </c>
      <c r="D871" s="33" t="n">
        <f aca="false">(BKNO207!Z58)</f>
        <v>0.049</v>
      </c>
      <c r="E871" s="34" t="n">
        <f aca="false">(BKNO207!AA58)</f>
        <v>0</v>
      </c>
    </row>
    <row r="872" customFormat="false" ht="12" hidden="false" customHeight="false" outlineLevel="0" collapsed="false">
      <c r="C872" s="23" t="s">
        <v>41</v>
      </c>
      <c r="D872" s="24" t="n">
        <f aca="false">(PANO207!Z59)</f>
        <v>0.041</v>
      </c>
      <c r="E872" s="25" t="n">
        <f aca="false">(PANO207!AA59)</f>
        <v>0</v>
      </c>
    </row>
    <row r="873" customFormat="false" ht="12" hidden="false" customHeight="false" outlineLevel="0" collapsed="false">
      <c r="C873" s="17" t="s">
        <v>39</v>
      </c>
      <c r="D873" s="18" t="e">
        <f aca="false">(#REF!)</f>
        <v>#REF!</v>
      </c>
      <c r="E873" s="19" t="e">
        <f aca="false">(#REF!)</f>
        <v>#REF!</v>
      </c>
    </row>
    <row r="874" customFormat="false" ht="12" hidden="false" customHeight="false" outlineLevel="0" collapsed="false">
      <c r="C874" s="42" t="s">
        <v>49</v>
      </c>
      <c r="D874" s="43" t="n">
        <f aca="false">(CVNO207!Z69)</f>
        <v>0.025</v>
      </c>
      <c r="E874" s="44" t="n">
        <f aca="false">(CVNO207!AA69)</f>
        <v>0</v>
      </c>
    </row>
    <row r="875" customFormat="false" ht="12" hidden="false" customHeight="false" outlineLevel="0" collapsed="false">
      <c r="C875" s="27" t="s">
        <v>43</v>
      </c>
      <c r="D875" s="30" t="n">
        <f aca="false">(WLNO207!Z74)</f>
        <v>0.055</v>
      </c>
      <c r="E875" s="31" t="e">
        <f aca="false">(#REF!)</f>
        <v>#REF!</v>
      </c>
    </row>
    <row r="876" customFormat="false" ht="12" hidden="false" customHeight="false" outlineLevel="0" collapsed="false">
      <c r="C876" s="17" t="s">
        <v>46</v>
      </c>
      <c r="D876" s="18" t="n">
        <f aca="false">(DTNO207!Z75)</f>
        <v>0.029</v>
      </c>
      <c r="E876" s="19" t="n">
        <f aca="false">(DTNO207!AA75)</f>
        <v>0</v>
      </c>
    </row>
    <row r="877" customFormat="false" ht="12" hidden="false" customHeight="false" outlineLevel="0" collapsed="false">
      <c r="C877" s="27" t="s">
        <v>43</v>
      </c>
      <c r="D877" s="30" t="n">
        <f aca="false">(WLNO207!Z85)</f>
        <v>0.016</v>
      </c>
      <c r="E877" s="31" t="e">
        <f aca="false">(#REF!)</f>
        <v>#REF!</v>
      </c>
    </row>
    <row r="878" customFormat="false" ht="12" hidden="false" customHeight="false" outlineLevel="0" collapsed="false">
      <c r="C878" s="27" t="s">
        <v>43</v>
      </c>
      <c r="D878" s="30" t="n">
        <f aca="false">(WLNO207!Z86)</f>
        <v>0.012</v>
      </c>
      <c r="E878" s="31" t="e">
        <f aca="false">(#REF!)</f>
        <v>#REF!</v>
      </c>
    </row>
    <row r="879" customFormat="false" ht="12" hidden="false" customHeight="false" outlineLevel="0" collapsed="false">
      <c r="C879" s="17" t="s">
        <v>46</v>
      </c>
      <c r="D879" s="18" t="n">
        <f aca="false">(DTNO207!Z93)</f>
        <v>0.027</v>
      </c>
      <c r="E879" s="19" t="n">
        <f aca="false">(DTNO207!AA93)</f>
        <v>0</v>
      </c>
    </row>
    <row r="880" customFormat="false" ht="12" hidden="false" customHeight="false" outlineLevel="0" collapsed="false">
      <c r="C880" s="20" t="s">
        <v>40</v>
      </c>
      <c r="D880" s="21" t="n">
        <f aca="false">(BCNO207!Z104)</f>
        <v>0.03</v>
      </c>
      <c r="E880" s="22" t="n">
        <f aca="false">(BCNO207!AA104)</f>
        <v>0</v>
      </c>
    </row>
    <row r="881" customFormat="false" ht="12" hidden="false" customHeight="false" outlineLevel="0" collapsed="false">
      <c r="C881" s="42" t="s">
        <v>49</v>
      </c>
      <c r="D881" s="43" t="n">
        <f aca="false">(CVNO207!Z114)</f>
        <v>0.031</v>
      </c>
      <c r="E881" s="44" t="n">
        <f aca="false">(CVNO207!AA114)</f>
        <v>0</v>
      </c>
    </row>
    <row r="882" customFormat="false" ht="12" hidden="false" customHeight="false" outlineLevel="0" collapsed="false">
      <c r="C882" s="20" t="s">
        <v>40</v>
      </c>
      <c r="D882" s="21" t="n">
        <f aca="false">(BCNO207!Z117)</f>
        <v>0.016</v>
      </c>
      <c r="E882" s="22" t="n">
        <f aca="false">(BCNO207!AA117)</f>
        <v>0</v>
      </c>
    </row>
    <row r="883" customFormat="false" ht="12" hidden="false" customHeight="false" outlineLevel="0" collapsed="false">
      <c r="C883" s="42" t="s">
        <v>49</v>
      </c>
      <c r="D883" s="43" t="n">
        <f aca="false">(CVNO207!Z120)</f>
        <v>0.011</v>
      </c>
      <c r="E883" s="44" t="n">
        <f aca="false">(CVNO207!AA120)</f>
        <v>0</v>
      </c>
    </row>
    <row r="884" customFormat="false" ht="12" hidden="false" customHeight="false" outlineLevel="0" collapsed="false">
      <c r="C884" s="23" t="s">
        <v>41</v>
      </c>
      <c r="D884" s="24" t="n">
        <f aca="false">(PANO207!Z121)</f>
        <v>0.034</v>
      </c>
      <c r="E884" s="25" t="n">
        <f aca="false">(PANO207!AA121)</f>
        <v>0</v>
      </c>
    </row>
    <row r="885" customFormat="false" ht="12" hidden="false" customHeight="false" outlineLevel="0" collapsed="false">
      <c r="C885" s="20" t="s">
        <v>40</v>
      </c>
      <c r="D885" s="21" t="n">
        <f aca="false">(BCNO207!Z127)</f>
        <v>0.037</v>
      </c>
      <c r="E885" s="22" t="n">
        <f aca="false">(BCNO207!AA127)</f>
        <v>0</v>
      </c>
    </row>
    <row r="886" customFormat="false" ht="12" hidden="false" customHeight="false" outlineLevel="0" collapsed="false">
      <c r="C886" s="41" t="s">
        <v>48</v>
      </c>
      <c r="D886" s="39" t="n">
        <f aca="false">(BPNO207!Z129)</f>
        <v>0.011</v>
      </c>
      <c r="E886" s="40" t="n">
        <f aca="false">(BPNO207!AA129)</f>
        <v>0</v>
      </c>
    </row>
    <row r="887" customFormat="false" ht="12" hidden="false" customHeight="false" outlineLevel="0" collapsed="false">
      <c r="C887" s="32" t="s">
        <v>44</v>
      </c>
      <c r="D887" s="33" t="n">
        <f aca="false">(BKNO207!Z132)</f>
        <v>0.007</v>
      </c>
      <c r="E887" s="34" t="n">
        <f aca="false">(BKNO207!AA132)</f>
        <v>0</v>
      </c>
    </row>
    <row r="888" customFormat="false" ht="12" hidden="false" customHeight="false" outlineLevel="0" collapsed="false">
      <c r="C888" s="42" t="s">
        <v>49</v>
      </c>
      <c r="D888" s="43" t="n">
        <f aca="false">(CVNO207!Z134)</f>
        <v>0.027</v>
      </c>
      <c r="E888" s="44" t="n">
        <f aca="false">(CVNO207!AA134)</f>
        <v>0</v>
      </c>
    </row>
    <row r="889" customFormat="false" ht="12" hidden="false" customHeight="false" outlineLevel="0" collapsed="false">
      <c r="C889" s="27" t="s">
        <v>42</v>
      </c>
      <c r="D889" s="28" t="n">
        <f aca="false">(KNNO207!Z139)</f>
        <v>0.024</v>
      </c>
      <c r="E889" s="29" t="n">
        <f aca="false">(KNNO207!AA139)</f>
        <v>0</v>
      </c>
    </row>
    <row r="890" customFormat="false" ht="12" hidden="false" customHeight="false" outlineLevel="0" collapsed="false">
      <c r="C890" s="17" t="s">
        <v>46</v>
      </c>
      <c r="D890" s="18" t="n">
        <f aca="false">(DTNO207!Z141)</f>
        <v>0.016</v>
      </c>
      <c r="E890" s="19" t="n">
        <f aca="false">(DTNO207!AA141)</f>
        <v>0</v>
      </c>
    </row>
    <row r="891" customFormat="false" ht="12" hidden="false" customHeight="false" outlineLevel="0" collapsed="false">
      <c r="C891" s="27" t="s">
        <v>42</v>
      </c>
      <c r="D891" s="28" t="n">
        <f aca="false">(KNNO207!Z146)</f>
        <v>0.03</v>
      </c>
      <c r="E891" s="29" t="n">
        <f aca="false">(KNNO207!AA146)</f>
        <v>0</v>
      </c>
    </row>
    <row r="892" customFormat="false" ht="12" hidden="false" customHeight="false" outlineLevel="0" collapsed="false">
      <c r="C892" s="14" t="s">
        <v>37</v>
      </c>
      <c r="D892" s="15" t="n">
        <f aca="false">(BRNO207!Z150)</f>
        <v>0.017</v>
      </c>
      <c r="E892" s="16" t="n">
        <f aca="false">(BRNO207!AA150)</f>
        <v>0</v>
      </c>
    </row>
    <row r="893" customFormat="false" ht="12" hidden="false" customHeight="false" outlineLevel="0" collapsed="false">
      <c r="C893" s="20" t="s">
        <v>40</v>
      </c>
      <c r="D893" s="21" t="n">
        <f aca="false">(BCNO207!Z152)</f>
        <v>0.013</v>
      </c>
      <c r="E893" s="22" t="n">
        <f aca="false">(BCNO207!AA152)</f>
        <v>0</v>
      </c>
    </row>
    <row r="894" customFormat="false" ht="12" hidden="false" customHeight="false" outlineLevel="0" collapsed="false">
      <c r="C894" s="20" t="s">
        <v>40</v>
      </c>
      <c r="D894" s="21" t="n">
        <f aca="false">(BCNO207!Z154)</f>
        <v>0.019</v>
      </c>
      <c r="E894" s="22" t="n">
        <f aca="false">(BCNO207!AA154)</f>
        <v>0</v>
      </c>
    </row>
    <row r="895" customFormat="false" ht="12" hidden="false" customHeight="false" outlineLevel="0" collapsed="false">
      <c r="C895" s="23" t="s">
        <v>41</v>
      </c>
      <c r="D895" s="24" t="n">
        <f aca="false">(PANO207!Z126)</f>
        <v>0.048</v>
      </c>
      <c r="E895" s="25" t="n">
        <f aca="false">(PANO207!AA126)</f>
        <v>0</v>
      </c>
    </row>
    <row r="896" customFormat="false" ht="12" hidden="false" customHeight="false" outlineLevel="0" collapsed="false">
      <c r="C896" s="17" t="s">
        <v>39</v>
      </c>
      <c r="D896" s="18" t="e">
        <f aca="false">(#REF!)</f>
        <v>#REF!</v>
      </c>
      <c r="E896" s="19" t="e">
        <f aca="false">(#REF!)</f>
        <v>#REF!</v>
      </c>
    </row>
    <row r="897" customFormat="false" ht="12" hidden="false" customHeight="false" outlineLevel="0" collapsed="false">
      <c r="C897" s="14" t="s">
        <v>37</v>
      </c>
      <c r="D897" s="15" t="n">
        <f aca="false">(BRNO207!Z161)</f>
        <v>0.02</v>
      </c>
      <c r="E897" s="16" t="n">
        <f aca="false">(BRNO207!AA161)</f>
        <v>0</v>
      </c>
    </row>
    <row r="898" customFormat="false" ht="12" hidden="false" customHeight="false" outlineLevel="0" collapsed="false">
      <c r="C898" s="23" t="s">
        <v>41</v>
      </c>
      <c r="D898" s="24" t="n">
        <f aca="false">(PANO207!Z172)</f>
        <v>0.038</v>
      </c>
      <c r="E898" s="25" t="n">
        <f aca="false">(PANO207!AA172)</f>
        <v>0</v>
      </c>
    </row>
    <row r="899" customFormat="false" ht="12" hidden="false" customHeight="false" outlineLevel="0" collapsed="false">
      <c r="C899" s="27" t="s">
        <v>42</v>
      </c>
      <c r="D899" s="28" t="n">
        <f aca="false">(KNNO207!Z183)</f>
        <v>0.028</v>
      </c>
      <c r="E899" s="29" t="n">
        <f aca="false">(KNNO207!AA183)</f>
        <v>0</v>
      </c>
    </row>
    <row r="900" customFormat="false" ht="12" hidden="false" customHeight="false" outlineLevel="0" collapsed="false">
      <c r="C900" s="23" t="s">
        <v>41</v>
      </c>
      <c r="D900" s="24" t="n">
        <f aca="false">(PANO207!Z187)</f>
        <v>0.016</v>
      </c>
      <c r="E900" s="25" t="n">
        <f aca="false">(PANO207!AA187)</f>
        <v>0</v>
      </c>
    </row>
    <row r="901" customFormat="false" ht="12" hidden="false" customHeight="false" outlineLevel="0" collapsed="false">
      <c r="C901" s="17" t="s">
        <v>39</v>
      </c>
      <c r="D901" s="18" t="e">
        <f aca="false">(#REF!)</f>
        <v>#REF!</v>
      </c>
      <c r="E901" s="19" t="e">
        <f aca="false">(#REF!)</f>
        <v>#REF!</v>
      </c>
    </row>
    <row r="902" customFormat="false" ht="12" hidden="false" customHeight="false" outlineLevel="0" collapsed="false">
      <c r="C902" s="23" t="s">
        <v>41</v>
      </c>
      <c r="D902" s="24" t="n">
        <f aca="false">(PANO207!Z192)</f>
        <v>0.019</v>
      </c>
      <c r="E902" s="25" t="n">
        <f aca="false">(PANO207!AA192)</f>
        <v>0</v>
      </c>
    </row>
    <row r="903" customFormat="false" ht="12" hidden="false" customHeight="false" outlineLevel="0" collapsed="false">
      <c r="C903" s="20" t="s">
        <v>40</v>
      </c>
      <c r="D903" s="21" t="n">
        <f aca="false">(BCNO207!Z193)</f>
        <v>0.023</v>
      </c>
      <c r="E903" s="22" t="n">
        <f aca="false">(BCNO207!AA193)</f>
        <v>0</v>
      </c>
    </row>
    <row r="904" customFormat="false" ht="12" hidden="false" customHeight="false" outlineLevel="0" collapsed="false">
      <c r="C904" s="20" t="s">
        <v>40</v>
      </c>
      <c r="D904" s="21" t="n">
        <f aca="false">(BCNO207!Z194)</f>
        <v>0.026</v>
      </c>
      <c r="E904" s="22" t="n">
        <f aca="false">(BCNO207!AA194)</f>
        <v>0</v>
      </c>
    </row>
    <row r="905" customFormat="false" ht="12" hidden="false" customHeight="false" outlineLevel="0" collapsed="false">
      <c r="C905" s="27" t="s">
        <v>43</v>
      </c>
      <c r="D905" s="30" t="n">
        <f aca="false">(WLNO207!Z204)</f>
        <v>0.011</v>
      </c>
      <c r="E905" s="31" t="e">
        <f aca="false">(#REF!)</f>
        <v>#REF!</v>
      </c>
    </row>
    <row r="906" customFormat="false" ht="12" hidden="false" customHeight="false" outlineLevel="0" collapsed="false">
      <c r="C906" s="20" t="s">
        <v>40</v>
      </c>
      <c r="D906" s="21" t="n">
        <f aca="false">(BCNO207!Z210)</f>
        <v>0.044</v>
      </c>
      <c r="E906" s="22" t="n">
        <f aca="false">(BCNO207!AA210)</f>
        <v>0</v>
      </c>
    </row>
    <row r="907" customFormat="false" ht="12" hidden="false" customHeight="false" outlineLevel="0" collapsed="false">
      <c r="C907" s="14" t="s">
        <v>37</v>
      </c>
      <c r="D907" s="15" t="n">
        <f aca="false">(BRNO207!Z210)</f>
        <v>0.048</v>
      </c>
      <c r="E907" s="16" t="n">
        <f aca="false">(BRNO207!AA210)</f>
        <v>0</v>
      </c>
    </row>
    <row r="908" customFormat="false" ht="12" hidden="false" customHeight="false" outlineLevel="0" collapsed="false">
      <c r="C908" s="14" t="s">
        <v>37</v>
      </c>
      <c r="D908" s="15" t="n">
        <f aca="false">(BRNO207!Z211)</f>
        <v>0.047</v>
      </c>
      <c r="E908" s="16" t="n">
        <f aca="false">(BRNO207!AA211)</f>
        <v>0</v>
      </c>
    </row>
    <row r="909" customFormat="false" ht="12" hidden="false" customHeight="false" outlineLevel="0" collapsed="false">
      <c r="C909" s="17" t="s">
        <v>39</v>
      </c>
      <c r="D909" s="18" t="e">
        <f aca="false">(#REF!)</f>
        <v>#REF!</v>
      </c>
      <c r="E909" s="19" t="e">
        <f aca="false">(#REF!)</f>
        <v>#REF!</v>
      </c>
    </row>
    <row r="910" customFormat="false" ht="12" hidden="false" customHeight="false" outlineLevel="0" collapsed="false">
      <c r="C910" s="27" t="s">
        <v>42</v>
      </c>
      <c r="D910" s="28" t="n">
        <f aca="false">(KNNO207!Z217)</f>
        <v>0.022</v>
      </c>
      <c r="E910" s="29" t="n">
        <f aca="false">(KNNO207!AA217)</f>
        <v>0</v>
      </c>
    </row>
    <row r="911" customFormat="false" ht="12" hidden="false" customHeight="false" outlineLevel="0" collapsed="false">
      <c r="C911" s="20" t="s">
        <v>40</v>
      </c>
      <c r="D911" s="21" t="n">
        <f aca="false">(BCNO207!Z223)</f>
        <v>0.011</v>
      </c>
      <c r="E911" s="22" t="n">
        <f aca="false">(BCNO207!AA223)</f>
        <v>0</v>
      </c>
    </row>
    <row r="912" customFormat="false" ht="12" hidden="false" customHeight="false" outlineLevel="0" collapsed="false">
      <c r="C912" s="17" t="s">
        <v>39</v>
      </c>
      <c r="D912" s="18" t="e">
        <f aca="false">(#REF!)</f>
        <v>#REF!</v>
      </c>
      <c r="E912" s="19" t="e">
        <f aca="false">(#REF!)</f>
        <v>#REF!</v>
      </c>
    </row>
    <row r="913" customFormat="false" ht="12" hidden="false" customHeight="false" outlineLevel="0" collapsed="false">
      <c r="C913" s="42" t="s">
        <v>49</v>
      </c>
      <c r="D913" s="43" t="n">
        <f aca="false">(CVNO207!Z230)</f>
        <v>0.023</v>
      </c>
      <c r="E913" s="44" t="n">
        <f aca="false">(CVNO207!AA230)</f>
        <v>0</v>
      </c>
    </row>
    <row r="914" customFormat="false" ht="12" hidden="false" customHeight="false" outlineLevel="0" collapsed="false">
      <c r="C914" s="14" t="s">
        <v>37</v>
      </c>
      <c r="D914" s="15" t="n">
        <f aca="false">(BRNO207!Z239)</f>
        <v>0.026</v>
      </c>
      <c r="E914" s="16" t="n">
        <f aca="false">(BRNO207!AA239)</f>
        <v>0</v>
      </c>
    </row>
    <row r="915" customFormat="false" ht="12" hidden="false" customHeight="false" outlineLevel="0" collapsed="false">
      <c r="C915" s="17" t="s">
        <v>39</v>
      </c>
      <c r="D915" s="18" t="e">
        <f aca="false">(#REF!)</f>
        <v>#REF!</v>
      </c>
      <c r="E915" s="19" t="e">
        <f aca="false">(#REF!)</f>
        <v>#REF!</v>
      </c>
    </row>
    <row r="916" customFormat="false" ht="12" hidden="false" customHeight="false" outlineLevel="0" collapsed="false">
      <c r="C916" s="23" t="s">
        <v>41</v>
      </c>
      <c r="D916" s="24" t="n">
        <f aca="false">(PANO207!Z242)</f>
        <v>0.02</v>
      </c>
      <c r="E916" s="25" t="n">
        <f aca="false">(PANO207!AA242)</f>
        <v>0</v>
      </c>
    </row>
    <row r="917" customFormat="false" ht="12" hidden="false" customHeight="false" outlineLevel="0" collapsed="false">
      <c r="C917" s="23" t="s">
        <v>41</v>
      </c>
      <c r="D917" s="24" t="n">
        <f aca="false">(PANO207!Z243)</f>
        <v>0.03</v>
      </c>
      <c r="E917" s="25" t="n">
        <f aca="false">(PANO207!AA243)</f>
        <v>0</v>
      </c>
    </row>
    <row r="918" customFormat="false" ht="12" hidden="false" customHeight="false" outlineLevel="0" collapsed="false">
      <c r="C918" s="17" t="s">
        <v>46</v>
      </c>
      <c r="D918" s="18" t="n">
        <f aca="false">(DTNO207!Z253)</f>
        <v>0.02</v>
      </c>
      <c r="E918" s="19" t="n">
        <f aca="false">(DTNO207!AA253)</f>
        <v>0</v>
      </c>
    </row>
    <row r="919" customFormat="false" ht="12" hidden="false" customHeight="false" outlineLevel="0" collapsed="false">
      <c r="C919" s="41" t="s">
        <v>48</v>
      </c>
      <c r="D919" s="39" t="n">
        <f aca="false">(BPNO207!Z256)</f>
        <v>0.008</v>
      </c>
      <c r="E919" s="40" t="n">
        <f aca="false">(BPNO207!AA256)</f>
        <v>0</v>
      </c>
    </row>
    <row r="920" customFormat="false" ht="12" hidden="false" customHeight="false" outlineLevel="0" collapsed="false">
      <c r="C920" s="42" t="s">
        <v>49</v>
      </c>
      <c r="D920" s="43" t="n">
        <f aca="false">(CVNO207!Z259)</f>
        <v>0.018</v>
      </c>
      <c r="E920" s="44" t="n">
        <f aca="false">(CVNO207!AA259)</f>
        <v>0</v>
      </c>
    </row>
    <row r="921" customFormat="false" ht="12" hidden="false" customHeight="false" outlineLevel="0" collapsed="false">
      <c r="C921" s="27" t="s">
        <v>43</v>
      </c>
      <c r="D921" s="30" t="n">
        <f aca="false">(WLNO207!Z259)</f>
        <v>0.009</v>
      </c>
      <c r="E921" s="31" t="e">
        <f aca="false">(#REF!)</f>
        <v>#REF!</v>
      </c>
    </row>
    <row r="922" customFormat="false" ht="12" hidden="false" customHeight="false" outlineLevel="0" collapsed="false">
      <c r="C922" s="23" t="s">
        <v>41</v>
      </c>
      <c r="D922" s="24" t="n">
        <f aca="false">(PANO207!Z262)</f>
        <v>0.015</v>
      </c>
      <c r="E922" s="25" t="n">
        <f aca="false">(PANO207!AA262)</f>
        <v>0</v>
      </c>
    </row>
    <row r="923" customFormat="false" ht="12" hidden="false" customHeight="false" outlineLevel="0" collapsed="false">
      <c r="C923" s="27" t="s">
        <v>43</v>
      </c>
      <c r="D923" s="30" t="n">
        <f aca="false">(WLNO207!Z268)</f>
        <v>0.013</v>
      </c>
      <c r="E923" s="31" t="e">
        <f aca="false">(#REF!)</f>
        <v>#REF!</v>
      </c>
    </row>
    <row r="924" customFormat="false" ht="12" hidden="false" customHeight="false" outlineLevel="0" collapsed="false">
      <c r="C924" s="23" t="s">
        <v>41</v>
      </c>
      <c r="D924" s="24" t="n">
        <f aca="false">(PANO207!Z152)</f>
        <v>0.025</v>
      </c>
      <c r="E924" s="25" t="n">
        <f aca="false">(PANO207!AA152)</f>
        <v>0</v>
      </c>
    </row>
    <row r="925" customFormat="false" ht="12" hidden="false" customHeight="false" outlineLevel="0" collapsed="false">
      <c r="C925" s="23" t="s">
        <v>41</v>
      </c>
      <c r="D925" s="24" t="n">
        <f aca="false">(PANO207!Z130)</f>
        <v>0.025</v>
      </c>
      <c r="E925" s="25" t="n">
        <f aca="false">(PANO207!AA130)</f>
        <v>0</v>
      </c>
    </row>
    <row r="926" customFormat="false" ht="12" hidden="false" customHeight="false" outlineLevel="0" collapsed="false">
      <c r="C926" s="20" t="s">
        <v>40</v>
      </c>
      <c r="D926" s="21" t="n">
        <f aca="false">(BCNO207!Z8)</f>
        <v>0.026</v>
      </c>
      <c r="E926" s="22" t="n">
        <f aca="false">(BCNO207!AA8)</f>
        <v>0</v>
      </c>
    </row>
    <row r="927" customFormat="false" ht="12" hidden="false" customHeight="false" outlineLevel="0" collapsed="false">
      <c r="C927" s="42" t="s">
        <v>49</v>
      </c>
      <c r="D927" s="43" t="n">
        <f aca="false">(CVNO207!Z9)</f>
        <v>0.022</v>
      </c>
      <c r="E927" s="44" t="n">
        <f aca="false">(CVNO207!AA9)</f>
        <v>0</v>
      </c>
    </row>
    <row r="928" customFormat="false" ht="12" hidden="false" customHeight="false" outlineLevel="0" collapsed="false">
      <c r="C928" s="17" t="s">
        <v>46</v>
      </c>
      <c r="D928" s="18" t="n">
        <f aca="false">(DTNO207!Z9)</f>
        <v>0.017</v>
      </c>
      <c r="E928" s="19" t="n">
        <f aca="false">(DTNO207!AA9)</f>
        <v>0</v>
      </c>
    </row>
    <row r="929" customFormat="false" ht="12" hidden="false" customHeight="false" outlineLevel="0" collapsed="false">
      <c r="C929" s="35" t="s">
        <v>45</v>
      </c>
      <c r="D929" s="36" t="n">
        <f aca="false">(GTNO207!Z9)</f>
        <v>0.017</v>
      </c>
      <c r="E929" s="37" t="n">
        <f aca="false">(GTNO207!AA9)</f>
        <v>0</v>
      </c>
    </row>
    <row r="930" customFormat="false" ht="12" hidden="false" customHeight="false" outlineLevel="0" collapsed="false">
      <c r="C930" s="20" t="s">
        <v>40</v>
      </c>
      <c r="D930" s="21" t="n">
        <f aca="false">(BCNO207!Z13)</f>
        <v>0.035</v>
      </c>
      <c r="E930" s="22" t="n">
        <f aca="false">(BCNO207!AA13)</f>
        <v>0</v>
      </c>
    </row>
    <row r="931" customFormat="false" ht="12" hidden="false" customHeight="false" outlineLevel="0" collapsed="false">
      <c r="C931" s="17" t="s">
        <v>39</v>
      </c>
      <c r="D931" s="18" t="e">
        <f aca="false">(#REF!)</f>
        <v>#REF!</v>
      </c>
      <c r="E931" s="19" t="e">
        <f aca="false">(#REF!)</f>
        <v>#REF!</v>
      </c>
    </row>
    <row r="932" customFormat="false" ht="12" hidden="false" customHeight="false" outlineLevel="0" collapsed="false">
      <c r="C932" s="27" t="s">
        <v>43</v>
      </c>
      <c r="D932" s="30" t="n">
        <f aca="false">(WLNO207!Z25)</f>
        <v>0.011</v>
      </c>
      <c r="E932" s="31" t="e">
        <f aca="false">(#REF!)</f>
        <v>#REF!</v>
      </c>
    </row>
    <row r="933" customFormat="false" ht="12" hidden="false" customHeight="false" outlineLevel="0" collapsed="false">
      <c r="C933" s="17" t="s">
        <v>39</v>
      </c>
      <c r="D933" s="18" t="e">
        <f aca="false">(#REF!)</f>
        <v>#REF!</v>
      </c>
      <c r="E933" s="19" t="e">
        <f aca="false">(#REF!)</f>
        <v>#REF!</v>
      </c>
    </row>
    <row r="934" customFormat="false" ht="12" hidden="false" customHeight="false" outlineLevel="0" collapsed="false">
      <c r="C934" s="17" t="s">
        <v>39</v>
      </c>
      <c r="D934" s="18" t="e">
        <f aca="false">(#REF!)</f>
        <v>#REF!</v>
      </c>
      <c r="E934" s="19" t="e">
        <f aca="false">(#REF!)</f>
        <v>#REF!</v>
      </c>
    </row>
    <row r="935" customFormat="false" ht="12" hidden="false" customHeight="false" outlineLevel="0" collapsed="false">
      <c r="C935" s="27" t="s">
        <v>42</v>
      </c>
      <c r="D935" s="28" t="n">
        <f aca="false">(KNNO207!Z37)</f>
        <v>0.01</v>
      </c>
      <c r="E935" s="29" t="n">
        <f aca="false">(KNNO207!AA37)</f>
        <v>0</v>
      </c>
    </row>
    <row r="936" customFormat="false" ht="12" hidden="false" customHeight="false" outlineLevel="0" collapsed="false">
      <c r="C936" s="42" t="s">
        <v>49</v>
      </c>
      <c r="D936" s="43" t="n">
        <f aca="false">(CVNO207!Z43)</f>
        <v>0.034</v>
      </c>
      <c r="E936" s="44" t="n">
        <f aca="false">(CVNO207!AA43)</f>
        <v>0</v>
      </c>
    </row>
    <row r="937" customFormat="false" ht="12" hidden="false" customHeight="false" outlineLevel="0" collapsed="false">
      <c r="C937" s="42" t="s">
        <v>49</v>
      </c>
      <c r="D937" s="43" t="n">
        <f aca="false">(CVNO207!Z47)</f>
        <v>0.032</v>
      </c>
      <c r="E937" s="44" t="n">
        <f aca="false">(CVNO207!AA47)</f>
        <v>0</v>
      </c>
    </row>
    <row r="938" customFormat="false" ht="12" hidden="false" customHeight="false" outlineLevel="0" collapsed="false">
      <c r="C938" s="20" t="s">
        <v>40</v>
      </c>
      <c r="D938" s="21" t="n">
        <f aca="false">(BCNO207!Z49)</f>
        <v>0.015</v>
      </c>
      <c r="E938" s="22" t="n">
        <f aca="false">(BCNO207!AA49)</f>
        <v>0</v>
      </c>
    </row>
    <row r="939" customFormat="false" ht="12" hidden="false" customHeight="false" outlineLevel="0" collapsed="false">
      <c r="C939" s="35" t="s">
        <v>45</v>
      </c>
      <c r="D939" s="36" t="n">
        <f aca="false">(GTNO207!Z54)</f>
        <v>0.002</v>
      </c>
      <c r="E939" s="37" t="n">
        <f aca="false">(GTNO207!AA54)</f>
        <v>0</v>
      </c>
    </row>
    <row r="940" customFormat="false" ht="12" hidden="false" customHeight="false" outlineLevel="0" collapsed="false">
      <c r="C940" s="42" t="s">
        <v>49</v>
      </c>
      <c r="D940" s="43" t="n">
        <f aca="false">(CVNO207!Z55)</f>
        <v>0.022</v>
      </c>
      <c r="E940" s="44" t="n">
        <f aca="false">(CVNO207!AA55)</f>
        <v>0</v>
      </c>
    </row>
    <row r="941" customFormat="false" ht="12" hidden="false" customHeight="false" outlineLevel="0" collapsed="false">
      <c r="C941" s="35" t="s">
        <v>45</v>
      </c>
      <c r="D941" s="36" t="n">
        <f aca="false">(GTNO207!Z56)</f>
        <v>0.005</v>
      </c>
      <c r="E941" s="37" t="n">
        <f aca="false">(GTNO207!AA56)</f>
        <v>0</v>
      </c>
    </row>
    <row r="942" customFormat="false" ht="12" hidden="false" customHeight="false" outlineLevel="0" collapsed="false">
      <c r="C942" s="41" t="s">
        <v>48</v>
      </c>
      <c r="D942" s="39" t="n">
        <f aca="false">(BPNO207!Z66)</f>
        <v>0.027</v>
      </c>
      <c r="E942" s="40" t="n">
        <f aca="false">(BPNO207!AA66)</f>
        <v>0</v>
      </c>
    </row>
    <row r="943" customFormat="false" ht="12" hidden="false" customHeight="false" outlineLevel="0" collapsed="false">
      <c r="C943" s="27" t="s">
        <v>43</v>
      </c>
      <c r="D943" s="30" t="n">
        <f aca="false">(WLNO207!Z69)</f>
        <v>0.034</v>
      </c>
      <c r="E943" s="31" t="e">
        <f aca="false">(#REF!)</f>
        <v>#REF!</v>
      </c>
    </row>
    <row r="944" customFormat="false" ht="12" hidden="false" customHeight="false" outlineLevel="0" collapsed="false">
      <c r="C944" s="17" t="s">
        <v>46</v>
      </c>
      <c r="D944" s="18" t="n">
        <f aca="false">(DTNO207!Z72)</f>
        <v>0.041</v>
      </c>
      <c r="E944" s="19" t="n">
        <f aca="false">(DTNO207!AA72)</f>
        <v>0</v>
      </c>
    </row>
    <row r="945" customFormat="false" ht="12" hidden="false" customHeight="false" outlineLevel="0" collapsed="false">
      <c r="C945" s="23" t="s">
        <v>41</v>
      </c>
      <c r="D945" s="24" t="n">
        <f aca="false">(PANO207!Z72)</f>
        <v>0.05</v>
      </c>
      <c r="E945" s="25" t="n">
        <f aca="false">(PANO207!AA72)</f>
        <v>0</v>
      </c>
    </row>
    <row r="946" customFormat="false" ht="12" hidden="false" customHeight="false" outlineLevel="0" collapsed="false">
      <c r="C946" s="27" t="s">
        <v>42</v>
      </c>
      <c r="D946" s="28" t="n">
        <f aca="false">(KNNO207!Z77)</f>
        <v>0.026</v>
      </c>
      <c r="E946" s="29" t="n">
        <f aca="false">(KNNO207!AA77)</f>
        <v>0</v>
      </c>
    </row>
    <row r="947" customFormat="false" ht="12" hidden="false" customHeight="false" outlineLevel="0" collapsed="false">
      <c r="C947" s="17" t="s">
        <v>39</v>
      </c>
      <c r="D947" s="18" t="e">
        <f aca="false">(#REF!)</f>
        <v>#REF!</v>
      </c>
      <c r="E947" s="19" t="e">
        <f aca="false">(#REF!)</f>
        <v>#REF!</v>
      </c>
    </row>
    <row r="948" customFormat="false" ht="12" hidden="false" customHeight="false" outlineLevel="0" collapsed="false">
      <c r="C948" s="14" t="s">
        <v>37</v>
      </c>
      <c r="D948" s="15" t="n">
        <f aca="false">(BRNO207!Z83)</f>
        <v>0.022</v>
      </c>
      <c r="E948" s="16" t="n">
        <f aca="false">(BRNO207!AA83)</f>
        <v>0</v>
      </c>
    </row>
    <row r="949" customFormat="false" ht="12" hidden="false" customHeight="false" outlineLevel="0" collapsed="false">
      <c r="C949" s="17" t="s">
        <v>46</v>
      </c>
      <c r="D949" s="18" t="n">
        <f aca="false">(DTNO207!Z86)</f>
        <v>0.026</v>
      </c>
      <c r="E949" s="19" t="n">
        <f aca="false">(DTNO207!AA86)</f>
        <v>0</v>
      </c>
    </row>
    <row r="950" customFormat="false" ht="12" hidden="false" customHeight="false" outlineLevel="0" collapsed="false">
      <c r="C950" s="17" t="s">
        <v>46</v>
      </c>
      <c r="D950" s="18" t="n">
        <f aca="false">(DTNO207!Z88)</f>
        <v>0.019</v>
      </c>
      <c r="E950" s="19" t="n">
        <f aca="false">(DTNO207!AA88)</f>
        <v>0</v>
      </c>
    </row>
    <row r="951" customFormat="false" ht="12" hidden="false" customHeight="false" outlineLevel="0" collapsed="false">
      <c r="C951" s="42" t="s">
        <v>49</v>
      </c>
      <c r="D951" s="43" t="n">
        <f aca="false">(CVNO207!Z94)</f>
        <v>0.021</v>
      </c>
      <c r="E951" s="44" t="n">
        <f aca="false">(CVNO207!AA94)</f>
        <v>0</v>
      </c>
    </row>
    <row r="952" customFormat="false" ht="12" hidden="false" customHeight="false" outlineLevel="0" collapsed="false">
      <c r="C952" s="42" t="s">
        <v>49</v>
      </c>
      <c r="D952" s="43" t="n">
        <f aca="false">(CVNO207!Z98)</f>
        <v>0.013</v>
      </c>
      <c r="E952" s="44" t="n">
        <f aca="false">(CVNO207!AA98)</f>
        <v>0</v>
      </c>
    </row>
    <row r="953" customFormat="false" ht="12" hidden="false" customHeight="false" outlineLevel="0" collapsed="false">
      <c r="C953" s="27" t="s">
        <v>42</v>
      </c>
      <c r="D953" s="28" t="n">
        <f aca="false">(KNNO207!Z111)</f>
        <v>0.04</v>
      </c>
      <c r="E953" s="29" t="n">
        <f aca="false">(KNNO207!AA111)</f>
        <v>0</v>
      </c>
    </row>
    <row r="954" customFormat="false" ht="12" hidden="false" customHeight="false" outlineLevel="0" collapsed="false">
      <c r="C954" s="32" t="s">
        <v>44</v>
      </c>
      <c r="D954" s="33" t="n">
        <f aca="false">(BKNO207!Z112)</f>
        <v>0.015</v>
      </c>
      <c r="E954" s="34" t="n">
        <f aca="false">(BKNO207!AA112)</f>
        <v>0</v>
      </c>
    </row>
    <row r="955" customFormat="false" ht="12" hidden="false" customHeight="false" outlineLevel="0" collapsed="false">
      <c r="C955" s="27" t="s">
        <v>43</v>
      </c>
      <c r="D955" s="30" t="n">
        <f aca="false">(WLNO207!Z112)</f>
        <v>0.02</v>
      </c>
      <c r="E955" s="31" t="e">
        <f aca="false">(#REF!)</f>
        <v>#REF!</v>
      </c>
    </row>
    <row r="956" customFormat="false" ht="12" hidden="false" customHeight="false" outlineLevel="0" collapsed="false">
      <c r="C956" s="42" t="s">
        <v>49</v>
      </c>
      <c r="D956" s="43" t="n">
        <f aca="false">(CVNO207!Z119)</f>
        <v>0.024</v>
      </c>
      <c r="E956" s="44" t="n">
        <f aca="false">(CVNO207!AA119)</f>
        <v>0</v>
      </c>
    </row>
    <row r="957" customFormat="false" ht="12" hidden="false" customHeight="false" outlineLevel="0" collapsed="false">
      <c r="C957" s="27" t="s">
        <v>43</v>
      </c>
      <c r="D957" s="30" t="n">
        <f aca="false">(WLNO207!Z120)</f>
        <v>0.028</v>
      </c>
      <c r="E957" s="31" t="e">
        <f aca="false">(#REF!)</f>
        <v>#REF!</v>
      </c>
    </row>
    <row r="958" customFormat="false" ht="12" hidden="false" customHeight="false" outlineLevel="0" collapsed="false">
      <c r="C958" s="14" t="s">
        <v>37</v>
      </c>
      <c r="D958" s="15" t="n">
        <f aca="false">(BRNO207!Z126)</f>
        <v>0.03</v>
      </c>
      <c r="E958" s="16" t="n">
        <f aca="false">(BRNO207!AA126)</f>
        <v>0</v>
      </c>
    </row>
    <row r="959" customFormat="false" ht="12" hidden="false" customHeight="false" outlineLevel="0" collapsed="false">
      <c r="C959" s="17" t="s">
        <v>46</v>
      </c>
      <c r="D959" s="18" t="n">
        <f aca="false">(DTNO207!Z127)</f>
        <v>0.034</v>
      </c>
      <c r="E959" s="19" t="n">
        <f aca="false">(DTNO207!AA127)</f>
        <v>0</v>
      </c>
    </row>
    <row r="960" customFormat="false" ht="12" hidden="false" customHeight="false" outlineLevel="0" collapsed="false">
      <c r="C960" s="17" t="s">
        <v>46</v>
      </c>
      <c r="D960" s="18" t="n">
        <f aca="false">(DTNO207!Z128)</f>
        <v>0.023</v>
      </c>
      <c r="E960" s="19" t="n">
        <f aca="false">(DTNO207!AA128)</f>
        <v>0</v>
      </c>
    </row>
    <row r="961" customFormat="false" ht="12" hidden="false" customHeight="false" outlineLevel="0" collapsed="false">
      <c r="C961" s="27" t="s">
        <v>42</v>
      </c>
      <c r="D961" s="28" t="n">
        <f aca="false">(KNNO207!Z131)</f>
        <v>0</v>
      </c>
      <c r="E961" s="29" t="n">
        <f aca="false">(KNNO207!AA131)</f>
        <v>0</v>
      </c>
    </row>
    <row r="962" customFormat="false" ht="12" hidden="false" customHeight="false" outlineLevel="0" collapsed="false">
      <c r="C962" s="17" t="s">
        <v>46</v>
      </c>
      <c r="D962" s="18" t="n">
        <f aca="false">(DTNO207!Z138)</f>
        <v>0.018</v>
      </c>
      <c r="E962" s="19" t="n">
        <f aca="false">(DTNO207!AA138)</f>
        <v>0</v>
      </c>
    </row>
    <row r="963" customFormat="false" ht="12" hidden="false" customHeight="false" outlineLevel="0" collapsed="false">
      <c r="C963" s="17" t="s">
        <v>46</v>
      </c>
      <c r="D963" s="18" t="n">
        <f aca="false">(DTNO207!Z150)</f>
        <v>0.022</v>
      </c>
      <c r="E963" s="19" t="n">
        <f aca="false">(DTNO207!AA150)</f>
        <v>0</v>
      </c>
    </row>
    <row r="964" customFormat="false" ht="12" hidden="false" customHeight="false" outlineLevel="0" collapsed="false">
      <c r="C964" s="17" t="s">
        <v>46</v>
      </c>
      <c r="D964" s="18" t="n">
        <f aca="false">(DTNO207!Z158)</f>
        <v>0.016</v>
      </c>
      <c r="E964" s="19" t="n">
        <f aca="false">(DTNO207!AA158)</f>
        <v>0</v>
      </c>
    </row>
    <row r="965" customFormat="false" ht="12" hidden="false" customHeight="false" outlineLevel="0" collapsed="false">
      <c r="C965" s="27" t="s">
        <v>42</v>
      </c>
      <c r="D965" s="28" t="n">
        <f aca="false">(KNNO207!Z162)</f>
        <v>0.028</v>
      </c>
      <c r="E965" s="29" t="n">
        <f aca="false">(KNNO207!AA162)</f>
        <v>0</v>
      </c>
    </row>
    <row r="966" customFormat="false" ht="12" hidden="false" customHeight="false" outlineLevel="0" collapsed="false">
      <c r="C966" s="27" t="s">
        <v>43</v>
      </c>
      <c r="D966" s="30" t="n">
        <f aca="false">(WLNO207!Z163)</f>
        <v>0.018</v>
      </c>
      <c r="E966" s="31" t="e">
        <f aca="false">(#REF!)</f>
        <v>#REF!</v>
      </c>
    </row>
    <row r="967" customFormat="false" ht="12" hidden="false" customHeight="false" outlineLevel="0" collapsed="false">
      <c r="C967" s="27" t="s">
        <v>42</v>
      </c>
      <c r="D967" s="28" t="n">
        <f aca="false">(KNNO207!Z164)</f>
        <v>0.02</v>
      </c>
      <c r="E967" s="29" t="n">
        <f aca="false">(KNNO207!AA164)</f>
        <v>0</v>
      </c>
    </row>
    <row r="968" customFormat="false" ht="12" hidden="false" customHeight="false" outlineLevel="0" collapsed="false">
      <c r="C968" s="27" t="s">
        <v>42</v>
      </c>
      <c r="D968" s="28" t="n">
        <f aca="false">(KNNO207!Z165)</f>
        <v>0.016</v>
      </c>
      <c r="E968" s="29" t="n">
        <f aca="false">(KNNO207!AA165)</f>
        <v>0</v>
      </c>
    </row>
    <row r="969" customFormat="false" ht="12" hidden="false" customHeight="false" outlineLevel="0" collapsed="false">
      <c r="C969" s="27" t="s">
        <v>42</v>
      </c>
      <c r="D969" s="28" t="n">
        <f aca="false">(KNNO207!Z184)</f>
        <v>0.023</v>
      </c>
      <c r="E969" s="29" t="n">
        <f aca="false">(KNNO207!AA184)</f>
        <v>0</v>
      </c>
    </row>
    <row r="970" customFormat="false" ht="12" hidden="false" customHeight="false" outlineLevel="0" collapsed="false">
      <c r="C970" s="23" t="s">
        <v>41</v>
      </c>
      <c r="D970" s="24" t="n">
        <f aca="false">(PANO207!Z186)</f>
        <v>0.019</v>
      </c>
      <c r="E970" s="25" t="n">
        <f aca="false">(PANO207!AA186)</f>
        <v>0</v>
      </c>
    </row>
    <row r="971" customFormat="false" ht="12" hidden="false" customHeight="false" outlineLevel="0" collapsed="false">
      <c r="C971" s="17" t="s">
        <v>39</v>
      </c>
      <c r="D971" s="18" t="e">
        <f aca="false">(#REF!)</f>
        <v>#REF!</v>
      </c>
      <c r="E971" s="19" t="e">
        <f aca="false">(#REF!)</f>
        <v>#REF!</v>
      </c>
    </row>
    <row r="972" customFormat="false" ht="12" hidden="false" customHeight="false" outlineLevel="0" collapsed="false">
      <c r="C972" s="17" t="s">
        <v>39</v>
      </c>
      <c r="D972" s="18" t="e">
        <f aca="false">(#REF!)</f>
        <v>#REF!</v>
      </c>
      <c r="E972" s="19" t="e">
        <f aca="false">(#REF!)</f>
        <v>#REF!</v>
      </c>
    </row>
    <row r="973" customFormat="false" ht="12" hidden="false" customHeight="false" outlineLevel="0" collapsed="false">
      <c r="C973" s="17" t="s">
        <v>46</v>
      </c>
      <c r="D973" s="18" t="n">
        <f aca="false">(DTNO207!Z194)</f>
        <v>0.013</v>
      </c>
      <c r="E973" s="19" t="n">
        <f aca="false">(DTNO207!AA194)</f>
        <v>0</v>
      </c>
    </row>
    <row r="974" customFormat="false" ht="12" hidden="false" customHeight="false" outlineLevel="0" collapsed="false">
      <c r="C974" s="20" t="s">
        <v>40</v>
      </c>
      <c r="D974" s="21" t="n">
        <f aca="false">(BCNO207!Z207)</f>
        <v>0.025</v>
      </c>
      <c r="E974" s="22" t="n">
        <f aca="false">(BCNO207!AA207)</f>
        <v>0</v>
      </c>
    </row>
    <row r="975" customFormat="false" ht="12" hidden="false" customHeight="false" outlineLevel="0" collapsed="false">
      <c r="C975" s="23" t="s">
        <v>41</v>
      </c>
      <c r="D975" s="24" t="n">
        <f aca="false">(PANO207!Z208)</f>
        <v>0.013</v>
      </c>
      <c r="E975" s="25" t="n">
        <f aca="false">(PANO207!AA208)</f>
        <v>0</v>
      </c>
    </row>
    <row r="976" customFormat="false" ht="12" hidden="false" customHeight="false" outlineLevel="0" collapsed="false">
      <c r="C976" s="17" t="s">
        <v>46</v>
      </c>
      <c r="D976" s="18" t="n">
        <f aca="false">(DTNO207!Z213)</f>
        <v>0.013</v>
      </c>
      <c r="E976" s="19" t="n">
        <f aca="false">(DTNO207!AA213)</f>
        <v>0</v>
      </c>
    </row>
    <row r="977" customFormat="false" ht="12" hidden="false" customHeight="false" outlineLevel="0" collapsed="false">
      <c r="C977" s="14" t="s">
        <v>37</v>
      </c>
      <c r="D977" s="15" t="n">
        <f aca="false">(BRNO207!Z215)</f>
        <v>0.013</v>
      </c>
      <c r="E977" s="16" t="n">
        <f aca="false">(BRNO207!AA215)</f>
        <v>0</v>
      </c>
    </row>
    <row r="978" customFormat="false" ht="12" hidden="false" customHeight="false" outlineLevel="0" collapsed="false">
      <c r="C978" s="14" t="s">
        <v>37</v>
      </c>
      <c r="D978" s="15" t="n">
        <f aca="false">(BRNO207!Z218)</f>
        <v>0.022</v>
      </c>
      <c r="E978" s="16" t="n">
        <f aca="false">(BRNO207!AA218)</f>
        <v>0</v>
      </c>
    </row>
    <row r="979" customFormat="false" ht="12" hidden="false" customHeight="false" outlineLevel="0" collapsed="false">
      <c r="C979" s="27" t="s">
        <v>43</v>
      </c>
      <c r="D979" s="30" t="n">
        <f aca="false">(WLNO207!Z219)</f>
        <v>0.006</v>
      </c>
      <c r="E979" s="31" t="e">
        <f aca="false">(#REF!)</f>
        <v>#REF!</v>
      </c>
    </row>
    <row r="980" customFormat="false" ht="12" hidden="false" customHeight="false" outlineLevel="0" collapsed="false">
      <c r="C980" s="23" t="s">
        <v>41</v>
      </c>
      <c r="D980" s="24" t="n">
        <f aca="false">(PANO207!Z224)</f>
        <v>0.015</v>
      </c>
      <c r="E980" s="25" t="n">
        <f aca="false">(PANO207!AA224)</f>
        <v>0</v>
      </c>
    </row>
    <row r="981" customFormat="false" ht="12" hidden="false" customHeight="false" outlineLevel="0" collapsed="false">
      <c r="C981" s="17" t="s">
        <v>39</v>
      </c>
      <c r="D981" s="18" t="e">
        <f aca="false">(#REF!)</f>
        <v>#REF!</v>
      </c>
      <c r="E981" s="19" t="e">
        <f aca="false">(#REF!)</f>
        <v>#REF!</v>
      </c>
    </row>
    <row r="982" customFormat="false" ht="12" hidden="false" customHeight="false" outlineLevel="0" collapsed="false">
      <c r="C982" s="14" t="s">
        <v>37</v>
      </c>
      <c r="D982" s="15" t="n">
        <f aca="false">(BRNO207!Z230)</f>
        <v>0.026</v>
      </c>
      <c r="E982" s="16" t="n">
        <f aca="false">(BRNO207!AA230)</f>
        <v>0</v>
      </c>
    </row>
    <row r="983" customFormat="false" ht="12" hidden="false" customHeight="false" outlineLevel="0" collapsed="false">
      <c r="C983" s="27" t="s">
        <v>42</v>
      </c>
      <c r="D983" s="28" t="n">
        <f aca="false">(KNNO207!Z234)</f>
        <v>0.02</v>
      </c>
      <c r="E983" s="29" t="n">
        <f aca="false">(KNNO207!AA234)</f>
        <v>0</v>
      </c>
    </row>
    <row r="984" customFormat="false" ht="12" hidden="false" customHeight="false" outlineLevel="0" collapsed="false">
      <c r="C984" s="23" t="s">
        <v>41</v>
      </c>
      <c r="D984" s="24" t="n">
        <f aca="false">(PANO207!Z239)</f>
        <v>0.025</v>
      </c>
      <c r="E984" s="25" t="n">
        <f aca="false">(PANO207!AA239)</f>
        <v>0</v>
      </c>
    </row>
    <row r="985" customFormat="false" ht="12" hidden="false" customHeight="false" outlineLevel="0" collapsed="false">
      <c r="C985" s="32" t="s">
        <v>44</v>
      </c>
      <c r="D985" s="33" t="n">
        <f aca="false">(BKNO207!Z241)</f>
        <v>0.016</v>
      </c>
      <c r="E985" s="34" t="n">
        <f aca="false">(BKNO207!AA241)</f>
        <v>0</v>
      </c>
    </row>
    <row r="986" customFormat="false" ht="12" hidden="false" customHeight="false" outlineLevel="0" collapsed="false">
      <c r="C986" s="23" t="s">
        <v>41</v>
      </c>
      <c r="D986" s="24" t="n">
        <f aca="false">(PANO207!Z241)</f>
        <v>0.022</v>
      </c>
      <c r="E986" s="25" t="n">
        <f aca="false">(PANO207!AA241)</f>
        <v>0</v>
      </c>
    </row>
    <row r="987" customFormat="false" ht="12" hidden="false" customHeight="false" outlineLevel="0" collapsed="false">
      <c r="C987" s="20" t="s">
        <v>40</v>
      </c>
      <c r="D987" s="21" t="n">
        <f aca="false">(BCNO207!Z247)</f>
        <v>0.026</v>
      </c>
      <c r="E987" s="22" t="n">
        <f aca="false">(BCNO207!AA247)</f>
        <v>0</v>
      </c>
    </row>
    <row r="988" customFormat="false" ht="12" hidden="false" customHeight="false" outlineLevel="0" collapsed="false">
      <c r="C988" s="27" t="s">
        <v>43</v>
      </c>
      <c r="D988" s="30" t="n">
        <f aca="false">(WLNO207!Z248)</f>
        <v>0.013</v>
      </c>
      <c r="E988" s="31" t="e">
        <f aca="false">(#REF!)</f>
        <v>#REF!</v>
      </c>
    </row>
    <row r="989" customFormat="false" ht="12" hidden="false" customHeight="false" outlineLevel="0" collapsed="false">
      <c r="C989" s="27" t="s">
        <v>43</v>
      </c>
      <c r="D989" s="30" t="n">
        <f aca="false">(WLNO207!Z257)</f>
        <v>0.009</v>
      </c>
      <c r="E989" s="31" t="e">
        <f aca="false">(#REF!)</f>
        <v>#REF!</v>
      </c>
    </row>
    <row r="990" customFormat="false" ht="12" hidden="false" customHeight="false" outlineLevel="0" collapsed="false">
      <c r="C990" s="32" t="s">
        <v>44</v>
      </c>
      <c r="D990" s="33" t="n">
        <f aca="false">(BKNO207!Z266)</f>
        <v>0.01</v>
      </c>
      <c r="E990" s="34" t="n">
        <f aca="false">(BKNO207!AA266)</f>
        <v>0</v>
      </c>
    </row>
    <row r="991" customFormat="false" ht="12" hidden="false" customHeight="false" outlineLevel="0" collapsed="false">
      <c r="C991" s="20" t="s">
        <v>40</v>
      </c>
      <c r="D991" s="21" t="n">
        <f aca="false">(BCNO207!Z266)</f>
        <v>0.024</v>
      </c>
      <c r="E991" s="22" t="n">
        <f aca="false">(BCNO207!AA266)</f>
        <v>0</v>
      </c>
    </row>
    <row r="992" customFormat="false" ht="12" hidden="false" customHeight="false" outlineLevel="0" collapsed="false">
      <c r="C992" s="27" t="s">
        <v>42</v>
      </c>
      <c r="D992" s="28" t="n">
        <f aca="false">(KNNO207!Z266)</f>
        <v>0.01</v>
      </c>
      <c r="E992" s="29" t="n">
        <f aca="false">(KNNO207!AA266)</f>
        <v>0</v>
      </c>
    </row>
    <row r="993" customFormat="false" ht="12" hidden="false" customHeight="false" outlineLevel="0" collapsed="false">
      <c r="C993" s="32" t="s">
        <v>44</v>
      </c>
      <c r="D993" s="33" t="n">
        <f aca="false">(BKNO207!Z276)</f>
        <v>0.015</v>
      </c>
      <c r="E993" s="34" t="n">
        <f aca="false">(BKNO207!AA276)</f>
        <v>0</v>
      </c>
    </row>
    <row r="994" customFormat="false" ht="12" hidden="false" customHeight="false" outlineLevel="0" collapsed="false">
      <c r="C994" s="23" t="s">
        <v>41</v>
      </c>
      <c r="D994" s="24" t="n">
        <f aca="false">(PANO207!Z127)</f>
        <v>0.036</v>
      </c>
      <c r="E994" s="25" t="n">
        <f aca="false">(PANO207!AA127)</f>
        <v>0</v>
      </c>
    </row>
    <row r="995" customFormat="false" ht="12" hidden="false" customHeight="false" outlineLevel="0" collapsed="false">
      <c r="C995" s="23" t="s">
        <v>41</v>
      </c>
      <c r="D995" s="24" t="n">
        <f aca="false">(PANO207!Z140)</f>
        <v>0.037</v>
      </c>
      <c r="E995" s="25" t="n">
        <f aca="false">(PANO207!AA140)</f>
        <v>0</v>
      </c>
    </row>
    <row r="996" customFormat="false" ht="12" hidden="false" customHeight="false" outlineLevel="0" collapsed="false">
      <c r="C996" s="20" t="s">
        <v>40</v>
      </c>
      <c r="D996" s="21" t="n">
        <f aca="false">(BCNO207!Z9)</f>
        <v>0.025</v>
      </c>
      <c r="E996" s="22" t="n">
        <f aca="false">(BCNO207!AA9)</f>
        <v>0</v>
      </c>
    </row>
    <row r="997" customFormat="false" ht="12" hidden="false" customHeight="false" outlineLevel="0" collapsed="false">
      <c r="C997" s="17" t="s">
        <v>39</v>
      </c>
      <c r="D997" s="18" t="e">
        <f aca="false">(#REF!)</f>
        <v>#REF!</v>
      </c>
      <c r="E997" s="19" t="e">
        <f aca="false">(#REF!)</f>
        <v>#REF!</v>
      </c>
    </row>
    <row r="998" customFormat="false" ht="12" hidden="false" customHeight="false" outlineLevel="0" collapsed="false">
      <c r="C998" s="23" t="s">
        <v>41</v>
      </c>
      <c r="D998" s="24" t="n">
        <f aca="false">(PANO207!Z13)</f>
        <v>0.034</v>
      </c>
      <c r="E998" s="25" t="n">
        <f aca="false">(PANO207!AA13)</f>
        <v>0</v>
      </c>
    </row>
    <row r="999" customFormat="false" ht="12" hidden="false" customHeight="false" outlineLevel="0" collapsed="false">
      <c r="C999" s="27" t="s">
        <v>42</v>
      </c>
      <c r="D999" s="28" t="n">
        <f aca="false">(KNNO207!Z17)</f>
        <v>0.026</v>
      </c>
      <c r="E999" s="29" t="n">
        <f aca="false">(KNNO207!AA17)</f>
        <v>0</v>
      </c>
    </row>
    <row r="1000" customFormat="false" ht="12" hidden="false" customHeight="false" outlineLevel="0" collapsed="false">
      <c r="C1000" s="27" t="s">
        <v>42</v>
      </c>
      <c r="D1000" s="28" t="n">
        <f aca="false">(KNNO207!Z25)</f>
        <v>0.009</v>
      </c>
      <c r="E1000" s="29" t="n">
        <f aca="false">(KNNO207!AA25)</f>
        <v>0</v>
      </c>
    </row>
    <row r="1001" customFormat="false" ht="12" hidden="false" customHeight="false" outlineLevel="0" collapsed="false">
      <c r="C1001" s="38" t="s">
        <v>47</v>
      </c>
      <c r="D1001" s="39" t="n">
        <f aca="false">(PENO207!Z29)</f>
        <v>0.005</v>
      </c>
      <c r="E1001" s="40" t="n">
        <f aca="false">(PENO207!AA29)</f>
        <v>0</v>
      </c>
    </row>
    <row r="1002" customFormat="false" ht="12" hidden="false" customHeight="false" outlineLevel="0" collapsed="false">
      <c r="C1002" s="20" t="s">
        <v>40</v>
      </c>
      <c r="D1002" s="21" t="n">
        <f aca="false">(BCNO207!Z33)</f>
        <v>0.014</v>
      </c>
      <c r="E1002" s="22" t="n">
        <f aca="false">(BCNO207!AA33)</f>
        <v>0</v>
      </c>
    </row>
    <row r="1003" customFormat="false" ht="12" hidden="false" customHeight="false" outlineLevel="0" collapsed="false">
      <c r="C1003" s="23" t="s">
        <v>41</v>
      </c>
      <c r="D1003" s="24" t="n">
        <f aca="false">(PANO207!Z33)</f>
        <v>0.011</v>
      </c>
      <c r="E1003" s="25" t="n">
        <f aca="false">(PANO207!AA33)</f>
        <v>0</v>
      </c>
    </row>
    <row r="1004" customFormat="false" ht="12" hidden="false" customHeight="false" outlineLevel="0" collapsed="false">
      <c r="C1004" s="14" t="s">
        <v>37</v>
      </c>
      <c r="D1004" s="15" t="n">
        <f aca="false">(BRNO207!Z34)</f>
        <v>0.034</v>
      </c>
      <c r="E1004" s="16" t="n">
        <f aca="false">(BRNO207!AA34)</f>
        <v>0</v>
      </c>
    </row>
    <row r="1005" customFormat="false" ht="12" hidden="false" customHeight="false" outlineLevel="0" collapsed="false">
      <c r="C1005" s="17" t="s">
        <v>39</v>
      </c>
      <c r="D1005" s="18" t="e">
        <f aca="false">(#REF!)</f>
        <v>#REF!</v>
      </c>
      <c r="E1005" s="19" t="e">
        <f aca="false">(#REF!)</f>
        <v>#REF!</v>
      </c>
    </row>
    <row r="1006" customFormat="false" ht="12" hidden="false" customHeight="false" outlineLevel="0" collapsed="false">
      <c r="C1006" s="41" t="s">
        <v>48</v>
      </c>
      <c r="D1006" s="39" t="n">
        <f aca="false">(BPNO207!Z42)</f>
        <v>0.041</v>
      </c>
      <c r="E1006" s="40" t="n">
        <f aca="false">(BPNO207!AA42)</f>
        <v>0</v>
      </c>
    </row>
    <row r="1007" customFormat="false" ht="12" hidden="false" customHeight="false" outlineLevel="0" collapsed="false">
      <c r="C1007" s="17" t="s">
        <v>46</v>
      </c>
      <c r="D1007" s="18" t="n">
        <f aca="false">(DTNO207!Z43)</f>
        <v>0.028</v>
      </c>
      <c r="E1007" s="19" t="n">
        <f aca="false">(DTNO207!AA43)</f>
        <v>0</v>
      </c>
    </row>
    <row r="1008" customFormat="false" ht="12" hidden="false" customHeight="false" outlineLevel="0" collapsed="false">
      <c r="C1008" s="17" t="s">
        <v>46</v>
      </c>
      <c r="D1008" s="18" t="n">
        <f aca="false">(DTNO207!Z47)</f>
        <v>0.027</v>
      </c>
      <c r="E1008" s="19" t="n">
        <f aca="false">(DTNO207!AA47)</f>
        <v>0</v>
      </c>
    </row>
    <row r="1009" customFormat="false" ht="12" hidden="false" customHeight="false" outlineLevel="0" collapsed="false">
      <c r="C1009" s="42" t="s">
        <v>49</v>
      </c>
      <c r="D1009" s="43" t="n">
        <f aca="false">(CVNO207!Z50)</f>
        <v>0.01</v>
      </c>
      <c r="E1009" s="44" t="n">
        <f aca="false">(CVNO207!AA50)</f>
        <v>0</v>
      </c>
    </row>
    <row r="1010" customFormat="false" ht="12" hidden="false" customHeight="false" outlineLevel="0" collapsed="false">
      <c r="C1010" s="45" t="s">
        <v>50</v>
      </c>
      <c r="D1010" s="46" t="n">
        <f aca="false">(FSNO207!Z50)</f>
        <v>0.007</v>
      </c>
      <c r="E1010" s="47" t="n">
        <f aca="false">(FSNO207!AA50)</f>
        <v>0</v>
      </c>
    </row>
    <row r="1011" customFormat="false" ht="12" hidden="false" customHeight="false" outlineLevel="0" collapsed="false">
      <c r="C1011" s="23" t="s">
        <v>41</v>
      </c>
      <c r="D1011" s="24" t="n">
        <f aca="false">(PANO207!Z52)</f>
        <v>0.032</v>
      </c>
      <c r="E1011" s="25" t="n">
        <f aca="false">(PANO207!AA52)</f>
        <v>0</v>
      </c>
    </row>
    <row r="1012" customFormat="false" ht="12" hidden="false" customHeight="false" outlineLevel="0" collapsed="false">
      <c r="C1012" s="45" t="s">
        <v>50</v>
      </c>
      <c r="D1012" s="46" t="n">
        <f aca="false">(FSNO207!Z54)</f>
        <v>0.015</v>
      </c>
      <c r="E1012" s="47" t="n">
        <f aca="false">(FSNO207!AA54)</f>
        <v>0</v>
      </c>
    </row>
    <row r="1013" customFormat="false" ht="12" hidden="false" customHeight="false" outlineLevel="0" collapsed="false">
      <c r="C1013" s="17" t="s">
        <v>46</v>
      </c>
      <c r="D1013" s="18" t="n">
        <f aca="false">(DTNO207!Z55)</f>
        <v>0.027</v>
      </c>
      <c r="E1013" s="19" t="n">
        <f aca="false">(DTNO207!AA55)</f>
        <v>0</v>
      </c>
    </row>
    <row r="1014" customFormat="false" ht="12" hidden="false" customHeight="false" outlineLevel="0" collapsed="false">
      <c r="C1014" s="35" t="s">
        <v>45</v>
      </c>
      <c r="D1014" s="36" t="n">
        <f aca="false">(GTNO207!Z55)</f>
        <v>0.009</v>
      </c>
      <c r="E1014" s="37" t="n">
        <f aca="false">(GTNO207!AA55)</f>
        <v>0</v>
      </c>
    </row>
    <row r="1015" customFormat="false" ht="12" hidden="false" customHeight="false" outlineLevel="0" collapsed="false">
      <c r="C1015" s="23" t="s">
        <v>41</v>
      </c>
      <c r="D1015" s="24" t="n">
        <f aca="false">(PANO207!Z56)</f>
        <v>0.043</v>
      </c>
      <c r="E1015" s="25" t="n">
        <f aca="false">(PANO207!AA56)</f>
        <v>0</v>
      </c>
    </row>
    <row r="1016" customFormat="false" ht="12" hidden="false" customHeight="false" outlineLevel="0" collapsed="false">
      <c r="C1016" s="14" t="s">
        <v>37</v>
      </c>
      <c r="D1016" s="15" t="n">
        <f aca="false">(BRNO207!Z63)</f>
        <v>0.032</v>
      </c>
      <c r="E1016" s="16" t="n">
        <f aca="false">(BRNO207!AA63)</f>
        <v>0</v>
      </c>
    </row>
    <row r="1017" customFormat="false" ht="12" hidden="false" customHeight="false" outlineLevel="0" collapsed="false">
      <c r="C1017" s="27" t="s">
        <v>43</v>
      </c>
      <c r="D1017" s="30" t="n">
        <f aca="false">(WLNO207!Z65)</f>
        <v>0.017</v>
      </c>
      <c r="E1017" s="31" t="e">
        <f aca="false">(#REF!)</f>
        <v>#REF!</v>
      </c>
    </row>
    <row r="1018" customFormat="false" ht="12" hidden="false" customHeight="false" outlineLevel="0" collapsed="false">
      <c r="C1018" s="35" t="s">
        <v>45</v>
      </c>
      <c r="D1018" s="36" t="n">
        <f aca="false">(GTNO207!Z66)</f>
        <v>0.023</v>
      </c>
      <c r="E1018" s="37" t="n">
        <f aca="false">(GTNO207!AA66)</f>
        <v>0</v>
      </c>
    </row>
    <row r="1019" customFormat="false" ht="12" hidden="false" customHeight="false" outlineLevel="0" collapsed="false">
      <c r="C1019" s="32" t="s">
        <v>44</v>
      </c>
      <c r="D1019" s="33" t="n">
        <f aca="false">(BKNO207!Z69)</f>
        <v>0.035</v>
      </c>
      <c r="E1019" s="34" t="n">
        <f aca="false">(BKNO207!AA69)</f>
        <v>0</v>
      </c>
    </row>
    <row r="1020" customFormat="false" ht="12" hidden="false" customHeight="false" outlineLevel="0" collapsed="false">
      <c r="C1020" s="32" t="s">
        <v>44</v>
      </c>
      <c r="D1020" s="33" t="n">
        <f aca="false">(BKNO207!Z73)</f>
        <v>0.044</v>
      </c>
      <c r="E1020" s="34" t="n">
        <f aca="false">(BKNO207!AA73)</f>
        <v>0</v>
      </c>
    </row>
    <row r="1021" customFormat="false" ht="12" hidden="false" customHeight="false" outlineLevel="0" collapsed="false">
      <c r="C1021" s="17" t="s">
        <v>46</v>
      </c>
      <c r="D1021" s="18" t="n">
        <f aca="false">(DTNO207!Z73)</f>
        <v>0.046</v>
      </c>
      <c r="E1021" s="19" t="n">
        <f aca="false">(DTNO207!AA73)</f>
        <v>0</v>
      </c>
    </row>
    <row r="1022" customFormat="false" ht="12" hidden="false" customHeight="false" outlineLevel="0" collapsed="false">
      <c r="C1022" s="27" t="s">
        <v>43</v>
      </c>
      <c r="D1022" s="30" t="n">
        <f aca="false">(WLNO207!Z73)</f>
        <v>0.028</v>
      </c>
      <c r="E1022" s="31" t="e">
        <f aca="false">(#REF!)</f>
        <v>#REF!</v>
      </c>
    </row>
    <row r="1023" customFormat="false" ht="12" hidden="false" customHeight="false" outlineLevel="0" collapsed="false">
      <c r="C1023" s="23" t="s">
        <v>41</v>
      </c>
      <c r="D1023" s="24" t="n">
        <f aca="false">(PANO207!Z78)</f>
        <v>0.036</v>
      </c>
      <c r="E1023" s="25" t="n">
        <f aca="false">(PANO207!AA78)</f>
        <v>0</v>
      </c>
    </row>
    <row r="1024" customFormat="false" ht="12" hidden="false" customHeight="false" outlineLevel="0" collapsed="false">
      <c r="C1024" s="17" t="s">
        <v>46</v>
      </c>
      <c r="D1024" s="18" t="n">
        <f aca="false">(DTNO207!Z81)</f>
        <v>0.026</v>
      </c>
      <c r="E1024" s="19" t="n">
        <f aca="false">(DTNO207!AA81)</f>
        <v>0</v>
      </c>
    </row>
    <row r="1025" customFormat="false" ht="12" hidden="false" customHeight="false" outlineLevel="0" collapsed="false">
      <c r="C1025" s="27" t="s">
        <v>42</v>
      </c>
      <c r="D1025" s="28" t="n">
        <f aca="false">(KNNO207!Z81)</f>
        <v>0.051</v>
      </c>
      <c r="E1025" s="29" t="n">
        <f aca="false">(KNNO207!AA81)</f>
        <v>0</v>
      </c>
    </row>
    <row r="1026" customFormat="false" ht="12" hidden="false" customHeight="false" outlineLevel="0" collapsed="false">
      <c r="C1026" s="27" t="s">
        <v>42</v>
      </c>
      <c r="D1026" s="28" t="n">
        <f aca="false">(KNNO207!Z85)</f>
        <v>0.024</v>
      </c>
      <c r="E1026" s="29" t="n">
        <f aca="false">(KNNO207!AA85)</f>
        <v>0</v>
      </c>
    </row>
    <row r="1027" customFormat="false" ht="12" hidden="false" customHeight="false" outlineLevel="0" collapsed="false">
      <c r="C1027" s="23" t="s">
        <v>41</v>
      </c>
      <c r="D1027" s="24" t="n">
        <f aca="false">(PANO207!Z85)</f>
        <v>0.02</v>
      </c>
      <c r="E1027" s="25" t="n">
        <f aca="false">(PANO207!AA85)</f>
        <v>0</v>
      </c>
    </row>
    <row r="1028" customFormat="false" ht="12" hidden="false" customHeight="false" outlineLevel="0" collapsed="false">
      <c r="C1028" s="32" t="s">
        <v>44</v>
      </c>
      <c r="D1028" s="33" t="n">
        <f aca="false">(BKNO207!Z86)</f>
        <v>0.007</v>
      </c>
      <c r="E1028" s="34" t="n">
        <f aca="false">(BKNO207!AA86)</f>
        <v>0</v>
      </c>
    </row>
    <row r="1029" customFormat="false" ht="12" hidden="false" customHeight="false" outlineLevel="0" collapsed="false">
      <c r="C1029" s="32" t="s">
        <v>44</v>
      </c>
      <c r="D1029" s="33" t="n">
        <f aca="false">(BKNO207!Z89)</f>
        <v>0.009</v>
      </c>
      <c r="E1029" s="34" t="n">
        <f aca="false">(BKNO207!AA89)</f>
        <v>0</v>
      </c>
    </row>
    <row r="1030" customFormat="false" ht="12" hidden="false" customHeight="false" outlineLevel="0" collapsed="false">
      <c r="C1030" s="27" t="s">
        <v>42</v>
      </c>
      <c r="D1030" s="28" t="n">
        <f aca="false">(KNNO207!Z92)</f>
        <v>0.032</v>
      </c>
      <c r="E1030" s="29" t="n">
        <f aca="false">(KNNO207!AA92)</f>
        <v>0</v>
      </c>
    </row>
    <row r="1031" customFormat="false" ht="12" hidden="false" customHeight="false" outlineLevel="0" collapsed="false">
      <c r="C1031" s="14" t="s">
        <v>37</v>
      </c>
      <c r="D1031" s="15" t="n">
        <f aca="false">(BRNO207!Z94)</f>
        <v>0.025</v>
      </c>
      <c r="E1031" s="16" t="n">
        <f aca="false">(BRNO207!AA94)</f>
        <v>0</v>
      </c>
    </row>
    <row r="1032" customFormat="false" ht="12" hidden="false" customHeight="false" outlineLevel="0" collapsed="false">
      <c r="C1032" s="32" t="s">
        <v>44</v>
      </c>
      <c r="D1032" s="33" t="n">
        <f aca="false">(BKNO207!Z98)</f>
        <v>0.023</v>
      </c>
      <c r="E1032" s="34" t="n">
        <f aca="false">(BKNO207!AA98)</f>
        <v>0</v>
      </c>
    </row>
    <row r="1033" customFormat="false" ht="12" hidden="false" customHeight="false" outlineLevel="0" collapsed="false">
      <c r="C1033" s="35" t="s">
        <v>45</v>
      </c>
      <c r="D1033" s="36" t="n">
        <f aca="false">(GTNO207!Z109)</f>
        <v>0.004</v>
      </c>
      <c r="E1033" s="37" t="n">
        <f aca="false">(GTNO207!AA109)</f>
        <v>0</v>
      </c>
    </row>
    <row r="1034" customFormat="false" ht="12" hidden="false" customHeight="false" outlineLevel="0" collapsed="false">
      <c r="C1034" s="35" t="s">
        <v>45</v>
      </c>
      <c r="D1034" s="36" t="n">
        <f aca="false">(GTNO207!Z113)</f>
        <v>0.014</v>
      </c>
      <c r="E1034" s="37" t="n">
        <f aca="false">(GTNO207!AA113)</f>
        <v>0</v>
      </c>
    </row>
    <row r="1035" customFormat="false" ht="12" hidden="false" customHeight="false" outlineLevel="0" collapsed="false">
      <c r="C1035" s="14" t="s">
        <v>37</v>
      </c>
      <c r="D1035" s="15" t="n">
        <f aca="false">(BRNO207!Z116)</f>
        <v>0.032</v>
      </c>
      <c r="E1035" s="16" t="n">
        <f aca="false">(BRNO207!AA116)</f>
        <v>0</v>
      </c>
    </row>
    <row r="1036" customFormat="false" ht="12" hidden="false" customHeight="false" outlineLevel="0" collapsed="false">
      <c r="C1036" s="27" t="s">
        <v>42</v>
      </c>
      <c r="D1036" s="28" t="n">
        <f aca="false">(KNNO207!Z121)</f>
        <v>0.024</v>
      </c>
      <c r="E1036" s="29" t="n">
        <f aca="false">(KNNO207!AA121)</f>
        <v>0</v>
      </c>
    </row>
    <row r="1037" customFormat="false" ht="12" hidden="false" customHeight="false" outlineLevel="0" collapsed="false">
      <c r="C1037" s="14" t="s">
        <v>37</v>
      </c>
      <c r="D1037" s="15" t="n">
        <f aca="false">(BRNO207!Z123)</f>
        <v>0.061</v>
      </c>
      <c r="E1037" s="16" t="n">
        <f aca="false">(BRNO207!AA123)</f>
        <v>0</v>
      </c>
    </row>
    <row r="1038" customFormat="false" ht="12" hidden="false" customHeight="false" outlineLevel="0" collapsed="false">
      <c r="C1038" s="17" t="s">
        <v>39</v>
      </c>
      <c r="D1038" s="18" t="e">
        <f aca="false">(#REF!)</f>
        <v>#REF!</v>
      </c>
      <c r="E1038" s="19" t="e">
        <f aca="false">(#REF!)</f>
        <v>#REF!</v>
      </c>
    </row>
    <row r="1039" customFormat="false" ht="12" hidden="false" customHeight="false" outlineLevel="0" collapsed="false">
      <c r="C1039" s="14" t="s">
        <v>37</v>
      </c>
      <c r="D1039" s="15" t="n">
        <f aca="false">(BRNO207!Z127)</f>
        <v>0.025</v>
      </c>
      <c r="E1039" s="16" t="n">
        <f aca="false">(BRNO207!AA127)</f>
        <v>0</v>
      </c>
    </row>
    <row r="1040" customFormat="false" ht="12" hidden="false" customHeight="false" outlineLevel="0" collapsed="false">
      <c r="C1040" s="41" t="s">
        <v>48</v>
      </c>
      <c r="D1040" s="39" t="n">
        <f aca="false">(BPNO207!Z130)</f>
        <v>0.013</v>
      </c>
      <c r="E1040" s="40" t="n">
        <f aca="false">(BPNO207!AA130)</f>
        <v>0</v>
      </c>
    </row>
    <row r="1041" customFormat="false" ht="12" hidden="false" customHeight="false" outlineLevel="0" collapsed="false">
      <c r="C1041" s="35" t="s">
        <v>45</v>
      </c>
      <c r="D1041" s="36" t="n">
        <f aca="false">(GTNO207!Z130)</f>
        <v>0.01</v>
      </c>
      <c r="E1041" s="37" t="n">
        <f aca="false">(GTNO207!AA130)</f>
        <v>0</v>
      </c>
    </row>
    <row r="1042" customFormat="false" ht="12" hidden="false" customHeight="false" outlineLevel="0" collapsed="false">
      <c r="C1042" s="32" t="s">
        <v>44</v>
      </c>
      <c r="D1042" s="33" t="n">
        <f aca="false">(BKNO207!Z135)</f>
        <v>0.018</v>
      </c>
      <c r="E1042" s="34" t="n">
        <f aca="false">(BKNO207!AA135)</f>
        <v>0</v>
      </c>
    </row>
    <row r="1043" customFormat="false" ht="12" hidden="false" customHeight="false" outlineLevel="0" collapsed="false">
      <c r="C1043" s="17" t="s">
        <v>46</v>
      </c>
      <c r="D1043" s="18" t="n">
        <f aca="false">(DTNO207!Z140)</f>
        <v>0.022</v>
      </c>
      <c r="E1043" s="19" t="n">
        <f aca="false">(DTNO207!AA140)</f>
        <v>0</v>
      </c>
    </row>
    <row r="1044" customFormat="false" ht="12" hidden="false" customHeight="false" outlineLevel="0" collapsed="false">
      <c r="C1044" s="27" t="s">
        <v>42</v>
      </c>
      <c r="D1044" s="28" t="n">
        <f aca="false">(KNNO207!Z144)</f>
        <v>0.055</v>
      </c>
      <c r="E1044" s="29" t="n">
        <f aca="false">(KNNO207!AA144)</f>
        <v>0</v>
      </c>
    </row>
    <row r="1045" customFormat="false" ht="12" hidden="false" customHeight="false" outlineLevel="0" collapsed="false">
      <c r="C1045" s="17" t="s">
        <v>39</v>
      </c>
      <c r="D1045" s="18" t="e">
        <f aca="false">(#REF!)</f>
        <v>#REF!</v>
      </c>
      <c r="E1045" s="19" t="e">
        <f aca="false">(#REF!)</f>
        <v>#REF!</v>
      </c>
    </row>
    <row r="1046" customFormat="false" ht="12" hidden="false" customHeight="false" outlineLevel="0" collapsed="false">
      <c r="C1046" s="20" t="s">
        <v>40</v>
      </c>
      <c r="D1046" s="21" t="n">
        <f aca="false">(BCNO207!Z146)</f>
        <v>0.032</v>
      </c>
      <c r="E1046" s="22" t="n">
        <f aca="false">(BCNO207!AA146)</f>
        <v>0</v>
      </c>
    </row>
    <row r="1047" customFormat="false" ht="12" hidden="false" customHeight="false" outlineLevel="0" collapsed="false">
      <c r="C1047" s="23" t="s">
        <v>41</v>
      </c>
      <c r="D1047" s="24" t="n">
        <f aca="false">(PANO207!Z154)</f>
        <v>0.017</v>
      </c>
      <c r="E1047" s="25" t="n">
        <f aca="false">(PANO207!AA154)</f>
        <v>0</v>
      </c>
    </row>
    <row r="1048" customFormat="false" ht="12" hidden="false" customHeight="false" outlineLevel="0" collapsed="false">
      <c r="C1048" s="41" t="s">
        <v>48</v>
      </c>
      <c r="D1048" s="39" t="n">
        <f aca="false">(BPNO207!Z158)</f>
        <v>0.007</v>
      </c>
      <c r="E1048" s="40" t="n">
        <f aca="false">(BPNO207!AA158)</f>
        <v>0</v>
      </c>
    </row>
    <row r="1049" customFormat="false" ht="12" hidden="false" customHeight="false" outlineLevel="0" collapsed="false">
      <c r="C1049" s="27" t="s">
        <v>42</v>
      </c>
      <c r="D1049" s="28" t="n">
        <f aca="false">(KNNO207!Z159)</f>
        <v>0.02</v>
      </c>
      <c r="E1049" s="29" t="n">
        <f aca="false">(KNNO207!AA159)</f>
        <v>0</v>
      </c>
    </row>
    <row r="1050" customFormat="false" ht="12" hidden="false" customHeight="false" outlineLevel="0" collapsed="false">
      <c r="C1050" s="17" t="s">
        <v>39</v>
      </c>
      <c r="D1050" s="18" t="e">
        <f aca="false">(#REF!)</f>
        <v>#REF!</v>
      </c>
      <c r="E1050" s="19" t="e">
        <f aca="false">(#REF!)</f>
        <v>#REF!</v>
      </c>
    </row>
    <row r="1051" customFormat="false" ht="12" hidden="false" customHeight="false" outlineLevel="0" collapsed="false">
      <c r="C1051" s="27" t="s">
        <v>43</v>
      </c>
      <c r="D1051" s="30" t="n">
        <f aca="false">(WLNO207!Z164)</f>
        <v>0.014</v>
      </c>
      <c r="E1051" s="31" t="e">
        <f aca="false">(#REF!)</f>
        <v>#REF!</v>
      </c>
    </row>
    <row r="1052" customFormat="false" ht="12" hidden="false" customHeight="false" outlineLevel="0" collapsed="false">
      <c r="C1052" s="20" t="s">
        <v>40</v>
      </c>
      <c r="D1052" s="21" t="n">
        <f aca="false">(BCNO207!Z165)</f>
        <v>0.019</v>
      </c>
      <c r="E1052" s="22" t="n">
        <f aca="false">(BCNO207!AA165)</f>
        <v>0</v>
      </c>
    </row>
    <row r="1053" customFormat="false" ht="12" hidden="false" customHeight="false" outlineLevel="0" collapsed="false">
      <c r="C1053" s="27" t="s">
        <v>43</v>
      </c>
      <c r="D1053" s="30" t="n">
        <f aca="false">(WLNO207!Z165)</f>
        <v>0.011</v>
      </c>
      <c r="E1053" s="31" t="e">
        <f aca="false">(#REF!)</f>
        <v>#REF!</v>
      </c>
    </row>
    <row r="1054" customFormat="false" ht="12" hidden="false" customHeight="false" outlineLevel="0" collapsed="false">
      <c r="C1054" s="23" t="s">
        <v>41</v>
      </c>
      <c r="D1054" s="24" t="n">
        <f aca="false">(PANO207!Z168)</f>
        <v>0.023</v>
      </c>
      <c r="E1054" s="25" t="n">
        <f aca="false">(PANO207!AA168)</f>
        <v>0</v>
      </c>
    </row>
    <row r="1055" customFormat="false" ht="12" hidden="false" customHeight="false" outlineLevel="0" collapsed="false">
      <c r="C1055" s="17" t="s">
        <v>46</v>
      </c>
      <c r="D1055" s="18" t="n">
        <f aca="false">(DTNO207!Z172)</f>
        <v>0.02</v>
      </c>
      <c r="E1055" s="19" t="n">
        <f aca="false">(DTNO207!AA172)</f>
        <v>0</v>
      </c>
    </row>
    <row r="1056" customFormat="false" ht="12" hidden="false" customHeight="false" outlineLevel="0" collapsed="false">
      <c r="C1056" s="23" t="s">
        <v>41</v>
      </c>
      <c r="D1056" s="24" t="n">
        <f aca="false">(PANO207!Z173)</f>
        <v>0.027</v>
      </c>
      <c r="E1056" s="25" t="n">
        <f aca="false">(PANO207!AA173)</f>
        <v>0</v>
      </c>
    </row>
    <row r="1057" customFormat="false" ht="12" hidden="false" customHeight="false" outlineLevel="0" collapsed="false">
      <c r="C1057" s="27" t="s">
        <v>43</v>
      </c>
      <c r="D1057" s="30" t="n">
        <f aca="false">(WLNO207!Z173)</f>
        <v>0.012</v>
      </c>
      <c r="E1057" s="31" t="e">
        <f aca="false">(#REF!)</f>
        <v>#REF!</v>
      </c>
    </row>
    <row r="1058" customFormat="false" ht="12" hidden="false" customHeight="false" outlineLevel="0" collapsed="false">
      <c r="C1058" s="27" t="s">
        <v>42</v>
      </c>
      <c r="D1058" s="28" t="n">
        <f aca="false">(KNNO207!Z177)</f>
        <v>0.032</v>
      </c>
      <c r="E1058" s="29" t="n">
        <f aca="false">(KNNO207!AA177)</f>
        <v>0</v>
      </c>
    </row>
    <row r="1059" customFormat="false" ht="12" hidden="false" customHeight="false" outlineLevel="0" collapsed="false">
      <c r="C1059" s="17" t="s">
        <v>46</v>
      </c>
      <c r="D1059" s="18" t="n">
        <f aca="false">(DTNO207!Z179)</f>
        <v>0.028</v>
      </c>
      <c r="E1059" s="19" t="n">
        <f aca="false">(DTNO207!AA179)</f>
        <v>0</v>
      </c>
    </row>
    <row r="1060" customFormat="false" ht="12" hidden="false" customHeight="false" outlineLevel="0" collapsed="false">
      <c r="C1060" s="27" t="s">
        <v>43</v>
      </c>
      <c r="D1060" s="30" t="n">
        <f aca="false">(WLNO207!Z182)</f>
        <v>0</v>
      </c>
      <c r="E1060" s="31" t="e">
        <f aca="false">(#REF!)</f>
        <v>#REF!</v>
      </c>
    </row>
    <row r="1061" customFormat="false" ht="12" hidden="false" customHeight="false" outlineLevel="0" collapsed="false">
      <c r="C1061" s="23" t="s">
        <v>41</v>
      </c>
      <c r="D1061" s="24" t="n">
        <f aca="false">(PANO207!Z188)</f>
        <v>0.02</v>
      </c>
      <c r="E1061" s="25" t="n">
        <f aca="false">(PANO207!AA188)</f>
        <v>0</v>
      </c>
    </row>
    <row r="1062" customFormat="false" ht="12" hidden="false" customHeight="false" outlineLevel="0" collapsed="false">
      <c r="C1062" s="27" t="s">
        <v>43</v>
      </c>
      <c r="D1062" s="30" t="n">
        <f aca="false">(WLNO207!Z189)</f>
        <v>0.013</v>
      </c>
      <c r="E1062" s="31" t="e">
        <f aca="false">(#REF!)</f>
        <v>#REF!</v>
      </c>
    </row>
    <row r="1063" customFormat="false" ht="12" hidden="false" customHeight="false" outlineLevel="0" collapsed="false">
      <c r="C1063" s="27" t="s">
        <v>42</v>
      </c>
      <c r="D1063" s="28" t="n">
        <f aca="false">(KNNO207!Z192)</f>
        <v>0.029</v>
      </c>
      <c r="E1063" s="29" t="n">
        <f aca="false">(KNNO207!AA192)</f>
        <v>0</v>
      </c>
    </row>
    <row r="1064" customFormat="false" ht="12" hidden="false" customHeight="false" outlineLevel="0" collapsed="false">
      <c r="C1064" s="23" t="s">
        <v>41</v>
      </c>
      <c r="D1064" s="24" t="n">
        <f aca="false">(PANO207!Z193)</f>
        <v>0.012</v>
      </c>
      <c r="E1064" s="25" t="n">
        <f aca="false">(PANO207!AA193)</f>
        <v>0</v>
      </c>
    </row>
    <row r="1065" customFormat="false" ht="12" hidden="false" customHeight="false" outlineLevel="0" collapsed="false">
      <c r="C1065" s="23" t="s">
        <v>41</v>
      </c>
      <c r="D1065" s="24" t="n">
        <f aca="false">(PANO207!Z198)</f>
        <v>0.02</v>
      </c>
      <c r="E1065" s="25" t="n">
        <f aca="false">(PANO207!AA198)</f>
        <v>0</v>
      </c>
    </row>
    <row r="1066" customFormat="false" ht="12" hidden="false" customHeight="false" outlineLevel="0" collapsed="false">
      <c r="C1066" s="17" t="s">
        <v>39</v>
      </c>
      <c r="D1066" s="18" t="e">
        <f aca="false">(#REF!)</f>
        <v>#REF!</v>
      </c>
      <c r="E1066" s="19" t="e">
        <f aca="false">(#REF!)</f>
        <v>#REF!</v>
      </c>
    </row>
    <row r="1067" customFormat="false" ht="12" hidden="false" customHeight="false" outlineLevel="0" collapsed="false">
      <c r="C1067" s="23" t="s">
        <v>41</v>
      </c>
      <c r="D1067" s="24" t="n">
        <f aca="false">(PANO207!Z210)</f>
        <v>0.027</v>
      </c>
      <c r="E1067" s="25" t="n">
        <f aca="false">(PANO207!AA210)</f>
        <v>0</v>
      </c>
    </row>
    <row r="1068" customFormat="false" ht="12" hidden="false" customHeight="false" outlineLevel="0" collapsed="false">
      <c r="C1068" s="17" t="s">
        <v>46</v>
      </c>
      <c r="D1068" s="18" t="n">
        <f aca="false">(DTNO207!Z220)</f>
        <v>0.016</v>
      </c>
      <c r="E1068" s="19" t="n">
        <f aca="false">(DTNO207!AA220)</f>
        <v>0</v>
      </c>
    </row>
    <row r="1069" customFormat="false" ht="12" hidden="false" customHeight="false" outlineLevel="0" collapsed="false">
      <c r="C1069" s="27" t="s">
        <v>42</v>
      </c>
      <c r="D1069" s="28" t="n">
        <f aca="false">(KNNO207!Z221)</f>
        <v>0.021</v>
      </c>
      <c r="E1069" s="29" t="n">
        <f aca="false">(KNNO207!AA221)</f>
        <v>0</v>
      </c>
    </row>
    <row r="1070" customFormat="false" ht="12" hidden="false" customHeight="false" outlineLevel="0" collapsed="false">
      <c r="C1070" s="27" t="s">
        <v>43</v>
      </c>
      <c r="D1070" s="30" t="n">
        <f aca="false">(WLNO207!Z221)</f>
        <v>0.008</v>
      </c>
      <c r="E1070" s="31" t="e">
        <f aca="false">(#REF!)</f>
        <v>#REF!</v>
      </c>
    </row>
    <row r="1071" customFormat="false" ht="12" hidden="false" customHeight="false" outlineLevel="0" collapsed="false">
      <c r="C1071" s="17" t="s">
        <v>46</v>
      </c>
      <c r="D1071" s="18" t="n">
        <f aca="false">(DTNO207!Z226)</f>
        <v>0.021</v>
      </c>
      <c r="E1071" s="19" t="n">
        <f aca="false">(DTNO207!AA226)</f>
        <v>0</v>
      </c>
    </row>
    <row r="1072" customFormat="false" ht="12" hidden="false" customHeight="false" outlineLevel="0" collapsed="false">
      <c r="C1072" s="23" t="s">
        <v>41</v>
      </c>
      <c r="D1072" s="24" t="n">
        <f aca="false">(PANO207!Z227)</f>
        <v>0.017</v>
      </c>
      <c r="E1072" s="25" t="n">
        <f aca="false">(PANO207!AA227)</f>
        <v>0</v>
      </c>
    </row>
    <row r="1073" customFormat="false" ht="12" hidden="false" customHeight="false" outlineLevel="0" collapsed="false">
      <c r="C1073" s="20" t="s">
        <v>40</v>
      </c>
      <c r="D1073" s="21" t="n">
        <f aca="false">(BCNO207!Z243)</f>
        <v>0.039</v>
      </c>
      <c r="E1073" s="22" t="n">
        <f aca="false">(BCNO207!AA243)</f>
        <v>0</v>
      </c>
    </row>
    <row r="1074" customFormat="false" ht="12" hidden="false" customHeight="false" outlineLevel="0" collapsed="false">
      <c r="C1074" s="23" t="s">
        <v>41</v>
      </c>
      <c r="D1074" s="24" t="n">
        <f aca="false">(PANO207!Z247)</f>
        <v>0.017</v>
      </c>
      <c r="E1074" s="25" t="n">
        <f aca="false">(PANO207!AA247)</f>
        <v>0</v>
      </c>
    </row>
    <row r="1075" customFormat="false" ht="12" hidden="false" customHeight="false" outlineLevel="0" collapsed="false">
      <c r="C1075" s="32" t="s">
        <v>44</v>
      </c>
      <c r="D1075" s="33" t="n">
        <f aca="false">(BKNO207!Z248)</f>
        <v>0.017</v>
      </c>
      <c r="E1075" s="34" t="n">
        <f aca="false">(BKNO207!AA248)</f>
        <v>0</v>
      </c>
    </row>
    <row r="1076" customFormat="false" ht="12" hidden="false" customHeight="false" outlineLevel="0" collapsed="false">
      <c r="C1076" s="23" t="s">
        <v>41</v>
      </c>
      <c r="D1076" s="24" t="n">
        <f aca="false">(PANO207!Z248)</f>
        <v>0.019</v>
      </c>
      <c r="E1076" s="25" t="n">
        <f aca="false">(PANO207!AA248)</f>
        <v>0</v>
      </c>
    </row>
    <row r="1077" customFormat="false" ht="12" hidden="false" customHeight="false" outlineLevel="0" collapsed="false">
      <c r="C1077" s="27" t="s">
        <v>43</v>
      </c>
      <c r="D1077" s="30" t="n">
        <f aca="false">(WLNO207!Z250)</f>
        <v>0.013</v>
      </c>
      <c r="E1077" s="31" t="e">
        <f aca="false">(#REF!)</f>
        <v>#REF!</v>
      </c>
    </row>
    <row r="1078" customFormat="false" ht="12" hidden="false" customHeight="false" outlineLevel="0" collapsed="false">
      <c r="C1078" s="14" t="s">
        <v>37</v>
      </c>
      <c r="D1078" s="15" t="n">
        <f aca="false">(BRNO207!Z254)</f>
        <v>0.029</v>
      </c>
      <c r="E1078" s="16" t="n">
        <f aca="false">(BRNO207!AA254)</f>
        <v>0</v>
      </c>
    </row>
    <row r="1079" customFormat="false" ht="12" hidden="false" customHeight="false" outlineLevel="0" collapsed="false">
      <c r="C1079" s="17" t="s">
        <v>46</v>
      </c>
      <c r="D1079" s="18" t="n">
        <f aca="false">(DTNO207!Z258)</f>
        <v>0.015</v>
      </c>
      <c r="E1079" s="19" t="n">
        <f aca="false">(DTNO207!AA258)</f>
        <v>0</v>
      </c>
    </row>
    <row r="1080" customFormat="false" ht="12" hidden="false" customHeight="false" outlineLevel="0" collapsed="false">
      <c r="C1080" s="17" t="s">
        <v>46</v>
      </c>
      <c r="D1080" s="18" t="n">
        <f aca="false">(DTNO207!Z261)</f>
        <v>0.015</v>
      </c>
      <c r="E1080" s="19" t="n">
        <f aca="false">(DTNO207!AA261)</f>
        <v>0</v>
      </c>
    </row>
    <row r="1081" customFormat="false" ht="12" hidden="false" customHeight="false" outlineLevel="0" collapsed="false">
      <c r="C1081" s="27" t="s">
        <v>43</v>
      </c>
      <c r="D1081" s="30" t="n">
        <f aca="false">(WLNO207!Z261)</f>
        <v>0.011</v>
      </c>
      <c r="E1081" s="31" t="e">
        <f aca="false">(#REF!)</f>
        <v>#REF!</v>
      </c>
    </row>
    <row r="1082" customFormat="false" ht="12" hidden="false" customHeight="false" outlineLevel="0" collapsed="false">
      <c r="C1082" s="14" t="s">
        <v>37</v>
      </c>
      <c r="D1082" s="15" t="n">
        <f aca="false">(BRNO207!Z262)</f>
        <v>0.024</v>
      </c>
      <c r="E1082" s="16" t="n">
        <f aca="false">(BRNO207!AA262)</f>
        <v>0</v>
      </c>
    </row>
    <row r="1083" customFormat="false" ht="12" hidden="false" customHeight="false" outlineLevel="0" collapsed="false">
      <c r="C1083" s="27" t="s">
        <v>42</v>
      </c>
      <c r="D1083" s="28" t="n">
        <f aca="false">(KNNO207!Z263)</f>
        <v>0.004</v>
      </c>
      <c r="E1083" s="29" t="n">
        <f aca="false">(KNNO207!AA263)</f>
        <v>0</v>
      </c>
    </row>
    <row r="1084" customFormat="false" ht="12" hidden="false" customHeight="false" outlineLevel="0" collapsed="false">
      <c r="C1084" s="20" t="s">
        <v>40</v>
      </c>
      <c r="D1084" s="21" t="n">
        <f aca="false">(BCNO207!Z265)</f>
        <v>0.029</v>
      </c>
      <c r="E1084" s="22" t="n">
        <f aca="false">(BCNO207!AA265)</f>
        <v>0</v>
      </c>
    </row>
    <row r="1085" customFormat="false" ht="12" hidden="false" customHeight="false" outlineLevel="0" collapsed="false">
      <c r="C1085" s="27" t="s">
        <v>43</v>
      </c>
      <c r="D1085" s="30" t="n">
        <f aca="false">(WLNO207!Z267)</f>
        <v>0.006</v>
      </c>
      <c r="E1085" s="31" t="e">
        <f aca="false">(#REF!)</f>
        <v>#REF!</v>
      </c>
    </row>
    <row r="1086" customFormat="false" ht="12" hidden="false" customHeight="false" outlineLevel="0" collapsed="false">
      <c r="C1086" s="14" t="s">
        <v>37</v>
      </c>
      <c r="D1086" s="15" t="n">
        <f aca="false">(BRNO207!Z270)</f>
        <v>0.033</v>
      </c>
      <c r="E1086" s="16" t="n">
        <f aca="false">(BRNO207!AA270)</f>
        <v>0</v>
      </c>
    </row>
    <row r="1087" customFormat="false" ht="12" hidden="false" customHeight="false" outlineLevel="0" collapsed="false">
      <c r="C1087" s="17" t="s">
        <v>46</v>
      </c>
      <c r="D1087" s="18" t="n">
        <f aca="false">(DTNO207!Z270)</f>
        <v>0.012</v>
      </c>
      <c r="E1087" s="19" t="n">
        <f aca="false">(DTNO207!AA270)</f>
        <v>0</v>
      </c>
    </row>
    <row r="1088" customFormat="false" ht="12" hidden="false" customHeight="false" outlineLevel="0" collapsed="false">
      <c r="C1088" s="17" t="s">
        <v>46</v>
      </c>
      <c r="D1088" s="18" t="n">
        <f aca="false">(DTNO207!Z8)</f>
        <v>0.017</v>
      </c>
      <c r="E1088" s="19" t="n">
        <f aca="false">(DTNO207!AA8)</f>
        <v>0</v>
      </c>
    </row>
    <row r="1089" customFormat="false" ht="12" hidden="false" customHeight="false" outlineLevel="0" collapsed="false">
      <c r="C1089" s="42" t="s">
        <v>49</v>
      </c>
      <c r="D1089" s="43" t="n">
        <f aca="false">(CVNO207!Z15)</f>
        <v>0.026</v>
      </c>
      <c r="E1089" s="44" t="n">
        <f aca="false">(CVNO207!AA15)</f>
        <v>0</v>
      </c>
    </row>
    <row r="1090" customFormat="false" ht="12" hidden="false" customHeight="false" outlineLevel="0" collapsed="false">
      <c r="C1090" s="17" t="s">
        <v>46</v>
      </c>
      <c r="D1090" s="18" t="n">
        <f aca="false">(DTNO207!Z20)</f>
        <v>0.01</v>
      </c>
      <c r="E1090" s="19" t="n">
        <f aca="false">(DTNO207!AA20)</f>
        <v>0</v>
      </c>
    </row>
    <row r="1091" customFormat="false" ht="12" hidden="false" customHeight="false" outlineLevel="0" collapsed="false">
      <c r="C1091" s="27" t="s">
        <v>43</v>
      </c>
      <c r="D1091" s="30" t="n">
        <f aca="false">(WLNO207!Z23)</f>
        <v>0.009</v>
      </c>
      <c r="E1091" s="31" t="e">
        <f aca="false">(#REF!)</f>
        <v>#REF!</v>
      </c>
    </row>
    <row r="1092" customFormat="false" ht="12" hidden="false" customHeight="false" outlineLevel="0" collapsed="false">
      <c r="C1092" s="17" t="s">
        <v>46</v>
      </c>
      <c r="D1092" s="18" t="n">
        <f aca="false">(DTNO207!Z25)</f>
        <v>0.011</v>
      </c>
      <c r="E1092" s="19" t="n">
        <f aca="false">(DTNO207!AA25)</f>
        <v>0</v>
      </c>
    </row>
    <row r="1093" customFormat="false" ht="12" hidden="false" customHeight="false" outlineLevel="0" collapsed="false">
      <c r="C1093" s="20" t="s">
        <v>40</v>
      </c>
      <c r="D1093" s="21" t="n">
        <f aca="false">(BCNO207!Z28)</f>
        <v>0.018</v>
      </c>
      <c r="E1093" s="22" t="n">
        <f aca="false">(BCNO207!AA28)</f>
        <v>0</v>
      </c>
    </row>
    <row r="1094" customFormat="false" ht="12" hidden="false" customHeight="false" outlineLevel="0" collapsed="false">
      <c r="C1094" s="42" t="s">
        <v>49</v>
      </c>
      <c r="D1094" s="43" t="n">
        <f aca="false">(CVNO207!Z30)</f>
        <v>0.013</v>
      </c>
      <c r="E1094" s="44" t="n">
        <f aca="false">(CVNO207!AA30)</f>
        <v>0</v>
      </c>
    </row>
    <row r="1095" customFormat="false" ht="12" hidden="false" customHeight="false" outlineLevel="0" collapsed="false">
      <c r="C1095" s="27" t="s">
        <v>43</v>
      </c>
      <c r="D1095" s="30" t="n">
        <f aca="false">(WLNO207!Z41)</f>
        <v>0.033</v>
      </c>
      <c r="E1095" s="31" t="e">
        <f aca="false">(#REF!)</f>
        <v>#REF!</v>
      </c>
    </row>
    <row r="1096" customFormat="false" ht="12" hidden="false" customHeight="false" outlineLevel="0" collapsed="false">
      <c r="C1096" s="32" t="s">
        <v>44</v>
      </c>
      <c r="D1096" s="33" t="n">
        <f aca="false">(BKNO207!Z43)</f>
        <v>0.035</v>
      </c>
      <c r="E1096" s="34" t="n">
        <f aca="false">(BKNO207!AA43)</f>
        <v>0</v>
      </c>
    </row>
    <row r="1097" customFormat="false" ht="12" hidden="false" customHeight="false" outlineLevel="0" collapsed="false">
      <c r="C1097" s="27" t="s">
        <v>42</v>
      </c>
      <c r="D1097" s="28" t="n">
        <f aca="false">(KNNO207!Z45)</f>
        <v>0.045</v>
      </c>
      <c r="E1097" s="29" t="n">
        <f aca="false">(KNNO207!AA45)</f>
        <v>0</v>
      </c>
    </row>
    <row r="1098" customFormat="false" ht="12" hidden="false" customHeight="false" outlineLevel="0" collapsed="false">
      <c r="C1098" s="27" t="s">
        <v>43</v>
      </c>
      <c r="D1098" s="30" t="n">
        <f aca="false">(WLNO207!Z46)</f>
        <v>0.019</v>
      </c>
      <c r="E1098" s="31" t="e">
        <f aca="false">(#REF!)</f>
        <v>#REF!</v>
      </c>
    </row>
    <row r="1099" customFormat="false" ht="12" hidden="false" customHeight="false" outlineLevel="0" collapsed="false">
      <c r="C1099" s="38" t="s">
        <v>47</v>
      </c>
      <c r="D1099" s="39" t="n">
        <f aca="false">(PENO207!Z47)</f>
        <v>0.012</v>
      </c>
      <c r="E1099" s="40" t="n">
        <f aca="false">(PENO207!AA47)</f>
        <v>0</v>
      </c>
    </row>
    <row r="1100" customFormat="false" ht="12" hidden="false" customHeight="false" outlineLevel="0" collapsed="false">
      <c r="C1100" s="45" t="s">
        <v>50</v>
      </c>
      <c r="D1100" s="46" t="n">
        <f aca="false">(FSNO207!Z48)</f>
        <v>0.011</v>
      </c>
      <c r="E1100" s="47" t="n">
        <f aca="false">(FSNO207!AA48)</f>
        <v>0</v>
      </c>
    </row>
    <row r="1101" customFormat="false" ht="12" hidden="false" customHeight="false" outlineLevel="0" collapsed="false">
      <c r="C1101" s="32" t="s">
        <v>44</v>
      </c>
      <c r="D1101" s="33" t="n">
        <f aca="false">(BKNO207!Z54)</f>
        <v>0.03</v>
      </c>
      <c r="E1101" s="34" t="n">
        <f aca="false">(BKNO207!AA54)</f>
        <v>0</v>
      </c>
    </row>
    <row r="1102" customFormat="false" ht="12" hidden="false" customHeight="false" outlineLevel="0" collapsed="false">
      <c r="C1102" s="41" t="s">
        <v>48</v>
      </c>
      <c r="D1102" s="39" t="n">
        <f aca="false">(BPNO207!Z55)</f>
        <v>0.011</v>
      </c>
      <c r="E1102" s="40" t="n">
        <f aca="false">(BPNO207!AA55)</f>
        <v>0</v>
      </c>
    </row>
    <row r="1103" customFormat="false" ht="12" hidden="false" customHeight="false" outlineLevel="0" collapsed="false">
      <c r="C1103" s="20" t="s">
        <v>40</v>
      </c>
      <c r="D1103" s="21" t="n">
        <f aca="false">(BCNO207!Z56)</f>
        <v>0.029</v>
      </c>
      <c r="E1103" s="22" t="n">
        <f aca="false">(BCNO207!AA56)</f>
        <v>0</v>
      </c>
    </row>
    <row r="1104" customFormat="false" ht="12" hidden="false" customHeight="false" outlineLevel="0" collapsed="false">
      <c r="C1104" s="27" t="s">
        <v>42</v>
      </c>
      <c r="D1104" s="28" t="n">
        <f aca="false">(KNNO207!Z57)</f>
        <v>0.041</v>
      </c>
      <c r="E1104" s="29" t="n">
        <f aca="false">(KNNO207!AA57)</f>
        <v>0</v>
      </c>
    </row>
    <row r="1105" customFormat="false" ht="12" hidden="false" customHeight="false" outlineLevel="0" collapsed="false">
      <c r="C1105" s="27" t="s">
        <v>43</v>
      </c>
      <c r="D1105" s="30" t="n">
        <f aca="false">(WLNO207!Z59)</f>
        <v>0.028</v>
      </c>
      <c r="E1105" s="31" t="e">
        <f aca="false">(#REF!)</f>
        <v>#REF!</v>
      </c>
    </row>
    <row r="1106" customFormat="false" ht="12" hidden="false" customHeight="false" outlineLevel="0" collapsed="false">
      <c r="C1106" s="14" t="s">
        <v>37</v>
      </c>
      <c r="D1106" s="15" t="n">
        <f aca="false">(BRNO207!Z66)</f>
        <v>0.044</v>
      </c>
      <c r="E1106" s="16" t="n">
        <f aca="false">(BRNO207!AA66)</f>
        <v>0</v>
      </c>
    </row>
    <row r="1107" customFormat="false" ht="12" hidden="false" customHeight="false" outlineLevel="0" collapsed="false">
      <c r="C1107" s="20" t="s">
        <v>40</v>
      </c>
      <c r="D1107" s="21" t="n">
        <f aca="false">(BCNO207!G68)</f>
        <v>0.013</v>
      </c>
      <c r="E1107" s="22" t="n">
        <f aca="false">(BCNO207!H68)</f>
        <v>0.01</v>
      </c>
    </row>
    <row r="1108" customFormat="false" ht="12" hidden="false" customHeight="false" outlineLevel="0" collapsed="false">
      <c r="C1108" s="32" t="s">
        <v>44</v>
      </c>
      <c r="D1108" s="33" t="n">
        <f aca="false">(BKNO207!Z70)</f>
        <v>0.029</v>
      </c>
      <c r="E1108" s="34" t="n">
        <f aca="false">(BKNO207!AA70)</f>
        <v>0</v>
      </c>
    </row>
    <row r="1109" customFormat="false" ht="12" hidden="false" customHeight="false" outlineLevel="0" collapsed="false">
      <c r="C1109" s="42" t="s">
        <v>49</v>
      </c>
      <c r="D1109" s="43" t="n">
        <f aca="false">(CVNO207!Z72)</f>
        <v>0.042</v>
      </c>
      <c r="E1109" s="44" t="n">
        <f aca="false">(CVNO207!AA72)</f>
        <v>0</v>
      </c>
    </row>
    <row r="1110" customFormat="false" ht="12" hidden="false" customHeight="false" outlineLevel="0" collapsed="false">
      <c r="C1110" s="27" t="s">
        <v>43</v>
      </c>
      <c r="D1110" s="30" t="n">
        <f aca="false">(WLNO207!Z72)</f>
        <v>0.039</v>
      </c>
      <c r="E1110" s="31" t="e">
        <f aca="false">(#REF!)</f>
        <v>#REF!</v>
      </c>
    </row>
    <row r="1111" customFormat="false" ht="12" hidden="false" customHeight="false" outlineLevel="0" collapsed="false">
      <c r="C1111" s="27" t="s">
        <v>43</v>
      </c>
      <c r="D1111" s="30" t="n">
        <f aca="false">(WLNO207!Z75)</f>
        <v>0.016</v>
      </c>
      <c r="E1111" s="31" t="e">
        <f aca="false">(#REF!)</f>
        <v>#REF!</v>
      </c>
    </row>
    <row r="1112" customFormat="false" ht="12" hidden="false" customHeight="false" outlineLevel="0" collapsed="false">
      <c r="C1112" s="27" t="s">
        <v>43</v>
      </c>
      <c r="D1112" s="30" t="n">
        <f aca="false">(WLNO207!Z76)</f>
        <v>0.025</v>
      </c>
      <c r="E1112" s="31" t="e">
        <f aca="false">(#REF!)</f>
        <v>#REF!</v>
      </c>
    </row>
    <row r="1113" customFormat="false" ht="12" hidden="false" customHeight="false" outlineLevel="0" collapsed="false">
      <c r="C1113" s="32" t="s">
        <v>44</v>
      </c>
      <c r="D1113" s="33" t="n">
        <f aca="false">(BKNO207!Z77)</f>
        <v>0.012</v>
      </c>
      <c r="E1113" s="34" t="n">
        <f aca="false">(BKNO207!AA77)</f>
        <v>0</v>
      </c>
    </row>
    <row r="1114" customFormat="false" ht="12" hidden="false" customHeight="false" outlineLevel="0" collapsed="false">
      <c r="C1114" s="17" t="s">
        <v>46</v>
      </c>
      <c r="D1114" s="18" t="n">
        <f aca="false">(DTNO207!Z78)</f>
        <v>0.025</v>
      </c>
      <c r="E1114" s="19" t="n">
        <f aca="false">(DTNO207!AA78)</f>
        <v>0</v>
      </c>
    </row>
    <row r="1115" customFormat="false" ht="12" hidden="false" customHeight="false" outlineLevel="0" collapsed="false">
      <c r="C1115" s="27" t="s">
        <v>43</v>
      </c>
      <c r="D1115" s="30" t="n">
        <f aca="false">(WLNO207!Z88)</f>
        <v>0.012</v>
      </c>
      <c r="E1115" s="31" t="e">
        <f aca="false">(#REF!)</f>
        <v>#REF!</v>
      </c>
    </row>
    <row r="1116" customFormat="false" ht="12" hidden="false" customHeight="false" outlineLevel="0" collapsed="false">
      <c r="C1116" s="42" t="s">
        <v>49</v>
      </c>
      <c r="D1116" s="43" t="n">
        <f aca="false">(CVNO207!Z89)</f>
        <v>0.019</v>
      </c>
      <c r="E1116" s="44" t="n">
        <f aca="false">(CVNO207!AA89)</f>
        <v>0</v>
      </c>
    </row>
    <row r="1117" customFormat="false" ht="12" hidden="false" customHeight="false" outlineLevel="0" collapsed="false">
      <c r="C1117" s="14" t="s">
        <v>37</v>
      </c>
      <c r="D1117" s="15" t="n">
        <f aca="false">(BRNO207!Z96)</f>
        <v>0.019</v>
      </c>
      <c r="E1117" s="16" t="n">
        <f aca="false">(BRNO207!AA96)</f>
        <v>0</v>
      </c>
    </row>
    <row r="1118" customFormat="false" ht="12" hidden="false" customHeight="false" outlineLevel="0" collapsed="false">
      <c r="C1118" s="41" t="s">
        <v>48</v>
      </c>
      <c r="D1118" s="39" t="n">
        <f aca="false">(BPNO207!Z97)</f>
        <v>0.014</v>
      </c>
      <c r="E1118" s="40" t="n">
        <f aca="false">(BPNO207!AA97)</f>
        <v>0</v>
      </c>
    </row>
    <row r="1119" customFormat="false" ht="12" hidden="false" customHeight="false" outlineLevel="0" collapsed="false">
      <c r="C1119" s="20" t="s">
        <v>40</v>
      </c>
      <c r="D1119" s="21" t="n">
        <f aca="false">(BCNO207!Z101)</f>
        <v>0.021</v>
      </c>
      <c r="E1119" s="22" t="n">
        <f aca="false">(BCNO207!AA101)</f>
        <v>0</v>
      </c>
    </row>
    <row r="1120" customFormat="false" ht="12" hidden="false" customHeight="false" outlineLevel="0" collapsed="false">
      <c r="C1120" s="17" t="s">
        <v>39</v>
      </c>
      <c r="D1120" s="18" t="e">
        <f aca="false">(#REF!)</f>
        <v>#REF!</v>
      </c>
      <c r="E1120" s="19" t="e">
        <f aca="false">(#REF!)</f>
        <v>#REF!</v>
      </c>
    </row>
    <row r="1121" customFormat="false" ht="12" hidden="false" customHeight="false" outlineLevel="0" collapsed="false">
      <c r="C1121" s="14" t="s">
        <v>37</v>
      </c>
      <c r="D1121" s="15" t="n">
        <f aca="false">(BRNO207!Z102)</f>
        <v>0.029</v>
      </c>
      <c r="E1121" s="16" t="n">
        <f aca="false">(BRNO207!AA102)</f>
        <v>0</v>
      </c>
    </row>
    <row r="1122" customFormat="false" ht="12" hidden="false" customHeight="false" outlineLevel="0" collapsed="false">
      <c r="C1122" s="23" t="s">
        <v>41</v>
      </c>
      <c r="D1122" s="24" t="n">
        <f aca="false">(PANO207!Z102)</f>
        <v>0.012</v>
      </c>
      <c r="E1122" s="25" t="n">
        <f aca="false">(PANO207!AA102)</f>
        <v>0</v>
      </c>
    </row>
    <row r="1123" customFormat="false" ht="12" hidden="false" customHeight="false" outlineLevel="0" collapsed="false">
      <c r="C1123" s="42" t="s">
        <v>49</v>
      </c>
      <c r="D1123" s="43" t="n">
        <f aca="false">(CVNO207!Z105)</f>
        <v>0.031</v>
      </c>
      <c r="E1123" s="44" t="n">
        <f aca="false">(CVNO207!AA105)</f>
        <v>0</v>
      </c>
    </row>
    <row r="1124" customFormat="false" ht="12" hidden="false" customHeight="false" outlineLevel="0" collapsed="false">
      <c r="C1124" s="14" t="s">
        <v>37</v>
      </c>
      <c r="D1124" s="15" t="n">
        <f aca="false">(BRNO207!Z109)</f>
        <v>0.011</v>
      </c>
      <c r="E1124" s="16" t="n">
        <f aca="false">(BRNO207!AA109)</f>
        <v>0</v>
      </c>
    </row>
    <row r="1125" customFormat="false" ht="12" hidden="false" customHeight="false" outlineLevel="0" collapsed="false">
      <c r="C1125" s="32" t="s">
        <v>44</v>
      </c>
      <c r="D1125" s="33" t="n">
        <f aca="false">(BKNO207!Z110)</f>
        <v>0.011</v>
      </c>
      <c r="E1125" s="34" t="n">
        <f aca="false">(BKNO207!AA110)</f>
        <v>0</v>
      </c>
    </row>
    <row r="1126" customFormat="false" ht="12" hidden="false" customHeight="false" outlineLevel="0" collapsed="false">
      <c r="C1126" s="32" t="s">
        <v>44</v>
      </c>
      <c r="D1126" s="33" t="n">
        <f aca="false">(BKNO207!Z114)</f>
        <v>0.022</v>
      </c>
      <c r="E1126" s="34" t="n">
        <f aca="false">(BKNO207!AA114)</f>
        <v>0</v>
      </c>
    </row>
    <row r="1127" customFormat="false" ht="12" hidden="false" customHeight="false" outlineLevel="0" collapsed="false">
      <c r="C1127" s="41" t="s">
        <v>48</v>
      </c>
      <c r="D1127" s="39" t="n">
        <f aca="false">(BPNO207!Z127)</f>
        <v>0.01</v>
      </c>
      <c r="E1127" s="40" t="n">
        <f aca="false">(BPNO207!AA127)</f>
        <v>0</v>
      </c>
    </row>
    <row r="1128" customFormat="false" ht="12" hidden="false" customHeight="false" outlineLevel="0" collapsed="false">
      <c r="C1128" s="35" t="s">
        <v>45</v>
      </c>
      <c r="D1128" s="36" t="n">
        <f aca="false">(GTNO207!Z131)</f>
        <v>0.011</v>
      </c>
      <c r="E1128" s="37" t="n">
        <f aca="false">(GTNO207!AA131)</f>
        <v>0</v>
      </c>
    </row>
    <row r="1129" customFormat="false" ht="12" hidden="false" customHeight="false" outlineLevel="0" collapsed="false">
      <c r="C1129" s="14" t="s">
        <v>37</v>
      </c>
      <c r="D1129" s="15" t="n">
        <f aca="false">(BRNO207!Z134)</f>
        <v>0.029</v>
      </c>
      <c r="E1129" s="16" t="n">
        <f aca="false">(BRNO207!AA134)</f>
        <v>0</v>
      </c>
    </row>
    <row r="1130" customFormat="false" ht="12" hidden="false" customHeight="false" outlineLevel="0" collapsed="false">
      <c r="C1130" s="42" t="s">
        <v>49</v>
      </c>
      <c r="D1130" s="43" t="n">
        <f aca="false">(CVNO207!Z138)</f>
        <v>0.022</v>
      </c>
      <c r="E1130" s="44" t="n">
        <f aca="false">(CVNO207!AA138)</f>
        <v>0</v>
      </c>
    </row>
    <row r="1131" customFormat="false" ht="12" hidden="false" customHeight="false" outlineLevel="0" collapsed="false">
      <c r="C1131" s="42" t="s">
        <v>49</v>
      </c>
      <c r="D1131" s="43" t="n">
        <f aca="false">(CVNO207!Z140)</f>
        <v>0.025</v>
      </c>
      <c r="E1131" s="44" t="n">
        <f aca="false">(CVNO207!AA140)</f>
        <v>0</v>
      </c>
    </row>
    <row r="1132" customFormat="false" ht="12" hidden="false" customHeight="false" outlineLevel="0" collapsed="false">
      <c r="C1132" s="42" t="s">
        <v>49</v>
      </c>
      <c r="D1132" s="43" t="n">
        <f aca="false">(CVNO207!Z143)</f>
        <v>0.018</v>
      </c>
      <c r="E1132" s="44" t="n">
        <f aca="false">(CVNO207!AA143)</f>
        <v>0</v>
      </c>
    </row>
    <row r="1133" customFormat="false" ht="12" hidden="false" customHeight="false" outlineLevel="0" collapsed="false">
      <c r="C1133" s="27" t="s">
        <v>42</v>
      </c>
      <c r="D1133" s="28" t="n">
        <f aca="false">(KNNO207!Z145)</f>
        <v>0.052</v>
      </c>
      <c r="E1133" s="29" t="n">
        <f aca="false">(KNNO207!AA145)</f>
        <v>0</v>
      </c>
    </row>
    <row r="1134" customFormat="false" ht="12" hidden="false" customHeight="false" outlineLevel="0" collapsed="false">
      <c r="C1134" s="17" t="s">
        <v>39</v>
      </c>
      <c r="D1134" s="18" t="e">
        <f aca="false">(#REF!)</f>
        <v>#REF!</v>
      </c>
      <c r="E1134" s="19" t="e">
        <f aca="false">(#REF!)</f>
        <v>#REF!</v>
      </c>
    </row>
    <row r="1135" customFormat="false" ht="12" hidden="false" customHeight="false" outlineLevel="0" collapsed="false">
      <c r="C1135" s="17" t="s">
        <v>39</v>
      </c>
      <c r="D1135" s="18" t="e">
        <f aca="false">(#REF!)</f>
        <v>#REF!</v>
      </c>
      <c r="E1135" s="19" t="e">
        <f aca="false">(#REF!)</f>
        <v>#REF!</v>
      </c>
    </row>
    <row r="1136" customFormat="false" ht="12" hidden="false" customHeight="false" outlineLevel="0" collapsed="false">
      <c r="C1136" s="14" t="s">
        <v>37</v>
      </c>
      <c r="D1136" s="15" t="n">
        <f aca="false">(BRNO207!Z162)</f>
        <v>0.011</v>
      </c>
      <c r="E1136" s="16" t="n">
        <f aca="false">(BRNO207!AA162)</f>
        <v>0</v>
      </c>
    </row>
    <row r="1137" customFormat="false" ht="12" hidden="false" customHeight="false" outlineLevel="0" collapsed="false">
      <c r="C1137" s="27" t="s">
        <v>42</v>
      </c>
      <c r="D1137" s="28" t="n">
        <f aca="false">(KNNO207!Z163)</f>
        <v>0.011</v>
      </c>
      <c r="E1137" s="29" t="n">
        <f aca="false">(KNNO207!AA163)</f>
        <v>0</v>
      </c>
    </row>
    <row r="1138" customFormat="false" ht="12" hidden="false" customHeight="false" outlineLevel="0" collapsed="false">
      <c r="C1138" s="42" t="s">
        <v>49</v>
      </c>
      <c r="D1138" s="43" t="n">
        <f aca="false">(CVNO207!Z164)</f>
        <v>0.015</v>
      </c>
      <c r="E1138" s="44" t="n">
        <f aca="false">(CVNO207!AA164)</f>
        <v>0</v>
      </c>
    </row>
    <row r="1139" customFormat="false" ht="12" hidden="false" customHeight="false" outlineLevel="0" collapsed="false">
      <c r="C1139" s="17" t="s">
        <v>46</v>
      </c>
      <c r="D1139" s="18" t="n">
        <f aca="false">(DTNO207!Z165)</f>
        <v>0.016</v>
      </c>
      <c r="E1139" s="19" t="n">
        <f aca="false">(DTNO207!AA165)</f>
        <v>0</v>
      </c>
    </row>
    <row r="1140" customFormat="false" ht="12" hidden="false" customHeight="false" outlineLevel="0" collapsed="false">
      <c r="C1140" s="14" t="s">
        <v>37</v>
      </c>
      <c r="D1140" s="15" t="n">
        <f aca="false">(BRNO207!Z166)</f>
        <v>0.027</v>
      </c>
      <c r="E1140" s="16" t="n">
        <f aca="false">(BRNO207!AA166)</f>
        <v>0</v>
      </c>
    </row>
    <row r="1141" customFormat="false" ht="12" hidden="false" customHeight="false" outlineLevel="0" collapsed="false">
      <c r="C1141" s="20" t="s">
        <v>40</v>
      </c>
      <c r="D1141" s="21" t="n">
        <f aca="false">(BCNO207!Z171)</f>
        <v>0.034</v>
      </c>
      <c r="E1141" s="22" t="n">
        <f aca="false">(BCNO207!AA171)</f>
        <v>0</v>
      </c>
    </row>
    <row r="1142" customFormat="false" ht="12" hidden="false" customHeight="false" outlineLevel="0" collapsed="false">
      <c r="C1142" s="27" t="s">
        <v>42</v>
      </c>
      <c r="D1142" s="28" t="n">
        <f aca="false">(KNNO207!Z176)</f>
        <v>0.011</v>
      </c>
      <c r="E1142" s="29" t="n">
        <f aca="false">(KNNO207!AA176)</f>
        <v>0</v>
      </c>
    </row>
    <row r="1143" customFormat="false" ht="12" hidden="false" customHeight="false" outlineLevel="0" collapsed="false">
      <c r="C1143" s="27" t="s">
        <v>43</v>
      </c>
      <c r="D1143" s="30" t="n">
        <f aca="false">(WLNO207!Z177)</f>
        <v>0.001</v>
      </c>
      <c r="E1143" s="31" t="e">
        <f aca="false">(#REF!)</f>
        <v>#REF!</v>
      </c>
    </row>
    <row r="1144" customFormat="false" ht="12" hidden="false" customHeight="false" outlineLevel="0" collapsed="false">
      <c r="C1144" s="20" t="s">
        <v>40</v>
      </c>
      <c r="D1144" s="21" t="n">
        <f aca="false">(BCNO207!Z181)</f>
        <v>0.035</v>
      </c>
      <c r="E1144" s="22" t="n">
        <f aca="false">(BCNO207!AA181)</f>
        <v>0</v>
      </c>
    </row>
    <row r="1145" customFormat="false" ht="12" hidden="false" customHeight="false" outlineLevel="0" collapsed="false">
      <c r="C1145" s="35" t="s">
        <v>45</v>
      </c>
      <c r="D1145" s="36" t="n">
        <f aca="false">(GTNO207!Z181)</f>
        <v>0.011</v>
      </c>
      <c r="E1145" s="37" t="n">
        <f aca="false">(GTNO207!AA181)</f>
        <v>0</v>
      </c>
    </row>
    <row r="1146" customFormat="false" ht="12" hidden="false" customHeight="false" outlineLevel="0" collapsed="false">
      <c r="C1146" s="27" t="s">
        <v>42</v>
      </c>
      <c r="D1146" s="28" t="n">
        <f aca="false">(KNNO207!Z181)</f>
        <v>0.029</v>
      </c>
      <c r="E1146" s="29" t="n">
        <f aca="false">(KNNO207!AA181)</f>
        <v>0</v>
      </c>
    </row>
    <row r="1147" customFormat="false" ht="12" hidden="false" customHeight="false" outlineLevel="0" collapsed="false">
      <c r="C1147" s="20" t="s">
        <v>40</v>
      </c>
      <c r="D1147" s="21" t="n">
        <f aca="false">(BCNO207!Z187)</f>
        <v>0.018</v>
      </c>
      <c r="E1147" s="22" t="n">
        <f aca="false">(BCNO207!AA187)</f>
        <v>0</v>
      </c>
    </row>
    <row r="1148" customFormat="false" ht="12" hidden="false" customHeight="false" outlineLevel="0" collapsed="false">
      <c r="C1148" s="27" t="s">
        <v>42</v>
      </c>
      <c r="D1148" s="28" t="n">
        <f aca="false">(KNNO207!Z187)</f>
        <v>0.019</v>
      </c>
      <c r="E1148" s="29" t="n">
        <f aca="false">(KNNO207!AA187)</f>
        <v>0</v>
      </c>
    </row>
    <row r="1149" customFormat="false" ht="12" hidden="false" customHeight="false" outlineLevel="0" collapsed="false">
      <c r="C1149" s="20" t="s">
        <v>40</v>
      </c>
      <c r="D1149" s="21" t="n">
        <f aca="false">(BCNO207!Z188)</f>
        <v>0.026</v>
      </c>
      <c r="E1149" s="22" t="n">
        <f aca="false">(BCNO207!AA188)</f>
        <v>0</v>
      </c>
    </row>
    <row r="1150" customFormat="false" ht="12" hidden="false" customHeight="false" outlineLevel="0" collapsed="false">
      <c r="C1150" s="20" t="s">
        <v>40</v>
      </c>
      <c r="D1150" s="21" t="n">
        <f aca="false">(BCNO207!Z189)</f>
        <v>0.019</v>
      </c>
      <c r="E1150" s="22" t="n">
        <f aca="false">(BCNO207!AA189)</f>
        <v>0</v>
      </c>
    </row>
    <row r="1151" customFormat="false" ht="12" hidden="false" customHeight="false" outlineLevel="0" collapsed="false">
      <c r="C1151" s="17" t="s">
        <v>46</v>
      </c>
      <c r="D1151" s="18" t="n">
        <f aca="false">(DTNO207!Z193)</f>
        <v>0.013</v>
      </c>
      <c r="E1151" s="19" t="n">
        <f aca="false">(DTNO207!AA193)</f>
        <v>0</v>
      </c>
    </row>
    <row r="1152" customFormat="false" ht="12" hidden="false" customHeight="false" outlineLevel="0" collapsed="false">
      <c r="C1152" s="23" t="s">
        <v>41</v>
      </c>
      <c r="D1152" s="24" t="n">
        <f aca="false">(PANO207!Z201)</f>
        <v>0.016</v>
      </c>
      <c r="E1152" s="25" t="n">
        <f aca="false">(PANO207!AA201)</f>
        <v>0</v>
      </c>
    </row>
    <row r="1153" customFormat="false" ht="12" hidden="false" customHeight="false" outlineLevel="0" collapsed="false">
      <c r="C1153" s="23" t="s">
        <v>41</v>
      </c>
      <c r="D1153" s="24" t="n">
        <f aca="false">(PANO207!Z203)</f>
        <v>0.025</v>
      </c>
      <c r="E1153" s="25" t="n">
        <f aca="false">(PANO207!AA203)</f>
        <v>0</v>
      </c>
    </row>
    <row r="1154" customFormat="false" ht="12" hidden="false" customHeight="false" outlineLevel="0" collapsed="false">
      <c r="C1154" s="23" t="s">
        <v>41</v>
      </c>
      <c r="D1154" s="24" t="n">
        <f aca="false">(PANO207!Z206)</f>
        <v>0.02</v>
      </c>
      <c r="E1154" s="25" t="n">
        <f aca="false">(PANO207!AA206)</f>
        <v>0</v>
      </c>
    </row>
    <row r="1155" customFormat="false" ht="12" hidden="false" customHeight="false" outlineLevel="0" collapsed="false">
      <c r="C1155" s="23" t="s">
        <v>41</v>
      </c>
      <c r="D1155" s="24" t="n">
        <f aca="false">(PANO207!Z211)</f>
        <v>0.029</v>
      </c>
      <c r="E1155" s="25" t="n">
        <f aca="false">(PANO207!AA211)</f>
        <v>0</v>
      </c>
    </row>
    <row r="1156" customFormat="false" ht="12" hidden="false" customHeight="false" outlineLevel="0" collapsed="false">
      <c r="C1156" s="14" t="s">
        <v>37</v>
      </c>
      <c r="D1156" s="15" t="n">
        <f aca="false">(BRNO207!Z213)</f>
        <v>0.02</v>
      </c>
      <c r="E1156" s="16" t="n">
        <f aca="false">(BRNO207!AA213)</f>
        <v>0</v>
      </c>
    </row>
    <row r="1157" customFormat="false" ht="12" hidden="false" customHeight="false" outlineLevel="0" collapsed="false">
      <c r="C1157" s="27" t="s">
        <v>42</v>
      </c>
      <c r="D1157" s="28" t="n">
        <f aca="false">(KNNO207!Z214)</f>
        <v>0.021</v>
      </c>
      <c r="E1157" s="29" t="n">
        <f aca="false">(KNNO207!AA214)</f>
        <v>0</v>
      </c>
    </row>
    <row r="1158" customFormat="false" ht="12" hidden="false" customHeight="false" outlineLevel="0" collapsed="false">
      <c r="C1158" s="20" t="s">
        <v>40</v>
      </c>
      <c r="D1158" s="21" t="n">
        <f aca="false">(BCNO207!Z218)</f>
        <v>0.026</v>
      </c>
      <c r="E1158" s="22" t="n">
        <f aca="false">(BCNO207!AA218)</f>
        <v>0</v>
      </c>
    </row>
    <row r="1159" customFormat="false" ht="12" hidden="false" customHeight="false" outlineLevel="0" collapsed="false">
      <c r="C1159" s="23" t="s">
        <v>41</v>
      </c>
      <c r="D1159" s="24" t="n">
        <f aca="false">(PANO207!Z220)</f>
        <v>0.023</v>
      </c>
      <c r="E1159" s="25" t="n">
        <f aca="false">(PANO207!AA220)</f>
        <v>0</v>
      </c>
    </row>
    <row r="1160" customFormat="false" ht="12" hidden="false" customHeight="false" outlineLevel="0" collapsed="false">
      <c r="C1160" s="23" t="s">
        <v>41</v>
      </c>
      <c r="D1160" s="24" t="n">
        <f aca="false">(PANO207!Z226)</f>
        <v>0.021</v>
      </c>
      <c r="E1160" s="25" t="n">
        <f aca="false">(PANO207!AA226)</f>
        <v>0</v>
      </c>
    </row>
    <row r="1161" customFormat="false" ht="12" hidden="false" customHeight="false" outlineLevel="0" collapsed="false">
      <c r="C1161" s="14" t="s">
        <v>37</v>
      </c>
      <c r="D1161" s="15" t="n">
        <f aca="false">(BRNO207!Z235)</f>
        <v>0.034</v>
      </c>
      <c r="E1161" s="16" t="n">
        <f aca="false">(BRNO207!AA235)</f>
        <v>0</v>
      </c>
    </row>
    <row r="1162" customFormat="false" ht="12" hidden="false" customHeight="false" outlineLevel="0" collapsed="false">
      <c r="C1162" s="23" t="s">
        <v>41</v>
      </c>
      <c r="D1162" s="24" t="n">
        <f aca="false">(PANO207!Z238)</f>
        <v>0.022</v>
      </c>
      <c r="E1162" s="25" t="n">
        <f aca="false">(PANO207!AA238)</f>
        <v>0</v>
      </c>
    </row>
    <row r="1163" customFormat="false" ht="12" hidden="false" customHeight="false" outlineLevel="0" collapsed="false">
      <c r="C1163" s="32" t="s">
        <v>44</v>
      </c>
      <c r="D1163" s="33" t="n">
        <f aca="false">(BKNO207!Z257)</f>
        <v>0.012</v>
      </c>
      <c r="E1163" s="34" t="n">
        <f aca="false">(BKNO207!AA257)</f>
        <v>0</v>
      </c>
    </row>
    <row r="1164" customFormat="false" ht="12" hidden="false" customHeight="false" outlineLevel="0" collapsed="false">
      <c r="C1164" s="27" t="s">
        <v>42</v>
      </c>
      <c r="D1164" s="28" t="n">
        <f aca="false">(KNNO207!Z261)</f>
        <v>0.017</v>
      </c>
      <c r="E1164" s="29" t="n">
        <f aca="false">(KNNO207!AA261)</f>
        <v>0</v>
      </c>
    </row>
    <row r="1165" customFormat="false" ht="12" hidden="false" customHeight="false" outlineLevel="0" collapsed="false">
      <c r="C1165" s="23" t="s">
        <v>41</v>
      </c>
      <c r="D1165" s="24" t="n">
        <f aca="false">(PANO207!Z264)</f>
        <v>0.025</v>
      </c>
      <c r="E1165" s="25" t="n">
        <f aca="false">(PANO207!AA264)</f>
        <v>0</v>
      </c>
    </row>
    <row r="1166" customFormat="false" ht="12" hidden="false" customHeight="false" outlineLevel="0" collapsed="false">
      <c r="C1166" s="14" t="s">
        <v>37</v>
      </c>
      <c r="D1166" s="15" t="n">
        <f aca="false">(BRNO207!Z265)</f>
        <v>0.03</v>
      </c>
      <c r="E1166" s="16" t="n">
        <f aca="false">(BRNO207!AA265)</f>
        <v>0</v>
      </c>
    </row>
    <row r="1167" customFormat="false" ht="12" hidden="false" customHeight="false" outlineLevel="0" collapsed="false">
      <c r="C1167" s="42" t="s">
        <v>49</v>
      </c>
      <c r="D1167" s="43" t="n">
        <f aca="false">(CVNO207!Z278)</f>
        <v>0.021</v>
      </c>
      <c r="E1167" s="44" t="n">
        <f aca="false">(CVNO207!AA278)</f>
        <v>0</v>
      </c>
    </row>
    <row r="1168" customFormat="false" ht="12" hidden="false" customHeight="false" outlineLevel="0" collapsed="false">
      <c r="C1168" s="27" t="s">
        <v>42</v>
      </c>
      <c r="D1168" s="28" t="n">
        <f aca="false">(KNNO207!Z278)</f>
        <v>0.02</v>
      </c>
      <c r="E1168" s="29" t="n">
        <f aca="false">(KNNO207!AA278)</f>
        <v>0</v>
      </c>
    </row>
    <row r="1169" customFormat="false" ht="12" hidden="false" customHeight="false" outlineLevel="0" collapsed="false">
      <c r="C1169" s="23" t="s">
        <v>41</v>
      </c>
      <c r="D1169" s="24" t="n">
        <f aca="false">(PANO207!Z147)</f>
        <v>0.03</v>
      </c>
      <c r="E1169" s="25" t="n">
        <f aca="false">(PANO207!AA147)</f>
        <v>0</v>
      </c>
    </row>
    <row r="1170" customFormat="false" ht="12" hidden="false" customHeight="false" outlineLevel="0" collapsed="false">
      <c r="C1170" s="23" t="s">
        <v>41</v>
      </c>
      <c r="D1170" s="24" t="n">
        <f aca="false">(PANO207!Z141)</f>
        <v>0.034</v>
      </c>
      <c r="E1170" s="25" t="n">
        <f aca="false">(PANO207!AA141)</f>
        <v>0</v>
      </c>
    </row>
    <row r="1171" customFormat="false" ht="12" hidden="false" customHeight="false" outlineLevel="0" collapsed="false">
      <c r="C1171" s="23" t="s">
        <v>41</v>
      </c>
      <c r="D1171" s="24" t="n">
        <f aca="false">(PANO207!Z146)</f>
        <v>0.041</v>
      </c>
      <c r="E1171" s="25" t="n">
        <f aca="false">(PANO207!AA146)</f>
        <v>0</v>
      </c>
    </row>
    <row r="1172" customFormat="false" ht="12" hidden="false" customHeight="false" outlineLevel="0" collapsed="false">
      <c r="C1172" s="17" t="s">
        <v>39</v>
      </c>
      <c r="D1172" s="18" t="e">
        <f aca="false">(#REF!)</f>
        <v>#REF!</v>
      </c>
      <c r="E1172" s="19" t="e">
        <f aca="false">(#REF!)</f>
        <v>#REF!</v>
      </c>
    </row>
    <row r="1173" customFormat="false" ht="12" hidden="false" customHeight="false" outlineLevel="0" collapsed="false">
      <c r="C1173" s="23" t="s">
        <v>41</v>
      </c>
      <c r="D1173" s="24" t="n">
        <f aca="false">(PANO207!Z12)</f>
        <v>0.017</v>
      </c>
      <c r="E1173" s="25" t="n">
        <f aca="false">(PANO207!AA12)</f>
        <v>0</v>
      </c>
    </row>
    <row r="1174" customFormat="false" ht="12" hidden="false" customHeight="false" outlineLevel="0" collapsed="false">
      <c r="C1174" s="17" t="s">
        <v>46</v>
      </c>
      <c r="D1174" s="18" t="n">
        <f aca="false">(DTNO207!Z14)</f>
        <v>0.032</v>
      </c>
      <c r="E1174" s="19" t="n">
        <f aca="false">(DTNO207!AA14)</f>
        <v>0</v>
      </c>
    </row>
    <row r="1175" customFormat="false" ht="12" hidden="false" customHeight="false" outlineLevel="0" collapsed="false">
      <c r="C1175" s="17" t="s">
        <v>46</v>
      </c>
      <c r="D1175" s="18" t="n">
        <f aca="false">(DTNO207!Z15)</f>
        <v>0.031</v>
      </c>
      <c r="E1175" s="19" t="n">
        <f aca="false">(DTNO207!AA15)</f>
        <v>0</v>
      </c>
    </row>
    <row r="1176" customFormat="false" ht="12" hidden="false" customHeight="false" outlineLevel="0" collapsed="false">
      <c r="C1176" s="27" t="s">
        <v>42</v>
      </c>
      <c r="D1176" s="28" t="n">
        <f aca="false">(KNNO207!Z16)</f>
        <v>0.042</v>
      </c>
      <c r="E1176" s="29" t="n">
        <f aca="false">(KNNO207!AA16)</f>
        <v>0</v>
      </c>
    </row>
    <row r="1177" customFormat="false" ht="12" hidden="false" customHeight="false" outlineLevel="0" collapsed="false">
      <c r="C1177" s="17" t="s">
        <v>39</v>
      </c>
      <c r="D1177" s="18" t="e">
        <f aca="false">(#REF!)</f>
        <v>#REF!</v>
      </c>
      <c r="E1177" s="19" t="e">
        <f aca="false">(#REF!)</f>
        <v>#REF!</v>
      </c>
    </row>
    <row r="1178" customFormat="false" ht="12" hidden="false" customHeight="false" outlineLevel="0" collapsed="false">
      <c r="C1178" s="14" t="s">
        <v>37</v>
      </c>
      <c r="D1178" s="15" t="n">
        <f aca="false">(BRNO207!Z20)</f>
        <v>0.015</v>
      </c>
      <c r="E1178" s="16" t="n">
        <f aca="false">(BRNO207!AA20)</f>
        <v>0</v>
      </c>
    </row>
    <row r="1179" customFormat="false" ht="12" hidden="false" customHeight="false" outlineLevel="0" collapsed="false">
      <c r="C1179" s="14" t="s">
        <v>37</v>
      </c>
      <c r="D1179" s="15" t="n">
        <f aca="false">(BRNO207!Z21)</f>
        <v>0.02</v>
      </c>
      <c r="E1179" s="16" t="n">
        <f aca="false">(BRNO207!AA21)</f>
        <v>0</v>
      </c>
    </row>
    <row r="1180" customFormat="false" ht="12" hidden="false" customHeight="false" outlineLevel="0" collapsed="false">
      <c r="C1180" s="38" t="s">
        <v>47</v>
      </c>
      <c r="D1180" s="39" t="n">
        <f aca="false">(PENO207!Z25)</f>
        <v>0.005</v>
      </c>
      <c r="E1180" s="40" t="n">
        <f aca="false">(PENO207!AA25)</f>
        <v>0</v>
      </c>
    </row>
    <row r="1181" customFormat="false" ht="12" hidden="false" customHeight="false" outlineLevel="0" collapsed="false">
      <c r="C1181" s="20" t="s">
        <v>40</v>
      </c>
      <c r="D1181" s="21" t="n">
        <f aca="false">(BCNO207!Z27)</f>
        <v>0.025</v>
      </c>
      <c r="E1181" s="22" t="n">
        <f aca="false">(BCNO207!AA27)</f>
        <v>0</v>
      </c>
    </row>
    <row r="1182" customFormat="false" ht="12" hidden="false" customHeight="false" outlineLevel="0" collapsed="false">
      <c r="C1182" s="45" t="s">
        <v>50</v>
      </c>
      <c r="D1182" s="46" t="n">
        <f aca="false">(FSNO207!Z34)</f>
        <v>0.014</v>
      </c>
      <c r="E1182" s="47" t="n">
        <f aca="false">(FSNO207!AA34)</f>
        <v>0</v>
      </c>
    </row>
    <row r="1183" customFormat="false" ht="12" hidden="false" customHeight="false" outlineLevel="0" collapsed="false">
      <c r="C1183" s="23" t="s">
        <v>41</v>
      </c>
      <c r="D1183" s="24" t="n">
        <f aca="false">(PANO207!Z34)</f>
        <v>0.037</v>
      </c>
      <c r="E1183" s="25" t="n">
        <f aca="false">(PANO207!AA34)</f>
        <v>0</v>
      </c>
    </row>
    <row r="1184" customFormat="false" ht="12" hidden="false" customHeight="false" outlineLevel="0" collapsed="false">
      <c r="C1184" s="42" t="s">
        <v>49</v>
      </c>
      <c r="D1184" s="43" t="n">
        <f aca="false">(CVNO207!Z40)</f>
        <v>0.051</v>
      </c>
      <c r="E1184" s="44" t="n">
        <f aca="false">(CVNO207!AA40)</f>
        <v>0</v>
      </c>
    </row>
    <row r="1185" customFormat="false" ht="12" hidden="false" customHeight="false" outlineLevel="0" collapsed="false">
      <c r="C1185" s="35" t="s">
        <v>45</v>
      </c>
      <c r="D1185" s="36" t="n">
        <f aca="false">(GTNO207!Z41)</f>
        <v>0.035</v>
      </c>
      <c r="E1185" s="37" t="n">
        <f aca="false">(GTNO207!AA41)</f>
        <v>0</v>
      </c>
    </row>
    <row r="1186" customFormat="false" ht="12" hidden="false" customHeight="false" outlineLevel="0" collapsed="false">
      <c r="C1186" s="35" t="s">
        <v>45</v>
      </c>
      <c r="D1186" s="36" t="n">
        <f aca="false">(GTNO207!Z43)</f>
        <v>0.016</v>
      </c>
      <c r="E1186" s="37" t="n">
        <f aca="false">(GTNO207!AA43)</f>
        <v>0</v>
      </c>
    </row>
    <row r="1187" customFormat="false" ht="12" hidden="false" customHeight="false" outlineLevel="0" collapsed="false">
      <c r="C1187" s="17" t="s">
        <v>39</v>
      </c>
      <c r="D1187" s="18" t="e">
        <f aca="false">(#REF!)</f>
        <v>#REF!</v>
      </c>
      <c r="E1187" s="19" t="e">
        <f aca="false">(#REF!)</f>
        <v>#REF!</v>
      </c>
    </row>
    <row r="1188" customFormat="false" ht="12" hidden="false" customHeight="false" outlineLevel="0" collapsed="false">
      <c r="C1188" s="27" t="s">
        <v>43</v>
      </c>
      <c r="D1188" s="30" t="n">
        <f aca="false">(WLNO207!Z45)</f>
        <v>0.01</v>
      </c>
      <c r="E1188" s="31" t="e">
        <f aca="false">(#REF!)</f>
        <v>#REF!</v>
      </c>
    </row>
    <row r="1189" customFormat="false" ht="12" hidden="false" customHeight="false" outlineLevel="0" collapsed="false">
      <c r="C1189" s="38" t="s">
        <v>47</v>
      </c>
      <c r="D1189" s="39" t="n">
        <f aca="false">(PENO207!Z48)</f>
        <v>0.009</v>
      </c>
      <c r="E1189" s="40" t="n">
        <f aca="false">(PENO207!AA48)</f>
        <v>0</v>
      </c>
    </row>
    <row r="1190" customFormat="false" ht="12" hidden="false" customHeight="false" outlineLevel="0" collapsed="false">
      <c r="C1190" s="32" t="s">
        <v>44</v>
      </c>
      <c r="D1190" s="33" t="n">
        <f aca="false">(BKNO207!Z52)</f>
        <v>0.035</v>
      </c>
      <c r="E1190" s="34" t="n">
        <f aca="false">(BKNO207!AA52)</f>
        <v>0</v>
      </c>
    </row>
    <row r="1191" customFormat="false" ht="12" hidden="false" customHeight="false" outlineLevel="0" collapsed="false">
      <c r="C1191" s="35" t="s">
        <v>45</v>
      </c>
      <c r="D1191" s="36" t="n">
        <f aca="false">(GTNO207!Z53)</f>
        <v>0.006</v>
      </c>
      <c r="E1191" s="37" t="n">
        <f aca="false">(GTNO207!AA53)</f>
        <v>0</v>
      </c>
    </row>
    <row r="1192" customFormat="false" ht="12" hidden="false" customHeight="false" outlineLevel="0" collapsed="false">
      <c r="C1192" s="27" t="s">
        <v>42</v>
      </c>
      <c r="D1192" s="28" t="n">
        <f aca="false">(KNNO207!Z58)</f>
        <v>0.063</v>
      </c>
      <c r="E1192" s="29" t="n">
        <f aca="false">(KNNO207!AA58)</f>
        <v>0</v>
      </c>
    </row>
    <row r="1193" customFormat="false" ht="12" hidden="false" customHeight="false" outlineLevel="0" collapsed="false">
      <c r="C1193" s="27" t="s">
        <v>43</v>
      </c>
      <c r="D1193" s="30" t="n">
        <f aca="false">(WLNO207!Z58)</f>
        <v>0.043</v>
      </c>
      <c r="E1193" s="31" t="e">
        <f aca="false">(#REF!)</f>
        <v>#REF!</v>
      </c>
    </row>
    <row r="1194" customFormat="false" ht="12" hidden="false" customHeight="false" outlineLevel="0" collapsed="false">
      <c r="C1194" s="17" t="s">
        <v>39</v>
      </c>
      <c r="D1194" s="18" t="e">
        <f aca="false">(#REF!)</f>
        <v>#REF!</v>
      </c>
      <c r="E1194" s="19" t="e">
        <f aca="false">(#REF!)</f>
        <v>#REF!</v>
      </c>
    </row>
    <row r="1195" customFormat="false" ht="12" hidden="false" customHeight="false" outlineLevel="0" collapsed="false">
      <c r="C1195" s="35" t="s">
        <v>45</v>
      </c>
      <c r="D1195" s="36" t="n">
        <f aca="false">(GTNO207!Z72)</f>
        <v>0.014</v>
      </c>
      <c r="E1195" s="37" t="n">
        <f aca="false">(GTNO207!AA72)</f>
        <v>0</v>
      </c>
    </row>
    <row r="1196" customFormat="false" ht="12" hidden="false" customHeight="false" outlineLevel="0" collapsed="false">
      <c r="C1196" s="14" t="s">
        <v>37</v>
      </c>
      <c r="D1196" s="15" t="n">
        <f aca="false">(BRNO207!Z78)</f>
        <v>0.023</v>
      </c>
      <c r="E1196" s="16" t="n">
        <f aca="false">(BRNO207!AA78)</f>
        <v>0</v>
      </c>
    </row>
    <row r="1197" customFormat="false" ht="12" hidden="false" customHeight="false" outlineLevel="0" collapsed="false">
      <c r="C1197" s="27" t="s">
        <v>43</v>
      </c>
      <c r="D1197" s="30" t="n">
        <f aca="false">(WLNO207!Z80)</f>
        <v>0.014</v>
      </c>
      <c r="E1197" s="31" t="e">
        <f aca="false">(#REF!)</f>
        <v>#REF!</v>
      </c>
    </row>
    <row r="1198" customFormat="false" ht="12" hidden="false" customHeight="false" outlineLevel="0" collapsed="false">
      <c r="C1198" s="27" t="s">
        <v>43</v>
      </c>
      <c r="D1198" s="30" t="n">
        <f aca="false">(WLNO207!Z84)</f>
        <v>0.012</v>
      </c>
      <c r="E1198" s="31" t="e">
        <f aca="false">(#REF!)</f>
        <v>#REF!</v>
      </c>
    </row>
    <row r="1199" customFormat="false" ht="12" hidden="false" customHeight="false" outlineLevel="0" collapsed="false">
      <c r="C1199" s="45" t="s">
        <v>50</v>
      </c>
      <c r="D1199" s="46" t="n">
        <f aca="false">(FSNO207!Z87)</f>
        <v>0.009</v>
      </c>
      <c r="E1199" s="47" t="n">
        <f aca="false">(FSNO207!AA87)</f>
        <v>0</v>
      </c>
    </row>
    <row r="1200" customFormat="false" ht="12" hidden="false" customHeight="false" outlineLevel="0" collapsed="false">
      <c r="C1200" s="41" t="s">
        <v>48</v>
      </c>
      <c r="D1200" s="39" t="n">
        <f aca="false">(BPNO207!Z89)</f>
        <v>0.008</v>
      </c>
      <c r="E1200" s="40" t="n">
        <f aca="false">(BPNO207!AA89)</f>
        <v>0</v>
      </c>
    </row>
    <row r="1201" customFormat="false" ht="12" hidden="false" customHeight="false" outlineLevel="0" collapsed="false">
      <c r="C1201" s="42" t="s">
        <v>49</v>
      </c>
      <c r="D1201" s="43" t="n">
        <f aca="false">(CVNO207!Z93)</f>
        <v>0.031</v>
      </c>
      <c r="E1201" s="44" t="n">
        <f aca="false">(CVNO207!AA93)</f>
        <v>0</v>
      </c>
    </row>
    <row r="1202" customFormat="false" ht="12" hidden="false" customHeight="false" outlineLevel="0" collapsed="false">
      <c r="C1202" s="32" t="s">
        <v>44</v>
      </c>
      <c r="D1202" s="33" t="n">
        <f aca="false">(BKNO207!Z97)</f>
        <v>0.02</v>
      </c>
      <c r="E1202" s="34" t="n">
        <f aca="false">(BKNO207!AA97)</f>
        <v>0</v>
      </c>
    </row>
    <row r="1203" customFormat="false" ht="12" hidden="false" customHeight="false" outlineLevel="0" collapsed="false">
      <c r="C1203" s="27" t="s">
        <v>43</v>
      </c>
      <c r="D1203" s="30" t="n">
        <f aca="false">(WLNO207!Z98)</f>
        <v>0.02</v>
      </c>
      <c r="E1203" s="31" t="e">
        <f aca="false">(#REF!)</f>
        <v>#REF!</v>
      </c>
    </row>
    <row r="1204" customFormat="false" ht="12" hidden="false" customHeight="false" outlineLevel="0" collapsed="false">
      <c r="C1204" s="32" t="s">
        <v>44</v>
      </c>
      <c r="D1204" s="33" t="n">
        <f aca="false">(BKNO207!Z101)</f>
        <v>0.008</v>
      </c>
      <c r="E1204" s="34" t="n">
        <f aca="false">(BKNO207!AA101)</f>
        <v>0</v>
      </c>
    </row>
    <row r="1205" customFormat="false" ht="12" hidden="false" customHeight="false" outlineLevel="0" collapsed="false">
      <c r="C1205" s="14" t="s">
        <v>37</v>
      </c>
      <c r="D1205" s="15" t="n">
        <f aca="false">(BRNO207!Z101)</f>
        <v>0.018</v>
      </c>
      <c r="E1205" s="16" t="n">
        <f aca="false">(BRNO207!AA101)</f>
        <v>0</v>
      </c>
    </row>
    <row r="1206" customFormat="false" ht="12" hidden="false" customHeight="false" outlineLevel="0" collapsed="false">
      <c r="C1206" s="20" t="s">
        <v>40</v>
      </c>
      <c r="D1206" s="21" t="n">
        <f aca="false">(BCNO207!Z102)</f>
        <v>0.016</v>
      </c>
      <c r="E1206" s="22" t="n">
        <f aca="false">(BCNO207!AA102)</f>
        <v>0</v>
      </c>
    </row>
    <row r="1207" customFormat="false" ht="12" hidden="false" customHeight="false" outlineLevel="0" collapsed="false">
      <c r="C1207" s="20" t="s">
        <v>40</v>
      </c>
      <c r="D1207" s="21" t="n">
        <f aca="false">(BCNO207!Z106)</f>
        <v>0.053</v>
      </c>
      <c r="E1207" s="22" t="n">
        <f aca="false">(BCNO207!AA106)</f>
        <v>0</v>
      </c>
    </row>
    <row r="1208" customFormat="false" ht="12" hidden="false" customHeight="false" outlineLevel="0" collapsed="false">
      <c r="C1208" s="27" t="s">
        <v>42</v>
      </c>
      <c r="D1208" s="28" t="n">
        <f aca="false">(KNNO207!Z106)</f>
        <v>0.013</v>
      </c>
      <c r="E1208" s="29" t="n">
        <f aca="false">(KNNO207!AA106)</f>
        <v>0</v>
      </c>
    </row>
    <row r="1209" customFormat="false" ht="12" hidden="false" customHeight="false" outlineLevel="0" collapsed="false">
      <c r="C1209" s="32" t="s">
        <v>44</v>
      </c>
      <c r="D1209" s="33" t="n">
        <f aca="false">(BKNO207!Z107)</f>
        <v>0.022</v>
      </c>
      <c r="E1209" s="34" t="n">
        <f aca="false">(BKNO207!AA107)</f>
        <v>0</v>
      </c>
    </row>
    <row r="1210" customFormat="false" ht="12" hidden="false" customHeight="false" outlineLevel="0" collapsed="false">
      <c r="C1210" s="23" t="s">
        <v>41</v>
      </c>
      <c r="D1210" s="24" t="n">
        <f aca="false">(PANO207!Z109)</f>
        <v>0.019</v>
      </c>
      <c r="E1210" s="25" t="n">
        <f aca="false">(PANO207!AA109)</f>
        <v>0</v>
      </c>
    </row>
    <row r="1211" customFormat="false" ht="12" hidden="false" customHeight="false" outlineLevel="0" collapsed="false">
      <c r="C1211" s="27" t="s">
        <v>43</v>
      </c>
      <c r="D1211" s="30" t="n">
        <f aca="false">(WLNO207!Z110)</f>
        <v>0.015</v>
      </c>
      <c r="E1211" s="31" t="e">
        <f aca="false">(#REF!)</f>
        <v>#REF!</v>
      </c>
    </row>
    <row r="1212" customFormat="false" ht="12" hidden="false" customHeight="false" outlineLevel="0" collapsed="false">
      <c r="C1212" s="41" t="s">
        <v>48</v>
      </c>
      <c r="D1212" s="39" t="n">
        <f aca="false">(BPNO207!Z113)</f>
        <v>0.009</v>
      </c>
      <c r="E1212" s="40" t="n">
        <f aca="false">(BPNO207!AA113)</f>
        <v>0</v>
      </c>
    </row>
    <row r="1213" customFormat="false" ht="12" hidden="false" customHeight="false" outlineLevel="0" collapsed="false">
      <c r="C1213" s="41" t="s">
        <v>48</v>
      </c>
      <c r="D1213" s="39" t="n">
        <f aca="false">(BPNO207!Z116)</f>
        <v>0.018</v>
      </c>
      <c r="E1213" s="40" t="n">
        <f aca="false">(BPNO207!AA116)</f>
        <v>0</v>
      </c>
    </row>
    <row r="1214" customFormat="false" ht="12" hidden="false" customHeight="false" outlineLevel="0" collapsed="false">
      <c r="C1214" s="27" t="s">
        <v>43</v>
      </c>
      <c r="D1214" s="30" t="n">
        <f aca="false">(WLNO207!Z124)</f>
        <v>0.023</v>
      </c>
      <c r="E1214" s="31" t="e">
        <f aca="false">(#REF!)</f>
        <v>#REF!</v>
      </c>
    </row>
    <row r="1215" customFormat="false" ht="12" hidden="false" customHeight="false" outlineLevel="0" collapsed="false">
      <c r="C1215" s="41" t="s">
        <v>48</v>
      </c>
      <c r="D1215" s="39" t="n">
        <f aca="false">(BPNO207!Z132)</f>
        <v>0.011</v>
      </c>
      <c r="E1215" s="40" t="n">
        <f aca="false">(BPNO207!AA132)</f>
        <v>0</v>
      </c>
    </row>
    <row r="1216" customFormat="false" ht="12" hidden="false" customHeight="false" outlineLevel="0" collapsed="false">
      <c r="C1216" s="20" t="s">
        <v>40</v>
      </c>
      <c r="D1216" s="21" t="n">
        <f aca="false">(BCNO207!Z133)</f>
        <v>0.041</v>
      </c>
      <c r="E1216" s="22" t="n">
        <f aca="false">(BCNO207!AA133)</f>
        <v>0</v>
      </c>
    </row>
    <row r="1217" customFormat="false" ht="12" hidden="false" customHeight="false" outlineLevel="0" collapsed="false">
      <c r="C1217" s="17" t="s">
        <v>46</v>
      </c>
      <c r="D1217" s="18" t="n">
        <f aca="false">(DTNO207!Z142)</f>
        <v>0.021</v>
      </c>
      <c r="E1217" s="19" t="n">
        <f aca="false">(DTNO207!AA142)</f>
        <v>0</v>
      </c>
    </row>
    <row r="1218" customFormat="false" ht="12" hidden="false" customHeight="false" outlineLevel="0" collapsed="false">
      <c r="C1218" s="17" t="s">
        <v>39</v>
      </c>
      <c r="D1218" s="18" t="e">
        <f aca="false">(#REF!)</f>
        <v>#REF!</v>
      </c>
      <c r="E1218" s="19" t="e">
        <f aca="false">(#REF!)</f>
        <v>#REF!</v>
      </c>
    </row>
    <row r="1219" customFormat="false" ht="12" hidden="false" customHeight="false" outlineLevel="0" collapsed="false">
      <c r="C1219" s="27" t="s">
        <v>43</v>
      </c>
      <c r="D1219" s="30" t="n">
        <f aca="false">(WLNO207!Z150)</f>
        <v>0.008</v>
      </c>
      <c r="E1219" s="31" t="e">
        <f aca="false">(#REF!)</f>
        <v>#REF!</v>
      </c>
    </row>
    <row r="1220" customFormat="false" ht="12" hidden="false" customHeight="false" outlineLevel="0" collapsed="false">
      <c r="C1220" s="35" t="s">
        <v>45</v>
      </c>
      <c r="D1220" s="36" t="n">
        <f aca="false">(GTNO207!Z152)</f>
        <v>0.014</v>
      </c>
      <c r="E1220" s="37" t="n">
        <f aca="false">(GTNO207!AA152)</f>
        <v>0</v>
      </c>
    </row>
    <row r="1221" customFormat="false" ht="12" hidden="false" customHeight="false" outlineLevel="0" collapsed="false">
      <c r="C1221" s="20" t="s">
        <v>40</v>
      </c>
      <c r="D1221" s="21" t="n">
        <f aca="false">(BCNO207!Z155)</f>
        <v>0.02</v>
      </c>
      <c r="E1221" s="22" t="n">
        <f aca="false">(BCNO207!AA155)</f>
        <v>0</v>
      </c>
    </row>
    <row r="1222" customFormat="false" ht="12" hidden="false" customHeight="false" outlineLevel="0" collapsed="false">
      <c r="C1222" s="27" t="s">
        <v>42</v>
      </c>
      <c r="D1222" s="28" t="n">
        <f aca="false">(KNNO207!Z155)</f>
        <v>0.037</v>
      </c>
      <c r="E1222" s="29" t="n">
        <f aca="false">(KNNO207!AA155)</f>
        <v>0</v>
      </c>
    </row>
    <row r="1223" customFormat="false" ht="12" hidden="false" customHeight="false" outlineLevel="0" collapsed="false">
      <c r="C1223" s="17" t="s">
        <v>46</v>
      </c>
      <c r="D1223" s="18" t="n">
        <f aca="false">(DTNO207!Z162)</f>
        <v>0.017</v>
      </c>
      <c r="E1223" s="19" t="n">
        <f aca="false">(DTNO207!AA162)</f>
        <v>0</v>
      </c>
    </row>
    <row r="1224" customFormat="false" ht="12" hidden="false" customHeight="false" outlineLevel="0" collapsed="false">
      <c r="C1224" s="23" t="s">
        <v>41</v>
      </c>
      <c r="D1224" s="24" t="n">
        <f aca="false">(PANO207!Z165)</f>
        <v>0.011</v>
      </c>
      <c r="E1224" s="25" t="n">
        <f aca="false">(PANO207!AA165)</f>
        <v>0</v>
      </c>
    </row>
    <row r="1225" customFormat="false" ht="12" hidden="false" customHeight="false" outlineLevel="0" collapsed="false">
      <c r="C1225" s="17" t="s">
        <v>39</v>
      </c>
      <c r="D1225" s="18" t="e">
        <f aca="false">(#REF!)</f>
        <v>#REF!</v>
      </c>
      <c r="E1225" s="19" t="e">
        <f aca="false">(#REF!)</f>
        <v>#REF!</v>
      </c>
    </row>
    <row r="1226" customFormat="false" ht="12" hidden="false" customHeight="false" outlineLevel="0" collapsed="false">
      <c r="C1226" s="17" t="s">
        <v>39</v>
      </c>
      <c r="D1226" s="18" t="e">
        <f aca="false">(#REF!)</f>
        <v>#REF!</v>
      </c>
      <c r="E1226" s="19" t="e">
        <f aca="false">(#REF!)</f>
        <v>#REF!</v>
      </c>
    </row>
    <row r="1227" customFormat="false" ht="12" hidden="false" customHeight="false" outlineLevel="0" collapsed="false">
      <c r="C1227" s="20" t="s">
        <v>40</v>
      </c>
      <c r="D1227" s="21" t="n">
        <f aca="false">(BCNO207!Z170)</f>
        <v>0.031</v>
      </c>
      <c r="E1227" s="22" t="n">
        <f aca="false">(BCNO207!AA170)</f>
        <v>0</v>
      </c>
    </row>
    <row r="1228" customFormat="false" ht="12" hidden="false" customHeight="false" outlineLevel="0" collapsed="false">
      <c r="C1228" s="27" t="s">
        <v>42</v>
      </c>
      <c r="D1228" s="28" t="n">
        <f aca="false">(KNNO207!Z172)</f>
        <v>0.032</v>
      </c>
      <c r="E1228" s="29" t="n">
        <f aca="false">(KNNO207!AA172)</f>
        <v>0</v>
      </c>
    </row>
    <row r="1229" customFormat="false" ht="12" hidden="false" customHeight="false" outlineLevel="0" collapsed="false">
      <c r="C1229" s="17" t="s">
        <v>46</v>
      </c>
      <c r="D1229" s="18" t="n">
        <f aca="false">(DTNO207!Z178)</f>
        <v>0.035</v>
      </c>
      <c r="E1229" s="19" t="n">
        <f aca="false">(DTNO207!AA178)</f>
        <v>0</v>
      </c>
    </row>
    <row r="1230" customFormat="false" ht="12" hidden="false" customHeight="false" outlineLevel="0" collapsed="false">
      <c r="C1230" s="27" t="s">
        <v>43</v>
      </c>
      <c r="D1230" s="30" t="n">
        <f aca="false">(WLNO207!Z179)</f>
        <v>0</v>
      </c>
      <c r="E1230" s="31" t="e">
        <f aca="false">(#REF!)</f>
        <v>#REF!</v>
      </c>
    </row>
    <row r="1231" customFormat="false" ht="12" hidden="false" customHeight="false" outlineLevel="0" collapsed="false">
      <c r="C1231" s="14" t="s">
        <v>37</v>
      </c>
      <c r="D1231" s="15" t="n">
        <f aca="false">(BRNO207!Z181)</f>
        <v>0.019</v>
      </c>
      <c r="E1231" s="16" t="n">
        <f aca="false">(BRNO207!AA181)</f>
        <v>0</v>
      </c>
    </row>
    <row r="1232" customFormat="false" ht="12" hidden="false" customHeight="false" outlineLevel="0" collapsed="false">
      <c r="C1232" s="35" t="s">
        <v>45</v>
      </c>
      <c r="D1232" s="36" t="n">
        <f aca="false">(GTNO207!Z187)</f>
        <v>0.002</v>
      </c>
      <c r="E1232" s="37" t="n">
        <f aca="false">(GTNO207!AA187)</f>
        <v>0</v>
      </c>
    </row>
    <row r="1233" customFormat="false" ht="12" hidden="false" customHeight="false" outlineLevel="0" collapsed="false">
      <c r="C1233" s="14" t="s">
        <v>37</v>
      </c>
      <c r="D1233" s="15" t="n">
        <f aca="false">(BRNO207!Z189)</f>
        <v>0.013</v>
      </c>
      <c r="E1233" s="16" t="n">
        <f aca="false">(BRNO207!AA189)</f>
        <v>0</v>
      </c>
    </row>
    <row r="1234" customFormat="false" ht="12" hidden="false" customHeight="false" outlineLevel="0" collapsed="false">
      <c r="C1234" s="20" t="s">
        <v>40</v>
      </c>
      <c r="D1234" s="21" t="n">
        <f aca="false">(BCNO207!Z192)</f>
        <v>0.022</v>
      </c>
      <c r="E1234" s="22" t="n">
        <f aca="false">(BCNO207!AA192)</f>
        <v>0</v>
      </c>
    </row>
    <row r="1235" customFormat="false" ht="12" hidden="false" customHeight="false" outlineLevel="0" collapsed="false">
      <c r="C1235" s="20" t="s">
        <v>40</v>
      </c>
      <c r="D1235" s="21" t="n">
        <f aca="false">(BCNO207!Z198)</f>
        <v>0.013</v>
      </c>
      <c r="E1235" s="22" t="n">
        <f aca="false">(BCNO207!AA198)</f>
        <v>0</v>
      </c>
    </row>
    <row r="1236" customFormat="false" ht="12" hidden="false" customHeight="false" outlineLevel="0" collapsed="false">
      <c r="C1236" s="27" t="s">
        <v>43</v>
      </c>
      <c r="D1236" s="30" t="n">
        <f aca="false">(WLNO207!Z198)</f>
        <v>0.01</v>
      </c>
      <c r="E1236" s="31" t="e">
        <f aca="false">(#REF!)</f>
        <v>#REF!</v>
      </c>
    </row>
    <row r="1237" customFormat="false" ht="12" hidden="false" customHeight="false" outlineLevel="0" collapsed="false">
      <c r="C1237" s="17" t="s">
        <v>46</v>
      </c>
      <c r="D1237" s="18" t="n">
        <f aca="false">(DTNO207!Z200)</f>
        <v>0.014</v>
      </c>
      <c r="E1237" s="19" t="n">
        <f aca="false">(DTNO207!AA200)</f>
        <v>0</v>
      </c>
    </row>
    <row r="1238" customFormat="false" ht="12" hidden="false" customHeight="false" outlineLevel="0" collapsed="false">
      <c r="C1238" s="14" t="s">
        <v>37</v>
      </c>
      <c r="D1238" s="15" t="n">
        <f aca="false">(BRNO207!Z207)</f>
        <v>0.034</v>
      </c>
      <c r="E1238" s="16" t="n">
        <f aca="false">(BRNO207!AA207)</f>
        <v>0</v>
      </c>
    </row>
    <row r="1239" customFormat="false" ht="12" hidden="false" customHeight="false" outlineLevel="0" collapsed="false">
      <c r="C1239" s="14" t="s">
        <v>37</v>
      </c>
      <c r="D1239" s="15" t="n">
        <f aca="false">(BRNO207!Z209)</f>
        <v>0.047</v>
      </c>
      <c r="E1239" s="16" t="n">
        <f aca="false">(BRNO207!AA209)</f>
        <v>0</v>
      </c>
    </row>
    <row r="1240" customFormat="false" ht="12" hidden="false" customHeight="false" outlineLevel="0" collapsed="false">
      <c r="C1240" s="20" t="s">
        <v>40</v>
      </c>
      <c r="D1240" s="21" t="n">
        <f aca="false">(BCNO207!Z213)</f>
        <v>0.018</v>
      </c>
      <c r="E1240" s="22" t="n">
        <f aca="false">(BCNO207!AA213)</f>
        <v>0</v>
      </c>
    </row>
    <row r="1241" customFormat="false" ht="12" hidden="false" customHeight="false" outlineLevel="0" collapsed="false">
      <c r="C1241" s="27" t="s">
        <v>42</v>
      </c>
      <c r="D1241" s="28" t="n">
        <f aca="false">(KNNO207!Z216)</f>
        <v>0.011</v>
      </c>
      <c r="E1241" s="29" t="n">
        <f aca="false">(KNNO207!AA216)</f>
        <v>0</v>
      </c>
    </row>
    <row r="1242" customFormat="false" ht="12" hidden="false" customHeight="false" outlineLevel="0" collapsed="false">
      <c r="C1242" s="27" t="s">
        <v>42</v>
      </c>
      <c r="D1242" s="28" t="n">
        <f aca="false">(KNNO207!Z218)</f>
        <v>0.013</v>
      </c>
      <c r="E1242" s="29" t="n">
        <f aca="false">(KNNO207!AA218)</f>
        <v>0</v>
      </c>
    </row>
    <row r="1243" customFormat="false" ht="12" hidden="false" customHeight="false" outlineLevel="0" collapsed="false">
      <c r="C1243" s="42" t="s">
        <v>49</v>
      </c>
      <c r="D1243" s="43" t="n">
        <f aca="false">(CVNO207!Z229)</f>
        <v>0.016</v>
      </c>
      <c r="E1243" s="44" t="n">
        <f aca="false">(CVNO207!AA229)</f>
        <v>0</v>
      </c>
    </row>
    <row r="1244" customFormat="false" ht="12" hidden="false" customHeight="false" outlineLevel="0" collapsed="false">
      <c r="C1244" s="17" t="s">
        <v>39</v>
      </c>
      <c r="D1244" s="18" t="e">
        <f aca="false">(#REF!)</f>
        <v>#REF!</v>
      </c>
      <c r="E1244" s="19" t="e">
        <f aca="false">(#REF!)</f>
        <v>#REF!</v>
      </c>
    </row>
    <row r="1245" customFormat="false" ht="12" hidden="false" customHeight="false" outlineLevel="0" collapsed="false">
      <c r="C1245" s="27" t="s">
        <v>43</v>
      </c>
      <c r="D1245" s="30" t="n">
        <f aca="false">(WLNO207!Z233)</f>
        <v>0.004</v>
      </c>
      <c r="E1245" s="31" t="e">
        <f aca="false">(#REF!)</f>
        <v>#REF!</v>
      </c>
    </row>
    <row r="1246" customFormat="false" ht="12" hidden="false" customHeight="false" outlineLevel="0" collapsed="false">
      <c r="C1246" s="27" t="s">
        <v>43</v>
      </c>
      <c r="D1246" s="30" t="n">
        <f aca="false">(WLNO207!Z239)</f>
        <v>0.014</v>
      </c>
      <c r="E1246" s="31" t="e">
        <f aca="false">(#REF!)</f>
        <v>#REF!</v>
      </c>
    </row>
    <row r="1247" customFormat="false" ht="12" hidden="false" customHeight="false" outlineLevel="0" collapsed="false">
      <c r="C1247" s="14" t="s">
        <v>37</v>
      </c>
      <c r="D1247" s="15" t="n">
        <f aca="false">(BRNO207!Z240)</f>
        <v>0.025</v>
      </c>
      <c r="E1247" s="16" t="n">
        <f aca="false">(BRNO207!AA240)</f>
        <v>0</v>
      </c>
    </row>
    <row r="1248" customFormat="false" ht="12" hidden="false" customHeight="false" outlineLevel="0" collapsed="false">
      <c r="C1248" s="14" t="s">
        <v>37</v>
      </c>
      <c r="D1248" s="15" t="n">
        <f aca="false">(BRNO207!Z243)</f>
        <v>0.034</v>
      </c>
      <c r="E1248" s="16" t="n">
        <f aca="false">(BRNO207!AA243)</f>
        <v>0</v>
      </c>
    </row>
    <row r="1249" customFormat="false" ht="12" hidden="false" customHeight="false" outlineLevel="0" collapsed="false">
      <c r="C1249" s="14" t="s">
        <v>37</v>
      </c>
      <c r="D1249" s="15" t="n">
        <f aca="false">(BRNO207!Z253)</f>
        <v>0.021</v>
      </c>
      <c r="E1249" s="16" t="n">
        <f aca="false">(BRNO207!AA253)</f>
        <v>0</v>
      </c>
    </row>
    <row r="1250" customFormat="false" ht="12" hidden="false" customHeight="false" outlineLevel="0" collapsed="false">
      <c r="C1250" s="27" t="s">
        <v>42</v>
      </c>
      <c r="D1250" s="28" t="n">
        <f aca="false">(KNNO207!Z260)</f>
        <v>0.017</v>
      </c>
      <c r="E1250" s="29" t="n">
        <f aca="false">(KNNO207!AA260)</f>
        <v>0</v>
      </c>
    </row>
    <row r="1251" customFormat="false" ht="12" hidden="false" customHeight="false" outlineLevel="0" collapsed="false">
      <c r="C1251" s="20" t="s">
        <v>40</v>
      </c>
      <c r="D1251" s="21" t="n">
        <f aca="false">(BCNO207!Z263)</f>
        <v>0.011</v>
      </c>
      <c r="E1251" s="22" t="n">
        <f aca="false">(BCNO207!AA263)</f>
        <v>0</v>
      </c>
    </row>
    <row r="1252" customFormat="false" ht="12" hidden="false" customHeight="false" outlineLevel="0" collapsed="false">
      <c r="C1252" s="23" t="s">
        <v>41</v>
      </c>
      <c r="D1252" s="24" t="n">
        <f aca="false">(PANO207!Z263)</f>
        <v>0.007</v>
      </c>
      <c r="E1252" s="25" t="n">
        <f aca="false">(PANO207!AA263)</f>
        <v>0</v>
      </c>
    </row>
    <row r="1253" customFormat="false" ht="12" hidden="false" customHeight="false" outlineLevel="0" collapsed="false">
      <c r="C1253" s="20" t="s">
        <v>40</v>
      </c>
      <c r="D1253" s="21" t="n">
        <f aca="false">(BCNO207!Z264)</f>
        <v>0.02</v>
      </c>
      <c r="E1253" s="22" t="n">
        <f aca="false">(BCNO207!AA264)</f>
        <v>0</v>
      </c>
    </row>
    <row r="1254" customFormat="false" ht="12" hidden="false" customHeight="false" outlineLevel="0" collapsed="false">
      <c r="C1254" s="14" t="s">
        <v>37</v>
      </c>
      <c r="D1254" s="15" t="n">
        <f aca="false">(BRNO207!Z264)</f>
        <v>0.041</v>
      </c>
      <c r="E1254" s="16" t="n">
        <f aca="false">(BRNO207!AA264)</f>
        <v>0</v>
      </c>
    </row>
    <row r="1255" customFormat="false" ht="12" hidden="false" customHeight="false" outlineLevel="0" collapsed="false">
      <c r="C1255" s="14" t="s">
        <v>37</v>
      </c>
      <c r="D1255" s="15" t="n">
        <f aca="false">(BRNO207!Z266)</f>
        <v>0.018</v>
      </c>
      <c r="E1255" s="16" t="n">
        <f aca="false">(BRNO207!AA266)</f>
        <v>0</v>
      </c>
    </row>
    <row r="1256" customFormat="false" ht="12" hidden="false" customHeight="false" outlineLevel="0" collapsed="false">
      <c r="C1256" s="32" t="s">
        <v>44</v>
      </c>
      <c r="D1256" s="33" t="n">
        <f aca="false">(BKNO207!Z274)</f>
        <v>0.019</v>
      </c>
      <c r="E1256" s="34" t="n">
        <f aca="false">(BKNO207!AA274)</f>
        <v>0</v>
      </c>
    </row>
    <row r="1257" customFormat="false" ht="12" hidden="false" customHeight="false" outlineLevel="0" collapsed="false">
      <c r="C1257" s="23" t="s">
        <v>41</v>
      </c>
      <c r="D1257" s="24" t="n">
        <f aca="false">(PANO207!Z7)</f>
        <v>0.036</v>
      </c>
      <c r="E1257" s="25" t="n">
        <f aca="false">(PANO207!AA7)</f>
        <v>0</v>
      </c>
    </row>
    <row r="1258" customFormat="false" ht="12" hidden="false" customHeight="false" outlineLevel="0" collapsed="false">
      <c r="C1258" s="42" t="s">
        <v>49</v>
      </c>
      <c r="D1258" s="43" t="n">
        <f aca="false">(CVNO207!Z8)</f>
        <v>0.027</v>
      </c>
      <c r="E1258" s="44" t="n">
        <f aca="false">(CVNO207!AA8)</f>
        <v>0</v>
      </c>
    </row>
    <row r="1259" customFormat="false" ht="12" hidden="false" customHeight="false" outlineLevel="0" collapsed="false">
      <c r="C1259" s="41" t="s">
        <v>48</v>
      </c>
      <c r="D1259" s="39" t="n">
        <f aca="false">(BPNO207!Z9)</f>
        <v>0.027</v>
      </c>
      <c r="E1259" s="40" t="n">
        <f aca="false">(BPNO207!AA9)</f>
        <v>0</v>
      </c>
    </row>
    <row r="1260" customFormat="false" ht="12" hidden="false" customHeight="false" outlineLevel="0" collapsed="false">
      <c r="C1260" s="41" t="s">
        <v>48</v>
      </c>
      <c r="D1260" s="39" t="n">
        <f aca="false">(BPNO207!Z15)</f>
        <v>0.02</v>
      </c>
      <c r="E1260" s="40" t="n">
        <f aca="false">(BPNO207!AA15)</f>
        <v>0</v>
      </c>
    </row>
    <row r="1261" customFormat="false" ht="12" hidden="false" customHeight="false" outlineLevel="0" collapsed="false">
      <c r="C1261" s="42" t="s">
        <v>49</v>
      </c>
      <c r="D1261" s="43" t="n">
        <f aca="false">(CVNO207!Z16)</f>
        <v>0.03</v>
      </c>
      <c r="E1261" s="44" t="n">
        <f aca="false">(CVNO207!AA16)</f>
        <v>0</v>
      </c>
    </row>
    <row r="1262" customFormat="false" ht="12" hidden="false" customHeight="false" outlineLevel="0" collapsed="false">
      <c r="C1262" s="32" t="s">
        <v>44</v>
      </c>
      <c r="D1262" s="33" t="n">
        <f aca="false">(BKNO207!Z17)</f>
        <v>0.009</v>
      </c>
      <c r="E1262" s="34" t="n">
        <f aca="false">(BKNO207!AA17)</f>
        <v>0</v>
      </c>
    </row>
    <row r="1263" customFormat="false" ht="12" hidden="false" customHeight="false" outlineLevel="0" collapsed="false">
      <c r="C1263" s="20" t="s">
        <v>40</v>
      </c>
      <c r="D1263" s="21" t="n">
        <f aca="false">(BCNO207!Z21)</f>
        <v>0.013</v>
      </c>
      <c r="E1263" s="22" t="n">
        <f aca="false">(BCNO207!AA21)</f>
        <v>0</v>
      </c>
    </row>
    <row r="1264" customFormat="false" ht="12" hidden="false" customHeight="false" outlineLevel="0" collapsed="false">
      <c r="C1264" s="42" t="s">
        <v>49</v>
      </c>
      <c r="D1264" s="43" t="n">
        <f aca="false">(CVNO207!Z22)</f>
        <v>0.008</v>
      </c>
      <c r="E1264" s="44" t="n">
        <f aca="false">(CVNO207!AA22)</f>
        <v>0</v>
      </c>
    </row>
    <row r="1265" customFormat="false" ht="12" hidden="false" customHeight="false" outlineLevel="0" collapsed="false">
      <c r="C1265" s="45" t="s">
        <v>50</v>
      </c>
      <c r="D1265" s="46" t="n">
        <f aca="false">(FSNO207!Z22)</f>
        <v>0.008</v>
      </c>
      <c r="E1265" s="47" t="n">
        <f aca="false">(FSNO207!AA22)</f>
        <v>0</v>
      </c>
    </row>
    <row r="1266" customFormat="false" ht="12" hidden="false" customHeight="false" outlineLevel="0" collapsed="false">
      <c r="C1266" s="42" t="s">
        <v>49</v>
      </c>
      <c r="D1266" s="43" t="n">
        <f aca="false">(CVNO207!Z23)</f>
        <v>0.014</v>
      </c>
      <c r="E1266" s="44" t="n">
        <f aca="false">(CVNO207!AA23)</f>
        <v>0</v>
      </c>
    </row>
    <row r="1267" customFormat="false" ht="12" hidden="false" customHeight="false" outlineLevel="0" collapsed="false">
      <c r="C1267" s="41" t="s">
        <v>48</v>
      </c>
      <c r="D1267" s="39" t="n">
        <f aca="false">(BPNO207!Z26)</f>
        <v>0.008</v>
      </c>
      <c r="E1267" s="40" t="n">
        <f aca="false">(BPNO207!AA26)</f>
        <v>0</v>
      </c>
    </row>
    <row r="1268" customFormat="false" ht="12" hidden="false" customHeight="false" outlineLevel="0" collapsed="false">
      <c r="C1268" s="42" t="s">
        <v>49</v>
      </c>
      <c r="D1268" s="43" t="n">
        <f aca="false">(CVNO207!Z29)</f>
        <v>0.026</v>
      </c>
      <c r="E1268" s="44" t="n">
        <f aca="false">(CVNO207!AA29)</f>
        <v>0</v>
      </c>
    </row>
    <row r="1269" customFormat="false" ht="12" hidden="false" customHeight="false" outlineLevel="0" collapsed="false">
      <c r="C1269" s="45" t="s">
        <v>50</v>
      </c>
      <c r="D1269" s="46" t="n">
        <f aca="false">(FSNO207!Z29)</f>
        <v>0.007</v>
      </c>
      <c r="E1269" s="47" t="n">
        <f aca="false">(FSNO207!AA29)</f>
        <v>0</v>
      </c>
    </row>
    <row r="1270" customFormat="false" ht="12" hidden="false" customHeight="false" outlineLevel="0" collapsed="false">
      <c r="C1270" s="20" t="s">
        <v>40</v>
      </c>
      <c r="D1270" s="21" t="n">
        <f aca="false">(BCNO207!Z34)</f>
        <v>0.039</v>
      </c>
      <c r="E1270" s="22" t="n">
        <f aca="false">(BCNO207!AA34)</f>
        <v>0</v>
      </c>
    </row>
    <row r="1271" customFormat="false" ht="12" hidden="false" customHeight="false" outlineLevel="0" collapsed="false">
      <c r="C1271" s="14" t="s">
        <v>37</v>
      </c>
      <c r="D1271" s="15" t="n">
        <f aca="false">(BRNO207!Z36)</f>
        <v>0.02</v>
      </c>
      <c r="E1271" s="16" t="n">
        <f aca="false">(BRNO207!AA36)</f>
        <v>0</v>
      </c>
    </row>
    <row r="1272" customFormat="false" ht="12" hidden="false" customHeight="false" outlineLevel="0" collapsed="false">
      <c r="C1272" s="20" t="s">
        <v>40</v>
      </c>
      <c r="D1272" s="21" t="n">
        <f aca="false">(BCNO207!Z38)</f>
        <v>0.024</v>
      </c>
      <c r="E1272" s="22" t="n">
        <f aca="false">(BCNO207!AA38)</f>
        <v>0</v>
      </c>
    </row>
    <row r="1273" customFormat="false" ht="12" hidden="false" customHeight="false" outlineLevel="0" collapsed="false">
      <c r="C1273" s="20" t="s">
        <v>40</v>
      </c>
      <c r="D1273" s="21" t="n">
        <f aca="false">(BCNO207!Z39)</f>
        <v>0.04</v>
      </c>
      <c r="E1273" s="22" t="n">
        <f aca="false">(BCNO207!AA39)</f>
        <v>0</v>
      </c>
    </row>
    <row r="1274" customFormat="false" ht="12" hidden="false" customHeight="false" outlineLevel="0" collapsed="false">
      <c r="C1274" s="17" t="s">
        <v>46</v>
      </c>
      <c r="D1274" s="18" t="n">
        <f aca="false">(DTNO207!Z40)</f>
        <v>0.038</v>
      </c>
      <c r="E1274" s="19" t="n">
        <f aca="false">(DTNO207!AA40)</f>
        <v>0</v>
      </c>
    </row>
    <row r="1275" customFormat="false" ht="12" hidden="false" customHeight="false" outlineLevel="0" collapsed="false">
      <c r="C1275" s="27" t="s">
        <v>43</v>
      </c>
      <c r="D1275" s="30" t="n">
        <f aca="false">(WLNO207!Z40)</f>
        <v>0.025</v>
      </c>
      <c r="E1275" s="31" t="e">
        <f aca="false">(#REF!)</f>
        <v>#REF!</v>
      </c>
    </row>
    <row r="1276" customFormat="false" ht="12" hidden="false" customHeight="false" outlineLevel="0" collapsed="false">
      <c r="C1276" s="32" t="s">
        <v>44</v>
      </c>
      <c r="D1276" s="33" t="n">
        <f aca="false">(BKNO207!Z41)</f>
        <v>0.043</v>
      </c>
      <c r="E1276" s="34" t="n">
        <f aca="false">(BKNO207!AA41)</f>
        <v>0</v>
      </c>
    </row>
    <row r="1277" customFormat="false" ht="12" hidden="false" customHeight="false" outlineLevel="0" collapsed="false">
      <c r="C1277" s="42" t="s">
        <v>49</v>
      </c>
      <c r="D1277" s="43" t="n">
        <f aca="false">(CVNO207!Z42)</f>
        <v>0.047</v>
      </c>
      <c r="E1277" s="44" t="n">
        <f aca="false">(CVNO207!AA42)</f>
        <v>0</v>
      </c>
    </row>
    <row r="1278" customFormat="false" ht="12" hidden="false" customHeight="false" outlineLevel="0" collapsed="false">
      <c r="C1278" s="27" t="s">
        <v>43</v>
      </c>
      <c r="D1278" s="30" t="n">
        <f aca="false">(WLNO207!Z43)</f>
        <v>0.031</v>
      </c>
      <c r="E1278" s="31" t="e">
        <f aca="false">(#REF!)</f>
        <v>#REF!</v>
      </c>
    </row>
    <row r="1279" customFormat="false" ht="12" hidden="false" customHeight="false" outlineLevel="0" collapsed="false">
      <c r="C1279" s="32" t="s">
        <v>44</v>
      </c>
      <c r="D1279" s="33" t="n">
        <f aca="false">(BKNO207!Z65)</f>
        <v>0.017</v>
      </c>
      <c r="E1279" s="34" t="n">
        <f aca="false">(BKNO207!AA65)</f>
        <v>0</v>
      </c>
    </row>
    <row r="1280" customFormat="false" ht="12" hidden="false" customHeight="false" outlineLevel="0" collapsed="false">
      <c r="C1280" s="23" t="s">
        <v>41</v>
      </c>
      <c r="D1280" s="24" t="n">
        <f aca="false">(PANO207!Z66)</f>
        <v>0.037</v>
      </c>
      <c r="E1280" s="25" t="n">
        <f aca="false">(PANO207!AA66)</f>
        <v>0</v>
      </c>
    </row>
    <row r="1281" customFormat="false" ht="12" hidden="false" customHeight="false" outlineLevel="0" collapsed="false">
      <c r="C1281" s="42" t="s">
        <v>49</v>
      </c>
      <c r="D1281" s="43" t="n">
        <f aca="false">(CVNO207!Z68)</f>
        <v>0.014</v>
      </c>
      <c r="E1281" s="44" t="n">
        <f aca="false">(CVNO207!AA68)</f>
        <v>0</v>
      </c>
    </row>
    <row r="1282" customFormat="false" ht="12" hidden="false" customHeight="false" outlineLevel="0" collapsed="false">
      <c r="C1282" s="41" t="s">
        <v>48</v>
      </c>
      <c r="D1282" s="39" t="n">
        <f aca="false">(BPNO207!Z70)</f>
        <v>0.019</v>
      </c>
      <c r="E1282" s="40" t="n">
        <f aca="false">(BPNO207!AA70)</f>
        <v>0</v>
      </c>
    </row>
    <row r="1283" customFormat="false" ht="12" hidden="false" customHeight="false" outlineLevel="0" collapsed="false">
      <c r="C1283" s="35" t="s">
        <v>45</v>
      </c>
      <c r="D1283" s="36" t="n">
        <f aca="false">(GTNO207!Z74)</f>
        <v>0.009</v>
      </c>
      <c r="E1283" s="37" t="n">
        <f aca="false">(GTNO207!AA74)</f>
        <v>0</v>
      </c>
    </row>
    <row r="1284" customFormat="false" ht="12" hidden="false" customHeight="false" outlineLevel="0" collapsed="false">
      <c r="C1284" s="17" t="s">
        <v>39</v>
      </c>
      <c r="D1284" s="18" t="e">
        <f aca="false">(#REF!)</f>
        <v>#REF!</v>
      </c>
      <c r="E1284" s="19" t="e">
        <f aca="false">(#REF!)</f>
        <v>#REF!</v>
      </c>
    </row>
    <row r="1285" customFormat="false" ht="12" hidden="false" customHeight="false" outlineLevel="0" collapsed="false">
      <c r="C1285" s="35" t="s">
        <v>45</v>
      </c>
      <c r="D1285" s="36" t="n">
        <f aca="false">(GTNO207!Z84)</f>
        <v>0.012</v>
      </c>
      <c r="E1285" s="37" t="n">
        <f aca="false">(GTNO207!AA84)</f>
        <v>0</v>
      </c>
    </row>
    <row r="1286" customFormat="false" ht="12" hidden="false" customHeight="false" outlineLevel="0" collapsed="false">
      <c r="C1286" s="42" t="s">
        <v>49</v>
      </c>
      <c r="D1286" s="43" t="n">
        <f aca="false">(CVNO207!Z85)</f>
        <v>0.023</v>
      </c>
      <c r="E1286" s="44" t="n">
        <f aca="false">(CVNO207!AA85)</f>
        <v>0</v>
      </c>
    </row>
    <row r="1287" customFormat="false" ht="12" hidden="false" customHeight="false" outlineLevel="0" collapsed="false">
      <c r="C1287" s="32" t="s">
        <v>44</v>
      </c>
      <c r="D1287" s="33" t="n">
        <f aca="false">(BKNO207!Z87)</f>
        <v>0.008</v>
      </c>
      <c r="E1287" s="34" t="n">
        <f aca="false">(BKNO207!AA87)</f>
        <v>0</v>
      </c>
    </row>
    <row r="1288" customFormat="false" ht="12" hidden="false" customHeight="false" outlineLevel="0" collapsed="false">
      <c r="C1288" s="35" t="s">
        <v>45</v>
      </c>
      <c r="D1288" s="36" t="n">
        <f aca="false">(GTNO207!Z87)</f>
        <v>0.011</v>
      </c>
      <c r="E1288" s="37" t="n">
        <f aca="false">(GTNO207!AA87)</f>
        <v>0</v>
      </c>
    </row>
    <row r="1289" customFormat="false" ht="12" hidden="false" customHeight="false" outlineLevel="0" collapsed="false">
      <c r="C1289" s="14" t="s">
        <v>37</v>
      </c>
      <c r="D1289" s="15" t="n">
        <f aca="false">(BRNO207!Z88)</f>
        <v>0.014</v>
      </c>
      <c r="E1289" s="16" t="n">
        <f aca="false">(BRNO207!AA88)</f>
        <v>0</v>
      </c>
    </row>
    <row r="1290" customFormat="false" ht="12" hidden="false" customHeight="false" outlineLevel="0" collapsed="false">
      <c r="C1290" s="32" t="s">
        <v>44</v>
      </c>
      <c r="D1290" s="33" t="n">
        <f aca="false">(BKNO207!Z94)</f>
        <v>0.008</v>
      </c>
      <c r="E1290" s="34" t="n">
        <f aca="false">(BKNO207!AA94)</f>
        <v>0</v>
      </c>
    </row>
    <row r="1291" customFormat="false" ht="12" hidden="false" customHeight="false" outlineLevel="0" collapsed="false">
      <c r="C1291" s="23" t="s">
        <v>41</v>
      </c>
      <c r="D1291" s="24" t="n">
        <f aca="false">(PANO207!Z95)</f>
        <v>0.019</v>
      </c>
      <c r="E1291" s="25" t="n">
        <f aca="false">(PANO207!AA95)</f>
        <v>0</v>
      </c>
    </row>
    <row r="1292" customFormat="false" ht="12" hidden="false" customHeight="false" outlineLevel="0" collapsed="false">
      <c r="C1292" s="32" t="s">
        <v>44</v>
      </c>
      <c r="D1292" s="33" t="n">
        <f aca="false">(BKNO207!Z102)</f>
        <v>0.007</v>
      </c>
      <c r="E1292" s="34" t="n">
        <f aca="false">(BKNO207!AA102)</f>
        <v>0</v>
      </c>
    </row>
    <row r="1293" customFormat="false" ht="12" hidden="false" customHeight="false" outlineLevel="0" collapsed="false">
      <c r="C1293" s="23" t="s">
        <v>41</v>
      </c>
      <c r="D1293" s="24" t="n">
        <f aca="false">(PANO207!Z103)</f>
        <v>0.015</v>
      </c>
      <c r="E1293" s="25" t="n">
        <f aca="false">(PANO207!AA103)</f>
        <v>0</v>
      </c>
    </row>
    <row r="1294" customFormat="false" ht="12" hidden="false" customHeight="false" outlineLevel="0" collapsed="false">
      <c r="C1294" s="32" t="s">
        <v>44</v>
      </c>
      <c r="D1294" s="33" t="n">
        <f aca="false">(BKNO207!Z106)</f>
        <v>0.027</v>
      </c>
      <c r="E1294" s="34" t="n">
        <f aca="false">(BKNO207!AA106)</f>
        <v>0</v>
      </c>
    </row>
    <row r="1295" customFormat="false" ht="12" hidden="false" customHeight="false" outlineLevel="0" collapsed="false">
      <c r="C1295" s="23" t="s">
        <v>41</v>
      </c>
      <c r="D1295" s="24" t="n">
        <f aca="false">(PANO207!Z106)</f>
        <v>0.051</v>
      </c>
      <c r="E1295" s="25" t="n">
        <f aca="false">(PANO207!AA106)</f>
        <v>0</v>
      </c>
    </row>
    <row r="1296" customFormat="false" ht="12" hidden="false" customHeight="false" outlineLevel="0" collapsed="false">
      <c r="C1296" s="17" t="s">
        <v>46</v>
      </c>
      <c r="D1296" s="18" t="n">
        <f aca="false">(DTNO207!Z111)</f>
        <v>0.027</v>
      </c>
      <c r="E1296" s="19" t="n">
        <f aca="false">(DTNO207!AA111)</f>
        <v>0</v>
      </c>
    </row>
    <row r="1297" customFormat="false" ht="12" hidden="false" customHeight="false" outlineLevel="0" collapsed="false">
      <c r="C1297" s="42" t="s">
        <v>49</v>
      </c>
      <c r="D1297" s="43" t="n">
        <f aca="false">(CVNO207!Z112)</f>
        <v>0.02</v>
      </c>
      <c r="E1297" s="44" t="n">
        <f aca="false">(CVNO207!AA112)</f>
        <v>0</v>
      </c>
    </row>
    <row r="1298" customFormat="false" ht="12" hidden="false" customHeight="false" outlineLevel="0" collapsed="false">
      <c r="C1298" s="42" t="s">
        <v>49</v>
      </c>
      <c r="D1298" s="43" t="n">
        <f aca="false">(CVNO207!Z115)</f>
        <v>0.026</v>
      </c>
      <c r="E1298" s="44" t="n">
        <f aca="false">(CVNO207!AA115)</f>
        <v>0</v>
      </c>
    </row>
    <row r="1299" customFormat="false" ht="12" hidden="false" customHeight="false" outlineLevel="0" collapsed="false">
      <c r="C1299" s="35" t="s">
        <v>45</v>
      </c>
      <c r="D1299" s="36" t="n">
        <f aca="false">(GTNO207!Z115)</f>
        <v>0.02</v>
      </c>
      <c r="E1299" s="37" t="n">
        <f aca="false">(GTNO207!AA115)</f>
        <v>0</v>
      </c>
    </row>
    <row r="1300" customFormat="false" ht="12" hidden="false" customHeight="false" outlineLevel="0" collapsed="false">
      <c r="C1300" s="14" t="s">
        <v>37</v>
      </c>
      <c r="D1300" s="15" t="n">
        <f aca="false">(BRNO207!Z117)</f>
        <v>0.015</v>
      </c>
      <c r="E1300" s="16" t="n">
        <f aca="false">(BRNO207!AA117)</f>
        <v>0</v>
      </c>
    </row>
    <row r="1301" customFormat="false" ht="12" hidden="false" customHeight="false" outlineLevel="0" collapsed="false">
      <c r="C1301" s="45" t="s">
        <v>50</v>
      </c>
      <c r="D1301" s="46" t="n">
        <f aca="false">(FSNO207!Z122)</f>
        <v>0.008</v>
      </c>
      <c r="E1301" s="47" t="n">
        <f aca="false">(FSNO207!AA122)</f>
        <v>0</v>
      </c>
    </row>
    <row r="1302" customFormat="false" ht="12" hidden="false" customHeight="false" outlineLevel="0" collapsed="false">
      <c r="C1302" s="27" t="s">
        <v>43</v>
      </c>
      <c r="D1302" s="30" t="n">
        <f aca="false">(WLNO207!Z123)</f>
        <v>0.025</v>
      </c>
      <c r="E1302" s="31" t="e">
        <f aca="false">(#REF!)</f>
        <v>#REF!</v>
      </c>
    </row>
    <row r="1303" customFormat="false" ht="12" hidden="false" customHeight="false" outlineLevel="0" collapsed="false">
      <c r="C1303" s="20" t="s">
        <v>40</v>
      </c>
      <c r="D1303" s="21" t="n">
        <f aca="false">(BCNO207!Z125)</f>
        <v>0.068</v>
      </c>
      <c r="E1303" s="22" t="n">
        <f aca="false">(BCNO207!AA125)</f>
        <v>0</v>
      </c>
    </row>
    <row r="1304" customFormat="false" ht="12" hidden="false" customHeight="false" outlineLevel="0" collapsed="false">
      <c r="C1304" s="20" t="s">
        <v>40</v>
      </c>
      <c r="D1304" s="21" t="n">
        <f aca="false">(BCNO207!Z126)</f>
        <v>0.046</v>
      </c>
      <c r="E1304" s="22" t="n">
        <f aca="false">(BCNO207!AA126)</f>
        <v>0</v>
      </c>
    </row>
    <row r="1305" customFormat="false" ht="12" hidden="false" customHeight="false" outlineLevel="0" collapsed="false">
      <c r="C1305" s="35" t="s">
        <v>45</v>
      </c>
      <c r="D1305" s="36" t="n">
        <f aca="false">(GTNO207!Z127)</f>
        <v>0.019</v>
      </c>
      <c r="E1305" s="37" t="n">
        <f aca="false">(GTNO207!AA127)</f>
        <v>0</v>
      </c>
    </row>
    <row r="1306" customFormat="false" ht="12" hidden="false" customHeight="false" outlineLevel="0" collapsed="false">
      <c r="C1306" s="42" t="s">
        <v>49</v>
      </c>
      <c r="D1306" s="43" t="n">
        <f aca="false">(CVNO207!Z133)</f>
        <v>0.018</v>
      </c>
      <c r="E1306" s="44" t="n">
        <f aca="false">(CVNO207!AA133)</f>
        <v>0</v>
      </c>
    </row>
    <row r="1307" customFormat="false" ht="12" hidden="false" customHeight="false" outlineLevel="0" collapsed="false">
      <c r="C1307" s="27" t="s">
        <v>43</v>
      </c>
      <c r="D1307" s="30" t="n">
        <f aca="false">(WLNO207!Z133)</f>
        <v>0.014</v>
      </c>
      <c r="E1307" s="31" t="e">
        <f aca="false">(#REF!)</f>
        <v>#REF!</v>
      </c>
    </row>
    <row r="1308" customFormat="false" ht="12" hidden="false" customHeight="false" outlineLevel="0" collapsed="false">
      <c r="C1308" s="17" t="s">
        <v>46</v>
      </c>
      <c r="D1308" s="18" t="n">
        <f aca="false">(DTNO207!Z136)</f>
        <v>0.019</v>
      </c>
      <c r="E1308" s="19" t="n">
        <f aca="false">(DTNO207!AA136)</f>
        <v>0</v>
      </c>
    </row>
    <row r="1309" customFormat="false" ht="12" hidden="false" customHeight="false" outlineLevel="0" collapsed="false">
      <c r="C1309" s="17" t="s">
        <v>39</v>
      </c>
      <c r="D1309" s="18" t="e">
        <f aca="false">(#REF!)</f>
        <v>#REF!</v>
      </c>
      <c r="E1309" s="19" t="e">
        <f aca="false">(#REF!)</f>
        <v>#REF!</v>
      </c>
    </row>
    <row r="1310" customFormat="false" ht="12" hidden="false" customHeight="false" outlineLevel="0" collapsed="false">
      <c r="C1310" s="32" t="s">
        <v>44</v>
      </c>
      <c r="D1310" s="33" t="n">
        <f aca="false">(BKNO207!Z145)</f>
        <v>0.016</v>
      </c>
      <c r="E1310" s="34" t="n">
        <f aca="false">(BKNO207!AA145)</f>
        <v>0</v>
      </c>
    </row>
    <row r="1311" customFormat="false" ht="12" hidden="false" customHeight="false" outlineLevel="0" collapsed="false">
      <c r="C1311" s="17" t="s">
        <v>46</v>
      </c>
      <c r="D1311" s="18" t="n">
        <f aca="false">(DTNO207!Z146)</f>
        <v>0.03</v>
      </c>
      <c r="E1311" s="19" t="n">
        <f aca="false">(DTNO207!AA146)</f>
        <v>0</v>
      </c>
    </row>
    <row r="1312" customFormat="false" ht="12" hidden="false" customHeight="false" outlineLevel="0" collapsed="false">
      <c r="C1312" s="42" t="s">
        <v>49</v>
      </c>
      <c r="D1312" s="43" t="n">
        <f aca="false">(CVNO207!Z147)</f>
        <v>0.021</v>
      </c>
      <c r="E1312" s="44" t="n">
        <f aca="false">(CVNO207!AA147)</f>
        <v>0</v>
      </c>
    </row>
    <row r="1313" customFormat="false" ht="12" hidden="false" customHeight="false" outlineLevel="0" collapsed="false">
      <c r="C1313" s="17" t="s">
        <v>46</v>
      </c>
      <c r="D1313" s="18" t="n">
        <f aca="false">(DTNO207!Z147)</f>
        <v>0.028</v>
      </c>
      <c r="E1313" s="19" t="n">
        <f aca="false">(DTNO207!AA147)</f>
        <v>0</v>
      </c>
    </row>
    <row r="1314" customFormat="false" ht="12" hidden="false" customHeight="false" outlineLevel="0" collapsed="false">
      <c r="C1314" s="14" t="s">
        <v>37</v>
      </c>
      <c r="D1314" s="15" t="n">
        <f aca="false">(BRNO207!Z148)</f>
        <v>0.017</v>
      </c>
      <c r="E1314" s="16" t="n">
        <f aca="false">(BRNO207!AA148)</f>
        <v>0</v>
      </c>
    </row>
    <row r="1315" customFormat="false" ht="12" hidden="false" customHeight="false" outlineLevel="0" collapsed="false">
      <c r="C1315" s="14" t="s">
        <v>37</v>
      </c>
      <c r="D1315" s="15" t="n">
        <f aca="false">(BRNO207!Z151)</f>
        <v>0.016</v>
      </c>
      <c r="E1315" s="16" t="n">
        <f aca="false">(BRNO207!AA151)</f>
        <v>0</v>
      </c>
    </row>
    <row r="1316" customFormat="false" ht="12" hidden="false" customHeight="false" outlineLevel="0" collapsed="false">
      <c r="C1316" s="14" t="s">
        <v>37</v>
      </c>
      <c r="D1316" s="15" t="n">
        <f aca="false">(BRNO207!Z154)</f>
        <v>0.012</v>
      </c>
      <c r="E1316" s="16" t="n">
        <f aca="false">(BRNO207!AA154)</f>
        <v>0</v>
      </c>
    </row>
    <row r="1317" customFormat="false" ht="12" hidden="false" customHeight="false" outlineLevel="0" collapsed="false">
      <c r="C1317" s="17" t="s">
        <v>46</v>
      </c>
      <c r="D1317" s="18" t="n">
        <f aca="false">(DTNO207!Z159)</f>
        <v>0.012</v>
      </c>
      <c r="E1317" s="19" t="n">
        <f aca="false">(DTNO207!AA159)</f>
        <v>0</v>
      </c>
    </row>
    <row r="1318" customFormat="false" ht="12" hidden="false" customHeight="false" outlineLevel="0" collapsed="false">
      <c r="C1318" s="14" t="s">
        <v>37</v>
      </c>
      <c r="D1318" s="15" t="n">
        <f aca="false">(BRNO207!Z164)</f>
        <v>0.014</v>
      </c>
      <c r="E1318" s="16" t="n">
        <f aca="false">(BRNO207!AA164)</f>
        <v>0</v>
      </c>
    </row>
    <row r="1319" customFormat="false" ht="12" hidden="false" customHeight="false" outlineLevel="0" collapsed="false">
      <c r="C1319" s="20" t="s">
        <v>40</v>
      </c>
      <c r="D1319" s="21" t="n">
        <f aca="false">(BCNO207!Z168)</f>
        <v>0.04</v>
      </c>
      <c r="E1319" s="22" t="n">
        <f aca="false">(BCNO207!AA168)</f>
        <v>0</v>
      </c>
    </row>
    <row r="1320" customFormat="false" ht="12" hidden="false" customHeight="false" outlineLevel="0" collapsed="false">
      <c r="C1320" s="14" t="s">
        <v>37</v>
      </c>
      <c r="D1320" s="15" t="n">
        <f aca="false">(BRNO207!Z170)</f>
        <v>0.03</v>
      </c>
      <c r="E1320" s="16" t="n">
        <f aca="false">(BRNO207!AA170)</f>
        <v>0</v>
      </c>
    </row>
    <row r="1321" customFormat="false" ht="12" hidden="false" customHeight="false" outlineLevel="0" collapsed="false">
      <c r="C1321" s="17" t="s">
        <v>46</v>
      </c>
      <c r="D1321" s="18" t="n">
        <f aca="false">(DTNO207!Z173)</f>
        <v>0.017</v>
      </c>
      <c r="E1321" s="19" t="n">
        <f aca="false">(DTNO207!AA173)</f>
        <v>0</v>
      </c>
    </row>
    <row r="1322" customFormat="false" ht="12" hidden="false" customHeight="false" outlineLevel="0" collapsed="false">
      <c r="C1322" s="27" t="s">
        <v>42</v>
      </c>
      <c r="D1322" s="28" t="n">
        <f aca="false">(KNNO207!Z178)</f>
        <v>0.053</v>
      </c>
      <c r="E1322" s="29" t="n">
        <f aca="false">(KNNO207!AA178)</f>
        <v>0</v>
      </c>
    </row>
    <row r="1323" customFormat="false" ht="12" hidden="false" customHeight="false" outlineLevel="0" collapsed="false">
      <c r="C1323" s="27" t="s">
        <v>42</v>
      </c>
      <c r="D1323" s="28" t="n">
        <f aca="false">(KNNO207!Z180)</f>
        <v>0.029</v>
      </c>
      <c r="E1323" s="29" t="n">
        <f aca="false">(KNNO207!AA180)</f>
        <v>0</v>
      </c>
    </row>
    <row r="1324" customFormat="false" ht="12" hidden="false" customHeight="false" outlineLevel="0" collapsed="false">
      <c r="C1324" s="27" t="s">
        <v>43</v>
      </c>
      <c r="D1324" s="30" t="n">
        <f aca="false">(WLNO207!Z184)</f>
        <v>0</v>
      </c>
      <c r="E1324" s="31" t="e">
        <f aca="false">(#REF!)</f>
        <v>#REF!</v>
      </c>
    </row>
    <row r="1325" customFormat="false" ht="12" hidden="false" customHeight="false" outlineLevel="0" collapsed="false">
      <c r="C1325" s="17" t="s">
        <v>39</v>
      </c>
      <c r="D1325" s="18" t="e">
        <f aca="false">(#REF!)</f>
        <v>#REF!</v>
      </c>
      <c r="E1325" s="19" t="e">
        <f aca="false">(#REF!)</f>
        <v>#REF!</v>
      </c>
    </row>
    <row r="1326" customFormat="false" ht="12" hidden="false" customHeight="false" outlineLevel="0" collapsed="false">
      <c r="C1326" s="14" t="s">
        <v>37</v>
      </c>
      <c r="D1326" s="15" t="n">
        <f aca="false">(BRNO207!Z200)</f>
        <v>0.02</v>
      </c>
      <c r="E1326" s="16" t="n">
        <f aca="false">(BRNO207!AA200)</f>
        <v>0</v>
      </c>
    </row>
    <row r="1327" customFormat="false" ht="12" hidden="false" customHeight="false" outlineLevel="0" collapsed="false">
      <c r="C1327" s="20" t="s">
        <v>40</v>
      </c>
      <c r="D1327" s="21" t="n">
        <f aca="false">(BCNO207!Z201)</f>
        <v>0.016</v>
      </c>
      <c r="E1327" s="22" t="n">
        <f aca="false">(BCNO207!AA201)</f>
        <v>0</v>
      </c>
    </row>
    <row r="1328" customFormat="false" ht="12" hidden="false" customHeight="false" outlineLevel="0" collapsed="false">
      <c r="C1328" s="20" t="s">
        <v>40</v>
      </c>
      <c r="D1328" s="21" t="n">
        <f aca="false">(BCNO207!Z203)</f>
        <v>0.028</v>
      </c>
      <c r="E1328" s="22" t="n">
        <f aca="false">(BCNO207!AA203)</f>
        <v>0</v>
      </c>
    </row>
    <row r="1329" customFormat="false" ht="12" hidden="false" customHeight="false" outlineLevel="0" collapsed="false">
      <c r="C1329" s="23" t="s">
        <v>41</v>
      </c>
      <c r="D1329" s="24" t="n">
        <f aca="false">(PANO207!Z207)</f>
        <v>0.012</v>
      </c>
      <c r="E1329" s="25" t="n">
        <f aca="false">(PANO207!AA207)</f>
        <v>0</v>
      </c>
    </row>
    <row r="1330" customFormat="false" ht="12" hidden="false" customHeight="false" outlineLevel="0" collapsed="false">
      <c r="C1330" s="32" t="s">
        <v>44</v>
      </c>
      <c r="D1330" s="33" t="n">
        <f aca="false">(BKNO207!Z208)</f>
        <v>0.007</v>
      </c>
      <c r="E1330" s="34" t="n">
        <f aca="false">(BKNO207!AA208)</f>
        <v>0</v>
      </c>
    </row>
    <row r="1331" customFormat="false" ht="12" hidden="false" customHeight="false" outlineLevel="0" collapsed="false">
      <c r="C1331" s="17" t="s">
        <v>46</v>
      </c>
      <c r="D1331" s="18" t="n">
        <f aca="false">(DTNO207!Z219)</f>
        <v>0.019</v>
      </c>
      <c r="E1331" s="19" t="n">
        <f aca="false">(DTNO207!AA219)</f>
        <v>0</v>
      </c>
    </row>
    <row r="1332" customFormat="false" ht="12" hidden="false" customHeight="false" outlineLevel="0" collapsed="false">
      <c r="C1332" s="20" t="s">
        <v>40</v>
      </c>
      <c r="D1332" s="21" t="n">
        <f aca="false">(BCNO207!Z221)</f>
        <v>0.034</v>
      </c>
      <c r="E1332" s="22" t="n">
        <f aca="false">(BCNO207!AA221)</f>
        <v>0</v>
      </c>
    </row>
    <row r="1333" customFormat="false" ht="12" hidden="false" customHeight="false" outlineLevel="0" collapsed="false">
      <c r="C1333" s="14" t="s">
        <v>37</v>
      </c>
      <c r="D1333" s="15" t="n">
        <f aca="false">(BRNO207!Z221)</f>
        <v>0.03</v>
      </c>
      <c r="E1333" s="16" t="n">
        <f aca="false">(BRNO207!AA221)</f>
        <v>0</v>
      </c>
    </row>
    <row r="1334" customFormat="false" ht="12" hidden="false" customHeight="false" outlineLevel="0" collapsed="false">
      <c r="C1334" s="23" t="s">
        <v>41</v>
      </c>
      <c r="D1334" s="24" t="n">
        <f aca="false">(PANO207!Z223)</f>
        <v>0.008</v>
      </c>
      <c r="E1334" s="25" t="n">
        <f aca="false">(PANO207!AA223)</f>
        <v>0</v>
      </c>
    </row>
    <row r="1335" customFormat="false" ht="12" hidden="false" customHeight="false" outlineLevel="0" collapsed="false">
      <c r="C1335" s="27" t="s">
        <v>43</v>
      </c>
      <c r="D1335" s="30" t="n">
        <f aca="false">(WLNO207!Z227)</f>
        <v>0.009</v>
      </c>
      <c r="E1335" s="31" t="e">
        <f aca="false">(#REF!)</f>
        <v>#REF!</v>
      </c>
    </row>
    <row r="1336" customFormat="false" ht="12" hidden="false" customHeight="false" outlineLevel="0" collapsed="false">
      <c r="C1336" s="23" t="s">
        <v>41</v>
      </c>
      <c r="D1336" s="24" t="n">
        <f aca="false">(PANO207!Z232)</f>
        <v>0.023</v>
      </c>
      <c r="E1336" s="25" t="n">
        <f aca="false">(PANO207!AA232)</f>
        <v>0</v>
      </c>
    </row>
    <row r="1337" customFormat="false" ht="12" hidden="false" customHeight="false" outlineLevel="0" collapsed="false">
      <c r="C1337" s="32" t="s">
        <v>44</v>
      </c>
      <c r="D1337" s="33" t="n">
        <f aca="false">(BKNO207!Z234)</f>
        <v>0.017</v>
      </c>
      <c r="E1337" s="34" t="n">
        <f aca="false">(BKNO207!AA234)</f>
        <v>0</v>
      </c>
    </row>
    <row r="1338" customFormat="false" ht="12" hidden="false" customHeight="false" outlineLevel="0" collapsed="false">
      <c r="C1338" s="32" t="s">
        <v>44</v>
      </c>
      <c r="D1338" s="33" t="n">
        <f aca="false">(BKNO207!Z236)</f>
        <v>0.012</v>
      </c>
      <c r="E1338" s="34" t="n">
        <f aca="false">(BKNO207!AA236)</f>
        <v>0</v>
      </c>
    </row>
    <row r="1339" customFormat="false" ht="12" hidden="false" customHeight="false" outlineLevel="0" collapsed="false">
      <c r="C1339" s="27" t="s">
        <v>43</v>
      </c>
      <c r="D1339" s="30" t="n">
        <f aca="false">(WLNO207!Z238)</f>
        <v>0.01</v>
      </c>
      <c r="E1339" s="31" t="e">
        <f aca="false">(#REF!)</f>
        <v>#REF!</v>
      </c>
    </row>
    <row r="1340" customFormat="false" ht="12" hidden="false" customHeight="false" outlineLevel="0" collapsed="false">
      <c r="C1340" s="17" t="s">
        <v>46</v>
      </c>
      <c r="D1340" s="18" t="n">
        <f aca="false">(DTNO207!Z242)</f>
        <v>0.015</v>
      </c>
      <c r="E1340" s="19" t="n">
        <f aca="false">(DTNO207!AA242)</f>
        <v>0</v>
      </c>
    </row>
    <row r="1341" customFormat="false" ht="12" hidden="false" customHeight="false" outlineLevel="0" collapsed="false">
      <c r="C1341" s="17" t="s">
        <v>46</v>
      </c>
      <c r="D1341" s="18" t="n">
        <f aca="false">(DTNO207!Z243)</f>
        <v>0.021</v>
      </c>
      <c r="E1341" s="19" t="n">
        <f aca="false">(DTNO207!AA243)</f>
        <v>0</v>
      </c>
    </row>
    <row r="1342" customFormat="false" ht="12" hidden="false" customHeight="false" outlineLevel="0" collapsed="false">
      <c r="C1342" s="41" t="s">
        <v>48</v>
      </c>
      <c r="D1342" s="39" t="n">
        <f aca="false">(BPNO207!Z254)</f>
        <v>0.012</v>
      </c>
      <c r="E1342" s="40" t="n">
        <f aca="false">(BPNO207!AA254)</f>
        <v>0</v>
      </c>
    </row>
    <row r="1343" customFormat="false" ht="12" hidden="false" customHeight="false" outlineLevel="0" collapsed="false">
      <c r="C1343" s="14" t="s">
        <v>37</v>
      </c>
      <c r="D1343" s="15" t="n">
        <f aca="false">(BRNO207!Z255)</f>
        <v>0.033</v>
      </c>
      <c r="E1343" s="16" t="n">
        <f aca="false">(BRNO207!AA255)</f>
        <v>0</v>
      </c>
    </row>
    <row r="1344" customFormat="false" ht="12" hidden="false" customHeight="false" outlineLevel="0" collapsed="false">
      <c r="C1344" s="42" t="s">
        <v>49</v>
      </c>
      <c r="D1344" s="43" t="n">
        <f aca="false">(CVNO207!Z260)</f>
        <v>0.012</v>
      </c>
      <c r="E1344" s="44" t="n">
        <f aca="false">(CVNO207!AA260)</f>
        <v>0</v>
      </c>
    </row>
    <row r="1345" customFormat="false" ht="12" hidden="false" customHeight="false" outlineLevel="0" collapsed="false">
      <c r="C1345" s="35" t="s">
        <v>45</v>
      </c>
      <c r="D1345" s="36" t="n">
        <f aca="false">(GTNO207!Z268)</f>
        <v>0.017</v>
      </c>
      <c r="E1345" s="37" t="n">
        <f aca="false">(GTNO207!AA268)</f>
        <v>0</v>
      </c>
    </row>
    <row r="1346" customFormat="false" ht="12" hidden="false" customHeight="false" outlineLevel="0" collapsed="false">
      <c r="C1346" s="20" t="s">
        <v>40</v>
      </c>
      <c r="D1346" s="21" t="n">
        <f aca="false">(BCNO207!Z270)</f>
        <v>0.033</v>
      </c>
      <c r="E1346" s="22" t="n">
        <f aca="false">(BCNO207!AA270)</f>
        <v>0</v>
      </c>
    </row>
    <row r="1347" customFormat="false" ht="12" hidden="false" customHeight="false" outlineLevel="0" collapsed="false">
      <c r="C1347" s="23" t="s">
        <v>41</v>
      </c>
      <c r="D1347" s="24" t="n">
        <f aca="false">(PANO207!Z6)</f>
        <v>0.017</v>
      </c>
      <c r="E1347" s="25" t="n">
        <f aca="false">(PANO207!AA6)</f>
        <v>0</v>
      </c>
    </row>
    <row r="1348" customFormat="false" ht="12" hidden="false" customHeight="false" outlineLevel="0" collapsed="false">
      <c r="C1348" s="17" t="s">
        <v>39</v>
      </c>
      <c r="D1348" s="18" t="e">
        <f aca="false">(#REF!)</f>
        <v>#REF!</v>
      </c>
      <c r="E1348" s="19" t="e">
        <f aca="false">(#REF!)</f>
        <v>#REF!</v>
      </c>
    </row>
    <row r="1349" customFormat="false" ht="12" hidden="false" customHeight="false" outlineLevel="0" collapsed="false">
      <c r="C1349" s="23" t="s">
        <v>41</v>
      </c>
      <c r="D1349" s="24" t="n">
        <f aca="false">(PANO207!Z8)</f>
        <v>0.024</v>
      </c>
      <c r="E1349" s="25" t="n">
        <f aca="false">(PANO207!AA8)</f>
        <v>0</v>
      </c>
    </row>
    <row r="1350" customFormat="false" ht="12" hidden="false" customHeight="false" outlineLevel="0" collapsed="false">
      <c r="C1350" s="20" t="s">
        <v>40</v>
      </c>
      <c r="D1350" s="21" t="n">
        <f aca="false">(BCNO207!Z10)</f>
        <v>0.034</v>
      </c>
      <c r="E1350" s="22" t="n">
        <f aca="false">(BCNO207!AA10)</f>
        <v>0</v>
      </c>
    </row>
    <row r="1351" customFormat="false" ht="12" hidden="false" customHeight="false" outlineLevel="0" collapsed="false">
      <c r="C1351" s="32" t="s">
        <v>44</v>
      </c>
      <c r="D1351" s="33" t="n">
        <f aca="false">(BKNO207!Z12)</f>
        <v>0.014</v>
      </c>
      <c r="E1351" s="34" t="n">
        <f aca="false">(BKNO207!AA12)</f>
        <v>0</v>
      </c>
    </row>
    <row r="1352" customFormat="false" ht="12" hidden="false" customHeight="false" outlineLevel="0" collapsed="false">
      <c r="C1352" s="45" t="s">
        <v>50</v>
      </c>
      <c r="D1352" s="46" t="n">
        <f aca="false">(FSNO207!Z15)</f>
        <v>0.023</v>
      </c>
      <c r="E1352" s="47" t="n">
        <f aca="false">(FSNO207!AA15)</f>
        <v>0</v>
      </c>
    </row>
    <row r="1353" customFormat="false" ht="12" hidden="false" customHeight="false" outlineLevel="0" collapsed="false">
      <c r="C1353" s="45" t="s">
        <v>50</v>
      </c>
      <c r="D1353" s="46" t="n">
        <f aca="false">(FSNO207!Z16)</f>
        <v>0.012</v>
      </c>
      <c r="E1353" s="47" t="n">
        <f aca="false">(FSNO207!AA16)</f>
        <v>0</v>
      </c>
    </row>
    <row r="1354" customFormat="false" ht="12" hidden="false" customHeight="false" outlineLevel="0" collapsed="false">
      <c r="C1354" s="14" t="s">
        <v>37</v>
      </c>
      <c r="D1354" s="15" t="n">
        <f aca="false">(BRNO207!Z17)</f>
        <v>0.025</v>
      </c>
      <c r="E1354" s="16" t="n">
        <f aca="false">(BRNO207!AA17)</f>
        <v>0</v>
      </c>
    </row>
    <row r="1355" customFormat="false" ht="12" hidden="false" customHeight="false" outlineLevel="0" collapsed="false">
      <c r="C1355" s="14" t="s">
        <v>37</v>
      </c>
      <c r="D1355" s="15" t="n">
        <f aca="false">(BRNO207!Z38)</f>
        <v>0.027</v>
      </c>
      <c r="E1355" s="16" t="n">
        <f aca="false">(BRNO207!AA38)</f>
        <v>0</v>
      </c>
    </row>
    <row r="1356" customFormat="false" ht="12" hidden="false" customHeight="false" outlineLevel="0" collapsed="false">
      <c r="C1356" s="14" t="s">
        <v>37</v>
      </c>
      <c r="D1356" s="15" t="n">
        <f aca="false">(BRNO207!Z39)</f>
        <v>0.031</v>
      </c>
      <c r="E1356" s="16" t="n">
        <f aca="false">(BRNO207!AA39)</f>
        <v>0</v>
      </c>
    </row>
    <row r="1357" customFormat="false" ht="12" hidden="false" customHeight="false" outlineLevel="0" collapsed="false">
      <c r="C1357" s="41" t="s">
        <v>48</v>
      </c>
      <c r="D1357" s="39" t="n">
        <f aca="false">(BPNO207!Z43)</f>
        <v>0.036</v>
      </c>
      <c r="E1357" s="40" t="n">
        <f aca="false">(BPNO207!AA43)</f>
        <v>0</v>
      </c>
    </row>
    <row r="1358" customFormat="false" ht="12" hidden="false" customHeight="false" outlineLevel="0" collapsed="false">
      <c r="C1358" s="20" t="s">
        <v>40</v>
      </c>
      <c r="D1358" s="21" t="n">
        <f aca="false">(BCNO207!Z45)</f>
        <v>0.036</v>
      </c>
      <c r="E1358" s="22" t="n">
        <f aca="false">(BCNO207!AA45)</f>
        <v>0</v>
      </c>
    </row>
    <row r="1359" customFormat="false" ht="12" hidden="false" customHeight="false" outlineLevel="0" collapsed="false">
      <c r="C1359" s="23" t="s">
        <v>41</v>
      </c>
      <c r="D1359" s="24" t="n">
        <f aca="false">(PANO207!Z45)</f>
        <v>0.015</v>
      </c>
      <c r="E1359" s="25" t="n">
        <f aca="false">(PANO207!AA45)</f>
        <v>0</v>
      </c>
    </row>
    <row r="1360" customFormat="false" ht="12" hidden="false" customHeight="false" outlineLevel="0" collapsed="false">
      <c r="C1360" s="14" t="s">
        <v>37</v>
      </c>
      <c r="D1360" s="15" t="n">
        <f aca="false">(BRNO207!Z60)</f>
        <v>0.011</v>
      </c>
      <c r="E1360" s="16" t="n">
        <f aca="false">(BRNO207!AA60)</f>
        <v>0</v>
      </c>
    </row>
    <row r="1361" customFormat="false" ht="12" hidden="false" customHeight="false" outlineLevel="0" collapsed="false">
      <c r="C1361" s="23" t="s">
        <v>41</v>
      </c>
      <c r="D1361" s="24" t="n">
        <f aca="false">(PANO207!Z62)</f>
        <v>0.037</v>
      </c>
      <c r="E1361" s="25" t="n">
        <f aca="false">(PANO207!AA62)</f>
        <v>0</v>
      </c>
    </row>
    <row r="1362" customFormat="false" ht="12" hidden="false" customHeight="false" outlineLevel="0" collapsed="false">
      <c r="C1362" s="35" t="s">
        <v>45</v>
      </c>
      <c r="D1362" s="36" t="n">
        <f aca="false">(GTNO207!Z64)</f>
        <v>0.012</v>
      </c>
      <c r="E1362" s="37" t="n">
        <f aca="false">(GTNO207!AA64)</f>
        <v>0</v>
      </c>
    </row>
    <row r="1363" customFormat="false" ht="12" hidden="false" customHeight="false" outlineLevel="0" collapsed="false">
      <c r="C1363" s="42" t="s">
        <v>49</v>
      </c>
      <c r="D1363" s="43" t="n">
        <f aca="false">(CVNO207!Z67)</f>
        <v>0.022</v>
      </c>
      <c r="E1363" s="44" t="n">
        <f aca="false">(CVNO207!AA67)</f>
        <v>0</v>
      </c>
    </row>
    <row r="1364" customFormat="false" ht="12" hidden="false" customHeight="false" outlineLevel="0" collapsed="false">
      <c r="C1364" s="45" t="s">
        <v>50</v>
      </c>
      <c r="D1364" s="46" t="n">
        <f aca="false">(FSNO207!Z68)</f>
        <v>0.007</v>
      </c>
      <c r="E1364" s="47" t="n">
        <f aca="false">(FSNO207!AA68)</f>
        <v>0</v>
      </c>
    </row>
    <row r="1365" customFormat="false" ht="12" hidden="false" customHeight="false" outlineLevel="0" collapsed="false">
      <c r="C1365" s="35" t="s">
        <v>45</v>
      </c>
      <c r="D1365" s="36" t="n">
        <f aca="false">(GTNO207!Z68)</f>
        <v>0.013</v>
      </c>
      <c r="E1365" s="37" t="n">
        <f aca="false">(GTNO207!AA68)</f>
        <v>0</v>
      </c>
    </row>
    <row r="1366" customFormat="false" ht="12" hidden="false" customHeight="false" outlineLevel="0" collapsed="false">
      <c r="C1366" s="45" t="s">
        <v>50</v>
      </c>
      <c r="D1366" s="46" t="n">
        <f aca="false">(FSNO207!Z70)</f>
        <v>0.016</v>
      </c>
      <c r="E1366" s="47" t="n">
        <f aca="false">(FSNO207!AA70)</f>
        <v>0</v>
      </c>
    </row>
    <row r="1367" customFormat="false" ht="12" hidden="false" customHeight="false" outlineLevel="0" collapsed="false">
      <c r="C1367" s="17" t="s">
        <v>46</v>
      </c>
      <c r="D1367" s="18" t="n">
        <f aca="false">(DTNO207!Z79)</f>
        <v>0.021</v>
      </c>
      <c r="E1367" s="19" t="n">
        <f aca="false">(DTNO207!AA79)</f>
        <v>0</v>
      </c>
    </row>
    <row r="1368" customFormat="false" ht="12" hidden="false" customHeight="false" outlineLevel="0" collapsed="false">
      <c r="C1368" s="27" t="s">
        <v>42</v>
      </c>
      <c r="D1368" s="28" t="n">
        <f aca="false">(KNNO207!Z87)</f>
        <v>0.022</v>
      </c>
      <c r="E1368" s="29" t="n">
        <f aca="false">(KNNO207!AA87)</f>
        <v>0</v>
      </c>
    </row>
    <row r="1369" customFormat="false" ht="12" hidden="false" customHeight="false" outlineLevel="0" collapsed="false">
      <c r="C1369" s="35" t="s">
        <v>45</v>
      </c>
      <c r="D1369" s="36" t="n">
        <f aca="false">(GTNO207!Z88)</f>
        <v>0.013</v>
      </c>
      <c r="E1369" s="37" t="n">
        <f aca="false">(GTNO207!AA88)</f>
        <v>0</v>
      </c>
    </row>
    <row r="1370" customFormat="false" ht="12" hidden="false" customHeight="false" outlineLevel="0" collapsed="false">
      <c r="C1370" s="42" t="s">
        <v>49</v>
      </c>
      <c r="D1370" s="43" t="n">
        <f aca="false">(CVNO207!Z95)</f>
        <v>0.018</v>
      </c>
      <c r="E1370" s="44" t="n">
        <f aca="false">(CVNO207!AA95)</f>
        <v>0</v>
      </c>
    </row>
    <row r="1371" customFormat="false" ht="12" hidden="false" customHeight="false" outlineLevel="0" collapsed="false">
      <c r="C1371" s="42" t="s">
        <v>49</v>
      </c>
      <c r="D1371" s="43" t="n">
        <f aca="false">(CVNO207!Z99)</f>
        <v>0.013</v>
      </c>
      <c r="E1371" s="44" t="n">
        <f aca="false">(CVNO207!AA99)</f>
        <v>0</v>
      </c>
    </row>
    <row r="1372" customFormat="false" ht="12" hidden="false" customHeight="false" outlineLevel="0" collapsed="false">
      <c r="C1372" s="17" t="s">
        <v>46</v>
      </c>
      <c r="D1372" s="18" t="n">
        <f aca="false">(DTNO207!Z109)</f>
        <v>0.005</v>
      </c>
      <c r="E1372" s="19" t="n">
        <f aca="false">(DTNO207!AA109)</f>
        <v>0</v>
      </c>
    </row>
    <row r="1373" customFormat="false" ht="12" hidden="false" customHeight="false" outlineLevel="0" collapsed="false">
      <c r="C1373" s="17" t="s">
        <v>46</v>
      </c>
      <c r="D1373" s="18" t="n">
        <f aca="false">(DTNO207!Z110)</f>
        <v>0.026</v>
      </c>
      <c r="E1373" s="19" t="n">
        <f aca="false">(DTNO207!AA110)</f>
        <v>0</v>
      </c>
    </row>
    <row r="1374" customFormat="false" ht="12" hidden="false" customHeight="false" outlineLevel="0" collapsed="false">
      <c r="C1374" s="35" t="s">
        <v>45</v>
      </c>
      <c r="D1374" s="36" t="n">
        <f aca="false">(GTNO207!Z110)</f>
        <v>0.006</v>
      </c>
      <c r="E1374" s="37" t="n">
        <f aca="false">(GTNO207!AA110)</f>
        <v>0</v>
      </c>
    </row>
    <row r="1375" customFormat="false" ht="12" hidden="false" customHeight="false" outlineLevel="0" collapsed="false">
      <c r="C1375" s="32" t="s">
        <v>44</v>
      </c>
      <c r="D1375" s="33" t="n">
        <f aca="false">(BKNO207!Z111)</f>
        <v>0.035</v>
      </c>
      <c r="E1375" s="34" t="n">
        <f aca="false">(BKNO207!AA111)</f>
        <v>0</v>
      </c>
    </row>
    <row r="1376" customFormat="false" ht="12" hidden="false" customHeight="false" outlineLevel="0" collapsed="false">
      <c r="C1376" s="35" t="s">
        <v>45</v>
      </c>
      <c r="D1376" s="36" t="n">
        <f aca="false">(GTNO207!Z114)</f>
        <v>0.019</v>
      </c>
      <c r="E1376" s="37" t="n">
        <f aca="false">(GTNO207!AA114)</f>
        <v>0</v>
      </c>
    </row>
    <row r="1377" customFormat="false" ht="12" hidden="false" customHeight="false" outlineLevel="0" collapsed="false">
      <c r="C1377" s="17" t="s">
        <v>46</v>
      </c>
      <c r="D1377" s="18" t="n">
        <f aca="false">(DTNO207!Z116)</f>
        <v>0.03</v>
      </c>
      <c r="E1377" s="19" t="n">
        <f aca="false">(DTNO207!AA116)</f>
        <v>0</v>
      </c>
    </row>
    <row r="1378" customFormat="false" ht="12" hidden="false" customHeight="false" outlineLevel="0" collapsed="false">
      <c r="C1378" s="17" t="s">
        <v>46</v>
      </c>
      <c r="D1378" s="18" t="n">
        <f aca="false">(DTNO207!Z118)</f>
        <v>0.02</v>
      </c>
      <c r="E1378" s="19" t="n">
        <f aca="false">(DTNO207!AA118)</f>
        <v>0</v>
      </c>
    </row>
    <row r="1379" customFormat="false" ht="12" hidden="false" customHeight="false" outlineLevel="0" collapsed="false">
      <c r="C1379" s="27" t="s">
        <v>43</v>
      </c>
      <c r="D1379" s="30" t="n">
        <f aca="false">(WLNO207!Z119)</f>
        <v>0.024</v>
      </c>
      <c r="E1379" s="31" t="e">
        <f aca="false">(#REF!)</f>
        <v>#REF!</v>
      </c>
    </row>
    <row r="1380" customFormat="false" ht="12" hidden="false" customHeight="false" outlineLevel="0" collapsed="false">
      <c r="C1380" s="42" t="s">
        <v>49</v>
      </c>
      <c r="D1380" s="43" t="n">
        <f aca="false">(CVNO207!Z122)</f>
        <v>0.026</v>
      </c>
      <c r="E1380" s="44" t="n">
        <f aca="false">(CVNO207!AA122)</f>
        <v>0</v>
      </c>
    </row>
    <row r="1381" customFormat="false" ht="12" hidden="false" customHeight="false" outlineLevel="0" collapsed="false">
      <c r="C1381" s="42" t="s">
        <v>49</v>
      </c>
      <c r="D1381" s="43" t="n">
        <f aca="false">(CVNO207!Z136)</f>
        <v>0.02</v>
      </c>
      <c r="E1381" s="44" t="n">
        <f aca="false">(CVNO207!AA136)</f>
        <v>0</v>
      </c>
    </row>
    <row r="1382" customFormat="false" ht="12" hidden="false" customHeight="false" outlineLevel="0" collapsed="false">
      <c r="C1382" s="17" t="s">
        <v>46</v>
      </c>
      <c r="D1382" s="18" t="n">
        <f aca="false">(DTNO207!Z137)</f>
        <v>0.015</v>
      </c>
      <c r="E1382" s="19" t="n">
        <f aca="false">(DTNO207!AA137)</f>
        <v>0</v>
      </c>
    </row>
    <row r="1383" customFormat="false" ht="12" hidden="false" customHeight="false" outlineLevel="0" collapsed="false">
      <c r="C1383" s="42" t="s">
        <v>49</v>
      </c>
      <c r="D1383" s="43" t="n">
        <f aca="false">(CVNO207!Z141)</f>
        <v>0.013</v>
      </c>
      <c r="E1383" s="44" t="n">
        <f aca="false">(CVNO207!AA141)</f>
        <v>0</v>
      </c>
    </row>
    <row r="1384" customFormat="false" ht="12" hidden="false" customHeight="false" outlineLevel="0" collapsed="false">
      <c r="C1384" s="35" t="s">
        <v>45</v>
      </c>
      <c r="D1384" s="36" t="n">
        <f aca="false">(GTNO207!Z141)</f>
        <v>0.007</v>
      </c>
      <c r="E1384" s="37" t="n">
        <f aca="false">(GTNO207!AA141)</f>
        <v>0</v>
      </c>
    </row>
    <row r="1385" customFormat="false" ht="12" hidden="false" customHeight="false" outlineLevel="0" collapsed="false">
      <c r="C1385" s="32" t="s">
        <v>44</v>
      </c>
      <c r="D1385" s="33" t="n">
        <f aca="false">(BKNO207!Z144)</f>
        <v>0.015</v>
      </c>
      <c r="E1385" s="34" t="n">
        <f aca="false">(BKNO207!AA144)</f>
        <v>0</v>
      </c>
    </row>
    <row r="1386" customFormat="false" ht="12" hidden="false" customHeight="false" outlineLevel="0" collapsed="false">
      <c r="C1386" s="27" t="s">
        <v>42</v>
      </c>
      <c r="D1386" s="28" t="n">
        <f aca="false">(KNNO207!Z147)</f>
        <v>0.023</v>
      </c>
      <c r="E1386" s="29" t="n">
        <f aca="false">(KNNO207!AA147)</f>
        <v>0</v>
      </c>
    </row>
    <row r="1387" customFormat="false" ht="12" hidden="false" customHeight="false" outlineLevel="0" collapsed="false">
      <c r="C1387" s="20" t="s">
        <v>40</v>
      </c>
      <c r="D1387" s="21" t="n">
        <f aca="false">(BCNO207!Z148)</f>
        <v>0.02</v>
      </c>
      <c r="E1387" s="22" t="n">
        <f aca="false">(BCNO207!AA148)</f>
        <v>0</v>
      </c>
    </row>
    <row r="1388" customFormat="false" ht="12" hidden="false" customHeight="false" outlineLevel="0" collapsed="false">
      <c r="C1388" s="17" t="s">
        <v>39</v>
      </c>
      <c r="D1388" s="18" t="e">
        <f aca="false">(#REF!)</f>
        <v>#REF!</v>
      </c>
      <c r="E1388" s="19" t="e">
        <f aca="false">(#REF!)</f>
        <v>#REF!</v>
      </c>
    </row>
    <row r="1389" customFormat="false" ht="12" hidden="false" customHeight="false" outlineLevel="0" collapsed="false">
      <c r="C1389" s="17" t="s">
        <v>39</v>
      </c>
      <c r="D1389" s="18" t="e">
        <f aca="false">(#REF!)</f>
        <v>#REF!</v>
      </c>
      <c r="E1389" s="19" t="e">
        <f aca="false">(#REF!)</f>
        <v>#REF!</v>
      </c>
    </row>
    <row r="1390" customFormat="false" ht="12" hidden="false" customHeight="false" outlineLevel="0" collapsed="false">
      <c r="C1390" s="27" t="s">
        <v>42</v>
      </c>
      <c r="D1390" s="28" t="n">
        <f aca="false">(KNNO207!Z158)</f>
        <v>0.02</v>
      </c>
      <c r="E1390" s="29" t="n">
        <f aca="false">(KNNO207!AA158)</f>
        <v>0</v>
      </c>
    </row>
    <row r="1391" customFormat="false" ht="12" hidden="false" customHeight="false" outlineLevel="0" collapsed="false">
      <c r="C1391" s="20" t="s">
        <v>40</v>
      </c>
      <c r="D1391" s="21" t="n">
        <f aca="false">(BCNO207!Z160)</f>
        <v>0.025</v>
      </c>
      <c r="E1391" s="22" t="n">
        <f aca="false">(BCNO207!AA160)</f>
        <v>0</v>
      </c>
    </row>
    <row r="1392" customFormat="false" ht="12" hidden="false" customHeight="false" outlineLevel="0" collapsed="false">
      <c r="C1392" s="42" t="s">
        <v>49</v>
      </c>
      <c r="D1392" s="43" t="n">
        <f aca="false">(CVNO207!Z160)</f>
        <v>0.007</v>
      </c>
      <c r="E1392" s="44" t="n">
        <f aca="false">(CVNO207!AA160)</f>
        <v>0</v>
      </c>
    </row>
    <row r="1393" customFormat="false" ht="12" hidden="false" customHeight="false" outlineLevel="0" collapsed="false">
      <c r="C1393" s="32" t="s">
        <v>44</v>
      </c>
      <c r="D1393" s="33" t="n">
        <f aca="false">(BKNO207!Z163)</f>
        <v>0.011</v>
      </c>
      <c r="E1393" s="34" t="n">
        <f aca="false">(BKNO207!AA163)</f>
        <v>0</v>
      </c>
    </row>
    <row r="1394" customFormat="false" ht="12" hidden="false" customHeight="false" outlineLevel="0" collapsed="false">
      <c r="C1394" s="20" t="s">
        <v>40</v>
      </c>
      <c r="D1394" s="21" t="n">
        <f aca="false">(BCNO207!Z169)</f>
        <v>0.033</v>
      </c>
      <c r="E1394" s="22" t="n">
        <f aca="false">(BCNO207!AA169)</f>
        <v>0</v>
      </c>
    </row>
    <row r="1395" customFormat="false" ht="12" hidden="false" customHeight="false" outlineLevel="0" collapsed="false">
      <c r="C1395" s="27" t="s">
        <v>43</v>
      </c>
      <c r="D1395" s="30" t="n">
        <f aca="false">(WLNO207!Z170)</f>
        <v>0.017</v>
      </c>
      <c r="E1395" s="31" t="e">
        <f aca="false">(#REF!)</f>
        <v>#REF!</v>
      </c>
    </row>
    <row r="1396" customFormat="false" ht="12" hidden="false" customHeight="false" outlineLevel="0" collapsed="false">
      <c r="C1396" s="35" t="s">
        <v>45</v>
      </c>
      <c r="D1396" s="36" t="n">
        <f aca="false">(GTNO207!Z180)</f>
        <v>0.003</v>
      </c>
      <c r="E1396" s="37" t="n">
        <f aca="false">(GTNO207!AA180)</f>
        <v>0</v>
      </c>
    </row>
    <row r="1397" customFormat="false" ht="12" hidden="false" customHeight="false" outlineLevel="0" collapsed="false">
      <c r="C1397" s="42" t="s">
        <v>49</v>
      </c>
      <c r="D1397" s="43" t="n">
        <f aca="false">(CVNO207!Z182)</f>
        <v>0.021</v>
      </c>
      <c r="E1397" s="44" t="n">
        <f aca="false">(CVNO207!AA182)</f>
        <v>0</v>
      </c>
    </row>
    <row r="1398" customFormat="false" ht="12" hidden="false" customHeight="false" outlineLevel="0" collapsed="false">
      <c r="C1398" s="27" t="s">
        <v>42</v>
      </c>
      <c r="D1398" s="28" t="n">
        <f aca="false">(KNNO207!Z182)</f>
        <v>0.023</v>
      </c>
      <c r="E1398" s="29" t="n">
        <f aca="false">(KNNO207!AA182)</f>
        <v>0</v>
      </c>
    </row>
    <row r="1399" customFormat="false" ht="12" hidden="false" customHeight="false" outlineLevel="0" collapsed="false">
      <c r="C1399" s="23" t="s">
        <v>41</v>
      </c>
      <c r="D1399" s="24" t="n">
        <f aca="false">(PANO207!Z182)</f>
        <v>0.023</v>
      </c>
      <c r="E1399" s="25" t="n">
        <f aca="false">(PANO207!AA182)</f>
        <v>0</v>
      </c>
    </row>
    <row r="1400" customFormat="false" ht="12" hidden="false" customHeight="false" outlineLevel="0" collapsed="false">
      <c r="C1400" s="27" t="s">
        <v>42</v>
      </c>
      <c r="D1400" s="28" t="n">
        <f aca="false">(KNNO207!Z193)</f>
        <v>0.019</v>
      </c>
      <c r="E1400" s="29" t="n">
        <f aca="false">(KNNO207!AA193)</f>
        <v>0</v>
      </c>
    </row>
    <row r="1401" customFormat="false" ht="12" hidden="false" customHeight="false" outlineLevel="0" collapsed="false">
      <c r="C1401" s="17" t="s">
        <v>39</v>
      </c>
      <c r="D1401" s="18" t="e">
        <f aca="false">(#REF!)</f>
        <v>#REF!</v>
      </c>
      <c r="E1401" s="19" t="e">
        <f aca="false">(#REF!)</f>
        <v>#REF!</v>
      </c>
    </row>
    <row r="1402" customFormat="false" ht="12" hidden="false" customHeight="false" outlineLevel="0" collapsed="false">
      <c r="C1402" s="20" t="s">
        <v>40</v>
      </c>
      <c r="D1402" s="21" t="n">
        <f aca="false">(BCNO207!Z204)</f>
        <v>0.027</v>
      </c>
      <c r="E1402" s="22" t="n">
        <f aca="false">(BCNO207!AA204)</f>
        <v>0</v>
      </c>
    </row>
    <row r="1403" customFormat="false" ht="12" hidden="false" customHeight="false" outlineLevel="0" collapsed="false">
      <c r="C1403" s="23" t="s">
        <v>41</v>
      </c>
      <c r="D1403" s="24" t="n">
        <f aca="false">(PANO207!Z205)</f>
        <v>0.035</v>
      </c>
      <c r="E1403" s="25" t="n">
        <f aca="false">(PANO207!AA205)</f>
        <v>0</v>
      </c>
    </row>
    <row r="1404" customFormat="false" ht="12" hidden="false" customHeight="false" outlineLevel="0" collapsed="false">
      <c r="C1404" s="17" t="s">
        <v>39</v>
      </c>
      <c r="D1404" s="18" t="e">
        <f aca="false">(#REF!)</f>
        <v>#REF!</v>
      </c>
      <c r="E1404" s="19" t="e">
        <f aca="false">(#REF!)</f>
        <v>#REF!</v>
      </c>
    </row>
    <row r="1405" customFormat="false" ht="12" hidden="false" customHeight="false" outlineLevel="0" collapsed="false">
      <c r="C1405" s="17" t="s">
        <v>46</v>
      </c>
      <c r="D1405" s="18" t="n">
        <f aca="false">(DTNO207!Z209)</f>
        <v>0.023</v>
      </c>
      <c r="E1405" s="19" t="n">
        <f aca="false">(DTNO207!AA209)</f>
        <v>0</v>
      </c>
    </row>
    <row r="1406" customFormat="false" ht="12" hidden="false" customHeight="false" outlineLevel="0" collapsed="false">
      <c r="C1406" s="14" t="s">
        <v>37</v>
      </c>
      <c r="D1406" s="15" t="n">
        <f aca="false">(BRNO207!Z222)</f>
        <v>0.02</v>
      </c>
      <c r="E1406" s="16" t="n">
        <f aca="false">(BRNO207!AA222)</f>
        <v>0</v>
      </c>
    </row>
    <row r="1407" customFormat="false" ht="12" hidden="false" customHeight="false" outlineLevel="0" collapsed="false">
      <c r="C1407" s="23" t="s">
        <v>41</v>
      </c>
      <c r="D1407" s="24" t="n">
        <f aca="false">(PANO207!Z222)</f>
        <v>0.016</v>
      </c>
      <c r="E1407" s="25" t="n">
        <f aca="false">(PANO207!AA222)</f>
        <v>0</v>
      </c>
    </row>
    <row r="1408" customFormat="false" ht="12" hidden="false" customHeight="false" outlineLevel="0" collapsed="false">
      <c r="C1408" s="17" t="s">
        <v>46</v>
      </c>
      <c r="D1408" s="18" t="n">
        <f aca="false">(DTNO207!Z223)</f>
        <v>0.011</v>
      </c>
      <c r="E1408" s="19" t="n">
        <f aca="false">(DTNO207!AA223)</f>
        <v>0</v>
      </c>
    </row>
    <row r="1409" customFormat="false" ht="12" hidden="false" customHeight="false" outlineLevel="0" collapsed="false">
      <c r="C1409" s="27" t="s">
        <v>42</v>
      </c>
      <c r="D1409" s="28" t="n">
        <f aca="false">(KNNO207!Z223)</f>
        <v>0.018</v>
      </c>
      <c r="E1409" s="29" t="n">
        <f aca="false">(KNNO207!AA223)</f>
        <v>0</v>
      </c>
    </row>
    <row r="1410" customFormat="false" ht="12" hidden="false" customHeight="false" outlineLevel="0" collapsed="false">
      <c r="C1410" s="27" t="s">
        <v>42</v>
      </c>
      <c r="D1410" s="28" t="n">
        <f aca="false">(KNNO207!Z224)</f>
        <v>0.018</v>
      </c>
      <c r="E1410" s="29" t="n">
        <f aca="false">(KNNO207!AA224)</f>
        <v>0</v>
      </c>
    </row>
    <row r="1411" customFormat="false" ht="12" hidden="false" customHeight="false" outlineLevel="0" collapsed="false">
      <c r="C1411" s="32" t="s">
        <v>44</v>
      </c>
      <c r="D1411" s="33" t="n">
        <f aca="false">(BKNO207!Z228)</f>
        <v>0.012</v>
      </c>
      <c r="E1411" s="34" t="n">
        <f aca="false">(BKNO207!AA228)</f>
        <v>0</v>
      </c>
    </row>
    <row r="1412" customFormat="false" ht="12" hidden="false" customHeight="false" outlineLevel="0" collapsed="false">
      <c r="C1412" s="27" t="s">
        <v>42</v>
      </c>
      <c r="D1412" s="28" t="n">
        <f aca="false">(KNNO207!Z228)</f>
        <v>0.02</v>
      </c>
      <c r="E1412" s="29" t="n">
        <f aca="false">(KNNO207!AA228)</f>
        <v>0</v>
      </c>
    </row>
    <row r="1413" customFormat="false" ht="12" hidden="false" customHeight="false" outlineLevel="0" collapsed="false">
      <c r="C1413" s="23" t="s">
        <v>41</v>
      </c>
      <c r="D1413" s="24" t="n">
        <f aca="false">(PANO207!Z231)</f>
        <v>0.031</v>
      </c>
      <c r="E1413" s="25" t="n">
        <f aca="false">(PANO207!AA231)</f>
        <v>0</v>
      </c>
    </row>
    <row r="1414" customFormat="false" ht="12" hidden="false" customHeight="false" outlineLevel="0" collapsed="false">
      <c r="C1414" s="32" t="s">
        <v>44</v>
      </c>
      <c r="D1414" s="33" t="n">
        <f aca="false">(BKNO207!Z233)</f>
        <v>0.016</v>
      </c>
      <c r="E1414" s="34" t="n">
        <f aca="false">(BKNO207!AA233)</f>
        <v>0</v>
      </c>
    </row>
    <row r="1415" customFormat="false" ht="12" hidden="false" customHeight="false" outlineLevel="0" collapsed="false">
      <c r="C1415" s="27" t="s">
        <v>42</v>
      </c>
      <c r="D1415" s="28" t="n">
        <f aca="false">(KNNO207!Z243)</f>
        <v>0.03</v>
      </c>
      <c r="E1415" s="29" t="n">
        <f aca="false">(KNNO207!AA243)</f>
        <v>0</v>
      </c>
    </row>
    <row r="1416" customFormat="false" ht="12" hidden="false" customHeight="false" outlineLevel="0" collapsed="false">
      <c r="C1416" s="32" t="s">
        <v>44</v>
      </c>
      <c r="D1416" s="33" t="n">
        <f aca="false">(BKNO207!Z247)</f>
        <v>0.014</v>
      </c>
      <c r="E1416" s="34" t="n">
        <f aca="false">(BKNO207!AA247)</f>
        <v>0</v>
      </c>
    </row>
    <row r="1417" customFormat="false" ht="12" hidden="false" customHeight="false" outlineLevel="0" collapsed="false">
      <c r="C1417" s="42" t="s">
        <v>49</v>
      </c>
      <c r="D1417" s="43" t="n">
        <f aca="false">(CVNO207!Z250)</f>
        <v>0.01</v>
      </c>
      <c r="E1417" s="44" t="n">
        <f aca="false">(CVNO207!AA250)</f>
        <v>0</v>
      </c>
    </row>
    <row r="1418" customFormat="false" ht="12" hidden="false" customHeight="false" outlineLevel="0" collapsed="false">
      <c r="C1418" s="14" t="s">
        <v>37</v>
      </c>
      <c r="D1418" s="15" t="n">
        <f aca="false">(BRNO207!Z251)</f>
        <v>0.023</v>
      </c>
      <c r="E1418" s="16" t="n">
        <f aca="false">(BRNO207!AA251)</f>
        <v>0</v>
      </c>
    </row>
    <row r="1419" customFormat="false" ht="12" hidden="false" customHeight="false" outlineLevel="0" collapsed="false">
      <c r="C1419" s="27" t="s">
        <v>43</v>
      </c>
      <c r="D1419" s="30" t="n">
        <f aca="false">(WLNO207!Z252)</f>
        <v>0.011</v>
      </c>
      <c r="E1419" s="31" t="e">
        <f aca="false">(#REF!)</f>
        <v>#REF!</v>
      </c>
    </row>
    <row r="1420" customFormat="false" ht="12" hidden="false" customHeight="false" outlineLevel="0" collapsed="false">
      <c r="C1420" s="20" t="s">
        <v>40</v>
      </c>
      <c r="D1420" s="21" t="n">
        <f aca="false">(BCNO207!Z253)</f>
        <v>0.021</v>
      </c>
      <c r="E1420" s="22" t="n">
        <f aca="false">(BCNO207!AA253)</f>
        <v>0</v>
      </c>
    </row>
    <row r="1421" customFormat="false" ht="12" hidden="false" customHeight="false" outlineLevel="0" collapsed="false">
      <c r="C1421" s="23" t="s">
        <v>41</v>
      </c>
      <c r="D1421" s="24" t="n">
        <f aca="false">(PANO207!Z253)</f>
        <v>0.023</v>
      </c>
      <c r="E1421" s="25" t="n">
        <f aca="false">(PANO207!AA253)</f>
        <v>0</v>
      </c>
    </row>
    <row r="1422" customFormat="false" ht="12" hidden="false" customHeight="false" outlineLevel="0" collapsed="false">
      <c r="C1422" s="27" t="s">
        <v>43</v>
      </c>
      <c r="D1422" s="30" t="n">
        <f aca="false">(WLNO207!Z253)</f>
        <v>0.011</v>
      </c>
      <c r="E1422" s="31" t="e">
        <f aca="false">(#REF!)</f>
        <v>#REF!</v>
      </c>
    </row>
    <row r="1423" customFormat="false" ht="12" hidden="false" customHeight="false" outlineLevel="0" collapsed="false">
      <c r="C1423" s="27" t="s">
        <v>43</v>
      </c>
      <c r="D1423" s="30" t="n">
        <f aca="false">(WLNO207!Z256)</f>
        <v>0.01</v>
      </c>
      <c r="E1423" s="31" t="e">
        <f aca="false">(#REF!)</f>
        <v>#REF!</v>
      </c>
    </row>
    <row r="1424" customFormat="false" ht="12" hidden="false" customHeight="false" outlineLevel="0" collapsed="false">
      <c r="C1424" s="35" t="s">
        <v>45</v>
      </c>
      <c r="D1424" s="36" t="n">
        <f aca="false">(GTNO207!Z260)</f>
        <v>0.014</v>
      </c>
      <c r="E1424" s="37" t="n">
        <f aca="false">(GTNO207!AA260)</f>
        <v>0</v>
      </c>
    </row>
    <row r="1425" customFormat="false" ht="12" hidden="false" customHeight="false" outlineLevel="0" collapsed="false">
      <c r="C1425" s="32" t="s">
        <v>44</v>
      </c>
      <c r="D1425" s="33" t="n">
        <f aca="false">(BKNO207!Z262)</f>
        <v>0.013</v>
      </c>
      <c r="E1425" s="34" t="n">
        <f aca="false">(BKNO207!AA262)</f>
        <v>0</v>
      </c>
    </row>
    <row r="1426" customFormat="false" ht="12" hidden="false" customHeight="false" outlineLevel="0" collapsed="false">
      <c r="C1426" s="17" t="s">
        <v>46</v>
      </c>
      <c r="D1426" s="18" t="n">
        <f aca="false">(DTNO207!Z277)</f>
        <v>0.028</v>
      </c>
      <c r="E1426" s="19" t="n">
        <f aca="false">(DTNO207!AA277)</f>
        <v>0</v>
      </c>
    </row>
    <row r="1427" customFormat="false" ht="12" hidden="false" customHeight="false" outlineLevel="0" collapsed="false">
      <c r="C1427" s="32" t="s">
        <v>44</v>
      </c>
      <c r="D1427" s="33" t="n">
        <f aca="false">(BKNO207!Z278)</f>
        <v>0.009</v>
      </c>
      <c r="E1427" s="34" t="n">
        <f aca="false">(BKNO207!AA278)</f>
        <v>0</v>
      </c>
    </row>
    <row r="1428" customFormat="false" ht="12" hidden="false" customHeight="false" outlineLevel="0" collapsed="false">
      <c r="C1428" s="17" t="s">
        <v>46</v>
      </c>
      <c r="D1428" s="18" t="n">
        <f aca="false">(DTNO207!Z10)</f>
        <v>0.018</v>
      </c>
      <c r="E1428" s="19" t="n">
        <f aca="false">(DTNO207!AA10)</f>
        <v>0</v>
      </c>
    </row>
    <row r="1429" customFormat="false" ht="12" hidden="false" customHeight="false" outlineLevel="0" collapsed="false">
      <c r="C1429" s="45" t="s">
        <v>50</v>
      </c>
      <c r="D1429" s="46" t="n">
        <f aca="false">(FSNO207!Z23)</f>
        <v>0.011</v>
      </c>
      <c r="E1429" s="47" t="n">
        <f aca="false">(FSNO207!AA23)</f>
        <v>0</v>
      </c>
    </row>
    <row r="1430" customFormat="false" ht="12" hidden="false" customHeight="false" outlineLevel="0" collapsed="false">
      <c r="C1430" s="14" t="s">
        <v>37</v>
      </c>
      <c r="D1430" s="15" t="n">
        <f aca="false">(BRNO207!Z27)</f>
        <v>0.026</v>
      </c>
      <c r="E1430" s="16" t="n">
        <f aca="false">(BRNO207!AA27)</f>
        <v>0</v>
      </c>
    </row>
    <row r="1431" customFormat="false" ht="12" hidden="false" customHeight="false" outlineLevel="0" collapsed="false">
      <c r="C1431" s="17" t="s">
        <v>39</v>
      </c>
      <c r="D1431" s="18" t="e">
        <f aca="false">(#REF!)</f>
        <v>#REF!</v>
      </c>
      <c r="E1431" s="19" t="e">
        <f aca="false">(#REF!)</f>
        <v>#REF!</v>
      </c>
    </row>
    <row r="1432" customFormat="false" ht="12" hidden="false" customHeight="false" outlineLevel="0" collapsed="false">
      <c r="C1432" s="38" t="s">
        <v>47</v>
      </c>
      <c r="D1432" s="39" t="n">
        <f aca="false">(PENO207!Z31)</f>
        <v>0.022</v>
      </c>
      <c r="E1432" s="40" t="n">
        <f aca="false">(PENO207!AA31)</f>
        <v>0</v>
      </c>
    </row>
    <row r="1433" customFormat="false" ht="12" hidden="false" customHeight="false" outlineLevel="0" collapsed="false">
      <c r="C1433" s="20" t="s">
        <v>40</v>
      </c>
      <c r="D1433" s="21" t="n">
        <f aca="false">(BCNO207!Z32)</f>
        <v>0.033</v>
      </c>
      <c r="E1433" s="22" t="n">
        <f aca="false">(BCNO207!AA32)</f>
        <v>0</v>
      </c>
    </row>
    <row r="1434" customFormat="false" ht="12" hidden="false" customHeight="false" outlineLevel="0" collapsed="false">
      <c r="C1434" s="23" t="s">
        <v>41</v>
      </c>
      <c r="D1434" s="24" t="n">
        <f aca="false">(PANO207!Z32)</f>
        <v>0.035</v>
      </c>
      <c r="E1434" s="25" t="n">
        <f aca="false">(PANO207!AA32)</f>
        <v>0</v>
      </c>
    </row>
    <row r="1435" customFormat="false" ht="12" hidden="false" customHeight="false" outlineLevel="0" collapsed="false">
      <c r="C1435" s="27" t="s">
        <v>42</v>
      </c>
      <c r="D1435" s="28" t="n">
        <f aca="false">(KNNO207!Z34)</f>
        <v>0.041</v>
      </c>
      <c r="E1435" s="29" t="n">
        <f aca="false">(KNNO207!AA34)</f>
        <v>0</v>
      </c>
    </row>
    <row r="1436" customFormat="false" ht="12" hidden="false" customHeight="false" outlineLevel="0" collapsed="false">
      <c r="C1436" s="14" t="s">
        <v>37</v>
      </c>
      <c r="D1436" s="15" t="n">
        <f aca="false">(BRNO207!Z35)</f>
        <v>0.031</v>
      </c>
      <c r="E1436" s="16" t="n">
        <f aca="false">(BRNO207!AA35)</f>
        <v>0</v>
      </c>
    </row>
    <row r="1437" customFormat="false" ht="12" hidden="false" customHeight="false" outlineLevel="0" collapsed="false">
      <c r="C1437" s="20" t="s">
        <v>40</v>
      </c>
      <c r="D1437" s="21" t="n">
        <f aca="false">(BCNO207!Z36)</f>
        <v>0.018</v>
      </c>
      <c r="E1437" s="22" t="n">
        <f aca="false">(BCNO207!AA36)</f>
        <v>0</v>
      </c>
    </row>
    <row r="1438" customFormat="false" ht="12" hidden="false" customHeight="false" outlineLevel="0" collapsed="false">
      <c r="C1438" s="14" t="s">
        <v>37</v>
      </c>
      <c r="D1438" s="15" t="n">
        <f aca="false">(BRNO207!Z37)</f>
        <v>0.026</v>
      </c>
      <c r="E1438" s="16" t="n">
        <f aca="false">(BRNO207!AA37)</f>
        <v>0</v>
      </c>
    </row>
    <row r="1439" customFormat="false" ht="12" hidden="false" customHeight="false" outlineLevel="0" collapsed="false">
      <c r="C1439" s="27" t="s">
        <v>42</v>
      </c>
      <c r="D1439" s="28" t="n">
        <f aca="false">(KNNO207!Z41)</f>
        <v>0.056</v>
      </c>
      <c r="E1439" s="29" t="n">
        <f aca="false">(KNNO207!AA41)</f>
        <v>0</v>
      </c>
    </row>
    <row r="1440" customFormat="false" ht="12" hidden="false" customHeight="false" outlineLevel="0" collapsed="false">
      <c r="C1440" s="17" t="s">
        <v>46</v>
      </c>
      <c r="D1440" s="18" t="n">
        <f aca="false">(DTNO207!Z42)</f>
        <v>0.033</v>
      </c>
      <c r="E1440" s="19" t="n">
        <f aca="false">(DTNO207!AA42)</f>
        <v>0</v>
      </c>
    </row>
    <row r="1441" customFormat="false" ht="12" hidden="false" customHeight="false" outlineLevel="0" collapsed="false">
      <c r="C1441" s="35" t="s">
        <v>45</v>
      </c>
      <c r="D1441" s="36" t="n">
        <f aca="false">(GTNO207!Z42)</f>
        <v>0.01</v>
      </c>
      <c r="E1441" s="37" t="n">
        <f aca="false">(GTNO207!AA42)</f>
        <v>0</v>
      </c>
    </row>
    <row r="1442" customFormat="false" ht="12" hidden="false" customHeight="false" outlineLevel="0" collapsed="false">
      <c r="C1442" s="23" t="s">
        <v>41</v>
      </c>
      <c r="D1442" s="24" t="n">
        <f aca="false">(PANO207!Z42)</f>
        <v>0.043</v>
      </c>
      <c r="E1442" s="25" t="n">
        <f aca="false">(PANO207!AA42)</f>
        <v>0</v>
      </c>
    </row>
    <row r="1443" customFormat="false" ht="12" hidden="false" customHeight="false" outlineLevel="0" collapsed="false">
      <c r="C1443" s="27" t="s">
        <v>43</v>
      </c>
      <c r="D1443" s="30" t="n">
        <f aca="false">(WLNO207!Z44)</f>
        <v>0.025</v>
      </c>
      <c r="E1443" s="31" t="e">
        <f aca="false">(#REF!)</f>
        <v>#REF!</v>
      </c>
    </row>
    <row r="1444" customFormat="false" ht="12" hidden="false" customHeight="false" outlineLevel="0" collapsed="false">
      <c r="C1444" s="35" t="s">
        <v>45</v>
      </c>
      <c r="D1444" s="36" t="n">
        <f aca="false">(GTNO207!Z46)</f>
        <v>0.013</v>
      </c>
      <c r="E1444" s="37" t="n">
        <f aca="false">(GTNO207!AA46)</f>
        <v>0</v>
      </c>
    </row>
    <row r="1445" customFormat="false" ht="12" hidden="false" customHeight="false" outlineLevel="0" collapsed="false">
      <c r="C1445" s="42" t="s">
        <v>49</v>
      </c>
      <c r="D1445" s="43" t="n">
        <f aca="false">(CVNO207!Z49)</f>
        <v>0.011</v>
      </c>
      <c r="E1445" s="44" t="n">
        <f aca="false">(CVNO207!AA49)</f>
        <v>0</v>
      </c>
    </row>
    <row r="1446" customFormat="false" ht="12" hidden="false" customHeight="false" outlineLevel="0" collapsed="false">
      <c r="C1446" s="17" t="s">
        <v>46</v>
      </c>
      <c r="D1446" s="18" t="n">
        <f aca="false">(DTNO207!Z51)</f>
        <v>0.017</v>
      </c>
      <c r="E1446" s="19" t="n">
        <f aca="false">(DTNO207!AA51)</f>
        <v>0</v>
      </c>
    </row>
    <row r="1447" customFormat="false" ht="12" hidden="false" customHeight="false" outlineLevel="0" collapsed="false">
      <c r="C1447" s="41" t="s">
        <v>48</v>
      </c>
      <c r="D1447" s="39" t="n">
        <f aca="false">(BPNO207!Z54)</f>
        <v>0.017</v>
      </c>
      <c r="E1447" s="40" t="n">
        <f aca="false">(BPNO207!AA54)</f>
        <v>0</v>
      </c>
    </row>
    <row r="1448" customFormat="false" ht="12" hidden="false" customHeight="false" outlineLevel="0" collapsed="false">
      <c r="C1448" s="23" t="s">
        <v>41</v>
      </c>
      <c r="D1448" s="24" t="n">
        <f aca="false">(PANO207!Z54)</f>
        <v>0.035</v>
      </c>
      <c r="E1448" s="25" t="n">
        <f aca="false">(PANO207!AA54)</f>
        <v>0</v>
      </c>
    </row>
    <row r="1449" customFormat="false" ht="12" hidden="false" customHeight="false" outlineLevel="0" collapsed="false">
      <c r="C1449" s="27" t="s">
        <v>43</v>
      </c>
      <c r="D1449" s="30" t="n">
        <f aca="false">(WLNO207!Z54)</f>
        <v>0.031</v>
      </c>
      <c r="E1449" s="31" t="e">
        <f aca="false">(#REF!)</f>
        <v>#REF!</v>
      </c>
    </row>
    <row r="1450" customFormat="false" ht="12" hidden="false" customHeight="false" outlineLevel="0" collapsed="false">
      <c r="C1450" s="27" t="s">
        <v>43</v>
      </c>
      <c r="D1450" s="30" t="n">
        <f aca="false">(WLNO207!Z55)</f>
        <v>0.03</v>
      </c>
      <c r="E1450" s="31" t="e">
        <f aca="false">(#REF!)</f>
        <v>#REF!</v>
      </c>
    </row>
    <row r="1451" customFormat="false" ht="12" hidden="false" customHeight="false" outlineLevel="0" collapsed="false">
      <c r="C1451" s="14" t="s">
        <v>37</v>
      </c>
      <c r="D1451" s="15" t="n">
        <f aca="false">(BRNO207!Z61)</f>
        <v>0.041</v>
      </c>
      <c r="E1451" s="16" t="n">
        <f aca="false">(BRNO207!AA61)</f>
        <v>0</v>
      </c>
    </row>
    <row r="1452" customFormat="false" ht="12" hidden="false" customHeight="false" outlineLevel="0" collapsed="false">
      <c r="C1452" s="17" t="s">
        <v>46</v>
      </c>
      <c r="D1452" s="18" t="n">
        <f aca="false">(DTNO207!Z65)</f>
        <v>0.011</v>
      </c>
      <c r="E1452" s="19" t="n">
        <f aca="false">(DTNO207!AA65)</f>
        <v>0</v>
      </c>
    </row>
    <row r="1453" customFormat="false" ht="12" hidden="false" customHeight="false" outlineLevel="0" collapsed="false">
      <c r="C1453" s="35" t="s">
        <v>45</v>
      </c>
      <c r="D1453" s="36" t="n">
        <f aca="false">(GTNO207!Z73)</f>
        <v>0.017</v>
      </c>
      <c r="E1453" s="37" t="n">
        <f aca="false">(GTNO207!AA73)</f>
        <v>0</v>
      </c>
    </row>
    <row r="1454" customFormat="false" ht="12" hidden="false" customHeight="false" outlineLevel="0" collapsed="false">
      <c r="C1454" s="20" t="s">
        <v>40</v>
      </c>
      <c r="D1454" s="21" t="n">
        <f aca="false">(BCNO207!G74)</f>
        <v>0.036</v>
      </c>
      <c r="E1454" s="22" t="n">
        <f aca="false">(BCNO207!H74)</f>
        <v>0.032</v>
      </c>
    </row>
    <row r="1455" customFormat="false" ht="12" hidden="false" customHeight="false" outlineLevel="0" collapsed="false">
      <c r="C1455" s="17" t="s">
        <v>46</v>
      </c>
      <c r="D1455" s="18" t="n">
        <f aca="false">(DTNO207!Z76)</f>
        <v>0.024</v>
      </c>
      <c r="E1455" s="19" t="n">
        <f aca="false">(DTNO207!AA76)</f>
        <v>0</v>
      </c>
    </row>
    <row r="1456" customFormat="false" ht="12" hidden="false" customHeight="false" outlineLevel="0" collapsed="false">
      <c r="C1456" s="35" t="s">
        <v>45</v>
      </c>
      <c r="D1456" s="36" t="n">
        <f aca="false">(GTNO207!Z78)</f>
        <v>0.016</v>
      </c>
      <c r="E1456" s="37" t="n">
        <f aca="false">(GTNO207!AA78)</f>
        <v>0</v>
      </c>
    </row>
    <row r="1457" customFormat="false" ht="12" hidden="false" customHeight="false" outlineLevel="0" collapsed="false">
      <c r="C1457" s="27" t="s">
        <v>42</v>
      </c>
      <c r="D1457" s="28" t="n">
        <f aca="false">(KNNO207!Z78)</f>
        <v>0.03</v>
      </c>
      <c r="E1457" s="29" t="n">
        <f aca="false">(KNNO207!AA78)</f>
        <v>0</v>
      </c>
    </row>
    <row r="1458" customFormat="false" ht="12" hidden="false" customHeight="false" outlineLevel="0" collapsed="false">
      <c r="C1458" s="41" t="s">
        <v>48</v>
      </c>
      <c r="D1458" s="39" t="n">
        <f aca="false">(BPNO207!Z82)</f>
        <v>0.014</v>
      </c>
      <c r="E1458" s="40" t="n">
        <f aca="false">(BPNO207!AA82)</f>
        <v>0</v>
      </c>
    </row>
    <row r="1459" customFormat="false" ht="12" hidden="false" customHeight="false" outlineLevel="0" collapsed="false">
      <c r="C1459" s="41" t="s">
        <v>48</v>
      </c>
      <c r="D1459" s="39" t="n">
        <f aca="false">(BPNO207!Z85)</f>
        <v>0.008</v>
      </c>
      <c r="E1459" s="40" t="n">
        <f aca="false">(BPNO207!AA85)</f>
        <v>0</v>
      </c>
    </row>
    <row r="1460" customFormat="false" ht="12" hidden="false" customHeight="false" outlineLevel="0" collapsed="false">
      <c r="C1460" s="17" t="s">
        <v>46</v>
      </c>
      <c r="D1460" s="18" t="n">
        <f aca="false">(DTNO207!Z94)</f>
        <v>0.018</v>
      </c>
      <c r="E1460" s="19" t="n">
        <f aca="false">(DTNO207!AA94)</f>
        <v>0</v>
      </c>
    </row>
    <row r="1461" customFormat="false" ht="12" hidden="false" customHeight="false" outlineLevel="0" collapsed="false">
      <c r="C1461" s="14" t="s">
        <v>37</v>
      </c>
      <c r="D1461" s="15" t="n">
        <f aca="false">(BRNO207!Z95)</f>
        <v>0.027</v>
      </c>
      <c r="E1461" s="16" t="n">
        <f aca="false">(BRNO207!AA95)</f>
        <v>0</v>
      </c>
    </row>
    <row r="1462" customFormat="false" ht="12" hidden="false" customHeight="false" outlineLevel="0" collapsed="false">
      <c r="C1462" s="17" t="s">
        <v>39</v>
      </c>
      <c r="D1462" s="18" t="e">
        <f aca="false">(#REF!)</f>
        <v>#REF!</v>
      </c>
      <c r="E1462" s="19" t="e">
        <f aca="false">(#REF!)</f>
        <v>#REF!</v>
      </c>
    </row>
    <row r="1463" customFormat="false" ht="12" hidden="false" customHeight="false" outlineLevel="0" collapsed="false">
      <c r="C1463" s="42" t="s">
        <v>49</v>
      </c>
      <c r="D1463" s="43" t="n">
        <f aca="false">(CVNO207!Z100)</f>
        <v>0.014</v>
      </c>
      <c r="E1463" s="44" t="n">
        <f aca="false">(CVNO207!AA100)</f>
        <v>0</v>
      </c>
    </row>
    <row r="1464" customFormat="false" ht="12" hidden="false" customHeight="false" outlineLevel="0" collapsed="false">
      <c r="C1464" s="41" t="s">
        <v>48</v>
      </c>
      <c r="D1464" s="39" t="n">
        <f aca="false">(BPNO207!Z103)</f>
        <v>0.008</v>
      </c>
      <c r="E1464" s="40" t="n">
        <f aca="false">(BPNO207!AA103)</f>
        <v>0</v>
      </c>
    </row>
    <row r="1465" customFormat="false" ht="12" hidden="false" customHeight="false" outlineLevel="0" collapsed="false">
      <c r="C1465" s="23" t="s">
        <v>41</v>
      </c>
      <c r="D1465" s="24" t="n">
        <f aca="false">(PANO207!Z105)</f>
        <v>0.019</v>
      </c>
      <c r="E1465" s="25" t="n">
        <f aca="false">(PANO207!AA105)</f>
        <v>0</v>
      </c>
    </row>
    <row r="1466" customFormat="false" ht="12" hidden="false" customHeight="false" outlineLevel="0" collapsed="false">
      <c r="C1466" s="32" t="s">
        <v>44</v>
      </c>
      <c r="D1466" s="33" t="n">
        <f aca="false">(BKNO207!Z108)</f>
        <v>0.012</v>
      </c>
      <c r="E1466" s="34" t="n">
        <f aca="false">(BKNO207!AA108)</f>
        <v>0</v>
      </c>
    </row>
    <row r="1467" customFormat="false" ht="12" hidden="false" customHeight="false" outlineLevel="0" collapsed="false">
      <c r="C1467" s="41" t="s">
        <v>48</v>
      </c>
      <c r="D1467" s="39" t="n">
        <f aca="false">(BPNO207!Z110)</f>
        <v>0.013</v>
      </c>
      <c r="E1467" s="40" t="n">
        <f aca="false">(BPNO207!AA110)</f>
        <v>0</v>
      </c>
    </row>
    <row r="1468" customFormat="false" ht="12" hidden="false" customHeight="false" outlineLevel="0" collapsed="false">
      <c r="C1468" s="17" t="s">
        <v>46</v>
      </c>
      <c r="D1468" s="18" t="n">
        <f aca="false">(DTNO207!Z115)</f>
        <v>0.05</v>
      </c>
      <c r="E1468" s="19" t="n">
        <f aca="false">(DTNO207!AA115)</f>
        <v>0</v>
      </c>
    </row>
    <row r="1469" customFormat="false" ht="12" hidden="false" customHeight="false" outlineLevel="0" collapsed="false">
      <c r="C1469" s="23" t="s">
        <v>41</v>
      </c>
      <c r="D1469" s="24" t="n">
        <f aca="false">(PANO207!Z118)</f>
        <v>0.031</v>
      </c>
      <c r="E1469" s="25" t="n">
        <f aca="false">(PANO207!AA118)</f>
        <v>0</v>
      </c>
    </row>
    <row r="1470" customFormat="false" ht="12" hidden="false" customHeight="false" outlineLevel="0" collapsed="false">
      <c r="C1470" s="35" t="s">
        <v>45</v>
      </c>
      <c r="D1470" s="36" t="n">
        <f aca="false">(GTNO207!Z119)</f>
        <v>0.007</v>
      </c>
      <c r="E1470" s="37" t="n">
        <f aca="false">(GTNO207!AA119)</f>
        <v>0</v>
      </c>
    </row>
    <row r="1471" customFormat="false" ht="12" hidden="false" customHeight="false" outlineLevel="0" collapsed="false">
      <c r="C1471" s="17" t="s">
        <v>46</v>
      </c>
      <c r="D1471" s="18" t="n">
        <f aca="false">(DTNO207!Z124)</f>
        <v>0.038</v>
      </c>
      <c r="E1471" s="19" t="n">
        <f aca="false">(DTNO207!AA124)</f>
        <v>0</v>
      </c>
    </row>
    <row r="1472" customFormat="false" ht="12" hidden="false" customHeight="false" outlineLevel="0" collapsed="false">
      <c r="C1472" s="41" t="s">
        <v>48</v>
      </c>
      <c r="D1472" s="39" t="n">
        <f aca="false">(BPNO207!Z131)</f>
        <v>0.005</v>
      </c>
      <c r="E1472" s="40" t="n">
        <f aca="false">(BPNO207!AA131)</f>
        <v>0</v>
      </c>
    </row>
    <row r="1473" customFormat="false" ht="12" hidden="false" customHeight="false" outlineLevel="0" collapsed="false">
      <c r="C1473" s="17" t="s">
        <v>46</v>
      </c>
      <c r="D1473" s="18" t="n">
        <f aca="false">(DTNO207!Z133)</f>
        <v>0.033</v>
      </c>
      <c r="E1473" s="19" t="n">
        <f aca="false">(DTNO207!AA133)</f>
        <v>0</v>
      </c>
    </row>
    <row r="1474" customFormat="false" ht="12" hidden="false" customHeight="false" outlineLevel="0" collapsed="false">
      <c r="C1474" s="27" t="s">
        <v>43</v>
      </c>
      <c r="D1474" s="30" t="n">
        <f aca="false">(WLNO207!Z138)</f>
        <v>0.02</v>
      </c>
      <c r="E1474" s="31" t="e">
        <f aca="false">(#REF!)</f>
        <v>#REF!</v>
      </c>
    </row>
    <row r="1475" customFormat="false" ht="12" hidden="false" customHeight="false" outlineLevel="0" collapsed="false">
      <c r="C1475" s="17" t="s">
        <v>46</v>
      </c>
      <c r="D1475" s="18" t="n">
        <f aca="false">(DTNO207!Z139)</f>
        <v>0.021</v>
      </c>
      <c r="E1475" s="19" t="n">
        <f aca="false">(DTNO207!AA139)</f>
        <v>0</v>
      </c>
    </row>
    <row r="1476" customFormat="false" ht="12" hidden="false" customHeight="false" outlineLevel="0" collapsed="false">
      <c r="C1476" s="20" t="s">
        <v>40</v>
      </c>
      <c r="D1476" s="21" t="n">
        <f aca="false">(BCNO207!Z147)</f>
        <v>0.033</v>
      </c>
      <c r="E1476" s="22" t="n">
        <f aca="false">(BCNO207!AA147)</f>
        <v>0</v>
      </c>
    </row>
    <row r="1477" customFormat="false" ht="12" hidden="false" customHeight="false" outlineLevel="0" collapsed="false">
      <c r="C1477" s="27" t="s">
        <v>42</v>
      </c>
      <c r="D1477" s="28" t="n">
        <f aca="false">(KNNO207!Z148)</f>
        <v>0.029</v>
      </c>
      <c r="E1477" s="29" t="n">
        <f aca="false">(KNNO207!AA148)</f>
        <v>0</v>
      </c>
    </row>
    <row r="1478" customFormat="false" ht="12" hidden="false" customHeight="false" outlineLevel="0" collapsed="false">
      <c r="C1478" s="32" t="s">
        <v>44</v>
      </c>
      <c r="D1478" s="33" t="n">
        <f aca="false">(BKNO207!Z153)</f>
        <v>0.005</v>
      </c>
      <c r="E1478" s="34" t="n">
        <f aca="false">(BKNO207!AA153)</f>
        <v>0</v>
      </c>
    </row>
    <row r="1479" customFormat="false" ht="12" hidden="false" customHeight="false" outlineLevel="0" collapsed="false">
      <c r="C1479" s="14" t="s">
        <v>37</v>
      </c>
      <c r="D1479" s="15" t="n">
        <f aca="false">(BRNO207!Z155)</f>
        <v>0.014</v>
      </c>
      <c r="E1479" s="16" t="n">
        <f aca="false">(BRNO207!AA155)</f>
        <v>0</v>
      </c>
    </row>
    <row r="1480" customFormat="false" ht="12" hidden="false" customHeight="false" outlineLevel="0" collapsed="false">
      <c r="C1480" s="20" t="s">
        <v>40</v>
      </c>
      <c r="D1480" s="21" t="n">
        <f aca="false">(BCNO207!Z156)</f>
        <v>0.038</v>
      </c>
      <c r="E1480" s="22" t="n">
        <f aca="false">(BCNO207!AA156)</f>
        <v>0</v>
      </c>
    </row>
    <row r="1481" customFormat="false" ht="12" hidden="false" customHeight="false" outlineLevel="0" collapsed="false">
      <c r="C1481" s="27" t="s">
        <v>42</v>
      </c>
      <c r="D1481" s="28" t="n">
        <f aca="false">(KNNO207!Z157)</f>
        <v>0.017</v>
      </c>
      <c r="E1481" s="29" t="n">
        <f aca="false">(KNNO207!AA157)</f>
        <v>0</v>
      </c>
    </row>
    <row r="1482" customFormat="false" ht="12" hidden="false" customHeight="false" outlineLevel="0" collapsed="false">
      <c r="C1482" s="27" t="s">
        <v>43</v>
      </c>
      <c r="D1482" s="30" t="n">
        <f aca="false">(WLNO207!Z158)</f>
        <v>0.019</v>
      </c>
      <c r="E1482" s="31" t="e">
        <f aca="false">(#REF!)</f>
        <v>#REF!</v>
      </c>
    </row>
    <row r="1483" customFormat="false" ht="12" hidden="false" customHeight="false" outlineLevel="0" collapsed="false">
      <c r="C1483" s="27" t="s">
        <v>42</v>
      </c>
      <c r="D1483" s="28" t="n">
        <f aca="false">(KNNO207!Z160)</f>
        <v>0.019</v>
      </c>
      <c r="E1483" s="29" t="n">
        <f aca="false">(KNNO207!AA160)</f>
        <v>0</v>
      </c>
    </row>
    <row r="1484" customFormat="false" ht="12" hidden="false" customHeight="false" outlineLevel="0" collapsed="false">
      <c r="C1484" s="17" t="s">
        <v>39</v>
      </c>
      <c r="D1484" s="18" t="e">
        <f aca="false">(#REF!)</f>
        <v>#REF!</v>
      </c>
      <c r="E1484" s="19" t="e">
        <f aca="false">(#REF!)</f>
        <v>#REF!</v>
      </c>
    </row>
    <row r="1485" customFormat="false" ht="12" hidden="false" customHeight="false" outlineLevel="0" collapsed="false">
      <c r="C1485" s="17" t="s">
        <v>46</v>
      </c>
      <c r="D1485" s="18" t="n">
        <f aca="false">(DTNO207!Z163)</f>
        <v>0.016</v>
      </c>
      <c r="E1485" s="19" t="n">
        <f aca="false">(DTNO207!AA163)</f>
        <v>0</v>
      </c>
    </row>
    <row r="1486" customFormat="false" ht="12" hidden="false" customHeight="false" outlineLevel="0" collapsed="false">
      <c r="C1486" s="42" t="s">
        <v>49</v>
      </c>
      <c r="D1486" s="43" t="n">
        <f aca="false">(CVNO207!Z165)</f>
        <v>0.009</v>
      </c>
      <c r="E1486" s="44" t="n">
        <f aca="false">(CVNO207!AA165)</f>
        <v>0</v>
      </c>
    </row>
    <row r="1487" customFormat="false" ht="12" hidden="false" customHeight="false" outlineLevel="0" collapsed="false">
      <c r="C1487" s="27" t="s">
        <v>42</v>
      </c>
      <c r="D1487" s="28" t="n">
        <f aca="false">(KNNO207!Z166)</f>
        <v>0.011</v>
      </c>
      <c r="E1487" s="29" t="n">
        <f aca="false">(KNNO207!AA166)</f>
        <v>0</v>
      </c>
    </row>
    <row r="1488" customFormat="false" ht="12" hidden="false" customHeight="false" outlineLevel="0" collapsed="false">
      <c r="C1488" s="14" t="s">
        <v>37</v>
      </c>
      <c r="D1488" s="15" t="n">
        <f aca="false">(BRNO207!Z168)</f>
        <v>0.025</v>
      </c>
      <c r="E1488" s="16" t="n">
        <f aca="false">(BRNO207!AA168)</f>
        <v>0</v>
      </c>
    </row>
    <row r="1489" customFormat="false" ht="12" hidden="false" customHeight="false" outlineLevel="0" collapsed="false">
      <c r="C1489" s="17" t="s">
        <v>39</v>
      </c>
      <c r="D1489" s="18" t="e">
        <f aca="false">(#REF!)</f>
        <v>#REF!</v>
      </c>
      <c r="E1489" s="19" t="e">
        <f aca="false">(#REF!)</f>
        <v>#REF!</v>
      </c>
    </row>
    <row r="1490" customFormat="false" ht="12" hidden="false" customHeight="false" outlineLevel="0" collapsed="false">
      <c r="C1490" s="27" t="s">
        <v>43</v>
      </c>
      <c r="D1490" s="30" t="n">
        <f aca="false">(WLNO207!Z169)</f>
        <v>0.02</v>
      </c>
      <c r="E1490" s="31" t="e">
        <f aca="false">(#REF!)</f>
        <v>#REF!</v>
      </c>
    </row>
    <row r="1491" customFormat="false" ht="12" hidden="false" customHeight="false" outlineLevel="0" collapsed="false">
      <c r="C1491" s="23" t="s">
        <v>41</v>
      </c>
      <c r="D1491" s="24" t="n">
        <f aca="false">(PANO207!Z170)</f>
        <v>0.026</v>
      </c>
      <c r="E1491" s="25" t="n">
        <f aca="false">(PANO207!AA170)</f>
        <v>0</v>
      </c>
    </row>
    <row r="1492" customFormat="false" ht="12" hidden="false" customHeight="false" outlineLevel="0" collapsed="false">
      <c r="C1492" s="23" t="s">
        <v>41</v>
      </c>
      <c r="D1492" s="24" t="n">
        <f aca="false">(PANO207!Z171)</f>
        <v>0.031</v>
      </c>
      <c r="E1492" s="25" t="n">
        <f aca="false">(PANO207!AA171)</f>
        <v>0</v>
      </c>
    </row>
    <row r="1493" customFormat="false" ht="12" hidden="false" customHeight="false" outlineLevel="0" collapsed="false">
      <c r="C1493" s="14" t="s">
        <v>37</v>
      </c>
      <c r="D1493" s="15" t="n">
        <f aca="false">(BRNO207!Z174)</f>
        <v>0.011</v>
      </c>
      <c r="E1493" s="16" t="n">
        <f aca="false">(BRNO207!AA174)</f>
        <v>0</v>
      </c>
    </row>
    <row r="1494" customFormat="false" ht="12" hidden="false" customHeight="false" outlineLevel="0" collapsed="false">
      <c r="C1494" s="20" t="s">
        <v>40</v>
      </c>
      <c r="D1494" s="21" t="n">
        <f aca="false">(BCNO207!Z175)</f>
        <v>0.019</v>
      </c>
      <c r="E1494" s="22" t="n">
        <f aca="false">(BCNO207!AA175)</f>
        <v>0</v>
      </c>
    </row>
    <row r="1495" customFormat="false" ht="12" hidden="false" customHeight="false" outlineLevel="0" collapsed="false">
      <c r="C1495" s="23" t="s">
        <v>41</v>
      </c>
      <c r="D1495" s="24" t="n">
        <f aca="false">(PANO207!Z175)</f>
        <v>0.036</v>
      </c>
      <c r="E1495" s="25" t="n">
        <f aca="false">(PANO207!AA175)</f>
        <v>0</v>
      </c>
    </row>
    <row r="1496" customFormat="false" ht="12" hidden="false" customHeight="false" outlineLevel="0" collapsed="false">
      <c r="C1496" s="32" t="s">
        <v>44</v>
      </c>
      <c r="D1496" s="33" t="n">
        <f aca="false">(BKNO207!Z180)</f>
        <v>0.011</v>
      </c>
      <c r="E1496" s="34" t="n">
        <f aca="false">(BKNO207!AA180)</f>
        <v>0</v>
      </c>
    </row>
    <row r="1497" customFormat="false" ht="12" hidden="false" customHeight="false" outlineLevel="0" collapsed="false">
      <c r="C1497" s="17" t="s">
        <v>46</v>
      </c>
      <c r="D1497" s="18" t="n">
        <f aca="false">(DTNO207!Z182)</f>
        <v>0.019</v>
      </c>
      <c r="E1497" s="19" t="n">
        <f aca="false">(DTNO207!AA182)</f>
        <v>0</v>
      </c>
    </row>
    <row r="1498" customFormat="false" ht="12" hidden="false" customHeight="false" outlineLevel="0" collapsed="false">
      <c r="C1498" s="23" t="s">
        <v>41</v>
      </c>
      <c r="D1498" s="24" t="n">
        <f aca="false">(PANO207!Z185)</f>
        <v>0.028</v>
      </c>
      <c r="E1498" s="25" t="n">
        <f aca="false">(PANO207!AA185)</f>
        <v>0</v>
      </c>
    </row>
    <row r="1499" customFormat="false" ht="12" hidden="false" customHeight="false" outlineLevel="0" collapsed="false">
      <c r="C1499" s="27" t="s">
        <v>43</v>
      </c>
      <c r="D1499" s="30" t="n">
        <f aca="false">(WLNO207!Z186)</f>
        <v>0</v>
      </c>
      <c r="E1499" s="31" t="e">
        <f aca="false">(#REF!)</f>
        <v>#REF!</v>
      </c>
    </row>
    <row r="1500" customFormat="false" ht="12" hidden="false" customHeight="false" outlineLevel="0" collapsed="false">
      <c r="C1500" s="27" t="s">
        <v>42</v>
      </c>
      <c r="D1500" s="28" t="n">
        <f aca="false">(KNNO207!Z188)</f>
        <v>0.02</v>
      </c>
      <c r="E1500" s="29" t="n">
        <f aca="false">(KNNO207!AA188)</f>
        <v>0</v>
      </c>
    </row>
    <row r="1501" customFormat="false" ht="12" hidden="false" customHeight="false" outlineLevel="0" collapsed="false">
      <c r="C1501" s="20" t="s">
        <v>40</v>
      </c>
      <c r="D1501" s="21" t="n">
        <f aca="false">(BCNO207!Z190)</f>
        <v>0.015</v>
      </c>
      <c r="E1501" s="22" t="n">
        <f aca="false">(BCNO207!AA190)</f>
        <v>0</v>
      </c>
    </row>
    <row r="1502" customFormat="false" ht="12" hidden="false" customHeight="false" outlineLevel="0" collapsed="false">
      <c r="C1502" s="20" t="s">
        <v>40</v>
      </c>
      <c r="D1502" s="21" t="n">
        <f aca="false">(BCNO207!Z200)</f>
        <v>0.023</v>
      </c>
      <c r="E1502" s="22" t="n">
        <f aca="false">(BCNO207!AA200)</f>
        <v>0</v>
      </c>
    </row>
    <row r="1503" customFormat="false" ht="12" hidden="false" customHeight="false" outlineLevel="0" collapsed="false">
      <c r="C1503" s="27" t="s">
        <v>43</v>
      </c>
      <c r="D1503" s="30" t="n">
        <f aca="false">(WLNO207!Z200)</f>
        <v>0.018</v>
      </c>
      <c r="E1503" s="31" t="e">
        <f aca="false">(#REF!)</f>
        <v>#REF!</v>
      </c>
    </row>
    <row r="1504" customFormat="false" ht="12" hidden="false" customHeight="false" outlineLevel="0" collapsed="false">
      <c r="C1504" s="17" t="s">
        <v>39</v>
      </c>
      <c r="D1504" s="18" t="e">
        <f aca="false">(#REF!)</f>
        <v>#REF!</v>
      </c>
      <c r="E1504" s="19" t="e">
        <f aca="false">(#REF!)</f>
        <v>#REF!</v>
      </c>
    </row>
    <row r="1505" customFormat="false" ht="12" hidden="false" customHeight="false" outlineLevel="0" collapsed="false">
      <c r="C1505" s="42" t="s">
        <v>49</v>
      </c>
      <c r="D1505" s="43" t="n">
        <f aca="false">(CVNO207!Z206)</f>
        <v>0.012</v>
      </c>
      <c r="E1505" s="44" t="n">
        <f aca="false">(CVNO207!AA206)</f>
        <v>0</v>
      </c>
    </row>
    <row r="1506" customFormat="false" ht="12" hidden="false" customHeight="false" outlineLevel="0" collapsed="false">
      <c r="C1506" s="23" t="s">
        <v>41</v>
      </c>
      <c r="D1506" s="24" t="n">
        <f aca="false">(PANO207!Z209)</f>
        <v>0.035</v>
      </c>
      <c r="E1506" s="25" t="n">
        <f aca="false">(PANO207!AA209)</f>
        <v>0</v>
      </c>
    </row>
    <row r="1507" customFormat="false" ht="12" hidden="false" customHeight="false" outlineLevel="0" collapsed="false">
      <c r="C1507" s="23" t="s">
        <v>41</v>
      </c>
      <c r="D1507" s="24" t="n">
        <f aca="false">(PANO207!Z213)</f>
        <v>0.016</v>
      </c>
      <c r="E1507" s="25" t="n">
        <f aca="false">(PANO207!AA213)</f>
        <v>0</v>
      </c>
    </row>
    <row r="1508" customFormat="false" ht="12" hidden="false" customHeight="false" outlineLevel="0" collapsed="false">
      <c r="C1508" s="23" t="s">
        <v>41</v>
      </c>
      <c r="D1508" s="24" t="n">
        <f aca="false">(PANO207!Z214)</f>
        <v>0.023</v>
      </c>
      <c r="E1508" s="25" t="n">
        <f aca="false">(PANO207!AA214)</f>
        <v>0</v>
      </c>
    </row>
    <row r="1509" customFormat="false" ht="12" hidden="false" customHeight="false" outlineLevel="0" collapsed="false">
      <c r="C1509" s="20" t="s">
        <v>40</v>
      </c>
      <c r="D1509" s="21" t="n">
        <f aca="false">(BCNO207!Z215)</f>
        <v>0.021</v>
      </c>
      <c r="E1509" s="22" t="n">
        <f aca="false">(BCNO207!AA215)</f>
        <v>0</v>
      </c>
    </row>
    <row r="1510" customFormat="false" ht="12" hidden="false" customHeight="false" outlineLevel="0" collapsed="false">
      <c r="C1510" s="27" t="s">
        <v>42</v>
      </c>
      <c r="D1510" s="28" t="n">
        <f aca="false">(KNNO207!Z215)</f>
        <v>0.015</v>
      </c>
      <c r="E1510" s="29" t="n">
        <f aca="false">(KNNO207!AA215)</f>
        <v>0</v>
      </c>
    </row>
    <row r="1511" customFormat="false" ht="12" hidden="false" customHeight="false" outlineLevel="0" collapsed="false">
      <c r="C1511" s="32" t="s">
        <v>44</v>
      </c>
      <c r="D1511" s="33" t="n">
        <f aca="false">(BKNO207!Z226)</f>
        <v>0.012</v>
      </c>
      <c r="E1511" s="34" t="n">
        <f aca="false">(BKNO207!AA226)</f>
        <v>0</v>
      </c>
    </row>
    <row r="1512" customFormat="false" ht="12" hidden="false" customHeight="false" outlineLevel="0" collapsed="false">
      <c r="C1512" s="14" t="s">
        <v>37</v>
      </c>
      <c r="D1512" s="15" t="n">
        <f aca="false">(BRNO207!Z231)</f>
        <v>0.033</v>
      </c>
      <c r="E1512" s="16" t="n">
        <f aca="false">(BRNO207!AA231)</f>
        <v>0</v>
      </c>
    </row>
    <row r="1513" customFormat="false" ht="12" hidden="false" customHeight="false" outlineLevel="0" collapsed="false">
      <c r="C1513" s="14" t="s">
        <v>37</v>
      </c>
      <c r="D1513" s="15" t="n">
        <f aca="false">(BRNO207!Z232)</f>
        <v>0.033</v>
      </c>
      <c r="E1513" s="16" t="n">
        <f aca="false">(BRNO207!AA232)</f>
        <v>0</v>
      </c>
    </row>
    <row r="1514" customFormat="false" ht="12" hidden="false" customHeight="false" outlineLevel="0" collapsed="false">
      <c r="C1514" s="23" t="s">
        <v>41</v>
      </c>
      <c r="D1514" s="24" t="n">
        <f aca="false">(PANO207!Z234)</f>
        <v>0.021</v>
      </c>
      <c r="E1514" s="25" t="n">
        <f aca="false">(PANO207!AA234)</f>
        <v>0</v>
      </c>
    </row>
    <row r="1515" customFormat="false" ht="12" hidden="false" customHeight="false" outlineLevel="0" collapsed="false">
      <c r="C1515" s="17" t="s">
        <v>39</v>
      </c>
      <c r="D1515" s="18" t="e">
        <f aca="false">(#REF!)</f>
        <v>#REF!</v>
      </c>
      <c r="E1515" s="19" t="e">
        <f aca="false">(#REF!)</f>
        <v>#REF!</v>
      </c>
    </row>
    <row r="1516" customFormat="false" ht="12" hidden="false" customHeight="false" outlineLevel="0" collapsed="false">
      <c r="C1516" s="27" t="s">
        <v>43</v>
      </c>
      <c r="D1516" s="30" t="n">
        <f aca="false">(WLNO207!Z240)</f>
        <v>0.013</v>
      </c>
      <c r="E1516" s="31" t="e">
        <f aca="false">(#REF!)</f>
        <v>#REF!</v>
      </c>
    </row>
    <row r="1517" customFormat="false" ht="12" hidden="false" customHeight="false" outlineLevel="0" collapsed="false">
      <c r="C1517" s="17" t="s">
        <v>46</v>
      </c>
      <c r="D1517" s="18" t="n">
        <f aca="false">(DTNO207!Z241)</f>
        <v>0.025</v>
      </c>
      <c r="E1517" s="19" t="n">
        <f aca="false">(DTNO207!AA241)</f>
        <v>0</v>
      </c>
    </row>
    <row r="1518" customFormat="false" ht="12" hidden="false" customHeight="false" outlineLevel="0" collapsed="false">
      <c r="C1518" s="27" t="s">
        <v>43</v>
      </c>
      <c r="D1518" s="30" t="n">
        <f aca="false">(WLNO207!Z242)</f>
        <v>0.012</v>
      </c>
      <c r="E1518" s="31" t="e">
        <f aca="false">(#REF!)</f>
        <v>#REF!</v>
      </c>
    </row>
    <row r="1519" customFormat="false" ht="12" hidden="false" customHeight="false" outlineLevel="0" collapsed="false">
      <c r="C1519" s="14" t="s">
        <v>37</v>
      </c>
      <c r="D1519" s="15" t="n">
        <f aca="false">(BRNO207!Z247)</f>
        <v>0.026</v>
      </c>
      <c r="E1519" s="16" t="n">
        <f aca="false">(BRNO207!AA247)</f>
        <v>0</v>
      </c>
    </row>
    <row r="1520" customFormat="false" ht="12" hidden="false" customHeight="false" outlineLevel="0" collapsed="false">
      <c r="C1520" s="27" t="s">
        <v>43</v>
      </c>
      <c r="D1520" s="30" t="n">
        <f aca="false">(WLNO207!Z247)</f>
        <v>0.007</v>
      </c>
      <c r="E1520" s="31" t="e">
        <f aca="false">(#REF!)</f>
        <v>#REF!</v>
      </c>
    </row>
    <row r="1521" customFormat="false" ht="12" hidden="false" customHeight="false" outlineLevel="0" collapsed="false">
      <c r="C1521" s="32" t="s">
        <v>44</v>
      </c>
      <c r="D1521" s="33" t="n">
        <f aca="false">(BKNO207!Z249)</f>
        <v>0.01</v>
      </c>
      <c r="E1521" s="34" t="n">
        <f aca="false">(BKNO207!AA249)</f>
        <v>0</v>
      </c>
    </row>
    <row r="1522" customFormat="false" ht="12" hidden="false" customHeight="false" outlineLevel="0" collapsed="false">
      <c r="C1522" s="20" t="s">
        <v>40</v>
      </c>
      <c r="D1522" s="21" t="n">
        <f aca="false">(BCNO207!Z251)</f>
        <v>0.024</v>
      </c>
      <c r="E1522" s="22" t="n">
        <f aca="false">(BCNO207!AA251)</f>
        <v>0</v>
      </c>
    </row>
    <row r="1523" customFormat="false" ht="12" hidden="false" customHeight="false" outlineLevel="0" collapsed="false">
      <c r="C1523" s="27" t="s">
        <v>43</v>
      </c>
      <c r="D1523" s="30" t="n">
        <f aca="false">(WLNO207!Z251)</f>
        <v>0.007</v>
      </c>
      <c r="E1523" s="31" t="e">
        <f aca="false">(#REF!)</f>
        <v>#REF!</v>
      </c>
    </row>
    <row r="1524" customFormat="false" ht="12" hidden="false" customHeight="false" outlineLevel="0" collapsed="false">
      <c r="C1524" s="23" t="s">
        <v>41</v>
      </c>
      <c r="D1524" s="24" t="n">
        <f aca="false">(PANO207!Z254)</f>
        <v>0.026</v>
      </c>
      <c r="E1524" s="25" t="n">
        <f aca="false">(PANO207!AA254)</f>
        <v>0</v>
      </c>
    </row>
    <row r="1525" customFormat="false" ht="12" hidden="false" customHeight="false" outlineLevel="0" collapsed="false">
      <c r="C1525" s="35" t="s">
        <v>45</v>
      </c>
      <c r="D1525" s="36" t="n">
        <f aca="false">(GTNO207!Z256)</f>
        <v>0.01</v>
      </c>
      <c r="E1525" s="37" t="n">
        <f aca="false">(GTNO207!AA256)</f>
        <v>0</v>
      </c>
    </row>
    <row r="1526" customFormat="false" ht="12" hidden="false" customHeight="false" outlineLevel="0" collapsed="false">
      <c r="C1526" s="17" t="s">
        <v>46</v>
      </c>
      <c r="D1526" s="18" t="n">
        <f aca="false">(DTNO207!Z262)</f>
        <v>0.014</v>
      </c>
      <c r="E1526" s="19" t="n">
        <f aca="false">(DTNO207!AA262)</f>
        <v>0</v>
      </c>
    </row>
    <row r="1527" customFormat="false" ht="12" hidden="false" customHeight="false" outlineLevel="0" collapsed="false">
      <c r="C1527" s="27" t="s">
        <v>43</v>
      </c>
      <c r="D1527" s="30" t="n">
        <f aca="false">(WLNO207!Z266)</f>
        <v>0.012</v>
      </c>
      <c r="E1527" s="31" t="e">
        <f aca="false">(#REF!)</f>
        <v>#REF!</v>
      </c>
    </row>
    <row r="1528" customFormat="false" ht="12" hidden="false" customHeight="false" outlineLevel="0" collapsed="false">
      <c r="C1528" s="41" t="s">
        <v>48</v>
      </c>
      <c r="D1528" s="39" t="n">
        <f aca="false">(BPNO207!Z267)</f>
        <v>0.01</v>
      </c>
      <c r="E1528" s="40" t="n">
        <f aca="false">(BPNO207!AA267)</f>
        <v>0</v>
      </c>
    </row>
    <row r="1529" customFormat="false" ht="12" hidden="false" customHeight="false" outlineLevel="0" collapsed="false">
      <c r="C1529" s="23" t="s">
        <v>41</v>
      </c>
      <c r="D1529" s="24" t="n">
        <f aca="false">(PANO207!Z270)</f>
        <v>0.024</v>
      </c>
      <c r="E1529" s="25" t="n">
        <f aca="false">(PANO207!AA270)</f>
        <v>0</v>
      </c>
    </row>
    <row r="1530" customFormat="false" ht="12" hidden="false" customHeight="false" outlineLevel="0" collapsed="false">
      <c r="C1530" s="41" t="s">
        <v>48</v>
      </c>
      <c r="D1530" s="39" t="n">
        <f aca="false">(BPNO207!Z7)</f>
        <v>0.024</v>
      </c>
      <c r="E1530" s="40" t="n">
        <f aca="false">(BPNO207!AA7)</f>
        <v>0</v>
      </c>
    </row>
    <row r="1531" customFormat="false" ht="12" hidden="false" customHeight="false" outlineLevel="0" collapsed="false">
      <c r="C1531" s="14" t="s">
        <v>37</v>
      </c>
      <c r="D1531" s="15" t="n">
        <f aca="false">(BRNO207!Z8)</f>
        <v>0.026</v>
      </c>
      <c r="E1531" s="16" t="n">
        <f aca="false">(BRNO207!AA8)</f>
        <v>0</v>
      </c>
    </row>
    <row r="1532" customFormat="false" ht="12" hidden="false" customHeight="false" outlineLevel="0" collapsed="false">
      <c r="C1532" s="14" t="s">
        <v>37</v>
      </c>
      <c r="D1532" s="15" t="n">
        <f aca="false">(BRNO207!Z11)</f>
        <v>0.019</v>
      </c>
      <c r="E1532" s="16" t="n">
        <f aca="false">(BRNO207!AA11)</f>
        <v>0</v>
      </c>
    </row>
    <row r="1533" customFormat="false" ht="12" hidden="false" customHeight="false" outlineLevel="0" collapsed="false">
      <c r="C1533" s="23" t="s">
        <v>41</v>
      </c>
      <c r="D1533" s="24" t="n">
        <f aca="false">(PANO207!Z11)</f>
        <v>0.022</v>
      </c>
      <c r="E1533" s="25" t="n">
        <f aca="false">(PANO207!AA11)</f>
        <v>0</v>
      </c>
    </row>
    <row r="1534" customFormat="false" ht="12" hidden="false" customHeight="false" outlineLevel="0" collapsed="false">
      <c r="C1534" s="20" t="s">
        <v>40</v>
      </c>
      <c r="D1534" s="21" t="n">
        <f aca="false">(BCNO207!Z12)</f>
        <v>0.019</v>
      </c>
      <c r="E1534" s="22" t="n">
        <f aca="false">(BCNO207!AA12)</f>
        <v>0</v>
      </c>
    </row>
    <row r="1535" customFormat="false" ht="12" hidden="false" customHeight="false" outlineLevel="0" collapsed="false">
      <c r="C1535" s="27" t="s">
        <v>42</v>
      </c>
      <c r="D1535" s="28" t="n">
        <f aca="false">(KNNO207!Z12)</f>
        <v>0.011</v>
      </c>
      <c r="E1535" s="29" t="n">
        <f aca="false">(KNNO207!AA12)</f>
        <v>0</v>
      </c>
    </row>
    <row r="1536" customFormat="false" ht="12" hidden="false" customHeight="false" outlineLevel="0" collapsed="false">
      <c r="C1536" s="41" t="s">
        <v>48</v>
      </c>
      <c r="D1536" s="39" t="n">
        <f aca="false">(BPNO207!Z13)</f>
        <v>0.012</v>
      </c>
      <c r="E1536" s="40" t="n">
        <f aca="false">(BPNO207!AA13)</f>
        <v>0</v>
      </c>
    </row>
    <row r="1537" customFormat="false" ht="12" hidden="false" customHeight="false" outlineLevel="0" collapsed="false">
      <c r="C1537" s="35" t="s">
        <v>45</v>
      </c>
      <c r="D1537" s="36" t="n">
        <f aca="false">(GTNO207!Z13)</f>
        <v>0.015</v>
      </c>
      <c r="E1537" s="37" t="n">
        <f aca="false">(GTNO207!AA13)</f>
        <v>0</v>
      </c>
    </row>
    <row r="1538" customFormat="false" ht="12" hidden="false" customHeight="false" outlineLevel="0" collapsed="false">
      <c r="C1538" s="42" t="s">
        <v>49</v>
      </c>
      <c r="D1538" s="43" t="n">
        <f aca="false">(CVNO207!Z14)</f>
        <v>0.03</v>
      </c>
      <c r="E1538" s="44" t="n">
        <f aca="false">(CVNO207!AA14)</f>
        <v>0</v>
      </c>
    </row>
    <row r="1539" customFormat="false" ht="12" hidden="false" customHeight="false" outlineLevel="0" collapsed="false">
      <c r="C1539" s="17" t="s">
        <v>46</v>
      </c>
      <c r="D1539" s="18" t="n">
        <f aca="false">(DTNO207!Z16)</f>
        <v>0.021</v>
      </c>
      <c r="E1539" s="19" t="n">
        <f aca="false">(DTNO207!AA16)</f>
        <v>0</v>
      </c>
    </row>
    <row r="1540" customFormat="false" ht="12" hidden="false" customHeight="false" outlineLevel="0" collapsed="false">
      <c r="C1540" s="17" t="s">
        <v>46</v>
      </c>
      <c r="D1540" s="18" t="n">
        <f aca="false">(DTNO207!Z18)</f>
        <v>0.01</v>
      </c>
      <c r="E1540" s="19" t="n">
        <f aca="false">(DTNO207!AA18)</f>
        <v>0</v>
      </c>
    </row>
    <row r="1541" customFormat="false" ht="12" hidden="false" customHeight="false" outlineLevel="0" collapsed="false">
      <c r="C1541" s="35" t="s">
        <v>45</v>
      </c>
      <c r="D1541" s="36" t="n">
        <f aca="false">(GTNO207!Z18)</f>
        <v>0.01</v>
      </c>
      <c r="E1541" s="37" t="n">
        <f aca="false">(GTNO207!AA18)</f>
        <v>0</v>
      </c>
    </row>
    <row r="1542" customFormat="false" ht="12" hidden="false" customHeight="false" outlineLevel="0" collapsed="false">
      <c r="C1542" s="27" t="s">
        <v>42</v>
      </c>
      <c r="D1542" s="28" t="n">
        <f aca="false">(KNNO207!Z18)</f>
        <v>0.025</v>
      </c>
      <c r="E1542" s="29" t="n">
        <f aca="false">(KNNO207!AA18)</f>
        <v>0</v>
      </c>
    </row>
    <row r="1543" customFormat="false" ht="12" hidden="false" customHeight="false" outlineLevel="0" collapsed="false">
      <c r="C1543" s="32" t="s">
        <v>44</v>
      </c>
      <c r="D1543" s="33" t="n">
        <f aca="false">(BKNO207!Z22)</f>
        <v>0.007</v>
      </c>
      <c r="E1543" s="34" t="n">
        <f aca="false">(BKNO207!AA22)</f>
        <v>0</v>
      </c>
    </row>
    <row r="1544" customFormat="false" ht="12" hidden="false" customHeight="false" outlineLevel="0" collapsed="false">
      <c r="C1544" s="38" t="s">
        <v>47</v>
      </c>
      <c r="D1544" s="39" t="n">
        <f aca="false">(PENO207!Z26)</f>
        <v>0.007</v>
      </c>
      <c r="E1544" s="40" t="n">
        <f aca="false">(PENO207!AA26)</f>
        <v>0</v>
      </c>
    </row>
    <row r="1545" customFormat="false" ht="12" hidden="false" customHeight="false" outlineLevel="0" collapsed="false">
      <c r="C1545" s="35" t="s">
        <v>45</v>
      </c>
      <c r="D1545" s="36" t="n">
        <f aca="false">(GTNO207!Z29)</f>
        <v>0.016</v>
      </c>
      <c r="E1545" s="37" t="n">
        <f aca="false">(GTNO207!AA29)</f>
        <v>0</v>
      </c>
    </row>
    <row r="1546" customFormat="false" ht="12" hidden="false" customHeight="false" outlineLevel="0" collapsed="false">
      <c r="C1546" s="38" t="s">
        <v>47</v>
      </c>
      <c r="D1546" s="39" t="n">
        <f aca="false">(PENO207!Z30)</f>
        <v>0.005</v>
      </c>
      <c r="E1546" s="40" t="n">
        <f aca="false">(PENO207!AA30)</f>
        <v>0</v>
      </c>
    </row>
    <row r="1547" customFormat="false" ht="12" hidden="false" customHeight="false" outlineLevel="0" collapsed="false">
      <c r="C1547" s="41" t="s">
        <v>48</v>
      </c>
      <c r="D1547" s="39" t="n">
        <f aca="false">(BPNO207!Z33)</f>
        <v>0.008</v>
      </c>
      <c r="E1547" s="40" t="n">
        <f aca="false">(BPNO207!AA33)</f>
        <v>0</v>
      </c>
    </row>
    <row r="1548" customFormat="false" ht="12" hidden="false" customHeight="false" outlineLevel="0" collapsed="false">
      <c r="C1548" s="17" t="s">
        <v>46</v>
      </c>
      <c r="D1548" s="18" t="n">
        <f aca="false">(DTNO207!Z34)</f>
        <v>0.037</v>
      </c>
      <c r="E1548" s="19" t="n">
        <f aca="false">(DTNO207!AA34)</f>
        <v>0</v>
      </c>
    </row>
    <row r="1549" customFormat="false" ht="12" hidden="false" customHeight="false" outlineLevel="0" collapsed="false">
      <c r="C1549" s="41" t="s">
        <v>48</v>
      </c>
      <c r="D1549" s="39" t="n">
        <f aca="false">(BPNO207!Z36)</f>
        <v>0.013</v>
      </c>
      <c r="E1549" s="40" t="n">
        <f aca="false">(BPNO207!AA36)</f>
        <v>0</v>
      </c>
    </row>
    <row r="1550" customFormat="false" ht="12" hidden="false" customHeight="false" outlineLevel="0" collapsed="false">
      <c r="C1550" s="23" t="s">
        <v>41</v>
      </c>
      <c r="D1550" s="24" t="n">
        <f aca="false">(PANO207!Z37)</f>
        <v>0.017</v>
      </c>
      <c r="E1550" s="25" t="n">
        <f aca="false">(PANO207!AA37)</f>
        <v>0</v>
      </c>
    </row>
    <row r="1551" customFormat="false" ht="12" hidden="false" customHeight="false" outlineLevel="0" collapsed="false">
      <c r="C1551" s="27" t="s">
        <v>42</v>
      </c>
      <c r="D1551" s="28" t="n">
        <f aca="false">(KNNO207!Z38)</f>
        <v>0.004</v>
      </c>
      <c r="E1551" s="29" t="n">
        <f aca="false">(KNNO207!AA38)</f>
        <v>0</v>
      </c>
    </row>
    <row r="1552" customFormat="false" ht="12" hidden="false" customHeight="false" outlineLevel="0" collapsed="false">
      <c r="C1552" s="23" t="s">
        <v>41</v>
      </c>
      <c r="D1552" s="24" t="n">
        <f aca="false">(PANO207!Z38)</f>
        <v>0.02</v>
      </c>
      <c r="E1552" s="25" t="n">
        <f aca="false">(PANO207!AA38)</f>
        <v>0</v>
      </c>
    </row>
    <row r="1553" customFormat="false" ht="12" hidden="false" customHeight="false" outlineLevel="0" collapsed="false">
      <c r="C1553" s="35" t="s">
        <v>45</v>
      </c>
      <c r="D1553" s="36" t="n">
        <f aca="false">(GTNO207!Z40)</f>
        <v>0.034</v>
      </c>
      <c r="E1553" s="37" t="n">
        <f aca="false">(GTNO207!AA40)</f>
        <v>0</v>
      </c>
    </row>
    <row r="1554" customFormat="false" ht="12" hidden="false" customHeight="false" outlineLevel="0" collapsed="false">
      <c r="C1554" s="14" t="s">
        <v>37</v>
      </c>
      <c r="D1554" s="15" t="n">
        <f aca="false">(BRNO207!Z45)</f>
        <v>0.016</v>
      </c>
      <c r="E1554" s="16" t="n">
        <f aca="false">(BRNO207!AA45)</f>
        <v>0</v>
      </c>
    </row>
    <row r="1555" customFormat="false" ht="12" hidden="false" customHeight="false" outlineLevel="0" collapsed="false">
      <c r="C1555" s="23" t="s">
        <v>41</v>
      </c>
      <c r="D1555" s="24" t="n">
        <f aca="false">(PANO207!Z53)</f>
        <v>0.03</v>
      </c>
      <c r="E1555" s="25" t="n">
        <f aca="false">(PANO207!AA53)</f>
        <v>0</v>
      </c>
    </row>
    <row r="1556" customFormat="false" ht="12" hidden="false" customHeight="false" outlineLevel="0" collapsed="false">
      <c r="C1556" s="32" t="s">
        <v>44</v>
      </c>
      <c r="D1556" s="33" t="n">
        <f aca="false">(BKNO207!Z56)</f>
        <v>0.034</v>
      </c>
      <c r="E1556" s="34" t="n">
        <f aca="false">(BKNO207!AA56)</f>
        <v>0</v>
      </c>
    </row>
    <row r="1557" customFormat="false" ht="12" hidden="false" customHeight="false" outlineLevel="0" collapsed="false">
      <c r="C1557" s="14" t="s">
        <v>37</v>
      </c>
      <c r="D1557" s="15" t="n">
        <f aca="false">(BRNO207!Z56)</f>
        <v>0.018</v>
      </c>
      <c r="E1557" s="16" t="n">
        <f aca="false">(BRNO207!AA56)</f>
        <v>0</v>
      </c>
    </row>
    <row r="1558" customFormat="false" ht="12" hidden="false" customHeight="false" outlineLevel="0" collapsed="false">
      <c r="C1558" s="42" t="s">
        <v>49</v>
      </c>
      <c r="D1558" s="43" t="n">
        <f aca="false">(CVNO207!Z56)</f>
        <v>0.03</v>
      </c>
      <c r="E1558" s="44" t="n">
        <f aca="false">(CVNO207!AA56)</f>
        <v>0</v>
      </c>
    </row>
    <row r="1559" customFormat="false" ht="12" hidden="false" customHeight="false" outlineLevel="0" collapsed="false">
      <c r="C1559" s="20" t="s">
        <v>40</v>
      </c>
      <c r="D1559" s="21" t="n">
        <f aca="false">(BCNO207!Z57)</f>
        <v>0.036</v>
      </c>
      <c r="E1559" s="22" t="n">
        <f aca="false">(BCNO207!AA57)</f>
        <v>0</v>
      </c>
    </row>
    <row r="1560" customFormat="false" ht="12" hidden="false" customHeight="false" outlineLevel="0" collapsed="false">
      <c r="C1560" s="42" t="s">
        <v>49</v>
      </c>
      <c r="D1560" s="43" t="n">
        <f aca="false">(CVNO207!Z59)</f>
        <v>0.031</v>
      </c>
      <c r="E1560" s="44" t="n">
        <f aca="false">(CVNO207!AA59)</f>
        <v>0</v>
      </c>
    </row>
    <row r="1561" customFormat="false" ht="12" hidden="false" customHeight="false" outlineLevel="0" collapsed="false">
      <c r="C1561" s="20" t="s">
        <v>40</v>
      </c>
      <c r="D1561" s="21" t="n">
        <f aca="false">(BCNO207!Z60)</f>
        <v>0.014</v>
      </c>
      <c r="E1561" s="22" t="n">
        <f aca="false">(BCNO207!AA60)</f>
        <v>0</v>
      </c>
    </row>
    <row r="1562" customFormat="false" ht="12" hidden="false" customHeight="false" outlineLevel="0" collapsed="false">
      <c r="C1562" s="14" t="s">
        <v>37</v>
      </c>
      <c r="D1562" s="15" t="n">
        <f aca="false">(BRNO207!Z62)</f>
        <v>0.032</v>
      </c>
      <c r="E1562" s="16" t="n">
        <f aca="false">(BRNO207!AA62)</f>
        <v>0</v>
      </c>
    </row>
    <row r="1563" customFormat="false" ht="12" hidden="false" customHeight="false" outlineLevel="0" collapsed="false">
      <c r="C1563" s="35" t="s">
        <v>45</v>
      </c>
      <c r="D1563" s="36" t="n">
        <f aca="false">(GTNO207!Z62)</f>
        <v>0.024</v>
      </c>
      <c r="E1563" s="37" t="n">
        <f aca="false">(GTNO207!AA62)</f>
        <v>0</v>
      </c>
    </row>
    <row r="1564" customFormat="false" ht="12" hidden="false" customHeight="false" outlineLevel="0" collapsed="false">
      <c r="C1564" s="27" t="s">
        <v>43</v>
      </c>
      <c r="D1564" s="30" t="n">
        <f aca="false">(WLNO207!Z64)</f>
        <v>0.021</v>
      </c>
      <c r="E1564" s="31" t="e">
        <f aca="false">(#REF!)</f>
        <v>#REF!</v>
      </c>
    </row>
    <row r="1565" customFormat="false" ht="12" hidden="false" customHeight="false" outlineLevel="0" collapsed="false">
      <c r="C1565" s="42" t="s">
        <v>49</v>
      </c>
      <c r="D1565" s="43" t="n">
        <f aca="false">(CVNO207!Z65)</f>
        <v>0.011</v>
      </c>
      <c r="E1565" s="44" t="n">
        <f aca="false">(CVNO207!AA65)</f>
        <v>0</v>
      </c>
    </row>
    <row r="1566" customFormat="false" ht="12" hidden="false" customHeight="false" outlineLevel="0" collapsed="false">
      <c r="C1566" s="35" t="s">
        <v>45</v>
      </c>
      <c r="D1566" s="36" t="n">
        <f aca="false">(GTNO207!Z67)</f>
        <v>0.022</v>
      </c>
      <c r="E1566" s="37" t="n">
        <f aca="false">(GTNO207!AA67)</f>
        <v>0</v>
      </c>
    </row>
    <row r="1567" customFormat="false" ht="12" hidden="false" customHeight="false" outlineLevel="0" collapsed="false">
      <c r="C1567" s="38" t="s">
        <v>47</v>
      </c>
      <c r="D1567" s="39" t="n">
        <f aca="false">(PENO207!Z68)</f>
        <v>0.004</v>
      </c>
      <c r="E1567" s="40" t="n">
        <f aca="false">(PENO207!AA68)</f>
        <v>0</v>
      </c>
    </row>
    <row r="1568" customFormat="false" ht="12" hidden="false" customHeight="false" outlineLevel="0" collapsed="false">
      <c r="C1568" s="45" t="s">
        <v>50</v>
      </c>
      <c r="D1568" s="46" t="n">
        <f aca="false">(FSNO207!Z69)</f>
        <v>0.014</v>
      </c>
      <c r="E1568" s="47" t="n">
        <f aca="false">(FSNO207!AA69)</f>
        <v>0</v>
      </c>
    </row>
    <row r="1569" customFormat="false" ht="12" hidden="false" customHeight="false" outlineLevel="0" collapsed="false">
      <c r="C1569" s="38" t="s">
        <v>47</v>
      </c>
      <c r="D1569" s="39" t="n">
        <f aca="false">(PENO207!Z69)</f>
        <v>0.022</v>
      </c>
      <c r="E1569" s="40" t="n">
        <f aca="false">(PENO207!AA69)</f>
        <v>0</v>
      </c>
    </row>
    <row r="1570" customFormat="false" ht="12" hidden="false" customHeight="false" outlineLevel="0" collapsed="false">
      <c r="C1570" s="42" t="s">
        <v>49</v>
      </c>
      <c r="D1570" s="43" t="n">
        <f aca="false">(CVNO207!Z71)</f>
        <v>0.043</v>
      </c>
      <c r="E1570" s="44" t="n">
        <f aca="false">(CVNO207!AA71)</f>
        <v>0</v>
      </c>
    </row>
    <row r="1571" customFormat="false" ht="12" hidden="false" customHeight="false" outlineLevel="0" collapsed="false">
      <c r="C1571" s="42" t="s">
        <v>49</v>
      </c>
      <c r="D1571" s="43" t="n">
        <f aca="false">(CVNO207!Z75)</f>
        <v>0.041</v>
      </c>
      <c r="E1571" s="44" t="n">
        <f aca="false">(CVNO207!AA75)</f>
        <v>0</v>
      </c>
    </row>
    <row r="1572" customFormat="false" ht="12" hidden="false" customHeight="false" outlineLevel="0" collapsed="false">
      <c r="C1572" s="38" t="s">
        <v>47</v>
      </c>
      <c r="D1572" s="39" t="n">
        <f aca="false">(PENO207!Z75)</f>
        <v>0.008</v>
      </c>
      <c r="E1572" s="40" t="n">
        <f aca="false">(PENO207!AA75)</f>
        <v>0</v>
      </c>
    </row>
    <row r="1573" customFormat="false" ht="12" hidden="false" customHeight="false" outlineLevel="0" collapsed="false">
      <c r="C1573" s="41" t="s">
        <v>48</v>
      </c>
      <c r="D1573" s="39" t="n">
        <f aca="false">(BPNO207!Z79)</f>
        <v>0.012</v>
      </c>
      <c r="E1573" s="40" t="n">
        <f aca="false">(BPNO207!AA79)</f>
        <v>0</v>
      </c>
    </row>
    <row r="1574" customFormat="false" ht="12" hidden="false" customHeight="false" outlineLevel="0" collapsed="false">
      <c r="C1574" s="42" t="s">
        <v>49</v>
      </c>
      <c r="D1574" s="43" t="n">
        <f aca="false">(CVNO207!Z82)</f>
        <v>0.023</v>
      </c>
      <c r="E1574" s="44" t="n">
        <f aca="false">(CVNO207!AA82)</f>
        <v>0</v>
      </c>
    </row>
    <row r="1575" customFormat="false" ht="12" hidden="false" customHeight="false" outlineLevel="0" collapsed="false">
      <c r="C1575" s="20" t="s">
        <v>40</v>
      </c>
      <c r="D1575" s="21" t="n">
        <f aca="false">(BCNO207!G83)</f>
        <v>0.043</v>
      </c>
      <c r="E1575" s="22" t="n">
        <f aca="false">(BCNO207!H83)</f>
        <v>0.043</v>
      </c>
    </row>
    <row r="1576" customFormat="false" ht="12" hidden="false" customHeight="false" outlineLevel="0" collapsed="false">
      <c r="C1576" s="42" t="s">
        <v>49</v>
      </c>
      <c r="D1576" s="43" t="n">
        <f aca="false">(CVNO207!Z84)</f>
        <v>0.03</v>
      </c>
      <c r="E1576" s="44" t="n">
        <f aca="false">(CVNO207!AA84)</f>
        <v>0</v>
      </c>
    </row>
    <row r="1577" customFormat="false" ht="12" hidden="false" customHeight="false" outlineLevel="0" collapsed="false">
      <c r="C1577" s="17" t="s">
        <v>46</v>
      </c>
      <c r="D1577" s="18" t="n">
        <f aca="false">(DTNO207!Z85)</f>
        <v>0.021</v>
      </c>
      <c r="E1577" s="19" t="n">
        <f aca="false">(DTNO207!AA85)</f>
        <v>0</v>
      </c>
    </row>
    <row r="1578" customFormat="false" ht="12" hidden="false" customHeight="false" outlineLevel="0" collapsed="false">
      <c r="C1578" s="20" t="s">
        <v>40</v>
      </c>
      <c r="D1578" s="21" t="n">
        <f aca="false">(BCNO207!G86)</f>
        <v>0.015</v>
      </c>
      <c r="E1578" s="22" t="n">
        <f aca="false">(BCNO207!H86)</f>
        <v>0.014</v>
      </c>
    </row>
    <row r="1579" customFormat="false" ht="12" hidden="false" customHeight="false" outlineLevel="0" collapsed="false">
      <c r="C1579" s="42" t="s">
        <v>49</v>
      </c>
      <c r="D1579" s="43" t="n">
        <f aca="false">(CVNO207!Z88)</f>
        <v>0.025</v>
      </c>
      <c r="E1579" s="44" t="n">
        <f aca="false">(CVNO207!AA88)</f>
        <v>0</v>
      </c>
    </row>
    <row r="1580" customFormat="false" ht="12" hidden="false" customHeight="false" outlineLevel="0" collapsed="false">
      <c r="C1580" s="23" t="s">
        <v>41</v>
      </c>
      <c r="D1580" s="24" t="n">
        <f aca="false">(PANO207!Z96)</f>
        <v>0.022</v>
      </c>
      <c r="E1580" s="25" t="n">
        <f aca="false">(PANO207!AA96)</f>
        <v>0</v>
      </c>
    </row>
    <row r="1581" customFormat="false" ht="12" hidden="false" customHeight="false" outlineLevel="0" collapsed="false">
      <c r="C1581" s="23" t="s">
        <v>41</v>
      </c>
      <c r="D1581" s="24" t="n">
        <f aca="false">(PANO207!Z101)</f>
        <v>0.014</v>
      </c>
      <c r="E1581" s="25" t="n">
        <f aca="false">(PANO207!AA101)</f>
        <v>0</v>
      </c>
    </row>
    <row r="1582" customFormat="false" ht="12" hidden="false" customHeight="false" outlineLevel="0" collapsed="false">
      <c r="C1582" s="35" t="s">
        <v>45</v>
      </c>
      <c r="D1582" s="36" t="n">
        <f aca="false">(GTNO207!Z103)</f>
        <v>0.007</v>
      </c>
      <c r="E1582" s="37" t="n">
        <f aca="false">(GTNO207!AA103)</f>
        <v>0</v>
      </c>
    </row>
    <row r="1583" customFormat="false" ht="12" hidden="false" customHeight="false" outlineLevel="0" collapsed="false">
      <c r="C1583" s="14" t="s">
        <v>37</v>
      </c>
      <c r="D1583" s="15" t="n">
        <f aca="false">(BRNO207!Z105)</f>
        <v>0.02</v>
      </c>
      <c r="E1583" s="16" t="n">
        <f aca="false">(BRNO207!AA105)</f>
        <v>0</v>
      </c>
    </row>
    <row r="1584" customFormat="false" ht="12" hidden="false" customHeight="false" outlineLevel="0" collapsed="false">
      <c r="C1584" s="17" t="s">
        <v>46</v>
      </c>
      <c r="D1584" s="18" t="n">
        <f aca="false">(DTNO207!Z106)</f>
        <v>0.016</v>
      </c>
      <c r="E1584" s="19" t="n">
        <f aca="false">(DTNO207!AA106)</f>
        <v>0</v>
      </c>
    </row>
    <row r="1585" customFormat="false" ht="12" hidden="false" customHeight="false" outlineLevel="0" collapsed="false">
      <c r="C1585" s="17" t="s">
        <v>39</v>
      </c>
      <c r="D1585" s="18" t="e">
        <f aca="false">(#REF!)</f>
        <v>#REF!</v>
      </c>
      <c r="E1585" s="19" t="e">
        <f aca="false">(#REF!)</f>
        <v>#REF!</v>
      </c>
    </row>
    <row r="1586" customFormat="false" ht="12" hidden="false" customHeight="false" outlineLevel="0" collapsed="false">
      <c r="C1586" s="32" t="s">
        <v>44</v>
      </c>
      <c r="D1586" s="33" t="n">
        <f aca="false">(BKNO207!Z115)</f>
        <v>0.024</v>
      </c>
      <c r="E1586" s="34" t="n">
        <f aca="false">(BKNO207!AA115)</f>
        <v>0</v>
      </c>
    </row>
    <row r="1587" customFormat="false" ht="12" hidden="false" customHeight="false" outlineLevel="0" collapsed="false">
      <c r="C1587" s="32" t="s">
        <v>44</v>
      </c>
      <c r="D1587" s="33" t="n">
        <f aca="false">(BKNO207!Z117)</f>
        <v>0.008</v>
      </c>
      <c r="E1587" s="34" t="n">
        <f aca="false">(BKNO207!AA117)</f>
        <v>0</v>
      </c>
    </row>
    <row r="1588" customFormat="false" ht="12" hidden="false" customHeight="false" outlineLevel="0" collapsed="false">
      <c r="C1588" s="17" t="s">
        <v>46</v>
      </c>
      <c r="D1588" s="18" t="n">
        <f aca="false">(DTNO207!Z117)</f>
        <v>0.017</v>
      </c>
      <c r="E1588" s="19" t="n">
        <f aca="false">(DTNO207!AA117)</f>
        <v>0</v>
      </c>
    </row>
    <row r="1589" customFormat="false" ht="12" hidden="false" customHeight="false" outlineLevel="0" collapsed="false">
      <c r="C1589" s="32" t="s">
        <v>44</v>
      </c>
      <c r="D1589" s="33" t="n">
        <f aca="false">(BKNO207!Z120)</f>
        <v>0.017</v>
      </c>
      <c r="E1589" s="34" t="n">
        <f aca="false">(BKNO207!AA120)</f>
        <v>0</v>
      </c>
    </row>
    <row r="1590" customFormat="false" ht="12" hidden="false" customHeight="false" outlineLevel="0" collapsed="false">
      <c r="C1590" s="42" t="s">
        <v>49</v>
      </c>
      <c r="D1590" s="43" t="n">
        <f aca="false">(CVNO207!Z121)</f>
        <v>0.008</v>
      </c>
      <c r="E1590" s="44" t="n">
        <f aca="false">(CVNO207!AA121)</f>
        <v>0</v>
      </c>
    </row>
    <row r="1591" customFormat="false" ht="12" hidden="false" customHeight="false" outlineLevel="0" collapsed="false">
      <c r="C1591" s="14" t="s">
        <v>37</v>
      </c>
      <c r="D1591" s="15" t="n">
        <f aca="false">(BRNO207!Z125)</f>
        <v>0.042</v>
      </c>
      <c r="E1591" s="16" t="n">
        <f aca="false">(BRNO207!AA125)</f>
        <v>0</v>
      </c>
    </row>
    <row r="1592" customFormat="false" ht="12" hidden="false" customHeight="false" outlineLevel="0" collapsed="false">
      <c r="C1592" s="35" t="s">
        <v>45</v>
      </c>
      <c r="D1592" s="36" t="n">
        <f aca="false">(GTNO207!Z126)</f>
        <v>0.007</v>
      </c>
      <c r="E1592" s="37" t="n">
        <f aca="false">(GTNO207!AA126)</f>
        <v>0</v>
      </c>
    </row>
    <row r="1593" customFormat="false" ht="12" hidden="false" customHeight="false" outlineLevel="0" collapsed="false">
      <c r="C1593" s="42" t="s">
        <v>49</v>
      </c>
      <c r="D1593" s="43" t="n">
        <f aca="false">(CVNO207!Z130)</f>
        <v>0.024</v>
      </c>
      <c r="E1593" s="44" t="n">
        <f aca="false">(CVNO207!AA130)</f>
        <v>0</v>
      </c>
    </row>
    <row r="1594" customFormat="false" ht="12" hidden="false" customHeight="false" outlineLevel="0" collapsed="false">
      <c r="C1594" s="17" t="s">
        <v>46</v>
      </c>
      <c r="D1594" s="18" t="n">
        <f aca="false">(DTNO207!Z143)</f>
        <v>0.03</v>
      </c>
      <c r="E1594" s="19" t="n">
        <f aca="false">(DTNO207!AA143)</f>
        <v>0</v>
      </c>
    </row>
    <row r="1595" customFormat="false" ht="12" hidden="false" customHeight="false" outlineLevel="0" collapsed="false">
      <c r="C1595" s="35" t="s">
        <v>45</v>
      </c>
      <c r="D1595" s="36" t="n">
        <f aca="false">(GTNO207!Z150)</f>
        <v>0.011</v>
      </c>
      <c r="E1595" s="37" t="n">
        <f aca="false">(GTNO207!AA150)</f>
        <v>0</v>
      </c>
    </row>
    <row r="1596" customFormat="false" ht="12" hidden="false" customHeight="false" outlineLevel="0" collapsed="false">
      <c r="C1596" s="20" t="s">
        <v>40</v>
      </c>
      <c r="D1596" s="21" t="n">
        <f aca="false">(BCNO207!Z151)</f>
        <v>0.019</v>
      </c>
      <c r="E1596" s="22" t="n">
        <f aca="false">(BCNO207!AA151)</f>
        <v>0</v>
      </c>
    </row>
    <row r="1597" customFormat="false" ht="12" hidden="false" customHeight="false" outlineLevel="0" collapsed="false">
      <c r="C1597" s="32" t="s">
        <v>44</v>
      </c>
      <c r="D1597" s="33" t="n">
        <f aca="false">(BKNO207!Z154)</f>
        <v>0.007</v>
      </c>
      <c r="E1597" s="34" t="n">
        <f aca="false">(BKNO207!AA154)</f>
        <v>0</v>
      </c>
    </row>
    <row r="1598" customFormat="false" ht="12" hidden="false" customHeight="false" outlineLevel="0" collapsed="false">
      <c r="C1598" s="32" t="s">
        <v>44</v>
      </c>
      <c r="D1598" s="33" t="n">
        <f aca="false">(BKNO207!Z160)</f>
        <v>0.012</v>
      </c>
      <c r="E1598" s="34" t="n">
        <f aca="false">(BKNO207!AA160)</f>
        <v>0</v>
      </c>
    </row>
    <row r="1599" customFormat="false" ht="12" hidden="false" customHeight="false" outlineLevel="0" collapsed="false">
      <c r="C1599" s="23" t="s">
        <v>41</v>
      </c>
      <c r="D1599" s="24" t="n">
        <f aca="false">(PANO207!Z163)</f>
        <v>0.011</v>
      </c>
      <c r="E1599" s="25" t="n">
        <f aca="false">(PANO207!AA163)</f>
        <v>0</v>
      </c>
    </row>
    <row r="1600" customFormat="false" ht="12" hidden="false" customHeight="false" outlineLevel="0" collapsed="false">
      <c r="C1600" s="32" t="s">
        <v>44</v>
      </c>
      <c r="D1600" s="33" t="n">
        <f aca="false">(BKNO207!Z164)</f>
        <v>0.011</v>
      </c>
      <c r="E1600" s="34" t="n">
        <f aca="false">(BKNO207!AA164)</f>
        <v>0</v>
      </c>
    </row>
    <row r="1601" customFormat="false" ht="12" hidden="false" customHeight="false" outlineLevel="0" collapsed="false">
      <c r="C1601" s="32" t="s">
        <v>44</v>
      </c>
      <c r="D1601" s="33" t="n">
        <f aca="false">(BKNO207!Z165)</f>
        <v>0.009</v>
      </c>
      <c r="E1601" s="34" t="n">
        <f aca="false">(BKNO207!AA165)</f>
        <v>0</v>
      </c>
    </row>
    <row r="1602" customFormat="false" ht="12" hidden="false" customHeight="false" outlineLevel="0" collapsed="false">
      <c r="C1602" s="20" t="s">
        <v>40</v>
      </c>
      <c r="D1602" s="21" t="n">
        <f aca="false">(BCNO207!Z166)</f>
        <v>0.041</v>
      </c>
      <c r="E1602" s="22" t="n">
        <f aca="false">(BCNO207!AA166)</f>
        <v>0</v>
      </c>
    </row>
    <row r="1603" customFormat="false" ht="12" hidden="false" customHeight="false" outlineLevel="0" collapsed="false">
      <c r="C1603" s="32" t="s">
        <v>44</v>
      </c>
      <c r="D1603" s="33" t="n">
        <f aca="false">(BKNO207!Z169)</f>
        <v>0.016</v>
      </c>
      <c r="E1603" s="34" t="n">
        <f aca="false">(BKNO207!AA169)</f>
        <v>0</v>
      </c>
    </row>
    <row r="1604" customFormat="false" ht="12" hidden="false" customHeight="false" outlineLevel="0" collapsed="false">
      <c r="C1604" s="14" t="s">
        <v>37</v>
      </c>
      <c r="D1604" s="15" t="n">
        <f aca="false">(BRNO207!Z169)</f>
        <v>0.024</v>
      </c>
      <c r="E1604" s="16" t="n">
        <f aca="false">(BRNO207!AA169)</f>
        <v>0</v>
      </c>
    </row>
    <row r="1605" customFormat="false" ht="12" hidden="false" customHeight="false" outlineLevel="0" collapsed="false">
      <c r="C1605" s="27" t="s">
        <v>43</v>
      </c>
      <c r="D1605" s="30" t="n">
        <f aca="false">(WLNO207!Z171)</f>
        <v>0.018</v>
      </c>
      <c r="E1605" s="31" t="e">
        <f aca="false">(#REF!)</f>
        <v>#REF!</v>
      </c>
    </row>
    <row r="1606" customFormat="false" ht="12" hidden="false" customHeight="false" outlineLevel="0" collapsed="false">
      <c r="C1606" s="32" t="s">
        <v>44</v>
      </c>
      <c r="D1606" s="33" t="n">
        <f aca="false">(BKNO207!Z172)</f>
        <v>0.019</v>
      </c>
      <c r="E1606" s="34" t="n">
        <f aca="false">(BKNO207!AA172)</f>
        <v>0</v>
      </c>
    </row>
    <row r="1607" customFormat="false" ht="12" hidden="false" customHeight="false" outlineLevel="0" collapsed="false">
      <c r="C1607" s="27" t="s">
        <v>42</v>
      </c>
      <c r="D1607" s="28" t="n">
        <f aca="false">(KNNO207!Z173)</f>
        <v>0.028</v>
      </c>
      <c r="E1607" s="29" t="n">
        <f aca="false">(KNNO207!AA173)</f>
        <v>0</v>
      </c>
    </row>
    <row r="1608" customFormat="false" ht="12" hidden="false" customHeight="false" outlineLevel="0" collapsed="false">
      <c r="C1608" s="20" t="s">
        <v>40</v>
      </c>
      <c r="D1608" s="21" t="n">
        <f aca="false">(BCNO207!Z174)</f>
        <v>0.019</v>
      </c>
      <c r="E1608" s="22" t="n">
        <f aca="false">(BCNO207!AA174)</f>
        <v>0</v>
      </c>
    </row>
    <row r="1609" customFormat="false" ht="12" hidden="false" customHeight="false" outlineLevel="0" collapsed="false">
      <c r="C1609" s="42" t="s">
        <v>49</v>
      </c>
      <c r="D1609" s="43" t="n">
        <f aca="false">(CVNO207!Z174)</f>
        <v>0.016</v>
      </c>
      <c r="E1609" s="44" t="n">
        <f aca="false">(CVNO207!AA174)</f>
        <v>0</v>
      </c>
    </row>
    <row r="1610" customFormat="false" ht="12" hidden="false" customHeight="false" outlineLevel="0" collapsed="false">
      <c r="C1610" s="42" t="s">
        <v>49</v>
      </c>
      <c r="D1610" s="43" t="n">
        <f aca="false">(CVNO207!Z180)</f>
        <v>0.014</v>
      </c>
      <c r="E1610" s="44" t="n">
        <f aca="false">(CVNO207!AA180)</f>
        <v>0</v>
      </c>
    </row>
    <row r="1611" customFormat="false" ht="12" hidden="false" customHeight="false" outlineLevel="0" collapsed="false">
      <c r="C1611" s="23" t="s">
        <v>41</v>
      </c>
      <c r="D1611" s="24" t="n">
        <f aca="false">(PANO207!Z181)</f>
        <v>0.025</v>
      </c>
      <c r="E1611" s="25" t="n">
        <f aca="false">(PANO207!AA181)</f>
        <v>0</v>
      </c>
    </row>
    <row r="1612" customFormat="false" ht="12" hidden="false" customHeight="false" outlineLevel="0" collapsed="false">
      <c r="C1612" s="27" t="s">
        <v>43</v>
      </c>
      <c r="D1612" s="30" t="n">
        <f aca="false">(WLNO207!Z181)</f>
        <v>0</v>
      </c>
      <c r="E1612" s="31" t="e">
        <f aca="false">(#REF!)</f>
        <v>#REF!</v>
      </c>
    </row>
    <row r="1613" customFormat="false" ht="12" hidden="false" customHeight="false" outlineLevel="0" collapsed="false">
      <c r="C1613" s="32" t="s">
        <v>44</v>
      </c>
      <c r="D1613" s="33" t="n">
        <f aca="false">(BKNO207!Z183)</f>
        <v>0.012</v>
      </c>
      <c r="E1613" s="34" t="n">
        <f aca="false">(BKNO207!AA183)</f>
        <v>0</v>
      </c>
    </row>
    <row r="1614" customFormat="false" ht="12" hidden="false" customHeight="false" outlineLevel="0" collapsed="false">
      <c r="C1614" s="35" t="s">
        <v>45</v>
      </c>
      <c r="D1614" s="36" t="n">
        <f aca="false">(GTNO207!Z184)</f>
        <v>0.012</v>
      </c>
      <c r="E1614" s="37" t="n">
        <f aca="false">(GTNO207!AA184)</f>
        <v>0</v>
      </c>
    </row>
    <row r="1615" customFormat="false" ht="12" hidden="false" customHeight="false" outlineLevel="0" collapsed="false">
      <c r="C1615" s="17" t="s">
        <v>39</v>
      </c>
      <c r="D1615" s="18" t="e">
        <f aca="false">(#REF!)</f>
        <v>#REF!</v>
      </c>
      <c r="E1615" s="19" t="e">
        <f aca="false">(#REF!)</f>
        <v>#REF!</v>
      </c>
    </row>
    <row r="1616" customFormat="false" ht="12" hidden="false" customHeight="false" outlineLevel="0" collapsed="false">
      <c r="C1616" s="32" t="s">
        <v>44</v>
      </c>
      <c r="D1616" s="33" t="n">
        <f aca="false">(BKNO207!Z186)</f>
        <v>0.016</v>
      </c>
      <c r="E1616" s="34" t="n">
        <f aca="false">(BKNO207!AA186)</f>
        <v>0</v>
      </c>
    </row>
    <row r="1617" customFormat="false" ht="12" hidden="false" customHeight="false" outlineLevel="0" collapsed="false">
      <c r="C1617" s="23" t="s">
        <v>41</v>
      </c>
      <c r="D1617" s="24" t="n">
        <f aca="false">(PANO207!Z190)</f>
        <v>0.014</v>
      </c>
      <c r="E1617" s="25" t="n">
        <f aca="false">(PANO207!AA190)</f>
        <v>0</v>
      </c>
    </row>
    <row r="1618" customFormat="false" ht="12" hidden="false" customHeight="false" outlineLevel="0" collapsed="false">
      <c r="C1618" s="20" t="s">
        <v>40</v>
      </c>
      <c r="D1618" s="21" t="n">
        <f aca="false">(BCNO207!Z191)</f>
        <v>0.016</v>
      </c>
      <c r="E1618" s="22" t="n">
        <f aca="false">(BCNO207!AA191)</f>
        <v>0</v>
      </c>
    </row>
    <row r="1619" customFormat="false" ht="12" hidden="false" customHeight="false" outlineLevel="0" collapsed="false">
      <c r="C1619" s="23" t="s">
        <v>41</v>
      </c>
      <c r="D1619" s="24" t="n">
        <f aca="false">(PANO207!Z191)</f>
        <v>0.015</v>
      </c>
      <c r="E1619" s="25" t="n">
        <f aca="false">(PANO207!AA191)</f>
        <v>0</v>
      </c>
    </row>
    <row r="1620" customFormat="false" ht="12" hidden="false" customHeight="false" outlineLevel="0" collapsed="false">
      <c r="C1620" s="42" t="s">
        <v>49</v>
      </c>
      <c r="D1620" s="43" t="n">
        <f aca="false">(CVNO207!Z193)</f>
        <v>0.005</v>
      </c>
      <c r="E1620" s="44" t="n">
        <f aca="false">(CVNO207!AA193)</f>
        <v>0</v>
      </c>
    </row>
    <row r="1621" customFormat="false" ht="12" hidden="false" customHeight="false" outlineLevel="0" collapsed="false">
      <c r="C1621" s="14" t="s">
        <v>37</v>
      </c>
      <c r="D1621" s="15" t="n">
        <f aca="false">(BRNO207!Z195)</f>
        <v>0.02</v>
      </c>
      <c r="E1621" s="16" t="n">
        <f aca="false">(BRNO207!AA195)</f>
        <v>0</v>
      </c>
    </row>
    <row r="1622" customFormat="false" ht="12" hidden="false" customHeight="false" outlineLevel="0" collapsed="false">
      <c r="C1622" s="14" t="s">
        <v>37</v>
      </c>
      <c r="D1622" s="15" t="n">
        <f aca="false">(BRNO207!Z198)</f>
        <v>0.012</v>
      </c>
      <c r="E1622" s="16" t="n">
        <f aca="false">(BRNO207!AA198)</f>
        <v>0</v>
      </c>
    </row>
    <row r="1623" customFormat="false" ht="12" hidden="false" customHeight="false" outlineLevel="0" collapsed="false">
      <c r="C1623" s="27" t="s">
        <v>42</v>
      </c>
      <c r="D1623" s="28" t="n">
        <f aca="false">(KNNO207!Z200)</f>
        <v>0.028</v>
      </c>
      <c r="E1623" s="29" t="n">
        <f aca="false">(KNNO207!AA200)</f>
        <v>0</v>
      </c>
    </row>
    <row r="1624" customFormat="false" ht="12" hidden="false" customHeight="false" outlineLevel="0" collapsed="false">
      <c r="C1624" s="23" t="s">
        <v>41</v>
      </c>
      <c r="D1624" s="24" t="n">
        <f aca="false">(PANO207!Z200)</f>
        <v>0.023</v>
      </c>
      <c r="E1624" s="25" t="n">
        <f aca="false">(PANO207!AA200)</f>
        <v>0</v>
      </c>
    </row>
    <row r="1625" customFormat="false" ht="12" hidden="false" customHeight="false" outlineLevel="0" collapsed="false">
      <c r="C1625" s="27" t="s">
        <v>43</v>
      </c>
      <c r="D1625" s="30" t="n">
        <f aca="false">(WLNO207!Z201)</f>
        <v>0.017</v>
      </c>
      <c r="E1625" s="31" t="e">
        <f aca="false">(#REF!)</f>
        <v>#REF!</v>
      </c>
    </row>
    <row r="1626" customFormat="false" ht="12" hidden="false" customHeight="false" outlineLevel="0" collapsed="false">
      <c r="C1626" s="23" t="s">
        <v>41</v>
      </c>
      <c r="D1626" s="24" t="n">
        <f aca="false">(PANO207!Z202)</f>
        <v>0.02</v>
      </c>
      <c r="E1626" s="25" t="n">
        <f aca="false">(PANO207!AA202)</f>
        <v>0</v>
      </c>
    </row>
    <row r="1627" customFormat="false" ht="12" hidden="false" customHeight="false" outlineLevel="0" collapsed="false">
      <c r="C1627" s="17" t="s">
        <v>46</v>
      </c>
      <c r="D1627" s="18" t="n">
        <f aca="false">(DTNO207!Z206)</f>
        <v>0.016</v>
      </c>
      <c r="E1627" s="19" t="n">
        <f aca="false">(DTNO207!AA206)</f>
        <v>0</v>
      </c>
    </row>
    <row r="1628" customFormat="false" ht="12" hidden="false" customHeight="false" outlineLevel="0" collapsed="false">
      <c r="C1628" s="27" t="s">
        <v>42</v>
      </c>
      <c r="D1628" s="28" t="n">
        <f aca="false">(KNNO207!Z211)</f>
        <v>0.027</v>
      </c>
      <c r="E1628" s="29" t="n">
        <f aca="false">(KNNO207!AA211)</f>
        <v>0</v>
      </c>
    </row>
    <row r="1629" customFormat="false" ht="12" hidden="false" customHeight="false" outlineLevel="0" collapsed="false">
      <c r="C1629" s="17" t="s">
        <v>46</v>
      </c>
      <c r="D1629" s="18" t="n">
        <f aca="false">(DTNO207!Z218)</f>
        <v>0.015</v>
      </c>
      <c r="E1629" s="19" t="n">
        <f aca="false">(DTNO207!AA218)</f>
        <v>0</v>
      </c>
    </row>
    <row r="1630" customFormat="false" ht="12" hidden="false" customHeight="false" outlineLevel="0" collapsed="false">
      <c r="C1630" s="27" t="s">
        <v>43</v>
      </c>
      <c r="D1630" s="30" t="n">
        <f aca="false">(WLNO207!Z220)</f>
        <v>0.017</v>
      </c>
      <c r="E1630" s="31" t="e">
        <f aca="false">(#REF!)</f>
        <v>#REF!</v>
      </c>
    </row>
    <row r="1631" customFormat="false" ht="12" hidden="false" customHeight="false" outlineLevel="0" collapsed="false">
      <c r="C1631" s="32" t="s">
        <v>44</v>
      </c>
      <c r="D1631" s="33" t="n">
        <f aca="false">(BKNO207!Z225)</f>
        <v>0.013</v>
      </c>
      <c r="E1631" s="34" t="n">
        <f aca="false">(BKNO207!AA225)</f>
        <v>0</v>
      </c>
    </row>
    <row r="1632" customFormat="false" ht="12" hidden="false" customHeight="false" outlineLevel="0" collapsed="false">
      <c r="C1632" s="20" t="s">
        <v>40</v>
      </c>
      <c r="D1632" s="21" t="n">
        <f aca="false">(BCNO207!Z237)</f>
        <v>0.024</v>
      </c>
      <c r="E1632" s="22" t="n">
        <f aca="false">(BCNO207!AA237)</f>
        <v>0</v>
      </c>
    </row>
    <row r="1633" customFormat="false" ht="12" hidden="false" customHeight="false" outlineLevel="0" collapsed="false">
      <c r="C1633" s="17" t="s">
        <v>39</v>
      </c>
      <c r="D1633" s="18" t="e">
        <f aca="false">(#REF!)</f>
        <v>#REF!</v>
      </c>
      <c r="E1633" s="19" t="e">
        <f aca="false">(#REF!)</f>
        <v>#REF!</v>
      </c>
    </row>
    <row r="1634" customFormat="false" ht="12" hidden="false" customHeight="false" outlineLevel="0" collapsed="false">
      <c r="C1634" s="17" t="s">
        <v>46</v>
      </c>
      <c r="D1634" s="18" t="n">
        <f aca="false">(DTNO207!Z249)</f>
        <v>0.015</v>
      </c>
      <c r="E1634" s="19" t="n">
        <f aca="false">(DTNO207!AA249)</f>
        <v>0</v>
      </c>
    </row>
    <row r="1635" customFormat="false" ht="12" hidden="false" customHeight="false" outlineLevel="0" collapsed="false">
      <c r="C1635" s="27" t="s">
        <v>43</v>
      </c>
      <c r="D1635" s="30" t="n">
        <f aca="false">(WLNO207!Z249)</f>
        <v>0.014</v>
      </c>
      <c r="E1635" s="31" t="e">
        <f aca="false">(#REF!)</f>
        <v>#REF!</v>
      </c>
    </row>
    <row r="1636" customFormat="false" ht="12" hidden="false" customHeight="false" outlineLevel="0" collapsed="false">
      <c r="C1636" s="20" t="s">
        <v>40</v>
      </c>
      <c r="D1636" s="21" t="n">
        <f aca="false">(BCNO207!Z252)</f>
        <v>0.031</v>
      </c>
      <c r="E1636" s="22" t="n">
        <f aca="false">(BCNO207!AA252)</f>
        <v>0</v>
      </c>
    </row>
    <row r="1637" customFormat="false" ht="12" hidden="false" customHeight="false" outlineLevel="0" collapsed="false">
      <c r="C1637" s="23" t="s">
        <v>41</v>
      </c>
      <c r="D1637" s="24" t="n">
        <f aca="false">(PANO207!Z252)</f>
        <v>0.026</v>
      </c>
      <c r="E1637" s="25" t="n">
        <f aca="false">(PANO207!AA252)</f>
        <v>0</v>
      </c>
    </row>
    <row r="1638" customFormat="false" ht="12" hidden="false" customHeight="false" outlineLevel="0" collapsed="false">
      <c r="C1638" s="20" t="s">
        <v>40</v>
      </c>
      <c r="D1638" s="21" t="n">
        <f aca="false">(BCNO207!Z254)</f>
        <v>0.028</v>
      </c>
      <c r="E1638" s="22" t="n">
        <f aca="false">(BCNO207!AA254)</f>
        <v>0</v>
      </c>
    </row>
    <row r="1639" customFormat="false" ht="12" hidden="false" customHeight="false" outlineLevel="0" collapsed="false">
      <c r="C1639" s="35" t="s">
        <v>45</v>
      </c>
      <c r="D1639" s="36" t="n">
        <f aca="false">(GTNO207!Z254)</f>
        <v>0.013</v>
      </c>
      <c r="E1639" s="37" t="n">
        <f aca="false">(GTNO207!AA254)</f>
        <v>0</v>
      </c>
    </row>
    <row r="1640" customFormat="false" ht="12" hidden="false" customHeight="false" outlineLevel="0" collapsed="false">
      <c r="C1640" s="32" t="s">
        <v>44</v>
      </c>
      <c r="D1640" s="33" t="n">
        <f aca="false">(BKNO207!Z259)</f>
        <v>0.013</v>
      </c>
      <c r="E1640" s="34" t="n">
        <f aca="false">(BKNO207!AA259)</f>
        <v>0</v>
      </c>
    </row>
    <row r="1641" customFormat="false" ht="12" hidden="false" customHeight="false" outlineLevel="0" collapsed="false">
      <c r="C1641" s="27" t="s">
        <v>43</v>
      </c>
      <c r="D1641" s="30" t="n">
        <f aca="false">(WLNO207!Z262)</f>
        <v>0.006</v>
      </c>
      <c r="E1641" s="31" t="e">
        <f aca="false">(#REF!)</f>
        <v>#REF!</v>
      </c>
    </row>
    <row r="1642" customFormat="false" ht="12" hidden="false" customHeight="false" outlineLevel="0" collapsed="false">
      <c r="C1642" s="32" t="s">
        <v>44</v>
      </c>
      <c r="D1642" s="33" t="n">
        <f aca="false">(BKNO207!Z263)</f>
        <v>0.007</v>
      </c>
      <c r="E1642" s="34" t="n">
        <f aca="false">(BKNO207!AA263)</f>
        <v>0</v>
      </c>
    </row>
    <row r="1643" customFormat="false" ht="12" hidden="false" customHeight="false" outlineLevel="0" collapsed="false">
      <c r="C1643" s="27" t="s">
        <v>43</v>
      </c>
      <c r="D1643" s="30" t="n">
        <f aca="false">(WLNO207!Z264)</f>
        <v>0.006</v>
      </c>
      <c r="E1643" s="31" t="e">
        <f aca="false">(#REF!)</f>
        <v>#REF!</v>
      </c>
    </row>
    <row r="1644" customFormat="false" ht="12" hidden="false" customHeight="false" outlineLevel="0" collapsed="false">
      <c r="C1644" s="17" t="s">
        <v>46</v>
      </c>
      <c r="D1644" s="18" t="n">
        <f aca="false">(DTNO207!Z267)</f>
        <v>0.03</v>
      </c>
      <c r="E1644" s="19" t="n">
        <f aca="false">(DTNO207!AA267)</f>
        <v>0</v>
      </c>
    </row>
    <row r="1645" customFormat="false" ht="12" hidden="false" customHeight="false" outlineLevel="0" collapsed="false">
      <c r="C1645" s="27" t="s">
        <v>42</v>
      </c>
      <c r="D1645" s="28" t="n">
        <f aca="false">(KNNO207!Z267)</f>
        <v>0.018</v>
      </c>
      <c r="E1645" s="29" t="n">
        <f aca="false">(KNNO207!AA267)</f>
        <v>0</v>
      </c>
    </row>
    <row r="1646" customFormat="false" ht="12" hidden="false" customHeight="false" outlineLevel="0" collapsed="false">
      <c r="C1646" s="41" t="s">
        <v>48</v>
      </c>
      <c r="D1646" s="39" t="n">
        <f aca="false">(BPNO207!Z268)</f>
        <v>0.013</v>
      </c>
      <c r="E1646" s="40" t="n">
        <f aca="false">(BPNO207!AA268)</f>
        <v>0</v>
      </c>
    </row>
    <row r="1647" customFormat="false" ht="12" hidden="false" customHeight="false" outlineLevel="0" collapsed="false">
      <c r="C1647" s="42" t="s">
        <v>49</v>
      </c>
      <c r="D1647" s="43" t="n">
        <f aca="false">(CVNO207!Z269)</f>
        <v>0.018</v>
      </c>
      <c r="E1647" s="44" t="n">
        <f aca="false">(CVNO207!AA269)</f>
        <v>0</v>
      </c>
    </row>
    <row r="1648" customFormat="false" ht="12" hidden="false" customHeight="false" outlineLevel="0" collapsed="false">
      <c r="C1648" s="35" t="s">
        <v>45</v>
      </c>
      <c r="D1648" s="36" t="n">
        <f aca="false">(GTNO207!Z269)</f>
        <v>0.018</v>
      </c>
      <c r="E1648" s="37" t="n">
        <f aca="false">(GTNO207!AA269)</f>
        <v>0</v>
      </c>
    </row>
    <row r="1649" customFormat="false" ht="12" hidden="false" customHeight="false" outlineLevel="0" collapsed="false">
      <c r="C1649" s="23" t="s">
        <v>41</v>
      </c>
      <c r="D1649" s="24" t="n">
        <f aca="false">(PANO207!Z274)</f>
        <v>0.035</v>
      </c>
      <c r="E1649" s="25" t="n">
        <f aca="false">(PANO207!AA274)</f>
        <v>0</v>
      </c>
    </row>
    <row r="1650" customFormat="false" ht="12" hidden="false" customHeight="false" outlineLevel="0" collapsed="false">
      <c r="C1650" s="27" t="s">
        <v>42</v>
      </c>
      <c r="D1650" s="28" t="n">
        <f aca="false">(KNNO207!Z277)</f>
        <v>0.034</v>
      </c>
      <c r="E1650" s="29" t="n">
        <f aca="false">(KNNO207!AA277)</f>
        <v>0</v>
      </c>
    </row>
    <row r="1651" customFormat="false" ht="12" hidden="false" customHeight="false" outlineLevel="0" collapsed="false">
      <c r="C1651" s="35" t="s">
        <v>45</v>
      </c>
      <c r="D1651" s="36" t="n">
        <f aca="false">(GTNO207!Z278)</f>
        <v>0.012</v>
      </c>
      <c r="E1651" s="37" t="n">
        <f aca="false">(GTNO207!AA278)</f>
        <v>0</v>
      </c>
    </row>
    <row r="1652" customFormat="false" ht="12" hidden="false" customHeight="false" outlineLevel="0" collapsed="false">
      <c r="C1652" s="23" t="s">
        <v>41</v>
      </c>
      <c r="D1652" s="24" t="n">
        <f aca="false">(PANO207!Z151)</f>
        <v>0.019</v>
      </c>
      <c r="E1652" s="25" t="n">
        <f aca="false">(PANO207!AA151)</f>
        <v>0</v>
      </c>
    </row>
    <row r="1653" customFormat="false" ht="12" hidden="false" customHeight="false" outlineLevel="0" collapsed="false">
      <c r="C1653" s="27" t="s">
        <v>42</v>
      </c>
      <c r="D1653" s="28" t="n">
        <f aca="false">(KNNO207!Z6)</f>
        <v>0.018</v>
      </c>
      <c r="E1653" s="29" t="n">
        <f aca="false">(KNNO207!AA6)</f>
        <v>0</v>
      </c>
    </row>
    <row r="1654" customFormat="false" ht="12" hidden="false" customHeight="false" outlineLevel="0" collapsed="false">
      <c r="C1654" s="14" t="s">
        <v>37</v>
      </c>
      <c r="D1654" s="15" t="n">
        <f aca="false">(BRNO207!Z9)</f>
        <v>0.022</v>
      </c>
      <c r="E1654" s="16" t="n">
        <f aca="false">(BRNO207!AA9)</f>
        <v>0</v>
      </c>
    </row>
    <row r="1655" customFormat="false" ht="12" hidden="false" customHeight="false" outlineLevel="0" collapsed="false">
      <c r="C1655" s="14" t="s">
        <v>37</v>
      </c>
      <c r="D1655" s="15" t="n">
        <f aca="false">(BRNO207!Z12)</f>
        <v>0.016</v>
      </c>
      <c r="E1655" s="16" t="n">
        <f aca="false">(BRNO207!AA12)</f>
        <v>0</v>
      </c>
    </row>
    <row r="1656" customFormat="false" ht="12" hidden="false" customHeight="false" outlineLevel="0" collapsed="false">
      <c r="C1656" s="17" t="s">
        <v>46</v>
      </c>
      <c r="D1656" s="18" t="n">
        <f aca="false">(DTNO207!Z13)</f>
        <v>0.017</v>
      </c>
      <c r="E1656" s="19" t="n">
        <f aca="false">(DTNO207!AA13)</f>
        <v>0</v>
      </c>
    </row>
    <row r="1657" customFormat="false" ht="12" hidden="false" customHeight="false" outlineLevel="0" collapsed="false">
      <c r="C1657" s="17" t="s">
        <v>46</v>
      </c>
      <c r="D1657" s="18" t="n">
        <f aca="false">(DTNO207!Z17)</f>
        <v>0.018</v>
      </c>
      <c r="E1657" s="19" t="n">
        <f aca="false">(DTNO207!AA17)</f>
        <v>0</v>
      </c>
    </row>
    <row r="1658" customFormat="false" ht="12" hidden="false" customHeight="false" outlineLevel="0" collapsed="false">
      <c r="C1658" s="35" t="s">
        <v>45</v>
      </c>
      <c r="D1658" s="36" t="n">
        <f aca="false">(GTNO207!Z20)</f>
        <v>0.009</v>
      </c>
      <c r="E1658" s="37" t="n">
        <f aca="false">(GTNO207!AA20)</f>
        <v>0</v>
      </c>
    </row>
    <row r="1659" customFormat="false" ht="12" hidden="false" customHeight="false" outlineLevel="0" collapsed="false">
      <c r="C1659" s="35" t="s">
        <v>45</v>
      </c>
      <c r="D1659" s="36" t="n">
        <f aca="false">(GTNO207!Z22)</f>
        <v>0.005</v>
      </c>
      <c r="E1659" s="37" t="n">
        <f aca="false">(GTNO207!AA22)</f>
        <v>0</v>
      </c>
    </row>
    <row r="1660" customFormat="false" ht="12" hidden="false" customHeight="false" outlineLevel="0" collapsed="false">
      <c r="C1660" s="41" t="s">
        <v>48</v>
      </c>
      <c r="D1660" s="39" t="n">
        <f aca="false">(BPNO207!Z25)</f>
        <v>0.014</v>
      </c>
      <c r="E1660" s="40" t="n">
        <f aca="false">(BPNO207!AA25)</f>
        <v>0</v>
      </c>
    </row>
    <row r="1661" customFormat="false" ht="12" hidden="false" customHeight="false" outlineLevel="0" collapsed="false">
      <c r="C1661" s="17" t="s">
        <v>46</v>
      </c>
      <c r="D1661" s="18" t="n">
        <f aca="false">(DTNO207!Z28)</f>
        <v>0.012</v>
      </c>
      <c r="E1661" s="19" t="n">
        <f aca="false">(DTNO207!AA28)</f>
        <v>0</v>
      </c>
    </row>
    <row r="1662" customFormat="false" ht="12" hidden="false" customHeight="false" outlineLevel="0" collapsed="false">
      <c r="C1662" s="17" t="s">
        <v>46</v>
      </c>
      <c r="D1662" s="18" t="n">
        <f aca="false">(DTNO207!Z33)</f>
        <v>0.023</v>
      </c>
      <c r="E1662" s="19" t="n">
        <f aca="false">(DTNO207!AA33)</f>
        <v>0</v>
      </c>
    </row>
    <row r="1663" customFormat="false" ht="12" hidden="false" customHeight="false" outlineLevel="0" collapsed="false">
      <c r="C1663" s="41" t="s">
        <v>48</v>
      </c>
      <c r="D1663" s="39" t="n">
        <f aca="false">(BPNO207!Z34)</f>
        <v>0.01</v>
      </c>
      <c r="E1663" s="40" t="n">
        <f aca="false">(BPNO207!AA34)</f>
        <v>0</v>
      </c>
    </row>
    <row r="1664" customFormat="false" ht="12" hidden="false" customHeight="false" outlineLevel="0" collapsed="false">
      <c r="C1664" s="23" t="s">
        <v>41</v>
      </c>
      <c r="D1664" s="24" t="n">
        <f aca="false">(PANO207!Z35)</f>
        <v>0.033</v>
      </c>
      <c r="E1664" s="25" t="n">
        <f aca="false">(PANO207!AA35)</f>
        <v>0</v>
      </c>
    </row>
    <row r="1665" customFormat="false" ht="12" hidden="false" customHeight="false" outlineLevel="0" collapsed="false">
      <c r="C1665" s="20" t="s">
        <v>40</v>
      </c>
      <c r="D1665" s="21" t="n">
        <f aca="false">(BCNO207!Z37)</f>
        <v>0.03</v>
      </c>
      <c r="E1665" s="22" t="n">
        <f aca="false">(BCNO207!AA37)</f>
        <v>0</v>
      </c>
    </row>
    <row r="1666" customFormat="false" ht="12" hidden="false" customHeight="false" outlineLevel="0" collapsed="false">
      <c r="C1666" s="35" t="s">
        <v>45</v>
      </c>
      <c r="D1666" s="36" t="n">
        <f aca="false">(GTNO207!Z37)</f>
        <v>0.016</v>
      </c>
      <c r="E1666" s="37" t="n">
        <f aca="false">(GTNO207!AA37)</f>
        <v>0</v>
      </c>
    </row>
    <row r="1667" customFormat="false" ht="12" hidden="false" customHeight="false" outlineLevel="0" collapsed="false">
      <c r="C1667" s="27" t="s">
        <v>42</v>
      </c>
      <c r="D1667" s="28" t="n">
        <f aca="false">(KNNO207!Z42)</f>
        <v>0.05</v>
      </c>
      <c r="E1667" s="29" t="n">
        <f aca="false">(KNNO207!AA42)</f>
        <v>0</v>
      </c>
    </row>
    <row r="1668" customFormat="false" ht="12" hidden="false" customHeight="false" outlineLevel="0" collapsed="false">
      <c r="C1668" s="32" t="s">
        <v>44</v>
      </c>
      <c r="D1668" s="33" t="n">
        <f aca="false">(BKNO207!Z46)</f>
        <v>0.013</v>
      </c>
      <c r="E1668" s="34" t="n">
        <f aca="false">(BKNO207!AA46)</f>
        <v>0</v>
      </c>
    </row>
    <row r="1669" customFormat="false" ht="12" hidden="false" customHeight="false" outlineLevel="0" collapsed="false">
      <c r="C1669" s="41" t="s">
        <v>48</v>
      </c>
      <c r="D1669" s="39" t="n">
        <f aca="false">(BPNO207!Z48)</f>
        <v>0.028</v>
      </c>
      <c r="E1669" s="40" t="n">
        <f aca="false">(BPNO207!AA48)</f>
        <v>0</v>
      </c>
    </row>
    <row r="1670" customFormat="false" ht="12" hidden="false" customHeight="false" outlineLevel="0" collapsed="false">
      <c r="C1670" s="35" t="s">
        <v>45</v>
      </c>
      <c r="D1670" s="36" t="n">
        <f aca="false">(GTNO207!Z50)</f>
        <v>0.01</v>
      </c>
      <c r="E1670" s="37" t="n">
        <f aca="false">(GTNO207!AA50)</f>
        <v>0</v>
      </c>
    </row>
    <row r="1671" customFormat="false" ht="12" hidden="false" customHeight="false" outlineLevel="0" collapsed="false">
      <c r="C1671" s="41" t="s">
        <v>48</v>
      </c>
      <c r="D1671" s="39" t="n">
        <f aca="false">(BPNO207!Z52)</f>
        <v>0.014</v>
      </c>
      <c r="E1671" s="40" t="n">
        <f aca="false">(BPNO207!AA52)</f>
        <v>0</v>
      </c>
    </row>
    <row r="1672" customFormat="false" ht="12" hidden="false" customHeight="false" outlineLevel="0" collapsed="false">
      <c r="C1672" s="20" t="s">
        <v>40</v>
      </c>
      <c r="D1672" s="21" t="n">
        <f aca="false">(BCNO207!Z53)</f>
        <v>0.037</v>
      </c>
      <c r="E1672" s="22" t="n">
        <f aca="false">(BCNO207!AA53)</f>
        <v>0</v>
      </c>
    </row>
    <row r="1673" customFormat="false" ht="12" hidden="false" customHeight="false" outlineLevel="0" collapsed="false">
      <c r="C1673" s="17" t="s">
        <v>46</v>
      </c>
      <c r="D1673" s="18" t="n">
        <f aca="false">(DTNO207!Z53)</f>
        <v>0.028</v>
      </c>
      <c r="E1673" s="19" t="n">
        <f aca="false">(DTNO207!AA53)</f>
        <v>0</v>
      </c>
    </row>
    <row r="1674" customFormat="false" ht="12" hidden="false" customHeight="false" outlineLevel="0" collapsed="false">
      <c r="C1674" s="41" t="s">
        <v>48</v>
      </c>
      <c r="D1674" s="39" t="n">
        <f aca="false">(BPNO207!Z57)</f>
        <v>0.023</v>
      </c>
      <c r="E1674" s="40" t="n">
        <f aca="false">(BPNO207!AA57)</f>
        <v>0</v>
      </c>
    </row>
    <row r="1675" customFormat="false" ht="12" hidden="false" customHeight="false" outlineLevel="0" collapsed="false">
      <c r="C1675" s="45" t="s">
        <v>50</v>
      </c>
      <c r="D1675" s="46" t="n">
        <f aca="false">(FSNO207!Z58)</f>
        <v>0.071</v>
      </c>
      <c r="E1675" s="47" t="n">
        <f aca="false">(FSNO207!AA58)</f>
        <v>0</v>
      </c>
    </row>
    <row r="1676" customFormat="false" ht="12" hidden="false" customHeight="false" outlineLevel="0" collapsed="false">
      <c r="C1676" s="41" t="s">
        <v>48</v>
      </c>
      <c r="D1676" s="39" t="n">
        <f aca="false">(BPNO207!Z60)</f>
        <v>0.003</v>
      </c>
      <c r="E1676" s="40" t="n">
        <f aca="false">(BPNO207!AA60)</f>
        <v>0</v>
      </c>
    </row>
    <row r="1677" customFormat="false" ht="12" hidden="false" customHeight="false" outlineLevel="0" collapsed="false">
      <c r="C1677" s="42" t="s">
        <v>49</v>
      </c>
      <c r="D1677" s="43" t="n">
        <f aca="false">(CVNO207!Z60)</f>
        <v>0.029</v>
      </c>
      <c r="E1677" s="44" t="n">
        <f aca="false">(CVNO207!AA60)</f>
        <v>0</v>
      </c>
    </row>
    <row r="1678" customFormat="false" ht="12" hidden="false" customHeight="false" outlineLevel="0" collapsed="false">
      <c r="C1678" s="35" t="s">
        <v>45</v>
      </c>
      <c r="D1678" s="36" t="n">
        <f aca="false">(GTNO207!Z61)</f>
        <v>0.008</v>
      </c>
      <c r="E1678" s="37" t="n">
        <f aca="false">(GTNO207!AA61)</f>
        <v>0</v>
      </c>
    </row>
    <row r="1679" customFormat="false" ht="12" hidden="false" customHeight="false" outlineLevel="0" collapsed="false">
      <c r="C1679" s="41" t="s">
        <v>48</v>
      </c>
      <c r="D1679" s="39" t="n">
        <f aca="false">(BPNO207!Z62)</f>
        <v>0.022</v>
      </c>
      <c r="E1679" s="40" t="n">
        <f aca="false">(BPNO207!AA62)</f>
        <v>0</v>
      </c>
    </row>
    <row r="1680" customFormat="false" ht="12" hidden="false" customHeight="false" outlineLevel="0" collapsed="false">
      <c r="C1680" s="27" t="s">
        <v>42</v>
      </c>
      <c r="D1680" s="28" t="n">
        <f aca="false">(KNNO207!Z66)</f>
        <v>0.049</v>
      </c>
      <c r="E1680" s="29" t="n">
        <f aca="false">(KNNO207!AA66)</f>
        <v>0</v>
      </c>
    </row>
    <row r="1681" customFormat="false" ht="12" hidden="false" customHeight="false" outlineLevel="0" collapsed="false">
      <c r="C1681" s="41" t="s">
        <v>48</v>
      </c>
      <c r="D1681" s="39" t="n">
        <f aca="false">(BPNO207!Z67)</f>
        <v>0.012</v>
      </c>
      <c r="E1681" s="40" t="n">
        <f aca="false">(BPNO207!AA67)</f>
        <v>0</v>
      </c>
    </row>
    <row r="1682" customFormat="false" ht="12" hidden="false" customHeight="false" outlineLevel="0" collapsed="false">
      <c r="C1682" s="41" t="s">
        <v>48</v>
      </c>
      <c r="D1682" s="39" t="n">
        <f aca="false">(BPNO207!Z69)</f>
        <v>0.031</v>
      </c>
      <c r="E1682" s="40" t="n">
        <f aca="false">(BPNO207!AA69)</f>
        <v>0</v>
      </c>
    </row>
    <row r="1683" customFormat="false" ht="12" hidden="false" customHeight="false" outlineLevel="0" collapsed="false">
      <c r="C1683" s="27" t="s">
        <v>43</v>
      </c>
      <c r="D1683" s="30" t="n">
        <f aca="false">(WLNO207!Z70)</f>
        <v>0.046</v>
      </c>
      <c r="E1683" s="31" t="e">
        <f aca="false">(#REF!)</f>
        <v>#REF!</v>
      </c>
    </row>
    <row r="1684" customFormat="false" ht="12" hidden="false" customHeight="false" outlineLevel="0" collapsed="false">
      <c r="C1684" s="35" t="s">
        <v>45</v>
      </c>
      <c r="D1684" s="36" t="n">
        <f aca="false">(GTNO207!Z75)</f>
        <v>0.01</v>
      </c>
      <c r="E1684" s="37" t="n">
        <f aca="false">(GTNO207!AA75)</f>
        <v>0</v>
      </c>
    </row>
    <row r="1685" customFormat="false" ht="12" hidden="false" customHeight="false" outlineLevel="0" collapsed="false">
      <c r="C1685" s="32" t="s">
        <v>44</v>
      </c>
      <c r="D1685" s="33" t="n">
        <f aca="false">(BKNO207!Z81)</f>
        <v>0.027</v>
      </c>
      <c r="E1685" s="34" t="n">
        <f aca="false">(BKNO207!AA81)</f>
        <v>0</v>
      </c>
    </row>
    <row r="1686" customFormat="false" ht="12" hidden="false" customHeight="false" outlineLevel="0" collapsed="false">
      <c r="C1686" s="20" t="s">
        <v>40</v>
      </c>
      <c r="D1686" s="21" t="n">
        <f aca="false">(BCNO207!G90)</f>
        <v>0.02</v>
      </c>
      <c r="E1686" s="22" t="n">
        <f aca="false">(BCNO207!H90)</f>
        <v>0.019</v>
      </c>
    </row>
    <row r="1687" customFormat="false" ht="12" hidden="false" customHeight="false" outlineLevel="0" collapsed="false">
      <c r="C1687" s="27" t="s">
        <v>42</v>
      </c>
      <c r="D1687" s="28" t="n">
        <f aca="false">(KNNO207!Z90)</f>
        <v>0.03</v>
      </c>
      <c r="E1687" s="29" t="n">
        <f aca="false">(KNNO207!AA90)</f>
        <v>0</v>
      </c>
    </row>
    <row r="1688" customFormat="false" ht="12" hidden="false" customHeight="false" outlineLevel="0" collapsed="false">
      <c r="C1688" s="32" t="s">
        <v>44</v>
      </c>
      <c r="D1688" s="33" t="n">
        <f aca="false">(BKNO207!Z103)</f>
        <v>0.011</v>
      </c>
      <c r="E1688" s="34" t="n">
        <f aca="false">(BKNO207!AA103)</f>
        <v>0</v>
      </c>
    </row>
    <row r="1689" customFormat="false" ht="12" hidden="false" customHeight="false" outlineLevel="0" collapsed="false">
      <c r="C1689" s="17" t="s">
        <v>46</v>
      </c>
      <c r="D1689" s="18" t="n">
        <f aca="false">(DTNO207!Z104)</f>
        <v>0.022</v>
      </c>
      <c r="E1689" s="19" t="n">
        <f aca="false">(DTNO207!AA104)</f>
        <v>0</v>
      </c>
    </row>
    <row r="1690" customFormat="false" ht="12" hidden="false" customHeight="false" outlineLevel="0" collapsed="false">
      <c r="C1690" s="17" t="s">
        <v>39</v>
      </c>
      <c r="D1690" s="18" t="e">
        <f aca="false">(#REF!)</f>
        <v>#REF!</v>
      </c>
      <c r="E1690" s="19" t="e">
        <f aca="false">(#REF!)</f>
        <v>#REF!</v>
      </c>
    </row>
    <row r="1691" customFormat="false" ht="12" hidden="false" customHeight="false" outlineLevel="0" collapsed="false">
      <c r="C1691" s="41" t="s">
        <v>48</v>
      </c>
      <c r="D1691" s="39" t="n">
        <f aca="false">(BPNO207!Z108)</f>
        <v>0.022</v>
      </c>
      <c r="E1691" s="40" t="n">
        <f aca="false">(BPNO207!AA108)</f>
        <v>0</v>
      </c>
    </row>
    <row r="1692" customFormat="false" ht="12" hidden="false" customHeight="false" outlineLevel="0" collapsed="false">
      <c r="C1692" s="17" t="s">
        <v>46</v>
      </c>
      <c r="D1692" s="18" t="n">
        <f aca="false">(DTNO207!Z108)</f>
        <v>0.03</v>
      </c>
      <c r="E1692" s="19" t="n">
        <f aca="false">(DTNO207!AA108)</f>
        <v>0</v>
      </c>
    </row>
    <row r="1693" customFormat="false" ht="12" hidden="false" customHeight="false" outlineLevel="0" collapsed="false">
      <c r="C1693" s="45" t="s">
        <v>50</v>
      </c>
      <c r="D1693" s="46" t="n">
        <f aca="false">(FSNO207!Z108)</f>
        <v>0.008</v>
      </c>
      <c r="E1693" s="47" t="n">
        <f aca="false">(FSNO207!AA108)</f>
        <v>0</v>
      </c>
    </row>
    <row r="1694" customFormat="false" ht="12" hidden="false" customHeight="false" outlineLevel="0" collapsed="false">
      <c r="C1694" s="42" t="s">
        <v>49</v>
      </c>
      <c r="D1694" s="43" t="n">
        <f aca="false">(CVNO207!Z109)</f>
        <v>0.007</v>
      </c>
      <c r="E1694" s="44" t="n">
        <f aca="false">(CVNO207!AA109)</f>
        <v>0</v>
      </c>
    </row>
    <row r="1695" customFormat="false" ht="12" hidden="false" customHeight="false" outlineLevel="0" collapsed="false">
      <c r="C1695" s="42" t="s">
        <v>49</v>
      </c>
      <c r="D1695" s="43" t="n">
        <f aca="false">(CVNO207!Z111)</f>
        <v>0.019</v>
      </c>
      <c r="E1695" s="44" t="n">
        <f aca="false">(CVNO207!AA111)</f>
        <v>0</v>
      </c>
    </row>
    <row r="1696" customFormat="false" ht="12" hidden="false" customHeight="false" outlineLevel="0" collapsed="false">
      <c r="C1696" s="35" t="s">
        <v>45</v>
      </c>
      <c r="D1696" s="36" t="n">
        <f aca="false">(GTNO207!Z111)</f>
        <v>0.008</v>
      </c>
      <c r="E1696" s="37" t="n">
        <f aca="false">(GTNO207!AA111)</f>
        <v>0</v>
      </c>
    </row>
    <row r="1697" customFormat="false" ht="12" hidden="false" customHeight="false" outlineLevel="0" collapsed="false">
      <c r="C1697" s="41" t="s">
        <v>48</v>
      </c>
      <c r="D1697" s="39" t="n">
        <f aca="false">(BPNO207!Z112)</f>
        <v>0.018</v>
      </c>
      <c r="E1697" s="40" t="n">
        <f aca="false">(BPNO207!AA112)</f>
        <v>0</v>
      </c>
    </row>
    <row r="1698" customFormat="false" ht="12" hidden="false" customHeight="false" outlineLevel="0" collapsed="false">
      <c r="C1698" s="41" t="s">
        <v>48</v>
      </c>
      <c r="D1698" s="39" t="n">
        <f aca="false">(BPNO207!Z114)</f>
        <v>0.013</v>
      </c>
      <c r="E1698" s="40" t="n">
        <f aca="false">(BPNO207!AA114)</f>
        <v>0</v>
      </c>
    </row>
    <row r="1699" customFormat="false" ht="12" hidden="false" customHeight="false" outlineLevel="0" collapsed="false">
      <c r="C1699" s="32" t="s">
        <v>44</v>
      </c>
      <c r="D1699" s="33" t="n">
        <f aca="false">(BKNO207!Z116)</f>
        <v>0.013</v>
      </c>
      <c r="E1699" s="34" t="n">
        <f aca="false">(BKNO207!AA116)</f>
        <v>0</v>
      </c>
    </row>
    <row r="1700" customFormat="false" ht="12" hidden="false" customHeight="false" outlineLevel="0" collapsed="false">
      <c r="C1700" s="23" t="s">
        <v>41</v>
      </c>
      <c r="D1700" s="24" t="n">
        <f aca="false">(PANO207!Z117)</f>
        <v>0.021</v>
      </c>
      <c r="E1700" s="25" t="n">
        <f aca="false">(PANO207!AA117)</f>
        <v>0</v>
      </c>
    </row>
    <row r="1701" customFormat="false" ht="12" hidden="false" customHeight="false" outlineLevel="0" collapsed="false">
      <c r="C1701" s="41" t="s">
        <v>48</v>
      </c>
      <c r="D1701" s="39" t="n">
        <f aca="false">(BPNO207!Z119)</f>
        <v>0.005</v>
      </c>
      <c r="E1701" s="40" t="n">
        <f aca="false">(BPNO207!AA119)</f>
        <v>0</v>
      </c>
    </row>
    <row r="1702" customFormat="false" ht="12" hidden="false" customHeight="false" outlineLevel="0" collapsed="false">
      <c r="C1702" s="14" t="s">
        <v>37</v>
      </c>
      <c r="D1702" s="15" t="n">
        <f aca="false">(BRNO207!Z124)</f>
        <v>0.06</v>
      </c>
      <c r="E1702" s="16" t="n">
        <f aca="false">(BRNO207!AA124)</f>
        <v>0</v>
      </c>
    </row>
    <row r="1703" customFormat="false" ht="12" hidden="false" customHeight="false" outlineLevel="0" collapsed="false">
      <c r="C1703" s="20" t="s">
        <v>40</v>
      </c>
      <c r="D1703" s="21" t="n">
        <f aca="false">(BCNO207!Z128)</f>
        <v>0.034</v>
      </c>
      <c r="E1703" s="22" t="n">
        <f aca="false">(BCNO207!AA128)</f>
        <v>0</v>
      </c>
    </row>
    <row r="1704" customFormat="false" ht="12" hidden="false" customHeight="false" outlineLevel="0" collapsed="false">
      <c r="C1704" s="17" t="s">
        <v>39</v>
      </c>
      <c r="D1704" s="18" t="e">
        <f aca="false">(#REF!)</f>
        <v>#REF!</v>
      </c>
      <c r="E1704" s="19" t="e">
        <f aca="false">(#REF!)</f>
        <v>#REF!</v>
      </c>
    </row>
    <row r="1705" customFormat="false" ht="12" hidden="false" customHeight="false" outlineLevel="0" collapsed="false">
      <c r="C1705" s="14" t="s">
        <v>37</v>
      </c>
      <c r="D1705" s="15" t="n">
        <f aca="false">(BRNO207!Z133)</f>
        <v>0.031</v>
      </c>
      <c r="E1705" s="16" t="n">
        <f aca="false">(BRNO207!AA133)</f>
        <v>0</v>
      </c>
    </row>
    <row r="1706" customFormat="false" ht="12" hidden="false" customHeight="false" outlineLevel="0" collapsed="false">
      <c r="C1706" s="35" t="s">
        <v>45</v>
      </c>
      <c r="D1706" s="36" t="n">
        <f aca="false">(GTNO207!Z136)</f>
        <v>0.02</v>
      </c>
      <c r="E1706" s="37" t="n">
        <f aca="false">(GTNO207!AA136)</f>
        <v>0</v>
      </c>
    </row>
    <row r="1707" customFormat="false" ht="12" hidden="false" customHeight="false" outlineLevel="0" collapsed="false">
      <c r="C1707" s="20" t="s">
        <v>40</v>
      </c>
      <c r="D1707" s="21" t="n">
        <f aca="false">(BCNO207!Z140)</f>
        <v>0.034</v>
      </c>
      <c r="E1707" s="22" t="n">
        <f aca="false">(BCNO207!AA140)</f>
        <v>0</v>
      </c>
    </row>
    <row r="1708" customFormat="false" ht="12" hidden="false" customHeight="false" outlineLevel="0" collapsed="false">
      <c r="C1708" s="35" t="s">
        <v>45</v>
      </c>
      <c r="D1708" s="36" t="n">
        <f aca="false">(GTNO207!Z142)</f>
        <v>0.015</v>
      </c>
      <c r="E1708" s="37" t="n">
        <f aca="false">(GTNO207!AA142)</f>
        <v>0</v>
      </c>
    </row>
    <row r="1709" customFormat="false" ht="12" hidden="false" customHeight="false" outlineLevel="0" collapsed="false">
      <c r="C1709" s="27" t="s">
        <v>43</v>
      </c>
      <c r="D1709" s="30" t="n">
        <f aca="false">(WLNO207!Z143)</f>
        <v>0.013</v>
      </c>
      <c r="E1709" s="31" t="e">
        <f aca="false">(#REF!)</f>
        <v>#REF!</v>
      </c>
    </row>
    <row r="1710" customFormat="false" ht="12" hidden="false" customHeight="false" outlineLevel="0" collapsed="false">
      <c r="C1710" s="32" t="s">
        <v>44</v>
      </c>
      <c r="D1710" s="33" t="n">
        <f aca="false">(BKNO207!Z147)</f>
        <v>0.012</v>
      </c>
      <c r="E1710" s="34" t="n">
        <f aca="false">(BKNO207!AA147)</f>
        <v>0</v>
      </c>
    </row>
    <row r="1711" customFormat="false" ht="12" hidden="false" customHeight="false" outlineLevel="0" collapsed="false">
      <c r="C1711" s="14" t="s">
        <v>37</v>
      </c>
      <c r="D1711" s="15" t="n">
        <f aca="false">(BRNO207!Z147)</f>
        <v>0.03</v>
      </c>
      <c r="E1711" s="16" t="n">
        <f aca="false">(BRNO207!AA147)</f>
        <v>0</v>
      </c>
    </row>
    <row r="1712" customFormat="false" ht="12" hidden="false" customHeight="false" outlineLevel="0" collapsed="false">
      <c r="C1712" s="41" t="s">
        <v>48</v>
      </c>
      <c r="D1712" s="39" t="n">
        <f aca="false">(BPNO207!Z147)</f>
        <v>0.013</v>
      </c>
      <c r="E1712" s="40" t="n">
        <f aca="false">(BPNO207!AA147)</f>
        <v>0</v>
      </c>
    </row>
    <row r="1713" customFormat="false" ht="12" hidden="false" customHeight="false" outlineLevel="0" collapsed="false">
      <c r="C1713" s="20" t="s">
        <v>40</v>
      </c>
      <c r="D1713" s="21" t="n">
        <f aca="false">(BCNO207!Z149)</f>
        <v>0.018</v>
      </c>
      <c r="E1713" s="22" t="n">
        <f aca="false">(BCNO207!AA149)</f>
        <v>0</v>
      </c>
    </row>
    <row r="1714" customFormat="false" ht="12" hidden="false" customHeight="false" outlineLevel="0" collapsed="false">
      <c r="C1714" s="41" t="s">
        <v>48</v>
      </c>
      <c r="D1714" s="39" t="n">
        <f aca="false">(BPNO207!Z151)</f>
        <v>0.013</v>
      </c>
      <c r="E1714" s="40" t="n">
        <f aca="false">(BPNO207!AA151)</f>
        <v>0</v>
      </c>
    </row>
    <row r="1715" customFormat="false" ht="12" hidden="false" customHeight="false" outlineLevel="0" collapsed="false">
      <c r="C1715" s="32" t="s">
        <v>44</v>
      </c>
      <c r="D1715" s="33" t="n">
        <f aca="false">(BKNO207!Z152)</f>
        <v>0.006</v>
      </c>
      <c r="E1715" s="34" t="n">
        <f aca="false">(BKNO207!AA152)</f>
        <v>0</v>
      </c>
    </row>
    <row r="1716" customFormat="false" ht="12" hidden="false" customHeight="false" outlineLevel="0" collapsed="false">
      <c r="C1716" s="14" t="s">
        <v>37</v>
      </c>
      <c r="D1716" s="15" t="n">
        <f aca="false">(BRNO207!Z160)</f>
        <v>0.016</v>
      </c>
      <c r="E1716" s="16" t="n">
        <f aca="false">(BRNO207!AA160)</f>
        <v>0</v>
      </c>
    </row>
    <row r="1717" customFormat="false" ht="12" hidden="false" customHeight="false" outlineLevel="0" collapsed="false">
      <c r="C1717" s="35" t="s">
        <v>45</v>
      </c>
      <c r="D1717" s="36" t="n">
        <f aca="false">(GTNO207!Z165)</f>
        <v>0.005</v>
      </c>
      <c r="E1717" s="37" t="n">
        <f aca="false">(GTNO207!AA165)</f>
        <v>0</v>
      </c>
    </row>
    <row r="1718" customFormat="false" ht="12" hidden="false" customHeight="false" outlineLevel="0" collapsed="false">
      <c r="C1718" s="14" t="s">
        <v>37</v>
      </c>
      <c r="D1718" s="15" t="n">
        <f aca="false">(BRNO207!Z167)</f>
        <v>0.025</v>
      </c>
      <c r="E1718" s="16" t="n">
        <f aca="false">(BRNO207!AA167)</f>
        <v>0</v>
      </c>
    </row>
    <row r="1719" customFormat="false" ht="12" hidden="false" customHeight="false" outlineLevel="0" collapsed="false">
      <c r="C1719" s="27" t="s">
        <v>43</v>
      </c>
      <c r="D1719" s="30" t="n">
        <f aca="false">(WLNO207!Z168)</f>
        <v>0.011</v>
      </c>
      <c r="E1719" s="31" t="e">
        <f aca="false">(#REF!)</f>
        <v>#REF!</v>
      </c>
    </row>
    <row r="1720" customFormat="false" ht="12" hidden="false" customHeight="false" outlineLevel="0" collapsed="false">
      <c r="C1720" s="27" t="s">
        <v>42</v>
      </c>
      <c r="D1720" s="28" t="n">
        <f aca="false">(KNNO207!Z169)</f>
        <v>0.024</v>
      </c>
      <c r="E1720" s="29" t="n">
        <f aca="false">(KNNO207!AA169)</f>
        <v>0</v>
      </c>
    </row>
    <row r="1721" customFormat="false" ht="12" hidden="false" customHeight="false" outlineLevel="0" collapsed="false">
      <c r="C1721" s="17" t="s">
        <v>46</v>
      </c>
      <c r="D1721" s="18" t="n">
        <f aca="false">(DTNO207!Z175)</f>
        <v>0.012</v>
      </c>
      <c r="E1721" s="19" t="n">
        <f aca="false">(DTNO207!AA175)</f>
        <v>0</v>
      </c>
    </row>
    <row r="1722" customFormat="false" ht="12" hidden="false" customHeight="false" outlineLevel="0" collapsed="false">
      <c r="C1722" s="41" t="s">
        <v>48</v>
      </c>
      <c r="D1722" s="39" t="n">
        <f aca="false">(BPNO207!Z176)</f>
        <v>0.015</v>
      </c>
      <c r="E1722" s="40" t="n">
        <f aca="false">(BPNO207!AA176)</f>
        <v>0</v>
      </c>
    </row>
    <row r="1723" customFormat="false" ht="12" hidden="false" customHeight="false" outlineLevel="0" collapsed="false">
      <c r="C1723" s="27" t="s">
        <v>43</v>
      </c>
      <c r="D1723" s="30" t="n">
        <f aca="false">(WLNO207!Z176)</f>
        <v>0.001</v>
      </c>
      <c r="E1723" s="31" t="e">
        <f aca="false">(#REF!)</f>
        <v>#REF!</v>
      </c>
    </row>
    <row r="1724" customFormat="false" ht="12" hidden="false" customHeight="false" outlineLevel="0" collapsed="false">
      <c r="C1724" s="32" t="s">
        <v>44</v>
      </c>
      <c r="D1724" s="33" t="n">
        <f aca="false">(BKNO207!Z178)</f>
        <v>0.019</v>
      </c>
      <c r="E1724" s="34" t="n">
        <f aca="false">(BKNO207!AA178)</f>
        <v>0</v>
      </c>
    </row>
    <row r="1725" customFormat="false" ht="12" hidden="false" customHeight="false" outlineLevel="0" collapsed="false">
      <c r="C1725" s="41" t="s">
        <v>48</v>
      </c>
      <c r="D1725" s="39" t="n">
        <f aca="false">(BPNO207!Z178)</f>
        <v>0.02</v>
      </c>
      <c r="E1725" s="40" t="n">
        <f aca="false">(BPNO207!AA178)</f>
        <v>0</v>
      </c>
    </row>
    <row r="1726" customFormat="false" ht="12" hidden="false" customHeight="false" outlineLevel="0" collapsed="false">
      <c r="C1726" s="42" t="s">
        <v>49</v>
      </c>
      <c r="D1726" s="43" t="n">
        <f aca="false">(CVNO207!Z179)</f>
        <v>0.018</v>
      </c>
      <c r="E1726" s="44" t="n">
        <f aca="false">(CVNO207!AA179)</f>
        <v>0</v>
      </c>
    </row>
    <row r="1727" customFormat="false" ht="12" hidden="false" customHeight="false" outlineLevel="0" collapsed="false">
      <c r="C1727" s="41" t="s">
        <v>48</v>
      </c>
      <c r="D1727" s="39" t="n">
        <f aca="false">(BPNO207!Z180)</f>
        <v>0.005</v>
      </c>
      <c r="E1727" s="40" t="n">
        <f aca="false">(BPNO207!AA180)</f>
        <v>0</v>
      </c>
    </row>
    <row r="1728" customFormat="false" ht="12" hidden="false" customHeight="false" outlineLevel="0" collapsed="false">
      <c r="C1728" s="17" t="s">
        <v>46</v>
      </c>
      <c r="D1728" s="18" t="n">
        <f aca="false">(DTNO207!Z180)</f>
        <v>0.026</v>
      </c>
      <c r="E1728" s="19" t="n">
        <f aca="false">(DTNO207!AA180)</f>
        <v>0</v>
      </c>
    </row>
    <row r="1729" customFormat="false" ht="12" hidden="false" customHeight="false" outlineLevel="0" collapsed="false">
      <c r="C1729" s="27" t="s">
        <v>43</v>
      </c>
      <c r="D1729" s="30" t="n">
        <f aca="false">(WLNO207!Z180)</f>
        <v>0</v>
      </c>
      <c r="E1729" s="31" t="e">
        <f aca="false">(#REF!)</f>
        <v>#REF!</v>
      </c>
    </row>
    <row r="1730" customFormat="false" ht="12" hidden="false" customHeight="false" outlineLevel="0" collapsed="false">
      <c r="C1730" s="17" t="s">
        <v>46</v>
      </c>
      <c r="D1730" s="18" t="n">
        <f aca="false">(DTNO207!Z183)</f>
        <v>0.023</v>
      </c>
      <c r="E1730" s="19" t="n">
        <f aca="false">(DTNO207!AA183)</f>
        <v>0</v>
      </c>
    </row>
    <row r="1731" customFormat="false" ht="12" hidden="false" customHeight="false" outlineLevel="0" collapsed="false">
      <c r="C1731" s="32" t="s">
        <v>44</v>
      </c>
      <c r="D1731" s="33" t="n">
        <f aca="false">(BKNO207!Z184)</f>
        <v>0.021</v>
      </c>
      <c r="E1731" s="34" t="n">
        <f aca="false">(BKNO207!AA184)</f>
        <v>0</v>
      </c>
    </row>
    <row r="1732" customFormat="false" ht="12" hidden="false" customHeight="false" outlineLevel="0" collapsed="false">
      <c r="C1732" s="14" t="s">
        <v>37</v>
      </c>
      <c r="D1732" s="15" t="n">
        <f aca="false">(BRNO207!Z185)</f>
        <v>0.019</v>
      </c>
      <c r="E1732" s="16" t="n">
        <f aca="false">(BRNO207!AA185)</f>
        <v>0</v>
      </c>
    </row>
    <row r="1733" customFormat="false" ht="12" hidden="false" customHeight="false" outlineLevel="0" collapsed="false">
      <c r="C1733" s="14" t="s">
        <v>37</v>
      </c>
      <c r="D1733" s="15" t="n">
        <f aca="false">(BRNO207!Z186)</f>
        <v>0.018</v>
      </c>
      <c r="E1733" s="16" t="n">
        <f aca="false">(BRNO207!AA186)</f>
        <v>0</v>
      </c>
    </row>
    <row r="1734" customFormat="false" ht="12" hidden="false" customHeight="false" outlineLevel="0" collapsed="false">
      <c r="C1734" s="17" t="s">
        <v>46</v>
      </c>
      <c r="D1734" s="18" t="n">
        <f aca="false">(DTNO207!Z186)</f>
        <v>0.012</v>
      </c>
      <c r="E1734" s="19" t="n">
        <f aca="false">(DTNO207!AA186)</f>
        <v>0</v>
      </c>
    </row>
    <row r="1735" customFormat="false" ht="12" hidden="false" customHeight="false" outlineLevel="0" collapsed="false">
      <c r="C1735" s="27" t="s">
        <v>42</v>
      </c>
      <c r="D1735" s="28" t="n">
        <f aca="false">(KNNO207!Z186)</f>
        <v>0.026</v>
      </c>
      <c r="E1735" s="29" t="n">
        <f aca="false">(KNNO207!AA186)</f>
        <v>0</v>
      </c>
    </row>
    <row r="1736" customFormat="false" ht="12" hidden="false" customHeight="false" outlineLevel="0" collapsed="false">
      <c r="C1736" s="27" t="s">
        <v>43</v>
      </c>
      <c r="D1736" s="30" t="n">
        <f aca="false">(WLNO207!Z187)</f>
        <v>0</v>
      </c>
      <c r="E1736" s="31" t="e">
        <f aca="false">(#REF!)</f>
        <v>#REF!</v>
      </c>
    </row>
    <row r="1737" customFormat="false" ht="12" hidden="false" customHeight="false" outlineLevel="0" collapsed="false">
      <c r="C1737" s="42" t="s">
        <v>49</v>
      </c>
      <c r="D1737" s="43" t="n">
        <f aca="false">(CVNO207!Z195)</f>
        <v>0.007</v>
      </c>
      <c r="E1737" s="44" t="n">
        <f aca="false">(CVNO207!AA195)</f>
        <v>0</v>
      </c>
    </row>
    <row r="1738" customFormat="false" ht="12" hidden="false" customHeight="false" outlineLevel="0" collapsed="false">
      <c r="C1738" s="20" t="s">
        <v>40</v>
      </c>
      <c r="D1738" s="21" t="n">
        <f aca="false">(BCNO207!Z196)</f>
        <v>0.015</v>
      </c>
      <c r="E1738" s="22" t="n">
        <f aca="false">(BCNO207!AA196)</f>
        <v>0</v>
      </c>
    </row>
    <row r="1739" customFormat="false" ht="12" hidden="false" customHeight="false" outlineLevel="0" collapsed="false">
      <c r="C1739" s="20" t="s">
        <v>40</v>
      </c>
      <c r="D1739" s="21" t="n">
        <f aca="false">(BCNO207!Z199)</f>
        <v>0.025</v>
      </c>
      <c r="E1739" s="22" t="n">
        <f aca="false">(BCNO207!AA199)</f>
        <v>0</v>
      </c>
    </row>
    <row r="1740" customFormat="false" ht="12" hidden="false" customHeight="false" outlineLevel="0" collapsed="false">
      <c r="C1740" s="32" t="s">
        <v>44</v>
      </c>
      <c r="D1740" s="33" t="n">
        <f aca="false">(BKNO207!Z201)</f>
        <v>0.022</v>
      </c>
      <c r="E1740" s="34" t="n">
        <f aca="false">(BKNO207!AA201)</f>
        <v>0</v>
      </c>
    </row>
    <row r="1741" customFormat="false" ht="12" hidden="false" customHeight="false" outlineLevel="0" collapsed="false">
      <c r="C1741" s="17" t="s">
        <v>39</v>
      </c>
      <c r="D1741" s="18" t="e">
        <f aca="false">(#REF!)</f>
        <v>#REF!</v>
      </c>
      <c r="E1741" s="19" t="e">
        <f aca="false">(#REF!)</f>
        <v>#REF!</v>
      </c>
    </row>
    <row r="1742" customFormat="false" ht="12" hidden="false" customHeight="false" outlineLevel="0" collapsed="false">
      <c r="C1742" s="27" t="s">
        <v>43</v>
      </c>
      <c r="D1742" s="30" t="n">
        <f aca="false">(WLNO207!Z202)</f>
        <v>0.016</v>
      </c>
      <c r="E1742" s="31" t="e">
        <f aca="false">(#REF!)</f>
        <v>#REF!</v>
      </c>
    </row>
    <row r="1743" customFormat="false" ht="12" hidden="false" customHeight="false" outlineLevel="0" collapsed="false">
      <c r="C1743" s="42" t="s">
        <v>49</v>
      </c>
      <c r="D1743" s="43" t="n">
        <f aca="false">(CVNO207!Z204)</f>
        <v>0.019</v>
      </c>
      <c r="E1743" s="44" t="n">
        <f aca="false">(CVNO207!AA204)</f>
        <v>0</v>
      </c>
    </row>
    <row r="1744" customFormat="false" ht="12" hidden="false" customHeight="false" outlineLevel="0" collapsed="false">
      <c r="C1744" s="17" t="s">
        <v>46</v>
      </c>
      <c r="D1744" s="18" t="n">
        <f aca="false">(DTNO207!Z204)</f>
        <v>0.016</v>
      </c>
      <c r="E1744" s="19" t="n">
        <f aca="false">(DTNO207!AA204)</f>
        <v>0</v>
      </c>
    </row>
    <row r="1745" customFormat="false" ht="12" hidden="false" customHeight="false" outlineLevel="0" collapsed="false">
      <c r="C1745" s="17" t="s">
        <v>39</v>
      </c>
      <c r="D1745" s="18" t="e">
        <f aca="false">(#REF!)</f>
        <v>#REF!</v>
      </c>
      <c r="E1745" s="19" t="e">
        <f aca="false">(#REF!)</f>
        <v>#REF!</v>
      </c>
    </row>
    <row r="1746" customFormat="false" ht="12" hidden="false" customHeight="false" outlineLevel="0" collapsed="false">
      <c r="C1746" s="20" t="s">
        <v>40</v>
      </c>
      <c r="D1746" s="21" t="n">
        <f aca="false">(BCNO207!Z214)</f>
        <v>0.018</v>
      </c>
      <c r="E1746" s="22" t="n">
        <f aca="false">(BCNO207!AA214)</f>
        <v>0</v>
      </c>
    </row>
    <row r="1747" customFormat="false" ht="12" hidden="false" customHeight="false" outlineLevel="0" collapsed="false">
      <c r="C1747" s="27" t="s">
        <v>42</v>
      </c>
      <c r="D1747" s="28" t="n">
        <f aca="false">(KNNO207!Z220)</f>
        <v>0.027</v>
      </c>
      <c r="E1747" s="29" t="n">
        <f aca="false">(KNNO207!AA220)</f>
        <v>0</v>
      </c>
    </row>
    <row r="1748" customFormat="false" ht="12" hidden="false" customHeight="false" outlineLevel="0" collapsed="false">
      <c r="C1748" s="20" t="s">
        <v>40</v>
      </c>
      <c r="D1748" s="21" t="n">
        <f aca="false">(BCNO207!Z222)</f>
        <v>0.026</v>
      </c>
      <c r="E1748" s="22" t="n">
        <f aca="false">(BCNO207!AA222)</f>
        <v>0</v>
      </c>
    </row>
    <row r="1749" customFormat="false" ht="12" hidden="false" customHeight="false" outlineLevel="0" collapsed="false">
      <c r="C1749" s="17" t="s">
        <v>46</v>
      </c>
      <c r="D1749" s="18" t="n">
        <f aca="false">(DTNO207!Z222)</f>
        <v>0.016</v>
      </c>
      <c r="E1749" s="19" t="n">
        <f aca="false">(DTNO207!AA222)</f>
        <v>0</v>
      </c>
    </row>
    <row r="1750" customFormat="false" ht="12" hidden="false" customHeight="false" outlineLevel="0" collapsed="false">
      <c r="C1750" s="23" t="s">
        <v>41</v>
      </c>
      <c r="D1750" s="24" t="n">
        <f aca="false">(PANO207!Z225)</f>
        <v>0.02</v>
      </c>
      <c r="E1750" s="25" t="n">
        <f aca="false">(PANO207!AA225)</f>
        <v>0</v>
      </c>
    </row>
    <row r="1751" customFormat="false" ht="12" hidden="false" customHeight="false" outlineLevel="0" collapsed="false">
      <c r="C1751" s="32" t="s">
        <v>44</v>
      </c>
      <c r="D1751" s="33" t="n">
        <f aca="false">(BKNO207!Z227)</f>
        <v>0.018</v>
      </c>
      <c r="E1751" s="34" t="n">
        <f aca="false">(BKNO207!AA227)</f>
        <v>0</v>
      </c>
    </row>
    <row r="1752" customFormat="false" ht="12" hidden="false" customHeight="false" outlineLevel="0" collapsed="false">
      <c r="C1752" s="20" t="s">
        <v>40</v>
      </c>
      <c r="D1752" s="21" t="n">
        <f aca="false">(BCNO207!Z231)</f>
        <v>0.04</v>
      </c>
      <c r="E1752" s="22" t="n">
        <f aca="false">(BCNO207!AA231)</f>
        <v>0</v>
      </c>
    </row>
    <row r="1753" customFormat="false" ht="12" hidden="false" customHeight="false" outlineLevel="0" collapsed="false">
      <c r="C1753" s="32" t="s">
        <v>44</v>
      </c>
      <c r="D1753" s="33" t="n">
        <f aca="false">(BKNO207!Z232)</f>
        <v>0.015</v>
      </c>
      <c r="E1753" s="34" t="n">
        <f aca="false">(BKNO207!AA232)</f>
        <v>0</v>
      </c>
    </row>
    <row r="1754" customFormat="false" ht="12" hidden="false" customHeight="false" outlineLevel="0" collapsed="false">
      <c r="C1754" s="42" t="s">
        <v>49</v>
      </c>
      <c r="D1754" s="43" t="n">
        <f aca="false">(CVNO207!Z232)</f>
        <v>0.02</v>
      </c>
      <c r="E1754" s="44" t="n">
        <f aca="false">(CVNO207!AA232)</f>
        <v>0</v>
      </c>
    </row>
    <row r="1755" customFormat="false" ht="12" hidden="false" customHeight="false" outlineLevel="0" collapsed="false">
      <c r="C1755" s="27" t="s">
        <v>43</v>
      </c>
      <c r="D1755" s="30" t="n">
        <f aca="false">(WLNO207!Z234)</f>
        <v>0.009</v>
      </c>
      <c r="E1755" s="31" t="e">
        <f aca="false">(#REF!)</f>
        <v>#REF!</v>
      </c>
    </row>
    <row r="1756" customFormat="false" ht="12" hidden="false" customHeight="false" outlineLevel="0" collapsed="false">
      <c r="C1756" s="27" t="s">
        <v>43</v>
      </c>
      <c r="D1756" s="30" t="n">
        <f aca="false">(WLNO207!Z236)</f>
        <v>0.011</v>
      </c>
      <c r="E1756" s="31" t="e">
        <f aca="false">(#REF!)</f>
        <v>#REF!</v>
      </c>
    </row>
    <row r="1757" customFormat="false" ht="12" hidden="false" customHeight="false" outlineLevel="0" collapsed="false">
      <c r="C1757" s="23" t="s">
        <v>41</v>
      </c>
      <c r="D1757" s="24" t="n">
        <f aca="false">(PANO207!Z237)</f>
        <v>0.03</v>
      </c>
      <c r="E1757" s="25" t="n">
        <f aca="false">(PANO207!AA237)</f>
        <v>0</v>
      </c>
    </row>
    <row r="1758" customFormat="false" ht="12" hidden="false" customHeight="false" outlineLevel="0" collapsed="false">
      <c r="C1758" s="17" t="s">
        <v>46</v>
      </c>
      <c r="D1758" s="18" t="n">
        <f aca="false">(DTNO207!Z240)</f>
        <v>0.024</v>
      </c>
      <c r="E1758" s="19" t="n">
        <f aca="false">(DTNO207!AA240)</f>
        <v>0</v>
      </c>
    </row>
    <row r="1759" customFormat="false" ht="12" hidden="false" customHeight="false" outlineLevel="0" collapsed="false">
      <c r="C1759" s="42" t="s">
        <v>49</v>
      </c>
      <c r="D1759" s="43" t="n">
        <f aca="false">(CVNO207!Z241)</f>
        <v>0.014</v>
      </c>
      <c r="E1759" s="44" t="n">
        <f aca="false">(CVNO207!AA241)</f>
        <v>0</v>
      </c>
    </row>
    <row r="1760" customFormat="false" ht="12" hidden="false" customHeight="false" outlineLevel="0" collapsed="false">
      <c r="C1760" s="27" t="s">
        <v>42</v>
      </c>
      <c r="D1760" s="28" t="n">
        <f aca="false">(KNNO207!Z241)</f>
        <v>0.006</v>
      </c>
      <c r="E1760" s="29" t="n">
        <f aca="false">(KNNO207!AA241)</f>
        <v>0</v>
      </c>
    </row>
    <row r="1761" customFormat="false" ht="12" hidden="false" customHeight="false" outlineLevel="0" collapsed="false">
      <c r="C1761" s="27" t="s">
        <v>43</v>
      </c>
      <c r="D1761" s="30" t="n">
        <f aca="false">(WLNO207!Z241)</f>
        <v>0.013</v>
      </c>
      <c r="E1761" s="31" t="e">
        <f aca="false">(#REF!)</f>
        <v>#REF!</v>
      </c>
    </row>
    <row r="1762" customFormat="false" ht="12" hidden="false" customHeight="false" outlineLevel="0" collapsed="false">
      <c r="C1762" s="27" t="s">
        <v>42</v>
      </c>
      <c r="D1762" s="28" t="n">
        <f aca="false">(KNNO207!Z242)</f>
        <v>0.005</v>
      </c>
      <c r="E1762" s="29" t="n">
        <f aca="false">(KNNO207!AA242)</f>
        <v>0</v>
      </c>
    </row>
    <row r="1763" customFormat="false" ht="12" hidden="false" customHeight="false" outlineLevel="0" collapsed="false">
      <c r="C1763" s="17" t="s">
        <v>46</v>
      </c>
      <c r="D1763" s="18" t="n">
        <f aca="false">(DTNO207!Z244)</f>
        <v>0.018</v>
      </c>
      <c r="E1763" s="19" t="n">
        <f aca="false">(DTNO207!AA244)</f>
        <v>0</v>
      </c>
    </row>
    <row r="1764" customFormat="false" ht="12" hidden="false" customHeight="false" outlineLevel="0" collapsed="false">
      <c r="C1764" s="20" t="s">
        <v>40</v>
      </c>
      <c r="D1764" s="21" t="n">
        <f aca="false">(BCNO207!Z255)</f>
        <v>0.027</v>
      </c>
      <c r="E1764" s="22" t="n">
        <f aca="false">(BCNO207!AA255)</f>
        <v>0</v>
      </c>
    </row>
    <row r="1765" customFormat="false" ht="12" hidden="false" customHeight="false" outlineLevel="0" collapsed="false">
      <c r="C1765" s="32" t="s">
        <v>44</v>
      </c>
      <c r="D1765" s="33" t="n">
        <f aca="false">(BKNO207!Z256)</f>
        <v>0.015</v>
      </c>
      <c r="E1765" s="34" t="n">
        <f aca="false">(BKNO207!AA256)</f>
        <v>0</v>
      </c>
    </row>
    <row r="1766" customFormat="false" ht="12" hidden="false" customHeight="false" outlineLevel="0" collapsed="false">
      <c r="C1766" s="32" t="s">
        <v>44</v>
      </c>
      <c r="D1766" s="33" t="n">
        <f aca="false">(BKNO207!Z258)</f>
        <v>0.015</v>
      </c>
      <c r="E1766" s="34" t="n">
        <f aca="false">(BKNO207!AA258)</f>
        <v>0</v>
      </c>
    </row>
    <row r="1767" customFormat="false" ht="12" hidden="false" customHeight="false" outlineLevel="0" collapsed="false">
      <c r="C1767" s="17" t="s">
        <v>46</v>
      </c>
      <c r="D1767" s="18" t="n">
        <f aca="false">(DTNO207!Z260)</f>
        <v>0.012</v>
      </c>
      <c r="E1767" s="19" t="n">
        <f aca="false">(DTNO207!AA260)</f>
        <v>0</v>
      </c>
    </row>
    <row r="1768" customFormat="false" ht="12" hidden="false" customHeight="false" outlineLevel="0" collapsed="false">
      <c r="C1768" s="27" t="s">
        <v>43</v>
      </c>
      <c r="D1768" s="30" t="n">
        <f aca="false">(WLNO207!Z263)</f>
        <v>0.003</v>
      </c>
      <c r="E1768" s="31" t="e">
        <f aca="false">(#REF!)</f>
        <v>#REF!</v>
      </c>
    </row>
    <row r="1769" customFormat="false" ht="12" hidden="false" customHeight="false" outlineLevel="0" collapsed="false">
      <c r="C1769" s="42" t="s">
        <v>49</v>
      </c>
      <c r="D1769" s="43" t="n">
        <f aca="false">(CVNO207!Z268)</f>
        <v>0.015</v>
      </c>
      <c r="E1769" s="44" t="n">
        <f aca="false">(CVNO207!AA268)</f>
        <v>0</v>
      </c>
    </row>
    <row r="1770" customFormat="false" ht="12" hidden="false" customHeight="false" outlineLevel="0" collapsed="false">
      <c r="C1770" s="35" t="s">
        <v>45</v>
      </c>
      <c r="D1770" s="36" t="n">
        <f aca="false">(GTNO207!Z275)</f>
        <v>0.011</v>
      </c>
      <c r="E1770" s="37" t="n">
        <f aca="false">(GTNO207!AA275)</f>
        <v>0</v>
      </c>
    </row>
    <row r="1771" customFormat="false" ht="12" hidden="false" customHeight="false" outlineLevel="0" collapsed="false">
      <c r="C1771" s="41" t="s">
        <v>48</v>
      </c>
      <c r="D1771" s="39" t="n">
        <f aca="false">(BPNO207!Z6)</f>
        <v>0.008</v>
      </c>
      <c r="E1771" s="40" t="n">
        <f aca="false">(BPNO207!AA6)</f>
        <v>0</v>
      </c>
    </row>
    <row r="1772" customFormat="false" ht="12" hidden="false" customHeight="false" outlineLevel="0" collapsed="false">
      <c r="C1772" s="35" t="s">
        <v>45</v>
      </c>
      <c r="D1772" s="36" t="n">
        <f aca="false">(GTNO207!Z6)</f>
        <v>0.01</v>
      </c>
      <c r="E1772" s="37" t="n">
        <f aca="false">(GTNO207!AA6)</f>
        <v>0</v>
      </c>
    </row>
    <row r="1773" customFormat="false" ht="12" hidden="false" customHeight="false" outlineLevel="0" collapsed="false">
      <c r="C1773" s="14" t="s">
        <v>37</v>
      </c>
      <c r="D1773" s="15" t="n">
        <f aca="false">(BRNO207!Z10)</f>
        <v>0.026</v>
      </c>
      <c r="E1773" s="16" t="n">
        <f aca="false">(BRNO207!AA10)</f>
        <v>0</v>
      </c>
    </row>
    <row r="1774" customFormat="false" ht="12" hidden="false" customHeight="false" outlineLevel="0" collapsed="false">
      <c r="C1774" s="20" t="s">
        <v>40</v>
      </c>
      <c r="D1774" s="21" t="n">
        <f aca="false">(BCNO207!Z11)</f>
        <v>0.018</v>
      </c>
      <c r="E1774" s="22" t="n">
        <f aca="false">(BCNO207!AA11)</f>
        <v>0</v>
      </c>
    </row>
    <row r="1775" customFormat="false" ht="12" hidden="false" customHeight="false" outlineLevel="0" collapsed="false">
      <c r="C1775" s="42" t="s">
        <v>49</v>
      </c>
      <c r="D1775" s="43" t="n">
        <f aca="false">(CVNO207!Z12)</f>
        <v>0.014</v>
      </c>
      <c r="E1775" s="44" t="n">
        <f aca="false">(CVNO207!AA12)</f>
        <v>0</v>
      </c>
    </row>
    <row r="1776" customFormat="false" ht="12" hidden="false" customHeight="false" outlineLevel="0" collapsed="false">
      <c r="C1776" s="32" t="s">
        <v>44</v>
      </c>
      <c r="D1776" s="33" t="n">
        <f aca="false">(BKNO207!Z13)</f>
        <v>0.033</v>
      </c>
      <c r="E1776" s="34" t="n">
        <f aca="false">(BKNO207!AA13)</f>
        <v>0</v>
      </c>
    </row>
    <row r="1777" customFormat="false" ht="12" hidden="false" customHeight="false" outlineLevel="0" collapsed="false">
      <c r="C1777" s="42" t="s">
        <v>49</v>
      </c>
      <c r="D1777" s="43" t="n">
        <f aca="false">(CVNO207!Z13)</f>
        <v>0.013</v>
      </c>
      <c r="E1777" s="44" t="n">
        <f aca="false">(CVNO207!AA13)</f>
        <v>0</v>
      </c>
    </row>
    <row r="1778" customFormat="false" ht="12" hidden="false" customHeight="false" outlineLevel="0" collapsed="false">
      <c r="C1778" s="41" t="s">
        <v>48</v>
      </c>
      <c r="D1778" s="39" t="n">
        <f aca="false">(BPNO207!Z16)</f>
        <v>0.031</v>
      </c>
      <c r="E1778" s="40" t="n">
        <f aca="false">(BPNO207!AA16)</f>
        <v>0</v>
      </c>
    </row>
    <row r="1779" customFormat="false" ht="12" hidden="false" customHeight="false" outlineLevel="0" collapsed="false">
      <c r="C1779" s="38" t="s">
        <v>47</v>
      </c>
      <c r="D1779" s="39" t="n">
        <f aca="false">(PENO207!Z16)</f>
        <v>0.02</v>
      </c>
      <c r="E1779" s="40" t="n">
        <f aca="false">(PENO207!AA16)</f>
        <v>0</v>
      </c>
    </row>
    <row r="1780" customFormat="false" ht="12" hidden="false" customHeight="false" outlineLevel="0" collapsed="false">
      <c r="C1780" s="42" t="s">
        <v>49</v>
      </c>
      <c r="D1780" s="43" t="n">
        <f aca="false">(CVNO207!Z18)</f>
        <v>0.016</v>
      </c>
      <c r="E1780" s="44" t="n">
        <f aca="false">(CVNO207!AA18)</f>
        <v>0</v>
      </c>
    </row>
    <row r="1781" customFormat="false" ht="12" hidden="false" customHeight="false" outlineLevel="0" collapsed="false">
      <c r="C1781" s="20" t="s">
        <v>40</v>
      </c>
      <c r="D1781" s="21" t="n">
        <f aca="false">(BCNO207!Z19)</f>
        <v>0.013</v>
      </c>
      <c r="E1781" s="22" t="n">
        <f aca="false">(BCNO207!AA19)</f>
        <v>0</v>
      </c>
    </row>
    <row r="1782" customFormat="false" ht="12" hidden="false" customHeight="false" outlineLevel="0" collapsed="false">
      <c r="C1782" s="35" t="s">
        <v>45</v>
      </c>
      <c r="D1782" s="36" t="n">
        <f aca="false">(GTNO207!Z21)</f>
        <v>0.01</v>
      </c>
      <c r="E1782" s="37" t="n">
        <f aca="false">(GTNO207!AA21)</f>
        <v>0</v>
      </c>
    </row>
    <row r="1783" customFormat="false" ht="12" hidden="false" customHeight="false" outlineLevel="0" collapsed="false">
      <c r="C1783" s="17" t="s">
        <v>46</v>
      </c>
      <c r="D1783" s="18" t="n">
        <f aca="false">(DTNO207!Z26)</f>
        <v>0.018</v>
      </c>
      <c r="E1783" s="19" t="n">
        <f aca="false">(DTNO207!AA26)</f>
        <v>0</v>
      </c>
    </row>
    <row r="1784" customFormat="false" ht="12" hidden="false" customHeight="false" outlineLevel="0" collapsed="false">
      <c r="C1784" s="35" t="s">
        <v>45</v>
      </c>
      <c r="D1784" s="36" t="n">
        <f aca="false">(GTNO207!Z28)</f>
        <v>0</v>
      </c>
      <c r="E1784" s="37" t="n">
        <f aca="false">(GTNO207!AA28)</f>
        <v>0</v>
      </c>
    </row>
    <row r="1785" customFormat="false" ht="12" hidden="false" customHeight="false" outlineLevel="0" collapsed="false">
      <c r="C1785" s="14" t="s">
        <v>37</v>
      </c>
      <c r="D1785" s="15" t="n">
        <f aca="false">(BRNO207!Z32)</f>
        <v>0.032</v>
      </c>
      <c r="E1785" s="16" t="n">
        <f aca="false">(BRNO207!AA32)</f>
        <v>0</v>
      </c>
    </row>
    <row r="1786" customFormat="false" ht="12" hidden="false" customHeight="false" outlineLevel="0" collapsed="false">
      <c r="C1786" s="35" t="s">
        <v>45</v>
      </c>
      <c r="D1786" s="36" t="n">
        <f aca="false">(GTNO207!Z33)</f>
        <v>0.01</v>
      </c>
      <c r="E1786" s="37" t="n">
        <f aca="false">(GTNO207!AA33)</f>
        <v>0</v>
      </c>
    </row>
    <row r="1787" customFormat="false" ht="12" hidden="false" customHeight="false" outlineLevel="0" collapsed="false">
      <c r="C1787" s="35" t="s">
        <v>45</v>
      </c>
      <c r="D1787" s="36" t="n">
        <f aca="false">(GTNO207!Z34)</f>
        <v>0.016</v>
      </c>
      <c r="E1787" s="37" t="n">
        <f aca="false">(GTNO207!AA34)</f>
        <v>0</v>
      </c>
    </row>
    <row r="1788" customFormat="false" ht="12" hidden="false" customHeight="false" outlineLevel="0" collapsed="false">
      <c r="C1788" s="45" t="s">
        <v>50</v>
      </c>
      <c r="D1788" s="46" t="n">
        <f aca="false">(FSNO207!Z41)</f>
        <v>0.026</v>
      </c>
      <c r="E1788" s="47" t="n">
        <f aca="false">(FSNO207!AA41)</f>
        <v>0</v>
      </c>
    </row>
    <row r="1789" customFormat="false" ht="12" hidden="false" customHeight="false" outlineLevel="0" collapsed="false">
      <c r="C1789" s="17" t="s">
        <v>39</v>
      </c>
      <c r="D1789" s="18" t="e">
        <f aca="false">(#REF!)</f>
        <v>#REF!</v>
      </c>
      <c r="E1789" s="19" t="e">
        <f aca="false">(#REF!)</f>
        <v>#REF!</v>
      </c>
    </row>
    <row r="1790" customFormat="false" ht="12" hidden="false" customHeight="false" outlineLevel="0" collapsed="false">
      <c r="C1790" s="41" t="s">
        <v>48</v>
      </c>
      <c r="D1790" s="39" t="n">
        <f aca="false">(BPNO207!Z49)</f>
        <v>0.007</v>
      </c>
      <c r="E1790" s="40" t="n">
        <f aca="false">(BPNO207!AA49)</f>
        <v>0</v>
      </c>
    </row>
    <row r="1791" customFormat="false" ht="12" hidden="false" customHeight="false" outlineLevel="0" collapsed="false">
      <c r="C1791" s="45" t="s">
        <v>50</v>
      </c>
      <c r="D1791" s="46" t="n">
        <f aca="false">(FSNO207!Z51)</f>
        <v>0.007</v>
      </c>
      <c r="E1791" s="47" t="n">
        <f aca="false">(FSNO207!AA51)</f>
        <v>0</v>
      </c>
    </row>
    <row r="1792" customFormat="false" ht="12" hidden="false" customHeight="false" outlineLevel="0" collapsed="false">
      <c r="C1792" s="41" t="s">
        <v>48</v>
      </c>
      <c r="D1792" s="39" t="n">
        <f aca="false">(BPNO207!Z56)</f>
        <v>0.015</v>
      </c>
      <c r="E1792" s="40" t="n">
        <f aca="false">(BPNO207!AA56)</f>
        <v>0</v>
      </c>
    </row>
    <row r="1793" customFormat="false" ht="12" hidden="false" customHeight="false" outlineLevel="0" collapsed="false">
      <c r="C1793" s="17" t="s">
        <v>46</v>
      </c>
      <c r="D1793" s="18" t="n">
        <f aca="false">(DTNO207!Z56)</f>
        <v>0.029</v>
      </c>
      <c r="E1793" s="19" t="n">
        <f aca="false">(DTNO207!AA56)</f>
        <v>0</v>
      </c>
    </row>
    <row r="1794" customFormat="false" ht="12" hidden="false" customHeight="false" outlineLevel="0" collapsed="false">
      <c r="C1794" s="23" t="s">
        <v>41</v>
      </c>
      <c r="D1794" s="24" t="n">
        <f aca="false">(PANO207!Z57)</f>
        <v>0.028</v>
      </c>
      <c r="E1794" s="25" t="n">
        <f aca="false">(PANO207!AA57)</f>
        <v>0</v>
      </c>
    </row>
    <row r="1795" customFormat="false" ht="12" hidden="false" customHeight="false" outlineLevel="0" collapsed="false">
      <c r="C1795" s="35" t="s">
        <v>45</v>
      </c>
      <c r="D1795" s="36" t="n">
        <f aca="false">(GTNO207!Z60)</f>
        <v>0.004</v>
      </c>
      <c r="E1795" s="37" t="n">
        <f aca="false">(GTNO207!AA60)</f>
        <v>0</v>
      </c>
    </row>
    <row r="1796" customFormat="false" ht="12" hidden="false" customHeight="false" outlineLevel="0" collapsed="false">
      <c r="C1796" s="20" t="s">
        <v>40</v>
      </c>
      <c r="D1796" s="21" t="n">
        <f aca="false">(BCNO207!Z61)</f>
        <v>0.045</v>
      </c>
      <c r="E1796" s="22" t="n">
        <f aca="false">(BCNO207!AA61)</f>
        <v>0</v>
      </c>
    </row>
    <row r="1797" customFormat="false" ht="12" hidden="false" customHeight="false" outlineLevel="0" collapsed="false">
      <c r="C1797" s="23" t="s">
        <v>41</v>
      </c>
      <c r="D1797" s="24" t="n">
        <f aca="false">(PANO207!Z61)</f>
        <v>0.033</v>
      </c>
      <c r="E1797" s="25" t="n">
        <f aca="false">(PANO207!AA61)</f>
        <v>0</v>
      </c>
    </row>
    <row r="1798" customFormat="false" ht="12" hidden="false" customHeight="false" outlineLevel="0" collapsed="false">
      <c r="C1798" s="27" t="s">
        <v>42</v>
      </c>
      <c r="D1798" s="28" t="n">
        <f aca="false">(KNNO207!Z64)</f>
        <v>0.041</v>
      </c>
      <c r="E1798" s="29" t="n">
        <f aca="false">(KNNO207!AA64)</f>
        <v>0</v>
      </c>
    </row>
    <row r="1799" customFormat="false" ht="12" hidden="false" customHeight="false" outlineLevel="0" collapsed="false">
      <c r="C1799" s="32" t="s">
        <v>44</v>
      </c>
      <c r="D1799" s="33" t="n">
        <f aca="false">(BKNO207!Z67)</f>
        <v>0.018</v>
      </c>
      <c r="E1799" s="34" t="n">
        <f aca="false">(BKNO207!AA67)</f>
        <v>0</v>
      </c>
    </row>
    <row r="1800" customFormat="false" ht="12" hidden="false" customHeight="false" outlineLevel="0" collapsed="false">
      <c r="C1800" s="41" t="s">
        <v>48</v>
      </c>
      <c r="D1800" s="39" t="n">
        <f aca="false">(BPNO207!Z71)</f>
        <v>0.021</v>
      </c>
      <c r="E1800" s="40" t="n">
        <f aca="false">(BPNO207!AA71)</f>
        <v>0</v>
      </c>
    </row>
    <row r="1801" customFormat="false" ht="12" hidden="false" customHeight="false" outlineLevel="0" collapsed="false">
      <c r="C1801" s="42" t="s">
        <v>49</v>
      </c>
      <c r="D1801" s="43" t="n">
        <f aca="false">(CVNO207!Z73)</f>
        <v>0.026</v>
      </c>
      <c r="E1801" s="44" t="n">
        <f aca="false">(CVNO207!AA73)</f>
        <v>0</v>
      </c>
    </row>
    <row r="1802" customFormat="false" ht="12" hidden="false" customHeight="false" outlineLevel="0" collapsed="false">
      <c r="C1802" s="42" t="s">
        <v>49</v>
      </c>
      <c r="D1802" s="43" t="n">
        <f aca="false">(CVNO207!Z76)</f>
        <v>0.031</v>
      </c>
      <c r="E1802" s="44" t="n">
        <f aca="false">(CVNO207!AA76)</f>
        <v>0</v>
      </c>
    </row>
    <row r="1803" customFormat="false" ht="12" hidden="false" customHeight="false" outlineLevel="0" collapsed="false">
      <c r="C1803" s="45" t="s">
        <v>50</v>
      </c>
      <c r="D1803" s="46" t="n">
        <f aca="false">(FSNO207!Z76)</f>
        <v>0.011</v>
      </c>
      <c r="E1803" s="47" t="n">
        <f aca="false">(FSNO207!AA76)</f>
        <v>0</v>
      </c>
    </row>
    <row r="1804" customFormat="false" ht="12" hidden="false" customHeight="false" outlineLevel="0" collapsed="false">
      <c r="C1804" s="23" t="s">
        <v>41</v>
      </c>
      <c r="D1804" s="24" t="n">
        <f aca="false">(PANO207!Z77)</f>
        <v>0.035</v>
      </c>
      <c r="E1804" s="25" t="n">
        <f aca="false">(PANO207!AA77)</f>
        <v>0</v>
      </c>
    </row>
    <row r="1805" customFormat="false" ht="12" hidden="false" customHeight="false" outlineLevel="0" collapsed="false">
      <c r="C1805" s="45" t="s">
        <v>50</v>
      </c>
      <c r="D1805" s="46" t="n">
        <f aca="false">(FSNO207!Z82)</f>
        <v>0.009</v>
      </c>
      <c r="E1805" s="47" t="n">
        <f aca="false">(FSNO207!AA82)</f>
        <v>0</v>
      </c>
    </row>
    <row r="1806" customFormat="false" ht="12" hidden="false" customHeight="false" outlineLevel="0" collapsed="false">
      <c r="C1806" s="20" t="s">
        <v>40</v>
      </c>
      <c r="D1806" s="21" t="n">
        <f aca="false">(BCNO207!G84)</f>
        <v>0.015</v>
      </c>
      <c r="E1806" s="22" t="n">
        <f aca="false">(BCNO207!H84)</f>
        <v>0.02</v>
      </c>
    </row>
    <row r="1807" customFormat="false" ht="12" hidden="false" customHeight="false" outlineLevel="0" collapsed="false">
      <c r="C1807" s="35" t="s">
        <v>45</v>
      </c>
      <c r="D1807" s="36" t="n">
        <f aca="false">(GTNO207!Z85)</f>
        <v>0.012</v>
      </c>
      <c r="E1807" s="37" t="n">
        <f aca="false">(GTNO207!AA85)</f>
        <v>0</v>
      </c>
    </row>
    <row r="1808" customFormat="false" ht="12" hidden="false" customHeight="false" outlineLevel="0" collapsed="false">
      <c r="C1808" s="32" t="s">
        <v>44</v>
      </c>
      <c r="D1808" s="33" t="n">
        <f aca="false">(BKNO207!Z90)</f>
        <v>0.01</v>
      </c>
      <c r="E1808" s="34" t="n">
        <f aca="false">(BKNO207!AA90)</f>
        <v>0</v>
      </c>
    </row>
    <row r="1809" customFormat="false" ht="12" hidden="false" customHeight="false" outlineLevel="0" collapsed="false">
      <c r="C1809" s="20" t="s">
        <v>40</v>
      </c>
      <c r="D1809" s="21" t="n">
        <f aca="false">(BCNO207!G95)</f>
        <v>0.009</v>
      </c>
      <c r="E1809" s="22" t="n">
        <f aca="false">(BCNO207!H95)</f>
        <v>0.013</v>
      </c>
    </row>
    <row r="1810" customFormat="false" ht="12" hidden="false" customHeight="false" outlineLevel="0" collapsed="false">
      <c r="C1810" s="42" t="s">
        <v>49</v>
      </c>
      <c r="D1810" s="43" t="n">
        <f aca="false">(CVNO207!Z97)</f>
        <v>0.014</v>
      </c>
      <c r="E1810" s="44" t="n">
        <f aca="false">(CVNO207!AA97)</f>
        <v>0</v>
      </c>
    </row>
    <row r="1811" customFormat="false" ht="12" hidden="false" customHeight="false" outlineLevel="0" collapsed="false">
      <c r="C1811" s="27" t="s">
        <v>42</v>
      </c>
      <c r="D1811" s="28" t="n">
        <f aca="false">(KNNO207!Z102)</f>
        <v>0.003</v>
      </c>
      <c r="E1811" s="29" t="n">
        <f aca="false">(KNNO207!AA102)</f>
        <v>0</v>
      </c>
    </row>
    <row r="1812" customFormat="false" ht="12" hidden="false" customHeight="false" outlineLevel="0" collapsed="false">
      <c r="C1812" s="42" t="s">
        <v>49</v>
      </c>
      <c r="D1812" s="43" t="n">
        <f aca="false">(CVNO207!Z103)</f>
        <v>0.013</v>
      </c>
      <c r="E1812" s="44" t="n">
        <f aca="false">(CVNO207!AA103)</f>
        <v>0</v>
      </c>
    </row>
    <row r="1813" customFormat="false" ht="12" hidden="false" customHeight="false" outlineLevel="0" collapsed="false">
      <c r="C1813" s="20" t="s">
        <v>40</v>
      </c>
      <c r="D1813" s="21" t="n">
        <f aca="false">(BCNO207!Z105)</f>
        <v>0.018</v>
      </c>
      <c r="E1813" s="22" t="n">
        <f aca="false">(BCNO207!AA105)</f>
        <v>0</v>
      </c>
    </row>
    <row r="1814" customFormat="false" ht="12" hidden="false" customHeight="false" outlineLevel="0" collapsed="false">
      <c r="C1814" s="41" t="s">
        <v>48</v>
      </c>
      <c r="D1814" s="39" t="n">
        <f aca="false">(BPNO207!Z109)</f>
        <v>0.005</v>
      </c>
      <c r="E1814" s="40" t="n">
        <f aca="false">(BPNO207!AA109)</f>
        <v>0</v>
      </c>
    </row>
    <row r="1815" customFormat="false" ht="12" hidden="false" customHeight="false" outlineLevel="0" collapsed="false">
      <c r="C1815" s="27" t="s">
        <v>43</v>
      </c>
      <c r="D1815" s="30" t="n">
        <f aca="false">(WLNO207!Z109)</f>
        <v>0.02</v>
      </c>
      <c r="E1815" s="31" t="e">
        <f aca="false">(#REF!)</f>
        <v>#REF!</v>
      </c>
    </row>
    <row r="1816" customFormat="false" ht="12" hidden="false" customHeight="false" outlineLevel="0" collapsed="false">
      <c r="C1816" s="35" t="s">
        <v>45</v>
      </c>
      <c r="D1816" s="36" t="n">
        <f aca="false">(GTNO207!Z116)</f>
        <v>0.02</v>
      </c>
      <c r="E1816" s="37" t="n">
        <f aca="false">(GTNO207!AA116)</f>
        <v>0</v>
      </c>
    </row>
    <row r="1817" customFormat="false" ht="12" hidden="false" customHeight="false" outlineLevel="0" collapsed="false">
      <c r="C1817" s="27" t="s">
        <v>43</v>
      </c>
      <c r="D1817" s="30" t="n">
        <f aca="false">(WLNO207!Z116)</f>
        <v>0.019</v>
      </c>
      <c r="E1817" s="31" t="e">
        <f aca="false">(#REF!)</f>
        <v>#REF!</v>
      </c>
    </row>
    <row r="1818" customFormat="false" ht="12" hidden="false" customHeight="false" outlineLevel="0" collapsed="false">
      <c r="C1818" s="14" t="s">
        <v>37</v>
      </c>
      <c r="D1818" s="15" t="n">
        <f aca="false">(BRNO207!Z128)</f>
        <v>0.019</v>
      </c>
      <c r="E1818" s="16" t="n">
        <f aca="false">(BRNO207!AA128)</f>
        <v>0</v>
      </c>
    </row>
    <row r="1819" customFormat="false" ht="12" hidden="false" customHeight="false" outlineLevel="0" collapsed="false">
      <c r="C1819" s="27" t="s">
        <v>43</v>
      </c>
      <c r="D1819" s="30" t="n">
        <f aca="false">(WLNO207!Z130)</f>
        <v>0.013</v>
      </c>
      <c r="E1819" s="31" t="e">
        <f aca="false">(#REF!)</f>
        <v>#REF!</v>
      </c>
    </row>
    <row r="1820" customFormat="false" ht="12" hidden="false" customHeight="false" outlineLevel="0" collapsed="false">
      <c r="C1820" s="32" t="s">
        <v>44</v>
      </c>
      <c r="D1820" s="33" t="n">
        <f aca="false">(BKNO207!Z136)</f>
        <v>0.025</v>
      </c>
      <c r="E1820" s="34" t="n">
        <f aca="false">(BKNO207!AA136)</f>
        <v>0</v>
      </c>
    </row>
    <row r="1821" customFormat="false" ht="12" hidden="false" customHeight="false" outlineLevel="0" collapsed="false">
      <c r="C1821" s="32" t="s">
        <v>44</v>
      </c>
      <c r="D1821" s="33" t="n">
        <f aca="false">(BKNO207!Z142)</f>
        <v>0.009</v>
      </c>
      <c r="E1821" s="34" t="n">
        <f aca="false">(BKNO207!AA142)</f>
        <v>0</v>
      </c>
    </row>
    <row r="1822" customFormat="false" ht="12" hidden="false" customHeight="false" outlineLevel="0" collapsed="false">
      <c r="C1822" s="32" t="s">
        <v>44</v>
      </c>
      <c r="D1822" s="33" t="n">
        <f aca="false">(BKNO207!Z143)</f>
        <v>0.01</v>
      </c>
      <c r="E1822" s="34" t="n">
        <f aca="false">(BKNO207!AA143)</f>
        <v>0</v>
      </c>
    </row>
    <row r="1823" customFormat="false" ht="12" hidden="false" customHeight="false" outlineLevel="0" collapsed="false">
      <c r="C1823" s="27" t="s">
        <v>43</v>
      </c>
      <c r="D1823" s="30" t="n">
        <f aca="false">(WLNO207!Z144)</f>
        <v>0.01</v>
      </c>
      <c r="E1823" s="31" t="e">
        <f aca="false">(#REF!)</f>
        <v>#REF!</v>
      </c>
    </row>
    <row r="1824" customFormat="false" ht="12" hidden="false" customHeight="false" outlineLevel="0" collapsed="false">
      <c r="C1824" s="32" t="s">
        <v>44</v>
      </c>
      <c r="D1824" s="33" t="n">
        <f aca="false">(BKNO207!Z148)</f>
        <v>0.007</v>
      </c>
      <c r="E1824" s="34" t="n">
        <f aca="false">(BKNO207!AA148)</f>
        <v>0</v>
      </c>
    </row>
    <row r="1825" customFormat="false" ht="12" hidden="false" customHeight="false" outlineLevel="0" collapsed="false">
      <c r="C1825" s="14" t="s">
        <v>37</v>
      </c>
      <c r="D1825" s="15" t="n">
        <f aca="false">(BRNO207!Z149)</f>
        <v>0.021</v>
      </c>
      <c r="E1825" s="16" t="n">
        <f aca="false">(BRNO207!AA149)</f>
        <v>0</v>
      </c>
    </row>
    <row r="1826" customFormat="false" ht="12" hidden="false" customHeight="false" outlineLevel="0" collapsed="false">
      <c r="C1826" s="42" t="s">
        <v>49</v>
      </c>
      <c r="D1826" s="43" t="n">
        <f aca="false">(CVNO207!Z151)</f>
        <v>0.02</v>
      </c>
      <c r="E1826" s="44" t="n">
        <f aca="false">(CVNO207!AA151)</f>
        <v>0</v>
      </c>
    </row>
    <row r="1827" customFormat="false" ht="12" hidden="false" customHeight="false" outlineLevel="0" collapsed="false">
      <c r="C1827" s="27" t="s">
        <v>43</v>
      </c>
      <c r="D1827" s="30" t="n">
        <f aca="false">(WLNO207!Z153)</f>
        <v>0.017</v>
      </c>
      <c r="E1827" s="31" t="e">
        <f aca="false">(#REF!)</f>
        <v>#REF!</v>
      </c>
    </row>
    <row r="1828" customFormat="false" ht="12" hidden="false" customHeight="false" outlineLevel="0" collapsed="false">
      <c r="C1828" s="27" t="s">
        <v>43</v>
      </c>
      <c r="D1828" s="30" t="n">
        <f aca="false">(WLNO207!Z154)</f>
        <v>0.013</v>
      </c>
      <c r="E1828" s="31" t="e">
        <f aca="false">(#REF!)</f>
        <v>#REF!</v>
      </c>
    </row>
    <row r="1829" customFormat="false" ht="12" hidden="false" customHeight="false" outlineLevel="0" collapsed="false">
      <c r="C1829" s="32" t="s">
        <v>44</v>
      </c>
      <c r="D1829" s="33" t="n">
        <f aca="false">(BKNO207!Z158)</f>
        <v>0.018</v>
      </c>
      <c r="E1829" s="34" t="n">
        <f aca="false">(BKNO207!AA158)</f>
        <v>0</v>
      </c>
    </row>
    <row r="1830" customFormat="false" ht="12" hidden="false" customHeight="false" outlineLevel="0" collapsed="false">
      <c r="C1830" s="17" t="s">
        <v>46</v>
      </c>
      <c r="D1830" s="18" t="n">
        <f aca="false">(DTNO207!Z160)</f>
        <v>0.01</v>
      </c>
      <c r="E1830" s="19" t="n">
        <f aca="false">(DTNO207!AA160)</f>
        <v>0</v>
      </c>
    </row>
    <row r="1831" customFormat="false" ht="12" hidden="false" customHeight="false" outlineLevel="0" collapsed="false">
      <c r="C1831" s="42" t="s">
        <v>49</v>
      </c>
      <c r="D1831" s="43" t="n">
        <f aca="false">(CVNO207!Z161)</f>
        <v>0.014</v>
      </c>
      <c r="E1831" s="44" t="n">
        <f aca="false">(CVNO207!AA161)</f>
        <v>0</v>
      </c>
    </row>
    <row r="1832" customFormat="false" ht="12" hidden="false" customHeight="false" outlineLevel="0" collapsed="false">
      <c r="C1832" s="17" t="s">
        <v>46</v>
      </c>
      <c r="D1832" s="18" t="n">
        <f aca="false">(DTNO207!Z164)</f>
        <v>0.015</v>
      </c>
      <c r="E1832" s="19" t="n">
        <f aca="false">(DTNO207!AA164)</f>
        <v>0</v>
      </c>
    </row>
    <row r="1833" customFormat="false" ht="12" hidden="false" customHeight="false" outlineLevel="0" collapsed="false">
      <c r="C1833" s="17" t="s">
        <v>46</v>
      </c>
      <c r="D1833" s="18" t="n">
        <f aca="false">(DTNO207!Z169)</f>
        <v>0.017</v>
      </c>
      <c r="E1833" s="19" t="n">
        <f aca="false">(DTNO207!AA169)</f>
        <v>0</v>
      </c>
    </row>
    <row r="1834" customFormat="false" ht="12" hidden="false" customHeight="false" outlineLevel="0" collapsed="false">
      <c r="C1834" s="23" t="s">
        <v>41</v>
      </c>
      <c r="D1834" s="24" t="n">
        <f aca="false">(PANO207!Z169)</f>
        <v>0.019</v>
      </c>
      <c r="E1834" s="25" t="n">
        <f aca="false">(PANO207!AA169)</f>
        <v>0</v>
      </c>
    </row>
    <row r="1835" customFormat="false" ht="12" hidden="false" customHeight="false" outlineLevel="0" collapsed="false">
      <c r="C1835" s="27" t="s">
        <v>42</v>
      </c>
      <c r="D1835" s="28" t="n">
        <f aca="false">(KNNO207!Z171)</f>
        <v>0.028</v>
      </c>
      <c r="E1835" s="29" t="n">
        <f aca="false">(KNNO207!AA171)</f>
        <v>0</v>
      </c>
    </row>
    <row r="1836" customFormat="false" ht="12" hidden="false" customHeight="false" outlineLevel="0" collapsed="false">
      <c r="C1836" s="35" t="s">
        <v>45</v>
      </c>
      <c r="D1836" s="36" t="n">
        <f aca="false">(GTNO207!Z172)</f>
        <v>0.013</v>
      </c>
      <c r="E1836" s="37" t="n">
        <f aca="false">(GTNO207!AA172)</f>
        <v>0</v>
      </c>
    </row>
    <row r="1837" customFormat="false" ht="12" hidden="false" customHeight="false" outlineLevel="0" collapsed="false">
      <c r="C1837" s="27" t="s">
        <v>43</v>
      </c>
      <c r="D1837" s="30" t="n">
        <f aca="false">(WLNO207!Z172)</f>
        <v>0.018</v>
      </c>
      <c r="E1837" s="31" t="e">
        <f aca="false">(#REF!)</f>
        <v>#REF!</v>
      </c>
    </row>
    <row r="1838" customFormat="false" ht="12" hidden="false" customHeight="false" outlineLevel="0" collapsed="false">
      <c r="C1838" s="32" t="s">
        <v>44</v>
      </c>
      <c r="D1838" s="33" t="n">
        <f aca="false">(BKNO207!Z173)</f>
        <v>0.007</v>
      </c>
      <c r="E1838" s="34" t="n">
        <f aca="false">(BKNO207!AA173)</f>
        <v>0</v>
      </c>
    </row>
    <row r="1839" customFormat="false" ht="12" hidden="false" customHeight="false" outlineLevel="0" collapsed="false">
      <c r="C1839" s="42" t="s">
        <v>49</v>
      </c>
      <c r="D1839" s="43" t="n">
        <f aca="false">(CVNO207!Z173)</f>
        <v>0.029</v>
      </c>
      <c r="E1839" s="44" t="n">
        <f aca="false">(CVNO207!AA173)</f>
        <v>0</v>
      </c>
    </row>
    <row r="1840" customFormat="false" ht="12" hidden="false" customHeight="false" outlineLevel="0" collapsed="false">
      <c r="C1840" s="23" t="s">
        <v>41</v>
      </c>
      <c r="D1840" s="24" t="n">
        <f aca="false">(PANO207!Z174)</f>
        <v>0.025</v>
      </c>
      <c r="E1840" s="25" t="n">
        <f aca="false">(PANO207!AA174)</f>
        <v>0</v>
      </c>
    </row>
    <row r="1841" customFormat="false" ht="12" hidden="false" customHeight="false" outlineLevel="0" collapsed="false">
      <c r="C1841" s="14" t="s">
        <v>37</v>
      </c>
      <c r="D1841" s="15" t="n">
        <f aca="false">(BRNO207!Z175)</f>
        <v>0.013</v>
      </c>
      <c r="E1841" s="16" t="n">
        <f aca="false">(BRNO207!AA175)</f>
        <v>0</v>
      </c>
    </row>
    <row r="1842" customFormat="false" ht="12" hidden="false" customHeight="false" outlineLevel="0" collapsed="false">
      <c r="C1842" s="27" t="s">
        <v>43</v>
      </c>
      <c r="D1842" s="30" t="n">
        <f aca="false">(WLNO207!Z178)</f>
        <v>0.001</v>
      </c>
      <c r="E1842" s="31" t="e">
        <f aca="false">(#REF!)</f>
        <v>#REF!</v>
      </c>
    </row>
    <row r="1843" customFormat="false" ht="12" hidden="false" customHeight="false" outlineLevel="0" collapsed="false">
      <c r="C1843" s="17" t="s">
        <v>46</v>
      </c>
      <c r="D1843" s="18" t="n">
        <f aca="false">(DTNO207!Z187)</f>
        <v>0.014</v>
      </c>
      <c r="E1843" s="19" t="n">
        <f aca="false">(DTNO207!AA187)</f>
        <v>0</v>
      </c>
    </row>
    <row r="1844" customFormat="false" ht="12" hidden="false" customHeight="false" outlineLevel="0" collapsed="false">
      <c r="C1844" s="17" t="s">
        <v>46</v>
      </c>
      <c r="D1844" s="18" t="n">
        <f aca="false">(DTNO207!Z188)</f>
        <v>0.014</v>
      </c>
      <c r="E1844" s="19" t="n">
        <f aca="false">(DTNO207!AA188)</f>
        <v>0</v>
      </c>
    </row>
    <row r="1845" customFormat="false" ht="12" hidden="false" customHeight="false" outlineLevel="0" collapsed="false">
      <c r="C1845" s="17" t="s">
        <v>39</v>
      </c>
      <c r="D1845" s="18" t="e">
        <f aca="false">(#REF!)</f>
        <v>#REF!</v>
      </c>
      <c r="E1845" s="19" t="e">
        <f aca="false">(#REF!)</f>
        <v>#REF!</v>
      </c>
    </row>
    <row r="1846" customFormat="false" ht="12" hidden="false" customHeight="false" outlineLevel="0" collapsed="false">
      <c r="C1846" s="41" t="s">
        <v>48</v>
      </c>
      <c r="D1846" s="39" t="n">
        <f aca="false">(BPNO207!Z192)</f>
        <v>0.008</v>
      </c>
      <c r="E1846" s="40" t="n">
        <f aca="false">(BPNO207!AA192)</f>
        <v>0</v>
      </c>
    </row>
    <row r="1847" customFormat="false" ht="12" hidden="false" customHeight="false" outlineLevel="0" collapsed="false">
      <c r="C1847" s="27" t="s">
        <v>42</v>
      </c>
      <c r="D1847" s="28" t="n">
        <f aca="false">(KNNO207!Z194)</f>
        <v>0.023</v>
      </c>
      <c r="E1847" s="29" t="n">
        <f aca="false">(KNNO207!AA194)</f>
        <v>0</v>
      </c>
    </row>
    <row r="1848" customFormat="false" ht="12" hidden="false" customHeight="false" outlineLevel="0" collapsed="false">
      <c r="C1848" s="23" t="s">
        <v>41</v>
      </c>
      <c r="D1848" s="24" t="n">
        <f aca="false">(PANO207!Z195)</f>
        <v>0.021</v>
      </c>
      <c r="E1848" s="25" t="n">
        <f aca="false">(PANO207!AA195)</f>
        <v>0</v>
      </c>
    </row>
    <row r="1849" customFormat="false" ht="12" hidden="false" customHeight="false" outlineLevel="0" collapsed="false">
      <c r="C1849" s="23" t="s">
        <v>41</v>
      </c>
      <c r="D1849" s="24" t="n">
        <f aca="false">(PANO207!Z199)</f>
        <v>0.019</v>
      </c>
      <c r="E1849" s="25" t="n">
        <f aca="false">(PANO207!AA199)</f>
        <v>0</v>
      </c>
    </row>
    <row r="1850" customFormat="false" ht="12" hidden="false" customHeight="false" outlineLevel="0" collapsed="false">
      <c r="C1850" s="17" t="s">
        <v>39</v>
      </c>
      <c r="D1850" s="18" t="e">
        <f aca="false">(#REF!)</f>
        <v>#REF!</v>
      </c>
      <c r="E1850" s="19" t="e">
        <f aca="false">(#REF!)</f>
        <v>#REF!</v>
      </c>
    </row>
    <row r="1851" customFormat="false" ht="12" hidden="false" customHeight="false" outlineLevel="0" collapsed="false">
      <c r="C1851" s="42" t="s">
        <v>49</v>
      </c>
      <c r="D1851" s="43" t="n">
        <f aca="false">(CVNO207!Z202)</f>
        <v>0.013</v>
      </c>
      <c r="E1851" s="44" t="n">
        <f aca="false">(CVNO207!AA202)</f>
        <v>0</v>
      </c>
    </row>
    <row r="1852" customFormat="false" ht="12" hidden="false" customHeight="false" outlineLevel="0" collapsed="false">
      <c r="C1852" s="27" t="s">
        <v>42</v>
      </c>
      <c r="D1852" s="28" t="n">
        <f aca="false">(KNNO207!Z204)</f>
        <v>0.031</v>
      </c>
      <c r="E1852" s="29" t="n">
        <f aca="false">(KNNO207!AA204)</f>
        <v>0</v>
      </c>
    </row>
    <row r="1853" customFormat="false" ht="12" hidden="false" customHeight="false" outlineLevel="0" collapsed="false">
      <c r="C1853" s="42" t="s">
        <v>49</v>
      </c>
      <c r="D1853" s="43" t="n">
        <f aca="false">(CVNO207!Z205)</f>
        <v>0.022</v>
      </c>
      <c r="E1853" s="44" t="n">
        <f aca="false">(CVNO207!AA205)</f>
        <v>0</v>
      </c>
    </row>
    <row r="1854" customFormat="false" ht="12" hidden="false" customHeight="false" outlineLevel="0" collapsed="false">
      <c r="C1854" s="17" t="s">
        <v>46</v>
      </c>
      <c r="D1854" s="18" t="n">
        <f aca="false">(DTNO207!Z205)</f>
        <v>0.016</v>
      </c>
      <c r="E1854" s="19" t="n">
        <f aca="false">(DTNO207!AA205)</f>
        <v>0</v>
      </c>
    </row>
    <row r="1855" customFormat="false" ht="12" hidden="false" customHeight="false" outlineLevel="0" collapsed="false">
      <c r="C1855" s="32" t="s">
        <v>44</v>
      </c>
      <c r="D1855" s="33" t="n">
        <f aca="false">(BKNO207!Z206)</f>
        <v>0.009</v>
      </c>
      <c r="E1855" s="34" t="n">
        <f aca="false">(BKNO207!AA206)</f>
        <v>0</v>
      </c>
    </row>
    <row r="1856" customFormat="false" ht="12" hidden="false" customHeight="false" outlineLevel="0" collapsed="false">
      <c r="C1856" s="17" t="s">
        <v>46</v>
      </c>
      <c r="D1856" s="18" t="n">
        <f aca="false">(DTNO207!Z210)</f>
        <v>0.026</v>
      </c>
      <c r="E1856" s="19" t="n">
        <f aca="false">(DTNO207!AA210)</f>
        <v>0</v>
      </c>
    </row>
    <row r="1857" customFormat="false" ht="12" hidden="false" customHeight="false" outlineLevel="0" collapsed="false">
      <c r="C1857" s="32" t="s">
        <v>44</v>
      </c>
      <c r="D1857" s="33" t="n">
        <f aca="false">(BKNO207!Z211)</f>
        <v>0.012</v>
      </c>
      <c r="E1857" s="34" t="n">
        <f aca="false">(BKNO207!AA211)</f>
        <v>0</v>
      </c>
    </row>
    <row r="1858" customFormat="false" ht="12" hidden="false" customHeight="false" outlineLevel="0" collapsed="false">
      <c r="C1858" s="17" t="s">
        <v>46</v>
      </c>
      <c r="D1858" s="18" t="n">
        <f aca="false">(DTNO207!Z211)</f>
        <v>0.032</v>
      </c>
      <c r="E1858" s="19" t="n">
        <f aca="false">(DTNO207!AA211)</f>
        <v>0</v>
      </c>
    </row>
    <row r="1859" customFormat="false" ht="12" hidden="false" customHeight="false" outlineLevel="0" collapsed="false">
      <c r="C1859" s="27" t="s">
        <v>43</v>
      </c>
      <c r="D1859" s="30" t="n">
        <f aca="false">(WLNO207!Z211)</f>
        <v>0.01</v>
      </c>
      <c r="E1859" s="31" t="e">
        <f aca="false">(#REF!)</f>
        <v>#REF!</v>
      </c>
    </row>
    <row r="1860" customFormat="false" ht="12" hidden="false" customHeight="false" outlineLevel="0" collapsed="false">
      <c r="C1860" s="14" t="s">
        <v>37</v>
      </c>
      <c r="D1860" s="15" t="n">
        <f aca="false">(BRNO207!Z217)</f>
        <v>0.025</v>
      </c>
      <c r="E1860" s="16" t="n">
        <f aca="false">(BRNO207!AA217)</f>
        <v>0</v>
      </c>
    </row>
    <row r="1861" customFormat="false" ht="12" hidden="false" customHeight="false" outlineLevel="0" collapsed="false">
      <c r="C1861" s="32" t="s">
        <v>44</v>
      </c>
      <c r="D1861" s="33" t="n">
        <f aca="false">(BKNO207!Z220)</f>
        <v>0.015</v>
      </c>
      <c r="E1861" s="34" t="n">
        <f aca="false">(BKNO207!AA220)</f>
        <v>0</v>
      </c>
    </row>
    <row r="1862" customFormat="false" ht="12" hidden="false" customHeight="false" outlineLevel="0" collapsed="false">
      <c r="C1862" s="27" t="s">
        <v>43</v>
      </c>
      <c r="D1862" s="30" t="n">
        <f aca="false">(WLNO207!Z224)</f>
        <v>0.013</v>
      </c>
      <c r="E1862" s="31" t="e">
        <f aca="false">(#REF!)</f>
        <v>#REF!</v>
      </c>
    </row>
    <row r="1863" customFormat="false" ht="12" hidden="false" customHeight="false" outlineLevel="0" collapsed="false">
      <c r="C1863" s="17" t="s">
        <v>46</v>
      </c>
      <c r="D1863" s="18" t="n">
        <f aca="false">(DTNO207!Z225)</f>
        <v>0.01</v>
      </c>
      <c r="E1863" s="19" t="n">
        <f aca="false">(DTNO207!AA225)</f>
        <v>0</v>
      </c>
    </row>
    <row r="1864" customFormat="false" ht="12" hidden="false" customHeight="false" outlineLevel="0" collapsed="false">
      <c r="C1864" s="27" t="s">
        <v>43</v>
      </c>
      <c r="D1864" s="30" t="n">
        <f aca="false">(WLNO207!Z226)</f>
        <v>0.014</v>
      </c>
      <c r="E1864" s="31" t="e">
        <f aca="false">(#REF!)</f>
        <v>#REF!</v>
      </c>
    </row>
    <row r="1865" customFormat="false" ht="12" hidden="false" customHeight="false" outlineLevel="0" collapsed="false">
      <c r="C1865" s="27" t="s">
        <v>43</v>
      </c>
      <c r="D1865" s="30" t="n">
        <f aca="false">(WLNO207!Z228)</f>
        <v>0.013</v>
      </c>
      <c r="E1865" s="31" t="e">
        <f aca="false">(#REF!)</f>
        <v>#REF!</v>
      </c>
    </row>
    <row r="1866" customFormat="false" ht="12" hidden="false" customHeight="false" outlineLevel="0" collapsed="false">
      <c r="C1866" s="27" t="s">
        <v>42</v>
      </c>
      <c r="D1866" s="28" t="n">
        <f aca="false">(KNNO207!Z231)</f>
        <v>0.025</v>
      </c>
      <c r="E1866" s="29" t="n">
        <f aca="false">(KNNO207!AA231)</f>
        <v>0</v>
      </c>
    </row>
    <row r="1867" customFormat="false" ht="12" hidden="false" customHeight="false" outlineLevel="0" collapsed="false">
      <c r="C1867" s="17" t="s">
        <v>39</v>
      </c>
      <c r="D1867" s="18" t="e">
        <f aca="false">(#REF!)</f>
        <v>#REF!</v>
      </c>
      <c r="E1867" s="19" t="e">
        <f aca="false">(#REF!)</f>
        <v>#REF!</v>
      </c>
    </row>
    <row r="1868" customFormat="false" ht="12" hidden="false" customHeight="false" outlineLevel="0" collapsed="false">
      <c r="C1868" s="17" t="s">
        <v>46</v>
      </c>
      <c r="D1868" s="18" t="n">
        <f aca="false">(DTNO207!Z236)</f>
        <v>0.022</v>
      </c>
      <c r="E1868" s="19" t="n">
        <f aca="false">(DTNO207!AA236)</f>
        <v>0</v>
      </c>
    </row>
    <row r="1869" customFormat="false" ht="12" hidden="false" customHeight="false" outlineLevel="0" collapsed="false">
      <c r="C1869" s="14" t="s">
        <v>37</v>
      </c>
      <c r="D1869" s="15" t="n">
        <f aca="false">(BRNO207!Z237)</f>
        <v>0.024</v>
      </c>
      <c r="E1869" s="16" t="n">
        <f aca="false">(BRNO207!AA237)</f>
        <v>0</v>
      </c>
    </row>
    <row r="1870" customFormat="false" ht="12" hidden="false" customHeight="false" outlineLevel="0" collapsed="false">
      <c r="C1870" s="27" t="s">
        <v>42</v>
      </c>
      <c r="D1870" s="28" t="n">
        <f aca="false">(KNNO207!Z237)</f>
        <v>0.033</v>
      </c>
      <c r="E1870" s="29" t="n">
        <f aca="false">(KNNO207!AA237)</f>
        <v>0</v>
      </c>
    </row>
    <row r="1871" customFormat="false" ht="12" hidden="false" customHeight="false" outlineLevel="0" collapsed="false">
      <c r="C1871" s="32" t="s">
        <v>44</v>
      </c>
      <c r="D1871" s="33" t="n">
        <f aca="false">(BKNO207!Z239)</f>
        <v>0.011</v>
      </c>
      <c r="E1871" s="34" t="n">
        <f aca="false">(BKNO207!AA239)</f>
        <v>0</v>
      </c>
    </row>
    <row r="1872" customFormat="false" ht="12" hidden="false" customHeight="false" outlineLevel="0" collapsed="false">
      <c r="C1872" s="27" t="s">
        <v>42</v>
      </c>
      <c r="D1872" s="28" t="n">
        <f aca="false">(KNNO207!Z239)</f>
        <v>0.02</v>
      </c>
      <c r="E1872" s="29" t="n">
        <f aca="false">(KNNO207!AA239)</f>
        <v>0</v>
      </c>
    </row>
    <row r="1873" customFormat="false" ht="12" hidden="false" customHeight="false" outlineLevel="0" collapsed="false">
      <c r="C1873" s="32" t="s">
        <v>44</v>
      </c>
      <c r="D1873" s="33" t="n">
        <f aca="false">(BKNO207!Z242)</f>
        <v>0.009</v>
      </c>
      <c r="E1873" s="34" t="n">
        <f aca="false">(BKNO207!AA242)</f>
        <v>0</v>
      </c>
    </row>
    <row r="1874" customFormat="false" ht="12" hidden="false" customHeight="false" outlineLevel="0" collapsed="false">
      <c r="C1874" s="35" t="s">
        <v>45</v>
      </c>
      <c r="D1874" s="36" t="n">
        <f aca="false">(GTNO207!Z251)</f>
        <v>0.006</v>
      </c>
      <c r="E1874" s="37" t="n">
        <f aca="false">(GTNO207!AA251)</f>
        <v>0</v>
      </c>
    </row>
    <row r="1875" customFormat="false" ht="12" hidden="false" customHeight="false" outlineLevel="0" collapsed="false">
      <c r="C1875" s="41" t="s">
        <v>48</v>
      </c>
      <c r="D1875" s="39" t="n">
        <f aca="false">(BPNO207!Z252)</f>
        <v>0.004</v>
      </c>
      <c r="E1875" s="40" t="n">
        <f aca="false">(BPNO207!AA252)</f>
        <v>0</v>
      </c>
    </row>
    <row r="1876" customFormat="false" ht="12" hidden="false" customHeight="false" outlineLevel="0" collapsed="false">
      <c r="C1876" s="27" t="s">
        <v>43</v>
      </c>
      <c r="D1876" s="30" t="n">
        <f aca="false">(WLNO207!Z255)</f>
        <v>0.017</v>
      </c>
      <c r="E1876" s="31" t="e">
        <f aca="false">(#REF!)</f>
        <v>#REF!</v>
      </c>
    </row>
    <row r="1877" customFormat="false" ht="12" hidden="false" customHeight="false" outlineLevel="0" collapsed="false">
      <c r="C1877" s="35" t="s">
        <v>45</v>
      </c>
      <c r="D1877" s="36" t="n">
        <f aca="false">(GTNO207!Z258)</f>
        <v>0.011</v>
      </c>
      <c r="E1877" s="37" t="n">
        <f aca="false">(GTNO207!AA258)</f>
        <v>0</v>
      </c>
    </row>
    <row r="1878" customFormat="false" ht="12" hidden="false" customHeight="false" outlineLevel="0" collapsed="false">
      <c r="C1878" s="27" t="s">
        <v>42</v>
      </c>
      <c r="D1878" s="28" t="n">
        <f aca="false">(KNNO207!Z259)</f>
        <v>0.021</v>
      </c>
      <c r="E1878" s="29" t="n">
        <f aca="false">(KNNO207!AA259)</f>
        <v>0</v>
      </c>
    </row>
    <row r="1879" customFormat="false" ht="12" hidden="false" customHeight="false" outlineLevel="0" collapsed="false">
      <c r="C1879" s="41" t="s">
        <v>48</v>
      </c>
      <c r="D1879" s="39" t="n">
        <f aca="false">(BPNO207!Z260)</f>
        <v>0.007</v>
      </c>
      <c r="E1879" s="40" t="n">
        <f aca="false">(BPNO207!AA260)</f>
        <v>0</v>
      </c>
    </row>
    <row r="1880" customFormat="false" ht="12" hidden="false" customHeight="false" outlineLevel="0" collapsed="false">
      <c r="C1880" s="14" t="s">
        <v>37</v>
      </c>
      <c r="D1880" s="15" t="n">
        <f aca="false">(BRNO207!Z263)</f>
        <v>0.016</v>
      </c>
      <c r="E1880" s="16" t="n">
        <f aca="false">(BRNO207!AA263)</f>
        <v>0</v>
      </c>
    </row>
    <row r="1881" customFormat="false" ht="12" hidden="false" customHeight="false" outlineLevel="0" collapsed="false">
      <c r="C1881" s="42" t="s">
        <v>49</v>
      </c>
      <c r="D1881" s="43" t="n">
        <f aca="false">(CVNO207!Z264)</f>
        <v>0.01</v>
      </c>
      <c r="E1881" s="44" t="n">
        <f aca="false">(CVNO207!AA264)</f>
        <v>0</v>
      </c>
    </row>
    <row r="1882" customFormat="false" ht="12" hidden="false" customHeight="false" outlineLevel="0" collapsed="false">
      <c r="C1882" s="17" t="s">
        <v>46</v>
      </c>
      <c r="D1882" s="18" t="n">
        <f aca="false">(DTNO207!Z264)</f>
        <v>0.034</v>
      </c>
      <c r="E1882" s="19" t="n">
        <f aca="false">(DTNO207!AA264)</f>
        <v>0</v>
      </c>
    </row>
    <row r="1883" customFormat="false" ht="12" hidden="false" customHeight="false" outlineLevel="0" collapsed="false">
      <c r="C1883" s="32" t="s">
        <v>44</v>
      </c>
      <c r="D1883" s="33" t="n">
        <f aca="false">(BKNO207!Z265)</f>
        <v>0.017</v>
      </c>
      <c r="E1883" s="34" t="n">
        <f aca="false">(BKNO207!AA265)</f>
        <v>0</v>
      </c>
    </row>
    <row r="1884" customFormat="false" ht="12" hidden="false" customHeight="false" outlineLevel="0" collapsed="false">
      <c r="C1884" s="32" t="s">
        <v>44</v>
      </c>
      <c r="D1884" s="33" t="n">
        <f aca="false">(BKNO207!Z268)</f>
        <v>0.017</v>
      </c>
      <c r="E1884" s="34" t="n">
        <f aca="false">(BKNO207!AA268)</f>
        <v>0</v>
      </c>
    </row>
    <row r="1885" customFormat="false" ht="12" hidden="false" customHeight="false" outlineLevel="0" collapsed="false">
      <c r="C1885" s="27" t="s">
        <v>43</v>
      </c>
      <c r="D1885" s="30" t="n">
        <f aca="false">(WLNO207!Z270)</f>
        <v>0.018</v>
      </c>
      <c r="E1885" s="31" t="e">
        <f aca="false">(#REF!)</f>
        <v>#REF!</v>
      </c>
    </row>
    <row r="1886" customFormat="false" ht="12" hidden="false" customHeight="false" outlineLevel="0" collapsed="false">
      <c r="C1886" s="17" t="s">
        <v>46</v>
      </c>
      <c r="D1886" s="18" t="n">
        <f aca="false">(DTNO207!Z185)</f>
        <v>0.02</v>
      </c>
      <c r="E1886" s="19" t="n">
        <f aca="false">(DTNO207!AA185)</f>
        <v>0</v>
      </c>
    </row>
    <row r="1887" customFormat="false" ht="12" hidden="false" customHeight="false" outlineLevel="0" collapsed="false">
      <c r="C1887" s="35" t="s">
        <v>45</v>
      </c>
      <c r="D1887" s="36" t="n">
        <f aca="false">(GTNO207!Z7)</f>
        <v>0.026</v>
      </c>
      <c r="E1887" s="37" t="n">
        <f aca="false">(GTNO207!AA7)</f>
        <v>0</v>
      </c>
    </row>
    <row r="1888" customFormat="false" ht="12" hidden="false" customHeight="false" outlineLevel="0" collapsed="false">
      <c r="C1888" s="41" t="s">
        <v>48</v>
      </c>
      <c r="D1888" s="39" t="n">
        <f aca="false">(BPNO207!Z8)</f>
        <v>0.022</v>
      </c>
      <c r="E1888" s="40" t="n">
        <f aca="false">(BPNO207!AA8)</f>
        <v>0</v>
      </c>
    </row>
    <row r="1889" customFormat="false" ht="12" hidden="false" customHeight="false" outlineLevel="0" collapsed="false">
      <c r="C1889" s="32" t="s">
        <v>44</v>
      </c>
      <c r="D1889" s="33" t="n">
        <f aca="false">(BKNO207!Z11)</f>
        <v>0.01</v>
      </c>
      <c r="E1889" s="34" t="n">
        <f aca="false">(BKNO207!AA11)</f>
        <v>0</v>
      </c>
    </row>
    <row r="1890" customFormat="false" ht="12" hidden="false" customHeight="false" outlineLevel="0" collapsed="false">
      <c r="C1890" s="42" t="s">
        <v>49</v>
      </c>
      <c r="D1890" s="43" t="n">
        <f aca="false">(CVNO207!Z11)</f>
        <v>0.024</v>
      </c>
      <c r="E1890" s="44" t="n">
        <f aca="false">(CVNO207!AA11)</f>
        <v>0</v>
      </c>
    </row>
    <row r="1891" customFormat="false" ht="12" hidden="false" customHeight="false" outlineLevel="0" collapsed="false">
      <c r="C1891" s="41" t="s">
        <v>48</v>
      </c>
      <c r="D1891" s="39" t="n">
        <f aca="false">(BPNO207!Z12)</f>
        <v>0.006</v>
      </c>
      <c r="E1891" s="40" t="n">
        <f aca="false">(BPNO207!AA12)</f>
        <v>0</v>
      </c>
    </row>
    <row r="1892" customFormat="false" ht="12" hidden="false" customHeight="false" outlineLevel="0" collapsed="false">
      <c r="C1892" s="42" t="s">
        <v>49</v>
      </c>
      <c r="D1892" s="43" t="n">
        <f aca="false">(CVNO207!Z20)</f>
        <v>0.011</v>
      </c>
      <c r="E1892" s="44" t="n">
        <f aca="false">(CVNO207!AA20)</f>
        <v>0</v>
      </c>
    </row>
    <row r="1893" customFormat="false" ht="12" hidden="false" customHeight="false" outlineLevel="0" collapsed="false">
      <c r="C1893" s="42" t="s">
        <v>49</v>
      </c>
      <c r="D1893" s="43" t="n">
        <f aca="false">(CVNO207!Z21)</f>
        <v>0.009</v>
      </c>
      <c r="E1893" s="44" t="n">
        <f aca="false">(CVNO207!AA21)</f>
        <v>0</v>
      </c>
    </row>
    <row r="1894" customFormat="false" ht="12" hidden="false" customHeight="false" outlineLevel="0" collapsed="false">
      <c r="C1894" s="17" t="s">
        <v>46</v>
      </c>
      <c r="D1894" s="18" t="n">
        <f aca="false">(DTNO207!Z31)</f>
        <v>0.035</v>
      </c>
      <c r="E1894" s="19" t="n">
        <f aca="false">(DTNO207!AA31)</f>
        <v>0</v>
      </c>
    </row>
    <row r="1895" customFormat="false" ht="12" hidden="false" customHeight="false" outlineLevel="0" collapsed="false">
      <c r="C1895" s="41" t="s">
        <v>48</v>
      </c>
      <c r="D1895" s="39" t="n">
        <f aca="false">(BPNO207!Z32)</f>
        <v>0.034</v>
      </c>
      <c r="E1895" s="40" t="n">
        <f aca="false">(BPNO207!AA32)</f>
        <v>0</v>
      </c>
    </row>
    <row r="1896" customFormat="false" ht="12" hidden="false" customHeight="false" outlineLevel="0" collapsed="false">
      <c r="C1896" s="17" t="s">
        <v>46</v>
      </c>
      <c r="D1896" s="18" t="n">
        <f aca="false">(DTNO207!Z32)</f>
        <v>0.036</v>
      </c>
      <c r="E1896" s="19" t="n">
        <f aca="false">(DTNO207!AA32)</f>
        <v>0</v>
      </c>
    </row>
    <row r="1897" customFormat="false" ht="12" hidden="false" customHeight="false" outlineLevel="0" collapsed="false">
      <c r="C1897" s="27" t="s">
        <v>43</v>
      </c>
      <c r="D1897" s="30" t="n">
        <f aca="false">(WLNO207!Z34)</f>
        <v>0.02</v>
      </c>
      <c r="E1897" s="31" t="e">
        <f aca="false">(#REF!)</f>
        <v>#REF!</v>
      </c>
    </row>
    <row r="1898" customFormat="false" ht="12" hidden="false" customHeight="false" outlineLevel="0" collapsed="false">
      <c r="C1898" s="20" t="s">
        <v>40</v>
      </c>
      <c r="D1898" s="21" t="n">
        <f aca="false">(BCNO207!Z35)</f>
        <v>0.034</v>
      </c>
      <c r="E1898" s="22" t="n">
        <f aca="false">(BCNO207!AA35)</f>
        <v>0</v>
      </c>
    </row>
    <row r="1899" customFormat="false" ht="12" hidden="false" customHeight="false" outlineLevel="0" collapsed="false">
      <c r="C1899" s="23" t="s">
        <v>41</v>
      </c>
      <c r="D1899" s="24" t="n">
        <f aca="false">(PANO207!Z36)</f>
        <v>0.012</v>
      </c>
      <c r="E1899" s="25" t="n">
        <f aca="false">(PANO207!AA36)</f>
        <v>0</v>
      </c>
    </row>
    <row r="1900" customFormat="false" ht="12" hidden="false" customHeight="false" outlineLevel="0" collapsed="false">
      <c r="C1900" s="41" t="s">
        <v>48</v>
      </c>
      <c r="D1900" s="39" t="n">
        <f aca="false">(BPNO207!Z37)</f>
        <v>0.021</v>
      </c>
      <c r="E1900" s="40" t="n">
        <f aca="false">(BPNO207!AA37)</f>
        <v>0</v>
      </c>
    </row>
    <row r="1901" customFormat="false" ht="12" hidden="false" customHeight="false" outlineLevel="0" collapsed="false">
      <c r="C1901" s="35" t="s">
        <v>45</v>
      </c>
      <c r="D1901" s="36" t="n">
        <f aca="false">(GTNO207!Z38)</f>
        <v>0.016</v>
      </c>
      <c r="E1901" s="37" t="n">
        <f aca="false">(GTNO207!AA38)</f>
        <v>0</v>
      </c>
    </row>
    <row r="1902" customFormat="false" ht="12" hidden="false" customHeight="false" outlineLevel="0" collapsed="false">
      <c r="C1902" s="17" t="s">
        <v>46</v>
      </c>
      <c r="D1902" s="18" t="n">
        <f aca="false">(DTNO207!Z44)</f>
        <v>0.03</v>
      </c>
      <c r="E1902" s="19" t="n">
        <f aca="false">(DTNO207!AA44)</f>
        <v>0</v>
      </c>
    </row>
    <row r="1903" customFormat="false" ht="12" hidden="false" customHeight="false" outlineLevel="0" collapsed="false">
      <c r="C1903" s="35" t="s">
        <v>45</v>
      </c>
      <c r="D1903" s="36" t="n">
        <f aca="false">(GTNO207!Z44)</f>
        <v>0.019</v>
      </c>
      <c r="E1903" s="37" t="n">
        <f aca="false">(GTNO207!AA44)</f>
        <v>0</v>
      </c>
    </row>
    <row r="1904" customFormat="false" ht="12" hidden="false" customHeight="false" outlineLevel="0" collapsed="false">
      <c r="C1904" s="20" t="s">
        <v>40</v>
      </c>
      <c r="D1904" s="21" t="n">
        <f aca="false">(BCNO207!Z62)</f>
        <v>0.042</v>
      </c>
      <c r="E1904" s="22" t="n">
        <f aca="false">(BCNO207!AA62)</f>
        <v>0</v>
      </c>
    </row>
    <row r="1905" customFormat="false" ht="12" hidden="false" customHeight="false" outlineLevel="0" collapsed="false">
      <c r="C1905" s="23" t="s">
        <v>41</v>
      </c>
      <c r="D1905" s="24" t="n">
        <f aca="false">(PANO207!Z63)</f>
        <v>0.046</v>
      </c>
      <c r="E1905" s="25" t="n">
        <f aca="false">(PANO207!AA63)</f>
        <v>0</v>
      </c>
    </row>
    <row r="1906" customFormat="false" ht="12" hidden="false" customHeight="false" outlineLevel="0" collapsed="false">
      <c r="C1906" s="45" t="s">
        <v>50</v>
      </c>
      <c r="D1906" s="46" t="n">
        <f aca="false">(FSNO207!Z65)</f>
        <v>0.007</v>
      </c>
      <c r="E1906" s="47" t="n">
        <f aca="false">(FSNO207!AA65)</f>
        <v>0</v>
      </c>
    </row>
    <row r="1907" customFormat="false" ht="12" hidden="false" customHeight="false" outlineLevel="0" collapsed="false">
      <c r="C1907" s="27" t="s">
        <v>43</v>
      </c>
      <c r="D1907" s="30" t="n">
        <f aca="false">(WLNO207!Z66)</f>
        <v>0.03</v>
      </c>
      <c r="E1907" s="31" t="e">
        <f aca="false">(#REF!)</f>
        <v>#REF!</v>
      </c>
    </row>
    <row r="1908" customFormat="false" ht="12" hidden="false" customHeight="false" outlineLevel="0" collapsed="false">
      <c r="C1908" s="42" t="s">
        <v>49</v>
      </c>
      <c r="D1908" s="43" t="n">
        <f aca="false">(CVNO207!Z74)</f>
        <v>0.027</v>
      </c>
      <c r="E1908" s="44" t="n">
        <f aca="false">(CVNO207!AA74)</f>
        <v>0</v>
      </c>
    </row>
    <row r="1909" customFormat="false" ht="12" hidden="false" customHeight="false" outlineLevel="0" collapsed="false">
      <c r="C1909" s="17" t="s">
        <v>46</v>
      </c>
      <c r="D1909" s="18" t="n">
        <f aca="false">(DTNO207!Z74)</f>
        <v>0.037</v>
      </c>
      <c r="E1909" s="19" t="n">
        <f aca="false">(DTNO207!AA74)</f>
        <v>0</v>
      </c>
    </row>
    <row r="1910" customFormat="false" ht="12" hidden="false" customHeight="false" outlineLevel="0" collapsed="false">
      <c r="C1910" s="17" t="s">
        <v>46</v>
      </c>
      <c r="D1910" s="18" t="n">
        <f aca="false">(DTNO207!Z77)</f>
        <v>0.03</v>
      </c>
      <c r="E1910" s="19" t="n">
        <f aca="false">(DTNO207!AA77)</f>
        <v>0</v>
      </c>
    </row>
    <row r="1911" customFormat="false" ht="12" hidden="false" customHeight="false" outlineLevel="0" collapsed="false">
      <c r="C1911" s="42" t="s">
        <v>49</v>
      </c>
      <c r="D1911" s="43" t="n">
        <f aca="false">(CVNO207!Z78)</f>
        <v>0.024</v>
      </c>
      <c r="E1911" s="44" t="n">
        <f aca="false">(CVNO207!AA78)</f>
        <v>0</v>
      </c>
    </row>
    <row r="1912" customFormat="false" ht="12" hidden="false" customHeight="false" outlineLevel="0" collapsed="false">
      <c r="C1912" s="23" t="s">
        <v>41</v>
      </c>
      <c r="D1912" s="24" t="n">
        <f aca="false">(PANO207!Z79)</f>
        <v>0.045</v>
      </c>
      <c r="E1912" s="25" t="n">
        <f aca="false">(PANO207!AA79)</f>
        <v>0</v>
      </c>
    </row>
    <row r="1913" customFormat="false" ht="12" hidden="false" customHeight="false" outlineLevel="0" collapsed="false">
      <c r="C1913" s="42" t="s">
        <v>49</v>
      </c>
      <c r="D1913" s="43" t="n">
        <f aca="false">(CVNO207!Z81)</f>
        <v>0.023</v>
      </c>
      <c r="E1913" s="44" t="n">
        <f aca="false">(CVNO207!AA81)</f>
        <v>0</v>
      </c>
    </row>
    <row r="1914" customFormat="false" ht="12" hidden="false" customHeight="false" outlineLevel="0" collapsed="false">
      <c r="C1914" s="35" t="s">
        <v>45</v>
      </c>
      <c r="D1914" s="36" t="n">
        <f aca="false">(GTNO207!Z81)</f>
        <v>0.026</v>
      </c>
      <c r="E1914" s="37" t="n">
        <f aca="false">(GTNO207!AA81)</f>
        <v>0</v>
      </c>
    </row>
    <row r="1915" customFormat="false" ht="12" hidden="false" customHeight="false" outlineLevel="0" collapsed="false">
      <c r="C1915" s="41" t="s">
        <v>48</v>
      </c>
      <c r="D1915" s="39" t="n">
        <f aca="false">(BPNO207!Z83)</f>
        <v>0.011</v>
      </c>
      <c r="E1915" s="40" t="n">
        <f aca="false">(BPNO207!AA83)</f>
        <v>0</v>
      </c>
    </row>
    <row r="1916" customFormat="false" ht="12" hidden="false" customHeight="false" outlineLevel="0" collapsed="false">
      <c r="C1916" s="38" t="s">
        <v>47</v>
      </c>
      <c r="D1916" s="39" t="n">
        <f aca="false">(PENO207!Z83)</f>
        <v>0.014</v>
      </c>
      <c r="E1916" s="40" t="n">
        <f aca="false">(PENO207!AA83)</f>
        <v>0</v>
      </c>
    </row>
    <row r="1917" customFormat="false" ht="12" hidden="false" customHeight="false" outlineLevel="0" collapsed="false">
      <c r="C1917" s="41" t="s">
        <v>48</v>
      </c>
      <c r="D1917" s="39" t="n">
        <f aca="false">(BPNO207!Z84)</f>
        <v>0.019</v>
      </c>
      <c r="E1917" s="40" t="n">
        <f aca="false">(BPNO207!AA84)</f>
        <v>0</v>
      </c>
    </row>
    <row r="1918" customFormat="false" ht="12" hidden="false" customHeight="false" outlineLevel="0" collapsed="false">
      <c r="C1918" s="32" t="s">
        <v>44</v>
      </c>
      <c r="D1918" s="33" t="n">
        <f aca="false">(BKNO207!Z88)</f>
        <v>0.007</v>
      </c>
      <c r="E1918" s="34" t="n">
        <f aca="false">(BKNO207!AA88)</f>
        <v>0</v>
      </c>
    </row>
    <row r="1919" customFormat="false" ht="12" hidden="false" customHeight="false" outlineLevel="0" collapsed="false">
      <c r="C1919" s="42" t="s">
        <v>49</v>
      </c>
      <c r="D1919" s="43" t="n">
        <f aca="false">(CVNO207!Z90)</f>
        <v>0.017</v>
      </c>
      <c r="E1919" s="44" t="n">
        <f aca="false">(CVNO207!AA90)</f>
        <v>0</v>
      </c>
    </row>
    <row r="1920" customFormat="false" ht="12" hidden="false" customHeight="false" outlineLevel="0" collapsed="false">
      <c r="C1920" s="41" t="s">
        <v>48</v>
      </c>
      <c r="D1920" s="39" t="n">
        <f aca="false">(BPNO207!Z93)</f>
        <v>0.008</v>
      </c>
      <c r="E1920" s="40" t="n">
        <f aca="false">(BPNO207!AA93)</f>
        <v>0</v>
      </c>
    </row>
    <row r="1921" customFormat="false" ht="12" hidden="false" customHeight="false" outlineLevel="0" collapsed="false">
      <c r="C1921" s="27" t="s">
        <v>43</v>
      </c>
      <c r="D1921" s="30" t="n">
        <f aca="false">(WLNO207!Z95)</f>
        <v>0.023</v>
      </c>
      <c r="E1921" s="31" t="e">
        <f aca="false">(#REF!)</f>
        <v>#REF!</v>
      </c>
    </row>
    <row r="1922" customFormat="false" ht="12" hidden="false" customHeight="false" outlineLevel="0" collapsed="false">
      <c r="C1922" s="35" t="s">
        <v>45</v>
      </c>
      <c r="D1922" s="36" t="n">
        <f aca="false">(GTNO207!Z100)</f>
        <v>0.01</v>
      </c>
      <c r="E1922" s="37" t="n">
        <f aca="false">(GTNO207!AA100)</f>
        <v>0</v>
      </c>
    </row>
    <row r="1923" customFormat="false" ht="12" hidden="false" customHeight="false" outlineLevel="0" collapsed="false">
      <c r="C1923" s="27" t="s">
        <v>42</v>
      </c>
      <c r="D1923" s="28" t="n">
        <f aca="false">(KNNO207!Z101)</f>
        <v>0.003</v>
      </c>
      <c r="E1923" s="29" t="n">
        <f aca="false">(KNNO207!AA101)</f>
        <v>0</v>
      </c>
    </row>
    <row r="1924" customFormat="false" ht="12" hidden="false" customHeight="false" outlineLevel="0" collapsed="false">
      <c r="C1924" s="35" t="s">
        <v>45</v>
      </c>
      <c r="D1924" s="36" t="n">
        <f aca="false">(GTNO207!Z107)</f>
        <v>0.018</v>
      </c>
      <c r="E1924" s="37" t="n">
        <f aca="false">(GTNO207!AA107)</f>
        <v>0</v>
      </c>
    </row>
    <row r="1925" customFormat="false" ht="12" hidden="false" customHeight="false" outlineLevel="0" collapsed="false">
      <c r="C1925" s="27" t="s">
        <v>43</v>
      </c>
      <c r="D1925" s="30" t="n">
        <f aca="false">(WLNO207!Z107)</f>
        <v>0.021</v>
      </c>
      <c r="E1925" s="31" t="e">
        <f aca="false">(#REF!)</f>
        <v>#REF!</v>
      </c>
    </row>
    <row r="1926" customFormat="false" ht="12" hidden="false" customHeight="false" outlineLevel="0" collapsed="false">
      <c r="C1926" s="35" t="s">
        <v>45</v>
      </c>
      <c r="D1926" s="36" t="n">
        <f aca="false">(GTNO207!Z118)</f>
        <v>0.014</v>
      </c>
      <c r="E1926" s="37" t="n">
        <f aca="false">(GTNO207!AA118)</f>
        <v>0</v>
      </c>
    </row>
    <row r="1927" customFormat="false" ht="12" hidden="false" customHeight="false" outlineLevel="0" collapsed="false">
      <c r="C1927" s="35" t="s">
        <v>45</v>
      </c>
      <c r="D1927" s="36" t="n">
        <f aca="false">(GTNO207!Z132)</f>
        <v>0.01</v>
      </c>
      <c r="E1927" s="37" t="n">
        <f aca="false">(GTNO207!AA132)</f>
        <v>0</v>
      </c>
    </row>
    <row r="1928" customFormat="false" ht="12" hidden="false" customHeight="false" outlineLevel="0" collapsed="false">
      <c r="C1928" s="32" t="s">
        <v>44</v>
      </c>
      <c r="D1928" s="33" t="n">
        <f aca="false">(BKNO207!Z134)</f>
        <v>0.022</v>
      </c>
      <c r="E1928" s="34" t="n">
        <f aca="false">(BKNO207!AA134)</f>
        <v>0</v>
      </c>
    </row>
    <row r="1929" customFormat="false" ht="12" hidden="false" customHeight="false" outlineLevel="0" collapsed="false">
      <c r="C1929" s="35" t="s">
        <v>45</v>
      </c>
      <c r="D1929" s="36" t="n">
        <f aca="false">(GTNO207!Z139)</f>
        <v>0.013</v>
      </c>
      <c r="E1929" s="37" t="n">
        <f aca="false">(GTNO207!AA139)</f>
        <v>0</v>
      </c>
    </row>
    <row r="1930" customFormat="false" ht="12" hidden="false" customHeight="false" outlineLevel="0" collapsed="false">
      <c r="C1930" s="14" t="s">
        <v>37</v>
      </c>
      <c r="D1930" s="15" t="n">
        <f aca="false">(BRNO207!Z140)</f>
        <v>0.035</v>
      </c>
      <c r="E1930" s="16" t="n">
        <f aca="false">(BRNO207!AA140)</f>
        <v>0</v>
      </c>
    </row>
    <row r="1931" customFormat="false" ht="12" hidden="false" customHeight="false" outlineLevel="0" collapsed="false">
      <c r="C1931" s="41" t="s">
        <v>48</v>
      </c>
      <c r="D1931" s="39" t="n">
        <f aca="false">(BPNO207!Z142)</f>
        <v>0.015</v>
      </c>
      <c r="E1931" s="40" t="n">
        <f aca="false">(BPNO207!AA142)</f>
        <v>0</v>
      </c>
    </row>
    <row r="1932" customFormat="false" ht="12" hidden="false" customHeight="false" outlineLevel="0" collapsed="false">
      <c r="C1932" s="27" t="s">
        <v>43</v>
      </c>
      <c r="D1932" s="30" t="n">
        <f aca="false">(WLNO207!Z142)</f>
        <v>0.019</v>
      </c>
      <c r="E1932" s="31" t="e">
        <f aca="false">(#REF!)</f>
        <v>#REF!</v>
      </c>
    </row>
    <row r="1933" customFormat="false" ht="12" hidden="false" customHeight="false" outlineLevel="0" collapsed="false">
      <c r="C1933" s="35" t="s">
        <v>45</v>
      </c>
      <c r="D1933" s="36" t="n">
        <f aca="false">(GTNO207!Z143)</f>
        <v>0.022</v>
      </c>
      <c r="E1933" s="37" t="n">
        <f aca="false">(GTNO207!AA143)</f>
        <v>0</v>
      </c>
    </row>
    <row r="1934" customFormat="false" ht="12" hidden="false" customHeight="false" outlineLevel="0" collapsed="false">
      <c r="C1934" s="17" t="s">
        <v>46</v>
      </c>
      <c r="D1934" s="18" t="n">
        <f aca="false">(DTNO207!Z148)</f>
        <v>0.017</v>
      </c>
      <c r="E1934" s="19" t="n">
        <f aca="false">(DTNO207!AA148)</f>
        <v>0</v>
      </c>
    </row>
    <row r="1935" customFormat="false" ht="12" hidden="false" customHeight="false" outlineLevel="0" collapsed="false">
      <c r="C1935" s="27" t="s">
        <v>43</v>
      </c>
      <c r="D1935" s="30" t="n">
        <f aca="false">(WLNO207!Z148)</f>
        <v>0.01</v>
      </c>
      <c r="E1935" s="31" t="e">
        <f aca="false">(#REF!)</f>
        <v>#REF!</v>
      </c>
    </row>
    <row r="1936" customFormat="false" ht="12" hidden="false" customHeight="false" outlineLevel="0" collapsed="false">
      <c r="C1936" s="27" t="s">
        <v>42</v>
      </c>
      <c r="D1936" s="28" t="n">
        <f aca="false">(KNNO207!Z150)</f>
        <v>0.011</v>
      </c>
      <c r="E1936" s="29" t="n">
        <f aca="false">(KNNO207!AA150)</f>
        <v>0</v>
      </c>
    </row>
    <row r="1937" customFormat="false" ht="12" hidden="false" customHeight="false" outlineLevel="0" collapsed="false">
      <c r="C1937" s="27" t="s">
        <v>43</v>
      </c>
      <c r="D1937" s="30" t="n">
        <f aca="false">(WLNO207!Z151)</f>
        <v>0.011</v>
      </c>
      <c r="E1937" s="31" t="e">
        <f aca="false">(#REF!)</f>
        <v>#REF!</v>
      </c>
    </row>
    <row r="1938" customFormat="false" ht="12" hidden="false" customHeight="false" outlineLevel="0" collapsed="false">
      <c r="C1938" s="45" t="s">
        <v>50</v>
      </c>
      <c r="D1938" s="46" t="n">
        <f aca="false">(FSNO207!Z162)</f>
        <v>0.006</v>
      </c>
      <c r="E1938" s="47" t="n">
        <f aca="false">(FSNO207!AA162)</f>
        <v>0</v>
      </c>
    </row>
    <row r="1939" customFormat="false" ht="12" hidden="false" customHeight="false" outlineLevel="0" collapsed="false">
      <c r="C1939" s="32" t="s">
        <v>44</v>
      </c>
      <c r="D1939" s="33" t="n">
        <f aca="false">(BKNO207!Z161)</f>
        <v>0.019</v>
      </c>
      <c r="E1939" s="34" t="n">
        <f aca="false">(BKNO207!AA161)</f>
        <v>0</v>
      </c>
    </row>
    <row r="1940" customFormat="false" ht="12" hidden="false" customHeight="false" outlineLevel="0" collapsed="false">
      <c r="C1940" s="27" t="s">
        <v>42</v>
      </c>
      <c r="D1940" s="28" t="n">
        <f aca="false">(KNNO207!Z161)</f>
        <v>0.026</v>
      </c>
      <c r="E1940" s="29" t="n">
        <f aca="false">(KNNO207!AA161)</f>
        <v>0</v>
      </c>
    </row>
    <row r="1941" customFormat="false" ht="12" hidden="false" customHeight="false" outlineLevel="0" collapsed="false">
      <c r="C1941" s="35" t="s">
        <v>45</v>
      </c>
      <c r="D1941" s="36" t="n">
        <f aca="false">(GTNO207!Z166)</f>
        <v>0.01</v>
      </c>
      <c r="E1941" s="37" t="n">
        <f aca="false">(GTNO207!AA166)</f>
        <v>0</v>
      </c>
    </row>
    <row r="1942" customFormat="false" ht="12" hidden="false" customHeight="false" outlineLevel="0" collapsed="false">
      <c r="C1942" s="20" t="s">
        <v>40</v>
      </c>
      <c r="D1942" s="21" t="n">
        <f aca="false">(BCNO207!Z167)</f>
        <v>0.039</v>
      </c>
      <c r="E1942" s="22" t="n">
        <f aca="false">(BCNO207!AA167)</f>
        <v>0</v>
      </c>
    </row>
    <row r="1943" customFormat="false" ht="12" hidden="false" customHeight="false" outlineLevel="0" collapsed="false">
      <c r="C1943" s="27" t="s">
        <v>43</v>
      </c>
      <c r="D1943" s="30" t="n">
        <f aca="false">(WLNO207!Z167)</f>
        <v>0.024</v>
      </c>
      <c r="E1943" s="31" t="e">
        <f aca="false">(#REF!)</f>
        <v>#REF!</v>
      </c>
    </row>
    <row r="1944" customFormat="false" ht="12" hidden="false" customHeight="false" outlineLevel="0" collapsed="false">
      <c r="C1944" s="41" t="s">
        <v>48</v>
      </c>
      <c r="D1944" s="39" t="n">
        <f aca="false">(BPNO207!Z172)</f>
        <v>0.009</v>
      </c>
      <c r="E1944" s="40" t="n">
        <f aca="false">(BPNO207!AA172)</f>
        <v>0</v>
      </c>
    </row>
    <row r="1945" customFormat="false" ht="12" hidden="false" customHeight="false" outlineLevel="0" collapsed="false">
      <c r="C1945" s="35" t="s">
        <v>45</v>
      </c>
      <c r="D1945" s="36" t="n">
        <f aca="false">(GTNO207!Z173)</f>
        <v>0.009</v>
      </c>
      <c r="E1945" s="37" t="n">
        <f aca="false">(GTNO207!AA173)</f>
        <v>0</v>
      </c>
    </row>
    <row r="1946" customFormat="false" ht="12" hidden="false" customHeight="false" outlineLevel="0" collapsed="false">
      <c r="C1946" s="35" t="s">
        <v>45</v>
      </c>
      <c r="D1946" s="36" t="n">
        <f aca="false">(GTNO207!Z174)</f>
        <v>0.005</v>
      </c>
      <c r="E1946" s="37" t="n">
        <f aca="false">(GTNO207!AA174)</f>
        <v>0</v>
      </c>
    </row>
    <row r="1947" customFormat="false" ht="12" hidden="false" customHeight="false" outlineLevel="0" collapsed="false">
      <c r="C1947" s="35" t="s">
        <v>45</v>
      </c>
      <c r="D1947" s="36" t="n">
        <f aca="false">(GTNO207!Z176)</f>
        <v>0.009</v>
      </c>
      <c r="E1947" s="37" t="n">
        <f aca="false">(GTNO207!AA176)</f>
        <v>0</v>
      </c>
    </row>
    <row r="1948" customFormat="false" ht="12" hidden="false" customHeight="false" outlineLevel="0" collapsed="false">
      <c r="C1948" s="35" t="s">
        <v>45</v>
      </c>
      <c r="D1948" s="36" t="n">
        <f aca="false">(GTNO207!Z178)</f>
        <v>0.013</v>
      </c>
      <c r="E1948" s="37" t="n">
        <f aca="false">(GTNO207!AA178)</f>
        <v>0</v>
      </c>
    </row>
    <row r="1949" customFormat="false" ht="12" hidden="false" customHeight="false" outlineLevel="0" collapsed="false">
      <c r="C1949" s="32" t="s">
        <v>44</v>
      </c>
      <c r="D1949" s="33" t="n">
        <f aca="false">(BKNO207!Z179)</f>
        <v>0.013</v>
      </c>
      <c r="E1949" s="34" t="n">
        <f aca="false">(BKNO207!AA179)</f>
        <v>0</v>
      </c>
    </row>
    <row r="1950" customFormat="false" ht="12" hidden="false" customHeight="false" outlineLevel="0" collapsed="false">
      <c r="C1950" s="35" t="s">
        <v>45</v>
      </c>
      <c r="D1950" s="36" t="n">
        <f aca="false">(GTNO207!Z182)</f>
        <v>0.012</v>
      </c>
      <c r="E1950" s="37" t="n">
        <f aca="false">(GTNO207!AA182)</f>
        <v>0</v>
      </c>
    </row>
    <row r="1951" customFormat="false" ht="12" hidden="false" customHeight="false" outlineLevel="0" collapsed="false">
      <c r="C1951" s="20" t="s">
        <v>40</v>
      </c>
      <c r="D1951" s="21" t="n">
        <f aca="false">(BCNO207!Z185)</f>
        <v>0.028</v>
      </c>
      <c r="E1951" s="22" t="n">
        <f aca="false">(BCNO207!AA185)</f>
        <v>0</v>
      </c>
    </row>
    <row r="1952" customFormat="false" ht="12" hidden="false" customHeight="false" outlineLevel="0" collapsed="false">
      <c r="C1952" s="32" t="s">
        <v>44</v>
      </c>
      <c r="D1952" s="33" t="n">
        <f aca="false">(BKNO207!Z187)</f>
        <v>0.009</v>
      </c>
      <c r="E1952" s="34" t="n">
        <f aca="false">(BKNO207!AA187)</f>
        <v>0</v>
      </c>
    </row>
    <row r="1953" customFormat="false" ht="12" hidden="false" customHeight="false" outlineLevel="0" collapsed="false">
      <c r="C1953" s="27" t="s">
        <v>42</v>
      </c>
      <c r="D1953" s="28" t="n">
        <f aca="false">(KNNO207!Z189)</f>
        <v>0.015</v>
      </c>
      <c r="E1953" s="29" t="n">
        <f aca="false">(KNNO207!AA189)</f>
        <v>0</v>
      </c>
    </row>
    <row r="1954" customFormat="false" ht="12" hidden="false" customHeight="false" outlineLevel="0" collapsed="false">
      <c r="C1954" s="23" t="s">
        <v>41</v>
      </c>
      <c r="D1954" s="24" t="n">
        <f aca="false">(PANO207!Z189)</f>
        <v>0.016</v>
      </c>
      <c r="E1954" s="25" t="n">
        <f aca="false">(PANO207!AA189)</f>
        <v>0</v>
      </c>
    </row>
    <row r="1955" customFormat="false" ht="12" hidden="false" customHeight="false" outlineLevel="0" collapsed="false">
      <c r="C1955" s="32" t="s">
        <v>44</v>
      </c>
      <c r="D1955" s="33" t="n">
        <f aca="false">(BKNO207!Z190)</f>
        <v>0.004</v>
      </c>
      <c r="E1955" s="34" t="n">
        <f aca="false">(BKNO207!AA190)</f>
        <v>0</v>
      </c>
    </row>
    <row r="1956" customFormat="false" ht="12" hidden="false" customHeight="false" outlineLevel="0" collapsed="false">
      <c r="C1956" s="14" t="s">
        <v>37</v>
      </c>
      <c r="D1956" s="15" t="n">
        <f aca="false">(BRNO207!Z193)</f>
        <v>0.019</v>
      </c>
      <c r="E1956" s="16" t="n">
        <f aca="false">(BRNO207!AA193)</f>
        <v>0</v>
      </c>
    </row>
    <row r="1957" customFormat="false" ht="12" hidden="false" customHeight="false" outlineLevel="0" collapsed="false">
      <c r="C1957" s="27" t="s">
        <v>42</v>
      </c>
      <c r="D1957" s="28" t="n">
        <f aca="false">(KNNO207!Z195)</f>
        <v>0.03</v>
      </c>
      <c r="E1957" s="29" t="n">
        <f aca="false">(KNNO207!AA195)</f>
        <v>0</v>
      </c>
    </row>
    <row r="1958" customFormat="false" ht="12" hidden="false" customHeight="false" outlineLevel="0" collapsed="false">
      <c r="C1958" s="23" t="s">
        <v>41</v>
      </c>
      <c r="D1958" s="24" t="n">
        <f aca="false">(PANO207!Z197)</f>
        <v>0.014</v>
      </c>
      <c r="E1958" s="25" t="n">
        <f aca="false">(PANO207!AA197)</f>
        <v>0</v>
      </c>
    </row>
    <row r="1959" customFormat="false" ht="12" hidden="false" customHeight="false" outlineLevel="0" collapsed="false">
      <c r="C1959" s="17" t="s">
        <v>39</v>
      </c>
      <c r="D1959" s="18" t="e">
        <f aca="false">(#REF!)</f>
        <v>#REF!</v>
      </c>
      <c r="E1959" s="19" t="e">
        <f aca="false">(#REF!)</f>
        <v>#REF!</v>
      </c>
    </row>
    <row r="1960" customFormat="false" ht="12" hidden="false" customHeight="false" outlineLevel="0" collapsed="false">
      <c r="C1960" s="17" t="s">
        <v>46</v>
      </c>
      <c r="D1960" s="18" t="n">
        <f aca="false">(DTNO207!Z201)</f>
        <v>0.014</v>
      </c>
      <c r="E1960" s="19" t="n">
        <f aca="false">(DTNO207!AA201)</f>
        <v>0</v>
      </c>
    </row>
    <row r="1961" customFormat="false" ht="12" hidden="false" customHeight="false" outlineLevel="0" collapsed="false">
      <c r="C1961" s="20" t="s">
        <v>40</v>
      </c>
      <c r="D1961" s="21" t="n">
        <f aca="false">(BCNO207!Z202)</f>
        <v>0.019</v>
      </c>
      <c r="E1961" s="22" t="n">
        <f aca="false">(BCNO207!AA202)</f>
        <v>0</v>
      </c>
    </row>
    <row r="1962" customFormat="false" ht="12" hidden="false" customHeight="false" outlineLevel="0" collapsed="false">
      <c r="C1962" s="14" t="s">
        <v>37</v>
      </c>
      <c r="D1962" s="15" t="n">
        <f aca="false">(BRNO207!Z202)</f>
        <v>0.018</v>
      </c>
      <c r="E1962" s="16" t="n">
        <f aca="false">(BRNO207!AA202)</f>
        <v>0</v>
      </c>
    </row>
    <row r="1963" customFormat="false" ht="12" hidden="false" customHeight="false" outlineLevel="0" collapsed="false">
      <c r="C1963" s="20" t="s">
        <v>40</v>
      </c>
      <c r="D1963" s="21" t="n">
        <f aca="false">(BCNO207!Z205)</f>
        <v>0.032</v>
      </c>
      <c r="E1963" s="22" t="n">
        <f aca="false">(BCNO207!AA205)</f>
        <v>0</v>
      </c>
    </row>
    <row r="1964" customFormat="false" ht="12" hidden="false" customHeight="false" outlineLevel="0" collapsed="false">
      <c r="C1964" s="14" t="s">
        <v>37</v>
      </c>
      <c r="D1964" s="15" t="n">
        <f aca="false">(BRNO207!Z205)</f>
        <v>0.023</v>
      </c>
      <c r="E1964" s="16" t="n">
        <f aca="false">(BRNO207!AA205)</f>
        <v>0</v>
      </c>
    </row>
    <row r="1965" customFormat="false" ht="12" hidden="false" customHeight="false" outlineLevel="0" collapsed="false">
      <c r="C1965" s="14" t="s">
        <v>37</v>
      </c>
      <c r="D1965" s="15" t="n">
        <f aca="false">(BRNO207!Z206)</f>
        <v>0.032</v>
      </c>
      <c r="E1965" s="16" t="n">
        <f aca="false">(BRNO207!AA206)</f>
        <v>0</v>
      </c>
    </row>
    <row r="1966" customFormat="false" ht="12" hidden="false" customHeight="false" outlineLevel="0" collapsed="false">
      <c r="C1966" s="27" t="s">
        <v>42</v>
      </c>
      <c r="D1966" s="28" t="n">
        <f aca="false">(KNNO207!Z206)</f>
        <v>0.02</v>
      </c>
      <c r="E1966" s="29" t="n">
        <f aca="false">(KNNO207!AA206)</f>
        <v>0</v>
      </c>
    </row>
    <row r="1967" customFormat="false" ht="12" hidden="false" customHeight="false" outlineLevel="0" collapsed="false">
      <c r="C1967" s="17" t="s">
        <v>46</v>
      </c>
      <c r="D1967" s="18" t="n">
        <f aca="false">(DTNO207!Z208)</f>
        <v>0.025</v>
      </c>
      <c r="E1967" s="19" t="n">
        <f aca="false">(DTNO207!AA208)</f>
        <v>0</v>
      </c>
    </row>
    <row r="1968" customFormat="false" ht="12" hidden="false" customHeight="false" outlineLevel="0" collapsed="false">
      <c r="C1968" s="32" t="s">
        <v>44</v>
      </c>
      <c r="D1968" s="33" t="n">
        <f aca="false">(BKNO207!Z210)</f>
        <v>0.018</v>
      </c>
      <c r="E1968" s="34" t="n">
        <f aca="false">(BKNO207!AA210)</f>
        <v>0</v>
      </c>
    </row>
    <row r="1969" customFormat="false" ht="12" hidden="false" customHeight="false" outlineLevel="0" collapsed="false">
      <c r="C1969" s="17" t="s">
        <v>46</v>
      </c>
      <c r="D1969" s="18" t="n">
        <f aca="false">(DTNO207!Z212)</f>
        <v>0.016</v>
      </c>
      <c r="E1969" s="19" t="n">
        <f aca="false">(DTNO207!AA212)</f>
        <v>0</v>
      </c>
    </row>
    <row r="1970" customFormat="false" ht="12" hidden="false" customHeight="false" outlineLevel="0" collapsed="false">
      <c r="C1970" s="17" t="s">
        <v>46</v>
      </c>
      <c r="D1970" s="18" t="n">
        <f aca="false">(DTNO207!Z214)</f>
        <v>0.011</v>
      </c>
      <c r="E1970" s="19" t="n">
        <f aca="false">(DTNO207!AA214)</f>
        <v>0</v>
      </c>
    </row>
    <row r="1971" customFormat="false" ht="12" hidden="false" customHeight="false" outlineLevel="0" collapsed="false">
      <c r="C1971" s="23" t="s">
        <v>41</v>
      </c>
      <c r="D1971" s="24" t="n">
        <f aca="false">(PANO207!Z215)</f>
        <v>0.011</v>
      </c>
      <c r="E1971" s="25" t="n">
        <f aca="false">(PANO207!AA215)</f>
        <v>0</v>
      </c>
    </row>
    <row r="1972" customFormat="false" ht="12" hidden="false" customHeight="false" outlineLevel="0" collapsed="false">
      <c r="C1972" s="23" t="s">
        <v>41</v>
      </c>
      <c r="D1972" s="24" t="n">
        <f aca="false">(PANO207!Z217)</f>
        <v>0.019</v>
      </c>
      <c r="E1972" s="25" t="n">
        <f aca="false">(PANO207!AA217)</f>
        <v>0</v>
      </c>
    </row>
    <row r="1973" customFormat="false" ht="12" hidden="false" customHeight="false" outlineLevel="0" collapsed="false">
      <c r="C1973" s="17" t="s">
        <v>46</v>
      </c>
      <c r="D1973" s="18" t="n">
        <f aca="false">(DTNO207!Z221)</f>
        <v>0.017</v>
      </c>
      <c r="E1973" s="19" t="n">
        <f aca="false">(DTNO207!AA221)</f>
        <v>0</v>
      </c>
    </row>
    <row r="1974" customFormat="false" ht="12" hidden="false" customHeight="false" outlineLevel="0" collapsed="false">
      <c r="C1974" s="17" t="s">
        <v>46</v>
      </c>
      <c r="D1974" s="18" t="n">
        <f aca="false">(DTNO207!Z224)</f>
        <v>0.012</v>
      </c>
      <c r="E1974" s="19" t="n">
        <f aca="false">(DTNO207!AA224)</f>
        <v>0</v>
      </c>
    </row>
    <row r="1975" customFormat="false" ht="12" hidden="false" customHeight="false" outlineLevel="0" collapsed="false">
      <c r="C1975" s="42" t="s">
        <v>49</v>
      </c>
      <c r="D1975" s="43" t="n">
        <f aca="false">(CVNO207!Z227)</f>
        <v>0.013</v>
      </c>
      <c r="E1975" s="44" t="n">
        <f aca="false">(CVNO207!AA227)</f>
        <v>0</v>
      </c>
    </row>
    <row r="1976" customFormat="false" ht="12" hidden="false" customHeight="false" outlineLevel="0" collapsed="false">
      <c r="C1976" s="32" t="s">
        <v>44</v>
      </c>
      <c r="D1976" s="33" t="n">
        <f aca="false">(BKNO207!Z230)</f>
        <v>0.013</v>
      </c>
      <c r="E1976" s="34" t="n">
        <f aca="false">(BKNO207!AA230)</f>
        <v>0</v>
      </c>
    </row>
    <row r="1977" customFormat="false" ht="12" hidden="false" customHeight="false" outlineLevel="0" collapsed="false">
      <c r="C1977" s="27" t="s">
        <v>42</v>
      </c>
      <c r="D1977" s="28" t="n">
        <f aca="false">(KNNO207!Z232)</f>
        <v>0.024</v>
      </c>
      <c r="E1977" s="29" t="n">
        <f aca="false">(KNNO207!AA232)</f>
        <v>0</v>
      </c>
    </row>
    <row r="1978" customFormat="false" ht="12" hidden="false" customHeight="false" outlineLevel="0" collapsed="false">
      <c r="C1978" s="27" t="s">
        <v>43</v>
      </c>
      <c r="D1978" s="30" t="n">
        <f aca="false">(WLNO207!Z232)</f>
        <v>0.007</v>
      </c>
      <c r="E1978" s="31" t="e">
        <f aca="false">(#REF!)</f>
        <v>#REF!</v>
      </c>
    </row>
    <row r="1979" customFormat="false" ht="12" hidden="false" customHeight="false" outlineLevel="0" collapsed="false">
      <c r="C1979" s="17" t="s">
        <v>46</v>
      </c>
      <c r="D1979" s="18" t="n">
        <f aca="false">(DTNO207!Z234)</f>
        <v>0.011</v>
      </c>
      <c r="E1979" s="19" t="n">
        <f aca="false">(DTNO207!AA234)</f>
        <v>0</v>
      </c>
    </row>
    <row r="1980" customFormat="false" ht="12" hidden="false" customHeight="false" outlineLevel="0" collapsed="false">
      <c r="C1980" s="35" t="s">
        <v>45</v>
      </c>
      <c r="D1980" s="36" t="n">
        <f aca="false">(GTNO207!Z243)</f>
        <v>0.01</v>
      </c>
      <c r="E1980" s="37" t="n">
        <f aca="false">(GTNO207!AA243)</f>
        <v>0</v>
      </c>
    </row>
    <row r="1981" customFormat="false" ht="12" hidden="false" customHeight="false" outlineLevel="0" collapsed="false">
      <c r="C1981" s="32" t="s">
        <v>44</v>
      </c>
      <c r="D1981" s="33" t="n">
        <f aca="false">(BKNO207!Z250)</f>
        <v>0.018</v>
      </c>
      <c r="E1981" s="34" t="n">
        <f aca="false">(BKNO207!AA250)</f>
        <v>0</v>
      </c>
    </row>
    <row r="1982" customFormat="false" ht="12" hidden="false" customHeight="false" outlineLevel="0" collapsed="false">
      <c r="C1982" s="41" t="s">
        <v>48</v>
      </c>
      <c r="D1982" s="39" t="n">
        <f aca="false">(BPNO207!Z251)</f>
        <v>0.002</v>
      </c>
      <c r="E1982" s="40" t="n">
        <f aca="false">(BPNO207!AA251)</f>
        <v>0</v>
      </c>
    </row>
    <row r="1983" customFormat="false" ht="12" hidden="false" customHeight="false" outlineLevel="0" collapsed="false">
      <c r="C1983" s="32" t="s">
        <v>44</v>
      </c>
      <c r="D1983" s="33" t="n">
        <f aca="false">(BKNO207!Z252)</f>
        <v>0.012</v>
      </c>
      <c r="E1983" s="34" t="n">
        <f aca="false">(BKNO207!AA252)</f>
        <v>0</v>
      </c>
    </row>
    <row r="1984" customFormat="false" ht="12" hidden="false" customHeight="false" outlineLevel="0" collapsed="false">
      <c r="C1984" s="35" t="s">
        <v>45</v>
      </c>
      <c r="D1984" s="36" t="n">
        <f aca="false">(GTNO207!Z252)</f>
        <v>0.005</v>
      </c>
      <c r="E1984" s="37" t="n">
        <f aca="false">(GTNO207!AA252)</f>
        <v>0</v>
      </c>
    </row>
    <row r="1985" customFormat="false" ht="12" hidden="false" customHeight="false" outlineLevel="0" collapsed="false">
      <c r="C1985" s="35" t="s">
        <v>45</v>
      </c>
      <c r="D1985" s="36" t="n">
        <f aca="false">(GTNO207!Z257)</f>
        <v>0.011</v>
      </c>
      <c r="E1985" s="37" t="n">
        <f aca="false">(GTNO207!AA257)</f>
        <v>0</v>
      </c>
    </row>
    <row r="1986" customFormat="false" ht="12" hidden="false" customHeight="false" outlineLevel="0" collapsed="false">
      <c r="C1986" s="41" t="s">
        <v>48</v>
      </c>
      <c r="D1986" s="39" t="n">
        <f aca="false">(BPNO207!Z261)</f>
        <v>0.01</v>
      </c>
      <c r="E1986" s="40" t="n">
        <f aca="false">(BPNO207!AA261)</f>
        <v>0</v>
      </c>
    </row>
    <row r="1987" customFormat="false" ht="12" hidden="false" customHeight="false" outlineLevel="0" collapsed="false">
      <c r="C1987" s="14" t="s">
        <v>37</v>
      </c>
      <c r="D1987" s="15" t="n">
        <f aca="false">(BRNO207!Z273)</f>
        <v>0.025</v>
      </c>
      <c r="E1987" s="16" t="n">
        <f aca="false">(BRNO207!AA273)</f>
        <v>0</v>
      </c>
    </row>
    <row r="1988" customFormat="false" ht="12" hidden="false" customHeight="false" outlineLevel="0" collapsed="false">
      <c r="C1988" s="32" t="s">
        <v>44</v>
      </c>
      <c r="D1988" s="33" t="n">
        <f aca="false">(BKNO207!Z275)</f>
        <v>0.012</v>
      </c>
      <c r="E1988" s="34" t="n">
        <f aca="false">(BKNO207!AA275)</f>
        <v>0</v>
      </c>
    </row>
    <row r="1989" customFormat="false" ht="12" hidden="false" customHeight="false" outlineLevel="0" collapsed="false">
      <c r="C1989" s="35" t="s">
        <v>45</v>
      </c>
      <c r="D1989" s="36" t="n">
        <f aca="false">(GTNO207!Z277)</f>
        <v>0.01</v>
      </c>
      <c r="E1989" s="37" t="n">
        <f aca="false">(GTNO207!AA277)</f>
        <v>0</v>
      </c>
    </row>
    <row r="1990" customFormat="false" ht="12" hidden="false" customHeight="false" outlineLevel="0" collapsed="false">
      <c r="C1990" s="23" t="s">
        <v>41</v>
      </c>
      <c r="D1990" s="24" t="n">
        <f aca="false">(PANO207!Z148)</f>
        <v>0.021</v>
      </c>
      <c r="E1990" s="25" t="n">
        <f aca="false">(PANO207!AA148)</f>
        <v>0</v>
      </c>
    </row>
    <row r="1991" customFormat="false" ht="12" hidden="false" customHeight="false" outlineLevel="0" collapsed="false">
      <c r="C1991" s="17" t="s">
        <v>46</v>
      </c>
      <c r="D1991" s="18" t="n">
        <f aca="false">(DTNO207!Z12)</f>
        <v>0.014</v>
      </c>
      <c r="E1991" s="19" t="n">
        <f aca="false">(DTNO207!AA12)</f>
        <v>0</v>
      </c>
    </row>
    <row r="1992" customFormat="false" ht="12" hidden="false" customHeight="false" outlineLevel="0" collapsed="false">
      <c r="C1992" s="35" t="s">
        <v>45</v>
      </c>
      <c r="D1992" s="36" t="n">
        <f aca="false">(GTNO207!Z12)</f>
        <v>0.014</v>
      </c>
      <c r="E1992" s="37" t="n">
        <f aca="false">(GTNO207!AA12)</f>
        <v>0</v>
      </c>
    </row>
    <row r="1993" customFormat="false" ht="12" hidden="false" customHeight="false" outlineLevel="0" collapsed="false">
      <c r="C1993" s="38" t="s">
        <v>47</v>
      </c>
      <c r="D1993" s="39" t="n">
        <f aca="false">(PENO207!Z23)</f>
        <v>0.006</v>
      </c>
      <c r="E1993" s="40" t="n">
        <f aca="false">(PENO207!AA23)</f>
        <v>0</v>
      </c>
    </row>
    <row r="1994" customFormat="false" ht="12" hidden="false" customHeight="false" outlineLevel="0" collapsed="false">
      <c r="C1994" s="35" t="s">
        <v>45</v>
      </c>
      <c r="D1994" s="36" t="n">
        <f aca="false">(GTNO207!Z26)</f>
        <v>0</v>
      </c>
      <c r="E1994" s="37" t="n">
        <f aca="false">(GTNO207!AA26)</f>
        <v>0</v>
      </c>
    </row>
    <row r="1995" customFormat="false" ht="12" hidden="false" customHeight="false" outlineLevel="0" collapsed="false">
      <c r="C1995" s="42" t="s">
        <v>49</v>
      </c>
      <c r="D1995" s="43" t="n">
        <f aca="false">(CVNO207!Z27)</f>
        <v>0.023</v>
      </c>
      <c r="E1995" s="44" t="n">
        <f aca="false">(CVNO207!AA27)</f>
        <v>0</v>
      </c>
    </row>
    <row r="1996" customFormat="false" ht="12" hidden="false" customHeight="false" outlineLevel="0" collapsed="false">
      <c r="C1996" s="42" t="s">
        <v>49</v>
      </c>
      <c r="D1996" s="43" t="n">
        <f aca="false">(CVNO207!Z28)</f>
        <v>0.012</v>
      </c>
      <c r="E1996" s="44" t="n">
        <f aca="false">(CVNO207!AA28)</f>
        <v>0</v>
      </c>
    </row>
    <row r="1997" customFormat="false" ht="12" hidden="false" customHeight="false" outlineLevel="0" collapsed="false">
      <c r="C1997" s="45" t="s">
        <v>50</v>
      </c>
      <c r="D1997" s="46" t="n">
        <f aca="false">(FSNO207!Z30)</f>
        <v>0.009</v>
      </c>
      <c r="E1997" s="47" t="n">
        <f aca="false">(FSNO207!AA30)</f>
        <v>0</v>
      </c>
    </row>
    <row r="1998" customFormat="false" ht="12" hidden="false" customHeight="false" outlineLevel="0" collapsed="false">
      <c r="C1998" s="27" t="s">
        <v>42</v>
      </c>
      <c r="D1998" s="28" t="n">
        <f aca="false">(KNNO207!Z31)</f>
        <v>0.045</v>
      </c>
      <c r="E1998" s="29" t="n">
        <f aca="false">(KNNO207!AA31)</f>
        <v>0</v>
      </c>
    </row>
    <row r="1999" customFormat="false" ht="12" hidden="false" customHeight="false" outlineLevel="0" collapsed="false">
      <c r="C1999" s="35" t="s">
        <v>45</v>
      </c>
      <c r="D1999" s="36" t="n">
        <f aca="false">(GTNO207!Z32)</f>
        <v>0.025</v>
      </c>
      <c r="E1999" s="37" t="n">
        <f aca="false">(GTNO207!AA32)</f>
        <v>0</v>
      </c>
    </row>
    <row r="2000" customFormat="false" ht="12" hidden="false" customHeight="false" outlineLevel="0" collapsed="false">
      <c r="C2000" s="27" t="s">
        <v>42</v>
      </c>
      <c r="D2000" s="28" t="n">
        <f aca="false">(KNNO207!Z33)</f>
        <v>0.003</v>
      </c>
      <c r="E2000" s="29" t="n">
        <f aca="false">(KNNO207!AA33)</f>
        <v>0</v>
      </c>
    </row>
    <row r="2001" customFormat="false" ht="12" hidden="false" customHeight="false" outlineLevel="0" collapsed="false">
      <c r="C2001" s="41" t="s">
        <v>48</v>
      </c>
      <c r="D2001" s="39" t="n">
        <f aca="false">(BPNO207!Z35)</f>
        <v>0.028</v>
      </c>
      <c r="E2001" s="40" t="n">
        <f aca="false">(BPNO207!AA35)</f>
        <v>0</v>
      </c>
    </row>
    <row r="2002" customFormat="false" ht="12" hidden="false" customHeight="false" outlineLevel="0" collapsed="false">
      <c r="C2002" s="35" t="s">
        <v>45</v>
      </c>
      <c r="D2002" s="36" t="n">
        <f aca="false">(GTNO207!Z35)</f>
        <v>0.022</v>
      </c>
      <c r="E2002" s="37" t="n">
        <f aca="false">(GTNO207!AA35)</f>
        <v>0</v>
      </c>
    </row>
    <row r="2003" customFormat="false" ht="12" hidden="false" customHeight="false" outlineLevel="0" collapsed="false">
      <c r="C2003" s="35" t="s">
        <v>45</v>
      </c>
      <c r="D2003" s="36" t="n">
        <f aca="false">(GTNO207!Z36)</f>
        <v>0.014</v>
      </c>
      <c r="E2003" s="37" t="n">
        <f aca="false">(GTNO207!AA36)</f>
        <v>0</v>
      </c>
    </row>
    <row r="2004" customFormat="false" ht="12" hidden="false" customHeight="false" outlineLevel="0" collapsed="false">
      <c r="C2004" s="27" t="s">
        <v>42</v>
      </c>
      <c r="D2004" s="28" t="n">
        <f aca="false">(KNNO207!Z36)</f>
        <v>0.012</v>
      </c>
      <c r="E2004" s="29" t="n">
        <f aca="false">(KNNO207!AA36)</f>
        <v>0</v>
      </c>
    </row>
    <row r="2005" customFormat="false" ht="12" hidden="false" customHeight="false" outlineLevel="0" collapsed="false">
      <c r="C2005" s="32" t="s">
        <v>44</v>
      </c>
      <c r="D2005" s="33" t="n">
        <f aca="false">(BKNO207!Z38)</f>
        <v>0.01</v>
      </c>
      <c r="E2005" s="34" t="n">
        <f aca="false">(BKNO207!AA38)</f>
        <v>0</v>
      </c>
    </row>
    <row r="2006" customFormat="false" ht="12" hidden="false" customHeight="false" outlineLevel="0" collapsed="false">
      <c r="C2006" s="27" t="s">
        <v>43</v>
      </c>
      <c r="D2006" s="30" t="n">
        <f aca="false">(WLNO207!Z38)</f>
        <v>0.011</v>
      </c>
      <c r="E2006" s="31" t="e">
        <f aca="false">(#REF!)</f>
        <v>#REF!</v>
      </c>
    </row>
    <row r="2007" customFormat="false" ht="12" hidden="false" customHeight="false" outlineLevel="0" collapsed="false">
      <c r="C2007" s="38" t="s">
        <v>47</v>
      </c>
      <c r="D2007" s="39" t="n">
        <f aca="false">(PENO207!Z41)</f>
        <v>0.028</v>
      </c>
      <c r="E2007" s="40" t="n">
        <f aca="false">(PENO207!AA41)</f>
        <v>0</v>
      </c>
    </row>
    <row r="2008" customFormat="false" ht="12" hidden="false" customHeight="false" outlineLevel="0" collapsed="false">
      <c r="C2008" s="42" t="s">
        <v>49</v>
      </c>
      <c r="D2008" s="43" t="n">
        <f aca="false">(CVNO207!Z48)</f>
        <v>0.035</v>
      </c>
      <c r="E2008" s="44" t="n">
        <f aca="false">(CVNO207!AA48)</f>
        <v>0</v>
      </c>
    </row>
    <row r="2009" customFormat="false" ht="12" hidden="false" customHeight="false" outlineLevel="0" collapsed="false">
      <c r="C2009" s="45" t="s">
        <v>50</v>
      </c>
      <c r="D2009" s="46" t="n">
        <f aca="false">(FSNO207!Z49)</f>
        <v>0.009</v>
      </c>
      <c r="E2009" s="47" t="n">
        <f aca="false">(FSNO207!AA49)</f>
        <v>0</v>
      </c>
    </row>
    <row r="2010" customFormat="false" ht="12" hidden="false" customHeight="false" outlineLevel="0" collapsed="false">
      <c r="C2010" s="35" t="s">
        <v>45</v>
      </c>
      <c r="D2010" s="36" t="n">
        <f aca="false">(GTNO207!Z52)</f>
        <v>0.008</v>
      </c>
      <c r="E2010" s="37" t="n">
        <f aca="false">(GTNO207!AA52)</f>
        <v>0</v>
      </c>
    </row>
    <row r="2011" customFormat="false" ht="12" hidden="false" customHeight="false" outlineLevel="0" collapsed="false">
      <c r="C2011" s="17" t="s">
        <v>46</v>
      </c>
      <c r="D2011" s="18" t="n">
        <f aca="false">(DTNO207!Z58)</f>
        <v>0.047</v>
      </c>
      <c r="E2011" s="19" t="n">
        <f aca="false">(DTNO207!AA58)</f>
        <v>0</v>
      </c>
    </row>
    <row r="2012" customFormat="false" ht="12" hidden="false" customHeight="false" outlineLevel="0" collapsed="false">
      <c r="C2012" s="38" t="s">
        <v>47</v>
      </c>
      <c r="D2012" s="39" t="n">
        <f aca="false">(PENO207!Z59)</f>
        <v>0.008</v>
      </c>
      <c r="E2012" s="40" t="n">
        <f aca="false">(PENO207!AA59)</f>
        <v>0</v>
      </c>
    </row>
    <row r="2013" customFormat="false" ht="12" hidden="false" customHeight="false" outlineLevel="0" collapsed="false">
      <c r="C2013" s="23" t="s">
        <v>41</v>
      </c>
      <c r="D2013" s="24" t="n">
        <f aca="false">(PANO207!Z60)</f>
        <v>0.019</v>
      </c>
      <c r="E2013" s="25" t="n">
        <f aca="false">(PANO207!AA60)</f>
        <v>0</v>
      </c>
    </row>
    <row r="2014" customFormat="false" ht="12" hidden="false" customHeight="false" outlineLevel="0" collapsed="false">
      <c r="C2014" s="41" t="s">
        <v>48</v>
      </c>
      <c r="D2014" s="39" t="n">
        <f aca="false">(BPNO207!Z61)</f>
        <v>0.02</v>
      </c>
      <c r="E2014" s="40" t="n">
        <f aca="false">(BPNO207!AA61)</f>
        <v>0</v>
      </c>
    </row>
    <row r="2015" customFormat="false" ht="12" hidden="false" customHeight="false" outlineLevel="0" collapsed="false">
      <c r="C2015" s="35" t="s">
        <v>45</v>
      </c>
      <c r="D2015" s="36" t="n">
        <f aca="false">(GTNO207!Z63)</f>
        <v>0.012</v>
      </c>
      <c r="E2015" s="37" t="n">
        <f aca="false">(GTNO207!AA63)</f>
        <v>0</v>
      </c>
    </row>
    <row r="2016" customFormat="false" ht="12" hidden="false" customHeight="false" outlineLevel="0" collapsed="false">
      <c r="C2016" s="27" t="s">
        <v>43</v>
      </c>
      <c r="D2016" s="30" t="n">
        <f aca="false">(WLNO207!Z67)</f>
        <v>0.027</v>
      </c>
      <c r="E2016" s="31" t="e">
        <f aca="false">(#REF!)</f>
        <v>#REF!</v>
      </c>
    </row>
    <row r="2017" customFormat="false" ht="12" hidden="false" customHeight="false" outlineLevel="0" collapsed="false">
      <c r="C2017" s="38" t="s">
        <v>47</v>
      </c>
      <c r="D2017" s="39" t="n">
        <f aca="false">(PENO207!Z71)</f>
        <v>0.012</v>
      </c>
      <c r="E2017" s="40" t="n">
        <f aca="false">(PENO207!AA71)</f>
        <v>0</v>
      </c>
    </row>
    <row r="2018" customFormat="false" ht="12" hidden="false" customHeight="false" outlineLevel="0" collapsed="false">
      <c r="C2018" s="20" t="s">
        <v>40</v>
      </c>
      <c r="D2018" s="21" t="n">
        <f aca="false">(BCNO207!G72)</f>
        <v>0.043</v>
      </c>
      <c r="E2018" s="22" t="n">
        <f aca="false">(BCNO207!H72)</f>
        <v>0.052</v>
      </c>
    </row>
    <row r="2019" customFormat="false" ht="12" hidden="false" customHeight="false" outlineLevel="0" collapsed="false">
      <c r="C2019" s="27" t="s">
        <v>42</v>
      </c>
      <c r="D2019" s="28" t="n">
        <f aca="false">(KNNO207!Z73)</f>
        <v>0.041</v>
      </c>
      <c r="E2019" s="29" t="n">
        <f aca="false">(KNNO207!AA73)</f>
        <v>0</v>
      </c>
    </row>
    <row r="2020" customFormat="false" ht="12" hidden="false" customHeight="false" outlineLevel="0" collapsed="false">
      <c r="C2020" s="14" t="s">
        <v>37</v>
      </c>
      <c r="D2020" s="15" t="n">
        <f aca="false">(BRNO207!Z80)</f>
        <v>0.041</v>
      </c>
      <c r="E2020" s="16" t="n">
        <f aca="false">(BRNO207!AA80)</f>
        <v>0</v>
      </c>
    </row>
    <row r="2021" customFormat="false" ht="12" hidden="false" customHeight="false" outlineLevel="0" collapsed="false">
      <c r="C2021" s="35" t="s">
        <v>45</v>
      </c>
      <c r="D2021" s="36" t="n">
        <f aca="false">(GTNO207!Z82)</f>
        <v>0.006</v>
      </c>
      <c r="E2021" s="37" t="n">
        <f aca="false">(GTNO207!AA82)</f>
        <v>0</v>
      </c>
    </row>
    <row r="2022" customFormat="false" ht="12" hidden="false" customHeight="false" outlineLevel="0" collapsed="false">
      <c r="C2022" s="42" t="s">
        <v>49</v>
      </c>
      <c r="D2022" s="43" t="n">
        <f aca="false">(CVNO207!Z83)</f>
        <v>0.024</v>
      </c>
      <c r="E2022" s="44" t="n">
        <f aca="false">(CVNO207!AA83)</f>
        <v>0</v>
      </c>
    </row>
    <row r="2023" customFormat="false" ht="12" hidden="false" customHeight="false" outlineLevel="0" collapsed="false">
      <c r="C2023" s="45" t="s">
        <v>50</v>
      </c>
      <c r="D2023" s="46" t="n">
        <f aca="false">(FSNO207!Z83)</f>
        <v>0.016</v>
      </c>
      <c r="E2023" s="47" t="n">
        <f aca="false">(FSNO207!AA83)</f>
        <v>0</v>
      </c>
    </row>
    <row r="2024" customFormat="false" ht="12" hidden="false" customHeight="false" outlineLevel="0" collapsed="false">
      <c r="C2024" s="32" t="s">
        <v>44</v>
      </c>
      <c r="D2024" s="33" t="n">
        <f aca="false">(BKNO207!Z84)</f>
        <v>0.007</v>
      </c>
      <c r="E2024" s="34" t="n">
        <f aca="false">(BKNO207!AA84)</f>
        <v>0</v>
      </c>
    </row>
    <row r="2025" customFormat="false" ht="12" hidden="false" customHeight="false" outlineLevel="0" collapsed="false">
      <c r="C2025" s="42" t="s">
        <v>49</v>
      </c>
      <c r="D2025" s="43" t="n">
        <f aca="false">(CVNO207!Z86)</f>
        <v>0.025</v>
      </c>
      <c r="E2025" s="44" t="n">
        <f aca="false">(CVNO207!AA86)</f>
        <v>0</v>
      </c>
    </row>
    <row r="2026" customFormat="false" ht="12" hidden="false" customHeight="false" outlineLevel="0" collapsed="false">
      <c r="C2026" s="27" t="s">
        <v>42</v>
      </c>
      <c r="D2026" s="28" t="n">
        <f aca="false">(KNNO207!Z86)</f>
        <v>0.021</v>
      </c>
      <c r="E2026" s="29" t="n">
        <f aca="false">(KNNO207!AA86)</f>
        <v>0</v>
      </c>
    </row>
    <row r="2027" customFormat="false" ht="12" hidden="false" customHeight="false" outlineLevel="0" collapsed="false">
      <c r="C2027" s="17" t="s">
        <v>39</v>
      </c>
      <c r="D2027" s="18" t="e">
        <f aca="false">(#REF!)</f>
        <v>#REF!</v>
      </c>
      <c r="E2027" s="19" t="e">
        <f aca="false">(#REF!)</f>
        <v>#REF!</v>
      </c>
    </row>
    <row r="2028" customFormat="false" ht="12" hidden="false" customHeight="false" outlineLevel="0" collapsed="false">
      <c r="C2028" s="41" t="s">
        <v>48</v>
      </c>
      <c r="D2028" s="39" t="n">
        <f aca="false">(BPNO207!Z98)</f>
        <v>0.013</v>
      </c>
      <c r="E2028" s="40" t="n">
        <f aca="false">(BPNO207!AA98)</f>
        <v>0</v>
      </c>
    </row>
    <row r="2029" customFormat="false" ht="12" hidden="false" customHeight="false" outlineLevel="0" collapsed="false">
      <c r="C2029" s="32" t="s">
        <v>44</v>
      </c>
      <c r="D2029" s="33" t="n">
        <f aca="false">(BKNO207!Z104)</f>
        <v>0.012</v>
      </c>
      <c r="E2029" s="34" t="n">
        <f aca="false">(BKNO207!AA104)</f>
        <v>0</v>
      </c>
    </row>
    <row r="2030" customFormat="false" ht="12" hidden="false" customHeight="false" outlineLevel="0" collapsed="false">
      <c r="C2030" s="42" t="s">
        <v>49</v>
      </c>
      <c r="D2030" s="43" t="n">
        <f aca="false">(CVNO207!Z106)</f>
        <v>0.016</v>
      </c>
      <c r="E2030" s="44" t="n">
        <f aca="false">(CVNO207!AA106)</f>
        <v>0</v>
      </c>
    </row>
    <row r="2031" customFormat="false" ht="12" hidden="false" customHeight="false" outlineLevel="0" collapsed="false">
      <c r="C2031" s="35" t="s">
        <v>45</v>
      </c>
      <c r="D2031" s="36" t="n">
        <f aca="false">(GTNO207!Z108)</f>
        <v>0.017</v>
      </c>
      <c r="E2031" s="37" t="n">
        <f aca="false">(GTNO207!AA108)</f>
        <v>0</v>
      </c>
    </row>
    <row r="2032" customFormat="false" ht="12" hidden="false" customHeight="false" outlineLevel="0" collapsed="false">
      <c r="C2032" s="42" t="s">
        <v>49</v>
      </c>
      <c r="D2032" s="43" t="n">
        <f aca="false">(CVNO207!Z110)</f>
        <v>0.006</v>
      </c>
      <c r="E2032" s="44" t="n">
        <f aca="false">(CVNO207!AA110)</f>
        <v>0</v>
      </c>
    </row>
    <row r="2033" customFormat="false" ht="12" hidden="false" customHeight="false" outlineLevel="0" collapsed="false">
      <c r="C2033" s="27" t="s">
        <v>43</v>
      </c>
      <c r="D2033" s="30" t="n">
        <f aca="false">(WLNO207!Z117)</f>
        <v>0.018</v>
      </c>
      <c r="E2033" s="31" t="e">
        <f aca="false">(#REF!)</f>
        <v>#REF!</v>
      </c>
    </row>
    <row r="2034" customFormat="false" ht="12" hidden="false" customHeight="false" outlineLevel="0" collapsed="false">
      <c r="C2034" s="32" t="s">
        <v>44</v>
      </c>
      <c r="D2034" s="33" t="n">
        <f aca="false">(BKNO207!Z119)</f>
        <v>0.013</v>
      </c>
      <c r="E2034" s="34" t="n">
        <f aca="false">(BKNO207!AA119)</f>
        <v>0</v>
      </c>
    </row>
    <row r="2035" customFormat="false" ht="12" hidden="false" customHeight="false" outlineLevel="0" collapsed="false">
      <c r="C2035" s="41" t="s">
        <v>48</v>
      </c>
      <c r="D2035" s="39" t="n">
        <f aca="false">(BPNO207!Z120)</f>
        <v>0.009</v>
      </c>
      <c r="E2035" s="40" t="n">
        <f aca="false">(BPNO207!AA120)</f>
        <v>0</v>
      </c>
    </row>
    <row r="2036" customFormat="false" ht="12" hidden="false" customHeight="false" outlineLevel="0" collapsed="false">
      <c r="C2036" s="27" t="s">
        <v>43</v>
      </c>
      <c r="D2036" s="30" t="n">
        <f aca="false">(WLNO207!Z126)</f>
        <v>0.02</v>
      </c>
      <c r="E2036" s="31" t="e">
        <f aca="false">(#REF!)</f>
        <v>#REF!</v>
      </c>
    </row>
    <row r="2037" customFormat="false" ht="12" hidden="false" customHeight="false" outlineLevel="0" collapsed="false">
      <c r="C2037" s="32" t="s">
        <v>44</v>
      </c>
      <c r="D2037" s="33" t="n">
        <f aca="false">(BKNO207!Z130)</f>
        <v>0.009</v>
      </c>
      <c r="E2037" s="34" t="n">
        <f aca="false">(BKNO207!AA130)</f>
        <v>0</v>
      </c>
    </row>
    <row r="2038" customFormat="false" ht="12" hidden="false" customHeight="false" outlineLevel="0" collapsed="false">
      <c r="C2038" s="35" t="s">
        <v>45</v>
      </c>
      <c r="D2038" s="36" t="n">
        <f aca="false">(GTNO207!Z137)</f>
        <v>0.021</v>
      </c>
      <c r="E2038" s="37" t="n">
        <f aca="false">(GTNO207!AA137)</f>
        <v>0</v>
      </c>
    </row>
    <row r="2039" customFormat="false" ht="12" hidden="false" customHeight="false" outlineLevel="0" collapsed="false">
      <c r="C2039" s="42" t="s">
        <v>49</v>
      </c>
      <c r="D2039" s="43" t="n">
        <f aca="false">(CVNO207!Z139)</f>
        <v>0.029</v>
      </c>
      <c r="E2039" s="44" t="n">
        <f aca="false">(CVNO207!AA139)</f>
        <v>0</v>
      </c>
    </row>
    <row r="2040" customFormat="false" ht="12" hidden="false" customHeight="false" outlineLevel="0" collapsed="false">
      <c r="C2040" s="27" t="s">
        <v>42</v>
      </c>
      <c r="D2040" s="28" t="n">
        <f aca="false">(KNNO207!Z140)</f>
        <v>0.026</v>
      </c>
      <c r="E2040" s="29" t="n">
        <f aca="false">(KNNO207!AA140)</f>
        <v>0</v>
      </c>
    </row>
    <row r="2041" customFormat="false" ht="12" hidden="false" customHeight="false" outlineLevel="0" collapsed="false">
      <c r="C2041" s="41" t="s">
        <v>48</v>
      </c>
      <c r="D2041" s="39" t="n">
        <f aca="false">(BPNO207!Z141)</f>
        <v>0.01</v>
      </c>
      <c r="E2041" s="40" t="n">
        <f aca="false">(BPNO207!AA141)</f>
        <v>0</v>
      </c>
    </row>
    <row r="2042" customFormat="false" ht="12" hidden="false" customHeight="false" outlineLevel="0" collapsed="false">
      <c r="C2042" s="27" t="s">
        <v>43</v>
      </c>
      <c r="D2042" s="30" t="n">
        <f aca="false">(WLNO207!Z141)</f>
        <v>0.011</v>
      </c>
      <c r="E2042" s="31" t="e">
        <f aca="false">(#REF!)</f>
        <v>#REF!</v>
      </c>
    </row>
    <row r="2043" customFormat="false" ht="12" hidden="false" customHeight="false" outlineLevel="0" collapsed="false">
      <c r="C2043" s="17" t="s">
        <v>46</v>
      </c>
      <c r="D2043" s="18" t="n">
        <f aca="false">(DTNO207!Z145)</f>
        <v>0.03</v>
      </c>
      <c r="E2043" s="19" t="n">
        <f aca="false">(DTNO207!AA145)</f>
        <v>0</v>
      </c>
    </row>
    <row r="2044" customFormat="false" ht="12" hidden="false" customHeight="false" outlineLevel="0" collapsed="false">
      <c r="C2044" s="38" t="s">
        <v>47</v>
      </c>
      <c r="D2044" s="39" t="n">
        <f aca="false">(PENO207!Z145)</f>
        <v>0.009</v>
      </c>
      <c r="E2044" s="40" t="n">
        <f aca="false">(PENO207!AA145)</f>
        <v>0</v>
      </c>
    </row>
    <row r="2045" customFormat="false" ht="12" hidden="false" customHeight="false" outlineLevel="0" collapsed="false">
      <c r="C2045" s="32" t="s">
        <v>44</v>
      </c>
      <c r="D2045" s="33" t="n">
        <f aca="false">(BKNO207!Z146)</f>
        <v>0.012</v>
      </c>
      <c r="E2045" s="34" t="n">
        <f aca="false">(BKNO207!AA146)</f>
        <v>0</v>
      </c>
    </row>
    <row r="2046" customFormat="false" ht="12" hidden="false" customHeight="false" outlineLevel="0" collapsed="false">
      <c r="C2046" s="35" t="s">
        <v>45</v>
      </c>
      <c r="D2046" s="36" t="n">
        <f aca="false">(GTNO207!Z147)</f>
        <v>0.016</v>
      </c>
      <c r="E2046" s="37" t="n">
        <f aca="false">(GTNO207!AA147)</f>
        <v>0</v>
      </c>
    </row>
    <row r="2047" customFormat="false" ht="12" hidden="false" customHeight="false" outlineLevel="0" collapsed="false">
      <c r="C2047" s="17" t="s">
        <v>46</v>
      </c>
      <c r="D2047" s="18" t="n">
        <f aca="false">(DTNO207!Z157)</f>
        <v>0.026</v>
      </c>
      <c r="E2047" s="19" t="n">
        <f aca="false">(DTNO207!AA157)</f>
        <v>0</v>
      </c>
    </row>
    <row r="2048" customFormat="false" ht="12" hidden="false" customHeight="false" outlineLevel="0" collapsed="false">
      <c r="C2048" s="42" t="s">
        <v>49</v>
      </c>
      <c r="D2048" s="43" t="n">
        <f aca="false">(CVNO207!Z162)</f>
        <v>0.016</v>
      </c>
      <c r="E2048" s="44" t="n">
        <f aca="false">(CVNO207!AA162)</f>
        <v>0</v>
      </c>
    </row>
    <row r="2049" customFormat="false" ht="12" hidden="false" customHeight="false" outlineLevel="0" collapsed="false">
      <c r="C2049" s="32" t="s">
        <v>44</v>
      </c>
      <c r="D2049" s="33" t="n">
        <f aca="false">(BKNO207!Z171)</f>
        <v>0.016</v>
      </c>
      <c r="E2049" s="34" t="n">
        <f aca="false">(BKNO207!AA171)</f>
        <v>0</v>
      </c>
    </row>
    <row r="2050" customFormat="false" ht="12" hidden="false" customHeight="false" outlineLevel="0" collapsed="false">
      <c r="C2050" s="17" t="s">
        <v>46</v>
      </c>
      <c r="D2050" s="18" t="n">
        <f aca="false">(DTNO207!Z174)</f>
        <v>0.02</v>
      </c>
      <c r="E2050" s="19" t="n">
        <f aca="false">(DTNO207!AA174)</f>
        <v>0</v>
      </c>
    </row>
    <row r="2051" customFormat="false" ht="12" hidden="false" customHeight="false" outlineLevel="0" collapsed="false">
      <c r="C2051" s="42" t="s">
        <v>49</v>
      </c>
      <c r="D2051" s="43" t="n">
        <f aca="false">(CVNO207!Z176)</f>
        <v>0.016</v>
      </c>
      <c r="E2051" s="44" t="n">
        <f aca="false">(CVNO207!AA176)</f>
        <v>0</v>
      </c>
    </row>
    <row r="2052" customFormat="false" ht="12" hidden="false" customHeight="false" outlineLevel="0" collapsed="false">
      <c r="C2052" s="41" t="s">
        <v>48</v>
      </c>
      <c r="D2052" s="39" t="n">
        <f aca="false">(BPNO207!Z179)</f>
        <v>0.008</v>
      </c>
      <c r="E2052" s="40" t="n">
        <f aca="false">(BPNO207!AA179)</f>
        <v>0</v>
      </c>
    </row>
    <row r="2053" customFormat="false" ht="12" hidden="false" customHeight="false" outlineLevel="0" collapsed="false">
      <c r="C2053" s="42" t="s">
        <v>49</v>
      </c>
      <c r="D2053" s="43" t="n">
        <f aca="false">(CVNO207!Z183)</f>
        <v>0.018</v>
      </c>
      <c r="E2053" s="44" t="n">
        <f aca="false">(CVNO207!AA183)</f>
        <v>0</v>
      </c>
    </row>
    <row r="2054" customFormat="false" ht="12" hidden="false" customHeight="false" outlineLevel="0" collapsed="false">
      <c r="C2054" s="41" t="s">
        <v>48</v>
      </c>
      <c r="D2054" s="39" t="n">
        <f aca="false">(BPNO207!Z184)</f>
        <v>0.011</v>
      </c>
      <c r="E2054" s="40" t="n">
        <f aca="false">(BPNO207!AA184)</f>
        <v>0</v>
      </c>
    </row>
    <row r="2055" customFormat="false" ht="12" hidden="false" customHeight="false" outlineLevel="0" collapsed="false">
      <c r="C2055" s="27" t="s">
        <v>42</v>
      </c>
      <c r="D2055" s="28" t="n">
        <f aca="false">(KNNO207!Z185)</f>
        <v>0.027</v>
      </c>
      <c r="E2055" s="29" t="n">
        <f aca="false">(KNNO207!AA185)</f>
        <v>0</v>
      </c>
    </row>
    <row r="2056" customFormat="false" ht="12" hidden="false" customHeight="false" outlineLevel="0" collapsed="false">
      <c r="C2056" s="35" t="s">
        <v>45</v>
      </c>
      <c r="D2056" s="36" t="n">
        <f aca="false">(GTNO207!Z188)</f>
        <v>0.01</v>
      </c>
      <c r="E2056" s="37" t="n">
        <f aca="false">(GTNO207!AA188)</f>
        <v>0</v>
      </c>
    </row>
    <row r="2057" customFormat="false" ht="12" hidden="false" customHeight="false" outlineLevel="0" collapsed="false">
      <c r="C2057" s="14" t="s">
        <v>37</v>
      </c>
      <c r="D2057" s="15" t="n">
        <f aca="false">(BRNO207!Z191)</f>
        <v>0</v>
      </c>
      <c r="E2057" s="16" t="n">
        <f aca="false">(BRNO207!AA191)</f>
        <v>0</v>
      </c>
    </row>
    <row r="2058" customFormat="false" ht="12" hidden="false" customHeight="false" outlineLevel="0" collapsed="false">
      <c r="C2058" s="32" t="s">
        <v>44</v>
      </c>
      <c r="D2058" s="33" t="n">
        <f aca="false">(BKNO207!Z193)</f>
        <v>0.011</v>
      </c>
      <c r="E2058" s="34" t="n">
        <f aca="false">(BKNO207!AA193)</f>
        <v>0</v>
      </c>
    </row>
    <row r="2059" customFormat="false" ht="12" hidden="false" customHeight="false" outlineLevel="0" collapsed="false">
      <c r="C2059" s="27" t="s">
        <v>43</v>
      </c>
      <c r="D2059" s="30" t="n">
        <f aca="false">(WLNO207!Z194)</f>
        <v>0.008</v>
      </c>
      <c r="E2059" s="31" t="e">
        <f aca="false">(#REF!)</f>
        <v>#REF!</v>
      </c>
    </row>
    <row r="2060" customFormat="false" ht="12" hidden="false" customHeight="false" outlineLevel="0" collapsed="false">
      <c r="C2060" s="20" t="s">
        <v>40</v>
      </c>
      <c r="D2060" s="21" t="n">
        <f aca="false">(BCNO207!Z195)</f>
        <v>0.024</v>
      </c>
      <c r="E2060" s="22" t="n">
        <f aca="false">(BCNO207!AA195)</f>
        <v>0</v>
      </c>
    </row>
    <row r="2061" customFormat="false" ht="12" hidden="false" customHeight="false" outlineLevel="0" collapsed="false">
      <c r="C2061" s="27" t="s">
        <v>43</v>
      </c>
      <c r="D2061" s="30" t="n">
        <f aca="false">(WLNO207!Z195)</f>
        <v>0.014</v>
      </c>
      <c r="E2061" s="31" t="e">
        <f aca="false">(#REF!)</f>
        <v>#REF!</v>
      </c>
    </row>
    <row r="2062" customFormat="false" ht="12" hidden="false" customHeight="false" outlineLevel="0" collapsed="false">
      <c r="C2062" s="14" t="s">
        <v>37</v>
      </c>
      <c r="D2062" s="15" t="n">
        <f aca="false">(BRNO207!Z196)</f>
        <v>0.013</v>
      </c>
      <c r="E2062" s="16" t="n">
        <f aca="false">(BRNO207!AA196)</f>
        <v>0</v>
      </c>
    </row>
    <row r="2063" customFormat="false" ht="12" hidden="false" customHeight="false" outlineLevel="0" collapsed="false">
      <c r="C2063" s="17" t="s">
        <v>46</v>
      </c>
      <c r="D2063" s="18" t="n">
        <f aca="false">(DTNO207!Z198)</f>
        <v>0.018</v>
      </c>
      <c r="E2063" s="19" t="n">
        <f aca="false">(DTNO207!AA198)</f>
        <v>0</v>
      </c>
    </row>
    <row r="2064" customFormat="false" ht="12" hidden="false" customHeight="false" outlineLevel="0" collapsed="false">
      <c r="C2064" s="42" t="s">
        <v>49</v>
      </c>
      <c r="D2064" s="43" t="n">
        <f aca="false">(CVNO207!Z203)</f>
        <v>0.009</v>
      </c>
      <c r="E2064" s="44" t="n">
        <f aca="false">(CVNO207!AA203)</f>
        <v>0</v>
      </c>
    </row>
    <row r="2065" customFormat="false" ht="12" hidden="false" customHeight="false" outlineLevel="0" collapsed="false">
      <c r="C2065" s="17" t="s">
        <v>46</v>
      </c>
      <c r="D2065" s="18" t="n">
        <f aca="false">(DTNO207!Z203)</f>
        <v>0.017</v>
      </c>
      <c r="E2065" s="19" t="n">
        <f aca="false">(DTNO207!AA203)</f>
        <v>0</v>
      </c>
    </row>
    <row r="2066" customFormat="false" ht="12" hidden="false" customHeight="false" outlineLevel="0" collapsed="false">
      <c r="C2066" s="32" t="s">
        <v>44</v>
      </c>
      <c r="D2066" s="33" t="n">
        <f aca="false">(BKNO207!Z204)</f>
        <v>0.025</v>
      </c>
      <c r="E2066" s="34" t="n">
        <f aca="false">(BKNO207!AA204)</f>
        <v>0</v>
      </c>
    </row>
    <row r="2067" customFormat="false" ht="12" hidden="false" customHeight="false" outlineLevel="0" collapsed="false">
      <c r="C2067" s="14" t="s">
        <v>37</v>
      </c>
      <c r="D2067" s="15" t="n">
        <f aca="false">(BRNO207!Z204)</f>
        <v>0.038</v>
      </c>
      <c r="E2067" s="16" t="n">
        <f aca="false">(BRNO207!AA204)</f>
        <v>0</v>
      </c>
    </row>
    <row r="2068" customFormat="false" ht="12" hidden="false" customHeight="false" outlineLevel="0" collapsed="false">
      <c r="C2068" s="17" t="s">
        <v>39</v>
      </c>
      <c r="D2068" s="18" t="e">
        <f aca="false">(#REF!)</f>
        <v>#REF!</v>
      </c>
      <c r="E2068" s="19" t="e">
        <f aca="false">(#REF!)</f>
        <v>#REF!</v>
      </c>
    </row>
    <row r="2069" customFormat="false" ht="12" hidden="false" customHeight="false" outlineLevel="0" collapsed="false">
      <c r="C2069" s="27" t="s">
        <v>43</v>
      </c>
      <c r="D2069" s="30" t="n">
        <f aca="false">(WLNO207!Z205)</f>
        <v>0.014</v>
      </c>
      <c r="E2069" s="31" t="e">
        <f aca="false">(#REF!)</f>
        <v>#REF!</v>
      </c>
    </row>
    <row r="2070" customFormat="false" ht="12" hidden="false" customHeight="false" outlineLevel="0" collapsed="false">
      <c r="C2070" s="42" t="s">
        <v>49</v>
      </c>
      <c r="D2070" s="43" t="n">
        <f aca="false">(CVNO207!Z208)</f>
        <v>0.015</v>
      </c>
      <c r="E2070" s="44" t="n">
        <f aca="false">(CVNO207!AA208)</f>
        <v>0</v>
      </c>
    </row>
    <row r="2071" customFormat="false" ht="12" hidden="false" customHeight="false" outlineLevel="0" collapsed="false">
      <c r="C2071" s="32" t="s">
        <v>44</v>
      </c>
      <c r="D2071" s="33" t="n">
        <f aca="false">(BKNO207!Z209)</f>
        <v>0.012</v>
      </c>
      <c r="E2071" s="34" t="n">
        <f aca="false">(BKNO207!AA209)</f>
        <v>0</v>
      </c>
    </row>
    <row r="2072" customFormat="false" ht="12" hidden="false" customHeight="false" outlineLevel="0" collapsed="false">
      <c r="C2072" s="27" t="s">
        <v>43</v>
      </c>
      <c r="D2072" s="30" t="n">
        <f aca="false">(WLNO207!Z209)</f>
        <v>0.013</v>
      </c>
      <c r="E2072" s="31" t="e">
        <f aca="false">(#REF!)</f>
        <v>#REF!</v>
      </c>
    </row>
    <row r="2073" customFormat="false" ht="12" hidden="false" customHeight="false" outlineLevel="0" collapsed="false">
      <c r="C2073" s="32" t="s">
        <v>44</v>
      </c>
      <c r="D2073" s="33" t="n">
        <f aca="false">(BKNO207!Z212)</f>
        <v>0.013</v>
      </c>
      <c r="E2073" s="34" t="n">
        <f aca="false">(BKNO207!AA212)</f>
        <v>0</v>
      </c>
    </row>
    <row r="2074" customFormat="false" ht="12" hidden="false" customHeight="false" outlineLevel="0" collapsed="false">
      <c r="C2074" s="32" t="s">
        <v>44</v>
      </c>
      <c r="D2074" s="33" t="n">
        <f aca="false">(BKNO207!Z213)</f>
        <v>0.007</v>
      </c>
      <c r="E2074" s="34" t="n">
        <f aca="false">(BKNO207!AA213)</f>
        <v>0</v>
      </c>
    </row>
    <row r="2075" customFormat="false" ht="12" hidden="false" customHeight="false" outlineLevel="0" collapsed="false">
      <c r="C2075" s="14" t="s">
        <v>37</v>
      </c>
      <c r="D2075" s="15" t="n">
        <f aca="false">(BRNO207!Z214)</f>
        <v>0.018</v>
      </c>
      <c r="E2075" s="16" t="n">
        <f aca="false">(BRNO207!AA214)</f>
        <v>0</v>
      </c>
    </row>
    <row r="2076" customFormat="false" ht="12" hidden="false" customHeight="false" outlineLevel="0" collapsed="false">
      <c r="C2076" s="42" t="s">
        <v>49</v>
      </c>
      <c r="D2076" s="43" t="n">
        <f aca="false">(CVNO207!Z214)</f>
        <v>0.016</v>
      </c>
      <c r="E2076" s="44" t="n">
        <f aca="false">(CVNO207!AA214)</f>
        <v>0</v>
      </c>
    </row>
    <row r="2077" customFormat="false" ht="12" hidden="false" customHeight="false" outlineLevel="0" collapsed="false">
      <c r="C2077" s="42" t="s">
        <v>49</v>
      </c>
      <c r="D2077" s="43" t="n">
        <f aca="false">(CVNO207!Z215)</f>
        <v>0.007</v>
      </c>
      <c r="E2077" s="44" t="n">
        <f aca="false">(CVNO207!AA215)</f>
        <v>0</v>
      </c>
    </row>
    <row r="2078" customFormat="false" ht="12" hidden="false" customHeight="false" outlineLevel="0" collapsed="false">
      <c r="C2078" s="20" t="s">
        <v>40</v>
      </c>
      <c r="D2078" s="21" t="n">
        <f aca="false">(BCNO207!Z216)</f>
        <v>0.018</v>
      </c>
      <c r="E2078" s="22" t="n">
        <f aca="false">(BCNO207!AA216)</f>
        <v>0</v>
      </c>
    </row>
    <row r="2079" customFormat="false" ht="12" hidden="false" customHeight="false" outlineLevel="0" collapsed="false">
      <c r="C2079" s="42" t="s">
        <v>49</v>
      </c>
      <c r="D2079" s="43" t="n">
        <f aca="false">(CVNO207!Z219)</f>
        <v>0.009</v>
      </c>
      <c r="E2079" s="44" t="n">
        <f aca="false">(CVNO207!AA219)</f>
        <v>0</v>
      </c>
    </row>
    <row r="2080" customFormat="false" ht="12" hidden="false" customHeight="false" outlineLevel="0" collapsed="false">
      <c r="C2080" s="42" t="s">
        <v>49</v>
      </c>
      <c r="D2080" s="43" t="n">
        <f aca="false">(CVNO207!Z221)</f>
        <v>0.01</v>
      </c>
      <c r="E2080" s="44" t="n">
        <f aca="false">(CVNO207!AA221)</f>
        <v>0</v>
      </c>
    </row>
    <row r="2081" customFormat="false" ht="12" hidden="false" customHeight="false" outlineLevel="0" collapsed="false">
      <c r="C2081" s="41" t="s">
        <v>48</v>
      </c>
      <c r="D2081" s="39" t="n">
        <f aca="false">(BPNO207!Z222)</f>
        <v>0.006</v>
      </c>
      <c r="E2081" s="40" t="n">
        <f aca="false">(BPNO207!AA222)</f>
        <v>0</v>
      </c>
    </row>
    <row r="2082" customFormat="false" ht="12" hidden="false" customHeight="false" outlineLevel="0" collapsed="false">
      <c r="C2082" s="42" t="s">
        <v>49</v>
      </c>
      <c r="D2082" s="43" t="n">
        <f aca="false">(CVNO207!Z223)</f>
        <v>0.005</v>
      </c>
      <c r="E2082" s="44" t="n">
        <f aca="false">(CVNO207!AA223)</f>
        <v>0</v>
      </c>
    </row>
    <row r="2083" customFormat="false" ht="12" hidden="false" customHeight="false" outlineLevel="0" collapsed="false">
      <c r="C2083" s="42" t="s">
        <v>49</v>
      </c>
      <c r="D2083" s="43" t="n">
        <f aca="false">(CVNO207!Z224)</f>
        <v>0.007</v>
      </c>
      <c r="E2083" s="44" t="n">
        <f aca="false">(CVNO207!AA224)</f>
        <v>0</v>
      </c>
    </row>
    <row r="2084" customFormat="false" ht="12" hidden="false" customHeight="false" outlineLevel="0" collapsed="false">
      <c r="C2084" s="42" t="s">
        <v>49</v>
      </c>
      <c r="D2084" s="43" t="n">
        <f aca="false">(CVNO207!Z225)</f>
        <v>0.009</v>
      </c>
      <c r="E2084" s="44" t="n">
        <f aca="false">(CVNO207!AA225)</f>
        <v>0</v>
      </c>
    </row>
    <row r="2085" customFormat="false" ht="12" hidden="false" customHeight="false" outlineLevel="0" collapsed="false">
      <c r="C2085" s="27" t="s">
        <v>42</v>
      </c>
      <c r="D2085" s="28" t="n">
        <f aca="false">(KNNO207!Z226)</f>
        <v>0.032</v>
      </c>
      <c r="E2085" s="29" t="n">
        <f aca="false">(KNNO207!AA226)</f>
        <v>0</v>
      </c>
    </row>
    <row r="2086" customFormat="false" ht="12" hidden="false" customHeight="false" outlineLevel="0" collapsed="false">
      <c r="C2086" s="32" t="s">
        <v>44</v>
      </c>
      <c r="D2086" s="33" t="n">
        <f aca="false">(BKNO207!Z231)</f>
        <v>0.023</v>
      </c>
      <c r="E2086" s="34" t="n">
        <f aca="false">(BKNO207!AA231)</f>
        <v>0</v>
      </c>
    </row>
    <row r="2087" customFormat="false" ht="12" hidden="false" customHeight="false" outlineLevel="0" collapsed="false">
      <c r="C2087" s="27" t="s">
        <v>43</v>
      </c>
      <c r="D2087" s="30" t="n">
        <f aca="false">(WLNO207!Z231)</f>
        <v>0.031</v>
      </c>
      <c r="E2087" s="31" t="e">
        <f aca="false">(#REF!)</f>
        <v>#REF!</v>
      </c>
    </row>
    <row r="2088" customFormat="false" ht="12" hidden="false" customHeight="false" outlineLevel="0" collapsed="false">
      <c r="C2088" s="35" t="s">
        <v>45</v>
      </c>
      <c r="D2088" s="36" t="n">
        <f aca="false">(GTNO207!Z232)</f>
        <v>0.017</v>
      </c>
      <c r="E2088" s="37" t="n">
        <f aca="false">(GTNO207!AA232)</f>
        <v>0</v>
      </c>
    </row>
    <row r="2089" customFormat="false" ht="12" hidden="false" customHeight="false" outlineLevel="0" collapsed="false">
      <c r="C2089" s="35" t="s">
        <v>45</v>
      </c>
      <c r="D2089" s="36" t="n">
        <f aca="false">(GTNO207!Z233)</f>
        <v>0.009</v>
      </c>
      <c r="E2089" s="37" t="n">
        <f aca="false">(GTNO207!AA233)</f>
        <v>0</v>
      </c>
    </row>
    <row r="2090" customFormat="false" ht="12" hidden="false" customHeight="false" outlineLevel="0" collapsed="false">
      <c r="C2090" s="27" t="s">
        <v>42</v>
      </c>
      <c r="D2090" s="28" t="n">
        <f aca="false">(KNNO207!Z233)</f>
        <v>0.013</v>
      </c>
      <c r="E2090" s="29" t="n">
        <f aca="false">(KNNO207!AA233)</f>
        <v>0</v>
      </c>
    </row>
    <row r="2091" customFormat="false" ht="12" hidden="false" customHeight="false" outlineLevel="0" collapsed="false">
      <c r="C2091" s="32" t="s">
        <v>44</v>
      </c>
      <c r="D2091" s="33" t="n">
        <f aca="false">(BKNO207!Z235)</f>
        <v>0.009</v>
      </c>
      <c r="E2091" s="34" t="n">
        <f aca="false">(BKNO207!AA235)</f>
        <v>0</v>
      </c>
    </row>
    <row r="2092" customFormat="false" ht="12" hidden="false" customHeight="false" outlineLevel="0" collapsed="false">
      <c r="C2092" s="27" t="s">
        <v>43</v>
      </c>
      <c r="D2092" s="30" t="n">
        <f aca="false">(WLNO207!Z235)</f>
        <v>0.01</v>
      </c>
      <c r="E2092" s="31" t="e">
        <f aca="false">(#REF!)</f>
        <v>#REF!</v>
      </c>
    </row>
    <row r="2093" customFormat="false" ht="12" hidden="false" customHeight="false" outlineLevel="0" collapsed="false">
      <c r="C2093" s="32" t="s">
        <v>44</v>
      </c>
      <c r="D2093" s="33" t="n">
        <f aca="false">(BKNO207!Z237)</f>
        <v>0.016</v>
      </c>
      <c r="E2093" s="34" t="n">
        <f aca="false">(BKNO207!AA237)</f>
        <v>0</v>
      </c>
    </row>
    <row r="2094" customFormat="false" ht="12" hidden="false" customHeight="false" outlineLevel="0" collapsed="false">
      <c r="C2094" s="17" t="s">
        <v>46</v>
      </c>
      <c r="D2094" s="18" t="n">
        <f aca="false">(DTNO207!Z238)</f>
        <v>0.02</v>
      </c>
      <c r="E2094" s="19" t="n">
        <f aca="false">(DTNO207!AA238)</f>
        <v>0</v>
      </c>
    </row>
    <row r="2095" customFormat="false" ht="12" hidden="false" customHeight="false" outlineLevel="0" collapsed="false">
      <c r="C2095" s="41" t="s">
        <v>48</v>
      </c>
      <c r="D2095" s="39" t="n">
        <f aca="false">(BPNO207!Z239)</f>
        <v>0.007</v>
      </c>
      <c r="E2095" s="40" t="n">
        <f aca="false">(BPNO207!AA239)</f>
        <v>0</v>
      </c>
    </row>
    <row r="2096" customFormat="false" ht="12" hidden="false" customHeight="false" outlineLevel="0" collapsed="false">
      <c r="C2096" s="42" t="s">
        <v>49</v>
      </c>
      <c r="D2096" s="43" t="n">
        <f aca="false">(CVNO207!Z240)</f>
        <v>0.016</v>
      </c>
      <c r="E2096" s="44" t="n">
        <f aca="false">(CVNO207!AA240)</f>
        <v>0</v>
      </c>
    </row>
    <row r="2097" customFormat="false" ht="12" hidden="false" customHeight="false" outlineLevel="0" collapsed="false">
      <c r="C2097" s="35" t="s">
        <v>45</v>
      </c>
      <c r="D2097" s="36" t="n">
        <f aca="false">(GTNO207!Z242)</f>
        <v>0.009</v>
      </c>
      <c r="E2097" s="37" t="n">
        <f aca="false">(GTNO207!AA242)</f>
        <v>0</v>
      </c>
    </row>
    <row r="2098" customFormat="false" ht="12" hidden="false" customHeight="false" outlineLevel="0" collapsed="false">
      <c r="C2098" s="27" t="s">
        <v>42</v>
      </c>
      <c r="D2098" s="28" t="n">
        <f aca="false">(KNNO207!Z244)</f>
        <v>0.033</v>
      </c>
      <c r="E2098" s="29" t="n">
        <f aca="false">(KNNO207!AA244)</f>
        <v>0</v>
      </c>
    </row>
    <row r="2099" customFormat="false" ht="12" hidden="false" customHeight="false" outlineLevel="0" collapsed="false">
      <c r="C2099" s="42" t="s">
        <v>49</v>
      </c>
      <c r="D2099" s="43" t="n">
        <f aca="false">(CVNO207!Z252)</f>
        <v>0.012</v>
      </c>
      <c r="E2099" s="44" t="n">
        <f aca="false">(CVNO207!AA252)</f>
        <v>0</v>
      </c>
    </row>
    <row r="2100" customFormat="false" ht="12" hidden="false" customHeight="false" outlineLevel="0" collapsed="false">
      <c r="C2100" s="42" t="s">
        <v>49</v>
      </c>
      <c r="D2100" s="43" t="n">
        <f aca="false">(CVNO207!Z253)</f>
        <v>0.024</v>
      </c>
      <c r="E2100" s="44" t="n">
        <f aca="false">(CVNO207!AA253)</f>
        <v>0</v>
      </c>
    </row>
    <row r="2101" customFormat="false" ht="12" hidden="false" customHeight="false" outlineLevel="0" collapsed="false">
      <c r="C2101" s="35" t="s">
        <v>45</v>
      </c>
      <c r="D2101" s="36" t="n">
        <f aca="false">(GTNO207!Z253)</f>
        <v>0.009</v>
      </c>
      <c r="E2101" s="37" t="n">
        <f aca="false">(GTNO207!AA253)</f>
        <v>0</v>
      </c>
    </row>
    <row r="2102" customFormat="false" ht="12" hidden="false" customHeight="false" outlineLevel="0" collapsed="false">
      <c r="C2102" s="32" t="s">
        <v>44</v>
      </c>
      <c r="D2102" s="33" t="n">
        <f aca="false">(BKNO207!Z255)</f>
        <v>0.008</v>
      </c>
      <c r="E2102" s="34" t="n">
        <f aca="false">(BKNO207!AA255)</f>
        <v>0</v>
      </c>
    </row>
    <row r="2103" customFormat="false" ht="12" hidden="false" customHeight="false" outlineLevel="0" collapsed="false">
      <c r="C2103" s="35" t="s">
        <v>45</v>
      </c>
      <c r="D2103" s="36" t="n">
        <f aca="false">(GTNO207!Z255)</f>
        <v>0.013</v>
      </c>
      <c r="E2103" s="37" t="n">
        <f aca="false">(GTNO207!AA255)</f>
        <v>0</v>
      </c>
    </row>
    <row r="2104" customFormat="false" ht="12" hidden="false" customHeight="false" outlineLevel="0" collapsed="false">
      <c r="C2104" s="41" t="s">
        <v>48</v>
      </c>
      <c r="D2104" s="39" t="n">
        <f aca="false">(BPNO207!Z257)</f>
        <v>0.009</v>
      </c>
      <c r="E2104" s="40" t="n">
        <f aca="false">(BPNO207!AA257)</f>
        <v>0</v>
      </c>
    </row>
    <row r="2105" customFormat="false" ht="12" hidden="false" customHeight="false" outlineLevel="0" collapsed="false">
      <c r="C2105" s="17" t="s">
        <v>46</v>
      </c>
      <c r="D2105" s="18" t="n">
        <f aca="false">(DTNO207!Z265)</f>
        <v>0.026</v>
      </c>
      <c r="E2105" s="19" t="n">
        <f aca="false">(DTNO207!AA265)</f>
        <v>0</v>
      </c>
    </row>
    <row r="2106" customFormat="false" ht="12" hidden="false" customHeight="false" outlineLevel="0" collapsed="false">
      <c r="C2106" s="41" t="s">
        <v>48</v>
      </c>
      <c r="D2106" s="39" t="n">
        <f aca="false">(BPNO207!Z270)</f>
        <v>0.007</v>
      </c>
      <c r="E2106" s="40" t="n">
        <f aca="false">(BPNO207!AA270)</f>
        <v>0</v>
      </c>
    </row>
    <row r="2107" customFormat="false" ht="12" hidden="false" customHeight="false" outlineLevel="0" collapsed="false">
      <c r="C2107" s="20" t="s">
        <v>40</v>
      </c>
      <c r="D2107" s="21" t="n">
        <f aca="false">(BCNO207!Z273)</f>
        <v>0.029</v>
      </c>
      <c r="E2107" s="22" t="n">
        <f aca="false">(BCNO207!AA273)</f>
        <v>0</v>
      </c>
    </row>
    <row r="2108" customFormat="false" ht="12" hidden="false" customHeight="false" outlineLevel="0" collapsed="false">
      <c r="C2108" s="41" t="s">
        <v>48</v>
      </c>
      <c r="D2108" s="39" t="n">
        <f aca="false">(BPNO207!Z277)</f>
        <v>0.008</v>
      </c>
      <c r="E2108" s="40" t="n">
        <f aca="false">(BPNO207!AA277)</f>
        <v>0</v>
      </c>
    </row>
    <row r="2109" customFormat="false" ht="12" hidden="false" customHeight="false" outlineLevel="0" collapsed="false">
      <c r="C2109" s="23" t="s">
        <v>41</v>
      </c>
      <c r="D2109" s="24" t="n">
        <f aca="false">(PANO207!Z155)</f>
        <v>0.018</v>
      </c>
      <c r="E2109" s="25" t="n">
        <f aca="false">(PANO207!AA155)</f>
        <v>0</v>
      </c>
    </row>
    <row r="2110" customFormat="false" ht="12" hidden="false" customHeight="false" outlineLevel="0" collapsed="false">
      <c r="C2110" s="23" t="s">
        <v>41</v>
      </c>
      <c r="D2110" s="24" t="n">
        <f aca="false">(PANO207!Z149)</f>
        <v>0.015</v>
      </c>
      <c r="E2110" s="25" t="n">
        <f aca="false">(PANO207!AA149)</f>
        <v>0</v>
      </c>
    </row>
    <row r="2111" customFormat="false" ht="12" hidden="false" customHeight="false" outlineLevel="0" collapsed="false">
      <c r="C2111" s="23" t="s">
        <v>41</v>
      </c>
      <c r="D2111" s="24" t="n">
        <f aca="false">(PANO207!Z128)</f>
        <v>0.038</v>
      </c>
      <c r="E2111" s="25" t="n">
        <f aca="false">(PANO207!AA128)</f>
        <v>0</v>
      </c>
    </row>
    <row r="2112" customFormat="false" ht="12" hidden="false" customHeight="false" outlineLevel="0" collapsed="false">
      <c r="C2112" s="17" t="s">
        <v>39</v>
      </c>
      <c r="D2112" s="18" t="e">
        <f aca="false">(#REF!)</f>
        <v>#REF!</v>
      </c>
      <c r="E2112" s="19" t="e">
        <f aca="false">(#REF!)</f>
        <v>#REF!</v>
      </c>
    </row>
    <row r="2113" customFormat="false" ht="12" hidden="false" customHeight="false" outlineLevel="0" collapsed="false">
      <c r="C2113" s="20" t="s">
        <v>40</v>
      </c>
      <c r="D2113" s="21" t="n">
        <f aca="false">(BCNO207!Z7)</f>
        <v>0.033</v>
      </c>
      <c r="E2113" s="22" t="n">
        <f aca="false">(BCNO207!AA7)</f>
        <v>0</v>
      </c>
    </row>
    <row r="2114" customFormat="false" ht="12" hidden="false" customHeight="false" outlineLevel="0" collapsed="false">
      <c r="C2114" s="35" t="s">
        <v>45</v>
      </c>
      <c r="D2114" s="36" t="n">
        <f aca="false">(GTNO207!Z8)</f>
        <v>0.019</v>
      </c>
      <c r="E2114" s="37" t="n">
        <f aca="false">(GTNO207!AA8)</f>
        <v>0</v>
      </c>
    </row>
    <row r="2115" customFormat="false" ht="12" hidden="false" customHeight="false" outlineLevel="0" collapsed="false">
      <c r="C2115" s="41" t="s">
        <v>48</v>
      </c>
      <c r="D2115" s="39" t="n">
        <f aca="false">(BPNO207!Z11)</f>
        <v>0.018</v>
      </c>
      <c r="E2115" s="40" t="n">
        <f aca="false">(BPNO207!AA11)</f>
        <v>0</v>
      </c>
    </row>
    <row r="2116" customFormat="false" ht="12" hidden="false" customHeight="false" outlineLevel="0" collapsed="false">
      <c r="C2116" s="41" t="s">
        <v>48</v>
      </c>
      <c r="D2116" s="39" t="n">
        <f aca="false">(BPNO207!Z14)</f>
        <v>0.012</v>
      </c>
      <c r="E2116" s="40" t="n">
        <f aca="false">(BPNO207!AA14)</f>
        <v>0</v>
      </c>
    </row>
    <row r="2117" customFormat="false" ht="12" hidden="false" customHeight="false" outlineLevel="0" collapsed="false">
      <c r="C2117" s="17" t="s">
        <v>39</v>
      </c>
      <c r="D2117" s="18" t="e">
        <f aca="false">(#REF!)</f>
        <v>#REF!</v>
      </c>
      <c r="E2117" s="19" t="e">
        <f aca="false">(#REF!)</f>
        <v>#REF!</v>
      </c>
    </row>
    <row r="2118" customFormat="false" ht="12" hidden="false" customHeight="false" outlineLevel="0" collapsed="false">
      <c r="C2118" s="27" t="s">
        <v>43</v>
      </c>
      <c r="D2118" s="30" t="n">
        <f aca="false">(WLNO207!Z18)</f>
        <v>0.02</v>
      </c>
      <c r="E2118" s="31" t="e">
        <f aca="false">(#REF!)</f>
        <v>#REF!</v>
      </c>
    </row>
    <row r="2119" customFormat="false" ht="12" hidden="false" customHeight="false" outlineLevel="0" collapsed="false">
      <c r="C2119" s="35" t="s">
        <v>45</v>
      </c>
      <c r="D2119" s="36" t="n">
        <f aca="false">(GTNO207!Z19)</f>
        <v>0.004</v>
      </c>
      <c r="E2119" s="37" t="n">
        <f aca="false">(GTNO207!AA19)</f>
        <v>0</v>
      </c>
    </row>
    <row r="2120" customFormat="false" ht="12" hidden="false" customHeight="false" outlineLevel="0" collapsed="false">
      <c r="C2120" s="17" t="s">
        <v>39</v>
      </c>
      <c r="D2120" s="18" t="e">
        <f aca="false">(#REF!)</f>
        <v>#REF!</v>
      </c>
      <c r="E2120" s="19" t="e">
        <f aca="false">(#REF!)</f>
        <v>#REF!</v>
      </c>
    </row>
    <row r="2121" customFormat="false" ht="12" hidden="false" customHeight="false" outlineLevel="0" collapsed="false">
      <c r="C2121" s="32" t="s">
        <v>44</v>
      </c>
      <c r="D2121" s="33" t="n">
        <f aca="false">(BKNO207!Z20)</f>
        <v>0.019</v>
      </c>
      <c r="E2121" s="34" t="n">
        <f aca="false">(BKNO207!AA20)</f>
        <v>0</v>
      </c>
    </row>
    <row r="2122" customFormat="false" ht="12" hidden="false" customHeight="false" outlineLevel="0" collapsed="false">
      <c r="C2122" s="17" t="s">
        <v>46</v>
      </c>
      <c r="D2122" s="18" t="n">
        <f aca="false">(DTNO207!Z21)</f>
        <v>0.007</v>
      </c>
      <c r="E2122" s="19" t="n">
        <f aca="false">(DTNO207!AA21)</f>
        <v>0</v>
      </c>
    </row>
    <row r="2123" customFormat="false" ht="12" hidden="false" customHeight="false" outlineLevel="0" collapsed="false">
      <c r="C2123" s="27" t="s">
        <v>43</v>
      </c>
      <c r="D2123" s="30" t="n">
        <f aca="false">(WLNO207!Z21)</f>
        <v>0.011</v>
      </c>
      <c r="E2123" s="31" t="e">
        <f aca="false">(#REF!)</f>
        <v>#REF!</v>
      </c>
    </row>
    <row r="2124" customFormat="false" ht="12" hidden="false" customHeight="false" outlineLevel="0" collapsed="false">
      <c r="C2124" s="27" t="s">
        <v>43</v>
      </c>
      <c r="D2124" s="30" t="n">
        <f aca="false">(WLNO207!Z22)</f>
        <v>0.005</v>
      </c>
      <c r="E2124" s="31" t="e">
        <f aca="false">(#REF!)</f>
        <v>#REF!</v>
      </c>
    </row>
    <row r="2125" customFormat="false" ht="12" hidden="false" customHeight="false" outlineLevel="0" collapsed="false">
      <c r="C2125" s="42" t="s">
        <v>49</v>
      </c>
      <c r="D2125" s="43" t="n">
        <f aca="false">(CVNO207!Z25)</f>
        <v>0.022</v>
      </c>
      <c r="E2125" s="44" t="n">
        <f aca="false">(CVNO207!AA25)</f>
        <v>0</v>
      </c>
    </row>
    <row r="2126" customFormat="false" ht="12" hidden="false" customHeight="false" outlineLevel="0" collapsed="false">
      <c r="C2126" s="32" t="s">
        <v>44</v>
      </c>
      <c r="D2126" s="33" t="n">
        <f aca="false">(BKNO207!Z27)</f>
        <v>0.007</v>
      </c>
      <c r="E2126" s="34" t="n">
        <f aca="false">(BKNO207!AA27)</f>
        <v>0</v>
      </c>
    </row>
    <row r="2127" customFormat="false" ht="12" hidden="false" customHeight="false" outlineLevel="0" collapsed="false">
      <c r="C2127" s="17" t="s">
        <v>46</v>
      </c>
      <c r="D2127" s="18" t="n">
        <f aca="false">(DTNO207!Z27)</f>
        <v>0.018</v>
      </c>
      <c r="E2127" s="19" t="n">
        <f aca="false">(DTNO207!AA27)</f>
        <v>0</v>
      </c>
    </row>
    <row r="2128" customFormat="false" ht="12" hidden="false" customHeight="false" outlineLevel="0" collapsed="false">
      <c r="C2128" s="41" t="s">
        <v>48</v>
      </c>
      <c r="D2128" s="39" t="n">
        <f aca="false">(BPNO207!Z29)</f>
        <v>0.014</v>
      </c>
      <c r="E2128" s="40" t="n">
        <f aca="false">(BPNO207!AA29)</f>
        <v>0</v>
      </c>
    </row>
    <row r="2129" customFormat="false" ht="12" hidden="false" customHeight="false" outlineLevel="0" collapsed="false">
      <c r="C2129" s="32" t="s">
        <v>44</v>
      </c>
      <c r="D2129" s="33" t="n">
        <f aca="false">(BKNO207!Z40)</f>
        <v>0.03</v>
      </c>
      <c r="E2129" s="34" t="n">
        <f aca="false">(BKNO207!AA40)</f>
        <v>0</v>
      </c>
    </row>
    <row r="2130" customFormat="false" ht="12" hidden="false" customHeight="false" outlineLevel="0" collapsed="false">
      <c r="C2130" s="27" t="s">
        <v>43</v>
      </c>
      <c r="D2130" s="30" t="n">
        <f aca="false">(WLNO207!Z42)</f>
        <v>0.033</v>
      </c>
      <c r="E2130" s="31" t="e">
        <f aca="false">(#REF!)</f>
        <v>#REF!</v>
      </c>
    </row>
    <row r="2131" customFormat="false" ht="12" hidden="false" customHeight="false" outlineLevel="0" collapsed="false">
      <c r="C2131" s="45" t="s">
        <v>50</v>
      </c>
      <c r="D2131" s="46" t="n">
        <f aca="false">(FSNO207!Z43)</f>
        <v>0.033</v>
      </c>
      <c r="E2131" s="47" t="n">
        <f aca="false">(FSNO207!AA43)</f>
        <v>0</v>
      </c>
    </row>
    <row r="2132" customFormat="false" ht="12" hidden="false" customHeight="false" outlineLevel="0" collapsed="false">
      <c r="C2132" s="38" t="s">
        <v>47</v>
      </c>
      <c r="D2132" s="39" t="n">
        <f aca="false">(PENO207!Z44)</f>
        <v>0.012</v>
      </c>
      <c r="E2132" s="40" t="n">
        <f aca="false">(PENO207!AA44)</f>
        <v>0</v>
      </c>
    </row>
    <row r="2133" customFormat="false" ht="12" hidden="false" customHeight="false" outlineLevel="0" collapsed="false">
      <c r="C2133" s="45" t="s">
        <v>50</v>
      </c>
      <c r="D2133" s="46" t="n">
        <f aca="false">(FSNO207!Z47)</f>
        <v>0.015</v>
      </c>
      <c r="E2133" s="47" t="n">
        <f aca="false">(FSNO207!AA47)</f>
        <v>0</v>
      </c>
    </row>
    <row r="2134" customFormat="false" ht="12" hidden="false" customHeight="false" outlineLevel="0" collapsed="false">
      <c r="C2134" s="17" t="s">
        <v>46</v>
      </c>
      <c r="D2134" s="18" t="n">
        <f aca="false">(DTNO207!Z52)</f>
        <v>0.02</v>
      </c>
      <c r="E2134" s="19" t="n">
        <f aca="false">(DTNO207!AA52)</f>
        <v>0</v>
      </c>
    </row>
    <row r="2135" customFormat="false" ht="12" hidden="false" customHeight="false" outlineLevel="0" collapsed="false">
      <c r="C2135" s="32" t="s">
        <v>44</v>
      </c>
      <c r="D2135" s="33" t="n">
        <f aca="false">(BKNO207!Z53)</f>
        <v>0.028</v>
      </c>
      <c r="E2135" s="34" t="n">
        <f aca="false">(BKNO207!AA53)</f>
        <v>0</v>
      </c>
    </row>
    <row r="2136" customFormat="false" ht="12" hidden="false" customHeight="false" outlineLevel="0" collapsed="false">
      <c r="C2136" s="32" t="s">
        <v>44</v>
      </c>
      <c r="D2136" s="33" t="n">
        <f aca="false">(BKNO207!Z57)</f>
        <v>0.021</v>
      </c>
      <c r="E2136" s="34" t="n">
        <f aca="false">(BKNO207!AA57)</f>
        <v>0</v>
      </c>
    </row>
    <row r="2137" customFormat="false" ht="12" hidden="false" customHeight="false" outlineLevel="0" collapsed="false">
      <c r="C2137" s="41" t="s">
        <v>48</v>
      </c>
      <c r="D2137" s="39" t="n">
        <f aca="false">(BPNO207!Z59)</f>
        <v>0.018</v>
      </c>
      <c r="E2137" s="40" t="n">
        <f aca="false">(BPNO207!AA59)</f>
        <v>0</v>
      </c>
    </row>
    <row r="2138" customFormat="false" ht="12" hidden="false" customHeight="false" outlineLevel="0" collapsed="false">
      <c r="C2138" s="17" t="s">
        <v>46</v>
      </c>
      <c r="D2138" s="18" t="n">
        <f aca="false">(DTNO207!Z59)</f>
        <v>0.021</v>
      </c>
      <c r="E2138" s="19" t="n">
        <f aca="false">(DTNO207!AA59)</f>
        <v>0</v>
      </c>
    </row>
    <row r="2139" customFormat="false" ht="12" hidden="false" customHeight="false" outlineLevel="0" collapsed="false">
      <c r="C2139" s="17" t="s">
        <v>46</v>
      </c>
      <c r="D2139" s="18" t="n">
        <f aca="false">(DTNO207!Z62)</f>
        <v>0.041</v>
      </c>
      <c r="E2139" s="19" t="n">
        <f aca="false">(DTNO207!AA62)</f>
        <v>0</v>
      </c>
    </row>
    <row r="2140" customFormat="false" ht="12" hidden="false" customHeight="false" outlineLevel="0" collapsed="false">
      <c r="C2140" s="42" t="s">
        <v>49</v>
      </c>
      <c r="D2140" s="43" t="n">
        <f aca="false">(CVNO207!Z63)</f>
        <v>0.026</v>
      </c>
      <c r="E2140" s="44" t="n">
        <f aca="false">(CVNO207!AA63)</f>
        <v>0</v>
      </c>
    </row>
    <row r="2141" customFormat="false" ht="12" hidden="false" customHeight="false" outlineLevel="0" collapsed="false">
      <c r="C2141" s="38" t="s">
        <v>47</v>
      </c>
      <c r="D2141" s="39" t="n">
        <f aca="false">(PENO207!Z70)</f>
        <v>0.018</v>
      </c>
      <c r="E2141" s="40" t="n">
        <f aca="false">(PENO207!AA70)</f>
        <v>0</v>
      </c>
    </row>
    <row r="2142" customFormat="false" ht="12" hidden="false" customHeight="false" outlineLevel="0" collapsed="false">
      <c r="C2142" s="35" t="s">
        <v>45</v>
      </c>
      <c r="D2142" s="36" t="n">
        <f aca="false">(GTNO207!Z76)</f>
        <v>0.016</v>
      </c>
      <c r="E2142" s="37" t="n">
        <f aca="false">(GTNO207!AA76)</f>
        <v>0</v>
      </c>
    </row>
    <row r="2143" customFormat="false" ht="12" hidden="false" customHeight="false" outlineLevel="0" collapsed="false">
      <c r="C2143" s="41" t="s">
        <v>48</v>
      </c>
      <c r="D2143" s="39" t="n">
        <f aca="false">(BPNO207!Z77)</f>
        <v>0.014</v>
      </c>
      <c r="E2143" s="40" t="n">
        <f aca="false">(BPNO207!AA77)</f>
        <v>0</v>
      </c>
    </row>
    <row r="2144" customFormat="false" ht="12" hidden="false" customHeight="false" outlineLevel="0" collapsed="false">
      <c r="C2144" s="41" t="s">
        <v>48</v>
      </c>
      <c r="D2144" s="39" t="n">
        <f aca="false">(BPNO207!Z78)</f>
        <v>0.009</v>
      </c>
      <c r="E2144" s="40" t="n">
        <f aca="false">(BPNO207!AA78)</f>
        <v>0</v>
      </c>
    </row>
    <row r="2145" customFormat="false" ht="12" hidden="false" customHeight="false" outlineLevel="0" collapsed="false">
      <c r="C2145" s="45" t="s">
        <v>50</v>
      </c>
      <c r="D2145" s="46" t="n">
        <f aca="false">(FSNO207!Z84)</f>
        <v>0.006</v>
      </c>
      <c r="E2145" s="47" t="n">
        <f aca="false">(FSNO207!AA84)</f>
        <v>0</v>
      </c>
    </row>
    <row r="2146" customFormat="false" ht="12" hidden="false" customHeight="false" outlineLevel="0" collapsed="false">
      <c r="C2146" s="14" t="s">
        <v>37</v>
      </c>
      <c r="D2146" s="15" t="n">
        <f aca="false">(BRNO207!Z85)</f>
        <v>0.019</v>
      </c>
      <c r="E2146" s="16" t="n">
        <f aca="false">(BRNO207!AA85)</f>
        <v>0</v>
      </c>
    </row>
    <row r="2147" customFormat="false" ht="12" hidden="false" customHeight="false" outlineLevel="0" collapsed="false">
      <c r="C2147" s="20" t="s">
        <v>40</v>
      </c>
      <c r="D2147" s="21" t="n">
        <f aca="false">(BCNO207!G88)</f>
        <v>0.013</v>
      </c>
      <c r="E2147" s="22" t="n">
        <f aca="false">(BCNO207!H88)</f>
        <v>0.009</v>
      </c>
    </row>
    <row r="2148" customFormat="false" ht="12" hidden="false" customHeight="false" outlineLevel="0" collapsed="false">
      <c r="C2148" s="41" t="s">
        <v>48</v>
      </c>
      <c r="D2148" s="39" t="n">
        <f aca="false">(BPNO207!Z88)</f>
        <v>0.008</v>
      </c>
      <c r="E2148" s="40" t="n">
        <f aca="false">(BPNO207!AA88)</f>
        <v>0</v>
      </c>
    </row>
    <row r="2149" customFormat="false" ht="12" hidden="false" customHeight="false" outlineLevel="0" collapsed="false">
      <c r="C2149" s="41" t="s">
        <v>48</v>
      </c>
      <c r="D2149" s="39" t="n">
        <f aca="false">(BPNO207!Z90)</f>
        <v>0.012</v>
      </c>
      <c r="E2149" s="40" t="n">
        <f aca="false">(BPNO207!AA90)</f>
        <v>0</v>
      </c>
    </row>
    <row r="2150" customFormat="false" ht="12" hidden="false" customHeight="false" outlineLevel="0" collapsed="false">
      <c r="C2150" s="17" t="s">
        <v>46</v>
      </c>
      <c r="D2150" s="18" t="n">
        <f aca="false">(DTNO207!Z90)</f>
        <v>0.021</v>
      </c>
      <c r="E2150" s="19" t="n">
        <f aca="false">(DTNO207!AA90)</f>
        <v>0</v>
      </c>
    </row>
    <row r="2151" customFormat="false" ht="12" hidden="false" customHeight="false" outlineLevel="0" collapsed="false">
      <c r="C2151" s="14" t="s">
        <v>37</v>
      </c>
      <c r="D2151" s="15" t="n">
        <f aca="false">(BRNO207!Z91)</f>
        <v>0.015</v>
      </c>
      <c r="E2151" s="16" t="n">
        <f aca="false">(BRNO207!AA91)</f>
        <v>0</v>
      </c>
    </row>
    <row r="2152" customFormat="false" ht="12" hidden="false" customHeight="false" outlineLevel="0" collapsed="false">
      <c r="C2152" s="27" t="s">
        <v>42</v>
      </c>
      <c r="D2152" s="28" t="n">
        <f aca="false">(KNNO207!Z91)</f>
        <v>0.022</v>
      </c>
      <c r="E2152" s="29" t="n">
        <f aca="false">(KNNO207!AA91)</f>
        <v>0</v>
      </c>
    </row>
    <row r="2153" customFormat="false" ht="12" hidden="false" customHeight="false" outlineLevel="0" collapsed="false">
      <c r="C2153" s="38" t="s">
        <v>47</v>
      </c>
      <c r="D2153" s="39" t="n">
        <f aca="false">(PENO207!Z94)</f>
        <v>0.005</v>
      </c>
      <c r="E2153" s="40" t="n">
        <f aca="false">(PENO207!AA94)</f>
        <v>0</v>
      </c>
    </row>
    <row r="2154" customFormat="false" ht="12" hidden="false" customHeight="false" outlineLevel="0" collapsed="false">
      <c r="C2154" s="27" t="s">
        <v>42</v>
      </c>
      <c r="D2154" s="28" t="n">
        <f aca="false">(KNNO207!Z95)</f>
        <v>0.025</v>
      </c>
      <c r="E2154" s="29" t="n">
        <f aca="false">(KNNO207!AA95)</f>
        <v>0</v>
      </c>
    </row>
    <row r="2155" customFormat="false" ht="12" hidden="false" customHeight="false" outlineLevel="0" collapsed="false">
      <c r="C2155" s="17" t="s">
        <v>39</v>
      </c>
      <c r="D2155" s="18" t="e">
        <f aca="false">(#REF!)</f>
        <v>#REF!</v>
      </c>
      <c r="E2155" s="19" t="e">
        <f aca="false">(#REF!)</f>
        <v>#REF!</v>
      </c>
    </row>
    <row r="2156" customFormat="false" ht="12" hidden="false" customHeight="false" outlineLevel="0" collapsed="false">
      <c r="C2156" s="17" t="s">
        <v>46</v>
      </c>
      <c r="D2156" s="18" t="n">
        <f aca="false">(DTNO207!Z102)</f>
        <v>0.011</v>
      </c>
      <c r="E2156" s="19" t="n">
        <f aca="false">(DTNO207!AA102)</f>
        <v>0</v>
      </c>
    </row>
    <row r="2157" customFormat="false" ht="12" hidden="false" customHeight="false" outlineLevel="0" collapsed="false">
      <c r="C2157" s="27" t="s">
        <v>42</v>
      </c>
      <c r="D2157" s="28" t="n">
        <f aca="false">(KNNO207!Z103)</f>
        <v>0.02</v>
      </c>
      <c r="E2157" s="29" t="n">
        <f aca="false">(KNNO207!AA103)</f>
        <v>0</v>
      </c>
    </row>
    <row r="2158" customFormat="false" ht="12" hidden="false" customHeight="false" outlineLevel="0" collapsed="false">
      <c r="C2158" s="41" t="s">
        <v>48</v>
      </c>
      <c r="D2158" s="39" t="n">
        <f aca="false">(BPNO207!Z105)</f>
        <v>0.019</v>
      </c>
      <c r="E2158" s="40" t="n">
        <f aca="false">(BPNO207!AA105)</f>
        <v>0</v>
      </c>
    </row>
    <row r="2159" customFormat="false" ht="12" hidden="false" customHeight="false" outlineLevel="0" collapsed="false">
      <c r="C2159" s="41" t="s">
        <v>48</v>
      </c>
      <c r="D2159" s="39" t="n">
        <f aca="false">(BPNO207!Z111)</f>
        <v>0.015</v>
      </c>
      <c r="E2159" s="40" t="n">
        <f aca="false">(BPNO207!AA111)</f>
        <v>0</v>
      </c>
    </row>
    <row r="2160" customFormat="false" ht="12" hidden="false" customHeight="false" outlineLevel="0" collapsed="false">
      <c r="C2160" s="41" t="s">
        <v>48</v>
      </c>
      <c r="D2160" s="39" t="n">
        <f aca="false">(BPNO207!Z115)</f>
        <v>0.019</v>
      </c>
      <c r="E2160" s="40" t="n">
        <f aca="false">(BPNO207!AA115)</f>
        <v>0</v>
      </c>
    </row>
    <row r="2161" customFormat="false" ht="12" hidden="false" customHeight="false" outlineLevel="0" collapsed="false">
      <c r="C2161" s="27" t="s">
        <v>43</v>
      </c>
      <c r="D2161" s="30" t="n">
        <f aca="false">(WLNO207!Z115)</f>
        <v>0.027</v>
      </c>
      <c r="E2161" s="31" t="e">
        <f aca="false">(#REF!)</f>
        <v>#REF!</v>
      </c>
    </row>
    <row r="2162" customFormat="false" ht="12" hidden="false" customHeight="false" outlineLevel="0" collapsed="false">
      <c r="C2162" s="35" t="s">
        <v>45</v>
      </c>
      <c r="D2162" s="36" t="n">
        <f aca="false">(GTNO207!Z121)</f>
        <v>0.007</v>
      </c>
      <c r="E2162" s="37" t="n">
        <f aca="false">(GTNO207!AA121)</f>
        <v>0</v>
      </c>
    </row>
    <row r="2163" customFormat="false" ht="12" hidden="false" customHeight="false" outlineLevel="0" collapsed="false">
      <c r="C2163" s="42" t="s">
        <v>49</v>
      </c>
      <c r="D2163" s="43" t="n">
        <f aca="false">(CVNO207!Z124)</f>
        <v>0.019</v>
      </c>
      <c r="E2163" s="44" t="n">
        <f aca="false">(CVNO207!AA124)</f>
        <v>0</v>
      </c>
    </row>
    <row r="2164" customFormat="false" ht="12" hidden="false" customHeight="false" outlineLevel="0" collapsed="false">
      <c r="C2164" s="35" t="s">
        <v>45</v>
      </c>
      <c r="D2164" s="36" t="n">
        <f aca="false">(GTNO207!Z128)</f>
        <v>0.011</v>
      </c>
      <c r="E2164" s="37" t="n">
        <f aca="false">(GTNO207!AA128)</f>
        <v>0</v>
      </c>
    </row>
    <row r="2165" customFormat="false" ht="12" hidden="false" customHeight="false" outlineLevel="0" collapsed="false">
      <c r="C2165" s="41" t="s">
        <v>48</v>
      </c>
      <c r="D2165" s="39" t="n">
        <f aca="false">(BPNO207!Z135)</f>
        <v>0.014</v>
      </c>
      <c r="E2165" s="40" t="n">
        <f aca="false">(BPNO207!AA135)</f>
        <v>0</v>
      </c>
    </row>
    <row r="2166" customFormat="false" ht="12" hidden="false" customHeight="false" outlineLevel="0" collapsed="false">
      <c r="C2166" s="32" t="s">
        <v>44</v>
      </c>
      <c r="D2166" s="33" t="n">
        <f aca="false">(BKNO207!Z138)</f>
        <v>0.009</v>
      </c>
      <c r="E2166" s="34" t="n">
        <f aca="false">(BKNO207!AA138)</f>
        <v>0</v>
      </c>
    </row>
    <row r="2167" customFormat="false" ht="12" hidden="false" customHeight="false" outlineLevel="0" collapsed="false">
      <c r="C2167" s="41" t="s">
        <v>48</v>
      </c>
      <c r="D2167" s="39" t="n">
        <f aca="false">(BPNO207!Z139)</f>
        <v>0.013</v>
      </c>
      <c r="E2167" s="40" t="n">
        <f aca="false">(BPNO207!AA139)</f>
        <v>0</v>
      </c>
    </row>
    <row r="2168" customFormat="false" ht="12" hidden="false" customHeight="false" outlineLevel="0" collapsed="false">
      <c r="C2168" s="17" t="s">
        <v>46</v>
      </c>
      <c r="D2168" s="18" t="n">
        <f aca="false">(DTNO207!Z144)</f>
        <v>0.034</v>
      </c>
      <c r="E2168" s="19" t="n">
        <f aca="false">(DTNO207!AA144)</f>
        <v>0</v>
      </c>
    </row>
    <row r="2169" customFormat="false" ht="12" hidden="false" customHeight="false" outlineLevel="0" collapsed="false">
      <c r="C2169" s="35" t="s">
        <v>45</v>
      </c>
      <c r="D2169" s="36" t="n">
        <f aca="false">(GTNO207!Z144)</f>
        <v>0.018</v>
      </c>
      <c r="E2169" s="37" t="n">
        <f aca="false">(GTNO207!AA144)</f>
        <v>0</v>
      </c>
    </row>
    <row r="2170" customFormat="false" ht="12" hidden="false" customHeight="false" outlineLevel="0" collapsed="false">
      <c r="C2170" s="42" t="s">
        <v>49</v>
      </c>
      <c r="D2170" s="43" t="n">
        <f aca="false">(CVNO207!Z145)</f>
        <v>0.015</v>
      </c>
      <c r="E2170" s="44" t="n">
        <f aca="false">(CVNO207!AA145)</f>
        <v>0</v>
      </c>
    </row>
    <row r="2171" customFormat="false" ht="12" hidden="false" customHeight="false" outlineLevel="0" collapsed="false">
      <c r="C2171" s="41" t="s">
        <v>48</v>
      </c>
      <c r="D2171" s="39" t="n">
        <f aca="false">(BPNO207!Z146)</f>
        <v>0.012</v>
      </c>
      <c r="E2171" s="40" t="n">
        <f aca="false">(BPNO207!AA146)</f>
        <v>0</v>
      </c>
    </row>
    <row r="2172" customFormat="false" ht="12" hidden="false" customHeight="false" outlineLevel="0" collapsed="false">
      <c r="C2172" s="27" t="s">
        <v>43</v>
      </c>
      <c r="D2172" s="30" t="n">
        <f aca="false">(WLNO207!Z146)</f>
        <v>0.02</v>
      </c>
      <c r="E2172" s="31" t="e">
        <f aca="false">(#REF!)</f>
        <v>#REF!</v>
      </c>
    </row>
    <row r="2173" customFormat="false" ht="12" hidden="false" customHeight="false" outlineLevel="0" collapsed="false">
      <c r="C2173" s="27" t="s">
        <v>43</v>
      </c>
      <c r="D2173" s="30" t="n">
        <f aca="false">(WLNO207!Z147)</f>
        <v>0.016</v>
      </c>
      <c r="E2173" s="31" t="e">
        <f aca="false">(#REF!)</f>
        <v>#REF!</v>
      </c>
    </row>
    <row r="2174" customFormat="false" ht="12" hidden="false" customHeight="false" outlineLevel="0" collapsed="false">
      <c r="C2174" s="17" t="s">
        <v>46</v>
      </c>
      <c r="D2174" s="18" t="n">
        <f aca="false">(DTNO207!Z149)</f>
        <v>0.019</v>
      </c>
      <c r="E2174" s="19" t="n">
        <f aca="false">(DTNO207!AA149)</f>
        <v>0</v>
      </c>
    </row>
    <row r="2175" customFormat="false" ht="12" hidden="false" customHeight="false" outlineLevel="0" collapsed="false">
      <c r="C2175" s="41" t="s">
        <v>48</v>
      </c>
      <c r="D2175" s="39" t="n">
        <f aca="false">(BPNO207!Z152)</f>
        <v>0.013</v>
      </c>
      <c r="E2175" s="40" t="n">
        <f aca="false">(BPNO207!AA152)</f>
        <v>0</v>
      </c>
    </row>
    <row r="2176" customFormat="false" ht="12" hidden="false" customHeight="false" outlineLevel="0" collapsed="false">
      <c r="C2176" s="41" t="s">
        <v>48</v>
      </c>
      <c r="D2176" s="39" t="n">
        <f aca="false">(BPNO207!Z153)</f>
        <v>0.012</v>
      </c>
      <c r="E2176" s="40" t="n">
        <f aca="false">(BPNO207!AA153)</f>
        <v>0</v>
      </c>
    </row>
    <row r="2177" customFormat="false" ht="12" hidden="false" customHeight="false" outlineLevel="0" collapsed="false">
      <c r="C2177" s="27" t="s">
        <v>42</v>
      </c>
      <c r="D2177" s="28" t="n">
        <f aca="false">(KNNO207!Z154)</f>
        <v>0.018</v>
      </c>
      <c r="E2177" s="29" t="n">
        <f aca="false">(KNNO207!AA154)</f>
        <v>0</v>
      </c>
    </row>
    <row r="2178" customFormat="false" ht="12" hidden="false" customHeight="false" outlineLevel="0" collapsed="false">
      <c r="C2178" s="45" t="s">
        <v>50</v>
      </c>
      <c r="D2178" s="46" t="n">
        <f aca="false">(FSNO207!Z155)</f>
        <v>0.007</v>
      </c>
      <c r="E2178" s="47" t="n">
        <f aca="false">(FSNO207!AA155)</f>
        <v>0</v>
      </c>
    </row>
    <row r="2179" customFormat="false" ht="12" hidden="false" customHeight="false" outlineLevel="0" collapsed="false">
      <c r="C2179" s="35" t="s">
        <v>45</v>
      </c>
      <c r="D2179" s="36" t="n">
        <f aca="false">(GTNO207!Z155)</f>
        <v>0.008</v>
      </c>
      <c r="E2179" s="37" t="n">
        <f aca="false">(GTNO207!AA155)</f>
        <v>0</v>
      </c>
    </row>
    <row r="2180" customFormat="false" ht="12" hidden="false" customHeight="false" outlineLevel="0" collapsed="false">
      <c r="C2180" s="17" t="s">
        <v>46</v>
      </c>
      <c r="D2180" s="18" t="n">
        <f aca="false">(DTNO207!Z156)</f>
        <v>0.019</v>
      </c>
      <c r="E2180" s="19" t="n">
        <f aca="false">(DTNO207!AA156)</f>
        <v>0</v>
      </c>
    </row>
    <row r="2181" customFormat="false" ht="12" hidden="false" customHeight="false" outlineLevel="0" collapsed="false">
      <c r="C2181" s="45" t="s">
        <v>50</v>
      </c>
      <c r="D2181" s="46" t="n">
        <f aca="false">(FSNO207!Z163)</f>
        <v>0.006</v>
      </c>
      <c r="E2181" s="47" t="n">
        <f aca="false">(FSNO207!AA163)</f>
        <v>0</v>
      </c>
    </row>
    <row r="2182" customFormat="false" ht="12" hidden="false" customHeight="false" outlineLevel="0" collapsed="false">
      <c r="C2182" s="17" t="s">
        <v>46</v>
      </c>
      <c r="D2182" s="18" t="n">
        <f aca="false">(DTNO207!Z161)</f>
        <v>0.023</v>
      </c>
      <c r="E2182" s="19" t="n">
        <f aca="false">(DTNO207!AA161)</f>
        <v>0</v>
      </c>
    </row>
    <row r="2183" customFormat="false" ht="12" hidden="false" customHeight="false" outlineLevel="0" collapsed="false">
      <c r="C2183" s="32" t="s">
        <v>44</v>
      </c>
      <c r="D2183" s="33" t="n">
        <f aca="false">(BKNO207!Z162)</f>
        <v>0.019</v>
      </c>
      <c r="E2183" s="34" t="n">
        <f aca="false">(BKNO207!AA162)</f>
        <v>0</v>
      </c>
    </row>
    <row r="2184" customFormat="false" ht="12" hidden="false" customHeight="false" outlineLevel="0" collapsed="false">
      <c r="C2184" s="42" t="s">
        <v>49</v>
      </c>
      <c r="D2184" s="43" t="n">
        <f aca="false">(CVNO207!Z163)</f>
        <v>0.008</v>
      </c>
      <c r="E2184" s="44" t="n">
        <f aca="false">(CVNO207!AA163)</f>
        <v>0</v>
      </c>
    </row>
    <row r="2185" customFormat="false" ht="12" hidden="false" customHeight="false" outlineLevel="0" collapsed="false">
      <c r="C2185" s="32" t="s">
        <v>44</v>
      </c>
      <c r="D2185" s="33" t="n">
        <f aca="false">(BKNO207!Z168)</f>
        <v>0.012</v>
      </c>
      <c r="E2185" s="34" t="n">
        <f aca="false">(BKNO207!AA168)</f>
        <v>0</v>
      </c>
    </row>
    <row r="2186" customFormat="false" ht="12" hidden="false" customHeight="false" outlineLevel="0" collapsed="false">
      <c r="C2186" s="42" t="s">
        <v>49</v>
      </c>
      <c r="D2186" s="43" t="n">
        <f aca="false">(CVNO207!Z168)</f>
        <v>0.019</v>
      </c>
      <c r="E2186" s="44" t="n">
        <f aca="false">(CVNO207!AA168)</f>
        <v>0</v>
      </c>
    </row>
    <row r="2187" customFormat="false" ht="12" hidden="false" customHeight="false" outlineLevel="0" collapsed="false">
      <c r="C2187" s="17" t="s">
        <v>46</v>
      </c>
      <c r="D2187" s="18" t="n">
        <f aca="false">(DTNO207!Z168)</f>
        <v>0.021</v>
      </c>
      <c r="E2187" s="19" t="n">
        <f aca="false">(DTNO207!AA168)</f>
        <v>0</v>
      </c>
    </row>
    <row r="2188" customFormat="false" ht="12" hidden="false" customHeight="false" outlineLevel="0" collapsed="false">
      <c r="C2188" s="35" t="s">
        <v>45</v>
      </c>
      <c r="D2188" s="36" t="n">
        <f aca="false">(GTNO207!Z168)</f>
        <v>0.01</v>
      </c>
      <c r="E2188" s="37" t="n">
        <f aca="false">(GTNO207!AA168)</f>
        <v>0</v>
      </c>
    </row>
    <row r="2189" customFormat="false" ht="12" hidden="false" customHeight="false" outlineLevel="0" collapsed="false">
      <c r="C2189" s="17" t="s">
        <v>46</v>
      </c>
      <c r="D2189" s="18" t="n">
        <f aca="false">(DTNO207!Z170)</f>
        <v>0.028</v>
      </c>
      <c r="E2189" s="19" t="n">
        <f aca="false">(DTNO207!AA170)</f>
        <v>0</v>
      </c>
    </row>
    <row r="2190" customFormat="false" ht="12" hidden="false" customHeight="false" outlineLevel="0" collapsed="false">
      <c r="C2190" s="35" t="s">
        <v>45</v>
      </c>
      <c r="D2190" s="36" t="n">
        <f aca="false">(GTNO207!Z171)</f>
        <v>0.009</v>
      </c>
      <c r="E2190" s="37" t="n">
        <f aca="false">(GTNO207!AA171)</f>
        <v>0</v>
      </c>
    </row>
    <row r="2191" customFormat="false" ht="12" hidden="false" customHeight="false" outlineLevel="0" collapsed="false">
      <c r="C2191" s="32" t="s">
        <v>44</v>
      </c>
      <c r="D2191" s="33" t="n">
        <f aca="false">(BKNO207!Z176)</f>
        <v>0.008</v>
      </c>
      <c r="E2191" s="34" t="n">
        <f aca="false">(BKNO207!AA176)</f>
        <v>0</v>
      </c>
    </row>
    <row r="2192" customFormat="false" ht="12" hidden="false" customHeight="false" outlineLevel="0" collapsed="false">
      <c r="C2192" s="35" t="s">
        <v>45</v>
      </c>
      <c r="D2192" s="36" t="n">
        <f aca="false">(GTNO207!Z179)</f>
        <v>0.007</v>
      </c>
      <c r="E2192" s="37" t="n">
        <f aca="false">(GTNO207!AA179)</f>
        <v>0</v>
      </c>
    </row>
    <row r="2193" customFormat="false" ht="12" hidden="false" customHeight="false" outlineLevel="0" collapsed="false">
      <c r="C2193" s="41" t="s">
        <v>48</v>
      </c>
      <c r="D2193" s="39" t="n">
        <f aca="false">(BPNO207!Z185)</f>
        <v>0.01</v>
      </c>
      <c r="E2193" s="40" t="n">
        <f aca="false">(BPNO207!AA185)</f>
        <v>0</v>
      </c>
    </row>
    <row r="2194" customFormat="false" ht="12" hidden="false" customHeight="false" outlineLevel="0" collapsed="false">
      <c r="C2194" s="35" t="s">
        <v>45</v>
      </c>
      <c r="D2194" s="36" t="n">
        <f aca="false">(GTNO207!Z185)</f>
        <v>0.01</v>
      </c>
      <c r="E2194" s="37" t="n">
        <f aca="false">(GTNO207!AA185)</f>
        <v>0</v>
      </c>
    </row>
    <row r="2195" customFormat="false" ht="12" hidden="false" customHeight="false" outlineLevel="0" collapsed="false">
      <c r="C2195" s="27" t="s">
        <v>43</v>
      </c>
      <c r="D2195" s="30" t="n">
        <f aca="false">(WLNO207!Z185)</f>
        <v>0</v>
      </c>
      <c r="E2195" s="31" t="e">
        <f aca="false">(#REF!)</f>
        <v>#REF!</v>
      </c>
    </row>
    <row r="2196" customFormat="false" ht="12" hidden="false" customHeight="false" outlineLevel="0" collapsed="false">
      <c r="C2196" s="14" t="s">
        <v>37</v>
      </c>
      <c r="D2196" s="15" t="n">
        <f aca="false">(BRNO207!Z190)</f>
        <v>0</v>
      </c>
      <c r="E2196" s="16" t="n">
        <f aca="false">(BRNO207!AA190)</f>
        <v>0</v>
      </c>
    </row>
    <row r="2197" customFormat="false" ht="12" hidden="false" customHeight="false" outlineLevel="0" collapsed="false">
      <c r="C2197" s="42" t="s">
        <v>49</v>
      </c>
      <c r="D2197" s="43" t="n">
        <f aca="false">(CVNO207!Z190)</f>
        <v>0.015</v>
      </c>
      <c r="E2197" s="44" t="n">
        <f aca="false">(CVNO207!AA190)</f>
        <v>0</v>
      </c>
    </row>
    <row r="2198" customFormat="false" ht="12" hidden="false" customHeight="false" outlineLevel="0" collapsed="false">
      <c r="C2198" s="27" t="s">
        <v>42</v>
      </c>
      <c r="D2198" s="28" t="n">
        <f aca="false">(KNNO207!Z190)</f>
        <v>0.025</v>
      </c>
      <c r="E2198" s="29" t="n">
        <f aca="false">(KNNO207!AA190)</f>
        <v>0</v>
      </c>
    </row>
    <row r="2199" customFormat="false" ht="12" hidden="false" customHeight="false" outlineLevel="0" collapsed="false">
      <c r="C2199" s="27" t="s">
        <v>43</v>
      </c>
      <c r="D2199" s="30" t="n">
        <f aca="false">(WLNO207!Z197)</f>
        <v>0.01</v>
      </c>
      <c r="E2199" s="31" t="e">
        <f aca="false">(#REF!)</f>
        <v>#REF!</v>
      </c>
    </row>
    <row r="2200" customFormat="false" ht="12" hidden="false" customHeight="false" outlineLevel="0" collapsed="false">
      <c r="C2200" s="32" t="s">
        <v>44</v>
      </c>
      <c r="D2200" s="33" t="n">
        <f aca="false">(BKNO207!Z198)</f>
        <v>0.01</v>
      </c>
      <c r="E2200" s="34" t="n">
        <f aca="false">(BKNO207!AA198)</f>
        <v>0</v>
      </c>
    </row>
    <row r="2201" customFormat="false" ht="12" hidden="false" customHeight="false" outlineLevel="0" collapsed="false">
      <c r="C2201" s="32" t="s">
        <v>44</v>
      </c>
      <c r="D2201" s="33" t="n">
        <f aca="false">(BKNO207!Z199)</f>
        <v>0.013</v>
      </c>
      <c r="E2201" s="34" t="n">
        <f aca="false">(BKNO207!AA199)</f>
        <v>0</v>
      </c>
    </row>
    <row r="2202" customFormat="false" ht="12" hidden="false" customHeight="false" outlineLevel="0" collapsed="false">
      <c r="C2202" s="27" t="s">
        <v>43</v>
      </c>
      <c r="D2202" s="30" t="n">
        <f aca="false">(WLNO207!Z199)</f>
        <v>0.008</v>
      </c>
      <c r="E2202" s="31" t="e">
        <f aca="false">(#REF!)</f>
        <v>#REF!</v>
      </c>
    </row>
    <row r="2203" customFormat="false" ht="12" hidden="false" customHeight="false" outlineLevel="0" collapsed="false">
      <c r="C2203" s="32" t="s">
        <v>44</v>
      </c>
      <c r="D2203" s="33" t="n">
        <f aca="false">(BKNO207!Z202)</f>
        <v>0.019</v>
      </c>
      <c r="E2203" s="34" t="n">
        <f aca="false">(BKNO207!AA202)</f>
        <v>0</v>
      </c>
    </row>
    <row r="2204" customFormat="false" ht="12" hidden="false" customHeight="false" outlineLevel="0" collapsed="false">
      <c r="C2204" s="14" t="s">
        <v>37</v>
      </c>
      <c r="D2204" s="15" t="n">
        <f aca="false">(BRNO207!Z203)</f>
        <v>0.024</v>
      </c>
      <c r="E2204" s="16" t="n">
        <f aca="false">(BRNO207!AA203)</f>
        <v>0</v>
      </c>
    </row>
    <row r="2205" customFormat="false" ht="12" hidden="false" customHeight="false" outlineLevel="0" collapsed="false">
      <c r="C2205" s="27" t="s">
        <v>42</v>
      </c>
      <c r="D2205" s="28" t="n">
        <f aca="false">(KNNO207!Z205)</f>
        <v>0.033</v>
      </c>
      <c r="E2205" s="29" t="n">
        <f aca="false">(KNNO207!AA205)</f>
        <v>0</v>
      </c>
    </row>
    <row r="2206" customFormat="false" ht="12" hidden="false" customHeight="false" outlineLevel="0" collapsed="false">
      <c r="C2206" s="32" t="s">
        <v>44</v>
      </c>
      <c r="D2206" s="33" t="n">
        <f aca="false">(BKNO207!Z207)</f>
        <v>0.007</v>
      </c>
      <c r="E2206" s="34" t="n">
        <f aca="false">(BKNO207!AA207)</f>
        <v>0</v>
      </c>
    </row>
    <row r="2207" customFormat="false" ht="12" hidden="false" customHeight="false" outlineLevel="0" collapsed="false">
      <c r="C2207" s="32" t="s">
        <v>44</v>
      </c>
      <c r="D2207" s="33" t="n">
        <f aca="false">(BKNO207!Z214)</f>
        <v>0.011</v>
      </c>
      <c r="E2207" s="34" t="n">
        <f aca="false">(BKNO207!AA214)</f>
        <v>0</v>
      </c>
    </row>
    <row r="2208" customFormat="false" ht="12" hidden="false" customHeight="false" outlineLevel="0" collapsed="false">
      <c r="C2208" s="27" t="s">
        <v>43</v>
      </c>
      <c r="D2208" s="30" t="n">
        <f aca="false">(WLNO207!Z214)</f>
        <v>0.016</v>
      </c>
      <c r="E2208" s="31" t="e">
        <f aca="false">(#REF!)</f>
        <v>#REF!</v>
      </c>
    </row>
    <row r="2209" customFormat="false" ht="12" hidden="false" customHeight="false" outlineLevel="0" collapsed="false">
      <c r="C2209" s="17" t="s">
        <v>46</v>
      </c>
      <c r="D2209" s="18" t="n">
        <f aca="false">(DTNO207!Z215)</f>
        <v>0.01</v>
      </c>
      <c r="E2209" s="19" t="n">
        <f aca="false">(DTNO207!AA215)</f>
        <v>0</v>
      </c>
    </row>
    <row r="2210" customFormat="false" ht="12" hidden="false" customHeight="false" outlineLevel="0" collapsed="false">
      <c r="C2210" s="23" t="s">
        <v>41</v>
      </c>
      <c r="D2210" s="24" t="n">
        <f aca="false">(PANO207!Z216)</f>
        <v>0.01</v>
      </c>
      <c r="E2210" s="25" t="n">
        <f aca="false">(PANO207!AA216)</f>
        <v>0</v>
      </c>
    </row>
    <row r="2211" customFormat="false" ht="12" hidden="false" customHeight="false" outlineLevel="0" collapsed="false">
      <c r="C2211" s="35" t="s">
        <v>45</v>
      </c>
      <c r="D2211" s="36" t="n">
        <f aca="false">(GTNO207!Z220)</f>
        <v>0.013</v>
      </c>
      <c r="E2211" s="37" t="n">
        <f aca="false">(GTNO207!AA220)</f>
        <v>0</v>
      </c>
    </row>
    <row r="2212" customFormat="false" ht="12" hidden="false" customHeight="false" outlineLevel="0" collapsed="false">
      <c r="C2212" s="32" t="s">
        <v>44</v>
      </c>
      <c r="D2212" s="33" t="n">
        <f aca="false">(BKNO207!Z229)</f>
        <v>0.01</v>
      </c>
      <c r="E2212" s="34" t="n">
        <f aca="false">(BKNO207!AA229)</f>
        <v>0</v>
      </c>
    </row>
    <row r="2213" customFormat="false" ht="12" hidden="false" customHeight="false" outlineLevel="0" collapsed="false">
      <c r="C2213" s="17" t="s">
        <v>46</v>
      </c>
      <c r="D2213" s="18" t="n">
        <f aca="false">(DTNO207!Z233)</f>
        <v>0.014</v>
      </c>
      <c r="E2213" s="19" t="n">
        <f aca="false">(DTNO207!AA233)</f>
        <v>0</v>
      </c>
    </row>
    <row r="2214" customFormat="false" ht="12" hidden="false" customHeight="false" outlineLevel="0" collapsed="false">
      <c r="C2214" s="42" t="s">
        <v>49</v>
      </c>
      <c r="D2214" s="43" t="n">
        <f aca="false">(CVNO207!Z239)</f>
        <v>0.023</v>
      </c>
      <c r="E2214" s="44" t="n">
        <f aca="false">(CVNO207!AA239)</f>
        <v>0</v>
      </c>
    </row>
    <row r="2215" customFormat="false" ht="12" hidden="false" customHeight="false" outlineLevel="0" collapsed="false">
      <c r="C2215" s="41" t="s">
        <v>48</v>
      </c>
      <c r="D2215" s="39" t="n">
        <f aca="false">(BPNO207!Z249)</f>
        <v>0.006</v>
      </c>
      <c r="E2215" s="40" t="n">
        <f aca="false">(BPNO207!AA249)</f>
        <v>0</v>
      </c>
    </row>
    <row r="2216" customFormat="false" ht="12" hidden="false" customHeight="false" outlineLevel="0" collapsed="false">
      <c r="C2216" s="35" t="s">
        <v>45</v>
      </c>
      <c r="D2216" s="36" t="n">
        <f aca="false">(GTNO207!Z249)</f>
        <v>0.011</v>
      </c>
      <c r="E2216" s="37" t="n">
        <f aca="false">(GTNO207!AA249)</f>
        <v>0</v>
      </c>
    </row>
    <row r="2217" customFormat="false" ht="12" hidden="false" customHeight="false" outlineLevel="0" collapsed="false">
      <c r="C2217" s="35" t="s">
        <v>45</v>
      </c>
      <c r="D2217" s="36" t="n">
        <f aca="false">(GTNO207!Z250)</f>
        <v>0.006</v>
      </c>
      <c r="E2217" s="37" t="n">
        <f aca="false">(GTNO207!AA250)</f>
        <v>0</v>
      </c>
    </row>
    <row r="2218" customFormat="false" ht="12" hidden="false" customHeight="false" outlineLevel="0" collapsed="false">
      <c r="C2218" s="42" t="s">
        <v>49</v>
      </c>
      <c r="D2218" s="43" t="n">
        <f aca="false">(CVNO207!Z251)</f>
        <v>0.01</v>
      </c>
      <c r="E2218" s="44" t="n">
        <f aca="false">(CVNO207!AA251)</f>
        <v>0</v>
      </c>
    </row>
    <row r="2219" customFormat="false" ht="12" hidden="false" customHeight="false" outlineLevel="0" collapsed="false">
      <c r="C2219" s="32" t="s">
        <v>44</v>
      </c>
      <c r="D2219" s="33" t="n">
        <f aca="false">(BKNO207!Z254)</f>
        <v>0.013</v>
      </c>
      <c r="E2219" s="34" t="n">
        <f aca="false">(BKNO207!AA254)</f>
        <v>0</v>
      </c>
    </row>
    <row r="2220" customFormat="false" ht="12" hidden="false" customHeight="false" outlineLevel="0" collapsed="false">
      <c r="C2220" s="41" t="s">
        <v>48</v>
      </c>
      <c r="D2220" s="39" t="n">
        <f aca="false">(BPNO207!Z255)</f>
        <v>0.008</v>
      </c>
      <c r="E2220" s="40" t="n">
        <f aca="false">(BPNO207!AA255)</f>
        <v>0</v>
      </c>
    </row>
    <row r="2221" customFormat="false" ht="12" hidden="false" customHeight="false" outlineLevel="0" collapsed="false">
      <c r="C2221" s="42" t="s">
        <v>49</v>
      </c>
      <c r="D2221" s="43" t="n">
        <f aca="false">(CVNO207!Z258)</f>
        <v>0.022</v>
      </c>
      <c r="E2221" s="44" t="n">
        <f aca="false">(CVNO207!AA258)</f>
        <v>0</v>
      </c>
    </row>
    <row r="2222" customFormat="false" ht="12" hidden="false" customHeight="false" outlineLevel="0" collapsed="false">
      <c r="C2222" s="41" t="s">
        <v>48</v>
      </c>
      <c r="D2222" s="39" t="n">
        <f aca="false">(BPNO207!Z259)</f>
        <v>0.004</v>
      </c>
      <c r="E2222" s="40" t="n">
        <f aca="false">(BPNO207!AA259)</f>
        <v>0</v>
      </c>
    </row>
    <row r="2223" customFormat="false" ht="12" hidden="false" customHeight="false" outlineLevel="0" collapsed="false">
      <c r="C2223" s="32" t="s">
        <v>44</v>
      </c>
      <c r="D2223" s="33" t="n">
        <f aca="false">(BKNO207!Z264)</f>
        <v>0.015</v>
      </c>
      <c r="E2223" s="34" t="n">
        <f aca="false">(BKNO207!AA264)</f>
        <v>0</v>
      </c>
    </row>
    <row r="2224" customFormat="false" ht="12" hidden="false" customHeight="false" outlineLevel="0" collapsed="false">
      <c r="C2224" s="38" t="s">
        <v>47</v>
      </c>
      <c r="D2224" s="39" t="n">
        <f aca="false">(PENO207!Z273)</f>
        <v>0.002</v>
      </c>
      <c r="E2224" s="40" t="n">
        <f aca="false">(PENO207!AA273)</f>
        <v>0</v>
      </c>
    </row>
    <row r="2225" customFormat="false" ht="12" hidden="false" customHeight="false" outlineLevel="0" collapsed="false">
      <c r="C2225" s="35" t="s">
        <v>45</v>
      </c>
      <c r="D2225" s="36" t="n">
        <f aca="false">(GTNO207!Z276)</f>
        <v>0.011</v>
      </c>
      <c r="E2225" s="37" t="n">
        <f aca="false">(GTNO207!AA276)</f>
        <v>0</v>
      </c>
    </row>
    <row r="2226" customFormat="false" ht="12" hidden="false" customHeight="false" outlineLevel="0" collapsed="false">
      <c r="C2226" s="27" t="s">
        <v>42</v>
      </c>
      <c r="D2226" s="28" t="n">
        <f aca="false">(KNNO207!Z7)</f>
        <v>0.027</v>
      </c>
      <c r="E2226" s="29" t="n">
        <f aca="false">(KNNO207!AA7)</f>
        <v>0</v>
      </c>
    </row>
    <row r="2227" customFormat="false" ht="12" hidden="false" customHeight="false" outlineLevel="0" collapsed="false">
      <c r="C2227" s="45" t="s">
        <v>50</v>
      </c>
      <c r="D2227" s="46" t="n">
        <f aca="false">(FSNO207!Z9)</f>
        <v>0.01</v>
      </c>
      <c r="E2227" s="47" t="n">
        <f aca="false">(FSNO207!AA9)</f>
        <v>0</v>
      </c>
    </row>
    <row r="2228" customFormat="false" ht="12" hidden="false" customHeight="false" outlineLevel="0" collapsed="false">
      <c r="C2228" s="17" t="s">
        <v>46</v>
      </c>
      <c r="D2228" s="18" t="n">
        <f aca="false">(DTNO207!Z11)</f>
        <v>0.017</v>
      </c>
      <c r="E2228" s="19" t="n">
        <f aca="false">(DTNO207!AA11)</f>
        <v>0</v>
      </c>
    </row>
    <row r="2229" customFormat="false" ht="12" hidden="false" customHeight="false" outlineLevel="0" collapsed="false">
      <c r="C2229" s="35" t="s">
        <v>45</v>
      </c>
      <c r="D2229" s="36" t="n">
        <f aca="false">(GTNO207!Z11)</f>
        <v>0.02</v>
      </c>
      <c r="E2229" s="37" t="n">
        <f aca="false">(GTNO207!AA11)</f>
        <v>0</v>
      </c>
    </row>
    <row r="2230" customFormat="false" ht="12" hidden="false" customHeight="false" outlineLevel="0" collapsed="false">
      <c r="C2230" s="27" t="s">
        <v>42</v>
      </c>
      <c r="D2230" s="28" t="n">
        <f aca="false">(KNNO207!Z11)</f>
        <v>0.029</v>
      </c>
      <c r="E2230" s="29" t="n">
        <f aca="false">(KNNO207!AA11)</f>
        <v>0</v>
      </c>
    </row>
    <row r="2231" customFormat="false" ht="12" hidden="false" customHeight="false" outlineLevel="0" collapsed="false">
      <c r="C2231" s="45" t="s">
        <v>50</v>
      </c>
      <c r="D2231" s="46" t="n">
        <f aca="false">(FSNO207!Z14)</f>
        <v>0.022</v>
      </c>
      <c r="E2231" s="47" t="n">
        <f aca="false">(FSNO207!AA14)</f>
        <v>0</v>
      </c>
    </row>
    <row r="2232" customFormat="false" ht="12" hidden="false" customHeight="false" outlineLevel="0" collapsed="false">
      <c r="C2232" s="38" t="s">
        <v>47</v>
      </c>
      <c r="D2232" s="39" t="n">
        <f aca="false">(PENO207!Z14)</f>
        <v>0.006</v>
      </c>
      <c r="E2232" s="40" t="n">
        <f aca="false">(PENO207!AA14)</f>
        <v>0</v>
      </c>
    </row>
    <row r="2233" customFormat="false" ht="12" hidden="false" customHeight="false" outlineLevel="0" collapsed="false">
      <c r="C2233" s="42" t="s">
        <v>49</v>
      </c>
      <c r="D2233" s="43" t="n">
        <f aca="false">(CVNO207!Z17)</f>
        <v>0.033</v>
      </c>
      <c r="E2233" s="44" t="n">
        <f aca="false">(CVNO207!AA17)</f>
        <v>0</v>
      </c>
    </row>
    <row r="2234" customFormat="false" ht="12" hidden="false" customHeight="false" outlineLevel="0" collapsed="false">
      <c r="C2234" s="41" t="s">
        <v>48</v>
      </c>
      <c r="D2234" s="39" t="n">
        <f aca="false">(BPNO207!Z18)</f>
        <v>0.006</v>
      </c>
      <c r="E2234" s="40" t="n">
        <f aca="false">(BPNO207!AA18)</f>
        <v>0</v>
      </c>
    </row>
    <row r="2235" customFormat="false" ht="12" hidden="false" customHeight="false" outlineLevel="0" collapsed="false">
      <c r="C2235" s="32" t="s">
        <v>44</v>
      </c>
      <c r="D2235" s="33" t="n">
        <f aca="false">(BKNO207!Z19)</f>
        <v>0.013</v>
      </c>
      <c r="E2235" s="34" t="n">
        <f aca="false">(BKNO207!AA19)</f>
        <v>0</v>
      </c>
    </row>
    <row r="2236" customFormat="false" ht="12" hidden="false" customHeight="false" outlineLevel="0" collapsed="false">
      <c r="C2236" s="41" t="s">
        <v>48</v>
      </c>
      <c r="D2236" s="39" t="n">
        <f aca="false">(BPNO207!Z22)</f>
        <v>0.013</v>
      </c>
      <c r="E2236" s="40" t="n">
        <f aca="false">(BPNO207!AA22)</f>
        <v>0</v>
      </c>
    </row>
    <row r="2237" customFormat="false" ht="12" hidden="false" customHeight="false" outlineLevel="0" collapsed="false">
      <c r="C2237" s="17" t="s">
        <v>39</v>
      </c>
      <c r="D2237" s="18" t="e">
        <f aca="false">(#REF!)</f>
        <v>#REF!</v>
      </c>
      <c r="E2237" s="19" t="e">
        <f aca="false">(#REF!)</f>
        <v>#REF!</v>
      </c>
    </row>
    <row r="2238" customFormat="false" ht="12" hidden="false" customHeight="false" outlineLevel="0" collapsed="false">
      <c r="C2238" s="32" t="s">
        <v>44</v>
      </c>
      <c r="D2238" s="33" t="n">
        <f aca="false">(BKNO207!Z33)</f>
        <v>0.001</v>
      </c>
      <c r="E2238" s="34" t="n">
        <f aca="false">(BKNO207!AA33)</f>
        <v>0</v>
      </c>
    </row>
    <row r="2239" customFormat="false" ht="12" hidden="false" customHeight="false" outlineLevel="0" collapsed="false">
      <c r="C2239" s="27" t="s">
        <v>43</v>
      </c>
      <c r="D2239" s="30" t="n">
        <f aca="false">(WLNO207!Z33)</f>
        <v>0.012</v>
      </c>
      <c r="E2239" s="31" t="e">
        <f aca="false">(#REF!)</f>
        <v>#REF!</v>
      </c>
    </row>
    <row r="2240" customFormat="false" ht="12" hidden="false" customHeight="false" outlineLevel="0" collapsed="false">
      <c r="C2240" s="32" t="s">
        <v>44</v>
      </c>
      <c r="D2240" s="33" t="n">
        <f aca="false">(BKNO207!Z34)</f>
        <v>0.001</v>
      </c>
      <c r="E2240" s="34" t="n">
        <f aca="false">(BKNO207!AA34)</f>
        <v>0</v>
      </c>
    </row>
    <row r="2241" customFormat="false" ht="12" hidden="false" customHeight="false" outlineLevel="0" collapsed="false">
      <c r="C2241" s="41" t="s">
        <v>48</v>
      </c>
      <c r="D2241" s="39" t="n">
        <f aca="false">(BPNO207!Z38)</f>
        <v>0.012</v>
      </c>
      <c r="E2241" s="40" t="n">
        <f aca="false">(BPNO207!AA38)</f>
        <v>0</v>
      </c>
    </row>
    <row r="2242" customFormat="false" ht="12" hidden="false" customHeight="false" outlineLevel="0" collapsed="false">
      <c r="C2242" s="17" t="s">
        <v>46</v>
      </c>
      <c r="D2242" s="18" t="n">
        <f aca="false">(DTNO207!Z38)</f>
        <v>0.015</v>
      </c>
      <c r="E2242" s="19" t="n">
        <f aca="false">(DTNO207!AA38)</f>
        <v>0</v>
      </c>
    </row>
    <row r="2243" customFormat="false" ht="12" hidden="false" customHeight="false" outlineLevel="0" collapsed="false">
      <c r="C2243" s="17" t="s">
        <v>39</v>
      </c>
      <c r="D2243" s="18" t="e">
        <f aca="false">(#REF!)</f>
        <v>#REF!</v>
      </c>
      <c r="E2243" s="19" t="e">
        <f aca="false">(#REF!)</f>
        <v>#REF!</v>
      </c>
    </row>
    <row r="2244" customFormat="false" ht="12" hidden="false" customHeight="false" outlineLevel="0" collapsed="false">
      <c r="C2244" s="45" t="s">
        <v>50</v>
      </c>
      <c r="D2244" s="46" t="n">
        <f aca="false">(FSNO207!Z40)</f>
        <v>0.022</v>
      </c>
      <c r="E2244" s="47" t="n">
        <f aca="false">(FSNO207!AA40)</f>
        <v>0</v>
      </c>
    </row>
    <row r="2245" customFormat="false" ht="12" hidden="false" customHeight="false" outlineLevel="0" collapsed="false">
      <c r="C2245" s="20" t="s">
        <v>40</v>
      </c>
      <c r="D2245" s="21" t="n">
        <f aca="false">(BCNO207!Z42)</f>
        <v>0.048</v>
      </c>
      <c r="E2245" s="22" t="n">
        <f aca="false">(BCNO207!AA42)</f>
        <v>0</v>
      </c>
    </row>
    <row r="2246" customFormat="false" ht="12" hidden="false" customHeight="false" outlineLevel="0" collapsed="false">
      <c r="C2246" s="41" t="s">
        <v>48</v>
      </c>
      <c r="D2246" s="39" t="n">
        <f aca="false">(BPNO207!Z46)</f>
        <v>0.019</v>
      </c>
      <c r="E2246" s="40" t="n">
        <f aca="false">(BPNO207!AA46)</f>
        <v>0</v>
      </c>
    </row>
    <row r="2247" customFormat="false" ht="12" hidden="false" customHeight="false" outlineLevel="0" collapsed="false">
      <c r="C2247" s="41" t="s">
        <v>48</v>
      </c>
      <c r="D2247" s="39" t="n">
        <f aca="false">(BPNO207!Z53)</f>
        <v>0.009</v>
      </c>
      <c r="E2247" s="40" t="n">
        <f aca="false">(BPNO207!AA53)</f>
        <v>0</v>
      </c>
    </row>
    <row r="2248" customFormat="false" ht="12" hidden="false" customHeight="false" outlineLevel="0" collapsed="false">
      <c r="C2248" s="42" t="s">
        <v>49</v>
      </c>
      <c r="D2248" s="43" t="n">
        <f aca="false">(CVNO207!Z53)</f>
        <v>0.015</v>
      </c>
      <c r="E2248" s="44" t="n">
        <f aca="false">(CVNO207!AA53)</f>
        <v>0</v>
      </c>
    </row>
    <row r="2249" customFormat="false" ht="12" hidden="false" customHeight="false" outlineLevel="0" collapsed="false">
      <c r="C2249" s="41" t="s">
        <v>48</v>
      </c>
      <c r="D2249" s="39" t="n">
        <f aca="false">(BPNO207!Z58)</f>
        <v>0.017</v>
      </c>
      <c r="E2249" s="40" t="n">
        <f aca="false">(BPNO207!AA58)</f>
        <v>0</v>
      </c>
    </row>
    <row r="2250" customFormat="false" ht="12" hidden="false" customHeight="false" outlineLevel="0" collapsed="false">
      <c r="C2250" s="42" t="s">
        <v>49</v>
      </c>
      <c r="D2250" s="43" t="n">
        <f aca="false">(CVNO207!Z61)</f>
        <v>0.016</v>
      </c>
      <c r="E2250" s="44" t="n">
        <f aca="false">(CVNO207!AA61)</f>
        <v>0</v>
      </c>
    </row>
    <row r="2251" customFormat="false" ht="12" hidden="false" customHeight="false" outlineLevel="0" collapsed="false">
      <c r="C2251" s="42" t="s">
        <v>49</v>
      </c>
      <c r="D2251" s="43" t="n">
        <f aca="false">(CVNO207!Z62)</f>
        <v>0.033</v>
      </c>
      <c r="E2251" s="44" t="n">
        <f aca="false">(CVNO207!AA62)</f>
        <v>0</v>
      </c>
    </row>
    <row r="2252" customFormat="false" ht="12" hidden="false" customHeight="false" outlineLevel="0" collapsed="false">
      <c r="C2252" s="41" t="s">
        <v>48</v>
      </c>
      <c r="D2252" s="39" t="n">
        <f aca="false">(BPNO207!Z63)</f>
        <v>0.02</v>
      </c>
      <c r="E2252" s="40" t="n">
        <f aca="false">(BPNO207!AA63)</f>
        <v>0</v>
      </c>
    </row>
    <row r="2253" customFormat="false" ht="12" hidden="false" customHeight="false" outlineLevel="0" collapsed="false">
      <c r="C2253" s="42" t="s">
        <v>49</v>
      </c>
      <c r="D2253" s="43" t="n">
        <f aca="false">(CVNO207!Z64)</f>
        <v>0.021</v>
      </c>
      <c r="E2253" s="44" t="n">
        <f aca="false">(CVNO207!AA64)</f>
        <v>0</v>
      </c>
    </row>
    <row r="2254" customFormat="false" ht="12" hidden="false" customHeight="false" outlineLevel="0" collapsed="false">
      <c r="C2254" s="45" t="s">
        <v>50</v>
      </c>
      <c r="D2254" s="46" t="n">
        <f aca="false">(FSNO207!Z72)</f>
        <v>0.013</v>
      </c>
      <c r="E2254" s="47" t="n">
        <f aca="false">(FSNO207!AA72)</f>
        <v>0</v>
      </c>
    </row>
    <row r="2255" customFormat="false" ht="12" hidden="false" customHeight="false" outlineLevel="0" collapsed="false">
      <c r="C2255" s="27" t="s">
        <v>42</v>
      </c>
      <c r="D2255" s="28" t="n">
        <f aca="false">(KNNO207!Z72)</f>
        <v>0.04</v>
      </c>
      <c r="E2255" s="29" t="n">
        <f aca="false">(KNNO207!AA72)</f>
        <v>0</v>
      </c>
    </row>
    <row r="2256" customFormat="false" ht="12" hidden="false" customHeight="false" outlineLevel="0" collapsed="false">
      <c r="C2256" s="38" t="s">
        <v>47</v>
      </c>
      <c r="D2256" s="39" t="n">
        <f aca="false">(PENO207!Z74)</f>
        <v>0.008</v>
      </c>
      <c r="E2256" s="40" t="n">
        <f aca="false">(PENO207!AA74)</f>
        <v>0</v>
      </c>
    </row>
    <row r="2257" customFormat="false" ht="12" hidden="false" customHeight="false" outlineLevel="0" collapsed="false">
      <c r="C2257" s="45" t="s">
        <v>50</v>
      </c>
      <c r="D2257" s="46" t="n">
        <f aca="false">(FSNO207!Z75)</f>
        <v>0.012</v>
      </c>
      <c r="E2257" s="47" t="n">
        <f aca="false">(FSNO207!AA75)</f>
        <v>0</v>
      </c>
    </row>
    <row r="2258" customFormat="false" ht="12" hidden="false" customHeight="false" outlineLevel="0" collapsed="false">
      <c r="C2258" s="38" t="s">
        <v>47</v>
      </c>
      <c r="D2258" s="39" t="n">
        <f aca="false">(PENO207!Z76)</f>
        <v>0.008</v>
      </c>
      <c r="E2258" s="40" t="n">
        <f aca="false">(PENO207!AA76)</f>
        <v>0</v>
      </c>
    </row>
    <row r="2259" customFormat="false" ht="12" hidden="false" customHeight="false" outlineLevel="0" collapsed="false">
      <c r="C2259" s="38" t="s">
        <v>47</v>
      </c>
      <c r="D2259" s="39" t="n">
        <f aca="false">(PENO207!Z77)</f>
        <v>0.009</v>
      </c>
      <c r="E2259" s="40" t="n">
        <f aca="false">(PENO207!AA77)</f>
        <v>0</v>
      </c>
    </row>
    <row r="2260" customFormat="false" ht="12" hidden="false" customHeight="false" outlineLevel="0" collapsed="false">
      <c r="C2260" s="42" t="s">
        <v>49</v>
      </c>
      <c r="D2260" s="43" t="n">
        <f aca="false">(CVNO207!Z79)</f>
        <v>0.017</v>
      </c>
      <c r="E2260" s="44" t="n">
        <f aca="false">(CVNO207!AA79)</f>
        <v>0</v>
      </c>
    </row>
    <row r="2261" customFormat="false" ht="12" hidden="false" customHeight="false" outlineLevel="0" collapsed="false">
      <c r="C2261" s="27" t="s">
        <v>42</v>
      </c>
      <c r="D2261" s="28" t="n">
        <f aca="false">(KNNO207!Z79)</f>
        <v>0.044</v>
      </c>
      <c r="E2261" s="29" t="n">
        <f aca="false">(KNNO207!AA79)</f>
        <v>0</v>
      </c>
    </row>
    <row r="2262" customFormat="false" ht="12" hidden="false" customHeight="false" outlineLevel="0" collapsed="false">
      <c r="C2262" s="35" t="s">
        <v>45</v>
      </c>
      <c r="D2262" s="36" t="n">
        <f aca="false">(GTNO207!Z80)</f>
        <v>0.019</v>
      </c>
      <c r="E2262" s="37" t="n">
        <f aca="false">(GTNO207!AA80)</f>
        <v>0</v>
      </c>
    </row>
    <row r="2263" customFormat="false" ht="12" hidden="false" customHeight="false" outlineLevel="0" collapsed="false">
      <c r="C2263" s="45" t="s">
        <v>50</v>
      </c>
      <c r="D2263" s="46" t="n">
        <f aca="false">(FSNO207!Z88)</f>
        <v>0.01</v>
      </c>
      <c r="E2263" s="47" t="n">
        <f aca="false">(FSNO207!AA88)</f>
        <v>0</v>
      </c>
    </row>
    <row r="2264" customFormat="false" ht="12" hidden="false" customHeight="false" outlineLevel="0" collapsed="false">
      <c r="C2264" s="27" t="s">
        <v>43</v>
      </c>
      <c r="D2264" s="30" t="n">
        <f aca="false">(WLNO207!Z90)</f>
        <v>0.017</v>
      </c>
      <c r="E2264" s="31" t="e">
        <f aca="false">(#REF!)</f>
        <v>#REF!</v>
      </c>
    </row>
    <row r="2265" customFormat="false" ht="12" hidden="false" customHeight="false" outlineLevel="0" collapsed="false">
      <c r="C2265" s="41" t="s">
        <v>48</v>
      </c>
      <c r="D2265" s="39" t="n">
        <f aca="false">(BPNO207!Z92)</f>
        <v>0.012</v>
      </c>
      <c r="E2265" s="40" t="n">
        <f aca="false">(BPNO207!AA92)</f>
        <v>0</v>
      </c>
    </row>
    <row r="2266" customFormat="false" ht="12" hidden="false" customHeight="false" outlineLevel="0" collapsed="false">
      <c r="C2266" s="32" t="s">
        <v>44</v>
      </c>
      <c r="D2266" s="33" t="n">
        <f aca="false">(BKNO207!Z96)</f>
        <v>0.012</v>
      </c>
      <c r="E2266" s="34" t="n">
        <f aca="false">(BKNO207!AA96)</f>
        <v>0</v>
      </c>
    </row>
    <row r="2267" customFormat="false" ht="12" hidden="false" customHeight="false" outlineLevel="0" collapsed="false">
      <c r="C2267" s="41" t="s">
        <v>48</v>
      </c>
      <c r="D2267" s="39" t="n">
        <f aca="false">(BPNO207!Z99)</f>
        <v>0.013</v>
      </c>
      <c r="E2267" s="40" t="n">
        <f aca="false">(BPNO207!AA99)</f>
        <v>0</v>
      </c>
    </row>
    <row r="2268" customFormat="false" ht="12" hidden="false" customHeight="false" outlineLevel="0" collapsed="false">
      <c r="C2268" s="45" t="s">
        <v>50</v>
      </c>
      <c r="D2268" s="46" t="n">
        <f aca="false">(FSNO207!Z100)</f>
        <v>0.005</v>
      </c>
      <c r="E2268" s="47" t="n">
        <f aca="false">(FSNO207!AA100)</f>
        <v>0</v>
      </c>
    </row>
    <row r="2269" customFormat="false" ht="12" hidden="false" customHeight="false" outlineLevel="0" collapsed="false">
      <c r="C2269" s="41" t="s">
        <v>48</v>
      </c>
      <c r="D2269" s="39" t="n">
        <f aca="false">(BPNO207!Z104)</f>
        <v>0.019</v>
      </c>
      <c r="E2269" s="40" t="n">
        <f aca="false">(BPNO207!AA104)</f>
        <v>0</v>
      </c>
    </row>
    <row r="2270" customFormat="false" ht="12" hidden="false" customHeight="false" outlineLevel="0" collapsed="false">
      <c r="C2270" s="42" t="s">
        <v>49</v>
      </c>
      <c r="D2270" s="43" t="n">
        <f aca="false">(CVNO207!Z107)</f>
        <v>0.038</v>
      </c>
      <c r="E2270" s="44" t="n">
        <f aca="false">(CVNO207!AA107)</f>
        <v>0</v>
      </c>
    </row>
    <row r="2271" customFormat="false" ht="12" hidden="false" customHeight="false" outlineLevel="0" collapsed="false">
      <c r="C2271" s="45" t="s">
        <v>50</v>
      </c>
      <c r="D2271" s="46" t="n">
        <f aca="false">(FSNO207!Z114)</f>
        <v>0.01</v>
      </c>
      <c r="E2271" s="47" t="n">
        <f aca="false">(FSNO207!AA114)</f>
        <v>0</v>
      </c>
    </row>
    <row r="2272" customFormat="false" ht="12" hidden="false" customHeight="false" outlineLevel="0" collapsed="false">
      <c r="C2272" s="32" t="s">
        <v>44</v>
      </c>
      <c r="D2272" s="33" t="n">
        <f aca="false">(BKNO207!Z118)</f>
        <v>0.013</v>
      </c>
      <c r="E2272" s="34" t="n">
        <f aca="false">(BKNO207!AA118)</f>
        <v>0</v>
      </c>
    </row>
    <row r="2273" customFormat="false" ht="12" hidden="false" customHeight="false" outlineLevel="0" collapsed="false">
      <c r="C2273" s="35" t="s">
        <v>45</v>
      </c>
      <c r="D2273" s="36" t="n">
        <f aca="false">(GTNO207!Z122)</f>
        <v>0.015</v>
      </c>
      <c r="E2273" s="37" t="n">
        <f aca="false">(GTNO207!AA122)</f>
        <v>0</v>
      </c>
    </row>
    <row r="2274" customFormat="false" ht="12" hidden="false" customHeight="false" outlineLevel="0" collapsed="false">
      <c r="C2274" s="42" t="s">
        <v>49</v>
      </c>
      <c r="D2274" s="43" t="n">
        <f aca="false">(CVNO207!Z123)</f>
        <v>0.018</v>
      </c>
      <c r="E2274" s="44" t="n">
        <f aca="false">(CVNO207!AA123)</f>
        <v>0</v>
      </c>
    </row>
    <row r="2275" customFormat="false" ht="12" hidden="false" customHeight="false" outlineLevel="0" collapsed="false">
      <c r="C2275" s="38" t="s">
        <v>47</v>
      </c>
      <c r="D2275" s="39" t="n">
        <f aca="false">(PENO207!Z123)</f>
        <v>0.005</v>
      </c>
      <c r="E2275" s="40" t="n">
        <f aca="false">(PENO207!AA123)</f>
        <v>0</v>
      </c>
    </row>
    <row r="2276" customFormat="false" ht="12" hidden="false" customHeight="false" outlineLevel="0" collapsed="false">
      <c r="C2276" s="27" t="s">
        <v>43</v>
      </c>
      <c r="D2276" s="30" t="n">
        <f aca="false">(WLNO207!Z125)</f>
        <v>0.022</v>
      </c>
      <c r="E2276" s="31" t="e">
        <f aca="false">(#REF!)</f>
        <v>#REF!</v>
      </c>
    </row>
    <row r="2277" customFormat="false" ht="12" hidden="false" customHeight="false" outlineLevel="0" collapsed="false">
      <c r="C2277" s="27" t="s">
        <v>43</v>
      </c>
      <c r="D2277" s="30" t="n">
        <f aca="false">(WLNO207!Z127)</f>
        <v>0.025</v>
      </c>
      <c r="E2277" s="31" t="e">
        <f aca="false">(#REF!)</f>
        <v>#REF!</v>
      </c>
    </row>
    <row r="2278" customFormat="false" ht="12" hidden="false" customHeight="false" outlineLevel="0" collapsed="false">
      <c r="C2278" s="42" t="s">
        <v>49</v>
      </c>
      <c r="D2278" s="43" t="n">
        <f aca="false">(CVNO207!Z129)</f>
        <v>0.023</v>
      </c>
      <c r="E2278" s="44" t="n">
        <f aca="false">(CVNO207!AA129)</f>
        <v>0</v>
      </c>
    </row>
    <row r="2279" customFormat="false" ht="12" hidden="false" customHeight="false" outlineLevel="0" collapsed="false">
      <c r="C2279" s="32" t="s">
        <v>44</v>
      </c>
      <c r="D2279" s="33" t="n">
        <f aca="false">(BKNO207!Z139)</f>
        <v>0.01</v>
      </c>
      <c r="E2279" s="34" t="n">
        <f aca="false">(BKNO207!AA139)</f>
        <v>0</v>
      </c>
    </row>
    <row r="2280" customFormat="false" ht="12" hidden="false" customHeight="false" outlineLevel="0" collapsed="false">
      <c r="C2280" s="41" t="s">
        <v>48</v>
      </c>
      <c r="D2280" s="39" t="n">
        <f aca="false">(BPNO207!Z140)</f>
        <v>0.015</v>
      </c>
      <c r="E2280" s="40" t="n">
        <f aca="false">(BPNO207!AA140)</f>
        <v>0</v>
      </c>
    </row>
    <row r="2281" customFormat="false" ht="12" hidden="false" customHeight="false" outlineLevel="0" collapsed="false">
      <c r="C2281" s="35" t="s">
        <v>45</v>
      </c>
      <c r="D2281" s="36" t="n">
        <f aca="false">(GTNO207!Z140)</f>
        <v>0.012</v>
      </c>
      <c r="E2281" s="37" t="n">
        <f aca="false">(GTNO207!AA140)</f>
        <v>0</v>
      </c>
    </row>
    <row r="2282" customFormat="false" ht="12" hidden="false" customHeight="false" outlineLevel="0" collapsed="false">
      <c r="C2282" s="35" t="s">
        <v>45</v>
      </c>
      <c r="D2282" s="36" t="n">
        <f aca="false">(GTNO207!Z146)</f>
        <v>0.017</v>
      </c>
      <c r="E2282" s="37" t="n">
        <f aca="false">(GTNO207!AA146)</f>
        <v>0</v>
      </c>
    </row>
    <row r="2283" customFormat="false" ht="12" hidden="false" customHeight="false" outlineLevel="0" collapsed="false">
      <c r="C2283" s="27" t="s">
        <v>43</v>
      </c>
      <c r="D2283" s="30" t="n">
        <f aca="false">(WLNO207!Z149)</f>
        <v>0.009</v>
      </c>
      <c r="E2283" s="31" t="e">
        <f aca="false">(#REF!)</f>
        <v>#REF!</v>
      </c>
    </row>
    <row r="2284" customFormat="false" ht="12" hidden="false" customHeight="false" outlineLevel="0" collapsed="false">
      <c r="C2284" s="45" t="s">
        <v>50</v>
      </c>
      <c r="D2284" s="46" t="n">
        <f aca="false">(FSNO207!Z151)</f>
        <v>0.007</v>
      </c>
      <c r="E2284" s="47" t="n">
        <f aca="false">(FSNO207!AA151)</f>
        <v>0</v>
      </c>
    </row>
    <row r="2285" customFormat="false" ht="12" hidden="false" customHeight="false" outlineLevel="0" collapsed="false">
      <c r="C2285" s="42" t="s">
        <v>49</v>
      </c>
      <c r="D2285" s="43" t="n">
        <f aca="false">(CVNO207!Z152)</f>
        <v>0.016</v>
      </c>
      <c r="E2285" s="44" t="n">
        <f aca="false">(CVNO207!AA152)</f>
        <v>0</v>
      </c>
    </row>
    <row r="2286" customFormat="false" ht="12" hidden="false" customHeight="false" outlineLevel="0" collapsed="false">
      <c r="C2286" s="35" t="s">
        <v>45</v>
      </c>
      <c r="D2286" s="36" t="n">
        <f aca="false">(GTNO207!Z153)</f>
        <v>0.01</v>
      </c>
      <c r="E2286" s="37" t="n">
        <f aca="false">(GTNO207!AA153)</f>
        <v>0</v>
      </c>
    </row>
    <row r="2287" customFormat="false" ht="12" hidden="false" customHeight="false" outlineLevel="0" collapsed="false">
      <c r="C2287" s="45" t="s">
        <v>50</v>
      </c>
      <c r="D2287" s="46" t="n">
        <f aca="false">(FSNO207!Z179)</f>
        <v>0.009</v>
      </c>
      <c r="E2287" s="47" t="n">
        <f aca="false">(FSNO207!AA179)</f>
        <v>0</v>
      </c>
    </row>
    <row r="2288" customFormat="false" ht="12" hidden="false" customHeight="false" outlineLevel="0" collapsed="false">
      <c r="C2288" s="35" t="s">
        <v>45</v>
      </c>
      <c r="D2288" s="36" t="n">
        <f aca="false">(GTNO207!Z158)</f>
        <v>0.009</v>
      </c>
      <c r="E2288" s="37" t="n">
        <f aca="false">(GTNO207!AA158)</f>
        <v>0</v>
      </c>
    </row>
    <row r="2289" customFormat="false" ht="12" hidden="false" customHeight="false" outlineLevel="0" collapsed="false">
      <c r="C2289" s="32" t="s">
        <v>44</v>
      </c>
      <c r="D2289" s="33" t="n">
        <f aca="false">(BKNO207!Z159)</f>
        <v>0.013</v>
      </c>
      <c r="E2289" s="34" t="n">
        <f aca="false">(BKNO207!AA159)</f>
        <v>0</v>
      </c>
    </row>
    <row r="2290" customFormat="false" ht="12" hidden="false" customHeight="false" outlineLevel="0" collapsed="false">
      <c r="C2290" s="35" t="s">
        <v>45</v>
      </c>
      <c r="D2290" s="36" t="n">
        <f aca="false">(GTNO207!Z162)</f>
        <v>0.003</v>
      </c>
      <c r="E2290" s="37" t="n">
        <f aca="false">(GTNO207!AA162)</f>
        <v>0</v>
      </c>
    </row>
    <row r="2291" customFormat="false" ht="12" hidden="false" customHeight="false" outlineLevel="0" collapsed="false">
      <c r="C2291" s="17" t="s">
        <v>46</v>
      </c>
      <c r="D2291" s="18" t="n">
        <f aca="false">(DTNO207!Z166)</f>
        <v>0.009</v>
      </c>
      <c r="E2291" s="19" t="n">
        <f aca="false">(DTNO207!AA166)</f>
        <v>0</v>
      </c>
    </row>
    <row r="2292" customFormat="false" ht="12" hidden="false" customHeight="false" outlineLevel="0" collapsed="false">
      <c r="C2292" s="27" t="s">
        <v>43</v>
      </c>
      <c r="D2292" s="30" t="n">
        <f aca="false">(WLNO207!Z166)</f>
        <v>0.012</v>
      </c>
      <c r="E2292" s="31" t="e">
        <f aca="false">(#REF!)</f>
        <v>#REF!</v>
      </c>
    </row>
    <row r="2293" customFormat="false" ht="12" hidden="false" customHeight="false" outlineLevel="0" collapsed="false">
      <c r="C2293" s="17" t="s">
        <v>39</v>
      </c>
      <c r="D2293" s="18" t="e">
        <f aca="false">(#REF!)</f>
        <v>#REF!</v>
      </c>
      <c r="E2293" s="19" t="e">
        <f aca="false">(#REF!)</f>
        <v>#REF!</v>
      </c>
    </row>
    <row r="2294" customFormat="false" ht="12" hidden="false" customHeight="false" outlineLevel="0" collapsed="false">
      <c r="C2294" s="32" t="s">
        <v>44</v>
      </c>
      <c r="D2294" s="33" t="n">
        <f aca="false">(BKNO207!Z170)</f>
        <v>0.013</v>
      </c>
      <c r="E2294" s="34" t="n">
        <f aca="false">(BKNO207!AA170)</f>
        <v>0</v>
      </c>
    </row>
    <row r="2295" customFormat="false" ht="12" hidden="false" customHeight="false" outlineLevel="0" collapsed="false">
      <c r="C2295" s="41" t="s">
        <v>48</v>
      </c>
      <c r="D2295" s="39" t="n">
        <f aca="false">(BPNO207!Z173)</f>
        <v>0.011</v>
      </c>
      <c r="E2295" s="40" t="n">
        <f aca="false">(BPNO207!AA173)</f>
        <v>0</v>
      </c>
    </row>
    <row r="2296" customFormat="false" ht="12" hidden="false" customHeight="false" outlineLevel="0" collapsed="false">
      <c r="C2296" s="32" t="s">
        <v>44</v>
      </c>
      <c r="D2296" s="33" t="n">
        <f aca="false">(BKNO207!Z175)</f>
        <v>0.013</v>
      </c>
      <c r="E2296" s="34" t="n">
        <f aca="false">(BKNO207!AA175)</f>
        <v>0</v>
      </c>
    </row>
    <row r="2297" customFormat="false" ht="12" hidden="false" customHeight="false" outlineLevel="0" collapsed="false">
      <c r="C2297" s="35" t="s">
        <v>45</v>
      </c>
      <c r="D2297" s="36" t="n">
        <f aca="false">(GTNO207!Z175)</f>
        <v>0.005</v>
      </c>
      <c r="E2297" s="37" t="n">
        <f aca="false">(GTNO207!AA175)</f>
        <v>0</v>
      </c>
    </row>
    <row r="2298" customFormat="false" ht="12" hidden="false" customHeight="false" outlineLevel="0" collapsed="false">
      <c r="C2298" s="35" t="s">
        <v>45</v>
      </c>
      <c r="D2298" s="36" t="n">
        <f aca="false">(GTNO207!Z177)</f>
        <v>0.011</v>
      </c>
      <c r="E2298" s="37" t="n">
        <f aca="false">(GTNO207!AA177)</f>
        <v>0</v>
      </c>
    </row>
    <row r="2299" customFormat="false" ht="12" hidden="false" customHeight="false" outlineLevel="0" collapsed="false">
      <c r="C2299" s="42" t="s">
        <v>49</v>
      </c>
      <c r="D2299" s="43" t="n">
        <f aca="false">(CVNO207!Z181)</f>
        <v>0.024</v>
      </c>
      <c r="E2299" s="44" t="n">
        <f aca="false">(CVNO207!AA181)</f>
        <v>0</v>
      </c>
    </row>
    <row r="2300" customFormat="false" ht="12" hidden="false" customHeight="false" outlineLevel="0" collapsed="false">
      <c r="C2300" s="32" t="s">
        <v>44</v>
      </c>
      <c r="D2300" s="33" t="n">
        <f aca="false">(BKNO207!Z188)</f>
        <v>0.011</v>
      </c>
      <c r="E2300" s="34" t="n">
        <f aca="false">(BKNO207!AA188)</f>
        <v>0</v>
      </c>
    </row>
    <row r="2301" customFormat="false" ht="12" hidden="false" customHeight="false" outlineLevel="0" collapsed="false">
      <c r="C2301" s="32" t="s">
        <v>44</v>
      </c>
      <c r="D2301" s="33" t="n">
        <f aca="false">(BKNO207!Z189)</f>
        <v>0.011</v>
      </c>
      <c r="E2301" s="34" t="n">
        <f aca="false">(BKNO207!AA189)</f>
        <v>0</v>
      </c>
    </row>
    <row r="2302" customFormat="false" ht="12" hidden="false" customHeight="false" outlineLevel="0" collapsed="false">
      <c r="C2302" s="27" t="s">
        <v>43</v>
      </c>
      <c r="D2302" s="30" t="n">
        <f aca="false">(WLNO207!Z190)</f>
        <v>0.018</v>
      </c>
      <c r="E2302" s="31" t="e">
        <f aca="false">(#REF!)</f>
        <v>#REF!</v>
      </c>
    </row>
    <row r="2303" customFormat="false" ht="12" hidden="false" customHeight="false" outlineLevel="0" collapsed="false">
      <c r="C2303" s="35" t="s">
        <v>45</v>
      </c>
      <c r="D2303" s="36" t="n">
        <f aca="false">(GTNO207!Z191)</f>
        <v>0.01</v>
      </c>
      <c r="E2303" s="37" t="n">
        <f aca="false">(GTNO207!AA191)</f>
        <v>0</v>
      </c>
    </row>
    <row r="2304" customFormat="false" ht="12" hidden="false" customHeight="false" outlineLevel="0" collapsed="false">
      <c r="C2304" s="32" t="s">
        <v>44</v>
      </c>
      <c r="D2304" s="33" t="n">
        <f aca="false">(BKNO207!Z192)</f>
        <v>0.018</v>
      </c>
      <c r="E2304" s="34" t="n">
        <f aca="false">(BKNO207!AA192)</f>
        <v>0</v>
      </c>
    </row>
    <row r="2305" customFormat="false" ht="12" hidden="false" customHeight="false" outlineLevel="0" collapsed="false">
      <c r="C2305" s="35" t="s">
        <v>45</v>
      </c>
      <c r="D2305" s="36" t="n">
        <f aca="false">(GTNO207!Z193)</f>
        <v>0</v>
      </c>
      <c r="E2305" s="37" t="n">
        <f aca="false">(GTNO207!AA193)</f>
        <v>0</v>
      </c>
    </row>
    <row r="2306" customFormat="false" ht="12" hidden="false" customHeight="false" outlineLevel="0" collapsed="false">
      <c r="C2306" s="42" t="s">
        <v>49</v>
      </c>
      <c r="D2306" s="43" t="n">
        <f aca="false">(CVNO207!Z194)</f>
        <v>0.007</v>
      </c>
      <c r="E2306" s="44" t="n">
        <f aca="false">(CVNO207!AA194)</f>
        <v>0</v>
      </c>
    </row>
    <row r="2307" customFormat="false" ht="12" hidden="false" customHeight="false" outlineLevel="0" collapsed="false">
      <c r="C2307" s="17" t="s">
        <v>46</v>
      </c>
      <c r="D2307" s="18" t="n">
        <f aca="false">(DTNO207!Z195)</f>
        <v>0.01</v>
      </c>
      <c r="E2307" s="19" t="n">
        <f aca="false">(DTNO207!AA195)</f>
        <v>0</v>
      </c>
    </row>
    <row r="2308" customFormat="false" ht="12" hidden="false" customHeight="false" outlineLevel="0" collapsed="false">
      <c r="C2308" s="20" t="s">
        <v>40</v>
      </c>
      <c r="D2308" s="21" t="n">
        <f aca="false">(BCNO207!Z197)</f>
        <v>0.032</v>
      </c>
      <c r="E2308" s="22" t="n">
        <f aca="false">(BCNO207!AA197)</f>
        <v>0</v>
      </c>
    </row>
    <row r="2309" customFormat="false" ht="12" hidden="false" customHeight="false" outlineLevel="0" collapsed="false">
      <c r="C2309" s="32" t="s">
        <v>44</v>
      </c>
      <c r="D2309" s="33" t="n">
        <f aca="false">(BKNO207!Z200)</f>
        <v>0.019</v>
      </c>
      <c r="E2309" s="34" t="n">
        <f aca="false">(BKNO207!AA200)</f>
        <v>0</v>
      </c>
    </row>
    <row r="2310" customFormat="false" ht="12" hidden="false" customHeight="false" outlineLevel="0" collapsed="false">
      <c r="C2310" s="42" t="s">
        <v>49</v>
      </c>
      <c r="D2310" s="43" t="n">
        <f aca="false">(CVNO207!Z200)</f>
        <v>0.016</v>
      </c>
      <c r="E2310" s="44" t="n">
        <f aca="false">(CVNO207!AA200)</f>
        <v>0</v>
      </c>
    </row>
    <row r="2311" customFormat="false" ht="12" hidden="false" customHeight="false" outlineLevel="0" collapsed="false">
      <c r="C2311" s="14" t="s">
        <v>37</v>
      </c>
      <c r="D2311" s="15" t="n">
        <f aca="false">(BRNO207!Z201)</f>
        <v>0.016</v>
      </c>
      <c r="E2311" s="16" t="n">
        <f aca="false">(BRNO207!AA201)</f>
        <v>0</v>
      </c>
    </row>
    <row r="2312" customFormat="false" ht="12" hidden="false" customHeight="false" outlineLevel="0" collapsed="false">
      <c r="C2312" s="27" t="s">
        <v>42</v>
      </c>
      <c r="D2312" s="28" t="n">
        <f aca="false">(KNNO207!Z201)</f>
        <v>0.024</v>
      </c>
      <c r="E2312" s="29" t="n">
        <f aca="false">(KNNO207!AA201)</f>
        <v>0</v>
      </c>
    </row>
    <row r="2313" customFormat="false" ht="12" hidden="false" customHeight="false" outlineLevel="0" collapsed="false">
      <c r="C2313" s="17" t="s">
        <v>46</v>
      </c>
      <c r="D2313" s="18" t="n">
        <f aca="false">(DTNO207!Z202)</f>
        <v>0.014</v>
      </c>
      <c r="E2313" s="19" t="n">
        <f aca="false">(DTNO207!AA202)</f>
        <v>0</v>
      </c>
    </row>
    <row r="2314" customFormat="false" ht="12" hidden="false" customHeight="false" outlineLevel="0" collapsed="false">
      <c r="C2314" s="27" t="s">
        <v>42</v>
      </c>
      <c r="D2314" s="28" t="n">
        <f aca="false">(KNNO207!Z203)</f>
        <v>0.028</v>
      </c>
      <c r="E2314" s="29" t="n">
        <f aca="false">(KNNO207!AA203)</f>
        <v>0</v>
      </c>
    </row>
    <row r="2315" customFormat="false" ht="12" hidden="false" customHeight="false" outlineLevel="0" collapsed="false">
      <c r="C2315" s="27" t="s">
        <v>42</v>
      </c>
      <c r="D2315" s="28" t="n">
        <f aca="false">(KNNO207!Z207)</f>
        <v>0.01</v>
      </c>
      <c r="E2315" s="29" t="n">
        <f aca="false">(KNNO207!AA207)</f>
        <v>0</v>
      </c>
    </row>
    <row r="2316" customFormat="false" ht="12" hidden="false" customHeight="false" outlineLevel="0" collapsed="false">
      <c r="C2316" s="27" t="s">
        <v>43</v>
      </c>
      <c r="D2316" s="30" t="n">
        <f aca="false">(WLNO207!Z210)</f>
        <v>0.019</v>
      </c>
      <c r="E2316" s="31" t="e">
        <f aca="false">(#REF!)</f>
        <v>#REF!</v>
      </c>
    </row>
    <row r="2317" customFormat="false" ht="12" hidden="false" customHeight="false" outlineLevel="0" collapsed="false">
      <c r="C2317" s="42" t="s">
        <v>49</v>
      </c>
      <c r="D2317" s="43" t="n">
        <f aca="false">(CVNO207!Z211)</f>
        <v>0.009</v>
      </c>
      <c r="E2317" s="44" t="n">
        <f aca="false">(CVNO207!AA211)</f>
        <v>0</v>
      </c>
    </row>
    <row r="2318" customFormat="false" ht="12" hidden="false" customHeight="false" outlineLevel="0" collapsed="false">
      <c r="C2318" s="42" t="s">
        <v>49</v>
      </c>
      <c r="D2318" s="43" t="n">
        <f aca="false">(CVNO207!Z213)</f>
        <v>0.021</v>
      </c>
      <c r="E2318" s="44" t="n">
        <f aca="false">(CVNO207!AA213)</f>
        <v>0</v>
      </c>
    </row>
    <row r="2319" customFormat="false" ht="12" hidden="false" customHeight="false" outlineLevel="0" collapsed="false">
      <c r="C2319" s="32" t="s">
        <v>44</v>
      </c>
      <c r="D2319" s="33" t="n">
        <f aca="false">(BKNO207!Z215)</f>
        <v>0.008</v>
      </c>
      <c r="E2319" s="34" t="n">
        <f aca="false">(BKNO207!AA215)</f>
        <v>0</v>
      </c>
    </row>
    <row r="2320" customFormat="false" ht="12" hidden="false" customHeight="false" outlineLevel="0" collapsed="false">
      <c r="C2320" s="14" t="s">
        <v>37</v>
      </c>
      <c r="D2320" s="15" t="n">
        <f aca="false">(BRNO207!Z216)</f>
        <v>0.011</v>
      </c>
      <c r="E2320" s="16" t="n">
        <f aca="false">(BRNO207!AA216)</f>
        <v>0</v>
      </c>
    </row>
    <row r="2321" customFormat="false" ht="12" hidden="false" customHeight="false" outlineLevel="0" collapsed="false">
      <c r="C2321" s="27" t="s">
        <v>43</v>
      </c>
      <c r="D2321" s="30" t="n">
        <f aca="false">(WLNO207!Z216)</f>
        <v>0.01</v>
      </c>
      <c r="E2321" s="31" t="e">
        <f aca="false">(#REF!)</f>
        <v>#REF!</v>
      </c>
    </row>
    <row r="2322" customFormat="false" ht="12" hidden="false" customHeight="false" outlineLevel="0" collapsed="false">
      <c r="C2322" s="35" t="s">
        <v>45</v>
      </c>
      <c r="D2322" s="36" t="n">
        <f aca="false">(GTNO207!Z219)</f>
        <v>0.011</v>
      </c>
      <c r="E2322" s="37" t="n">
        <f aca="false">(GTNO207!AA219)</f>
        <v>0</v>
      </c>
    </row>
    <row r="2323" customFormat="false" ht="12" hidden="false" customHeight="false" outlineLevel="0" collapsed="false">
      <c r="C2323" s="42" t="s">
        <v>49</v>
      </c>
      <c r="D2323" s="43" t="n">
        <f aca="false">(CVNO207!Z220)</f>
        <v>0.008</v>
      </c>
      <c r="E2323" s="44" t="n">
        <f aca="false">(CVNO207!AA220)</f>
        <v>0</v>
      </c>
    </row>
    <row r="2324" customFormat="false" ht="12" hidden="false" customHeight="false" outlineLevel="0" collapsed="false">
      <c r="C2324" s="35" t="s">
        <v>45</v>
      </c>
      <c r="D2324" s="36" t="n">
        <f aca="false">(GTNO207!Z221)</f>
        <v>0.009</v>
      </c>
      <c r="E2324" s="37" t="n">
        <f aca="false">(GTNO207!AA221)</f>
        <v>0</v>
      </c>
    </row>
    <row r="2325" customFormat="false" ht="12" hidden="false" customHeight="false" outlineLevel="0" collapsed="false">
      <c r="C2325" s="32" t="s">
        <v>44</v>
      </c>
      <c r="D2325" s="33" t="n">
        <f aca="false">(BKNO207!Z222)</f>
        <v>0.01</v>
      </c>
      <c r="E2325" s="34" t="n">
        <f aca="false">(BKNO207!AA222)</f>
        <v>0</v>
      </c>
    </row>
    <row r="2326" customFormat="false" ht="12" hidden="false" customHeight="false" outlineLevel="0" collapsed="false">
      <c r="C2326" s="42" t="s">
        <v>49</v>
      </c>
      <c r="D2326" s="43" t="n">
        <f aca="false">(CVNO207!Z222)</f>
        <v>0.005</v>
      </c>
      <c r="E2326" s="44" t="n">
        <f aca="false">(CVNO207!AA222)</f>
        <v>0</v>
      </c>
    </row>
    <row r="2327" customFormat="false" ht="12" hidden="false" customHeight="false" outlineLevel="0" collapsed="false">
      <c r="C2327" s="32" t="s">
        <v>44</v>
      </c>
      <c r="D2327" s="33" t="n">
        <f aca="false">(BKNO207!Z224)</f>
        <v>0.013</v>
      </c>
      <c r="E2327" s="34" t="n">
        <f aca="false">(BKNO207!AA224)</f>
        <v>0</v>
      </c>
    </row>
    <row r="2328" customFormat="false" ht="12" hidden="false" customHeight="false" outlineLevel="0" collapsed="false">
      <c r="C2328" s="42" t="s">
        <v>49</v>
      </c>
      <c r="D2328" s="43" t="n">
        <f aca="false">(CVNO207!Z228)</f>
        <v>0.011</v>
      </c>
      <c r="E2328" s="44" t="n">
        <f aca="false">(CVNO207!AA228)</f>
        <v>0</v>
      </c>
    </row>
    <row r="2329" customFormat="false" ht="12" hidden="false" customHeight="false" outlineLevel="0" collapsed="false">
      <c r="C2329" s="42" t="s">
        <v>49</v>
      </c>
      <c r="D2329" s="43" t="n">
        <f aca="false">(CVNO207!Z233)</f>
        <v>0.013</v>
      </c>
      <c r="E2329" s="44" t="n">
        <f aca="false">(CVNO207!AA233)</f>
        <v>0</v>
      </c>
    </row>
    <row r="2330" customFormat="false" ht="12" hidden="false" customHeight="false" outlineLevel="0" collapsed="false">
      <c r="C2330" s="42" t="s">
        <v>49</v>
      </c>
      <c r="D2330" s="43" t="n">
        <f aca="false">(CVNO207!Z234)</f>
        <v>0.013</v>
      </c>
      <c r="E2330" s="44" t="n">
        <f aca="false">(CVNO207!AA234)</f>
        <v>0</v>
      </c>
    </row>
    <row r="2331" customFormat="false" ht="12" hidden="false" customHeight="false" outlineLevel="0" collapsed="false">
      <c r="C2331" s="27" t="s">
        <v>43</v>
      </c>
      <c r="D2331" s="30" t="n">
        <f aca="false">(WLNO207!Z237)</f>
        <v>0.01</v>
      </c>
      <c r="E2331" s="31" t="e">
        <f aca="false">(#REF!)</f>
        <v>#REF!</v>
      </c>
    </row>
    <row r="2332" customFormat="false" ht="12" hidden="false" customHeight="false" outlineLevel="0" collapsed="false">
      <c r="C2332" s="32" t="s">
        <v>44</v>
      </c>
      <c r="D2332" s="33" t="n">
        <f aca="false">(BKNO207!Z240)</f>
        <v>0.014</v>
      </c>
      <c r="E2332" s="34" t="n">
        <f aca="false">(BKNO207!AA240)</f>
        <v>0</v>
      </c>
    </row>
    <row r="2333" customFormat="false" ht="12" hidden="false" customHeight="false" outlineLevel="0" collapsed="false">
      <c r="C2333" s="35" t="s">
        <v>45</v>
      </c>
      <c r="D2333" s="36" t="n">
        <f aca="false">(GTNO207!Z241)</f>
        <v>0.006</v>
      </c>
      <c r="E2333" s="37" t="n">
        <f aca="false">(GTNO207!AA241)</f>
        <v>0</v>
      </c>
    </row>
    <row r="2334" customFormat="false" ht="12" hidden="false" customHeight="false" outlineLevel="0" collapsed="false">
      <c r="C2334" s="32" t="s">
        <v>44</v>
      </c>
      <c r="D2334" s="33" t="n">
        <f aca="false">(BKNO207!Z243)</f>
        <v>0.033</v>
      </c>
      <c r="E2334" s="34" t="n">
        <f aca="false">(BKNO207!AA243)</f>
        <v>0</v>
      </c>
    </row>
    <row r="2335" customFormat="false" ht="12" hidden="false" customHeight="false" outlineLevel="0" collapsed="false">
      <c r="C2335" s="42" t="s">
        <v>49</v>
      </c>
      <c r="D2335" s="43" t="n">
        <f aca="false">(CVNO207!Z244)</f>
        <v>0.02</v>
      </c>
      <c r="E2335" s="44" t="n">
        <f aca="false">(CVNO207!AA244)</f>
        <v>0</v>
      </c>
    </row>
    <row r="2336" customFormat="false" ht="12" hidden="false" customHeight="false" outlineLevel="0" collapsed="false">
      <c r="C2336" s="41" t="s">
        <v>48</v>
      </c>
      <c r="D2336" s="39" t="n">
        <f aca="false">(BPNO207!Z250)</f>
        <v>0.005</v>
      </c>
      <c r="E2336" s="40" t="n">
        <f aca="false">(BPNO207!AA250)</f>
        <v>0</v>
      </c>
    </row>
    <row r="2337" customFormat="false" ht="12" hidden="false" customHeight="false" outlineLevel="0" collapsed="false">
      <c r="C2337" s="42" t="s">
        <v>49</v>
      </c>
      <c r="D2337" s="43" t="n">
        <f aca="false">(CVNO207!Z254)</f>
        <v>0.026</v>
      </c>
      <c r="E2337" s="44" t="n">
        <f aca="false">(CVNO207!AA254)</f>
        <v>0</v>
      </c>
    </row>
    <row r="2338" customFormat="false" ht="12" hidden="false" customHeight="false" outlineLevel="0" collapsed="false">
      <c r="C2338" s="35" t="s">
        <v>45</v>
      </c>
      <c r="D2338" s="36" t="n">
        <f aca="false">(GTNO207!Z259)</f>
        <v>0.008</v>
      </c>
      <c r="E2338" s="37" t="n">
        <f aca="false">(GTNO207!AA259)</f>
        <v>0</v>
      </c>
    </row>
    <row r="2339" customFormat="false" ht="12" hidden="false" customHeight="false" outlineLevel="0" collapsed="false">
      <c r="C2339" s="42" t="s">
        <v>49</v>
      </c>
      <c r="D2339" s="43" t="n">
        <f aca="false">(CVNO207!Z265)</f>
        <v>0.016</v>
      </c>
      <c r="E2339" s="44" t="n">
        <f aca="false">(CVNO207!AA265)</f>
        <v>0</v>
      </c>
    </row>
    <row r="2340" customFormat="false" ht="12" hidden="false" customHeight="false" outlineLevel="0" collapsed="false">
      <c r="C2340" s="27" t="s">
        <v>43</v>
      </c>
      <c r="D2340" s="30" t="n">
        <f aca="false">(WLNO207!Z265)</f>
        <v>0.013</v>
      </c>
      <c r="E2340" s="31" t="e">
        <f aca="false">(#REF!)</f>
        <v>#REF!</v>
      </c>
    </row>
    <row r="2341" customFormat="false" ht="12" hidden="false" customHeight="false" outlineLevel="0" collapsed="false">
      <c r="C2341" s="41" t="s">
        <v>48</v>
      </c>
      <c r="D2341" s="39" t="n">
        <f aca="false">(BPNO207!Z269)</f>
        <v>0.011</v>
      </c>
      <c r="E2341" s="40" t="n">
        <f aca="false">(BPNO207!AA269)</f>
        <v>0</v>
      </c>
    </row>
    <row r="2342" customFormat="false" ht="12" hidden="false" customHeight="false" outlineLevel="0" collapsed="false">
      <c r="C2342" s="35" t="s">
        <v>45</v>
      </c>
      <c r="D2342" s="36" t="n">
        <f aca="false">(GTNO207!Z270)</f>
        <v>0.015</v>
      </c>
      <c r="E2342" s="37" t="n">
        <f aca="false">(GTNO207!AA270)</f>
        <v>0</v>
      </c>
    </row>
    <row r="2343" customFormat="false" ht="12" hidden="false" customHeight="false" outlineLevel="0" collapsed="false">
      <c r="C2343" s="42" t="s">
        <v>49</v>
      </c>
      <c r="D2343" s="43" t="n">
        <f aca="false">(CVNO207!Z275)</f>
        <v>0.025</v>
      </c>
      <c r="E2343" s="44" t="n">
        <f aca="false">(CVNO207!AA275)</f>
        <v>0</v>
      </c>
    </row>
    <row r="2344" customFormat="false" ht="12" hidden="false" customHeight="false" outlineLevel="0" collapsed="false">
      <c r="C2344" s="32" t="s">
        <v>44</v>
      </c>
      <c r="D2344" s="33" t="n">
        <f aca="false">(BKNO207!Z277)</f>
        <v>0.01</v>
      </c>
      <c r="E2344" s="34" t="n">
        <f aca="false">(BKNO207!AA277)</f>
        <v>0</v>
      </c>
    </row>
    <row r="2345" customFormat="false" ht="12" hidden="false" customHeight="false" outlineLevel="0" collapsed="false">
      <c r="C2345" s="45" t="s">
        <v>50</v>
      </c>
      <c r="D2345" s="46" t="n">
        <f aca="false">(FSNO207!Z186)</f>
        <v>0.013</v>
      </c>
      <c r="E2345" s="47" t="n">
        <f aca="false">(FSNO207!AA186)</f>
        <v>0</v>
      </c>
    </row>
    <row r="2346" customFormat="false" ht="12" hidden="false" customHeight="false" outlineLevel="0" collapsed="false">
      <c r="C2346" s="14" t="s">
        <v>37</v>
      </c>
      <c r="D2346" s="15" t="n">
        <f aca="false">(BRNO207!Z7)</f>
        <v>0.033</v>
      </c>
      <c r="E2346" s="16" t="n">
        <f aca="false">(BRNO207!AA7)</f>
        <v>0</v>
      </c>
    </row>
    <row r="2347" customFormat="false" ht="12" hidden="false" customHeight="false" outlineLevel="0" collapsed="false">
      <c r="C2347" s="45" t="s">
        <v>50</v>
      </c>
      <c r="D2347" s="46" t="n">
        <f aca="false">(FSNO207!Z8)</f>
        <v>0.015</v>
      </c>
      <c r="E2347" s="47" t="n">
        <f aca="false">(FSNO207!AA8)</f>
        <v>0</v>
      </c>
    </row>
    <row r="2348" customFormat="false" ht="12" hidden="false" customHeight="false" outlineLevel="0" collapsed="false">
      <c r="C2348" s="32" t="s">
        <v>44</v>
      </c>
      <c r="D2348" s="33" t="n">
        <f aca="false">(BKNO207!Z10)</f>
        <v>0.03</v>
      </c>
      <c r="E2348" s="34" t="n">
        <f aca="false">(BKNO207!AA10)</f>
        <v>0</v>
      </c>
    </row>
    <row r="2349" customFormat="false" ht="12" hidden="false" customHeight="false" outlineLevel="0" collapsed="false">
      <c r="C2349" s="41" t="s">
        <v>48</v>
      </c>
      <c r="D2349" s="39" t="n">
        <f aca="false">(BPNO207!Z10)</f>
        <v>0.012</v>
      </c>
      <c r="E2349" s="40" t="n">
        <f aca="false">(BPNO207!AA10)</f>
        <v>0</v>
      </c>
    </row>
    <row r="2350" customFormat="false" ht="12" hidden="false" customHeight="false" outlineLevel="0" collapsed="false">
      <c r="C2350" s="45" t="s">
        <v>50</v>
      </c>
      <c r="D2350" s="46" t="n">
        <f aca="false">(FSNO207!Z17)</f>
        <v>0.011</v>
      </c>
      <c r="E2350" s="47" t="n">
        <f aca="false">(FSNO207!AA17)</f>
        <v>0</v>
      </c>
    </row>
    <row r="2351" customFormat="false" ht="12" hidden="false" customHeight="false" outlineLevel="0" collapsed="false">
      <c r="C2351" s="41" t="s">
        <v>48</v>
      </c>
      <c r="D2351" s="39" t="n">
        <f aca="false">(BPNO207!Z19)</f>
        <v>0.003</v>
      </c>
      <c r="E2351" s="40" t="n">
        <f aca="false">(BPNO207!AA19)</f>
        <v>0</v>
      </c>
    </row>
    <row r="2352" customFormat="false" ht="12" hidden="false" customHeight="false" outlineLevel="0" collapsed="false">
      <c r="C2352" s="27" t="s">
        <v>43</v>
      </c>
      <c r="D2352" s="30" t="n">
        <f aca="false">(WLNO207!Z19)</f>
        <v>0.027</v>
      </c>
      <c r="E2352" s="31" t="e">
        <f aca="false">(#REF!)</f>
        <v>#REF!</v>
      </c>
    </row>
    <row r="2353" customFormat="false" ht="12" hidden="false" customHeight="false" outlineLevel="0" collapsed="false">
      <c r="C2353" s="41" t="s">
        <v>48</v>
      </c>
      <c r="D2353" s="39" t="n">
        <f aca="false">(BPNO207!Z20)</f>
        <v>0.01</v>
      </c>
      <c r="E2353" s="40" t="n">
        <f aca="false">(BPNO207!AA20)</f>
        <v>0</v>
      </c>
    </row>
    <row r="2354" customFormat="false" ht="12" hidden="false" customHeight="false" outlineLevel="0" collapsed="false">
      <c r="C2354" s="23" t="s">
        <v>41</v>
      </c>
      <c r="D2354" s="24" t="n">
        <f aca="false">(PANO207!Z20)</f>
        <v>0.015</v>
      </c>
      <c r="E2354" s="25" t="n">
        <f aca="false">(PANO207!AA20)</f>
        <v>0</v>
      </c>
    </row>
    <row r="2355" customFormat="false" ht="12" hidden="false" customHeight="false" outlineLevel="0" collapsed="false">
      <c r="C2355" s="32" t="s">
        <v>44</v>
      </c>
      <c r="D2355" s="33" t="n">
        <f aca="false">(BKNO207!Z21)</f>
        <v>0.004</v>
      </c>
      <c r="E2355" s="34" t="n">
        <f aca="false">(BKNO207!AA21)</f>
        <v>0</v>
      </c>
    </row>
    <row r="2356" customFormat="false" ht="12" hidden="false" customHeight="false" outlineLevel="0" collapsed="false">
      <c r="C2356" s="41" t="s">
        <v>48</v>
      </c>
      <c r="D2356" s="39" t="n">
        <f aca="false">(BPNO207!Z21)</f>
        <v>0.009</v>
      </c>
      <c r="E2356" s="40" t="n">
        <f aca="false">(BPNO207!AA21)</f>
        <v>0</v>
      </c>
    </row>
    <row r="2357" customFormat="false" ht="12" hidden="false" customHeight="false" outlineLevel="0" collapsed="false">
      <c r="C2357" s="45" t="s">
        <v>50</v>
      </c>
      <c r="D2357" s="46" t="n">
        <f aca="false">(FSNO207!Z25)</f>
        <v>0.006</v>
      </c>
      <c r="E2357" s="47" t="n">
        <f aca="false">(FSNO207!AA25)</f>
        <v>0</v>
      </c>
    </row>
    <row r="2358" customFormat="false" ht="12" hidden="false" customHeight="false" outlineLevel="0" collapsed="false">
      <c r="C2358" s="35" t="s">
        <v>45</v>
      </c>
      <c r="D2358" s="36" t="n">
        <f aca="false">(GTNO207!Z25)</f>
        <v>0</v>
      </c>
      <c r="E2358" s="37" t="n">
        <f aca="false">(GTNO207!AA25)</f>
        <v>0</v>
      </c>
    </row>
    <row r="2359" customFormat="false" ht="12" hidden="false" customHeight="false" outlineLevel="0" collapsed="false">
      <c r="C2359" s="27" t="s">
        <v>43</v>
      </c>
      <c r="D2359" s="30" t="n">
        <f aca="false">(WLNO207!Z28)</f>
        <v>0.011</v>
      </c>
      <c r="E2359" s="31" t="e">
        <f aca="false">(#REF!)</f>
        <v>#REF!</v>
      </c>
    </row>
    <row r="2360" customFormat="false" ht="12" hidden="false" customHeight="false" outlineLevel="0" collapsed="false">
      <c r="C2360" s="45" t="s">
        <v>50</v>
      </c>
      <c r="D2360" s="46" t="n">
        <f aca="false">(FSNO207!Z31)</f>
        <v>0.021</v>
      </c>
      <c r="E2360" s="47" t="n">
        <f aca="false">(FSNO207!AA31)</f>
        <v>0</v>
      </c>
    </row>
    <row r="2361" customFormat="false" ht="12" hidden="false" customHeight="false" outlineLevel="0" collapsed="false">
      <c r="C2361" s="42" t="s">
        <v>49</v>
      </c>
      <c r="D2361" s="43" t="n">
        <f aca="false">(CVNO207!Z32)</f>
        <v>0.031</v>
      </c>
      <c r="E2361" s="44" t="n">
        <f aca="false">(CVNO207!AA32)</f>
        <v>0</v>
      </c>
    </row>
    <row r="2362" customFormat="false" ht="12" hidden="false" customHeight="false" outlineLevel="0" collapsed="false">
      <c r="C2362" s="45" t="s">
        <v>50</v>
      </c>
      <c r="D2362" s="46" t="n">
        <f aca="false">(FSNO207!Z33)</f>
        <v>0.007</v>
      </c>
      <c r="E2362" s="47" t="n">
        <f aca="false">(FSNO207!AA33)</f>
        <v>0</v>
      </c>
    </row>
    <row r="2363" customFormat="false" ht="12" hidden="false" customHeight="false" outlineLevel="0" collapsed="false">
      <c r="C2363" s="17" t="s">
        <v>46</v>
      </c>
      <c r="D2363" s="18" t="n">
        <f aca="false">(DTNO207!Z36)</f>
        <v>0.016</v>
      </c>
      <c r="E2363" s="19" t="n">
        <f aca="false">(DTNO207!AA36)</f>
        <v>0</v>
      </c>
    </row>
    <row r="2364" customFormat="false" ht="12" hidden="false" customHeight="false" outlineLevel="0" collapsed="false">
      <c r="C2364" s="23" t="s">
        <v>41</v>
      </c>
      <c r="D2364" s="24" t="n">
        <f aca="false">(PANO207!Z39)</f>
        <v>0.033</v>
      </c>
      <c r="E2364" s="25" t="n">
        <f aca="false">(PANO207!AA39)</f>
        <v>0</v>
      </c>
    </row>
    <row r="2365" customFormat="false" ht="12" hidden="false" customHeight="false" outlineLevel="0" collapsed="false">
      <c r="C2365" s="27" t="s">
        <v>43</v>
      </c>
      <c r="D2365" s="30" t="n">
        <f aca="false">(WLNO207!Z39)</f>
        <v>0.023</v>
      </c>
      <c r="E2365" s="31" t="e">
        <f aca="false">(#REF!)</f>
        <v>#REF!</v>
      </c>
    </row>
    <row r="2366" customFormat="false" ht="12" hidden="false" customHeight="false" outlineLevel="0" collapsed="false">
      <c r="C2366" s="38" t="s">
        <v>47</v>
      </c>
      <c r="D2366" s="39" t="n">
        <f aca="false">(PENO207!Z43)</f>
        <v>0.019</v>
      </c>
      <c r="E2366" s="40" t="n">
        <f aca="false">(PENO207!AA43)</f>
        <v>0</v>
      </c>
    </row>
    <row r="2367" customFormat="false" ht="12" hidden="false" customHeight="false" outlineLevel="0" collapsed="false">
      <c r="C2367" s="45" t="s">
        <v>50</v>
      </c>
      <c r="D2367" s="46" t="n">
        <f aca="false">(FSNO207!Z44)</f>
        <v>0.018</v>
      </c>
      <c r="E2367" s="47" t="n">
        <f aca="false">(FSNO207!AA44)</f>
        <v>0</v>
      </c>
    </row>
    <row r="2368" customFormat="false" ht="12" hidden="false" customHeight="false" outlineLevel="0" collapsed="false">
      <c r="C2368" s="32" t="s">
        <v>44</v>
      </c>
      <c r="D2368" s="33" t="n">
        <f aca="false">(BKNO207!Z45)</f>
        <v>0.015</v>
      </c>
      <c r="E2368" s="34" t="n">
        <f aca="false">(BKNO207!AA45)</f>
        <v>0</v>
      </c>
    </row>
    <row r="2369" customFormat="false" ht="12" hidden="false" customHeight="false" outlineLevel="0" collapsed="false">
      <c r="C2369" s="38" t="s">
        <v>47</v>
      </c>
      <c r="D2369" s="39" t="n">
        <f aca="false">(PENO207!Z49)</f>
        <v>0.008</v>
      </c>
      <c r="E2369" s="40" t="n">
        <f aca="false">(PENO207!AA49)</f>
        <v>0</v>
      </c>
    </row>
    <row r="2370" customFormat="false" ht="12" hidden="false" customHeight="false" outlineLevel="0" collapsed="false">
      <c r="C2370" s="38" t="s">
        <v>47</v>
      </c>
      <c r="D2370" s="39" t="n">
        <f aca="false">(PENO207!Z51)</f>
        <v>0.003</v>
      </c>
      <c r="E2370" s="40" t="n">
        <f aca="false">(PENO207!AA51)</f>
        <v>0</v>
      </c>
    </row>
    <row r="2371" customFormat="false" ht="12" hidden="false" customHeight="false" outlineLevel="0" collapsed="false">
      <c r="C2371" s="32" t="s">
        <v>44</v>
      </c>
      <c r="D2371" s="33" t="n">
        <f aca="false">(BKNO207!Z55)</f>
        <v>0.03</v>
      </c>
      <c r="E2371" s="34" t="n">
        <f aca="false">(BKNO207!AA55)</f>
        <v>0</v>
      </c>
    </row>
    <row r="2372" customFormat="false" ht="12" hidden="false" customHeight="false" outlineLevel="0" collapsed="false">
      <c r="C2372" s="32" t="s">
        <v>44</v>
      </c>
      <c r="D2372" s="33" t="n">
        <f aca="false">(BKNO207!Z60)</f>
        <v>0.009</v>
      </c>
      <c r="E2372" s="34" t="n">
        <f aca="false">(BKNO207!AA60)</f>
        <v>0</v>
      </c>
    </row>
    <row r="2373" customFormat="false" ht="12" hidden="false" customHeight="false" outlineLevel="0" collapsed="false">
      <c r="C2373" s="27" t="s">
        <v>43</v>
      </c>
      <c r="D2373" s="30" t="n">
        <f aca="false">(WLNO207!Z61)</f>
        <v>0.022</v>
      </c>
      <c r="E2373" s="31" t="e">
        <f aca="false">(#REF!)</f>
        <v>#REF!</v>
      </c>
    </row>
    <row r="2374" customFormat="false" ht="12" hidden="false" customHeight="false" outlineLevel="0" collapsed="false">
      <c r="C2374" s="27" t="s">
        <v>43</v>
      </c>
      <c r="D2374" s="30" t="n">
        <f aca="false">(WLNO207!Z63)</f>
        <v>0.024</v>
      </c>
      <c r="E2374" s="31" t="e">
        <f aca="false">(#REF!)</f>
        <v>#REF!</v>
      </c>
    </row>
    <row r="2375" customFormat="false" ht="12" hidden="false" customHeight="false" outlineLevel="0" collapsed="false">
      <c r="C2375" s="38" t="s">
        <v>47</v>
      </c>
      <c r="D2375" s="39" t="n">
        <f aca="false">(PENO207!Z64)</f>
        <v>0.012</v>
      </c>
      <c r="E2375" s="40" t="n">
        <f aca="false">(PENO207!AA64)</f>
        <v>0</v>
      </c>
    </row>
    <row r="2376" customFormat="false" ht="12" hidden="false" customHeight="false" outlineLevel="0" collapsed="false">
      <c r="C2376" s="32" t="s">
        <v>44</v>
      </c>
      <c r="D2376" s="33" t="n">
        <f aca="false">(BKNO207!Z66)</f>
        <v>0.041</v>
      </c>
      <c r="E2376" s="34" t="n">
        <f aca="false">(BKNO207!AA66)</f>
        <v>0</v>
      </c>
    </row>
    <row r="2377" customFormat="false" ht="12" hidden="false" customHeight="false" outlineLevel="0" collapsed="false">
      <c r="C2377" s="20" t="s">
        <v>40</v>
      </c>
      <c r="D2377" s="21" t="n">
        <f aca="false">(BCNO207!G66)</f>
        <v>0.04</v>
      </c>
      <c r="E2377" s="22" t="n">
        <f aca="false">(BCNO207!H66)</f>
        <v>0.031</v>
      </c>
    </row>
    <row r="2378" customFormat="false" ht="12" hidden="false" customHeight="false" outlineLevel="0" collapsed="false">
      <c r="C2378" s="41" t="s">
        <v>48</v>
      </c>
      <c r="D2378" s="39" t="n">
        <f aca="false">(BPNO207!Z72)</f>
        <v>0.026</v>
      </c>
      <c r="E2378" s="40" t="n">
        <f aca="false">(BPNO207!AA72)</f>
        <v>0</v>
      </c>
    </row>
    <row r="2379" customFormat="false" ht="12" hidden="false" customHeight="false" outlineLevel="0" collapsed="false">
      <c r="C2379" s="41" t="s">
        <v>48</v>
      </c>
      <c r="D2379" s="39" t="n">
        <f aca="false">(BPNO207!Z73)</f>
        <v>0.021</v>
      </c>
      <c r="E2379" s="40" t="n">
        <f aca="false">(BPNO207!AA73)</f>
        <v>0</v>
      </c>
    </row>
    <row r="2380" customFormat="false" ht="12" hidden="false" customHeight="false" outlineLevel="0" collapsed="false">
      <c r="C2380" s="20" t="s">
        <v>40</v>
      </c>
      <c r="D2380" s="21" t="n">
        <f aca="false">(BCNO207!G77)</f>
        <v>0.011</v>
      </c>
      <c r="E2380" s="22" t="n">
        <f aca="false">(BCNO207!H77)</f>
        <v>0.014</v>
      </c>
    </row>
    <row r="2381" customFormat="false" ht="12" hidden="false" customHeight="false" outlineLevel="0" collapsed="false">
      <c r="C2381" s="32" t="s">
        <v>44</v>
      </c>
      <c r="D2381" s="33" t="n">
        <f aca="false">(BKNO207!Z78)</f>
        <v>0.021</v>
      </c>
      <c r="E2381" s="34" t="n">
        <f aca="false">(BKNO207!AA78)</f>
        <v>0</v>
      </c>
    </row>
    <row r="2382" customFormat="false" ht="12" hidden="false" customHeight="false" outlineLevel="0" collapsed="false">
      <c r="C2382" s="20" t="s">
        <v>40</v>
      </c>
      <c r="D2382" s="21" t="n">
        <f aca="false">(BCNO207!G78)</f>
        <v>0.017</v>
      </c>
      <c r="E2382" s="22" t="n">
        <f aca="false">(BCNO207!H78)</f>
        <v>0.022</v>
      </c>
    </row>
    <row r="2383" customFormat="false" ht="12" hidden="false" customHeight="false" outlineLevel="0" collapsed="false">
      <c r="C2383" s="23" t="s">
        <v>41</v>
      </c>
      <c r="D2383" s="24" t="n">
        <f aca="false">(PANO207!Z80)</f>
        <v>0.031</v>
      </c>
      <c r="E2383" s="25" t="n">
        <f aca="false">(PANO207!AA80)</f>
        <v>0</v>
      </c>
    </row>
    <row r="2384" customFormat="false" ht="12" hidden="false" customHeight="false" outlineLevel="0" collapsed="false">
      <c r="C2384" s="38" t="s">
        <v>47</v>
      </c>
      <c r="D2384" s="39" t="n">
        <f aca="false">(PENO207!Z82)</f>
        <v>0.008</v>
      </c>
      <c r="E2384" s="40" t="n">
        <f aca="false">(PENO207!AA82)</f>
        <v>0</v>
      </c>
    </row>
    <row r="2385" customFormat="false" ht="12" hidden="false" customHeight="false" outlineLevel="0" collapsed="false">
      <c r="C2385" s="42" t="s">
        <v>49</v>
      </c>
      <c r="D2385" s="43" t="n">
        <f aca="false">(CVNO207!Z87)</f>
        <v>0.025</v>
      </c>
      <c r="E2385" s="44" t="n">
        <f aca="false">(CVNO207!AA87)</f>
        <v>0</v>
      </c>
    </row>
    <row r="2386" customFormat="false" ht="12" hidden="false" customHeight="false" outlineLevel="0" collapsed="false">
      <c r="C2386" s="38" t="s">
        <v>47</v>
      </c>
      <c r="D2386" s="39" t="n">
        <f aca="false">(PENO207!Z87)</f>
        <v>0.01</v>
      </c>
      <c r="E2386" s="40" t="n">
        <f aca="false">(PENO207!AA87)</f>
        <v>0</v>
      </c>
    </row>
    <row r="2387" customFormat="false" ht="12" hidden="false" customHeight="false" outlineLevel="0" collapsed="false">
      <c r="C2387" s="45" t="s">
        <v>50</v>
      </c>
      <c r="D2387" s="46" t="n">
        <f aca="false">(FSNO207!Z89)</f>
        <v>0.014</v>
      </c>
      <c r="E2387" s="47" t="n">
        <f aca="false">(FSNO207!AA89)</f>
        <v>0</v>
      </c>
    </row>
    <row r="2388" customFormat="false" ht="12" hidden="false" customHeight="false" outlineLevel="0" collapsed="false">
      <c r="C2388" s="35" t="s">
        <v>45</v>
      </c>
      <c r="D2388" s="36" t="n">
        <f aca="false">(GTNO207!Z89)</f>
        <v>0.011</v>
      </c>
      <c r="E2388" s="37" t="n">
        <f aca="false">(GTNO207!AA89)</f>
        <v>0</v>
      </c>
    </row>
    <row r="2389" customFormat="false" ht="12" hidden="false" customHeight="false" outlineLevel="0" collapsed="false">
      <c r="C2389" s="35" t="s">
        <v>45</v>
      </c>
      <c r="D2389" s="36" t="n">
        <f aca="false">(GTNO207!Z90)</f>
        <v>0.018</v>
      </c>
      <c r="E2389" s="37" t="n">
        <f aca="false">(GTNO207!AA90)</f>
        <v>0</v>
      </c>
    </row>
    <row r="2390" customFormat="false" ht="12" hidden="false" customHeight="false" outlineLevel="0" collapsed="false">
      <c r="C2390" s="20" t="s">
        <v>40</v>
      </c>
      <c r="D2390" s="21" t="n">
        <f aca="false">(BCNO207!G91)</f>
        <v>0.018</v>
      </c>
      <c r="E2390" s="22" t="n">
        <f aca="false">(BCNO207!H91)</f>
        <v>0.022</v>
      </c>
    </row>
    <row r="2391" customFormat="false" ht="12" hidden="false" customHeight="false" outlineLevel="0" collapsed="false">
      <c r="C2391" s="23" t="s">
        <v>41</v>
      </c>
      <c r="D2391" s="24" t="n">
        <f aca="false">(PANO207!Z91)</f>
        <v>0.02</v>
      </c>
      <c r="E2391" s="25" t="n">
        <f aca="false">(PANO207!AA91)</f>
        <v>0</v>
      </c>
    </row>
    <row r="2392" customFormat="false" ht="12" hidden="false" customHeight="false" outlineLevel="0" collapsed="false">
      <c r="C2392" s="41" t="s">
        <v>48</v>
      </c>
      <c r="D2392" s="39" t="n">
        <f aca="false">(BPNO207!Z95)</f>
        <v>0.009</v>
      </c>
      <c r="E2392" s="40" t="n">
        <f aca="false">(BPNO207!AA95)</f>
        <v>0</v>
      </c>
    </row>
    <row r="2393" customFormat="false" ht="12" hidden="false" customHeight="false" outlineLevel="0" collapsed="false">
      <c r="C2393" s="35" t="s">
        <v>45</v>
      </c>
      <c r="D2393" s="36" t="n">
        <f aca="false">(GTNO207!Z95)</f>
        <v>0.016</v>
      </c>
      <c r="E2393" s="37" t="n">
        <f aca="false">(GTNO207!AA95)</f>
        <v>0</v>
      </c>
    </row>
    <row r="2394" customFormat="false" ht="12" hidden="false" customHeight="false" outlineLevel="0" collapsed="false">
      <c r="C2394" s="27" t="s">
        <v>43</v>
      </c>
      <c r="D2394" s="30" t="n">
        <f aca="false">(WLNO207!Z96)</f>
        <v>0.019</v>
      </c>
      <c r="E2394" s="31" t="e">
        <f aca="false">(#REF!)</f>
        <v>#REF!</v>
      </c>
    </row>
    <row r="2395" customFormat="false" ht="12" hidden="false" customHeight="false" outlineLevel="0" collapsed="false">
      <c r="C2395" s="35" t="s">
        <v>45</v>
      </c>
      <c r="D2395" s="36" t="n">
        <f aca="false">(GTNO207!Z104)</f>
        <v>0.016</v>
      </c>
      <c r="E2395" s="37" t="n">
        <f aca="false">(GTNO207!AA104)</f>
        <v>0</v>
      </c>
    </row>
    <row r="2396" customFormat="false" ht="12" hidden="false" customHeight="false" outlineLevel="0" collapsed="false">
      <c r="C2396" s="35" t="s">
        <v>45</v>
      </c>
      <c r="D2396" s="36" t="n">
        <f aca="false">(GTNO207!Z105)</f>
        <v>0.014</v>
      </c>
      <c r="E2396" s="37" t="n">
        <f aca="false">(GTNO207!AA105)</f>
        <v>0</v>
      </c>
    </row>
    <row r="2397" customFormat="false" ht="12" hidden="false" customHeight="false" outlineLevel="0" collapsed="false">
      <c r="C2397" s="32" t="s">
        <v>44</v>
      </c>
      <c r="D2397" s="33" t="n">
        <f aca="false">(BKNO207!Z109)</f>
        <v>0.014</v>
      </c>
      <c r="E2397" s="34" t="n">
        <f aca="false">(BKNO207!AA109)</f>
        <v>0</v>
      </c>
    </row>
    <row r="2398" customFormat="false" ht="12" hidden="false" customHeight="false" outlineLevel="0" collapsed="false">
      <c r="C2398" s="35" t="s">
        <v>45</v>
      </c>
      <c r="D2398" s="36" t="n">
        <f aca="false">(GTNO207!Z112)</f>
        <v>0.015</v>
      </c>
      <c r="E2398" s="37" t="n">
        <f aca="false">(GTNO207!AA112)</f>
        <v>0</v>
      </c>
    </row>
    <row r="2399" customFormat="false" ht="12" hidden="false" customHeight="false" outlineLevel="0" collapsed="false">
      <c r="C2399" s="32" t="s">
        <v>44</v>
      </c>
      <c r="D2399" s="33" t="n">
        <f aca="false">(BKNO207!Z113)</f>
        <v>0.022</v>
      </c>
      <c r="E2399" s="34" t="n">
        <f aca="false">(BKNO207!AA113)</f>
        <v>0</v>
      </c>
    </row>
    <row r="2400" customFormat="false" ht="12" hidden="false" customHeight="false" outlineLevel="0" collapsed="false">
      <c r="C2400" s="41" t="s">
        <v>48</v>
      </c>
      <c r="D2400" s="39" t="n">
        <f aca="false">(BPNO207!Z122)</f>
        <v>0.017</v>
      </c>
      <c r="E2400" s="40" t="n">
        <f aca="false">(BPNO207!AA122)</f>
        <v>0</v>
      </c>
    </row>
    <row r="2401" customFormat="false" ht="12" hidden="false" customHeight="false" outlineLevel="0" collapsed="false">
      <c r="C2401" s="32" t="s">
        <v>44</v>
      </c>
      <c r="D2401" s="33" t="n">
        <f aca="false">(BKNO207!Z126)</f>
        <v>0.02</v>
      </c>
      <c r="E2401" s="34" t="n">
        <f aca="false">(BKNO207!AA126)</f>
        <v>0</v>
      </c>
    </row>
    <row r="2402" customFormat="false" ht="12" hidden="false" customHeight="false" outlineLevel="0" collapsed="false">
      <c r="C2402" s="42" t="s">
        <v>49</v>
      </c>
      <c r="D2402" s="43" t="n">
        <f aca="false">(CVNO207!Z127)</f>
        <v>0.027</v>
      </c>
      <c r="E2402" s="44" t="n">
        <f aca="false">(CVNO207!AA127)</f>
        <v>0</v>
      </c>
    </row>
    <row r="2403" customFormat="false" ht="12" hidden="false" customHeight="false" outlineLevel="0" collapsed="false">
      <c r="C2403" s="41" t="s">
        <v>48</v>
      </c>
      <c r="D2403" s="39" t="n">
        <f aca="false">(BPNO207!Z128)</f>
        <v>0.007</v>
      </c>
      <c r="E2403" s="40" t="n">
        <f aca="false">(BPNO207!AA128)</f>
        <v>0</v>
      </c>
    </row>
    <row r="2404" customFormat="false" ht="12" hidden="false" customHeight="false" outlineLevel="0" collapsed="false">
      <c r="C2404" s="32" t="s">
        <v>44</v>
      </c>
      <c r="D2404" s="33" t="n">
        <f aca="false">(BKNO207!Z129)</f>
        <v>0.013</v>
      </c>
      <c r="E2404" s="34" t="n">
        <f aca="false">(BKNO207!AA129)</f>
        <v>0</v>
      </c>
    </row>
    <row r="2405" customFormat="false" ht="12" hidden="false" customHeight="false" outlineLevel="0" collapsed="false">
      <c r="C2405" s="45" t="s">
        <v>50</v>
      </c>
      <c r="D2405" s="46" t="n">
        <f aca="false">(FSNO207!Z131)</f>
        <v>0.007</v>
      </c>
      <c r="E2405" s="47" t="n">
        <f aca="false">(FSNO207!AA131)</f>
        <v>0</v>
      </c>
    </row>
    <row r="2406" customFormat="false" ht="12" hidden="false" customHeight="false" outlineLevel="0" collapsed="false">
      <c r="C2406" s="38" t="s">
        <v>47</v>
      </c>
      <c r="D2406" s="39" t="n">
        <f aca="false">(PENO207!Z132)</f>
        <v>0.004</v>
      </c>
      <c r="E2406" s="40" t="n">
        <f aca="false">(PENO207!AA132)</f>
        <v>0</v>
      </c>
    </row>
    <row r="2407" customFormat="false" ht="12" hidden="false" customHeight="false" outlineLevel="0" collapsed="false">
      <c r="C2407" s="45" t="s">
        <v>50</v>
      </c>
      <c r="D2407" s="46" t="n">
        <f aca="false">(FSNO207!Z134)</f>
        <v>0.012</v>
      </c>
      <c r="E2407" s="47" t="n">
        <f aca="false">(FSNO207!AA134)</f>
        <v>0</v>
      </c>
    </row>
    <row r="2408" customFormat="false" ht="12" hidden="false" customHeight="false" outlineLevel="0" collapsed="false">
      <c r="C2408" s="41" t="s">
        <v>48</v>
      </c>
      <c r="D2408" s="39" t="n">
        <f aca="false">(BPNO207!Z136)</f>
        <v>0.013</v>
      </c>
      <c r="E2408" s="40" t="n">
        <f aca="false">(BPNO207!AA136)</f>
        <v>0</v>
      </c>
    </row>
    <row r="2409" customFormat="false" ht="12" hidden="false" customHeight="false" outlineLevel="0" collapsed="false">
      <c r="C2409" s="32" t="s">
        <v>44</v>
      </c>
      <c r="D2409" s="33" t="n">
        <f aca="false">(BKNO207!Z137)</f>
        <v>0.02</v>
      </c>
      <c r="E2409" s="34" t="n">
        <f aca="false">(BKNO207!AA137)</f>
        <v>0</v>
      </c>
    </row>
    <row r="2410" customFormat="false" ht="12" hidden="false" customHeight="false" outlineLevel="0" collapsed="false">
      <c r="C2410" s="41" t="s">
        <v>48</v>
      </c>
      <c r="D2410" s="39" t="n">
        <f aca="false">(BPNO207!Z137)</f>
        <v>0.023</v>
      </c>
      <c r="E2410" s="40" t="n">
        <f aca="false">(BPNO207!AA137)</f>
        <v>0</v>
      </c>
    </row>
    <row r="2411" customFormat="false" ht="12" hidden="false" customHeight="false" outlineLevel="0" collapsed="false">
      <c r="C2411" s="42" t="s">
        <v>49</v>
      </c>
      <c r="D2411" s="43" t="n">
        <f aca="false">(CVNO207!Z137)</f>
        <v>0.02</v>
      </c>
      <c r="E2411" s="44" t="n">
        <f aca="false">(CVNO207!AA137)</f>
        <v>0</v>
      </c>
    </row>
    <row r="2412" customFormat="false" ht="12" hidden="false" customHeight="false" outlineLevel="0" collapsed="false">
      <c r="C2412" s="27" t="s">
        <v>43</v>
      </c>
      <c r="D2412" s="30" t="n">
        <f aca="false">(WLNO207!Z140)</f>
        <v>0.017</v>
      </c>
      <c r="E2412" s="31" t="e">
        <f aca="false">(#REF!)</f>
        <v>#REF!</v>
      </c>
    </row>
    <row r="2413" customFormat="false" ht="12" hidden="false" customHeight="false" outlineLevel="0" collapsed="false">
      <c r="C2413" s="32" t="s">
        <v>44</v>
      </c>
      <c r="D2413" s="33" t="n">
        <f aca="false">(BKNO207!Z141)</f>
        <v>0.011</v>
      </c>
      <c r="E2413" s="34" t="n">
        <f aca="false">(BKNO207!AA141)</f>
        <v>0</v>
      </c>
    </row>
    <row r="2414" customFormat="false" ht="12" hidden="false" customHeight="false" outlineLevel="0" collapsed="false">
      <c r="C2414" s="32" t="s">
        <v>44</v>
      </c>
      <c r="D2414" s="33" t="n">
        <f aca="false">(BKNO207!Z149)</f>
        <v>0.003</v>
      </c>
      <c r="E2414" s="34" t="n">
        <f aca="false">(BKNO207!AA149)</f>
        <v>0</v>
      </c>
    </row>
    <row r="2415" customFormat="false" ht="12" hidden="false" customHeight="false" outlineLevel="0" collapsed="false">
      <c r="C2415" s="32" t="s">
        <v>44</v>
      </c>
      <c r="D2415" s="33" t="n">
        <f aca="false">(BKNO207!Z150)</f>
        <v>0.005</v>
      </c>
      <c r="E2415" s="34" t="n">
        <f aca="false">(BKNO207!AA150)</f>
        <v>0</v>
      </c>
    </row>
    <row r="2416" customFormat="false" ht="12" hidden="false" customHeight="false" outlineLevel="0" collapsed="false">
      <c r="C2416" s="41" t="s">
        <v>48</v>
      </c>
      <c r="D2416" s="39" t="n">
        <f aca="false">(BPNO207!Z150)</f>
        <v>0.01</v>
      </c>
      <c r="E2416" s="40" t="n">
        <f aca="false">(BPNO207!AA150)</f>
        <v>0</v>
      </c>
    </row>
    <row r="2417" customFormat="false" ht="12" hidden="false" customHeight="false" outlineLevel="0" collapsed="false">
      <c r="C2417" s="32" t="s">
        <v>44</v>
      </c>
      <c r="D2417" s="33" t="n">
        <f aca="false">(BKNO207!Z151)</f>
        <v>0.01</v>
      </c>
      <c r="E2417" s="34" t="n">
        <f aca="false">(BKNO207!AA151)</f>
        <v>0</v>
      </c>
    </row>
    <row r="2418" customFormat="false" ht="12" hidden="false" customHeight="false" outlineLevel="0" collapsed="false">
      <c r="C2418" s="17" t="s">
        <v>46</v>
      </c>
      <c r="D2418" s="18" t="n">
        <f aca="false">(DTNO207!Z154)</f>
        <v>0.018</v>
      </c>
      <c r="E2418" s="19" t="n">
        <f aca="false">(DTNO207!AA154)</f>
        <v>0</v>
      </c>
    </row>
    <row r="2419" customFormat="false" ht="12" hidden="false" customHeight="false" outlineLevel="0" collapsed="false">
      <c r="C2419" s="17" t="s">
        <v>46</v>
      </c>
      <c r="D2419" s="18" t="n">
        <f aca="false">(DTNO207!Z155)</f>
        <v>0.018</v>
      </c>
      <c r="E2419" s="19" t="n">
        <f aca="false">(DTNO207!AA155)</f>
        <v>0</v>
      </c>
    </row>
    <row r="2420" customFormat="false" ht="12" hidden="false" customHeight="false" outlineLevel="0" collapsed="false">
      <c r="C2420" s="45" t="s">
        <v>50</v>
      </c>
      <c r="D2420" s="46" t="n">
        <f aca="false">(FSNO207!Z172)</f>
        <v>0.006</v>
      </c>
      <c r="E2420" s="47" t="n">
        <f aca="false">(FSNO207!AA172)</f>
        <v>0</v>
      </c>
    </row>
    <row r="2421" customFormat="false" ht="12" hidden="false" customHeight="false" outlineLevel="0" collapsed="false">
      <c r="C2421" s="41" t="s">
        <v>48</v>
      </c>
      <c r="D2421" s="39" t="n">
        <f aca="false">(BPNO207!Z160)</f>
        <v>0.013</v>
      </c>
      <c r="E2421" s="40" t="n">
        <f aca="false">(BPNO207!AA160)</f>
        <v>0</v>
      </c>
    </row>
    <row r="2422" customFormat="false" ht="12" hidden="false" customHeight="false" outlineLevel="0" collapsed="false">
      <c r="C2422" s="23" t="s">
        <v>41</v>
      </c>
      <c r="D2422" s="24" t="n">
        <f aca="false">(PANO207!Z166)</f>
        <v>0.027</v>
      </c>
      <c r="E2422" s="25" t="n">
        <f aca="false">(PANO207!AA166)</f>
        <v>0</v>
      </c>
    </row>
    <row r="2423" customFormat="false" ht="12" hidden="false" customHeight="false" outlineLevel="0" collapsed="false">
      <c r="C2423" s="27" t="s">
        <v>42</v>
      </c>
      <c r="D2423" s="28" t="n">
        <f aca="false">(KNNO207!Z168)</f>
        <v>0.028</v>
      </c>
      <c r="E2423" s="29" t="n">
        <f aca="false">(KNNO207!AA168)</f>
        <v>0</v>
      </c>
    </row>
    <row r="2424" customFormat="false" ht="12" hidden="false" customHeight="false" outlineLevel="0" collapsed="false">
      <c r="C2424" s="42" t="s">
        <v>49</v>
      </c>
      <c r="D2424" s="43" t="n">
        <f aca="false">(CVNO207!Z172)</f>
        <v>0.028</v>
      </c>
      <c r="E2424" s="44" t="n">
        <f aca="false">(CVNO207!AA172)</f>
        <v>0</v>
      </c>
    </row>
    <row r="2425" customFormat="false" ht="12" hidden="false" customHeight="false" outlineLevel="0" collapsed="false">
      <c r="C2425" s="38" t="s">
        <v>47</v>
      </c>
      <c r="D2425" s="39" t="n">
        <f aca="false">(PENO207!Z173)</f>
        <v>0.007</v>
      </c>
      <c r="E2425" s="40" t="n">
        <f aca="false">(PENO207!AA173)</f>
        <v>0</v>
      </c>
    </row>
    <row r="2426" customFormat="false" ht="12" hidden="false" customHeight="false" outlineLevel="0" collapsed="false">
      <c r="C2426" s="41" t="s">
        <v>48</v>
      </c>
      <c r="D2426" s="39" t="n">
        <f aca="false">(BPNO207!Z174)</f>
        <v>0.006</v>
      </c>
      <c r="E2426" s="40" t="n">
        <f aca="false">(BPNO207!AA174)</f>
        <v>0</v>
      </c>
    </row>
    <row r="2427" customFormat="false" ht="12" hidden="false" customHeight="false" outlineLevel="0" collapsed="false">
      <c r="C2427" s="32" t="s">
        <v>44</v>
      </c>
      <c r="D2427" s="33" t="n">
        <f aca="false">(BKNO207!Z177)</f>
        <v>0.01</v>
      </c>
      <c r="E2427" s="34" t="n">
        <f aca="false">(BKNO207!AA177)</f>
        <v>0</v>
      </c>
    </row>
    <row r="2428" customFormat="false" ht="12" hidden="false" customHeight="false" outlineLevel="0" collapsed="false">
      <c r="C2428" s="41" t="s">
        <v>48</v>
      </c>
      <c r="D2428" s="39" t="n">
        <f aca="false">(BPNO207!Z177)</f>
        <v>0.01</v>
      </c>
      <c r="E2428" s="40" t="n">
        <f aca="false">(BPNO207!AA177)</f>
        <v>0</v>
      </c>
    </row>
    <row r="2429" customFormat="false" ht="12" hidden="false" customHeight="false" outlineLevel="0" collapsed="false">
      <c r="C2429" s="17" t="s">
        <v>46</v>
      </c>
      <c r="D2429" s="18" t="n">
        <f aca="false">(DTNO207!Z181)</f>
        <v>0.018</v>
      </c>
      <c r="E2429" s="19" t="n">
        <f aca="false">(DTNO207!AA181)</f>
        <v>0</v>
      </c>
    </row>
    <row r="2430" customFormat="false" ht="12" hidden="false" customHeight="false" outlineLevel="0" collapsed="false">
      <c r="C2430" s="32" t="s">
        <v>44</v>
      </c>
      <c r="D2430" s="33" t="n">
        <f aca="false">(BKNO207!Z182)</f>
        <v>0.01</v>
      </c>
      <c r="E2430" s="34" t="n">
        <f aca="false">(BKNO207!AA182)</f>
        <v>0</v>
      </c>
    </row>
    <row r="2431" customFormat="false" ht="12" hidden="false" customHeight="false" outlineLevel="0" collapsed="false">
      <c r="C2431" s="41" t="s">
        <v>48</v>
      </c>
      <c r="D2431" s="39" t="n">
        <f aca="false">(BPNO207!Z182)</f>
        <v>0.012</v>
      </c>
      <c r="E2431" s="40" t="n">
        <f aca="false">(BPNO207!AA182)</f>
        <v>0</v>
      </c>
    </row>
    <row r="2432" customFormat="false" ht="12" hidden="false" customHeight="false" outlineLevel="0" collapsed="false">
      <c r="C2432" s="35" t="s">
        <v>45</v>
      </c>
      <c r="D2432" s="36" t="n">
        <f aca="false">(GTNO207!Z183)</f>
        <v>0.008</v>
      </c>
      <c r="E2432" s="37" t="n">
        <f aca="false">(GTNO207!AA183)</f>
        <v>0</v>
      </c>
    </row>
    <row r="2433" customFormat="false" ht="12" hidden="false" customHeight="false" outlineLevel="0" collapsed="false">
      <c r="C2433" s="32" t="s">
        <v>44</v>
      </c>
      <c r="D2433" s="33" t="n">
        <f aca="false">(BKNO207!Z185)</f>
        <v>0.017</v>
      </c>
      <c r="E2433" s="34" t="n">
        <f aca="false">(BKNO207!AA185)</f>
        <v>0</v>
      </c>
    </row>
    <row r="2434" customFormat="false" ht="12" hidden="false" customHeight="false" outlineLevel="0" collapsed="false">
      <c r="C2434" s="42" t="s">
        <v>49</v>
      </c>
      <c r="D2434" s="43" t="n">
        <f aca="false">(CVNO207!Z185)</f>
        <v>0.018</v>
      </c>
      <c r="E2434" s="44" t="n">
        <f aca="false">(CVNO207!AA185)</f>
        <v>0</v>
      </c>
    </row>
    <row r="2435" customFormat="false" ht="12" hidden="false" customHeight="false" outlineLevel="0" collapsed="false">
      <c r="C2435" s="42" t="s">
        <v>49</v>
      </c>
      <c r="D2435" s="43" t="n">
        <f aca="false">(CVNO207!Z186)</f>
        <v>0.019</v>
      </c>
      <c r="E2435" s="44" t="n">
        <f aca="false">(CVNO207!AA186)</f>
        <v>0</v>
      </c>
    </row>
    <row r="2436" customFormat="false" ht="12" hidden="false" customHeight="false" outlineLevel="0" collapsed="false">
      <c r="C2436" s="45" t="s">
        <v>50</v>
      </c>
      <c r="D2436" s="46" t="n">
        <f aca="false">(FSNO207!Z188)</f>
        <v>0.004</v>
      </c>
      <c r="E2436" s="47" t="n">
        <f aca="false">(FSNO207!AA188)</f>
        <v>0</v>
      </c>
    </row>
    <row r="2437" customFormat="false" ht="12" hidden="false" customHeight="false" outlineLevel="0" collapsed="false">
      <c r="C2437" s="35" t="s">
        <v>45</v>
      </c>
      <c r="D2437" s="36" t="n">
        <f aca="false">(GTNO207!Z189)</f>
        <v>0.013</v>
      </c>
      <c r="E2437" s="37" t="n">
        <f aca="false">(GTNO207!AA189)</f>
        <v>0</v>
      </c>
    </row>
    <row r="2438" customFormat="false" ht="12" hidden="false" customHeight="false" outlineLevel="0" collapsed="false">
      <c r="C2438" s="17" t="s">
        <v>46</v>
      </c>
      <c r="D2438" s="18" t="n">
        <f aca="false">(DTNO207!Z190)</f>
        <v>0.01</v>
      </c>
      <c r="E2438" s="19" t="n">
        <f aca="false">(DTNO207!AA190)</f>
        <v>0</v>
      </c>
    </row>
    <row r="2439" customFormat="false" ht="12" hidden="false" customHeight="false" outlineLevel="0" collapsed="false">
      <c r="C2439" s="35" t="s">
        <v>45</v>
      </c>
      <c r="D2439" s="36" t="n">
        <f aca="false">(GTNO207!Z192)</f>
        <v>0</v>
      </c>
      <c r="E2439" s="37" t="n">
        <f aca="false">(GTNO207!AA192)</f>
        <v>0</v>
      </c>
    </row>
    <row r="2440" customFormat="false" ht="12" hidden="false" customHeight="false" outlineLevel="0" collapsed="false">
      <c r="C2440" s="35" t="s">
        <v>45</v>
      </c>
      <c r="D2440" s="36" t="n">
        <f aca="false">(GTNO207!Z194)</f>
        <v>0</v>
      </c>
      <c r="E2440" s="37" t="n">
        <f aca="false">(GTNO207!AA194)</f>
        <v>0</v>
      </c>
    </row>
    <row r="2441" customFormat="false" ht="12" hidden="false" customHeight="false" outlineLevel="0" collapsed="false">
      <c r="C2441" s="35" t="s">
        <v>45</v>
      </c>
      <c r="D2441" s="36" t="n">
        <f aca="false">(GTNO207!Z195)</f>
        <v>0.011</v>
      </c>
      <c r="E2441" s="37" t="n">
        <f aca="false">(GTNO207!AA195)</f>
        <v>0</v>
      </c>
    </row>
    <row r="2442" customFormat="false" ht="12" hidden="false" customHeight="false" outlineLevel="0" collapsed="false">
      <c r="C2442" s="42" t="s">
        <v>49</v>
      </c>
      <c r="D2442" s="43" t="n">
        <f aca="false">(CVNO207!Z197)</f>
        <v>0.004</v>
      </c>
      <c r="E2442" s="44" t="n">
        <f aca="false">(CVNO207!AA197)</f>
        <v>0</v>
      </c>
    </row>
    <row r="2443" customFormat="false" ht="12" hidden="false" customHeight="false" outlineLevel="0" collapsed="false">
      <c r="C2443" s="17" t="s">
        <v>46</v>
      </c>
      <c r="D2443" s="18" t="n">
        <f aca="false">(DTNO207!Z197)</f>
        <v>0.009</v>
      </c>
      <c r="E2443" s="19" t="n">
        <f aca="false">(DTNO207!AA197)</f>
        <v>0</v>
      </c>
    </row>
    <row r="2444" customFormat="false" ht="12" hidden="false" customHeight="false" outlineLevel="0" collapsed="false">
      <c r="C2444" s="27" t="s">
        <v>42</v>
      </c>
      <c r="D2444" s="28" t="n">
        <f aca="false">(KNNO207!Z199)</f>
        <v>0.027</v>
      </c>
      <c r="E2444" s="29" t="n">
        <f aca="false">(KNNO207!AA199)</f>
        <v>0</v>
      </c>
    </row>
    <row r="2445" customFormat="false" ht="12" hidden="false" customHeight="false" outlineLevel="0" collapsed="false">
      <c r="C2445" s="45" t="s">
        <v>50</v>
      </c>
      <c r="D2445" s="46" t="n">
        <f aca="false">(FSNO207!Z202)</f>
        <v>0.004</v>
      </c>
      <c r="E2445" s="47" t="n">
        <f aca="false">(FSNO207!AA202)</f>
        <v>0</v>
      </c>
    </row>
    <row r="2446" customFormat="false" ht="12" hidden="false" customHeight="false" outlineLevel="0" collapsed="false">
      <c r="C2446" s="32" t="s">
        <v>44</v>
      </c>
      <c r="D2446" s="33" t="n">
        <f aca="false">(BKNO207!Z203)</f>
        <v>0.016</v>
      </c>
      <c r="E2446" s="34" t="n">
        <f aca="false">(BKNO207!AA203)</f>
        <v>0</v>
      </c>
    </row>
    <row r="2447" customFormat="false" ht="12" hidden="false" customHeight="false" outlineLevel="0" collapsed="false">
      <c r="C2447" s="32" t="s">
        <v>44</v>
      </c>
      <c r="D2447" s="33" t="n">
        <f aca="false">(BKNO207!Z205)</f>
        <v>0.026</v>
      </c>
      <c r="E2447" s="34" t="n">
        <f aca="false">(BKNO207!AA205)</f>
        <v>0</v>
      </c>
    </row>
    <row r="2448" customFormat="false" ht="12" hidden="false" customHeight="false" outlineLevel="0" collapsed="false">
      <c r="C2448" s="35" t="s">
        <v>45</v>
      </c>
      <c r="D2448" s="36" t="n">
        <f aca="false">(GTNO207!Z205)</f>
        <v>0.011</v>
      </c>
      <c r="E2448" s="37" t="n">
        <f aca="false">(GTNO207!AA205)</f>
        <v>0</v>
      </c>
    </row>
    <row r="2449" customFormat="false" ht="12" hidden="false" customHeight="false" outlineLevel="0" collapsed="false">
      <c r="C2449" s="41" t="s">
        <v>48</v>
      </c>
      <c r="D2449" s="39" t="n">
        <f aca="false">(BPNO207!Z206)</f>
        <v>0.004</v>
      </c>
      <c r="E2449" s="40" t="n">
        <f aca="false">(BPNO207!AA206)</f>
        <v>0</v>
      </c>
    </row>
    <row r="2450" customFormat="false" ht="12" hidden="false" customHeight="false" outlineLevel="0" collapsed="false">
      <c r="C2450" s="42" t="s">
        <v>49</v>
      </c>
      <c r="D2450" s="43" t="n">
        <f aca="false">(CVNO207!Z207)</f>
        <v>0.012</v>
      </c>
      <c r="E2450" s="44" t="n">
        <f aca="false">(CVNO207!AA207)</f>
        <v>0</v>
      </c>
    </row>
    <row r="2451" customFormat="false" ht="12" hidden="false" customHeight="false" outlineLevel="0" collapsed="false">
      <c r="C2451" s="17" t="s">
        <v>46</v>
      </c>
      <c r="D2451" s="18" t="n">
        <f aca="false">(DTNO207!Z207)</f>
        <v>0.011</v>
      </c>
      <c r="E2451" s="19" t="n">
        <f aca="false">(DTNO207!AA207)</f>
        <v>0</v>
      </c>
    </row>
    <row r="2452" customFormat="false" ht="12" hidden="false" customHeight="false" outlineLevel="0" collapsed="false">
      <c r="C2452" s="27" t="s">
        <v>43</v>
      </c>
      <c r="D2452" s="30" t="n">
        <f aca="false">(WLNO207!Z207)</f>
        <v>0.006</v>
      </c>
      <c r="E2452" s="31" t="e">
        <f aca="false">(#REF!)</f>
        <v>#REF!</v>
      </c>
    </row>
    <row r="2453" customFormat="false" ht="12" hidden="false" customHeight="false" outlineLevel="0" collapsed="false">
      <c r="C2453" s="42" t="s">
        <v>49</v>
      </c>
      <c r="D2453" s="43" t="n">
        <f aca="false">(CVNO207!Z209)</f>
        <v>0.02</v>
      </c>
      <c r="E2453" s="44" t="n">
        <f aca="false">(CVNO207!AA209)</f>
        <v>0</v>
      </c>
    </row>
    <row r="2454" customFormat="false" ht="12" hidden="false" customHeight="false" outlineLevel="0" collapsed="false">
      <c r="C2454" s="38" t="s">
        <v>47</v>
      </c>
      <c r="D2454" s="39" t="n">
        <f aca="false">(PENO207!Z213)</f>
        <v>0.004</v>
      </c>
      <c r="E2454" s="40" t="n">
        <f aca="false">(PENO207!AA213)</f>
        <v>0</v>
      </c>
    </row>
    <row r="2455" customFormat="false" ht="12" hidden="false" customHeight="false" outlineLevel="0" collapsed="false">
      <c r="C2455" s="35" t="s">
        <v>45</v>
      </c>
      <c r="D2455" s="36" t="n">
        <f aca="false">(GTNO207!Z214)</f>
        <v>0.009</v>
      </c>
      <c r="E2455" s="37" t="n">
        <f aca="false">(GTNO207!AA214)</f>
        <v>0</v>
      </c>
    </row>
    <row r="2456" customFormat="false" ht="12" hidden="false" customHeight="false" outlineLevel="0" collapsed="false">
      <c r="C2456" s="35" t="s">
        <v>45</v>
      </c>
      <c r="D2456" s="36" t="n">
        <f aca="false">(GTNO207!Z215)</f>
        <v>0.002</v>
      </c>
      <c r="E2456" s="37" t="n">
        <f aca="false">(GTNO207!AA215)</f>
        <v>0</v>
      </c>
    </row>
    <row r="2457" customFormat="false" ht="12" hidden="false" customHeight="false" outlineLevel="0" collapsed="false">
      <c r="C2457" s="41" t="s">
        <v>48</v>
      </c>
      <c r="D2457" s="39" t="n">
        <f aca="false">(BPNO207!Z216)</f>
        <v>0.006</v>
      </c>
      <c r="E2457" s="40" t="n">
        <f aca="false">(BPNO207!AA216)</f>
        <v>0</v>
      </c>
    </row>
    <row r="2458" customFormat="false" ht="12" hidden="false" customHeight="false" outlineLevel="0" collapsed="false">
      <c r="C2458" s="42" t="s">
        <v>49</v>
      </c>
      <c r="D2458" s="43" t="n">
        <f aca="false">(CVNO207!Z216)</f>
        <v>0.005</v>
      </c>
      <c r="E2458" s="44" t="n">
        <f aca="false">(CVNO207!AA216)</f>
        <v>0</v>
      </c>
    </row>
    <row r="2459" customFormat="false" ht="12" hidden="false" customHeight="false" outlineLevel="0" collapsed="false">
      <c r="C2459" s="17" t="s">
        <v>46</v>
      </c>
      <c r="D2459" s="18" t="n">
        <f aca="false">(DTNO207!Z216)</f>
        <v>0.013</v>
      </c>
      <c r="E2459" s="19" t="n">
        <f aca="false">(DTNO207!AA216)</f>
        <v>0</v>
      </c>
    </row>
    <row r="2460" customFormat="false" ht="12" hidden="false" customHeight="false" outlineLevel="0" collapsed="false">
      <c r="C2460" s="20" t="s">
        <v>40</v>
      </c>
      <c r="D2460" s="21" t="n">
        <f aca="false">(BCNO207!Z217)</f>
        <v>0.027</v>
      </c>
      <c r="E2460" s="22" t="n">
        <f aca="false">(BCNO207!AA217)</f>
        <v>0</v>
      </c>
    </row>
    <row r="2461" customFormat="false" ht="12" hidden="false" customHeight="false" outlineLevel="0" collapsed="false">
      <c r="C2461" s="17" t="s">
        <v>46</v>
      </c>
      <c r="D2461" s="18" t="n">
        <f aca="false">(DTNO207!Z217)</f>
        <v>0.016</v>
      </c>
      <c r="E2461" s="19" t="n">
        <f aca="false">(DTNO207!AA217)</f>
        <v>0</v>
      </c>
    </row>
    <row r="2462" customFormat="false" ht="12" hidden="false" customHeight="false" outlineLevel="0" collapsed="false">
      <c r="C2462" s="42" t="s">
        <v>49</v>
      </c>
      <c r="D2462" s="43" t="n">
        <f aca="false">(CVNO207!Z218)</f>
        <v>0.006</v>
      </c>
      <c r="E2462" s="44" t="n">
        <f aca="false">(CVNO207!AA218)</f>
        <v>0</v>
      </c>
    </row>
    <row r="2463" customFormat="false" ht="12" hidden="false" customHeight="false" outlineLevel="0" collapsed="false">
      <c r="C2463" s="35" t="s">
        <v>45</v>
      </c>
      <c r="D2463" s="36" t="n">
        <f aca="false">(GTNO207!Z218)</f>
        <v>0.011</v>
      </c>
      <c r="E2463" s="37" t="n">
        <f aca="false">(GTNO207!AA218)</f>
        <v>0</v>
      </c>
    </row>
    <row r="2464" customFormat="false" ht="12" hidden="false" customHeight="false" outlineLevel="0" collapsed="false">
      <c r="C2464" s="41" t="s">
        <v>48</v>
      </c>
      <c r="D2464" s="39" t="n">
        <f aca="false">(BPNO207!Z219)</f>
        <v>0.007</v>
      </c>
      <c r="E2464" s="40" t="n">
        <f aca="false">(BPNO207!AA219)</f>
        <v>0</v>
      </c>
    </row>
    <row r="2465" customFormat="false" ht="12" hidden="false" customHeight="false" outlineLevel="0" collapsed="false">
      <c r="C2465" s="35" t="s">
        <v>45</v>
      </c>
      <c r="D2465" s="36" t="n">
        <f aca="false">(GTNO207!Z222)</f>
        <v>0.003</v>
      </c>
      <c r="E2465" s="37" t="n">
        <f aca="false">(GTNO207!AA222)</f>
        <v>0</v>
      </c>
    </row>
    <row r="2466" customFormat="false" ht="12" hidden="false" customHeight="false" outlineLevel="0" collapsed="false">
      <c r="C2466" s="32" t="s">
        <v>44</v>
      </c>
      <c r="D2466" s="33" t="n">
        <f aca="false">(BKNO207!Z223)</f>
        <v>0.015</v>
      </c>
      <c r="E2466" s="34" t="n">
        <f aca="false">(BKNO207!AA223)</f>
        <v>0</v>
      </c>
    </row>
    <row r="2467" customFormat="false" ht="12" hidden="false" customHeight="false" outlineLevel="0" collapsed="false">
      <c r="C2467" s="27" t="s">
        <v>43</v>
      </c>
      <c r="D2467" s="30" t="n">
        <f aca="false">(WLNO207!Z223)</f>
        <v>0.011</v>
      </c>
      <c r="E2467" s="31" t="e">
        <f aca="false">(#REF!)</f>
        <v>#REF!</v>
      </c>
    </row>
    <row r="2468" customFormat="false" ht="12" hidden="false" customHeight="false" outlineLevel="0" collapsed="false">
      <c r="C2468" s="41" t="s">
        <v>48</v>
      </c>
      <c r="D2468" s="39" t="n">
        <f aca="false">(BPNO207!Z224)</f>
        <v>0.006</v>
      </c>
      <c r="E2468" s="40" t="n">
        <f aca="false">(BPNO207!AA224)</f>
        <v>0</v>
      </c>
    </row>
    <row r="2469" customFormat="false" ht="12" hidden="false" customHeight="false" outlineLevel="0" collapsed="false">
      <c r="C2469" s="35" t="s">
        <v>45</v>
      </c>
      <c r="D2469" s="36" t="n">
        <f aca="false">(GTNO207!Z224)</f>
        <v>0.003</v>
      </c>
      <c r="E2469" s="37" t="n">
        <f aca="false">(GTNO207!AA224)</f>
        <v>0</v>
      </c>
    </row>
    <row r="2470" customFormat="false" ht="12" hidden="false" customHeight="false" outlineLevel="0" collapsed="false">
      <c r="C2470" s="35" t="s">
        <v>45</v>
      </c>
      <c r="D2470" s="36" t="n">
        <f aca="false">(GTNO207!Z225)</f>
        <v>0.005</v>
      </c>
      <c r="E2470" s="37" t="n">
        <f aca="false">(GTNO207!AA225)</f>
        <v>0</v>
      </c>
    </row>
    <row r="2471" customFormat="false" ht="12" hidden="false" customHeight="false" outlineLevel="0" collapsed="false">
      <c r="C2471" s="42" t="s">
        <v>49</v>
      </c>
      <c r="D2471" s="43" t="n">
        <f aca="false">(CVNO207!Z226)</f>
        <v>0.014</v>
      </c>
      <c r="E2471" s="44" t="n">
        <f aca="false">(CVNO207!AA226)</f>
        <v>0</v>
      </c>
    </row>
    <row r="2472" customFormat="false" ht="12" hidden="false" customHeight="false" outlineLevel="0" collapsed="false">
      <c r="C2472" s="35" t="s">
        <v>45</v>
      </c>
      <c r="D2472" s="36" t="n">
        <f aca="false">(GTNO207!Z226)</f>
        <v>0.011</v>
      </c>
      <c r="E2472" s="37" t="n">
        <f aca="false">(GTNO207!AA226)</f>
        <v>0</v>
      </c>
    </row>
    <row r="2473" customFormat="false" ht="12" hidden="false" customHeight="false" outlineLevel="0" collapsed="false">
      <c r="C2473" s="41" t="s">
        <v>48</v>
      </c>
      <c r="D2473" s="39" t="n">
        <f aca="false">(BPNO207!Z227)</f>
        <v>0.006</v>
      </c>
      <c r="E2473" s="40" t="n">
        <f aca="false">(BPNO207!AA227)</f>
        <v>0</v>
      </c>
    </row>
    <row r="2474" customFormat="false" ht="12" hidden="false" customHeight="false" outlineLevel="0" collapsed="false">
      <c r="C2474" s="35" t="s">
        <v>45</v>
      </c>
      <c r="D2474" s="36" t="n">
        <f aca="false">(GTNO207!Z228)</f>
        <v>0.011</v>
      </c>
      <c r="E2474" s="37" t="n">
        <f aca="false">(GTNO207!AA228)</f>
        <v>0</v>
      </c>
    </row>
    <row r="2475" customFormat="false" ht="12" hidden="false" customHeight="false" outlineLevel="0" collapsed="false">
      <c r="C2475" s="27" t="s">
        <v>43</v>
      </c>
      <c r="D2475" s="30" t="n">
        <f aca="false">(WLNO207!Z229)</f>
        <v>0.015</v>
      </c>
      <c r="E2475" s="31" t="e">
        <f aca="false">(#REF!)</f>
        <v>#REF!</v>
      </c>
    </row>
    <row r="2476" customFormat="false" ht="12" hidden="false" customHeight="false" outlineLevel="0" collapsed="false">
      <c r="C2476" s="32" t="s">
        <v>44</v>
      </c>
      <c r="D2476" s="33" t="n">
        <f aca="false">(BKNO207!Z238)</f>
        <v>0.009</v>
      </c>
      <c r="E2476" s="34" t="n">
        <f aca="false">(BKNO207!AA238)</f>
        <v>0</v>
      </c>
    </row>
    <row r="2477" customFormat="false" ht="12" hidden="false" customHeight="false" outlineLevel="0" collapsed="false">
      <c r="C2477" s="42" t="s">
        <v>49</v>
      </c>
      <c r="D2477" s="43" t="n">
        <f aca="false">(CVNO207!Z238)</f>
        <v>0.024</v>
      </c>
      <c r="E2477" s="44" t="n">
        <f aca="false">(CVNO207!AA238)</f>
        <v>0</v>
      </c>
    </row>
    <row r="2478" customFormat="false" ht="12" hidden="false" customHeight="false" outlineLevel="0" collapsed="false">
      <c r="C2478" s="17" t="s">
        <v>46</v>
      </c>
      <c r="D2478" s="18" t="n">
        <f aca="false">(DTNO207!Z239)</f>
        <v>0.02</v>
      </c>
      <c r="E2478" s="19" t="n">
        <f aca="false">(DTNO207!AA239)</f>
        <v>0</v>
      </c>
    </row>
    <row r="2479" customFormat="false" ht="12" hidden="false" customHeight="false" outlineLevel="0" collapsed="false">
      <c r="C2479" s="27" t="s">
        <v>42</v>
      </c>
      <c r="D2479" s="28" t="n">
        <f aca="false">(KNNO207!Z240)</f>
        <v>0.023</v>
      </c>
      <c r="E2479" s="29" t="n">
        <f aca="false">(KNNO207!AA240)</f>
        <v>0</v>
      </c>
    </row>
    <row r="2480" customFormat="false" ht="12" hidden="false" customHeight="false" outlineLevel="0" collapsed="false">
      <c r="C2480" s="45" t="s">
        <v>50</v>
      </c>
      <c r="D2480" s="46" t="n">
        <f aca="false">(FSNO207!Z241)</f>
        <v>0.01</v>
      </c>
      <c r="E2480" s="47" t="n">
        <f aca="false">(FSNO207!AA241)</f>
        <v>0</v>
      </c>
    </row>
    <row r="2481" customFormat="false" ht="12" hidden="false" customHeight="false" outlineLevel="0" collapsed="false">
      <c r="C2481" s="41" t="s">
        <v>48</v>
      </c>
      <c r="D2481" s="39" t="n">
        <f aca="false">(BPNO207!Z242)</f>
        <v>0.008</v>
      </c>
      <c r="E2481" s="40" t="n">
        <f aca="false">(BPNO207!AA242)</f>
        <v>0</v>
      </c>
    </row>
    <row r="2482" customFormat="false" ht="12" hidden="false" customHeight="false" outlineLevel="0" collapsed="false">
      <c r="C2482" s="42" t="s">
        <v>49</v>
      </c>
      <c r="D2482" s="43" t="n">
        <f aca="false">(CVNO207!Z242)</f>
        <v>0.016</v>
      </c>
      <c r="E2482" s="44" t="n">
        <f aca="false">(CVNO207!AA242)</f>
        <v>0</v>
      </c>
    </row>
    <row r="2483" customFormat="false" ht="12" hidden="false" customHeight="false" outlineLevel="0" collapsed="false">
      <c r="C2483" s="20" t="s">
        <v>40</v>
      </c>
      <c r="D2483" s="21" t="n">
        <f aca="false">(BCNO207!Z246)</f>
        <v>0.026</v>
      </c>
      <c r="E2483" s="22" t="n">
        <f aca="false">(BCNO207!AA246)</f>
        <v>0</v>
      </c>
    </row>
    <row r="2484" customFormat="false" ht="12" hidden="false" customHeight="false" outlineLevel="0" collapsed="false">
      <c r="C2484" s="17" t="s">
        <v>46</v>
      </c>
      <c r="D2484" s="18" t="n">
        <f aca="false">(DTNO207!Z248)</f>
        <v>0.014</v>
      </c>
      <c r="E2484" s="19" t="n">
        <f aca="false">(DTNO207!AA248)</f>
        <v>0</v>
      </c>
    </row>
    <row r="2485" customFormat="false" ht="12" hidden="false" customHeight="false" outlineLevel="0" collapsed="false">
      <c r="C2485" s="35" t="s">
        <v>45</v>
      </c>
      <c r="D2485" s="36" t="n">
        <f aca="false">(GTNO207!Z248)</f>
        <v>0.01</v>
      </c>
      <c r="E2485" s="37" t="n">
        <f aca="false">(GTNO207!AA248)</f>
        <v>0</v>
      </c>
    </row>
    <row r="2486" customFormat="false" ht="12" hidden="false" customHeight="false" outlineLevel="0" collapsed="false">
      <c r="C2486" s="41" t="s">
        <v>48</v>
      </c>
      <c r="D2486" s="39" t="n">
        <f aca="false">(BPNO207!Z253)</f>
        <v>0.008</v>
      </c>
      <c r="E2486" s="40" t="n">
        <f aca="false">(BPNO207!AA253)</f>
        <v>0</v>
      </c>
    </row>
    <row r="2487" customFormat="false" ht="12" hidden="false" customHeight="false" outlineLevel="0" collapsed="false">
      <c r="C2487" s="42" t="s">
        <v>49</v>
      </c>
      <c r="D2487" s="43" t="n">
        <f aca="false">(CVNO207!Z255)</f>
        <v>0.015</v>
      </c>
      <c r="E2487" s="44" t="n">
        <f aca="false">(CVNO207!AA255)</f>
        <v>0</v>
      </c>
    </row>
    <row r="2488" customFormat="false" ht="12" hidden="false" customHeight="false" outlineLevel="0" collapsed="false">
      <c r="C2488" s="42" t="s">
        <v>49</v>
      </c>
      <c r="D2488" s="43" t="n">
        <f aca="false">(CVNO207!Z257)</f>
        <v>0.023</v>
      </c>
      <c r="E2488" s="44" t="n">
        <f aca="false">(CVNO207!AA257)</f>
        <v>0</v>
      </c>
    </row>
    <row r="2489" customFormat="false" ht="12" hidden="false" customHeight="false" outlineLevel="0" collapsed="false">
      <c r="C2489" s="35" t="s">
        <v>45</v>
      </c>
      <c r="D2489" s="36" t="n">
        <f aca="false">(GTNO207!Z261)</f>
        <v>0.012</v>
      </c>
      <c r="E2489" s="37" t="n">
        <f aca="false">(GTNO207!AA261)</f>
        <v>0</v>
      </c>
    </row>
    <row r="2490" customFormat="false" ht="12" hidden="false" customHeight="false" outlineLevel="0" collapsed="false">
      <c r="C2490" s="17" t="s">
        <v>46</v>
      </c>
      <c r="D2490" s="18" t="n">
        <f aca="false">(DTNO207!Z263)</f>
        <v>0.013</v>
      </c>
      <c r="E2490" s="19" t="n">
        <f aca="false">(DTNO207!AA263)</f>
        <v>0</v>
      </c>
    </row>
    <row r="2491" customFormat="false" ht="12" hidden="false" customHeight="false" outlineLevel="0" collapsed="false">
      <c r="C2491" s="38" t="s">
        <v>47</v>
      </c>
      <c r="D2491" s="39" t="n">
        <f aca="false">(PENO207!Z263)</f>
        <v>0.003</v>
      </c>
      <c r="E2491" s="40" t="n">
        <f aca="false">(PENO207!AA263)</f>
        <v>0</v>
      </c>
    </row>
    <row r="2492" customFormat="false" ht="12" hidden="false" customHeight="false" outlineLevel="0" collapsed="false">
      <c r="C2492" s="41" t="s">
        <v>48</v>
      </c>
      <c r="D2492" s="39" t="n">
        <f aca="false">(BPNO207!Z264)</f>
        <v>0.018</v>
      </c>
      <c r="E2492" s="40" t="n">
        <f aca="false">(BPNO207!AA264)</f>
        <v>0</v>
      </c>
    </row>
    <row r="2493" customFormat="false" ht="12" hidden="false" customHeight="false" outlineLevel="0" collapsed="false">
      <c r="C2493" s="17" t="s">
        <v>46</v>
      </c>
      <c r="D2493" s="18" t="n">
        <f aca="false">(DTNO207!Z266)</f>
        <v>0.026</v>
      </c>
      <c r="E2493" s="19" t="n">
        <f aca="false">(DTNO207!AA266)</f>
        <v>0</v>
      </c>
    </row>
    <row r="2494" customFormat="false" ht="12" hidden="false" customHeight="false" outlineLevel="0" collapsed="false">
      <c r="C2494" s="41" t="s">
        <v>48</v>
      </c>
      <c r="D2494" s="39" t="n">
        <f aca="false">(BPNO207!Z273)</f>
        <v>0.01</v>
      </c>
      <c r="E2494" s="40" t="n">
        <f aca="false">(BPNO207!AA273)</f>
        <v>0</v>
      </c>
    </row>
    <row r="2495" customFormat="false" ht="12" hidden="false" customHeight="false" outlineLevel="0" collapsed="false">
      <c r="C2495" s="27" t="s">
        <v>42</v>
      </c>
      <c r="D2495" s="28" t="n">
        <f aca="false">(KNNO207!Z274)</f>
        <v>0.027</v>
      </c>
      <c r="E2495" s="29" t="n">
        <f aca="false">(KNNO207!AA274)</f>
        <v>0</v>
      </c>
    </row>
    <row r="2496" customFormat="false" ht="12" hidden="false" customHeight="false" outlineLevel="0" collapsed="false">
      <c r="C2496" s="20" t="s">
        <v>40</v>
      </c>
      <c r="D2496" s="21" t="n">
        <f aca="false">(BCNO207!Z6)</f>
        <v>0.021</v>
      </c>
      <c r="E2496" s="22" t="n">
        <f aca="false">(BCNO207!AA6)</f>
        <v>0</v>
      </c>
    </row>
    <row r="2497" customFormat="false" ht="12" hidden="false" customHeight="false" outlineLevel="0" collapsed="false">
      <c r="C2497" s="14" t="s">
        <v>37</v>
      </c>
      <c r="D2497" s="15" t="n">
        <f aca="false">(BRNO207!Z6)</f>
        <v>0.022</v>
      </c>
      <c r="E2497" s="16" t="n">
        <f aca="false">(BRNO207!AA6)</f>
        <v>0</v>
      </c>
    </row>
    <row r="2498" customFormat="false" ht="12" hidden="false" customHeight="false" outlineLevel="0" collapsed="false">
      <c r="C2498" s="38" t="s">
        <v>47</v>
      </c>
      <c r="D2498" s="39" t="n">
        <f aca="false">(PENO207!Z8)</f>
        <v>0.012</v>
      </c>
      <c r="E2498" s="40" t="n">
        <f aca="false">(PENO207!AA8)</f>
        <v>0</v>
      </c>
    </row>
    <row r="2499" customFormat="false" ht="12" hidden="false" customHeight="false" outlineLevel="0" collapsed="false">
      <c r="C2499" s="27" t="s">
        <v>42</v>
      </c>
      <c r="D2499" s="28" t="n">
        <f aca="false">(KNNO207!Z14)</f>
        <v>0.023</v>
      </c>
      <c r="E2499" s="29" t="n">
        <f aca="false">(KNNO207!AA14)</f>
        <v>0</v>
      </c>
    </row>
    <row r="2500" customFormat="false" ht="12" hidden="false" customHeight="false" outlineLevel="0" collapsed="false">
      <c r="C2500" s="17" t="s">
        <v>39</v>
      </c>
      <c r="D2500" s="18" t="e">
        <f aca="false">(#REF!)</f>
        <v>#REF!</v>
      </c>
      <c r="E2500" s="19" t="e">
        <f aca="false">(#REF!)</f>
        <v>#REF!</v>
      </c>
    </row>
    <row r="2501" customFormat="false" ht="12" hidden="false" customHeight="false" outlineLevel="0" collapsed="false">
      <c r="C2501" s="41" t="s">
        <v>48</v>
      </c>
      <c r="D2501" s="39" t="n">
        <f aca="false">(BPNO207!Z30)</f>
        <v>0.01</v>
      </c>
      <c r="E2501" s="40" t="n">
        <f aca="false">(BPNO207!AA30)</f>
        <v>0</v>
      </c>
    </row>
    <row r="2502" customFormat="false" ht="12" hidden="false" customHeight="false" outlineLevel="0" collapsed="false">
      <c r="C2502" s="35" t="s">
        <v>45</v>
      </c>
      <c r="D2502" s="36" t="n">
        <f aca="false">(GTNO207!Z31)</f>
        <v>0.011</v>
      </c>
      <c r="E2502" s="37" t="n">
        <f aca="false">(GTNO207!AA31)</f>
        <v>0</v>
      </c>
    </row>
    <row r="2503" customFormat="false" ht="12" hidden="false" customHeight="false" outlineLevel="0" collapsed="false">
      <c r="C2503" s="17" t="s">
        <v>46</v>
      </c>
      <c r="D2503" s="18" t="n">
        <f aca="false">(DTNO207!Z35)</f>
        <v>0.028</v>
      </c>
      <c r="E2503" s="19" t="n">
        <f aca="false">(DTNO207!AA35)</f>
        <v>0</v>
      </c>
    </row>
    <row r="2504" customFormat="false" ht="12" hidden="false" customHeight="false" outlineLevel="0" collapsed="false">
      <c r="C2504" s="17" t="s">
        <v>46</v>
      </c>
      <c r="D2504" s="18" t="n">
        <f aca="false">(DTNO207!Z37)</f>
        <v>0.018</v>
      </c>
      <c r="E2504" s="19" t="n">
        <f aca="false">(DTNO207!AA37)</f>
        <v>0</v>
      </c>
    </row>
    <row r="2505" customFormat="false" ht="12" hidden="false" customHeight="false" outlineLevel="0" collapsed="false">
      <c r="C2505" s="41" t="s">
        <v>48</v>
      </c>
      <c r="D2505" s="39" t="n">
        <f aca="false">(BPNO207!Z39)</f>
        <v>0.016</v>
      </c>
      <c r="E2505" s="40" t="n">
        <f aca="false">(BPNO207!AA39)</f>
        <v>0</v>
      </c>
    </row>
    <row r="2506" customFormat="false" ht="12" hidden="false" customHeight="false" outlineLevel="0" collapsed="false">
      <c r="C2506" s="17" t="s">
        <v>46</v>
      </c>
      <c r="D2506" s="18" t="n">
        <f aca="false">(DTNO207!Z39)</f>
        <v>0.03</v>
      </c>
      <c r="E2506" s="19" t="n">
        <f aca="false">(DTNO207!AA39)</f>
        <v>0</v>
      </c>
    </row>
    <row r="2507" customFormat="false" ht="12" hidden="false" customHeight="false" outlineLevel="0" collapsed="false">
      <c r="C2507" s="35" t="s">
        <v>45</v>
      </c>
      <c r="D2507" s="36" t="n">
        <f aca="false">(GTNO207!Z39)</f>
        <v>0.016</v>
      </c>
      <c r="E2507" s="37" t="n">
        <f aca="false">(GTNO207!AA39)</f>
        <v>0</v>
      </c>
    </row>
    <row r="2508" customFormat="false" ht="12" hidden="false" customHeight="false" outlineLevel="0" collapsed="false">
      <c r="C2508" s="41" t="s">
        <v>48</v>
      </c>
      <c r="D2508" s="39" t="n">
        <f aca="false">(BPNO207!Z40)</f>
        <v>0.031</v>
      </c>
      <c r="E2508" s="40" t="n">
        <f aca="false">(BPNO207!AA40)</f>
        <v>0</v>
      </c>
    </row>
    <row r="2509" customFormat="false" ht="12" hidden="false" customHeight="false" outlineLevel="0" collapsed="false">
      <c r="C2509" s="41" t="s">
        <v>48</v>
      </c>
      <c r="D2509" s="39" t="n">
        <f aca="false">(BPNO207!Z44)</f>
        <v>0.023</v>
      </c>
      <c r="E2509" s="40" t="n">
        <f aca="false">(BPNO207!AA44)</f>
        <v>0</v>
      </c>
    </row>
    <row r="2510" customFormat="false" ht="12" hidden="false" customHeight="false" outlineLevel="0" collapsed="false">
      <c r="C2510" s="38" t="s">
        <v>47</v>
      </c>
      <c r="D2510" s="39" t="n">
        <f aca="false">(PENO207!Z45)</f>
        <v>0.009</v>
      </c>
      <c r="E2510" s="40" t="n">
        <f aca="false">(PENO207!AA45)</f>
        <v>0</v>
      </c>
    </row>
    <row r="2511" customFormat="false" ht="12" hidden="false" customHeight="false" outlineLevel="0" collapsed="false">
      <c r="C2511" s="38" t="s">
        <v>47</v>
      </c>
      <c r="D2511" s="39" t="n">
        <f aca="false">(PENO207!Z50)</f>
        <v>0.006</v>
      </c>
      <c r="E2511" s="40" t="n">
        <f aca="false">(PENO207!AA50)</f>
        <v>0</v>
      </c>
    </row>
    <row r="2512" customFormat="false" ht="12" hidden="false" customHeight="false" outlineLevel="0" collapsed="false">
      <c r="C2512" s="41" t="s">
        <v>48</v>
      </c>
      <c r="D2512" s="39" t="n">
        <f aca="false">(BPNO207!Z51)</f>
        <v>0.011</v>
      </c>
      <c r="E2512" s="40" t="n">
        <f aca="false">(BPNO207!AA51)</f>
        <v>0</v>
      </c>
    </row>
    <row r="2513" customFormat="false" ht="12" hidden="false" customHeight="false" outlineLevel="0" collapsed="false">
      <c r="C2513" s="42" t="s">
        <v>49</v>
      </c>
      <c r="D2513" s="43" t="n">
        <f aca="false">(CVNO207!Z51)</f>
        <v>0.018</v>
      </c>
      <c r="E2513" s="44" t="n">
        <f aca="false">(CVNO207!AA51)</f>
        <v>0</v>
      </c>
    </row>
    <row r="2514" customFormat="false" ht="12" hidden="false" customHeight="false" outlineLevel="0" collapsed="false">
      <c r="C2514" s="45" t="s">
        <v>50</v>
      </c>
      <c r="D2514" s="46" t="n">
        <f aca="false">(FSNO207!Z53)</f>
        <v>0.014</v>
      </c>
      <c r="E2514" s="47" t="n">
        <f aca="false">(FSNO207!AA53)</f>
        <v>0</v>
      </c>
    </row>
    <row r="2515" customFormat="false" ht="12" hidden="false" customHeight="false" outlineLevel="0" collapsed="false">
      <c r="C2515" s="45" t="s">
        <v>50</v>
      </c>
      <c r="D2515" s="46" t="n">
        <f aca="false">(FSNO207!Z55)</f>
        <v>0.013</v>
      </c>
      <c r="E2515" s="47" t="n">
        <f aca="false">(FSNO207!AA55)</f>
        <v>0</v>
      </c>
    </row>
    <row r="2516" customFormat="false" ht="12" hidden="false" customHeight="false" outlineLevel="0" collapsed="false">
      <c r="C2516" s="45" t="s">
        <v>50</v>
      </c>
      <c r="D2516" s="46" t="n">
        <f aca="false">(FSNO207!Z66)</f>
        <v>0.018</v>
      </c>
      <c r="E2516" s="47" t="n">
        <f aca="false">(FSNO207!AA66)</f>
        <v>0</v>
      </c>
    </row>
    <row r="2517" customFormat="false" ht="12" hidden="false" customHeight="false" outlineLevel="0" collapsed="false">
      <c r="C2517" s="32" t="s">
        <v>44</v>
      </c>
      <c r="D2517" s="33" t="n">
        <f aca="false">(BKNO207!Z72)</f>
        <v>0.038</v>
      </c>
      <c r="E2517" s="34" t="n">
        <f aca="false">(BKNO207!AA72)</f>
        <v>0</v>
      </c>
    </row>
    <row r="2518" customFormat="false" ht="12" hidden="false" customHeight="false" outlineLevel="0" collapsed="false">
      <c r="C2518" s="45" t="s">
        <v>50</v>
      </c>
      <c r="D2518" s="46" t="n">
        <f aca="false">(FSNO207!Z73)</f>
        <v>0.011</v>
      </c>
      <c r="E2518" s="47" t="n">
        <f aca="false">(FSNO207!AA73)</f>
        <v>0</v>
      </c>
    </row>
    <row r="2519" customFormat="false" ht="12" hidden="false" customHeight="false" outlineLevel="0" collapsed="false">
      <c r="C2519" s="41" t="s">
        <v>48</v>
      </c>
      <c r="D2519" s="39" t="n">
        <f aca="false">(BPNO207!Z74)</f>
        <v>0.032</v>
      </c>
      <c r="E2519" s="40" t="n">
        <f aca="false">(BPNO207!AA74)</f>
        <v>0</v>
      </c>
    </row>
    <row r="2520" customFormat="false" ht="12" hidden="false" customHeight="false" outlineLevel="0" collapsed="false">
      <c r="C2520" s="27" t="s">
        <v>43</v>
      </c>
      <c r="D2520" s="30" t="n">
        <f aca="false">(WLNO207!Z77)</f>
        <v>0.014</v>
      </c>
      <c r="E2520" s="31" t="e">
        <f aca="false">(#REF!)</f>
        <v>#REF!</v>
      </c>
    </row>
    <row r="2521" customFormat="false" ht="12" hidden="false" customHeight="false" outlineLevel="0" collapsed="false">
      <c r="C2521" s="45" t="s">
        <v>50</v>
      </c>
      <c r="D2521" s="46" t="n">
        <f aca="false">(FSNO207!Z86)</f>
        <v>0.01</v>
      </c>
      <c r="E2521" s="47" t="n">
        <f aca="false">(FSNO207!AA86)</f>
        <v>0</v>
      </c>
    </row>
    <row r="2522" customFormat="false" ht="12" hidden="false" customHeight="false" outlineLevel="0" collapsed="false">
      <c r="C2522" s="17" t="s">
        <v>46</v>
      </c>
      <c r="D2522" s="18" t="n">
        <f aca="false">(DTNO207!Z92)</f>
        <v>0.025</v>
      </c>
      <c r="E2522" s="19" t="n">
        <f aca="false">(DTNO207!AA92)</f>
        <v>0</v>
      </c>
    </row>
    <row r="2523" customFormat="false" ht="12" hidden="false" customHeight="false" outlineLevel="0" collapsed="false">
      <c r="C2523" s="38" t="s">
        <v>47</v>
      </c>
      <c r="D2523" s="39" t="n">
        <f aca="false">(PENO207!Z92)</f>
        <v>0.007</v>
      </c>
      <c r="E2523" s="40" t="n">
        <f aca="false">(PENO207!AA92)</f>
        <v>0</v>
      </c>
    </row>
    <row r="2524" customFormat="false" ht="12" hidden="false" customHeight="false" outlineLevel="0" collapsed="false">
      <c r="C2524" s="32" t="s">
        <v>44</v>
      </c>
      <c r="D2524" s="33" t="n">
        <f aca="false">(BKNO207!Z95)</f>
        <v>0.014</v>
      </c>
      <c r="E2524" s="34" t="n">
        <f aca="false">(BKNO207!AA95)</f>
        <v>0</v>
      </c>
    </row>
    <row r="2525" customFormat="false" ht="12" hidden="false" customHeight="false" outlineLevel="0" collapsed="false">
      <c r="C2525" s="45" t="s">
        <v>50</v>
      </c>
      <c r="D2525" s="46" t="n">
        <f aca="false">(FSNO207!Z97)</f>
        <v>0.007</v>
      </c>
      <c r="E2525" s="47" t="n">
        <f aca="false">(FSNO207!AA97)</f>
        <v>0</v>
      </c>
    </row>
    <row r="2526" customFormat="false" ht="12" hidden="false" customHeight="false" outlineLevel="0" collapsed="false">
      <c r="C2526" s="38" t="s">
        <v>47</v>
      </c>
      <c r="D2526" s="39" t="n">
        <f aca="false">(PENO207!Z98)</f>
        <v>0.007</v>
      </c>
      <c r="E2526" s="40" t="n">
        <f aca="false">(PENO207!AA98)</f>
        <v>0</v>
      </c>
    </row>
    <row r="2527" customFormat="false" ht="12" hidden="false" customHeight="false" outlineLevel="0" collapsed="false">
      <c r="C2527" s="41" t="s">
        <v>48</v>
      </c>
      <c r="D2527" s="39" t="n">
        <f aca="false">(BPNO207!Z100)</f>
        <v>0.009</v>
      </c>
      <c r="E2527" s="40" t="n">
        <f aca="false">(BPNO207!AA100)</f>
        <v>0</v>
      </c>
    </row>
    <row r="2528" customFormat="false" ht="12" hidden="false" customHeight="false" outlineLevel="0" collapsed="false">
      <c r="C2528" s="17" t="s">
        <v>46</v>
      </c>
      <c r="D2528" s="18" t="n">
        <f aca="false">(DTNO207!Z101)</f>
        <v>0.021</v>
      </c>
      <c r="E2528" s="19" t="n">
        <f aca="false">(DTNO207!AA101)</f>
        <v>0</v>
      </c>
    </row>
    <row r="2529" customFormat="false" ht="12" hidden="false" customHeight="false" outlineLevel="0" collapsed="false">
      <c r="C2529" s="27" t="s">
        <v>43</v>
      </c>
      <c r="D2529" s="30" t="n">
        <f aca="false">(WLNO207!Z102)</f>
        <v>0.006</v>
      </c>
      <c r="E2529" s="31" t="e">
        <f aca="false">(#REF!)</f>
        <v>#REF!</v>
      </c>
    </row>
    <row r="2530" customFormat="false" ht="12" hidden="false" customHeight="false" outlineLevel="0" collapsed="false">
      <c r="C2530" s="17" t="s">
        <v>46</v>
      </c>
      <c r="D2530" s="18" t="n">
        <f aca="false">(DTNO207!Z105)</f>
        <v>0.014</v>
      </c>
      <c r="E2530" s="19" t="n">
        <f aca="false">(DTNO207!AA105)</f>
        <v>0</v>
      </c>
    </row>
    <row r="2531" customFormat="false" ht="12" hidden="false" customHeight="false" outlineLevel="0" collapsed="false">
      <c r="C2531" s="35" t="s">
        <v>45</v>
      </c>
      <c r="D2531" s="36" t="n">
        <f aca="false">(GTNO207!Z106)</f>
        <v>0.028</v>
      </c>
      <c r="E2531" s="37" t="n">
        <f aca="false">(GTNO207!AA106)</f>
        <v>0</v>
      </c>
    </row>
    <row r="2532" customFormat="false" ht="12" hidden="false" customHeight="false" outlineLevel="0" collapsed="false">
      <c r="C2532" s="41" t="s">
        <v>48</v>
      </c>
      <c r="D2532" s="39" t="n">
        <f aca="false">(BPNO207!Z107)</f>
        <v>0.012</v>
      </c>
      <c r="E2532" s="40" t="n">
        <f aca="false">(BPNO207!AA107)</f>
        <v>0</v>
      </c>
    </row>
    <row r="2533" customFormat="false" ht="12" hidden="false" customHeight="false" outlineLevel="0" collapsed="false">
      <c r="C2533" s="38" t="s">
        <v>47</v>
      </c>
      <c r="D2533" s="39" t="n">
        <f aca="false">(PENO207!Z108)</f>
        <v>0.005</v>
      </c>
      <c r="E2533" s="40" t="n">
        <f aca="false">(PENO207!AA108)</f>
        <v>0</v>
      </c>
    </row>
    <row r="2534" customFormat="false" ht="12" hidden="false" customHeight="false" outlineLevel="0" collapsed="false">
      <c r="C2534" s="38" t="s">
        <v>47</v>
      </c>
      <c r="D2534" s="39" t="n">
        <f aca="false">(PENO207!Z114)</f>
        <v>0.005</v>
      </c>
      <c r="E2534" s="40" t="n">
        <f aca="false">(PENO207!AA114)</f>
        <v>0</v>
      </c>
    </row>
    <row r="2535" customFormat="false" ht="12" hidden="false" customHeight="false" outlineLevel="0" collapsed="false">
      <c r="C2535" s="41" t="s">
        <v>48</v>
      </c>
      <c r="D2535" s="39" t="n">
        <f aca="false">(BPNO207!Z117)</f>
        <v>0.014</v>
      </c>
      <c r="E2535" s="40" t="n">
        <f aca="false">(BPNO207!AA117)</f>
        <v>0</v>
      </c>
    </row>
    <row r="2536" customFormat="false" ht="12" hidden="false" customHeight="false" outlineLevel="0" collapsed="false">
      <c r="C2536" s="17" t="s">
        <v>39</v>
      </c>
      <c r="D2536" s="18" t="e">
        <f aca="false">(#REF!)</f>
        <v>#REF!</v>
      </c>
      <c r="E2536" s="19" t="e">
        <f aca="false">(#REF!)</f>
        <v>#REF!</v>
      </c>
    </row>
    <row r="2537" customFormat="false" ht="12" hidden="false" customHeight="false" outlineLevel="0" collapsed="false">
      <c r="C2537" s="45" t="s">
        <v>50</v>
      </c>
      <c r="D2537" s="46" t="n">
        <f aca="false">(FSNO207!Z120)</f>
        <v>0.006</v>
      </c>
      <c r="E2537" s="47" t="n">
        <f aca="false">(FSNO207!AA120)</f>
        <v>0</v>
      </c>
    </row>
    <row r="2538" customFormat="false" ht="12" hidden="false" customHeight="false" outlineLevel="0" collapsed="false">
      <c r="C2538" s="38" t="s">
        <v>47</v>
      </c>
      <c r="D2538" s="39" t="n">
        <f aca="false">(PENO207!Z122)</f>
        <v>0.005</v>
      </c>
      <c r="E2538" s="40" t="n">
        <f aca="false">(PENO207!AA122)</f>
        <v>0</v>
      </c>
    </row>
    <row r="2539" customFormat="false" ht="12" hidden="false" customHeight="false" outlineLevel="0" collapsed="false">
      <c r="C2539" s="38" t="s">
        <v>47</v>
      </c>
      <c r="D2539" s="39" t="n">
        <f aca="false">(PENO207!Z124)</f>
        <v>0.003</v>
      </c>
      <c r="E2539" s="40" t="n">
        <f aca="false">(PENO207!AA124)</f>
        <v>0</v>
      </c>
    </row>
    <row r="2540" customFormat="false" ht="12" hidden="false" customHeight="false" outlineLevel="0" collapsed="false">
      <c r="C2540" s="41" t="s">
        <v>48</v>
      </c>
      <c r="D2540" s="39" t="n">
        <f aca="false">(BPNO207!Z126)</f>
        <v>0.014</v>
      </c>
      <c r="E2540" s="40" t="n">
        <f aca="false">(BPNO207!AA126)</f>
        <v>0</v>
      </c>
    </row>
    <row r="2541" customFormat="false" ht="12" hidden="false" customHeight="false" outlineLevel="0" collapsed="false">
      <c r="C2541" s="32" t="s">
        <v>44</v>
      </c>
      <c r="D2541" s="33" t="n">
        <f aca="false">(BKNO207!Z127)</f>
        <v>0.016</v>
      </c>
      <c r="E2541" s="34" t="n">
        <f aca="false">(BKNO207!AA127)</f>
        <v>0</v>
      </c>
    </row>
    <row r="2542" customFormat="false" ht="12" hidden="false" customHeight="false" outlineLevel="0" collapsed="false">
      <c r="C2542" s="45" t="s">
        <v>50</v>
      </c>
      <c r="D2542" s="46" t="n">
        <f aca="false">(FSNO207!Z127)</f>
        <v>0.008</v>
      </c>
      <c r="E2542" s="47" t="n">
        <f aca="false">(FSNO207!AA127)</f>
        <v>0</v>
      </c>
    </row>
    <row r="2543" customFormat="false" ht="12" hidden="false" customHeight="false" outlineLevel="0" collapsed="false">
      <c r="C2543" s="45" t="s">
        <v>50</v>
      </c>
      <c r="D2543" s="46" t="n">
        <f aca="false">(FSNO207!Z129)</f>
        <v>0.016</v>
      </c>
      <c r="E2543" s="47" t="n">
        <f aca="false">(FSNO207!AA129)</f>
        <v>0</v>
      </c>
    </row>
    <row r="2544" customFormat="false" ht="12" hidden="false" customHeight="false" outlineLevel="0" collapsed="false">
      <c r="C2544" s="38" t="s">
        <v>47</v>
      </c>
      <c r="D2544" s="39" t="n">
        <f aca="false">(PENO207!Z130)</f>
        <v>0.007</v>
      </c>
      <c r="E2544" s="40" t="n">
        <f aca="false">(PENO207!AA130)</f>
        <v>0</v>
      </c>
    </row>
    <row r="2545" customFormat="false" ht="12" hidden="false" customHeight="false" outlineLevel="0" collapsed="false">
      <c r="C2545" s="32" t="s">
        <v>44</v>
      </c>
      <c r="D2545" s="33" t="n">
        <f aca="false">(BKNO207!Z133)</f>
        <v>0.014</v>
      </c>
      <c r="E2545" s="34" t="n">
        <f aca="false">(BKNO207!AA133)</f>
        <v>0</v>
      </c>
    </row>
    <row r="2546" customFormat="false" ht="12" hidden="false" customHeight="false" outlineLevel="0" collapsed="false">
      <c r="C2546" s="41" t="s">
        <v>48</v>
      </c>
      <c r="D2546" s="39" t="n">
        <f aca="false">(BPNO207!Z133)</f>
        <v>0.021</v>
      </c>
      <c r="E2546" s="40" t="n">
        <f aca="false">(BPNO207!AA133)</f>
        <v>0</v>
      </c>
    </row>
    <row r="2547" customFormat="false" ht="12" hidden="false" customHeight="false" outlineLevel="0" collapsed="false">
      <c r="C2547" s="35" t="s">
        <v>45</v>
      </c>
      <c r="D2547" s="36" t="n">
        <f aca="false">(GTNO207!Z134)</f>
        <v>0.009</v>
      </c>
      <c r="E2547" s="37" t="n">
        <f aca="false">(GTNO207!AA134)</f>
        <v>0</v>
      </c>
    </row>
    <row r="2548" customFormat="false" ht="12" hidden="false" customHeight="false" outlineLevel="0" collapsed="false">
      <c r="C2548" s="38" t="s">
        <v>47</v>
      </c>
      <c r="D2548" s="39" t="n">
        <f aca="false">(PENO207!Z139)</f>
        <v>0.005</v>
      </c>
      <c r="E2548" s="40" t="n">
        <f aca="false">(PENO207!AA139)</f>
        <v>0</v>
      </c>
    </row>
    <row r="2549" customFormat="false" ht="12" hidden="false" customHeight="false" outlineLevel="0" collapsed="false">
      <c r="C2549" s="35" t="s">
        <v>45</v>
      </c>
      <c r="D2549" s="36" t="n">
        <f aca="false">(GTNO207!Z145)</f>
        <v>0.017</v>
      </c>
      <c r="E2549" s="37" t="n">
        <f aca="false">(GTNO207!AA145)</f>
        <v>0</v>
      </c>
    </row>
    <row r="2550" customFormat="false" ht="12" hidden="false" customHeight="false" outlineLevel="0" collapsed="false">
      <c r="C2550" s="27" t="s">
        <v>43</v>
      </c>
      <c r="D2550" s="30" t="n">
        <f aca="false">(WLNO207!Z145)</f>
        <v>0.018</v>
      </c>
      <c r="E2550" s="31" t="e">
        <f aca="false">(#REF!)</f>
        <v>#REF!</v>
      </c>
    </row>
    <row r="2551" customFormat="false" ht="12" hidden="false" customHeight="false" outlineLevel="0" collapsed="false">
      <c r="C2551" s="38" t="s">
        <v>47</v>
      </c>
      <c r="D2551" s="39" t="n">
        <f aca="false">(PENO207!Z148)</f>
        <v>0.005</v>
      </c>
      <c r="E2551" s="40" t="n">
        <f aca="false">(PENO207!AA148)</f>
        <v>0</v>
      </c>
    </row>
    <row r="2552" customFormat="false" ht="12" hidden="false" customHeight="false" outlineLevel="0" collapsed="false">
      <c r="C2552" s="38" t="s">
        <v>47</v>
      </c>
      <c r="D2552" s="39" t="n">
        <f aca="false">(PENO207!Z149)</f>
        <v>0.004</v>
      </c>
      <c r="E2552" s="40" t="n">
        <f aca="false">(PENO207!AA149)</f>
        <v>0</v>
      </c>
    </row>
    <row r="2553" customFormat="false" ht="12" hidden="false" customHeight="false" outlineLevel="0" collapsed="false">
      <c r="C2553" s="35" t="s">
        <v>45</v>
      </c>
      <c r="D2553" s="36" t="n">
        <f aca="false">(GTNO207!Z154)</f>
        <v>0.012</v>
      </c>
      <c r="E2553" s="37" t="n">
        <f aca="false">(GTNO207!AA154)</f>
        <v>0</v>
      </c>
    </row>
    <row r="2554" customFormat="false" ht="12" hidden="false" customHeight="false" outlineLevel="0" collapsed="false">
      <c r="C2554" s="32" t="s">
        <v>44</v>
      </c>
      <c r="D2554" s="33" t="n">
        <f aca="false">(BKNO207!Z156)</f>
        <v>0.009</v>
      </c>
      <c r="E2554" s="34" t="n">
        <f aca="false">(BKNO207!AA156)</f>
        <v>0</v>
      </c>
    </row>
    <row r="2555" customFormat="false" ht="12" hidden="false" customHeight="false" outlineLevel="0" collapsed="false">
      <c r="C2555" s="41" t="s">
        <v>48</v>
      </c>
      <c r="D2555" s="39" t="n">
        <f aca="false">(BPNO207!Z156)</f>
        <v>0.013</v>
      </c>
      <c r="E2555" s="40" t="n">
        <f aca="false">(BPNO207!AA156)</f>
        <v>0</v>
      </c>
    </row>
    <row r="2556" customFormat="false" ht="12" hidden="false" customHeight="false" outlineLevel="0" collapsed="false">
      <c r="C2556" s="45" t="s">
        <v>50</v>
      </c>
      <c r="D2556" s="46" t="n">
        <f aca="false">(FSNO207!Z173)</f>
        <v>0.005</v>
      </c>
      <c r="E2556" s="47" t="n">
        <f aca="false">(FSNO207!AA173)</f>
        <v>0</v>
      </c>
    </row>
    <row r="2557" customFormat="false" ht="12" hidden="false" customHeight="false" outlineLevel="0" collapsed="false">
      <c r="C2557" s="45" t="s">
        <v>50</v>
      </c>
      <c r="D2557" s="46" t="n">
        <f aca="false">(FSNO207!Z171)</f>
        <v>0.008</v>
      </c>
      <c r="E2557" s="47" t="n">
        <f aca="false">(FSNO207!AA171)</f>
        <v>0</v>
      </c>
    </row>
    <row r="2558" customFormat="false" ht="12" hidden="false" customHeight="false" outlineLevel="0" collapsed="false">
      <c r="C2558" s="35" t="s">
        <v>45</v>
      </c>
      <c r="D2558" s="36" t="n">
        <f aca="false">(GTNO207!Z157)</f>
        <v>0.014</v>
      </c>
      <c r="E2558" s="37" t="n">
        <f aca="false">(GTNO207!AA157)</f>
        <v>0</v>
      </c>
    </row>
    <row r="2559" customFormat="false" ht="12" hidden="false" customHeight="false" outlineLevel="0" collapsed="false">
      <c r="C2559" s="42" t="s">
        <v>49</v>
      </c>
      <c r="D2559" s="43" t="n">
        <f aca="false">(CVNO207!Z159)</f>
        <v>0.006</v>
      </c>
      <c r="E2559" s="44" t="n">
        <f aca="false">(CVNO207!AA159)</f>
        <v>0</v>
      </c>
    </row>
    <row r="2560" customFormat="false" ht="12" hidden="false" customHeight="false" outlineLevel="0" collapsed="false">
      <c r="C2560" s="35" t="s">
        <v>45</v>
      </c>
      <c r="D2560" s="36" t="n">
        <f aca="false">(GTNO207!Z161)</f>
        <v>0.007</v>
      </c>
      <c r="E2560" s="37" t="n">
        <f aca="false">(GTNO207!AA161)</f>
        <v>0</v>
      </c>
    </row>
    <row r="2561" customFormat="false" ht="12" hidden="false" customHeight="false" outlineLevel="0" collapsed="false">
      <c r="C2561" s="27" t="s">
        <v>43</v>
      </c>
      <c r="D2561" s="30" t="n">
        <f aca="false">(WLNO207!Z161)</f>
        <v>0.016</v>
      </c>
      <c r="E2561" s="31" t="e">
        <f aca="false">(#REF!)</f>
        <v>#REF!</v>
      </c>
    </row>
    <row r="2562" customFormat="false" ht="12" hidden="false" customHeight="false" outlineLevel="0" collapsed="false">
      <c r="C2562" s="41" t="s">
        <v>48</v>
      </c>
      <c r="D2562" s="39" t="n">
        <f aca="false">(BPNO207!Z162)</f>
        <v>0.007</v>
      </c>
      <c r="E2562" s="40" t="n">
        <f aca="false">(BPNO207!AA162)</f>
        <v>0</v>
      </c>
    </row>
    <row r="2563" customFormat="false" ht="12" hidden="false" customHeight="false" outlineLevel="0" collapsed="false">
      <c r="C2563" s="35" t="s">
        <v>45</v>
      </c>
      <c r="D2563" s="36" t="n">
        <f aca="false">(GTNO207!Z163)</f>
        <v>0.002</v>
      </c>
      <c r="E2563" s="37" t="n">
        <f aca="false">(GTNO207!AA163)</f>
        <v>0</v>
      </c>
    </row>
    <row r="2564" customFormat="false" ht="12" hidden="false" customHeight="false" outlineLevel="0" collapsed="false">
      <c r="C2564" s="41" t="s">
        <v>48</v>
      </c>
      <c r="D2564" s="39" t="n">
        <f aca="false">(BPNO207!Z165)</f>
        <v>0.006</v>
      </c>
      <c r="E2564" s="40" t="n">
        <f aca="false">(BPNO207!AA165)</f>
        <v>0</v>
      </c>
    </row>
    <row r="2565" customFormat="false" ht="12" hidden="false" customHeight="false" outlineLevel="0" collapsed="false">
      <c r="C2565" s="17" t="s">
        <v>46</v>
      </c>
      <c r="D2565" s="18" t="n">
        <f aca="false">(DTNO207!Z167)</f>
        <v>0.018</v>
      </c>
      <c r="E2565" s="19" t="n">
        <f aca="false">(DTNO207!AA167)</f>
        <v>0</v>
      </c>
    </row>
    <row r="2566" customFormat="false" ht="12" hidden="false" customHeight="false" outlineLevel="0" collapsed="false">
      <c r="C2566" s="35" t="s">
        <v>45</v>
      </c>
      <c r="D2566" s="36" t="n">
        <f aca="false">(GTNO207!Z167)</f>
        <v>0.01</v>
      </c>
      <c r="E2566" s="37" t="n">
        <f aca="false">(GTNO207!AA167)</f>
        <v>0</v>
      </c>
    </row>
    <row r="2567" customFormat="false" ht="12" hidden="false" customHeight="false" outlineLevel="0" collapsed="false">
      <c r="C2567" s="27" t="s">
        <v>43</v>
      </c>
      <c r="D2567" s="30" t="n">
        <f aca="false">(WLNO207!Z174)</f>
        <v>0.014</v>
      </c>
      <c r="E2567" s="31" t="e">
        <f aca="false">(#REF!)</f>
        <v>#REF!</v>
      </c>
    </row>
    <row r="2568" customFormat="false" ht="12" hidden="false" customHeight="false" outlineLevel="0" collapsed="false">
      <c r="C2568" s="27" t="s">
        <v>43</v>
      </c>
      <c r="D2568" s="30" t="n">
        <f aca="false">(WLNO207!Z175)</f>
        <v>0.014</v>
      </c>
      <c r="E2568" s="31" t="e">
        <f aca="false">(#REF!)</f>
        <v>#REF!</v>
      </c>
    </row>
    <row r="2569" customFormat="false" ht="12" hidden="false" customHeight="false" outlineLevel="0" collapsed="false">
      <c r="C2569" s="42" t="s">
        <v>49</v>
      </c>
      <c r="D2569" s="43" t="n">
        <f aca="false">(CVNO207!Z184)</f>
        <v>0.022</v>
      </c>
      <c r="E2569" s="44" t="n">
        <f aca="false">(CVNO207!AA184)</f>
        <v>0</v>
      </c>
    </row>
    <row r="2570" customFormat="false" ht="12" hidden="false" customHeight="false" outlineLevel="0" collapsed="false">
      <c r="C2570" s="41" t="s">
        <v>48</v>
      </c>
      <c r="D2570" s="39" t="n">
        <f aca="false">(BPNO207!Z186)</f>
        <v>0.007</v>
      </c>
      <c r="E2570" s="40" t="n">
        <f aca="false">(BPNO207!AA186)</f>
        <v>0</v>
      </c>
    </row>
    <row r="2571" customFormat="false" ht="12" hidden="false" customHeight="false" outlineLevel="0" collapsed="false">
      <c r="C2571" s="17" t="s">
        <v>46</v>
      </c>
      <c r="D2571" s="18" t="n">
        <f aca="false">(DTNO207!Z189)</f>
        <v>0.013</v>
      </c>
      <c r="E2571" s="19" t="n">
        <f aca="false">(DTNO207!AA189)</f>
        <v>0</v>
      </c>
    </row>
    <row r="2572" customFormat="false" ht="12" hidden="false" customHeight="false" outlineLevel="0" collapsed="false">
      <c r="C2572" s="38" t="s">
        <v>47</v>
      </c>
      <c r="D2572" s="39" t="n">
        <f aca="false">(PENO207!Z189)</f>
        <v>0.005</v>
      </c>
      <c r="E2572" s="40" t="n">
        <f aca="false">(PENO207!AA189)</f>
        <v>0</v>
      </c>
    </row>
    <row r="2573" customFormat="false" ht="12" hidden="false" customHeight="false" outlineLevel="0" collapsed="false">
      <c r="C2573" s="42" t="s">
        <v>49</v>
      </c>
      <c r="D2573" s="43" t="n">
        <f aca="false">(CVNO207!Z191)</f>
        <v>0.023</v>
      </c>
      <c r="E2573" s="44" t="n">
        <f aca="false">(CVNO207!AA191)</f>
        <v>0</v>
      </c>
    </row>
    <row r="2574" customFormat="false" ht="12" hidden="false" customHeight="false" outlineLevel="0" collapsed="false">
      <c r="C2574" s="27" t="s">
        <v>42</v>
      </c>
      <c r="D2574" s="28" t="n">
        <f aca="false">(KNNO207!Z191)</f>
        <v>0.026</v>
      </c>
      <c r="E2574" s="29" t="n">
        <f aca="false">(KNNO207!AA191)</f>
        <v>0</v>
      </c>
    </row>
    <row r="2575" customFormat="false" ht="12" hidden="false" customHeight="false" outlineLevel="0" collapsed="false">
      <c r="C2575" s="27" t="s">
        <v>43</v>
      </c>
      <c r="D2575" s="30" t="n">
        <f aca="false">(WLNO207!Z191)</f>
        <v>0.005</v>
      </c>
      <c r="E2575" s="31" t="e">
        <f aca="false">(#REF!)</f>
        <v>#REF!</v>
      </c>
    </row>
    <row r="2576" customFormat="false" ht="12" hidden="false" customHeight="false" outlineLevel="0" collapsed="false">
      <c r="C2576" s="41" t="s">
        <v>48</v>
      </c>
      <c r="D2576" s="39" t="n">
        <f aca="false">(BPNO207!Z194)</f>
        <v>0.006</v>
      </c>
      <c r="E2576" s="40" t="n">
        <f aca="false">(BPNO207!AA194)</f>
        <v>0</v>
      </c>
    </row>
    <row r="2577" customFormat="false" ht="12" hidden="false" customHeight="false" outlineLevel="0" collapsed="false">
      <c r="C2577" s="41" t="s">
        <v>48</v>
      </c>
      <c r="D2577" s="39" t="n">
        <f aca="false">(BPNO207!Z195)</f>
        <v>0.004</v>
      </c>
      <c r="E2577" s="40" t="n">
        <f aca="false">(BPNO207!AA195)</f>
        <v>0</v>
      </c>
    </row>
    <row r="2578" customFormat="false" ht="12" hidden="false" customHeight="false" outlineLevel="0" collapsed="false">
      <c r="C2578" s="32" t="s">
        <v>44</v>
      </c>
      <c r="D2578" s="33" t="n">
        <f aca="false">(BKNO207!Z197)</f>
        <v>0.011</v>
      </c>
      <c r="E2578" s="34" t="n">
        <f aca="false">(BKNO207!AA197)</f>
        <v>0</v>
      </c>
    </row>
    <row r="2579" customFormat="false" ht="12" hidden="false" customHeight="false" outlineLevel="0" collapsed="false">
      <c r="C2579" s="14" t="s">
        <v>37</v>
      </c>
      <c r="D2579" s="15" t="n">
        <f aca="false">(BRNO207!Z197)</f>
        <v>0.023</v>
      </c>
      <c r="E2579" s="16" t="n">
        <f aca="false">(BRNO207!AA197)</f>
        <v>0</v>
      </c>
    </row>
    <row r="2580" customFormat="false" ht="12" hidden="false" customHeight="false" outlineLevel="0" collapsed="false">
      <c r="C2580" s="41" t="s">
        <v>48</v>
      </c>
      <c r="D2580" s="39" t="n">
        <f aca="false">(BPNO207!Z197)</f>
        <v>0.004</v>
      </c>
      <c r="E2580" s="40" t="n">
        <f aca="false">(BPNO207!AA197)</f>
        <v>0</v>
      </c>
    </row>
    <row r="2581" customFormat="false" ht="12" hidden="false" customHeight="false" outlineLevel="0" collapsed="false">
      <c r="C2581" s="17" t="s">
        <v>46</v>
      </c>
      <c r="D2581" s="18" t="n">
        <f aca="false">(DTNO207!Z199)</f>
        <v>0.014</v>
      </c>
      <c r="E2581" s="19" t="n">
        <f aca="false">(DTNO207!AA199)</f>
        <v>0</v>
      </c>
    </row>
    <row r="2582" customFormat="false" ht="12" hidden="false" customHeight="false" outlineLevel="0" collapsed="false">
      <c r="C2582" s="42" t="s">
        <v>49</v>
      </c>
      <c r="D2582" s="43" t="n">
        <f aca="false">(CVNO207!Z201)</f>
        <v>0.011</v>
      </c>
      <c r="E2582" s="44" t="n">
        <f aca="false">(CVNO207!AA201)</f>
        <v>0</v>
      </c>
    </row>
    <row r="2583" customFormat="false" ht="12" hidden="false" customHeight="false" outlineLevel="0" collapsed="false">
      <c r="C2583" s="27" t="s">
        <v>42</v>
      </c>
      <c r="D2583" s="28" t="n">
        <f aca="false">(KNNO207!Z202)</f>
        <v>0.023</v>
      </c>
      <c r="E2583" s="29" t="n">
        <f aca="false">(KNNO207!AA202)</f>
        <v>0</v>
      </c>
    </row>
    <row r="2584" customFormat="false" ht="12" hidden="false" customHeight="false" outlineLevel="0" collapsed="false">
      <c r="C2584" s="35" t="s">
        <v>45</v>
      </c>
      <c r="D2584" s="36" t="n">
        <f aca="false">(GTNO207!Z206)</f>
        <v>0.01</v>
      </c>
      <c r="E2584" s="37" t="n">
        <f aca="false">(GTNO207!AA206)</f>
        <v>0</v>
      </c>
    </row>
    <row r="2585" customFormat="false" ht="12" hidden="false" customHeight="false" outlineLevel="0" collapsed="false">
      <c r="C2585" s="41" t="s">
        <v>48</v>
      </c>
      <c r="D2585" s="39" t="n">
        <f aca="false">(BPNO207!Z208)</f>
        <v>0.007</v>
      </c>
      <c r="E2585" s="40" t="n">
        <f aca="false">(BPNO207!AA208)</f>
        <v>0</v>
      </c>
    </row>
    <row r="2586" customFormat="false" ht="12" hidden="false" customHeight="false" outlineLevel="0" collapsed="false">
      <c r="C2586" s="35" t="s">
        <v>45</v>
      </c>
      <c r="D2586" s="36" t="n">
        <f aca="false">(GTNO207!Z208)</f>
        <v>0.008</v>
      </c>
      <c r="E2586" s="37" t="n">
        <f aca="false">(GTNO207!AA208)</f>
        <v>0</v>
      </c>
    </row>
    <row r="2587" customFormat="false" ht="12" hidden="false" customHeight="false" outlineLevel="0" collapsed="false">
      <c r="C2587" s="27" t="s">
        <v>42</v>
      </c>
      <c r="D2587" s="28" t="n">
        <f aca="false">(KNNO207!Z208)</f>
        <v>0.004</v>
      </c>
      <c r="E2587" s="29" t="n">
        <f aca="false">(KNNO207!AA208)</f>
        <v>0</v>
      </c>
    </row>
    <row r="2588" customFormat="false" ht="12" hidden="false" customHeight="false" outlineLevel="0" collapsed="false">
      <c r="C2588" s="27" t="s">
        <v>42</v>
      </c>
      <c r="D2588" s="28" t="n">
        <f aca="false">(KNNO207!Z209)</f>
        <v>0.026</v>
      </c>
      <c r="E2588" s="29" t="n">
        <f aca="false">(KNNO207!AA209)</f>
        <v>0</v>
      </c>
    </row>
    <row r="2589" customFormat="false" ht="12" hidden="false" customHeight="false" outlineLevel="0" collapsed="false">
      <c r="C2589" s="42" t="s">
        <v>49</v>
      </c>
      <c r="D2589" s="43" t="n">
        <f aca="false">(CVNO207!Z210)</f>
        <v>0.025</v>
      </c>
      <c r="E2589" s="44" t="n">
        <f aca="false">(CVNO207!AA210)</f>
        <v>0</v>
      </c>
    </row>
    <row r="2590" customFormat="false" ht="12" hidden="false" customHeight="false" outlineLevel="0" collapsed="false">
      <c r="C2590" s="45" t="s">
        <v>50</v>
      </c>
      <c r="D2590" s="46" t="n">
        <f aca="false">(FSNO207!Z210)</f>
        <v>0.006</v>
      </c>
      <c r="E2590" s="47" t="n">
        <f aca="false">(FSNO207!AA210)</f>
        <v>0</v>
      </c>
    </row>
    <row r="2591" customFormat="false" ht="12" hidden="false" customHeight="false" outlineLevel="0" collapsed="false">
      <c r="C2591" s="27" t="s">
        <v>42</v>
      </c>
      <c r="D2591" s="28" t="n">
        <f aca="false">(KNNO207!Z210)</f>
        <v>0.022</v>
      </c>
      <c r="E2591" s="29" t="n">
        <f aca="false">(KNNO207!AA210)</f>
        <v>0</v>
      </c>
    </row>
    <row r="2592" customFormat="false" ht="12" hidden="false" customHeight="false" outlineLevel="0" collapsed="false">
      <c r="C2592" s="42" t="s">
        <v>49</v>
      </c>
      <c r="D2592" s="43" t="n">
        <f aca="false">(CVNO207!Z212)</f>
        <v>0.013</v>
      </c>
      <c r="E2592" s="44" t="n">
        <f aca="false">(CVNO207!AA212)</f>
        <v>0</v>
      </c>
    </row>
    <row r="2593" customFormat="false" ht="12" hidden="false" customHeight="false" outlineLevel="0" collapsed="false">
      <c r="C2593" s="35" t="s">
        <v>45</v>
      </c>
      <c r="D2593" s="36" t="n">
        <f aca="false">(GTNO207!Z212)</f>
        <v>0.009</v>
      </c>
      <c r="E2593" s="37" t="n">
        <f aca="false">(GTNO207!AA212)</f>
        <v>0</v>
      </c>
    </row>
    <row r="2594" customFormat="false" ht="12" hidden="false" customHeight="false" outlineLevel="0" collapsed="false">
      <c r="C2594" s="41" t="s">
        <v>48</v>
      </c>
      <c r="D2594" s="39" t="n">
        <f aca="false">(BPNO207!Z215)</f>
        <v>0.002</v>
      </c>
      <c r="E2594" s="40" t="n">
        <f aca="false">(BPNO207!AA215)</f>
        <v>0</v>
      </c>
    </row>
    <row r="2595" customFormat="false" ht="12" hidden="false" customHeight="false" outlineLevel="0" collapsed="false">
      <c r="C2595" s="35" t="s">
        <v>45</v>
      </c>
      <c r="D2595" s="36" t="n">
        <f aca="false">(GTNO207!Z216)</f>
        <v>0.005</v>
      </c>
      <c r="E2595" s="37" t="n">
        <f aca="false">(GTNO207!AA216)</f>
        <v>0</v>
      </c>
    </row>
    <row r="2596" customFormat="false" ht="12" hidden="false" customHeight="false" outlineLevel="0" collapsed="false">
      <c r="C2596" s="38" t="s">
        <v>47</v>
      </c>
      <c r="D2596" s="39" t="n">
        <f aca="false">(PENO207!Z216)</f>
        <v>0.005</v>
      </c>
      <c r="E2596" s="40" t="n">
        <f aca="false">(PENO207!AA216)</f>
        <v>0</v>
      </c>
    </row>
    <row r="2597" customFormat="false" ht="12" hidden="false" customHeight="false" outlineLevel="0" collapsed="false">
      <c r="C2597" s="41" t="s">
        <v>48</v>
      </c>
      <c r="D2597" s="39" t="n">
        <f aca="false">(BPNO207!Z218)</f>
        <v>0.002</v>
      </c>
      <c r="E2597" s="40" t="n">
        <f aca="false">(BPNO207!AA218)</f>
        <v>0</v>
      </c>
    </row>
    <row r="2598" customFormat="false" ht="12" hidden="false" customHeight="false" outlineLevel="0" collapsed="false">
      <c r="C2598" s="32" t="s">
        <v>44</v>
      </c>
      <c r="D2598" s="33" t="n">
        <f aca="false">(BKNO207!Z219)</f>
        <v>0.007</v>
      </c>
      <c r="E2598" s="34" t="n">
        <f aca="false">(BKNO207!AA219)</f>
        <v>0</v>
      </c>
    </row>
    <row r="2599" customFormat="false" ht="12" hidden="false" customHeight="false" outlineLevel="0" collapsed="false">
      <c r="C2599" s="35" t="s">
        <v>45</v>
      </c>
      <c r="D2599" s="36" t="n">
        <f aca="false">(GTNO207!Z227)</f>
        <v>0.009</v>
      </c>
      <c r="E2599" s="37" t="n">
        <f aca="false">(GTNO207!AA227)</f>
        <v>0</v>
      </c>
    </row>
    <row r="2600" customFormat="false" ht="12" hidden="false" customHeight="false" outlineLevel="0" collapsed="false">
      <c r="C2600" s="41" t="s">
        <v>48</v>
      </c>
      <c r="D2600" s="39" t="n">
        <f aca="false">(BPNO207!Z229)</f>
        <v>0.008</v>
      </c>
      <c r="E2600" s="40" t="n">
        <f aca="false">(BPNO207!AA229)</f>
        <v>0</v>
      </c>
    </row>
    <row r="2601" customFormat="false" ht="12" hidden="false" customHeight="false" outlineLevel="0" collapsed="false">
      <c r="C2601" s="35" t="s">
        <v>45</v>
      </c>
      <c r="D2601" s="36" t="n">
        <f aca="false">(GTNO207!Z230)</f>
        <v>0.014</v>
      </c>
      <c r="E2601" s="37" t="n">
        <f aca="false">(GTNO207!AA230)</f>
        <v>0</v>
      </c>
    </row>
    <row r="2602" customFormat="false" ht="12" hidden="false" customHeight="false" outlineLevel="0" collapsed="false">
      <c r="C2602" s="27" t="s">
        <v>43</v>
      </c>
      <c r="D2602" s="30" t="n">
        <f aca="false">(WLNO207!Z230)</f>
        <v>0.014</v>
      </c>
      <c r="E2602" s="31" t="e">
        <f aca="false">(#REF!)</f>
        <v>#REF!</v>
      </c>
    </row>
    <row r="2603" customFormat="false" ht="12" hidden="false" customHeight="false" outlineLevel="0" collapsed="false">
      <c r="C2603" s="38" t="s">
        <v>47</v>
      </c>
      <c r="D2603" s="39" t="n">
        <f aca="false">(PENO207!Z231)</f>
        <v>0.007</v>
      </c>
      <c r="E2603" s="40" t="n">
        <f aca="false">(PENO207!AA231)</f>
        <v>0</v>
      </c>
    </row>
    <row r="2604" customFormat="false" ht="12" hidden="false" customHeight="false" outlineLevel="0" collapsed="false">
      <c r="C2604" s="41" t="s">
        <v>48</v>
      </c>
      <c r="D2604" s="39" t="n">
        <f aca="false">(BPNO207!Z232)</f>
        <v>0.01</v>
      </c>
      <c r="E2604" s="40" t="n">
        <f aca="false">(BPNO207!AA232)</f>
        <v>0</v>
      </c>
    </row>
    <row r="2605" customFormat="false" ht="12" hidden="false" customHeight="false" outlineLevel="0" collapsed="false">
      <c r="C2605" s="41" t="s">
        <v>48</v>
      </c>
      <c r="D2605" s="39" t="n">
        <f aca="false">(BPNO207!Z237)</f>
        <v>0.002</v>
      </c>
      <c r="E2605" s="40" t="n">
        <f aca="false">(BPNO207!AA237)</f>
        <v>0</v>
      </c>
    </row>
    <row r="2606" customFormat="false" ht="12" hidden="false" customHeight="false" outlineLevel="0" collapsed="false">
      <c r="C2606" s="17" t="s">
        <v>46</v>
      </c>
      <c r="D2606" s="18" t="n">
        <f aca="false">(DTNO207!Z237)</f>
        <v>0.022</v>
      </c>
      <c r="E2606" s="19" t="n">
        <f aca="false">(DTNO207!AA237)</f>
        <v>0</v>
      </c>
    </row>
    <row r="2607" customFormat="false" ht="12" hidden="false" customHeight="false" outlineLevel="0" collapsed="false">
      <c r="C2607" s="14" t="s">
        <v>37</v>
      </c>
      <c r="D2607" s="15" t="n">
        <f aca="false">(BRNO207!Z238)</f>
        <v>0.017</v>
      </c>
      <c r="E2607" s="16" t="n">
        <f aca="false">(BRNO207!AA238)</f>
        <v>0</v>
      </c>
    </row>
    <row r="2608" customFormat="false" ht="12" hidden="false" customHeight="false" outlineLevel="0" collapsed="false">
      <c r="C2608" s="41" t="s">
        <v>48</v>
      </c>
      <c r="D2608" s="39" t="n">
        <f aca="false">(BPNO207!Z241)</f>
        <v>0.004</v>
      </c>
      <c r="E2608" s="40" t="n">
        <f aca="false">(BPNO207!AA241)</f>
        <v>0</v>
      </c>
    </row>
    <row r="2609" customFormat="false" ht="12" hidden="false" customHeight="false" outlineLevel="0" collapsed="false">
      <c r="C2609" s="27" t="s">
        <v>43</v>
      </c>
      <c r="D2609" s="30" t="n">
        <f aca="false">(WLNO207!Z243)</f>
        <v>0.017</v>
      </c>
      <c r="E2609" s="31" t="e">
        <f aca="false">(#REF!)</f>
        <v>#REF!</v>
      </c>
    </row>
    <row r="2610" customFormat="false" ht="12" hidden="false" customHeight="false" outlineLevel="0" collapsed="false">
      <c r="C2610" s="27" t="s">
        <v>43</v>
      </c>
      <c r="D2610" s="30" t="n">
        <f aca="false">(WLNO207!Z244)</f>
        <v>0.015</v>
      </c>
      <c r="E2610" s="31" t="e">
        <f aca="false">(#REF!)</f>
        <v>#REF!</v>
      </c>
    </row>
    <row r="2611" customFormat="false" ht="12" hidden="false" customHeight="false" outlineLevel="0" collapsed="false">
      <c r="C2611" s="23" t="s">
        <v>41</v>
      </c>
      <c r="D2611" s="24" t="n">
        <f aca="false">(PANO207!Z245)</f>
        <v>0.023</v>
      </c>
      <c r="E2611" s="25" t="n">
        <f aca="false">(PANO207!AA245)</f>
        <v>0</v>
      </c>
    </row>
    <row r="2612" customFormat="false" ht="12" hidden="false" customHeight="false" outlineLevel="0" collapsed="false">
      <c r="C2612" s="27" t="s">
        <v>43</v>
      </c>
      <c r="D2612" s="30" t="n">
        <f aca="false">(WLNO207!Z246)</f>
        <v>0.013</v>
      </c>
      <c r="E2612" s="31" t="e">
        <f aca="false">(#REF!)</f>
        <v>#REF!</v>
      </c>
    </row>
    <row r="2613" customFormat="false" ht="12" hidden="false" customHeight="false" outlineLevel="0" collapsed="false">
      <c r="C2613" s="41" t="s">
        <v>48</v>
      </c>
      <c r="D2613" s="39" t="n">
        <f aca="false">(BPNO207!Z247)</f>
        <v>0.004</v>
      </c>
      <c r="E2613" s="40" t="n">
        <f aca="false">(BPNO207!AA247)</f>
        <v>0</v>
      </c>
    </row>
    <row r="2614" customFormat="false" ht="12" hidden="false" customHeight="false" outlineLevel="0" collapsed="false">
      <c r="C2614" s="32" t="s">
        <v>44</v>
      </c>
      <c r="D2614" s="33" t="n">
        <f aca="false">(BKNO207!Z251)</f>
        <v>0.01</v>
      </c>
      <c r="E2614" s="34" t="n">
        <f aca="false">(BKNO207!AA251)</f>
        <v>0</v>
      </c>
    </row>
    <row r="2615" customFormat="false" ht="12" hidden="false" customHeight="false" outlineLevel="0" collapsed="false">
      <c r="C2615" s="32" t="s">
        <v>44</v>
      </c>
      <c r="D2615" s="33" t="n">
        <f aca="false">(BKNO207!Z253)</f>
        <v>0.015</v>
      </c>
      <c r="E2615" s="34" t="n">
        <f aca="false">(BKNO207!AA253)</f>
        <v>0</v>
      </c>
    </row>
    <row r="2616" customFormat="false" ht="12" hidden="false" customHeight="false" outlineLevel="0" collapsed="false">
      <c r="C2616" s="27" t="s">
        <v>43</v>
      </c>
      <c r="D2616" s="30" t="n">
        <f aca="false">(WLNO207!Z254)</f>
        <v>0.011</v>
      </c>
      <c r="E2616" s="31" t="e">
        <f aca="false">(#REF!)</f>
        <v>#REF!</v>
      </c>
    </row>
    <row r="2617" customFormat="false" ht="12" hidden="false" customHeight="false" outlineLevel="0" collapsed="false">
      <c r="C2617" s="42" t="s">
        <v>49</v>
      </c>
      <c r="D2617" s="43" t="n">
        <f aca="false">(CVNO207!Z256)</f>
        <v>0.015</v>
      </c>
      <c r="E2617" s="44" t="n">
        <f aca="false">(CVNO207!AA256)</f>
        <v>0</v>
      </c>
    </row>
    <row r="2618" customFormat="false" ht="12" hidden="false" customHeight="false" outlineLevel="0" collapsed="false">
      <c r="C2618" s="45" t="s">
        <v>50</v>
      </c>
      <c r="D2618" s="46" t="n">
        <f aca="false">(FSNO207!Z256)</f>
        <v>0.004</v>
      </c>
      <c r="E2618" s="47" t="n">
        <f aca="false">(FSNO207!AA256)</f>
        <v>0</v>
      </c>
    </row>
    <row r="2619" customFormat="false" ht="12" hidden="false" customHeight="false" outlineLevel="0" collapsed="false">
      <c r="C2619" s="42" t="s">
        <v>49</v>
      </c>
      <c r="D2619" s="43" t="n">
        <f aca="false">(CVNO207!Z261)</f>
        <v>0.014</v>
      </c>
      <c r="E2619" s="44" t="n">
        <f aca="false">(CVNO207!AA261)</f>
        <v>0</v>
      </c>
    </row>
    <row r="2620" customFormat="false" ht="12" hidden="false" customHeight="false" outlineLevel="0" collapsed="false">
      <c r="C2620" s="41" t="s">
        <v>48</v>
      </c>
      <c r="D2620" s="39" t="n">
        <f aca="false">(BPNO207!Z266)</f>
        <v>0.007</v>
      </c>
      <c r="E2620" s="40" t="n">
        <f aca="false">(BPNO207!AA266)</f>
        <v>0</v>
      </c>
    </row>
    <row r="2621" customFormat="false" ht="12" hidden="false" customHeight="false" outlineLevel="0" collapsed="false">
      <c r="C2621" s="42" t="s">
        <v>49</v>
      </c>
      <c r="D2621" s="43" t="n">
        <f aca="false">(CVNO207!Z267)</f>
        <v>0.018</v>
      </c>
      <c r="E2621" s="44" t="n">
        <f aca="false">(CVNO207!AA267)</f>
        <v>0</v>
      </c>
    </row>
    <row r="2622" customFormat="false" ht="12" hidden="false" customHeight="false" outlineLevel="0" collapsed="false">
      <c r="C2622" s="42" t="s">
        <v>49</v>
      </c>
      <c r="D2622" s="43" t="n">
        <f aca="false">(CVNO207!Z270)</f>
        <v>0.027</v>
      </c>
      <c r="E2622" s="44" t="n">
        <f aca="false">(CVNO207!AA270)</f>
        <v>0</v>
      </c>
    </row>
    <row r="2623" customFormat="false" ht="12" hidden="false" customHeight="false" outlineLevel="0" collapsed="false">
      <c r="C2623" s="23" t="s">
        <v>41</v>
      </c>
      <c r="D2623" s="24" t="n">
        <f aca="false">(PANO207!Z272)</f>
        <v>0.017</v>
      </c>
      <c r="E2623" s="25" t="n">
        <f aca="false">(PANO207!AA272)</f>
        <v>0</v>
      </c>
    </row>
    <row r="2624" customFormat="false" ht="12" hidden="false" customHeight="false" outlineLevel="0" collapsed="false">
      <c r="C2624" s="17" t="s">
        <v>46</v>
      </c>
      <c r="D2624" s="18" t="n">
        <f aca="false">(DTNO207!Z274)</f>
        <v>0.033</v>
      </c>
      <c r="E2624" s="19" t="n">
        <f aca="false">(DTNO207!AA274)</f>
        <v>0</v>
      </c>
    </row>
    <row r="2625" customFormat="false" ht="12" hidden="false" customHeight="false" outlineLevel="0" collapsed="false">
      <c r="C2625" s="41" t="s">
        <v>48</v>
      </c>
      <c r="D2625" s="39" t="n">
        <f aca="false">(BPNO207!Z275)</f>
        <v>0.015</v>
      </c>
      <c r="E2625" s="40" t="n">
        <f aca="false">(BPNO207!AA275)</f>
        <v>0</v>
      </c>
    </row>
    <row r="2626" customFormat="false" ht="12" hidden="false" customHeight="false" outlineLevel="0" collapsed="false">
      <c r="C2626" s="41" t="s">
        <v>48</v>
      </c>
      <c r="D2626" s="39" t="n">
        <f aca="false">(BPNO207!Z276)</f>
        <v>0.011</v>
      </c>
      <c r="E2626" s="40" t="n">
        <f aca="false">(BPNO207!AA276)</f>
        <v>0</v>
      </c>
    </row>
    <row r="2627" customFormat="false" ht="12" hidden="false" customHeight="false" outlineLevel="0" collapsed="false">
      <c r="C2627" s="42" t="s">
        <v>49</v>
      </c>
      <c r="D2627" s="43" t="n">
        <f aca="false">(CVNO207!Z276)</f>
        <v>0.014</v>
      </c>
      <c r="E2627" s="44" t="n">
        <f aca="false">(CVNO207!AA276)</f>
        <v>0</v>
      </c>
    </row>
    <row r="2628" customFormat="false" ht="12" hidden="false" customHeight="false" outlineLevel="0" collapsed="false">
      <c r="C2628" s="41" t="s">
        <v>48</v>
      </c>
      <c r="D2628" s="39" t="n">
        <f aca="false">(BPNO207!Z278)</f>
        <v>0.014</v>
      </c>
      <c r="E2628" s="40" t="n">
        <f aca="false">(BPNO207!AA278)</f>
        <v>0</v>
      </c>
    </row>
    <row r="2629" customFormat="false" ht="12" hidden="false" customHeight="false" outlineLevel="0" collapsed="false">
      <c r="C2629" s="23" t="s">
        <v>41</v>
      </c>
      <c r="D2629" s="24" t="n">
        <f aca="false">(PANO207!Z156)</f>
        <v>0.029</v>
      </c>
      <c r="E2629" s="25" t="n">
        <f aca="false">(PANO207!AA156)</f>
        <v>0</v>
      </c>
    </row>
    <row r="2630" customFormat="false" ht="12" hidden="false" customHeight="false" outlineLevel="0" collapsed="false">
      <c r="C2630" s="38" t="s">
        <v>47</v>
      </c>
      <c r="D2630" s="39" t="n">
        <f aca="false">(PENO207!Z12)</f>
        <v>0.008</v>
      </c>
      <c r="E2630" s="40" t="n">
        <f aca="false">(PENO207!AA12)</f>
        <v>0</v>
      </c>
    </row>
    <row r="2631" customFormat="false" ht="12" hidden="false" customHeight="false" outlineLevel="0" collapsed="false">
      <c r="C2631" s="45" t="s">
        <v>50</v>
      </c>
      <c r="D2631" s="46" t="n">
        <f aca="false">(FSNO207!Z13)</f>
        <v>0.009</v>
      </c>
      <c r="E2631" s="47" t="n">
        <f aca="false">(FSNO207!AA13)</f>
        <v>0</v>
      </c>
    </row>
    <row r="2632" customFormat="false" ht="12" hidden="false" customHeight="false" outlineLevel="0" collapsed="false">
      <c r="C2632" s="35" t="s">
        <v>45</v>
      </c>
      <c r="D2632" s="36" t="n">
        <f aca="false">(GTNO207!Z14)</f>
        <v>0.021</v>
      </c>
      <c r="E2632" s="37" t="n">
        <f aca="false">(GTNO207!AA14)</f>
        <v>0</v>
      </c>
    </row>
    <row r="2633" customFormat="false" ht="12" hidden="false" customHeight="false" outlineLevel="0" collapsed="false">
      <c r="C2633" s="42" t="s">
        <v>49</v>
      </c>
      <c r="D2633" s="43" t="n">
        <f aca="false">(CVNO207!Z19)</f>
        <v>0.011</v>
      </c>
      <c r="E2633" s="44" t="n">
        <f aca="false">(CVNO207!AA19)</f>
        <v>0</v>
      </c>
    </row>
    <row r="2634" customFormat="false" ht="12" hidden="false" customHeight="false" outlineLevel="0" collapsed="false">
      <c r="C2634" s="23" t="s">
        <v>41</v>
      </c>
      <c r="D2634" s="24" t="n">
        <f aca="false">(PANO207!Z19)</f>
        <v>0.023</v>
      </c>
      <c r="E2634" s="25" t="n">
        <f aca="false">(PANO207!AA19)</f>
        <v>0</v>
      </c>
    </row>
    <row r="2635" customFormat="false" ht="12" hidden="false" customHeight="false" outlineLevel="0" collapsed="false">
      <c r="C2635" s="45" t="s">
        <v>50</v>
      </c>
      <c r="D2635" s="46" t="n">
        <f aca="false">(FSNO207!Z20)</f>
        <v>0.011</v>
      </c>
      <c r="E2635" s="47" t="n">
        <f aca="false">(FSNO207!AA20)</f>
        <v>0</v>
      </c>
    </row>
    <row r="2636" customFormat="false" ht="12" hidden="false" customHeight="false" outlineLevel="0" collapsed="false">
      <c r="C2636" s="27" t="s">
        <v>43</v>
      </c>
      <c r="D2636" s="30" t="n">
        <f aca="false">(WLNO207!Z20)</f>
        <v>0.021</v>
      </c>
      <c r="E2636" s="31" t="e">
        <f aca="false">(#REF!)</f>
        <v>#REF!</v>
      </c>
    </row>
    <row r="2637" customFormat="false" ht="12" hidden="false" customHeight="false" outlineLevel="0" collapsed="false">
      <c r="C2637" s="23" t="s">
        <v>41</v>
      </c>
      <c r="D2637" s="24" t="n">
        <f aca="false">(PANO207!Z22)</f>
        <v>0.011</v>
      </c>
      <c r="E2637" s="25" t="n">
        <f aca="false">(PANO207!AA22)</f>
        <v>0</v>
      </c>
    </row>
    <row r="2638" customFormat="false" ht="12" hidden="false" customHeight="false" outlineLevel="0" collapsed="false">
      <c r="C2638" s="45" t="s">
        <v>50</v>
      </c>
      <c r="D2638" s="46" t="n">
        <f aca="false">(FSNO207!Z26)</f>
        <v>0.007</v>
      </c>
      <c r="E2638" s="47" t="n">
        <f aca="false">(FSNO207!AA26)</f>
        <v>0</v>
      </c>
    </row>
    <row r="2639" customFormat="false" ht="12" hidden="false" customHeight="false" outlineLevel="0" collapsed="false">
      <c r="C2639" s="23" t="s">
        <v>41</v>
      </c>
      <c r="D2639" s="24" t="n">
        <f aca="false">(PANO207!Z27)</f>
        <v>0.026</v>
      </c>
      <c r="E2639" s="25" t="n">
        <f aca="false">(PANO207!AA27)</f>
        <v>0</v>
      </c>
    </row>
    <row r="2640" customFormat="false" ht="12" hidden="false" customHeight="false" outlineLevel="0" collapsed="false">
      <c r="C2640" s="32" t="s">
        <v>44</v>
      </c>
      <c r="D2640" s="33" t="n">
        <f aca="false">(BKNO207!Z28)</f>
        <v>0.008</v>
      </c>
      <c r="E2640" s="34" t="n">
        <f aca="false">(BKNO207!AA28)</f>
        <v>0</v>
      </c>
    </row>
    <row r="2641" customFormat="false" ht="12" hidden="false" customHeight="false" outlineLevel="0" collapsed="false">
      <c r="C2641" s="32" t="s">
        <v>44</v>
      </c>
      <c r="D2641" s="33" t="n">
        <f aca="false">(BKNO207!Z32)</f>
        <v>0.001</v>
      </c>
      <c r="E2641" s="34" t="n">
        <f aca="false">(BKNO207!AA32)</f>
        <v>0</v>
      </c>
    </row>
    <row r="2642" customFormat="false" ht="12" hidden="false" customHeight="false" outlineLevel="0" collapsed="false">
      <c r="C2642" s="27" t="s">
        <v>42</v>
      </c>
      <c r="D2642" s="28" t="n">
        <f aca="false">(KNNO207!Z32)</f>
        <v>0.045</v>
      </c>
      <c r="E2642" s="29" t="n">
        <f aca="false">(KNNO207!AA32)</f>
        <v>0</v>
      </c>
    </row>
    <row r="2643" customFormat="false" ht="12" hidden="false" customHeight="false" outlineLevel="0" collapsed="false">
      <c r="C2643" s="27" t="s">
        <v>43</v>
      </c>
      <c r="D2643" s="30" t="n">
        <f aca="false">(WLNO207!Z32)</f>
        <v>0.022</v>
      </c>
      <c r="E2643" s="31" t="e">
        <f aca="false">(#REF!)</f>
        <v>#REF!</v>
      </c>
    </row>
    <row r="2644" customFormat="false" ht="12" hidden="false" customHeight="false" outlineLevel="0" collapsed="false">
      <c r="C2644" s="38" t="s">
        <v>47</v>
      </c>
      <c r="D2644" s="39" t="n">
        <f aca="false">(PENO207!Z33)</f>
        <v>0.003</v>
      </c>
      <c r="E2644" s="40" t="n">
        <f aca="false">(PENO207!AA33)</f>
        <v>0</v>
      </c>
    </row>
    <row r="2645" customFormat="false" ht="12" hidden="false" customHeight="false" outlineLevel="0" collapsed="false">
      <c r="C2645" s="38" t="s">
        <v>47</v>
      </c>
      <c r="D2645" s="39" t="n">
        <f aca="false">(PENO207!Z34)</f>
        <v>0.024</v>
      </c>
      <c r="E2645" s="40" t="n">
        <f aca="false">(PENO207!AA34)</f>
        <v>0</v>
      </c>
    </row>
    <row r="2646" customFormat="false" ht="12" hidden="false" customHeight="false" outlineLevel="0" collapsed="false">
      <c r="C2646" s="27" t="s">
        <v>43</v>
      </c>
      <c r="D2646" s="30" t="n">
        <f aca="false">(WLNO207!Z35)</f>
        <v>0.007</v>
      </c>
      <c r="E2646" s="31" t="e">
        <f aca="false">(#REF!)</f>
        <v>#REF!</v>
      </c>
    </row>
    <row r="2647" customFormat="false" ht="12" hidden="false" customHeight="false" outlineLevel="0" collapsed="false">
      <c r="C2647" s="32" t="s">
        <v>44</v>
      </c>
      <c r="D2647" s="33" t="n">
        <f aca="false">(BKNO207!Z36)</f>
        <v>0.006</v>
      </c>
      <c r="E2647" s="34" t="n">
        <f aca="false">(BKNO207!AA36)</f>
        <v>0</v>
      </c>
    </row>
    <row r="2648" customFormat="false" ht="12" hidden="false" customHeight="false" outlineLevel="0" collapsed="false">
      <c r="C2648" s="27" t="s">
        <v>43</v>
      </c>
      <c r="D2648" s="30" t="n">
        <f aca="false">(WLNO207!Z36)</f>
        <v>0.008</v>
      </c>
      <c r="E2648" s="31" t="e">
        <f aca="false">(#REF!)</f>
        <v>#REF!</v>
      </c>
    </row>
    <row r="2649" customFormat="false" ht="12" hidden="false" customHeight="false" outlineLevel="0" collapsed="false">
      <c r="C2649" s="27" t="s">
        <v>43</v>
      </c>
      <c r="D2649" s="30" t="n">
        <f aca="false">(WLNO207!Z37)</f>
        <v>0.01</v>
      </c>
      <c r="E2649" s="31" t="e">
        <f aca="false">(#REF!)</f>
        <v>#REF!</v>
      </c>
    </row>
    <row r="2650" customFormat="false" ht="12" hidden="false" customHeight="false" outlineLevel="0" collapsed="false">
      <c r="C2650" s="14" t="s">
        <v>37</v>
      </c>
      <c r="D2650" s="15" t="n">
        <f aca="false">(BRNO207!Z42)</f>
        <v>0.035</v>
      </c>
      <c r="E2650" s="16" t="n">
        <f aca="false">(BRNO207!AA42)</f>
        <v>0</v>
      </c>
    </row>
    <row r="2651" customFormat="false" ht="12" hidden="false" customHeight="false" outlineLevel="0" collapsed="false">
      <c r="C2651" s="42" t="s">
        <v>49</v>
      </c>
      <c r="D2651" s="43" t="n">
        <f aca="false">(CVNO207!Z44)</f>
        <v>0.025</v>
      </c>
      <c r="E2651" s="44" t="n">
        <f aca="false">(CVNO207!AA44)</f>
        <v>0</v>
      </c>
    </row>
    <row r="2652" customFormat="false" ht="12" hidden="false" customHeight="false" outlineLevel="0" collapsed="false">
      <c r="C2652" s="17" t="s">
        <v>46</v>
      </c>
      <c r="D2652" s="18" t="n">
        <f aca="false">(DTNO207!Z45)</f>
        <v>0.021</v>
      </c>
      <c r="E2652" s="19" t="n">
        <f aca="false">(DTNO207!AA45)</f>
        <v>0</v>
      </c>
    </row>
    <row r="2653" customFormat="false" ht="12" hidden="false" customHeight="false" outlineLevel="0" collapsed="false">
      <c r="C2653" s="42" t="s">
        <v>49</v>
      </c>
      <c r="D2653" s="43" t="n">
        <f aca="false">(CVNO207!Z46)</f>
        <v>0.021</v>
      </c>
      <c r="E2653" s="44" t="n">
        <f aca="false">(CVNO207!AA46)</f>
        <v>0</v>
      </c>
    </row>
    <row r="2654" customFormat="false" ht="12" hidden="false" customHeight="false" outlineLevel="0" collapsed="false">
      <c r="C2654" s="27" t="s">
        <v>43</v>
      </c>
      <c r="D2654" s="30" t="n">
        <f aca="false">(WLNO207!Z53)</f>
        <v>0.035</v>
      </c>
      <c r="E2654" s="31" t="e">
        <f aca="false">(#REF!)</f>
        <v>#REF!</v>
      </c>
    </row>
    <row r="2655" customFormat="false" ht="12" hidden="false" customHeight="false" outlineLevel="0" collapsed="false">
      <c r="C2655" s="38" t="s">
        <v>47</v>
      </c>
      <c r="D2655" s="39" t="n">
        <f aca="false">(PENO207!Z57)</f>
        <v>0.012</v>
      </c>
      <c r="E2655" s="40" t="n">
        <f aca="false">(PENO207!AA57)</f>
        <v>0</v>
      </c>
    </row>
    <row r="2656" customFormat="false" ht="12" hidden="false" customHeight="false" outlineLevel="0" collapsed="false">
      <c r="C2656" s="42" t="s">
        <v>49</v>
      </c>
      <c r="D2656" s="43" t="n">
        <f aca="false">(CVNO207!Z58)</f>
        <v>0.043</v>
      </c>
      <c r="E2656" s="44" t="n">
        <f aca="false">(CVNO207!AA58)</f>
        <v>0</v>
      </c>
    </row>
    <row r="2657" customFormat="false" ht="12" hidden="false" customHeight="false" outlineLevel="0" collapsed="false">
      <c r="C2657" s="35" t="s">
        <v>45</v>
      </c>
      <c r="D2657" s="36" t="n">
        <f aca="false">(GTNO207!Z58)</f>
        <v>0.014</v>
      </c>
      <c r="E2657" s="37" t="n">
        <f aca="false">(GTNO207!AA58)</f>
        <v>0</v>
      </c>
    </row>
    <row r="2658" customFormat="false" ht="12" hidden="false" customHeight="false" outlineLevel="0" collapsed="false">
      <c r="C2658" s="38" t="s">
        <v>47</v>
      </c>
      <c r="D2658" s="39" t="n">
        <f aca="false">(PENO207!Z58)</f>
        <v>0.013</v>
      </c>
      <c r="E2658" s="40" t="n">
        <f aca="false">(PENO207!AA58)</f>
        <v>0</v>
      </c>
    </row>
    <row r="2659" customFormat="false" ht="12" hidden="false" customHeight="false" outlineLevel="0" collapsed="false">
      <c r="C2659" s="45" t="s">
        <v>50</v>
      </c>
      <c r="D2659" s="46" t="n">
        <f aca="false">(FSNO207!Z59)</f>
        <v>0.025</v>
      </c>
      <c r="E2659" s="47" t="n">
        <f aca="false">(FSNO207!AA59)</f>
        <v>0</v>
      </c>
    </row>
    <row r="2660" customFormat="false" ht="12" hidden="false" customHeight="false" outlineLevel="0" collapsed="false">
      <c r="C2660" s="35" t="s">
        <v>45</v>
      </c>
      <c r="D2660" s="36" t="n">
        <f aca="false">(GTNO207!Z59)</f>
        <v>0.017</v>
      </c>
      <c r="E2660" s="37" t="n">
        <f aca="false">(GTNO207!AA59)</f>
        <v>0</v>
      </c>
    </row>
    <row r="2661" customFormat="false" ht="12" hidden="false" customHeight="false" outlineLevel="0" collapsed="false">
      <c r="C2661" s="17" t="s">
        <v>46</v>
      </c>
      <c r="D2661" s="18" t="n">
        <f aca="false">(DTNO207!Z60)</f>
        <v>0.008</v>
      </c>
      <c r="E2661" s="19" t="n">
        <f aca="false">(DTNO207!AA60)</f>
        <v>0</v>
      </c>
    </row>
    <row r="2662" customFormat="false" ht="12" hidden="false" customHeight="false" outlineLevel="0" collapsed="false">
      <c r="C2662" s="38" t="s">
        <v>47</v>
      </c>
      <c r="D2662" s="39" t="n">
        <f aca="false">(PENO207!Z60)</f>
        <v>0.006</v>
      </c>
      <c r="E2662" s="40" t="n">
        <f aca="false">(PENO207!AA60)</f>
        <v>0</v>
      </c>
    </row>
    <row r="2663" customFormat="false" ht="12" hidden="false" customHeight="false" outlineLevel="0" collapsed="false">
      <c r="C2663" s="38" t="s">
        <v>47</v>
      </c>
      <c r="D2663" s="39" t="n">
        <f aca="false">(PENO207!Z63)</f>
        <v>0.02</v>
      </c>
      <c r="E2663" s="40" t="n">
        <f aca="false">(PENO207!AA63)</f>
        <v>0</v>
      </c>
    </row>
    <row r="2664" customFormat="false" ht="12" hidden="false" customHeight="false" outlineLevel="0" collapsed="false">
      <c r="C2664" s="17" t="s">
        <v>46</v>
      </c>
      <c r="D2664" s="18" t="n">
        <f aca="false">(DTNO207!Z64)</f>
        <v>0.039</v>
      </c>
      <c r="E2664" s="19" t="n">
        <f aca="false">(DTNO207!AA64)</f>
        <v>0</v>
      </c>
    </row>
    <row r="2665" customFormat="false" ht="12" hidden="false" customHeight="false" outlineLevel="0" collapsed="false">
      <c r="C2665" s="20" t="s">
        <v>40</v>
      </c>
      <c r="D2665" s="21" t="n">
        <f aca="false">(BCNO207!G67)</f>
        <v>0.008</v>
      </c>
      <c r="E2665" s="22" t="n">
        <f aca="false">(BCNO207!H67)</f>
        <v>0.011</v>
      </c>
    </row>
    <row r="2666" customFormat="false" ht="12" hidden="false" customHeight="false" outlineLevel="0" collapsed="false">
      <c r="C2666" s="45" t="s">
        <v>50</v>
      </c>
      <c r="D2666" s="46" t="n">
        <f aca="false">(FSNO207!Z71)</f>
        <v>0.015</v>
      </c>
      <c r="E2666" s="47" t="n">
        <f aca="false">(FSNO207!AA71)</f>
        <v>0</v>
      </c>
    </row>
    <row r="2667" customFormat="false" ht="12" hidden="false" customHeight="false" outlineLevel="0" collapsed="false">
      <c r="C2667" s="35" t="s">
        <v>45</v>
      </c>
      <c r="D2667" s="36" t="n">
        <f aca="false">(GTNO207!Z71)</f>
        <v>0.022</v>
      </c>
      <c r="E2667" s="37" t="n">
        <f aca="false">(GTNO207!AA71)</f>
        <v>0</v>
      </c>
    </row>
    <row r="2668" customFormat="false" ht="12" hidden="false" customHeight="false" outlineLevel="0" collapsed="false">
      <c r="C2668" s="20" t="s">
        <v>40</v>
      </c>
      <c r="D2668" s="21" t="n">
        <f aca="false">(BCNO207!G73)</f>
        <v>0.043</v>
      </c>
      <c r="E2668" s="22" t="n">
        <f aca="false">(BCNO207!H73)</f>
        <v>0.053</v>
      </c>
    </row>
    <row r="2669" customFormat="false" ht="12" hidden="false" customHeight="false" outlineLevel="0" collapsed="false">
      <c r="C2669" s="41" t="s">
        <v>48</v>
      </c>
      <c r="D2669" s="39" t="n">
        <f aca="false">(BPNO207!Z80)</f>
        <v>0.009</v>
      </c>
      <c r="E2669" s="40" t="n">
        <f aca="false">(BPNO207!AA80)</f>
        <v>0</v>
      </c>
    </row>
    <row r="2670" customFormat="false" ht="12" hidden="false" customHeight="false" outlineLevel="0" collapsed="false">
      <c r="C2670" s="45" t="s">
        <v>50</v>
      </c>
      <c r="D2670" s="46" t="n">
        <f aca="false">(FSNO207!Z85)</f>
        <v>0.012</v>
      </c>
      <c r="E2670" s="47" t="n">
        <f aca="false">(FSNO207!AA85)</f>
        <v>0</v>
      </c>
    </row>
    <row r="2671" customFormat="false" ht="12" hidden="false" customHeight="false" outlineLevel="0" collapsed="false">
      <c r="C2671" s="27" t="s">
        <v>43</v>
      </c>
      <c r="D2671" s="30" t="n">
        <f aca="false">(WLNO207!Z91)</f>
        <v>0.023</v>
      </c>
      <c r="E2671" s="31" t="e">
        <f aca="false">(#REF!)</f>
        <v>#REF!</v>
      </c>
    </row>
    <row r="2672" customFormat="false" ht="12" hidden="false" customHeight="false" outlineLevel="0" collapsed="false">
      <c r="C2672" s="35" t="s">
        <v>45</v>
      </c>
      <c r="D2672" s="36" t="n">
        <f aca="false">(GTNO207!Z92)</f>
        <v>0.003</v>
      </c>
      <c r="E2672" s="37" t="n">
        <f aca="false">(GTNO207!AA92)</f>
        <v>0</v>
      </c>
    </row>
    <row r="2673" customFormat="false" ht="12" hidden="false" customHeight="false" outlineLevel="0" collapsed="false">
      <c r="C2673" s="41" t="s">
        <v>48</v>
      </c>
      <c r="D2673" s="39" t="n">
        <f aca="false">(BPNO207!Z94)</f>
        <v>0.016</v>
      </c>
      <c r="E2673" s="40" t="n">
        <f aca="false">(BPNO207!AA94)</f>
        <v>0</v>
      </c>
    </row>
    <row r="2674" customFormat="false" ht="12" hidden="false" customHeight="false" outlineLevel="0" collapsed="false">
      <c r="C2674" s="17" t="s">
        <v>46</v>
      </c>
      <c r="D2674" s="18" t="n">
        <f aca="false">(DTNO207!Z95)</f>
        <v>0.014</v>
      </c>
      <c r="E2674" s="19" t="n">
        <f aca="false">(DTNO207!AA95)</f>
        <v>0</v>
      </c>
    </row>
    <row r="2675" customFormat="false" ht="12" hidden="false" customHeight="false" outlineLevel="0" collapsed="false">
      <c r="C2675" s="45" t="s">
        <v>50</v>
      </c>
      <c r="D2675" s="46" t="n">
        <f aca="false">(FSNO207!Z99)</f>
        <v>0.007</v>
      </c>
      <c r="E2675" s="47" t="n">
        <f aca="false">(FSNO207!AA99)</f>
        <v>0</v>
      </c>
    </row>
    <row r="2676" customFormat="false" ht="12" hidden="false" customHeight="false" outlineLevel="0" collapsed="false">
      <c r="C2676" s="38" t="s">
        <v>47</v>
      </c>
      <c r="D2676" s="39" t="n">
        <f aca="false">(PENO207!Z99)</f>
        <v>0.004</v>
      </c>
      <c r="E2676" s="40" t="n">
        <f aca="false">(PENO207!AA99)</f>
        <v>0</v>
      </c>
    </row>
    <row r="2677" customFormat="false" ht="12" hidden="false" customHeight="false" outlineLevel="0" collapsed="false">
      <c r="C2677" s="38" t="s">
        <v>47</v>
      </c>
      <c r="D2677" s="39" t="n">
        <f aca="false">(PENO207!Z102)</f>
        <v>0.005</v>
      </c>
      <c r="E2677" s="40" t="n">
        <f aca="false">(PENO207!AA102)</f>
        <v>0</v>
      </c>
    </row>
    <row r="2678" customFormat="false" ht="12" hidden="false" customHeight="false" outlineLevel="0" collapsed="false">
      <c r="C2678" s="42" t="s">
        <v>49</v>
      </c>
      <c r="D2678" s="43" t="n">
        <f aca="false">(CVNO207!Z108)</f>
        <v>0.034</v>
      </c>
      <c r="E2678" s="44" t="n">
        <f aca="false">(CVNO207!AA108)</f>
        <v>0</v>
      </c>
    </row>
    <row r="2679" customFormat="false" ht="12" hidden="false" customHeight="false" outlineLevel="0" collapsed="false">
      <c r="C2679" s="45" t="s">
        <v>50</v>
      </c>
      <c r="D2679" s="46" t="n">
        <f aca="false">(FSNO207!Z110)</f>
        <v>0.004</v>
      </c>
      <c r="E2679" s="47" t="n">
        <f aca="false">(FSNO207!AA110)</f>
        <v>0</v>
      </c>
    </row>
    <row r="2680" customFormat="false" ht="12" hidden="false" customHeight="false" outlineLevel="0" collapsed="false">
      <c r="C2680" s="45" t="s">
        <v>50</v>
      </c>
      <c r="D2680" s="46" t="n">
        <f aca="false">(FSNO207!Z115)</f>
        <v>0.011</v>
      </c>
      <c r="E2680" s="47" t="n">
        <f aca="false">(FSNO207!AA115)</f>
        <v>0</v>
      </c>
    </row>
    <row r="2681" customFormat="false" ht="12" hidden="false" customHeight="false" outlineLevel="0" collapsed="false">
      <c r="C2681" s="38" t="s">
        <v>47</v>
      </c>
      <c r="D2681" s="39" t="n">
        <f aca="false">(PENO207!Z115)</f>
        <v>0.004</v>
      </c>
      <c r="E2681" s="40" t="n">
        <f aca="false">(PENO207!AA115)</f>
        <v>0</v>
      </c>
    </row>
    <row r="2682" customFormat="false" ht="12" hidden="false" customHeight="false" outlineLevel="0" collapsed="false">
      <c r="C2682" s="42" t="s">
        <v>49</v>
      </c>
      <c r="D2682" s="43" t="n">
        <f aca="false">(CVNO207!Z117)</f>
        <v>0.027</v>
      </c>
      <c r="E2682" s="44" t="n">
        <f aca="false">(CVNO207!AA117)</f>
        <v>0</v>
      </c>
    </row>
    <row r="2683" customFormat="false" ht="12" hidden="false" customHeight="false" outlineLevel="0" collapsed="false">
      <c r="C2683" s="41" t="s">
        <v>48</v>
      </c>
      <c r="D2683" s="39" t="n">
        <f aca="false">(BPNO207!Z118)</f>
        <v>0.007</v>
      </c>
      <c r="E2683" s="40" t="n">
        <f aca="false">(BPNO207!AA118)</f>
        <v>0</v>
      </c>
    </row>
    <row r="2684" customFormat="false" ht="12" hidden="false" customHeight="false" outlineLevel="0" collapsed="false">
      <c r="C2684" s="42" t="s">
        <v>49</v>
      </c>
      <c r="D2684" s="43" t="n">
        <f aca="false">(CVNO207!Z118)</f>
        <v>0.021</v>
      </c>
      <c r="E2684" s="44" t="n">
        <f aca="false">(CVNO207!AA118)</f>
        <v>0</v>
      </c>
    </row>
    <row r="2685" customFormat="false" ht="12" hidden="false" customHeight="false" outlineLevel="0" collapsed="false">
      <c r="C2685" s="27" t="s">
        <v>43</v>
      </c>
      <c r="D2685" s="30" t="n">
        <f aca="false">(WLNO207!Z118)</f>
        <v>0.021</v>
      </c>
      <c r="E2685" s="31" t="e">
        <f aca="false">(#REF!)</f>
        <v>#REF!</v>
      </c>
    </row>
    <row r="2686" customFormat="false" ht="12" hidden="false" customHeight="false" outlineLevel="0" collapsed="false">
      <c r="C2686" s="45" t="s">
        <v>50</v>
      </c>
      <c r="D2686" s="46" t="n">
        <f aca="false">(FSNO207!Z119)</f>
        <v>0.008</v>
      </c>
      <c r="E2686" s="47" t="n">
        <f aca="false">(FSNO207!AA119)</f>
        <v>0</v>
      </c>
    </row>
    <row r="2687" customFormat="false" ht="12" hidden="false" customHeight="false" outlineLevel="0" collapsed="false">
      <c r="C2687" s="38" t="s">
        <v>47</v>
      </c>
      <c r="D2687" s="39" t="n">
        <f aca="false">(PENO207!Z121)</f>
        <v>0.006</v>
      </c>
      <c r="E2687" s="40" t="n">
        <f aca="false">(PENO207!AA121)</f>
        <v>0</v>
      </c>
    </row>
    <row r="2688" customFormat="false" ht="12" hidden="false" customHeight="false" outlineLevel="0" collapsed="false">
      <c r="C2688" s="41" t="s">
        <v>48</v>
      </c>
      <c r="D2688" s="39" t="n">
        <f aca="false">(BPNO207!Z123)</f>
        <v>0.02</v>
      </c>
      <c r="E2688" s="40" t="n">
        <f aca="false">(BPNO207!AA123)</f>
        <v>0</v>
      </c>
    </row>
    <row r="2689" customFormat="false" ht="12" hidden="false" customHeight="false" outlineLevel="0" collapsed="false">
      <c r="C2689" s="41" t="s">
        <v>48</v>
      </c>
      <c r="D2689" s="39" t="n">
        <f aca="false">(BPNO207!Z124)</f>
        <v>0.014</v>
      </c>
      <c r="E2689" s="40" t="n">
        <f aca="false">(BPNO207!AA124)</f>
        <v>0</v>
      </c>
    </row>
    <row r="2690" customFormat="false" ht="12" hidden="false" customHeight="false" outlineLevel="0" collapsed="false">
      <c r="C2690" s="23" t="s">
        <v>41</v>
      </c>
      <c r="D2690" s="24" t="n">
        <f aca="false">(PANO207!Z125)</f>
        <v>0.04</v>
      </c>
      <c r="E2690" s="25" t="n">
        <f aca="false">(PANO207!AA125)</f>
        <v>0</v>
      </c>
    </row>
    <row r="2691" customFormat="false" ht="12" hidden="false" customHeight="false" outlineLevel="0" collapsed="false">
      <c r="C2691" s="42" t="s">
        <v>49</v>
      </c>
      <c r="D2691" s="43" t="n">
        <f aca="false">(CVNO207!Z126)</f>
        <v>0.028</v>
      </c>
      <c r="E2691" s="44" t="n">
        <f aca="false">(CVNO207!AA126)</f>
        <v>0</v>
      </c>
    </row>
    <row r="2692" customFormat="false" ht="12" hidden="false" customHeight="false" outlineLevel="0" collapsed="false">
      <c r="C2692" s="42" t="s">
        <v>49</v>
      </c>
      <c r="D2692" s="43" t="n">
        <f aca="false">(CVNO207!Z128)</f>
        <v>0.027</v>
      </c>
      <c r="E2692" s="44" t="n">
        <f aca="false">(CVNO207!AA128)</f>
        <v>0</v>
      </c>
    </row>
    <row r="2693" customFormat="false" ht="12" hidden="false" customHeight="false" outlineLevel="0" collapsed="false">
      <c r="C2693" s="45" t="s">
        <v>50</v>
      </c>
      <c r="D2693" s="46" t="n">
        <f aca="false">(FSNO207!Z128)</f>
        <v>0.008</v>
      </c>
      <c r="E2693" s="47" t="n">
        <f aca="false">(FSNO207!AA128)</f>
        <v>0</v>
      </c>
    </row>
    <row r="2694" customFormat="false" ht="12" hidden="false" customHeight="false" outlineLevel="0" collapsed="false">
      <c r="C2694" s="38" t="s">
        <v>47</v>
      </c>
      <c r="D2694" s="39" t="n">
        <f aca="false">(PENO207!Z131)</f>
        <v>0.005</v>
      </c>
      <c r="E2694" s="40" t="n">
        <f aca="false">(PENO207!AA131)</f>
        <v>0</v>
      </c>
    </row>
    <row r="2695" customFormat="false" ht="12" hidden="false" customHeight="false" outlineLevel="0" collapsed="false">
      <c r="C2695" s="35" t="s">
        <v>45</v>
      </c>
      <c r="D2695" s="36" t="n">
        <f aca="false">(GTNO207!Z135)</f>
        <v>0.01</v>
      </c>
      <c r="E2695" s="37" t="n">
        <f aca="false">(GTNO207!AA135)</f>
        <v>0</v>
      </c>
    </row>
    <row r="2696" customFormat="false" ht="12" hidden="false" customHeight="false" outlineLevel="0" collapsed="false">
      <c r="C2696" s="38" t="s">
        <v>47</v>
      </c>
      <c r="D2696" s="39" t="n">
        <f aca="false">(PENO207!Z137)</f>
        <v>0.003</v>
      </c>
      <c r="E2696" s="40" t="n">
        <f aca="false">(PENO207!AA137)</f>
        <v>0</v>
      </c>
    </row>
    <row r="2697" customFormat="false" ht="12" hidden="false" customHeight="false" outlineLevel="0" collapsed="false">
      <c r="C2697" s="38" t="s">
        <v>47</v>
      </c>
      <c r="D2697" s="39" t="n">
        <f aca="false">(PENO207!Z142)</f>
        <v>0.021</v>
      </c>
      <c r="E2697" s="40" t="n">
        <f aca="false">(PENO207!AA142)</f>
        <v>0</v>
      </c>
    </row>
    <row r="2698" customFormat="false" ht="12" hidden="false" customHeight="false" outlineLevel="0" collapsed="false">
      <c r="C2698" s="41" t="s">
        <v>48</v>
      </c>
      <c r="D2698" s="39" t="n">
        <f aca="false">(BPNO207!Z143)</f>
        <v>0.018</v>
      </c>
      <c r="E2698" s="40" t="n">
        <f aca="false">(BPNO207!AA143)</f>
        <v>0</v>
      </c>
    </row>
    <row r="2699" customFormat="false" ht="12" hidden="false" customHeight="false" outlineLevel="0" collapsed="false">
      <c r="C2699" s="38" t="s">
        <v>47</v>
      </c>
      <c r="D2699" s="39" t="n">
        <f aca="false">(PENO207!Z144)</f>
        <v>0.005</v>
      </c>
      <c r="E2699" s="40" t="n">
        <f aca="false">(PENO207!AA144)</f>
        <v>0</v>
      </c>
    </row>
    <row r="2700" customFormat="false" ht="12" hidden="false" customHeight="false" outlineLevel="0" collapsed="false">
      <c r="C2700" s="41" t="s">
        <v>48</v>
      </c>
      <c r="D2700" s="39" t="n">
        <f aca="false">(BPNO207!Z145)</f>
        <v>0.012</v>
      </c>
      <c r="E2700" s="40" t="n">
        <f aca="false">(BPNO207!AA145)</f>
        <v>0</v>
      </c>
    </row>
    <row r="2701" customFormat="false" ht="12" hidden="false" customHeight="false" outlineLevel="0" collapsed="false">
      <c r="C2701" s="38" t="s">
        <v>47</v>
      </c>
      <c r="D2701" s="39" t="n">
        <f aca="false">(PENO207!Z147)</f>
        <v>0.006</v>
      </c>
      <c r="E2701" s="40" t="n">
        <f aca="false">(PENO207!AA147)</f>
        <v>0</v>
      </c>
    </row>
    <row r="2702" customFormat="false" ht="12" hidden="false" customHeight="false" outlineLevel="0" collapsed="false">
      <c r="C2702" s="41" t="s">
        <v>48</v>
      </c>
      <c r="D2702" s="39" t="n">
        <f aca="false">(BPNO207!Z149)</f>
        <v>0.014</v>
      </c>
      <c r="E2702" s="40" t="n">
        <f aca="false">(BPNO207!AA149)</f>
        <v>0</v>
      </c>
    </row>
    <row r="2703" customFormat="false" ht="12" hidden="false" customHeight="false" outlineLevel="0" collapsed="false">
      <c r="C2703" s="35" t="s">
        <v>45</v>
      </c>
      <c r="D2703" s="36" t="n">
        <f aca="false">(GTNO207!Z149)</f>
        <v>0.01</v>
      </c>
      <c r="E2703" s="37" t="n">
        <f aca="false">(GTNO207!AA149)</f>
        <v>0</v>
      </c>
    </row>
    <row r="2704" customFormat="false" ht="12" hidden="false" customHeight="false" outlineLevel="0" collapsed="false">
      <c r="C2704" s="45" t="s">
        <v>50</v>
      </c>
      <c r="D2704" s="46" t="n">
        <f aca="false">(FSNO207!Z150)</f>
        <v>0.006</v>
      </c>
      <c r="E2704" s="47" t="n">
        <f aca="false">(FSNO207!AA150)</f>
        <v>0</v>
      </c>
    </row>
    <row r="2705" customFormat="false" ht="12" hidden="false" customHeight="false" outlineLevel="0" collapsed="false">
      <c r="C2705" s="38" t="s">
        <v>47</v>
      </c>
      <c r="D2705" s="39" t="n">
        <f aca="false">(PENO207!Z152)</f>
        <v>0.004</v>
      </c>
      <c r="E2705" s="40" t="n">
        <f aca="false">(PENO207!AA152)</f>
        <v>0</v>
      </c>
    </row>
    <row r="2706" customFormat="false" ht="12" hidden="false" customHeight="false" outlineLevel="0" collapsed="false">
      <c r="C2706" s="38" t="s">
        <v>47</v>
      </c>
      <c r="D2706" s="39" t="n">
        <f aca="false">(PENO207!Z153)</f>
        <v>0.004</v>
      </c>
      <c r="E2706" s="40" t="n">
        <f aca="false">(PENO207!AA153)</f>
        <v>0</v>
      </c>
    </row>
    <row r="2707" customFormat="false" ht="12" hidden="false" customHeight="false" outlineLevel="0" collapsed="false">
      <c r="C2707" s="32" t="s">
        <v>44</v>
      </c>
      <c r="D2707" s="33" t="n">
        <f aca="false">(BKNO207!Z155)</f>
        <v>0.007</v>
      </c>
      <c r="E2707" s="34" t="n">
        <f aca="false">(BKNO207!AA155)</f>
        <v>0</v>
      </c>
    </row>
    <row r="2708" customFormat="false" ht="12" hidden="false" customHeight="false" outlineLevel="0" collapsed="false">
      <c r="C2708" s="42" t="s">
        <v>49</v>
      </c>
      <c r="D2708" s="43" t="n">
        <f aca="false">(CVNO207!Z158)</f>
        <v>0.016</v>
      </c>
      <c r="E2708" s="44" t="n">
        <f aca="false">(CVNO207!AA158)</f>
        <v>0</v>
      </c>
    </row>
    <row r="2709" customFormat="false" ht="12" hidden="false" customHeight="false" outlineLevel="0" collapsed="false">
      <c r="C2709" s="35" t="s">
        <v>45</v>
      </c>
      <c r="D2709" s="36" t="n">
        <f aca="false">(GTNO207!Z160)</f>
        <v>0.008</v>
      </c>
      <c r="E2709" s="37" t="n">
        <f aca="false">(GTNO207!AA160)</f>
        <v>0</v>
      </c>
    </row>
    <row r="2710" customFormat="false" ht="12" hidden="false" customHeight="false" outlineLevel="0" collapsed="false">
      <c r="C2710" s="41" t="s">
        <v>48</v>
      </c>
      <c r="D2710" s="39" t="n">
        <f aca="false">(BPNO207!Z163)</f>
        <v>0.003</v>
      </c>
      <c r="E2710" s="40" t="n">
        <f aca="false">(BPNO207!AA163)</f>
        <v>0</v>
      </c>
    </row>
    <row r="2711" customFormat="false" ht="12" hidden="false" customHeight="false" outlineLevel="0" collapsed="false">
      <c r="C2711" s="35" t="s">
        <v>45</v>
      </c>
      <c r="D2711" s="36" t="n">
        <f aca="false">(GTNO207!Z164)</f>
        <v>0.003</v>
      </c>
      <c r="E2711" s="37" t="n">
        <f aca="false">(GTNO207!AA164)</f>
        <v>0</v>
      </c>
    </row>
    <row r="2712" customFormat="false" ht="12" hidden="false" customHeight="false" outlineLevel="0" collapsed="false">
      <c r="C2712" s="41" t="s">
        <v>48</v>
      </c>
      <c r="D2712" s="39" t="n">
        <f aca="false">(BPNO207!Z166)</f>
        <v>0.006</v>
      </c>
      <c r="E2712" s="40" t="n">
        <f aca="false">(BPNO207!AA166)</f>
        <v>0</v>
      </c>
    </row>
    <row r="2713" customFormat="false" ht="12" hidden="false" customHeight="false" outlineLevel="0" collapsed="false">
      <c r="C2713" s="42" t="s">
        <v>49</v>
      </c>
      <c r="D2713" s="43" t="n">
        <f aca="false">(CVNO207!Z166)</f>
        <v>0.012</v>
      </c>
      <c r="E2713" s="44" t="n">
        <f aca="false">(CVNO207!AA166)</f>
        <v>0</v>
      </c>
    </row>
    <row r="2714" customFormat="false" ht="12" hidden="false" customHeight="false" outlineLevel="0" collapsed="false">
      <c r="C2714" s="41" t="s">
        <v>48</v>
      </c>
      <c r="D2714" s="39" t="n">
        <f aca="false">(BPNO207!Z169)</f>
        <v>0.011</v>
      </c>
      <c r="E2714" s="40" t="n">
        <f aca="false">(BPNO207!AA169)</f>
        <v>0</v>
      </c>
    </row>
    <row r="2715" customFormat="false" ht="12" hidden="false" customHeight="false" outlineLevel="0" collapsed="false">
      <c r="C2715" s="42" t="s">
        <v>49</v>
      </c>
      <c r="D2715" s="43" t="n">
        <f aca="false">(CVNO207!Z169)</f>
        <v>0.018</v>
      </c>
      <c r="E2715" s="44" t="n">
        <f aca="false">(CVNO207!AA169)</f>
        <v>0</v>
      </c>
    </row>
    <row r="2716" customFormat="false" ht="12" hidden="false" customHeight="false" outlineLevel="0" collapsed="false">
      <c r="C2716" s="27" t="s">
        <v>42</v>
      </c>
      <c r="D2716" s="28" t="n">
        <f aca="false">(KNNO207!Z170)</f>
        <v>0.024</v>
      </c>
      <c r="E2716" s="29" t="n">
        <f aca="false">(KNNO207!AA170)</f>
        <v>0</v>
      </c>
    </row>
    <row r="2717" customFormat="false" ht="12" hidden="false" customHeight="false" outlineLevel="0" collapsed="false">
      <c r="C2717" s="41" t="s">
        <v>48</v>
      </c>
      <c r="D2717" s="39" t="n">
        <f aca="false">(BPNO207!Z171)</f>
        <v>0.006</v>
      </c>
      <c r="E2717" s="40" t="n">
        <f aca="false">(BPNO207!AA171)</f>
        <v>0</v>
      </c>
    </row>
    <row r="2718" customFormat="false" ht="12" hidden="false" customHeight="false" outlineLevel="0" collapsed="false">
      <c r="C2718" s="42" t="s">
        <v>49</v>
      </c>
      <c r="D2718" s="43" t="n">
        <f aca="false">(CVNO207!Z171)</f>
        <v>0.029</v>
      </c>
      <c r="E2718" s="44" t="n">
        <f aca="false">(CVNO207!AA171)</f>
        <v>0</v>
      </c>
    </row>
    <row r="2719" customFormat="false" ht="12" hidden="false" customHeight="false" outlineLevel="0" collapsed="false">
      <c r="C2719" s="17" t="s">
        <v>46</v>
      </c>
      <c r="D2719" s="18" t="n">
        <f aca="false">(DTNO207!Z171)</f>
        <v>0.027</v>
      </c>
      <c r="E2719" s="19" t="n">
        <f aca="false">(DTNO207!AA171)</f>
        <v>0</v>
      </c>
    </row>
    <row r="2720" customFormat="false" ht="12" hidden="false" customHeight="false" outlineLevel="0" collapsed="false">
      <c r="C2720" s="42" t="s">
        <v>49</v>
      </c>
      <c r="D2720" s="43" t="n">
        <f aca="false">(CVNO207!Z178)</f>
        <v>0.033</v>
      </c>
      <c r="E2720" s="44" t="n">
        <f aca="false">(CVNO207!AA178)</f>
        <v>0</v>
      </c>
    </row>
    <row r="2721" customFormat="false" ht="12" hidden="false" customHeight="false" outlineLevel="0" collapsed="false">
      <c r="C2721" s="32" t="s">
        <v>44</v>
      </c>
      <c r="D2721" s="33" t="n">
        <f aca="false">(BKNO207!Z181)</f>
        <v>0.01</v>
      </c>
      <c r="E2721" s="34" t="n">
        <f aca="false">(BKNO207!AA181)</f>
        <v>0</v>
      </c>
    </row>
    <row r="2722" customFormat="false" ht="12" hidden="false" customHeight="false" outlineLevel="0" collapsed="false">
      <c r="C2722" s="41" t="s">
        <v>48</v>
      </c>
      <c r="D2722" s="39" t="n">
        <f aca="false">(BPNO207!Z181)</f>
        <v>0.013</v>
      </c>
      <c r="E2722" s="40" t="n">
        <f aca="false">(BPNO207!AA181)</f>
        <v>0</v>
      </c>
    </row>
    <row r="2723" customFormat="false" ht="12" hidden="false" customHeight="false" outlineLevel="0" collapsed="false">
      <c r="C2723" s="35" t="s">
        <v>45</v>
      </c>
      <c r="D2723" s="36" t="n">
        <f aca="false">(GTNO207!Z186)</f>
        <v>0.009</v>
      </c>
      <c r="E2723" s="37" t="n">
        <f aca="false">(GTNO207!AA186)</f>
        <v>0</v>
      </c>
    </row>
    <row r="2724" customFormat="false" ht="12" hidden="false" customHeight="false" outlineLevel="0" collapsed="false">
      <c r="C2724" s="42" t="s">
        <v>49</v>
      </c>
      <c r="D2724" s="43" t="n">
        <f aca="false">(CVNO207!Z188)</f>
        <v>0.012</v>
      </c>
      <c r="E2724" s="44" t="n">
        <f aca="false">(CVNO207!AA188)</f>
        <v>0</v>
      </c>
    </row>
    <row r="2725" customFormat="false" ht="12" hidden="false" customHeight="false" outlineLevel="0" collapsed="false">
      <c r="C2725" s="41" t="s">
        <v>48</v>
      </c>
      <c r="D2725" s="39" t="n">
        <f aca="false">(BPNO207!Z189)</f>
        <v>0.007</v>
      </c>
      <c r="E2725" s="40" t="n">
        <f aca="false">(BPNO207!AA189)</f>
        <v>0</v>
      </c>
    </row>
    <row r="2726" customFormat="false" ht="12" hidden="false" customHeight="false" outlineLevel="0" collapsed="false">
      <c r="C2726" s="42" t="s">
        <v>49</v>
      </c>
      <c r="D2726" s="43" t="n">
        <f aca="false">(CVNO207!Z189)</f>
        <v>0.011</v>
      </c>
      <c r="E2726" s="44" t="n">
        <f aca="false">(CVNO207!AA189)</f>
        <v>0</v>
      </c>
    </row>
    <row r="2727" customFormat="false" ht="12" hidden="false" customHeight="false" outlineLevel="0" collapsed="false">
      <c r="C2727" s="41" t="s">
        <v>48</v>
      </c>
      <c r="D2727" s="39" t="n">
        <f aca="false">(BPNO207!Z191)</f>
        <v>0.012</v>
      </c>
      <c r="E2727" s="40" t="n">
        <f aca="false">(BPNO207!AA191)</f>
        <v>0</v>
      </c>
    </row>
    <row r="2728" customFormat="false" ht="12" hidden="false" customHeight="false" outlineLevel="0" collapsed="false">
      <c r="C2728" s="17" t="s">
        <v>46</v>
      </c>
      <c r="D2728" s="18" t="n">
        <f aca="false">(DTNO207!Z191)</f>
        <v>0.012</v>
      </c>
      <c r="E2728" s="19" t="n">
        <f aca="false">(DTNO207!AA191)</f>
        <v>0</v>
      </c>
    </row>
    <row r="2729" customFormat="false" ht="12" hidden="false" customHeight="false" outlineLevel="0" collapsed="false">
      <c r="C2729" s="41" t="s">
        <v>48</v>
      </c>
      <c r="D2729" s="39" t="n">
        <f aca="false">(BPNO207!Z193)</f>
        <v>0.007</v>
      </c>
      <c r="E2729" s="40" t="n">
        <f aca="false">(BPNO207!AA193)</f>
        <v>0</v>
      </c>
    </row>
    <row r="2730" customFormat="false" ht="12" hidden="false" customHeight="false" outlineLevel="0" collapsed="false">
      <c r="C2730" s="38" t="s">
        <v>47</v>
      </c>
      <c r="D2730" s="39" t="n">
        <f aca="false">(PENO207!Z194)</f>
        <v>0.005</v>
      </c>
      <c r="E2730" s="40" t="n">
        <f aca="false">(PENO207!AA194)</f>
        <v>0</v>
      </c>
    </row>
    <row r="2731" customFormat="false" ht="12" hidden="false" customHeight="false" outlineLevel="0" collapsed="false">
      <c r="C2731" s="35" t="s">
        <v>45</v>
      </c>
      <c r="D2731" s="36" t="n">
        <f aca="false">(GTNO207!Z196)</f>
        <v>0.004</v>
      </c>
      <c r="E2731" s="37" t="n">
        <f aca="false">(GTNO207!AA196)</f>
        <v>0</v>
      </c>
    </row>
    <row r="2732" customFormat="false" ht="12" hidden="false" customHeight="false" outlineLevel="0" collapsed="false">
      <c r="C2732" s="27" t="s">
        <v>42</v>
      </c>
      <c r="D2732" s="28" t="n">
        <f aca="false">(KNNO207!Z197)</f>
        <v>0.012</v>
      </c>
      <c r="E2732" s="29" t="n">
        <f aca="false">(KNNO207!AA197)</f>
        <v>0</v>
      </c>
    </row>
    <row r="2733" customFormat="false" ht="12" hidden="false" customHeight="false" outlineLevel="0" collapsed="false">
      <c r="C2733" s="14" t="s">
        <v>37</v>
      </c>
      <c r="D2733" s="15" t="n">
        <f aca="false">(BRNO207!Z199)</f>
        <v>0.021</v>
      </c>
      <c r="E2733" s="16" t="n">
        <f aca="false">(BRNO207!AA199)</f>
        <v>0</v>
      </c>
    </row>
    <row r="2734" customFormat="false" ht="12" hidden="false" customHeight="false" outlineLevel="0" collapsed="false">
      <c r="C2734" s="35" t="s">
        <v>45</v>
      </c>
      <c r="D2734" s="36" t="n">
        <f aca="false">(GTNO207!Z203)</f>
        <v>0.005</v>
      </c>
      <c r="E2734" s="37" t="n">
        <f aca="false">(GTNO207!AA203)</f>
        <v>0</v>
      </c>
    </row>
    <row r="2735" customFormat="false" ht="12" hidden="false" customHeight="false" outlineLevel="0" collapsed="false">
      <c r="C2735" s="27" t="s">
        <v>43</v>
      </c>
      <c r="D2735" s="30" t="n">
        <f aca="false">(WLNO207!Z206)</f>
        <v>0.009</v>
      </c>
      <c r="E2735" s="31" t="e">
        <f aca="false">(#REF!)</f>
        <v>#REF!</v>
      </c>
    </row>
    <row r="2736" customFormat="false" ht="12" hidden="false" customHeight="false" outlineLevel="0" collapsed="false">
      <c r="C2736" s="41" t="s">
        <v>48</v>
      </c>
      <c r="D2736" s="39" t="n">
        <f aca="false">(BPNO207!Z209)</f>
        <v>0.007</v>
      </c>
      <c r="E2736" s="40" t="n">
        <f aca="false">(BPNO207!AA209)</f>
        <v>0</v>
      </c>
    </row>
    <row r="2737" customFormat="false" ht="12" hidden="false" customHeight="false" outlineLevel="0" collapsed="false">
      <c r="C2737" s="35" t="s">
        <v>45</v>
      </c>
      <c r="D2737" s="36" t="n">
        <f aca="false">(GTNO207!Z209)</f>
        <v>0.016</v>
      </c>
      <c r="E2737" s="37" t="n">
        <f aca="false">(GTNO207!AA209)</f>
        <v>0</v>
      </c>
    </row>
    <row r="2738" customFormat="false" ht="12" hidden="false" customHeight="false" outlineLevel="0" collapsed="false">
      <c r="C2738" s="41" t="s">
        <v>48</v>
      </c>
      <c r="D2738" s="39" t="n">
        <f aca="false">(BPNO207!Z210)</f>
        <v>0.017</v>
      </c>
      <c r="E2738" s="40" t="n">
        <f aca="false">(BPNO207!AA210)</f>
        <v>0</v>
      </c>
    </row>
    <row r="2739" customFormat="false" ht="12" hidden="false" customHeight="false" outlineLevel="0" collapsed="false">
      <c r="C2739" s="41" t="s">
        <v>48</v>
      </c>
      <c r="D2739" s="39" t="n">
        <f aca="false">(BPNO207!Z211)</f>
        <v>0.006</v>
      </c>
      <c r="E2739" s="40" t="n">
        <f aca="false">(BPNO207!AA211)</f>
        <v>0</v>
      </c>
    </row>
    <row r="2740" customFormat="false" ht="12" hidden="false" customHeight="false" outlineLevel="0" collapsed="false">
      <c r="C2740" s="38" t="s">
        <v>47</v>
      </c>
      <c r="D2740" s="39" t="n">
        <f aca="false">(PENO207!Z211)</f>
        <v>0.008</v>
      </c>
      <c r="E2740" s="40" t="n">
        <f aca="false">(PENO207!AA211)</f>
        <v>0</v>
      </c>
    </row>
    <row r="2741" customFormat="false" ht="12" hidden="false" customHeight="false" outlineLevel="0" collapsed="false">
      <c r="C2741" s="27" t="s">
        <v>43</v>
      </c>
      <c r="D2741" s="30" t="n">
        <f aca="false">(WLNO207!Z212)</f>
        <v>0.011</v>
      </c>
      <c r="E2741" s="31" t="e">
        <f aca="false">(#REF!)</f>
        <v>#REF!</v>
      </c>
    </row>
    <row r="2742" customFormat="false" ht="12" hidden="false" customHeight="false" outlineLevel="0" collapsed="false">
      <c r="C2742" s="42" t="s">
        <v>49</v>
      </c>
      <c r="D2742" s="43" t="n">
        <f aca="false">(CVNO207!Z217)</f>
        <v>0.007</v>
      </c>
      <c r="E2742" s="44" t="n">
        <f aca="false">(CVNO207!AA217)</f>
        <v>0</v>
      </c>
    </row>
    <row r="2743" customFormat="false" ht="12" hidden="false" customHeight="false" outlineLevel="0" collapsed="false">
      <c r="C2743" s="32" t="s">
        <v>44</v>
      </c>
      <c r="D2743" s="33" t="n">
        <f aca="false">(BKNO207!Z218)</f>
        <v>0.011</v>
      </c>
      <c r="E2743" s="34" t="n">
        <f aca="false">(BKNO207!AA218)</f>
        <v>0</v>
      </c>
    </row>
    <row r="2744" customFormat="false" ht="12" hidden="false" customHeight="false" outlineLevel="0" collapsed="false">
      <c r="C2744" s="27" t="s">
        <v>43</v>
      </c>
      <c r="D2744" s="30" t="n">
        <f aca="false">(WLNO207!Z222)</f>
        <v>0.012</v>
      </c>
      <c r="E2744" s="31" t="e">
        <f aca="false">(#REF!)</f>
        <v>#REF!</v>
      </c>
    </row>
    <row r="2745" customFormat="false" ht="12" hidden="false" customHeight="false" outlineLevel="0" collapsed="false">
      <c r="C2745" s="41" t="s">
        <v>48</v>
      </c>
      <c r="D2745" s="39" t="n">
        <f aca="false">(BPNO207!Z223)</f>
        <v>0.004</v>
      </c>
      <c r="E2745" s="40" t="n">
        <f aca="false">(BPNO207!AA223)</f>
        <v>0</v>
      </c>
    </row>
    <row r="2746" customFormat="false" ht="12" hidden="false" customHeight="false" outlineLevel="0" collapsed="false">
      <c r="C2746" s="35" t="s">
        <v>45</v>
      </c>
      <c r="D2746" s="36" t="n">
        <f aca="false">(GTNO207!Z223)</f>
        <v>0.002</v>
      </c>
      <c r="E2746" s="37" t="n">
        <f aca="false">(GTNO207!AA223)</f>
        <v>0</v>
      </c>
    </row>
    <row r="2747" customFormat="false" ht="12" hidden="false" customHeight="false" outlineLevel="0" collapsed="false">
      <c r="C2747" s="41" t="s">
        <v>48</v>
      </c>
      <c r="D2747" s="39" t="n">
        <f aca="false">(BPNO207!Z225)</f>
        <v>0.007</v>
      </c>
      <c r="E2747" s="40" t="n">
        <f aca="false">(BPNO207!AA225)</f>
        <v>0</v>
      </c>
    </row>
    <row r="2748" customFormat="false" ht="12" hidden="false" customHeight="false" outlineLevel="0" collapsed="false">
      <c r="C2748" s="27" t="s">
        <v>42</v>
      </c>
      <c r="D2748" s="28" t="n">
        <f aca="false">(KNNO207!Z225)</f>
        <v>0.013</v>
      </c>
      <c r="E2748" s="29" t="n">
        <f aca="false">(KNNO207!AA225)</f>
        <v>0</v>
      </c>
    </row>
    <row r="2749" customFormat="false" ht="12" hidden="false" customHeight="false" outlineLevel="0" collapsed="false">
      <c r="C2749" s="27" t="s">
        <v>43</v>
      </c>
      <c r="D2749" s="30" t="n">
        <f aca="false">(WLNO207!Z225)</f>
        <v>0.009</v>
      </c>
      <c r="E2749" s="31" t="e">
        <f aca="false">(#REF!)</f>
        <v>#REF!</v>
      </c>
    </row>
    <row r="2750" customFormat="false" ht="12" hidden="false" customHeight="false" outlineLevel="0" collapsed="false">
      <c r="C2750" s="45" t="s">
        <v>50</v>
      </c>
      <c r="D2750" s="46" t="n">
        <f aca="false">(FSNO207!Z229)</f>
        <v>0.006</v>
      </c>
      <c r="E2750" s="47" t="n">
        <f aca="false">(FSNO207!AA229)</f>
        <v>0</v>
      </c>
    </row>
    <row r="2751" customFormat="false" ht="12" hidden="false" customHeight="false" outlineLevel="0" collapsed="false">
      <c r="C2751" s="41" t="s">
        <v>48</v>
      </c>
      <c r="D2751" s="39" t="n">
        <f aca="false">(BPNO207!Z233)</f>
        <v>0.009</v>
      </c>
      <c r="E2751" s="40" t="n">
        <f aca="false">(BPNO207!AA233)</f>
        <v>0</v>
      </c>
    </row>
    <row r="2752" customFormat="false" ht="12" hidden="false" customHeight="false" outlineLevel="0" collapsed="false">
      <c r="C2752" s="38" t="s">
        <v>47</v>
      </c>
      <c r="D2752" s="39" t="n">
        <f aca="false">(PENO207!Z233)</f>
        <v>0.005</v>
      </c>
      <c r="E2752" s="40" t="n">
        <f aca="false">(PENO207!AA233)</f>
        <v>0</v>
      </c>
    </row>
    <row r="2753" customFormat="false" ht="12" hidden="false" customHeight="false" outlineLevel="0" collapsed="false">
      <c r="C2753" s="38" t="s">
        <v>47</v>
      </c>
      <c r="D2753" s="39" t="n">
        <f aca="false">(PENO207!Z235)</f>
        <v>0.009</v>
      </c>
      <c r="E2753" s="40" t="n">
        <f aca="false">(PENO207!AA235)</f>
        <v>0</v>
      </c>
    </row>
    <row r="2754" customFormat="false" ht="12" hidden="false" customHeight="false" outlineLevel="0" collapsed="false">
      <c r="C2754" s="41" t="s">
        <v>48</v>
      </c>
      <c r="D2754" s="39" t="n">
        <f aca="false">(BPNO207!Z238)</f>
        <v>0.007</v>
      </c>
      <c r="E2754" s="40" t="n">
        <f aca="false">(BPNO207!AA238)</f>
        <v>0</v>
      </c>
    </row>
    <row r="2755" customFormat="false" ht="12" hidden="false" customHeight="false" outlineLevel="0" collapsed="false">
      <c r="C2755" s="35" t="s">
        <v>45</v>
      </c>
      <c r="D2755" s="36" t="n">
        <f aca="false">(GTNO207!Z240)</f>
        <v>0.019</v>
      </c>
      <c r="E2755" s="37" t="n">
        <f aca="false">(GTNO207!AA240)</f>
        <v>0</v>
      </c>
    </row>
    <row r="2756" customFormat="false" ht="12" hidden="false" customHeight="false" outlineLevel="0" collapsed="false">
      <c r="C2756" s="42" t="s">
        <v>49</v>
      </c>
      <c r="D2756" s="43" t="n">
        <f aca="false">(CVNO207!Z243)</f>
        <v>0.013</v>
      </c>
      <c r="E2756" s="44" t="n">
        <f aca="false">(CVNO207!AA243)</f>
        <v>0</v>
      </c>
    </row>
    <row r="2757" customFormat="false" ht="12" hidden="false" customHeight="false" outlineLevel="0" collapsed="false">
      <c r="C2757" s="32" t="s">
        <v>44</v>
      </c>
      <c r="D2757" s="33" t="n">
        <f aca="false">(BKNO207!Z244)</f>
        <v>0.017</v>
      </c>
      <c r="E2757" s="34" t="n">
        <f aca="false">(BKNO207!AA244)</f>
        <v>0</v>
      </c>
    </row>
    <row r="2758" customFormat="false" ht="12" hidden="false" customHeight="false" outlineLevel="0" collapsed="false">
      <c r="C2758" s="35" t="s">
        <v>45</v>
      </c>
      <c r="D2758" s="36" t="n">
        <f aca="false">(GTNO207!Z244)</f>
        <v>0.01</v>
      </c>
      <c r="E2758" s="37" t="n">
        <f aca="false">(GTNO207!AA244)</f>
        <v>0</v>
      </c>
    </row>
    <row r="2759" customFormat="false" ht="12" hidden="false" customHeight="false" outlineLevel="0" collapsed="false">
      <c r="C2759" s="35" t="s">
        <v>45</v>
      </c>
      <c r="D2759" s="36" t="n">
        <f aca="false">(GTNO207!Z245)</f>
        <v>0.013</v>
      </c>
      <c r="E2759" s="37" t="n">
        <f aca="false">(GTNO207!AA245)</f>
        <v>0</v>
      </c>
    </row>
    <row r="2760" customFormat="false" ht="12" hidden="false" customHeight="false" outlineLevel="0" collapsed="false">
      <c r="C2760" s="42" t="s">
        <v>49</v>
      </c>
      <c r="D2760" s="43" t="n">
        <f aca="false">(CVNO207!Z247)</f>
        <v>0.011</v>
      </c>
      <c r="E2760" s="44" t="n">
        <f aca="false">(CVNO207!AA247)</f>
        <v>0</v>
      </c>
    </row>
    <row r="2761" customFormat="false" ht="12" hidden="false" customHeight="false" outlineLevel="0" collapsed="false">
      <c r="C2761" s="17" t="s">
        <v>46</v>
      </c>
      <c r="D2761" s="18" t="n">
        <f aca="false">(DTNO207!Z247)</f>
        <v>0.014</v>
      </c>
      <c r="E2761" s="19" t="n">
        <f aca="false">(DTNO207!AA247)</f>
        <v>0</v>
      </c>
    </row>
    <row r="2762" customFormat="false" ht="12" hidden="false" customHeight="false" outlineLevel="0" collapsed="false">
      <c r="C2762" s="45" t="s">
        <v>50</v>
      </c>
      <c r="D2762" s="46" t="n">
        <f aca="false">(FSNO207!Z255)</f>
        <v>0.008</v>
      </c>
      <c r="E2762" s="47" t="n">
        <f aca="false">(FSNO207!AA255)</f>
        <v>0</v>
      </c>
    </row>
    <row r="2763" customFormat="false" ht="12" hidden="false" customHeight="false" outlineLevel="0" collapsed="false">
      <c r="C2763" s="41" t="s">
        <v>48</v>
      </c>
      <c r="D2763" s="39" t="n">
        <f aca="false">(BPNO207!Z262)</f>
        <v>0.006</v>
      </c>
      <c r="E2763" s="40" t="n">
        <f aca="false">(BPNO207!AA262)</f>
        <v>0</v>
      </c>
    </row>
    <row r="2764" customFormat="false" ht="12" hidden="false" customHeight="false" outlineLevel="0" collapsed="false">
      <c r="C2764" s="38" t="s">
        <v>47</v>
      </c>
      <c r="D2764" s="39" t="n">
        <f aca="false">(PENO207!Z265)</f>
        <v>0.005</v>
      </c>
      <c r="E2764" s="40" t="n">
        <f aca="false">(PENO207!AA265)</f>
        <v>0</v>
      </c>
    </row>
    <row r="2765" customFormat="false" ht="12" hidden="false" customHeight="false" outlineLevel="0" collapsed="false">
      <c r="C2765" s="42" t="s">
        <v>49</v>
      </c>
      <c r="D2765" s="43" t="n">
        <f aca="false">(CVNO207!Z266)</f>
        <v>0.021</v>
      </c>
      <c r="E2765" s="44" t="n">
        <f aca="false">(CVNO207!AA266)</f>
        <v>0</v>
      </c>
    </row>
    <row r="2766" customFormat="false" ht="12" hidden="false" customHeight="false" outlineLevel="0" collapsed="false">
      <c r="C2766" s="35" t="s">
        <v>45</v>
      </c>
      <c r="D2766" s="36" t="n">
        <f aca="false">(GTNO207!Z267)</f>
        <v>0.012</v>
      </c>
      <c r="E2766" s="37" t="n">
        <f aca="false">(GTNO207!AA267)</f>
        <v>0</v>
      </c>
    </row>
    <row r="2767" customFormat="false" ht="12" hidden="false" customHeight="false" outlineLevel="0" collapsed="false">
      <c r="C2767" s="38" t="s">
        <v>47</v>
      </c>
      <c r="D2767" s="39" t="n">
        <f aca="false">(PENO207!Z267)</f>
        <v>0.004</v>
      </c>
      <c r="E2767" s="40" t="n">
        <f aca="false">(PENO207!AA267)</f>
        <v>0</v>
      </c>
    </row>
    <row r="2768" customFormat="false" ht="12" hidden="false" customHeight="false" outlineLevel="0" collapsed="false">
      <c r="C2768" s="32" t="s">
        <v>44</v>
      </c>
      <c r="D2768" s="33" t="n">
        <f aca="false">(BKNO207!Z272)</f>
        <v>0.014</v>
      </c>
      <c r="E2768" s="34" t="n">
        <f aca="false">(BKNO207!AA272)</f>
        <v>0</v>
      </c>
    </row>
    <row r="2769" customFormat="false" ht="12" hidden="false" customHeight="false" outlineLevel="0" collapsed="false">
      <c r="C2769" s="42" t="s">
        <v>49</v>
      </c>
      <c r="D2769" s="43" t="n">
        <f aca="false">(CVNO207!Z274)</f>
        <v>0.018</v>
      </c>
      <c r="E2769" s="44" t="n">
        <f aca="false">(CVNO207!AA274)</f>
        <v>0</v>
      </c>
    </row>
    <row r="2770" customFormat="false" ht="12" hidden="false" customHeight="false" outlineLevel="0" collapsed="false">
      <c r="C2770" s="42" t="s">
        <v>49</v>
      </c>
      <c r="D2770" s="43" t="n">
        <f aca="false">(CVNO207!Z277)</f>
        <v>0.019</v>
      </c>
      <c r="E2770" s="44" t="n">
        <f aca="false">(CVNO207!AA277)</f>
        <v>0</v>
      </c>
    </row>
    <row r="2771" customFormat="false" ht="12" hidden="false" customHeight="false" outlineLevel="0" collapsed="false">
      <c r="C2771" s="45" t="s">
        <v>50</v>
      </c>
      <c r="D2771" s="46" t="n">
        <f aca="false">(FSNO207!Z158)</f>
        <v>0.007</v>
      </c>
      <c r="E2771" s="47" t="n">
        <f aca="false">(FSNO207!AA158)</f>
        <v>0</v>
      </c>
    </row>
    <row r="2772" customFormat="false" ht="12" hidden="false" customHeight="false" outlineLevel="0" collapsed="false">
      <c r="C2772" s="32" t="s">
        <v>44</v>
      </c>
      <c r="D2772" s="33" t="n">
        <f aca="false">(BKNO207!Z6)</f>
        <v>0.01</v>
      </c>
      <c r="E2772" s="34" t="n">
        <f aca="false">(BKNO207!AA6)</f>
        <v>0</v>
      </c>
    </row>
    <row r="2773" customFormat="false" ht="12" hidden="false" customHeight="false" outlineLevel="0" collapsed="false">
      <c r="C2773" s="38" t="s">
        <v>47</v>
      </c>
      <c r="D2773" s="39" t="n">
        <f aca="false">(PENO207!Z9)</f>
        <v>0.01</v>
      </c>
      <c r="E2773" s="40" t="n">
        <f aca="false">(PENO207!AA9)</f>
        <v>0</v>
      </c>
    </row>
    <row r="2774" customFormat="false" ht="12" hidden="false" customHeight="false" outlineLevel="0" collapsed="false">
      <c r="C2774" s="42" t="s">
        <v>49</v>
      </c>
      <c r="D2774" s="43" t="n">
        <f aca="false">(CVNO207!Z10)</f>
        <v>0.016</v>
      </c>
      <c r="E2774" s="44" t="n">
        <f aca="false">(CVNO207!AA10)</f>
        <v>0</v>
      </c>
    </row>
    <row r="2775" customFormat="false" ht="12" hidden="false" customHeight="false" outlineLevel="0" collapsed="false">
      <c r="C2775" s="45" t="s">
        <v>50</v>
      </c>
      <c r="D2775" s="46" t="n">
        <f aca="false">(FSNO207!Z11)</f>
        <v>0.015</v>
      </c>
      <c r="E2775" s="47" t="n">
        <f aca="false">(FSNO207!AA11)</f>
        <v>0</v>
      </c>
    </row>
    <row r="2776" customFormat="false" ht="12" hidden="false" customHeight="false" outlineLevel="0" collapsed="false">
      <c r="C2776" s="45" t="s">
        <v>50</v>
      </c>
      <c r="D2776" s="46" t="n">
        <f aca="false">(FSNO207!Z12)</f>
        <v>0.014</v>
      </c>
      <c r="E2776" s="47" t="n">
        <f aca="false">(FSNO207!AA12)</f>
        <v>0</v>
      </c>
    </row>
    <row r="2777" customFormat="false" ht="12" hidden="false" customHeight="false" outlineLevel="0" collapsed="false">
      <c r="C2777" s="17" t="s">
        <v>39</v>
      </c>
      <c r="D2777" s="18" t="e">
        <f aca="false">(#REF!)</f>
        <v>#REF!</v>
      </c>
      <c r="E2777" s="19" t="e">
        <f aca="false">(#REF!)</f>
        <v>#REF!</v>
      </c>
    </row>
    <row r="2778" customFormat="false" ht="12" hidden="false" customHeight="false" outlineLevel="0" collapsed="false">
      <c r="C2778" s="38" t="s">
        <v>47</v>
      </c>
      <c r="D2778" s="39" t="n">
        <f aca="false">(PENO207!Z17)</f>
        <v>0.007</v>
      </c>
      <c r="E2778" s="40" t="n">
        <f aca="false">(PENO207!AA17)</f>
        <v>0</v>
      </c>
    </row>
    <row r="2779" customFormat="false" ht="12" hidden="false" customHeight="false" outlineLevel="0" collapsed="false">
      <c r="C2779" s="41" t="s">
        <v>48</v>
      </c>
      <c r="D2779" s="39" t="n">
        <f aca="false">(BPNO207!Z27)</f>
        <v>0.013</v>
      </c>
      <c r="E2779" s="40" t="n">
        <f aca="false">(BPNO207!AA27)</f>
        <v>0</v>
      </c>
    </row>
    <row r="2780" customFormat="false" ht="12" hidden="false" customHeight="false" outlineLevel="0" collapsed="false">
      <c r="C2780" s="27" t="s">
        <v>42</v>
      </c>
      <c r="D2780" s="28" t="n">
        <f aca="false">(KNNO207!Z27)</f>
        <v>0.005</v>
      </c>
      <c r="E2780" s="29" t="n">
        <f aca="false">(KNNO207!AA27)</f>
        <v>0</v>
      </c>
    </row>
    <row r="2781" customFormat="false" ht="12" hidden="false" customHeight="false" outlineLevel="0" collapsed="false">
      <c r="C2781" s="23" t="s">
        <v>41</v>
      </c>
      <c r="D2781" s="24" t="n">
        <f aca="false">(PANO207!Z28)</f>
        <v>0.013</v>
      </c>
      <c r="E2781" s="25" t="n">
        <f aca="false">(PANO207!AA28)</f>
        <v>0</v>
      </c>
    </row>
    <row r="2782" customFormat="false" ht="12" hidden="false" customHeight="false" outlineLevel="0" collapsed="false">
      <c r="C2782" s="45" t="s">
        <v>50</v>
      </c>
      <c r="D2782" s="46" t="n">
        <f aca="false">(FSNO207!Z32)</f>
        <v>0.01</v>
      </c>
      <c r="E2782" s="47" t="n">
        <f aca="false">(FSNO207!AA32)</f>
        <v>0</v>
      </c>
    </row>
    <row r="2783" customFormat="false" ht="12" hidden="false" customHeight="false" outlineLevel="0" collapsed="false">
      <c r="C2783" s="32" t="s">
        <v>44</v>
      </c>
      <c r="D2783" s="33" t="n">
        <f aca="false">(BKNO207!Z37)</f>
        <v>0.008</v>
      </c>
      <c r="E2783" s="34" t="n">
        <f aca="false">(BKNO207!AA37)</f>
        <v>0</v>
      </c>
    </row>
    <row r="2784" customFormat="false" ht="12" hidden="false" customHeight="false" outlineLevel="0" collapsed="false">
      <c r="C2784" s="32" t="s">
        <v>44</v>
      </c>
      <c r="D2784" s="33" t="n">
        <f aca="false">(BKNO207!Z39)</f>
        <v>0.026</v>
      </c>
      <c r="E2784" s="34" t="n">
        <f aca="false">(BKNO207!AA39)</f>
        <v>0</v>
      </c>
    </row>
    <row r="2785" customFormat="false" ht="12" hidden="false" customHeight="false" outlineLevel="0" collapsed="false">
      <c r="C2785" s="38" t="s">
        <v>47</v>
      </c>
      <c r="D2785" s="39" t="n">
        <f aca="false">(PENO207!Z40)</f>
        <v>0.012</v>
      </c>
      <c r="E2785" s="40" t="n">
        <f aca="false">(PENO207!AA40)</f>
        <v>0</v>
      </c>
    </row>
    <row r="2786" customFormat="false" ht="12" hidden="false" customHeight="false" outlineLevel="0" collapsed="false">
      <c r="C2786" s="42" t="s">
        <v>49</v>
      </c>
      <c r="D2786" s="43" t="n">
        <f aca="false">(CVNO207!Z45)</f>
        <v>0.02</v>
      </c>
      <c r="E2786" s="44" t="n">
        <f aca="false">(CVNO207!AA45)</f>
        <v>0</v>
      </c>
    </row>
    <row r="2787" customFormat="false" ht="12" hidden="false" customHeight="false" outlineLevel="0" collapsed="false">
      <c r="C2787" s="35" t="s">
        <v>45</v>
      </c>
      <c r="D2787" s="36" t="n">
        <f aca="false">(GTNO207!Z48)</f>
        <v>0.024</v>
      </c>
      <c r="E2787" s="37" t="n">
        <f aca="false">(GTNO207!AA48)</f>
        <v>0</v>
      </c>
    </row>
    <row r="2788" customFormat="false" ht="12" hidden="false" customHeight="false" outlineLevel="0" collapsed="false">
      <c r="C2788" s="38" t="s">
        <v>47</v>
      </c>
      <c r="D2788" s="39" t="n">
        <f aca="false">(PENO207!Z52)</f>
        <v>0.017</v>
      </c>
      <c r="E2788" s="40" t="n">
        <f aca="false">(PENO207!AA52)</f>
        <v>0</v>
      </c>
    </row>
    <row r="2789" customFormat="false" ht="12" hidden="false" customHeight="false" outlineLevel="0" collapsed="false">
      <c r="C2789" s="45" t="s">
        <v>50</v>
      </c>
      <c r="D2789" s="46" t="n">
        <f aca="false">(FSNO207!Z56)</f>
        <v>0.009</v>
      </c>
      <c r="E2789" s="47" t="n">
        <f aca="false">(FSNO207!AA56)</f>
        <v>0</v>
      </c>
    </row>
    <row r="2790" customFormat="false" ht="12" hidden="false" customHeight="false" outlineLevel="0" collapsed="false">
      <c r="C2790" s="27" t="s">
        <v>43</v>
      </c>
      <c r="D2790" s="30" t="n">
        <f aca="false">(WLNO207!Z60)</f>
        <v>0.026</v>
      </c>
      <c r="E2790" s="31" t="e">
        <f aca="false">(#REF!)</f>
        <v>#REF!</v>
      </c>
    </row>
    <row r="2791" customFormat="false" ht="12" hidden="false" customHeight="false" outlineLevel="0" collapsed="false">
      <c r="C2791" s="45" t="s">
        <v>50</v>
      </c>
      <c r="D2791" s="46" t="n">
        <f aca="false">(FSNO207!Z61)</f>
        <v>0.01</v>
      </c>
      <c r="E2791" s="47" t="n">
        <f aca="false">(FSNO207!AA61)</f>
        <v>0</v>
      </c>
    </row>
    <row r="2792" customFormat="false" ht="12" hidden="false" customHeight="false" outlineLevel="0" collapsed="false">
      <c r="C2792" s="32" t="s">
        <v>44</v>
      </c>
      <c r="D2792" s="33" t="n">
        <f aca="false">(BKNO207!Z62)</f>
        <v>0.029</v>
      </c>
      <c r="E2792" s="34" t="n">
        <f aca="false">(BKNO207!AA62)</f>
        <v>0</v>
      </c>
    </row>
    <row r="2793" customFormat="false" ht="12" hidden="false" customHeight="false" outlineLevel="0" collapsed="false">
      <c r="C2793" s="27" t="s">
        <v>42</v>
      </c>
      <c r="D2793" s="28" t="n">
        <f aca="false">(KNNO207!Z62)</f>
        <v>0.037</v>
      </c>
      <c r="E2793" s="29" t="n">
        <f aca="false">(KNNO207!AA62)</f>
        <v>0</v>
      </c>
    </row>
    <row r="2794" customFormat="false" ht="12" hidden="false" customHeight="false" outlineLevel="0" collapsed="false">
      <c r="C2794" s="27" t="s">
        <v>43</v>
      </c>
      <c r="D2794" s="30" t="n">
        <f aca="false">(WLNO207!Z62)</f>
        <v>0.031</v>
      </c>
      <c r="E2794" s="31" t="e">
        <f aca="false">(#REF!)</f>
        <v>#REF!</v>
      </c>
    </row>
    <row r="2795" customFormat="false" ht="12" hidden="false" customHeight="false" outlineLevel="0" collapsed="false">
      <c r="C2795" s="32" t="s">
        <v>44</v>
      </c>
      <c r="D2795" s="33" t="n">
        <f aca="false">(BKNO207!Z63)</f>
        <v>0.032</v>
      </c>
      <c r="E2795" s="34" t="n">
        <f aca="false">(BKNO207!AA63)</f>
        <v>0</v>
      </c>
    </row>
    <row r="2796" customFormat="false" ht="12" hidden="false" customHeight="false" outlineLevel="0" collapsed="false">
      <c r="C2796" s="45" t="s">
        <v>50</v>
      </c>
      <c r="D2796" s="46" t="n">
        <f aca="false">(FSNO207!Z64)</f>
        <v>0.01</v>
      </c>
      <c r="E2796" s="47" t="n">
        <f aca="false">(FSNO207!AA64)</f>
        <v>0</v>
      </c>
    </row>
    <row r="2797" customFormat="false" ht="12" hidden="false" customHeight="false" outlineLevel="0" collapsed="false">
      <c r="C2797" s="38" t="s">
        <v>47</v>
      </c>
      <c r="D2797" s="39" t="n">
        <f aca="false">(PENO207!Z65)</f>
        <v>0.007</v>
      </c>
      <c r="E2797" s="40" t="n">
        <f aca="false">(PENO207!AA65)</f>
        <v>0</v>
      </c>
    </row>
    <row r="2798" customFormat="false" ht="12" hidden="false" customHeight="false" outlineLevel="0" collapsed="false">
      <c r="C2798" s="38" t="s">
        <v>47</v>
      </c>
      <c r="D2798" s="39" t="n">
        <f aca="false">(PENO207!Z66)</f>
        <v>0.023</v>
      </c>
      <c r="E2798" s="40" t="n">
        <f aca="false">(PENO207!AA66)</f>
        <v>0</v>
      </c>
    </row>
    <row r="2799" customFormat="false" ht="12" hidden="false" customHeight="false" outlineLevel="0" collapsed="false">
      <c r="C2799" s="45" t="s">
        <v>50</v>
      </c>
      <c r="D2799" s="46" t="n">
        <f aca="false">(FSNO207!Z67)</f>
        <v>0.015</v>
      </c>
      <c r="E2799" s="47" t="n">
        <f aca="false">(FSNO207!AA67)</f>
        <v>0</v>
      </c>
    </row>
    <row r="2800" customFormat="false" ht="12" hidden="false" customHeight="false" outlineLevel="0" collapsed="false">
      <c r="C2800" s="27" t="s">
        <v>42</v>
      </c>
      <c r="D2800" s="28" t="n">
        <f aca="false">(KNNO207!Z67)</f>
        <v>0.017</v>
      </c>
      <c r="E2800" s="29" t="n">
        <f aca="false">(KNNO207!AA67)</f>
        <v>0</v>
      </c>
    </row>
    <row r="2801" customFormat="false" ht="12" hidden="false" customHeight="false" outlineLevel="0" collapsed="false">
      <c r="C2801" s="42" t="s">
        <v>49</v>
      </c>
      <c r="D2801" s="43" t="n">
        <f aca="false">(CVNO207!Z77)</f>
        <v>0.025</v>
      </c>
      <c r="E2801" s="44" t="n">
        <f aca="false">(CVNO207!AA77)</f>
        <v>0</v>
      </c>
    </row>
    <row r="2802" customFormat="false" ht="12" hidden="false" customHeight="false" outlineLevel="0" collapsed="false">
      <c r="C2802" s="45" t="s">
        <v>50</v>
      </c>
      <c r="D2802" s="46" t="n">
        <f aca="false">(FSNO207!Z77)</f>
        <v>0.014</v>
      </c>
      <c r="E2802" s="47" t="n">
        <f aca="false">(FSNO207!AA77)</f>
        <v>0</v>
      </c>
    </row>
    <row r="2803" customFormat="false" ht="12" hidden="false" customHeight="false" outlineLevel="0" collapsed="false">
      <c r="C2803" s="45" t="s">
        <v>50</v>
      </c>
      <c r="D2803" s="46" t="n">
        <f aca="false">(FSNO207!Z78)</f>
        <v>0.013</v>
      </c>
      <c r="E2803" s="47" t="n">
        <f aca="false">(FSNO207!AA78)</f>
        <v>0</v>
      </c>
    </row>
    <row r="2804" customFormat="false" ht="12" hidden="false" customHeight="false" outlineLevel="0" collapsed="false">
      <c r="C2804" s="32" t="s">
        <v>44</v>
      </c>
      <c r="D2804" s="33" t="n">
        <f aca="false">(BKNO207!Z79)</f>
        <v>0.026</v>
      </c>
      <c r="E2804" s="34" t="n">
        <f aca="false">(BKNO207!AA79)</f>
        <v>0</v>
      </c>
    </row>
    <row r="2805" customFormat="false" ht="12" hidden="false" customHeight="false" outlineLevel="0" collapsed="false">
      <c r="C2805" s="20" t="s">
        <v>40</v>
      </c>
      <c r="D2805" s="21" t="n">
        <f aca="false">(BCNO207!G80)</f>
        <v>0.029</v>
      </c>
      <c r="E2805" s="22" t="n">
        <f aca="false">(BCNO207!H80)</f>
        <v>0.018</v>
      </c>
    </row>
    <row r="2806" customFormat="false" ht="12" hidden="false" customHeight="false" outlineLevel="0" collapsed="false">
      <c r="C2806" s="42" t="s">
        <v>49</v>
      </c>
      <c r="D2806" s="43" t="n">
        <f aca="false">(CVNO207!Z80)</f>
        <v>0.027</v>
      </c>
      <c r="E2806" s="44" t="n">
        <f aca="false">(CVNO207!AA80)</f>
        <v>0</v>
      </c>
    </row>
    <row r="2807" customFormat="false" ht="12" hidden="false" customHeight="false" outlineLevel="0" collapsed="false">
      <c r="C2807" s="17" t="s">
        <v>46</v>
      </c>
      <c r="D2807" s="18" t="n">
        <f aca="false">(DTNO207!Z80)</f>
        <v>0.028</v>
      </c>
      <c r="E2807" s="19" t="n">
        <f aca="false">(DTNO207!AA80)</f>
        <v>0</v>
      </c>
    </row>
    <row r="2808" customFormat="false" ht="12" hidden="false" customHeight="false" outlineLevel="0" collapsed="false">
      <c r="C2808" s="20" t="s">
        <v>40</v>
      </c>
      <c r="D2808" s="21" t="n">
        <f aca="false">(BCNO207!G81)</f>
        <v>0.04</v>
      </c>
      <c r="E2808" s="22" t="n">
        <f aca="false">(BCNO207!H81)</f>
        <v>0.033</v>
      </c>
    </row>
    <row r="2809" customFormat="false" ht="12" hidden="false" customHeight="false" outlineLevel="0" collapsed="false">
      <c r="C2809" s="45" t="s">
        <v>50</v>
      </c>
      <c r="D2809" s="46" t="n">
        <f aca="false">(FSNO207!Z81)</f>
        <v>0.012</v>
      </c>
      <c r="E2809" s="47" t="n">
        <f aca="false">(FSNO207!AA81)</f>
        <v>0</v>
      </c>
    </row>
    <row r="2810" customFormat="false" ht="12" hidden="false" customHeight="false" outlineLevel="0" collapsed="false">
      <c r="C2810" s="38" t="s">
        <v>47</v>
      </c>
      <c r="D2810" s="39" t="n">
        <f aca="false">(PENO207!Z81)</f>
        <v>0.011</v>
      </c>
      <c r="E2810" s="40" t="n">
        <f aca="false">(PENO207!AA81)</f>
        <v>0</v>
      </c>
    </row>
    <row r="2811" customFormat="false" ht="12" hidden="false" customHeight="false" outlineLevel="0" collapsed="false">
      <c r="C2811" s="38" t="s">
        <v>47</v>
      </c>
      <c r="D2811" s="39" t="n">
        <f aca="false">(PENO207!Z84)</f>
        <v>0.009</v>
      </c>
      <c r="E2811" s="40" t="n">
        <f aca="false">(PENO207!AA84)</f>
        <v>0</v>
      </c>
    </row>
    <row r="2812" customFormat="false" ht="12" hidden="false" customHeight="false" outlineLevel="0" collapsed="false">
      <c r="C2812" s="32" t="s">
        <v>44</v>
      </c>
      <c r="D2812" s="33" t="n">
        <f aca="false">(BKNO207!Z85)</f>
        <v>0.006</v>
      </c>
      <c r="E2812" s="34" t="n">
        <f aca="false">(BKNO207!AA85)</f>
        <v>0</v>
      </c>
    </row>
    <row r="2813" customFormat="false" ht="12" hidden="false" customHeight="false" outlineLevel="0" collapsed="false">
      <c r="C2813" s="41" t="s">
        <v>48</v>
      </c>
      <c r="D2813" s="39" t="n">
        <f aca="false">(BPNO207!Z86)</f>
        <v>0.018</v>
      </c>
      <c r="E2813" s="40" t="n">
        <f aca="false">(BPNO207!AA86)</f>
        <v>0</v>
      </c>
    </row>
    <row r="2814" customFormat="false" ht="12" hidden="false" customHeight="false" outlineLevel="0" collapsed="false">
      <c r="C2814" s="38" t="s">
        <v>47</v>
      </c>
      <c r="D2814" s="39" t="n">
        <f aca="false">(PENO207!Z86)</f>
        <v>0.007</v>
      </c>
      <c r="E2814" s="40" t="n">
        <f aca="false">(PENO207!AA86)</f>
        <v>0</v>
      </c>
    </row>
    <row r="2815" customFormat="false" ht="12" hidden="false" customHeight="false" outlineLevel="0" collapsed="false">
      <c r="C2815" s="38" t="s">
        <v>47</v>
      </c>
      <c r="D2815" s="39" t="n">
        <f aca="false">(PENO207!Z88)</f>
        <v>0.007</v>
      </c>
      <c r="E2815" s="40" t="n">
        <f aca="false">(PENO207!AA88)</f>
        <v>0</v>
      </c>
    </row>
    <row r="2816" customFormat="false" ht="12" hidden="false" customHeight="false" outlineLevel="0" collapsed="false">
      <c r="C2816" s="32" t="s">
        <v>44</v>
      </c>
      <c r="D2816" s="33" t="n">
        <f aca="false">(BKNO207!Z91)</f>
        <v>0.017</v>
      </c>
      <c r="E2816" s="34" t="n">
        <f aca="false">(BKNO207!AA91)</f>
        <v>0</v>
      </c>
    </row>
    <row r="2817" customFormat="false" ht="12" hidden="false" customHeight="false" outlineLevel="0" collapsed="false">
      <c r="C2817" s="38" t="s">
        <v>47</v>
      </c>
      <c r="D2817" s="39" t="n">
        <f aca="false">(PENO207!Z93)</f>
        <v>0.008</v>
      </c>
      <c r="E2817" s="40" t="n">
        <f aca="false">(PENO207!AA93)</f>
        <v>0</v>
      </c>
    </row>
    <row r="2818" customFormat="false" ht="12" hidden="false" customHeight="false" outlineLevel="0" collapsed="false">
      <c r="C2818" s="45" t="s">
        <v>50</v>
      </c>
      <c r="D2818" s="46" t="n">
        <f aca="false">(FSNO207!Z94)</f>
        <v>0.009</v>
      </c>
      <c r="E2818" s="47" t="n">
        <f aca="false">(FSNO207!AA94)</f>
        <v>0</v>
      </c>
    </row>
    <row r="2819" customFormat="false" ht="12" hidden="false" customHeight="false" outlineLevel="0" collapsed="false">
      <c r="C2819" s="45" t="s">
        <v>50</v>
      </c>
      <c r="D2819" s="46" t="n">
        <f aca="false">(FSNO207!Z98)</f>
        <v>0.005</v>
      </c>
      <c r="E2819" s="47" t="n">
        <f aca="false">(FSNO207!AA98)</f>
        <v>0</v>
      </c>
    </row>
    <row r="2820" customFormat="false" ht="12" hidden="false" customHeight="false" outlineLevel="0" collapsed="false">
      <c r="C2820" s="35" t="s">
        <v>45</v>
      </c>
      <c r="D2820" s="36" t="n">
        <f aca="false">(GTNO207!Z98)</f>
        <v>0.006</v>
      </c>
      <c r="E2820" s="37" t="n">
        <f aca="false">(GTNO207!AA98)</f>
        <v>0</v>
      </c>
    </row>
    <row r="2821" customFormat="false" ht="12" hidden="false" customHeight="false" outlineLevel="0" collapsed="false">
      <c r="C2821" s="35" t="s">
        <v>45</v>
      </c>
      <c r="D2821" s="36" t="n">
        <f aca="false">(GTNO207!Z102)</f>
        <v>0.006</v>
      </c>
      <c r="E2821" s="37" t="n">
        <f aca="false">(GTNO207!AA102)</f>
        <v>0</v>
      </c>
    </row>
    <row r="2822" customFormat="false" ht="12" hidden="false" customHeight="false" outlineLevel="0" collapsed="false">
      <c r="C2822" s="45" t="s">
        <v>50</v>
      </c>
      <c r="D2822" s="46" t="n">
        <f aca="false">(FSNO207!Z104)</f>
        <v>0.009</v>
      </c>
      <c r="E2822" s="47" t="n">
        <f aca="false">(FSNO207!AA104)</f>
        <v>0</v>
      </c>
    </row>
    <row r="2823" customFormat="false" ht="12" hidden="false" customHeight="false" outlineLevel="0" collapsed="false">
      <c r="C2823" s="45" t="s">
        <v>50</v>
      </c>
      <c r="D2823" s="46" t="n">
        <f aca="false">(FSNO207!Z105)</f>
        <v>0.007</v>
      </c>
      <c r="E2823" s="47" t="n">
        <f aca="false">(FSNO207!AA105)</f>
        <v>0</v>
      </c>
    </row>
    <row r="2824" customFormat="false" ht="12" hidden="false" customHeight="false" outlineLevel="0" collapsed="false">
      <c r="C2824" s="41" t="s">
        <v>48</v>
      </c>
      <c r="D2824" s="39" t="n">
        <f aca="false">(BPNO207!Z106)</f>
        <v>0.014</v>
      </c>
      <c r="E2824" s="40" t="n">
        <f aca="false">(BPNO207!AA106)</f>
        <v>0</v>
      </c>
    </row>
    <row r="2825" customFormat="false" ht="12" hidden="false" customHeight="false" outlineLevel="0" collapsed="false">
      <c r="C2825" s="38" t="s">
        <v>47</v>
      </c>
      <c r="D2825" s="39" t="n">
        <f aca="false">(PENO207!Z107)</f>
        <v>0.008</v>
      </c>
      <c r="E2825" s="40" t="n">
        <f aca="false">(PENO207!AA107)</f>
        <v>0</v>
      </c>
    </row>
    <row r="2826" customFormat="false" ht="12" hidden="false" customHeight="false" outlineLevel="0" collapsed="false">
      <c r="C2826" s="38" t="s">
        <v>47</v>
      </c>
      <c r="D2826" s="39" t="n">
        <f aca="false">(PENO207!Z112)</f>
        <v>0.008</v>
      </c>
      <c r="E2826" s="40" t="n">
        <f aca="false">(PENO207!AA112)</f>
        <v>0</v>
      </c>
    </row>
    <row r="2827" customFormat="false" ht="12" hidden="false" customHeight="false" outlineLevel="0" collapsed="false">
      <c r="C2827" s="38" t="s">
        <v>47</v>
      </c>
      <c r="D2827" s="39" t="n">
        <f aca="false">(PENO207!Z116)</f>
        <v>0.006</v>
      </c>
      <c r="E2827" s="40" t="n">
        <f aca="false">(PENO207!AA116)</f>
        <v>0</v>
      </c>
    </row>
    <row r="2828" customFormat="false" ht="12" hidden="false" customHeight="false" outlineLevel="0" collapsed="false">
      <c r="C2828" s="38" t="s">
        <v>47</v>
      </c>
      <c r="D2828" s="39" t="n">
        <f aca="false">(PENO207!Z120)</f>
        <v>0.008</v>
      </c>
      <c r="E2828" s="40" t="n">
        <f aca="false">(PENO207!AA120)</f>
        <v>0</v>
      </c>
    </row>
    <row r="2829" customFormat="false" ht="12" hidden="false" customHeight="false" outlineLevel="0" collapsed="false">
      <c r="C2829" s="41" t="s">
        <v>48</v>
      </c>
      <c r="D2829" s="39" t="n">
        <f aca="false">(BPNO207!Z121)</f>
        <v>0.017</v>
      </c>
      <c r="E2829" s="40" t="n">
        <f aca="false">(BPNO207!AA121)</f>
        <v>0</v>
      </c>
    </row>
    <row r="2830" customFormat="false" ht="12" hidden="false" customHeight="false" outlineLevel="0" collapsed="false">
      <c r="C2830" s="35" t="s">
        <v>45</v>
      </c>
      <c r="D2830" s="36" t="n">
        <f aca="false">(GTNO207!Z123)</f>
        <v>0.013</v>
      </c>
      <c r="E2830" s="37" t="n">
        <f aca="false">(GTNO207!AA123)</f>
        <v>0</v>
      </c>
    </row>
    <row r="2831" customFormat="false" ht="12" hidden="false" customHeight="false" outlineLevel="0" collapsed="false">
      <c r="C2831" s="17" t="s">
        <v>39</v>
      </c>
      <c r="D2831" s="18" t="e">
        <f aca="false">(#REF!)</f>
        <v>#REF!</v>
      </c>
      <c r="E2831" s="19" t="e">
        <f aca="false">(#REF!)</f>
        <v>#REF!</v>
      </c>
    </row>
    <row r="2832" customFormat="false" ht="12" hidden="false" customHeight="false" outlineLevel="0" collapsed="false">
      <c r="C2832" s="27" t="s">
        <v>42</v>
      </c>
      <c r="D2832" s="28" t="n">
        <f aca="false">(KNNO207!Z127)</f>
        <v>0.028</v>
      </c>
      <c r="E2832" s="29" t="n">
        <f aca="false">(KNNO207!AA127)</f>
        <v>0</v>
      </c>
    </row>
    <row r="2833" customFormat="false" ht="12" hidden="false" customHeight="false" outlineLevel="0" collapsed="false">
      <c r="C2833" s="32" t="s">
        <v>44</v>
      </c>
      <c r="D2833" s="33" t="n">
        <f aca="false">(BKNO207!Z128)</f>
        <v>0.021</v>
      </c>
      <c r="E2833" s="34" t="n">
        <f aca="false">(BKNO207!AA128)</f>
        <v>0</v>
      </c>
    </row>
    <row r="2834" customFormat="false" ht="12" hidden="false" customHeight="false" outlineLevel="0" collapsed="false">
      <c r="C2834" s="27" t="s">
        <v>43</v>
      </c>
      <c r="D2834" s="30" t="n">
        <f aca="false">(WLNO207!Z129)</f>
        <v>0.013</v>
      </c>
      <c r="E2834" s="31" t="e">
        <f aca="false">(#REF!)</f>
        <v>#REF!</v>
      </c>
    </row>
    <row r="2835" customFormat="false" ht="12" hidden="false" customHeight="false" outlineLevel="0" collapsed="false">
      <c r="C2835" s="42" t="s">
        <v>49</v>
      </c>
      <c r="D2835" s="43" t="n">
        <f aca="false">(CVNO207!Z131)</f>
        <v>0.024</v>
      </c>
      <c r="E2835" s="44" t="n">
        <f aca="false">(CVNO207!AA131)</f>
        <v>0</v>
      </c>
    </row>
    <row r="2836" customFormat="false" ht="12" hidden="false" customHeight="false" outlineLevel="0" collapsed="false">
      <c r="C2836" s="38" t="s">
        <v>47</v>
      </c>
      <c r="D2836" s="39" t="n">
        <f aca="false">(PENO207!Z133)</f>
        <v>0.004</v>
      </c>
      <c r="E2836" s="40" t="n">
        <f aca="false">(PENO207!AA133)</f>
        <v>0</v>
      </c>
    </row>
    <row r="2837" customFormat="false" ht="12" hidden="false" customHeight="false" outlineLevel="0" collapsed="false">
      <c r="C2837" s="41" t="s">
        <v>48</v>
      </c>
      <c r="D2837" s="39" t="n">
        <f aca="false">(BPNO207!Z134)</f>
        <v>0.027</v>
      </c>
      <c r="E2837" s="40" t="n">
        <f aca="false">(BPNO207!AA134)</f>
        <v>0</v>
      </c>
    </row>
    <row r="2838" customFormat="false" ht="12" hidden="false" customHeight="false" outlineLevel="0" collapsed="false">
      <c r="C2838" s="38" t="s">
        <v>47</v>
      </c>
      <c r="D2838" s="39" t="n">
        <f aca="false">(PENO207!Z134)</f>
        <v>0.005</v>
      </c>
      <c r="E2838" s="40" t="n">
        <f aca="false">(PENO207!AA134)</f>
        <v>0</v>
      </c>
    </row>
    <row r="2839" customFormat="false" ht="12" hidden="false" customHeight="false" outlineLevel="0" collapsed="false">
      <c r="C2839" s="45" t="s">
        <v>50</v>
      </c>
      <c r="D2839" s="46" t="n">
        <f aca="false">(FSNO207!Z135)</f>
        <v>0.01</v>
      </c>
      <c r="E2839" s="47" t="n">
        <f aca="false">(FSNO207!AA135)</f>
        <v>0</v>
      </c>
    </row>
    <row r="2840" customFormat="false" ht="12" hidden="false" customHeight="false" outlineLevel="0" collapsed="false">
      <c r="C2840" s="38" t="s">
        <v>47</v>
      </c>
      <c r="D2840" s="39" t="n">
        <f aca="false">(PENO207!Z136)</f>
        <v>0.007</v>
      </c>
      <c r="E2840" s="40" t="n">
        <f aca="false">(PENO207!AA136)</f>
        <v>0</v>
      </c>
    </row>
    <row r="2841" customFormat="false" ht="12" hidden="false" customHeight="false" outlineLevel="0" collapsed="false">
      <c r="C2841" s="41" t="s">
        <v>48</v>
      </c>
      <c r="D2841" s="39" t="n">
        <f aca="false">(BPNO207!Z138)</f>
        <v>0.011</v>
      </c>
      <c r="E2841" s="40" t="n">
        <f aca="false">(BPNO207!AA138)</f>
        <v>0</v>
      </c>
    </row>
    <row r="2842" customFormat="false" ht="12" hidden="false" customHeight="false" outlineLevel="0" collapsed="false">
      <c r="C2842" s="45" t="s">
        <v>50</v>
      </c>
      <c r="D2842" s="46" t="n">
        <f aca="false">(FSNO207!Z138)</f>
        <v>0.005</v>
      </c>
      <c r="E2842" s="47" t="n">
        <f aca="false">(FSNO207!AA138)</f>
        <v>0</v>
      </c>
    </row>
    <row r="2843" customFormat="false" ht="12" hidden="false" customHeight="false" outlineLevel="0" collapsed="false">
      <c r="C2843" s="35" t="s">
        <v>45</v>
      </c>
      <c r="D2843" s="36" t="n">
        <f aca="false">(GTNO207!Z138)</f>
        <v>0.013</v>
      </c>
      <c r="E2843" s="37" t="n">
        <f aca="false">(GTNO207!AA138)</f>
        <v>0</v>
      </c>
    </row>
    <row r="2844" customFormat="false" ht="12" hidden="false" customHeight="false" outlineLevel="0" collapsed="false">
      <c r="C2844" s="45" t="s">
        <v>50</v>
      </c>
      <c r="D2844" s="46" t="n">
        <f aca="false">(FSNO207!Z139)</f>
        <v>0.008</v>
      </c>
      <c r="E2844" s="47" t="n">
        <f aca="false">(FSNO207!AA139)</f>
        <v>0</v>
      </c>
    </row>
    <row r="2845" customFormat="false" ht="12" hidden="false" customHeight="false" outlineLevel="0" collapsed="false">
      <c r="C2845" s="32" t="s">
        <v>44</v>
      </c>
      <c r="D2845" s="33" t="n">
        <f aca="false">(BKNO207!Z140)</f>
        <v>0.011</v>
      </c>
      <c r="E2845" s="34" t="n">
        <f aca="false">(BKNO207!AA140)</f>
        <v>0</v>
      </c>
    </row>
    <row r="2846" customFormat="false" ht="12" hidden="false" customHeight="false" outlineLevel="0" collapsed="false">
      <c r="C2846" s="45" t="s">
        <v>50</v>
      </c>
      <c r="D2846" s="46" t="n">
        <f aca="false">(FSNO207!Z142)</f>
        <v>0.006</v>
      </c>
      <c r="E2846" s="47" t="n">
        <f aca="false">(FSNO207!AA142)</f>
        <v>0</v>
      </c>
    </row>
    <row r="2847" customFormat="false" ht="12" hidden="false" customHeight="false" outlineLevel="0" collapsed="false">
      <c r="C2847" s="41" t="s">
        <v>48</v>
      </c>
      <c r="D2847" s="39" t="n">
        <f aca="false">(BPNO207!Z144)</f>
        <v>0.023</v>
      </c>
      <c r="E2847" s="40" t="n">
        <f aca="false">(BPNO207!AA144)</f>
        <v>0</v>
      </c>
    </row>
    <row r="2848" customFormat="false" ht="12" hidden="false" customHeight="false" outlineLevel="0" collapsed="false">
      <c r="C2848" s="45" t="s">
        <v>50</v>
      </c>
      <c r="D2848" s="46" t="n">
        <f aca="false">(FSNO207!Z152)</f>
        <v>0.005</v>
      </c>
      <c r="E2848" s="47" t="n">
        <f aca="false">(FSNO207!AA152)</f>
        <v>0</v>
      </c>
    </row>
    <row r="2849" customFormat="false" ht="12" hidden="false" customHeight="false" outlineLevel="0" collapsed="false">
      <c r="C2849" s="41" t="s">
        <v>48</v>
      </c>
      <c r="D2849" s="39" t="n">
        <f aca="false">(BPNO207!Z154)</f>
        <v>0.01</v>
      </c>
      <c r="E2849" s="40" t="n">
        <f aca="false">(BPNO207!AA154)</f>
        <v>0</v>
      </c>
    </row>
    <row r="2850" customFormat="false" ht="12" hidden="false" customHeight="false" outlineLevel="0" collapsed="false">
      <c r="C2850" s="38" t="s">
        <v>47</v>
      </c>
      <c r="D2850" s="39" t="n">
        <f aca="false">(PENO207!Z154)</f>
        <v>0.005</v>
      </c>
      <c r="E2850" s="40" t="n">
        <f aca="false">(PENO207!AA154)</f>
        <v>0</v>
      </c>
    </row>
    <row r="2851" customFormat="false" ht="12" hidden="false" customHeight="false" outlineLevel="0" collapsed="false">
      <c r="C2851" s="41" t="s">
        <v>48</v>
      </c>
      <c r="D2851" s="39" t="n">
        <f aca="false">(BPNO207!Z155)</f>
        <v>0.01</v>
      </c>
      <c r="E2851" s="40" t="n">
        <f aca="false">(BPNO207!AA155)</f>
        <v>0</v>
      </c>
    </row>
    <row r="2852" customFormat="false" ht="12" hidden="false" customHeight="false" outlineLevel="0" collapsed="false">
      <c r="C2852" s="35" t="s">
        <v>45</v>
      </c>
      <c r="D2852" s="36" t="n">
        <f aca="false">(GTNO207!Z156)</f>
        <v>0.012</v>
      </c>
      <c r="E2852" s="37" t="n">
        <f aca="false">(GTNO207!AA156)</f>
        <v>0</v>
      </c>
    </row>
    <row r="2853" customFormat="false" ht="12" hidden="false" customHeight="false" outlineLevel="0" collapsed="false">
      <c r="C2853" s="45" t="s">
        <v>50</v>
      </c>
      <c r="D2853" s="46" t="n">
        <f aca="false">(FSNO207!Z180)</f>
        <v>0.005</v>
      </c>
      <c r="E2853" s="47" t="n">
        <f aca="false">(FSNO207!AA180)</f>
        <v>0</v>
      </c>
    </row>
    <row r="2854" customFormat="false" ht="12" hidden="false" customHeight="false" outlineLevel="0" collapsed="false">
      <c r="C2854" s="32" t="s">
        <v>44</v>
      </c>
      <c r="D2854" s="33" t="n">
        <f aca="false">(BKNO207!Z157)</f>
        <v>0.01</v>
      </c>
      <c r="E2854" s="34" t="n">
        <f aca="false">(BKNO207!AA157)</f>
        <v>0</v>
      </c>
    </row>
    <row r="2855" customFormat="false" ht="12" hidden="false" customHeight="false" outlineLevel="0" collapsed="false">
      <c r="C2855" s="41" t="s">
        <v>48</v>
      </c>
      <c r="D2855" s="39" t="n">
        <f aca="false">(BPNO207!Z157)</f>
        <v>0.013</v>
      </c>
      <c r="E2855" s="40" t="n">
        <f aca="false">(BPNO207!AA157)</f>
        <v>0</v>
      </c>
    </row>
    <row r="2856" customFormat="false" ht="12" hidden="false" customHeight="false" outlineLevel="0" collapsed="false">
      <c r="C2856" s="35" t="s">
        <v>45</v>
      </c>
      <c r="D2856" s="36" t="n">
        <f aca="false">(GTNO207!Z159)</f>
        <v>0.006</v>
      </c>
      <c r="E2856" s="37" t="n">
        <f aca="false">(GTNO207!AA159)</f>
        <v>0</v>
      </c>
    </row>
    <row r="2857" customFormat="false" ht="12" hidden="false" customHeight="false" outlineLevel="0" collapsed="false">
      <c r="C2857" s="41" t="s">
        <v>48</v>
      </c>
      <c r="D2857" s="39" t="n">
        <f aca="false">(BPNO207!Z161)</f>
        <v>0.007</v>
      </c>
      <c r="E2857" s="40" t="n">
        <f aca="false">(BPNO207!AA161)</f>
        <v>0</v>
      </c>
    </row>
    <row r="2858" customFormat="false" ht="12" hidden="false" customHeight="false" outlineLevel="0" collapsed="false">
      <c r="C2858" s="27" t="s">
        <v>43</v>
      </c>
      <c r="D2858" s="30" t="n">
        <f aca="false">(WLNO207!Z162)</f>
        <v>0.015</v>
      </c>
      <c r="E2858" s="31" t="e">
        <f aca="false">(#REF!)</f>
        <v>#REF!</v>
      </c>
    </row>
    <row r="2859" customFormat="false" ht="12" hidden="false" customHeight="false" outlineLevel="0" collapsed="false">
      <c r="C2859" s="38" t="s">
        <v>47</v>
      </c>
      <c r="D2859" s="39" t="n">
        <f aca="false">(PENO207!Z163)</f>
        <v>0.004</v>
      </c>
      <c r="E2859" s="40" t="n">
        <f aca="false">(PENO207!AA163)</f>
        <v>0</v>
      </c>
    </row>
    <row r="2860" customFormat="false" ht="12" hidden="false" customHeight="false" outlineLevel="0" collapsed="false">
      <c r="C2860" s="42" t="s">
        <v>49</v>
      </c>
      <c r="D2860" s="43" t="n">
        <f aca="false">(CVNO207!Z167)</f>
        <v>0.011</v>
      </c>
      <c r="E2860" s="44" t="n">
        <f aca="false">(CVNO207!AA167)</f>
        <v>0</v>
      </c>
    </row>
    <row r="2861" customFormat="false" ht="12" hidden="false" customHeight="false" outlineLevel="0" collapsed="false">
      <c r="C2861" s="41" t="s">
        <v>48</v>
      </c>
      <c r="D2861" s="39" t="n">
        <f aca="false">(BPNO207!Z168)</f>
        <v>0.007</v>
      </c>
      <c r="E2861" s="40" t="n">
        <f aca="false">(BPNO207!AA168)</f>
        <v>0</v>
      </c>
    </row>
    <row r="2862" customFormat="false" ht="12" hidden="false" customHeight="false" outlineLevel="0" collapsed="false">
      <c r="C2862" s="38" t="s">
        <v>47</v>
      </c>
      <c r="D2862" s="39" t="n">
        <f aca="false">(PENO207!Z172)</f>
        <v>0.005</v>
      </c>
      <c r="E2862" s="40" t="n">
        <f aca="false">(PENO207!AA172)</f>
        <v>0</v>
      </c>
    </row>
    <row r="2863" customFormat="false" ht="12" hidden="false" customHeight="false" outlineLevel="0" collapsed="false">
      <c r="C2863" s="41" t="s">
        <v>48</v>
      </c>
      <c r="D2863" s="39" t="n">
        <f aca="false">(BPNO207!Z175)</f>
        <v>0.008</v>
      </c>
      <c r="E2863" s="40" t="n">
        <f aca="false">(BPNO207!AA175)</f>
        <v>0</v>
      </c>
    </row>
    <row r="2864" customFormat="false" ht="12" hidden="false" customHeight="false" outlineLevel="0" collapsed="false">
      <c r="C2864" s="42" t="s">
        <v>49</v>
      </c>
      <c r="D2864" s="43" t="n">
        <f aca="false">(CVNO207!Z175)</f>
        <v>0.009</v>
      </c>
      <c r="E2864" s="44" t="n">
        <f aca="false">(CVNO207!AA175)</f>
        <v>0</v>
      </c>
    </row>
    <row r="2865" customFormat="false" ht="12" hidden="false" customHeight="false" outlineLevel="0" collapsed="false">
      <c r="C2865" s="38" t="s">
        <v>47</v>
      </c>
      <c r="D2865" s="39" t="n">
        <f aca="false">(PENO207!Z187)</f>
        <v>0.007</v>
      </c>
      <c r="E2865" s="40" t="n">
        <f aca="false">(PENO207!AA187)</f>
        <v>0</v>
      </c>
    </row>
    <row r="2866" customFormat="false" ht="12" hidden="false" customHeight="false" outlineLevel="0" collapsed="false">
      <c r="C2866" s="41" t="s">
        <v>48</v>
      </c>
      <c r="D2866" s="39" t="n">
        <f aca="false">(BPNO207!Z188)</f>
        <v>0.01</v>
      </c>
      <c r="E2866" s="40" t="n">
        <f aca="false">(BPNO207!AA188)</f>
        <v>0</v>
      </c>
    </row>
    <row r="2867" customFormat="false" ht="12" hidden="false" customHeight="false" outlineLevel="0" collapsed="false">
      <c r="C2867" s="42" t="s">
        <v>49</v>
      </c>
      <c r="D2867" s="43" t="n">
        <f aca="false">(CVNO207!Z192)</f>
        <v>0.015</v>
      </c>
      <c r="E2867" s="44" t="n">
        <f aca="false">(CVNO207!AA192)</f>
        <v>0</v>
      </c>
    </row>
    <row r="2868" customFormat="false" ht="12" hidden="false" customHeight="false" outlineLevel="0" collapsed="false">
      <c r="C2868" s="17" t="s">
        <v>46</v>
      </c>
      <c r="D2868" s="18" t="n">
        <f aca="false">(DTNO207!Z192)</f>
        <v>0.017</v>
      </c>
      <c r="E2868" s="19" t="n">
        <f aca="false">(DTNO207!AA192)</f>
        <v>0</v>
      </c>
    </row>
    <row r="2869" customFormat="false" ht="12" hidden="false" customHeight="false" outlineLevel="0" collapsed="false">
      <c r="C2869" s="32" t="s">
        <v>44</v>
      </c>
      <c r="D2869" s="33" t="n">
        <f aca="false">(BKNO207!Z195)</f>
        <v>0.012</v>
      </c>
      <c r="E2869" s="34" t="n">
        <f aca="false">(BKNO207!AA195)</f>
        <v>0</v>
      </c>
    </row>
    <row r="2870" customFormat="false" ht="12" hidden="false" customHeight="false" outlineLevel="0" collapsed="false">
      <c r="C2870" s="41" t="s">
        <v>48</v>
      </c>
      <c r="D2870" s="39" t="n">
        <f aca="false">(BPNO207!Z196)</f>
        <v>0.004</v>
      </c>
      <c r="E2870" s="40" t="n">
        <f aca="false">(BPNO207!AA196)</f>
        <v>0</v>
      </c>
    </row>
    <row r="2871" customFormat="false" ht="12" hidden="false" customHeight="false" outlineLevel="0" collapsed="false">
      <c r="C2871" s="23" t="s">
        <v>41</v>
      </c>
      <c r="D2871" s="24" t="n">
        <f aca="false">(PANO207!Z196)</f>
        <v>0.016</v>
      </c>
      <c r="E2871" s="25" t="n">
        <f aca="false">(PANO207!AA196)</f>
        <v>0</v>
      </c>
    </row>
    <row r="2872" customFormat="false" ht="12" hidden="false" customHeight="false" outlineLevel="0" collapsed="false">
      <c r="C2872" s="27" t="s">
        <v>43</v>
      </c>
      <c r="D2872" s="30" t="n">
        <f aca="false">(WLNO207!Z196)</f>
        <v>0.014</v>
      </c>
      <c r="E2872" s="31" t="e">
        <f aca="false">(#REF!)</f>
        <v>#REF!</v>
      </c>
    </row>
    <row r="2873" customFormat="false" ht="12" hidden="false" customHeight="false" outlineLevel="0" collapsed="false">
      <c r="C2873" s="38" t="s">
        <v>47</v>
      </c>
      <c r="D2873" s="39" t="n">
        <f aca="false">(PENO207!Z197)</f>
        <v>0.008</v>
      </c>
      <c r="E2873" s="40" t="n">
        <f aca="false">(PENO207!AA197)</f>
        <v>0</v>
      </c>
    </row>
    <row r="2874" customFormat="false" ht="12" hidden="false" customHeight="false" outlineLevel="0" collapsed="false">
      <c r="C2874" s="27" t="s">
        <v>42</v>
      </c>
      <c r="D2874" s="28" t="n">
        <f aca="false">(KNNO207!Z198)</f>
        <v>0.026</v>
      </c>
      <c r="E2874" s="29" t="n">
        <f aca="false">(KNNO207!AA198)</f>
        <v>0</v>
      </c>
    </row>
    <row r="2875" customFormat="false" ht="12" hidden="false" customHeight="false" outlineLevel="0" collapsed="false">
      <c r="C2875" s="38" t="s">
        <v>47</v>
      </c>
      <c r="D2875" s="39" t="n">
        <f aca="false">(PENO207!Z198)</f>
        <v>0.007</v>
      </c>
      <c r="E2875" s="40" t="n">
        <f aca="false">(PENO207!AA198)</f>
        <v>0</v>
      </c>
    </row>
    <row r="2876" customFormat="false" ht="12" hidden="false" customHeight="false" outlineLevel="0" collapsed="false">
      <c r="C2876" s="35" t="s">
        <v>45</v>
      </c>
      <c r="D2876" s="36" t="n">
        <f aca="false">(GTNO207!Z202)</f>
        <v>0.007</v>
      </c>
      <c r="E2876" s="37" t="n">
        <f aca="false">(GTNO207!AA202)</f>
        <v>0</v>
      </c>
    </row>
    <row r="2877" customFormat="false" ht="12" hidden="false" customHeight="false" outlineLevel="0" collapsed="false">
      <c r="C2877" s="35" t="s">
        <v>45</v>
      </c>
      <c r="D2877" s="36" t="n">
        <f aca="false">(GTNO207!Z204)</f>
        <v>0.006</v>
      </c>
      <c r="E2877" s="37" t="n">
        <f aca="false">(GTNO207!AA204)</f>
        <v>0</v>
      </c>
    </row>
    <row r="2878" customFormat="false" ht="12" hidden="false" customHeight="false" outlineLevel="0" collapsed="false">
      <c r="C2878" s="35" t="s">
        <v>45</v>
      </c>
      <c r="D2878" s="36" t="n">
        <f aca="false">(GTNO207!Z207)</f>
        <v>0.009</v>
      </c>
      <c r="E2878" s="37" t="n">
        <f aca="false">(GTNO207!AA207)</f>
        <v>0</v>
      </c>
    </row>
    <row r="2879" customFormat="false" ht="12" hidden="false" customHeight="false" outlineLevel="0" collapsed="false">
      <c r="C2879" s="38" t="s">
        <v>47</v>
      </c>
      <c r="D2879" s="39" t="n">
        <f aca="false">(PENO207!Z208)</f>
        <v>0.009</v>
      </c>
      <c r="E2879" s="40" t="n">
        <f aca="false">(PENO207!AA208)</f>
        <v>0</v>
      </c>
    </row>
    <row r="2880" customFormat="false" ht="12" hidden="false" customHeight="false" outlineLevel="0" collapsed="false">
      <c r="C2880" s="35" t="s">
        <v>45</v>
      </c>
      <c r="D2880" s="36" t="n">
        <f aca="false">(GTNO207!Z210)</f>
        <v>0.015</v>
      </c>
      <c r="E2880" s="37" t="n">
        <f aca="false">(GTNO207!AA210)</f>
        <v>0</v>
      </c>
    </row>
    <row r="2881" customFormat="false" ht="12" hidden="false" customHeight="false" outlineLevel="0" collapsed="false">
      <c r="C2881" s="45" t="s">
        <v>50</v>
      </c>
      <c r="D2881" s="46" t="n">
        <f aca="false">(FSNO207!Z211)</f>
        <v>0.008</v>
      </c>
      <c r="E2881" s="47" t="n">
        <f aca="false">(FSNO207!AA211)</f>
        <v>0</v>
      </c>
    </row>
    <row r="2882" customFormat="false" ht="12" hidden="false" customHeight="false" outlineLevel="0" collapsed="false">
      <c r="C2882" s="35" t="s">
        <v>45</v>
      </c>
      <c r="D2882" s="36" t="n">
        <f aca="false">(GTNO207!Z211)</f>
        <v>0.022</v>
      </c>
      <c r="E2882" s="37" t="n">
        <f aca="false">(GTNO207!AA211)</f>
        <v>0</v>
      </c>
    </row>
    <row r="2883" customFormat="false" ht="12" hidden="false" customHeight="false" outlineLevel="0" collapsed="false">
      <c r="C2883" s="38" t="s">
        <v>47</v>
      </c>
      <c r="D2883" s="39" t="n">
        <f aca="false">(PENO207!Z212)</f>
        <v>0.006</v>
      </c>
      <c r="E2883" s="40" t="n">
        <f aca="false">(PENO207!AA212)</f>
        <v>0</v>
      </c>
    </row>
    <row r="2884" customFormat="false" ht="12" hidden="false" customHeight="false" outlineLevel="0" collapsed="false">
      <c r="C2884" s="27" t="s">
        <v>43</v>
      </c>
      <c r="D2884" s="30" t="n">
        <f aca="false">(WLNO207!Z213)</f>
        <v>0.007</v>
      </c>
      <c r="E2884" s="31" t="e">
        <f aca="false">(#REF!)</f>
        <v>#REF!</v>
      </c>
    </row>
    <row r="2885" customFormat="false" ht="12" hidden="false" customHeight="false" outlineLevel="0" collapsed="false">
      <c r="C2885" s="41" t="s">
        <v>48</v>
      </c>
      <c r="D2885" s="39" t="n">
        <f aca="false">(BPNO207!Z214)</f>
        <v>0.004</v>
      </c>
      <c r="E2885" s="40" t="n">
        <f aca="false">(BPNO207!AA214)</f>
        <v>0</v>
      </c>
    </row>
    <row r="2886" customFormat="false" ht="12" hidden="false" customHeight="false" outlineLevel="0" collapsed="false">
      <c r="C2886" s="35" t="s">
        <v>45</v>
      </c>
      <c r="D2886" s="36" t="n">
        <f aca="false">(GTNO207!Z217)</f>
        <v>0.007</v>
      </c>
      <c r="E2886" s="37" t="n">
        <f aca="false">(GTNO207!AA217)</f>
        <v>0</v>
      </c>
    </row>
    <row r="2887" customFormat="false" ht="12" hidden="false" customHeight="false" outlineLevel="0" collapsed="false">
      <c r="C2887" s="38" t="s">
        <v>47</v>
      </c>
      <c r="D2887" s="39" t="n">
        <f aca="false">(PENO207!Z220)</f>
        <v>0.003</v>
      </c>
      <c r="E2887" s="40" t="n">
        <f aca="false">(PENO207!AA220)</f>
        <v>0</v>
      </c>
    </row>
    <row r="2888" customFormat="false" ht="12" hidden="false" customHeight="false" outlineLevel="0" collapsed="false">
      <c r="C2888" s="32" t="s">
        <v>44</v>
      </c>
      <c r="D2888" s="33" t="n">
        <f aca="false">(BKNO207!Z221)</f>
        <v>0.012</v>
      </c>
      <c r="E2888" s="34" t="n">
        <f aca="false">(BKNO207!AA221)</f>
        <v>0</v>
      </c>
    </row>
    <row r="2889" customFormat="false" ht="12" hidden="false" customHeight="false" outlineLevel="0" collapsed="false">
      <c r="C2889" s="41" t="s">
        <v>48</v>
      </c>
      <c r="D2889" s="39" t="n">
        <f aca="false">(BPNO207!Z228)</f>
        <v>0.011</v>
      </c>
      <c r="E2889" s="40" t="n">
        <f aca="false">(BPNO207!AA228)</f>
        <v>0</v>
      </c>
    </row>
    <row r="2890" customFormat="false" ht="12" hidden="false" customHeight="false" outlineLevel="0" collapsed="false">
      <c r="C2890" s="38" t="s">
        <v>47</v>
      </c>
      <c r="D2890" s="39" t="n">
        <f aca="false">(PENO207!Z230)</f>
        <v>0.007</v>
      </c>
      <c r="E2890" s="40" t="n">
        <f aca="false">(PENO207!AA230)</f>
        <v>0</v>
      </c>
    </row>
    <row r="2891" customFormat="false" ht="12" hidden="false" customHeight="false" outlineLevel="0" collapsed="false">
      <c r="C2891" s="42" t="s">
        <v>49</v>
      </c>
      <c r="D2891" s="43" t="n">
        <f aca="false">(CVNO207!Z231)</f>
        <v>0.019</v>
      </c>
      <c r="E2891" s="44" t="n">
        <f aca="false">(CVNO207!AA231)</f>
        <v>0</v>
      </c>
    </row>
    <row r="2892" customFormat="false" ht="12" hidden="false" customHeight="false" outlineLevel="0" collapsed="false">
      <c r="C2892" s="35" t="s">
        <v>45</v>
      </c>
      <c r="D2892" s="36" t="n">
        <f aca="false">(GTNO207!Z234)</f>
        <v>0.008</v>
      </c>
      <c r="E2892" s="37" t="n">
        <f aca="false">(GTNO207!AA234)</f>
        <v>0</v>
      </c>
    </row>
    <row r="2893" customFormat="false" ht="12" hidden="false" customHeight="false" outlineLevel="0" collapsed="false">
      <c r="C2893" s="38" t="s">
        <v>47</v>
      </c>
      <c r="D2893" s="39" t="n">
        <f aca="false">(PENO207!Z234)</f>
        <v>0.009</v>
      </c>
      <c r="E2893" s="40" t="n">
        <f aca="false">(PENO207!AA234)</f>
        <v>0</v>
      </c>
    </row>
    <row r="2894" customFormat="false" ht="12" hidden="false" customHeight="false" outlineLevel="0" collapsed="false">
      <c r="C2894" s="41" t="s">
        <v>48</v>
      </c>
      <c r="D2894" s="39" t="n">
        <f aca="false">(BPNO207!Z235)</f>
        <v>0.006</v>
      </c>
      <c r="E2894" s="40" t="n">
        <f aca="false">(BPNO207!AA235)</f>
        <v>0</v>
      </c>
    </row>
    <row r="2895" customFormat="false" ht="12" hidden="false" customHeight="false" outlineLevel="0" collapsed="false">
      <c r="C2895" s="42" t="s">
        <v>49</v>
      </c>
      <c r="D2895" s="43" t="n">
        <f aca="false">(CVNO207!Z236)</f>
        <v>0.019</v>
      </c>
      <c r="E2895" s="44" t="n">
        <f aca="false">(CVNO207!AA236)</f>
        <v>0</v>
      </c>
    </row>
    <row r="2896" customFormat="false" ht="12" hidden="false" customHeight="false" outlineLevel="0" collapsed="false">
      <c r="C2896" s="38" t="s">
        <v>47</v>
      </c>
      <c r="D2896" s="39" t="n">
        <f aca="false">(PENO207!Z236)</f>
        <v>0.007</v>
      </c>
      <c r="E2896" s="40" t="n">
        <f aca="false">(PENO207!AA236)</f>
        <v>0</v>
      </c>
    </row>
    <row r="2897" customFormat="false" ht="12" hidden="false" customHeight="false" outlineLevel="0" collapsed="false">
      <c r="C2897" s="42" t="s">
        <v>49</v>
      </c>
      <c r="D2897" s="43" t="n">
        <f aca="false">(CVNO207!Z237)</f>
        <v>0.019</v>
      </c>
      <c r="E2897" s="44" t="n">
        <f aca="false">(CVNO207!AA237)</f>
        <v>0</v>
      </c>
    </row>
    <row r="2898" customFormat="false" ht="12" hidden="false" customHeight="false" outlineLevel="0" collapsed="false">
      <c r="C2898" s="45" t="s">
        <v>50</v>
      </c>
      <c r="D2898" s="46" t="n">
        <f aca="false">(FSNO207!Z238)</f>
        <v>0.007</v>
      </c>
      <c r="E2898" s="47" t="n">
        <f aca="false">(FSNO207!AA238)</f>
        <v>0</v>
      </c>
    </row>
    <row r="2899" customFormat="false" ht="12" hidden="false" customHeight="false" outlineLevel="0" collapsed="false">
      <c r="C2899" s="35" t="s">
        <v>45</v>
      </c>
      <c r="D2899" s="36" t="n">
        <f aca="false">(GTNO207!Z238)</f>
        <v>0.011</v>
      </c>
      <c r="E2899" s="37" t="n">
        <f aca="false">(GTNO207!AA238)</f>
        <v>0</v>
      </c>
    </row>
    <row r="2900" customFormat="false" ht="12" hidden="false" customHeight="false" outlineLevel="0" collapsed="false">
      <c r="C2900" s="45" t="s">
        <v>50</v>
      </c>
      <c r="D2900" s="46" t="n">
        <f aca="false">(FSNO207!Z240)</f>
        <v>0.009</v>
      </c>
      <c r="E2900" s="47" t="n">
        <f aca="false">(FSNO207!AA240)</f>
        <v>0</v>
      </c>
    </row>
    <row r="2901" customFormat="false" ht="12" hidden="false" customHeight="false" outlineLevel="0" collapsed="false">
      <c r="C2901" s="41" t="s">
        <v>48</v>
      </c>
      <c r="D2901" s="39" t="n">
        <f aca="false">(BPNO207!Z243)</f>
        <v>0.009</v>
      </c>
      <c r="E2901" s="40" t="n">
        <f aca="false">(BPNO207!AA243)</f>
        <v>0</v>
      </c>
    </row>
    <row r="2902" customFormat="false" ht="12" hidden="false" customHeight="false" outlineLevel="0" collapsed="false">
      <c r="C2902" s="41" t="s">
        <v>48</v>
      </c>
      <c r="D2902" s="39" t="n">
        <f aca="false">(BPNO207!Z244)</f>
        <v>0.013</v>
      </c>
      <c r="E2902" s="40" t="n">
        <f aca="false">(BPNO207!AA244)</f>
        <v>0</v>
      </c>
    </row>
    <row r="2903" customFormat="false" ht="12" hidden="false" customHeight="false" outlineLevel="0" collapsed="false">
      <c r="C2903" s="42" t="s">
        <v>49</v>
      </c>
      <c r="D2903" s="43" t="n">
        <f aca="false">(CVNO207!Z245)</f>
        <v>0.025</v>
      </c>
      <c r="E2903" s="44" t="n">
        <f aca="false">(CVNO207!AA245)</f>
        <v>0</v>
      </c>
    </row>
    <row r="2904" customFormat="false" ht="12" hidden="false" customHeight="false" outlineLevel="0" collapsed="false">
      <c r="C2904" s="27" t="s">
        <v>43</v>
      </c>
      <c r="D2904" s="30" t="n">
        <f aca="false">(WLNO207!Z245)</f>
        <v>0.016</v>
      </c>
      <c r="E2904" s="31" t="e">
        <f aca="false">(#REF!)</f>
        <v>#REF!</v>
      </c>
    </row>
    <row r="2905" customFormat="false" ht="12" hidden="false" customHeight="false" outlineLevel="0" collapsed="false">
      <c r="C2905" s="14" t="s">
        <v>37</v>
      </c>
      <c r="D2905" s="15" t="n">
        <f aca="false">(BRNO207!Z246)</f>
        <v>0.025</v>
      </c>
      <c r="E2905" s="16" t="n">
        <f aca="false">(BRNO207!AA246)</f>
        <v>0</v>
      </c>
    </row>
    <row r="2906" customFormat="false" ht="12" hidden="false" customHeight="false" outlineLevel="0" collapsed="false">
      <c r="C2906" s="41" t="s">
        <v>48</v>
      </c>
      <c r="D2906" s="39" t="n">
        <f aca="false">(BPNO207!Z248)</f>
        <v>0.006</v>
      </c>
      <c r="E2906" s="40" t="n">
        <f aca="false">(BPNO207!AA248)</f>
        <v>0</v>
      </c>
    </row>
    <row r="2907" customFormat="false" ht="12" hidden="false" customHeight="false" outlineLevel="0" collapsed="false">
      <c r="C2907" s="42" t="s">
        <v>49</v>
      </c>
      <c r="D2907" s="43" t="n">
        <f aca="false">(CVNO207!Z249)</f>
        <v>0.015</v>
      </c>
      <c r="E2907" s="44" t="n">
        <f aca="false">(CVNO207!AA249)</f>
        <v>0</v>
      </c>
    </row>
    <row r="2908" customFormat="false" ht="12" hidden="false" customHeight="false" outlineLevel="0" collapsed="false">
      <c r="C2908" s="41" t="s">
        <v>48</v>
      </c>
      <c r="D2908" s="39" t="n">
        <f aca="false">(BPNO207!Z258)</f>
        <v>0.011</v>
      </c>
      <c r="E2908" s="40" t="n">
        <f aca="false">(BPNO207!AA258)</f>
        <v>0</v>
      </c>
    </row>
    <row r="2909" customFormat="false" ht="12" hidden="false" customHeight="false" outlineLevel="0" collapsed="false">
      <c r="C2909" s="38" t="s">
        <v>47</v>
      </c>
      <c r="D2909" s="39" t="n">
        <f aca="false">(PENO207!Z262)</f>
        <v>0.006</v>
      </c>
      <c r="E2909" s="40" t="n">
        <f aca="false">(PENO207!AA262)</f>
        <v>0</v>
      </c>
    </row>
    <row r="2910" customFormat="false" ht="12" hidden="false" customHeight="false" outlineLevel="0" collapsed="false">
      <c r="C2910" s="41" t="s">
        <v>48</v>
      </c>
      <c r="D2910" s="39" t="n">
        <f aca="false">(BPNO207!Z263)</f>
        <v>0.008</v>
      </c>
      <c r="E2910" s="40" t="n">
        <f aca="false">(BPNO207!AA263)</f>
        <v>0</v>
      </c>
    </row>
    <row r="2911" customFormat="false" ht="12" hidden="false" customHeight="false" outlineLevel="0" collapsed="false">
      <c r="C2911" s="42" t="s">
        <v>49</v>
      </c>
      <c r="D2911" s="43" t="n">
        <f aca="false">(CVNO207!Z263)</f>
        <v>0.01</v>
      </c>
      <c r="E2911" s="44" t="n">
        <f aca="false">(CVNO207!AA263)</f>
        <v>0</v>
      </c>
    </row>
    <row r="2912" customFormat="false" ht="12" hidden="false" customHeight="false" outlineLevel="0" collapsed="false">
      <c r="C2912" s="38" t="s">
        <v>47</v>
      </c>
      <c r="D2912" s="39" t="n">
        <f aca="false">(PENO207!Z266)</f>
        <v>0.005</v>
      </c>
      <c r="E2912" s="40" t="n">
        <f aca="false">(PENO207!AA266)</f>
        <v>0</v>
      </c>
    </row>
    <row r="2913" customFormat="false" ht="12" hidden="false" customHeight="false" outlineLevel="0" collapsed="false">
      <c r="C2913" s="45" t="s">
        <v>50</v>
      </c>
      <c r="D2913" s="46" t="n">
        <f aca="false">(FSNO207!Z267)</f>
        <v>0.009</v>
      </c>
      <c r="E2913" s="47" t="n">
        <f aca="false">(FSNO207!AA267)</f>
        <v>0</v>
      </c>
    </row>
    <row r="2914" customFormat="false" ht="12" hidden="false" customHeight="false" outlineLevel="0" collapsed="false">
      <c r="C2914" s="32" t="s">
        <v>44</v>
      </c>
      <c r="D2914" s="33" t="n">
        <f aca="false">(BKNO207!Z270)</f>
        <v>0.012</v>
      </c>
      <c r="E2914" s="34" t="n">
        <f aca="false">(BKNO207!AA270)</f>
        <v>0</v>
      </c>
    </row>
    <row r="2915" customFormat="false" ht="12" hidden="false" customHeight="false" outlineLevel="0" collapsed="false">
      <c r="C2915" s="23" t="s">
        <v>41</v>
      </c>
      <c r="D2915" s="24" t="n">
        <f aca="false">(PANO207!Z273)</f>
        <v>0.023</v>
      </c>
      <c r="E2915" s="25" t="n">
        <f aca="false">(PANO207!AA273)</f>
        <v>0</v>
      </c>
    </row>
    <row r="2916" customFormat="false" ht="12" hidden="false" customHeight="false" outlineLevel="0" collapsed="false">
      <c r="C2916" s="38" t="s">
        <v>47</v>
      </c>
      <c r="D2916" s="39" t="n">
        <f aca="false">(PENO207!Z274)</f>
        <v>0.005</v>
      </c>
      <c r="E2916" s="40" t="n">
        <f aca="false">(PENO207!AA274)</f>
        <v>0</v>
      </c>
    </row>
    <row r="2917" customFormat="false" ht="12" hidden="false" customHeight="false" outlineLevel="0" collapsed="false">
      <c r="C2917" s="45" t="s">
        <v>50</v>
      </c>
      <c r="D2917" s="46" t="n">
        <f aca="false">(FSNO207!Z165)</f>
        <v>0.008</v>
      </c>
      <c r="E2917" s="47" t="n">
        <f aca="false">(FSNO207!AA165)</f>
        <v>0</v>
      </c>
    </row>
    <row r="2918" customFormat="false" ht="12" hidden="false" customHeight="false" outlineLevel="0" collapsed="false">
      <c r="C2918" s="32" t="s">
        <v>44</v>
      </c>
      <c r="D2918" s="33" t="n">
        <f aca="false">(BKNO207!Z7)</f>
        <v>0.025</v>
      </c>
      <c r="E2918" s="34" t="n">
        <f aca="false">(BKNO207!AA7)</f>
        <v>0</v>
      </c>
    </row>
    <row r="2919" customFormat="false" ht="12" hidden="false" customHeight="false" outlineLevel="0" collapsed="false">
      <c r="C2919" s="38" t="s">
        <v>47</v>
      </c>
      <c r="D2919" s="39" t="n">
        <f aca="false">(PENO207!Z11)</f>
        <v>0.006</v>
      </c>
      <c r="E2919" s="40" t="n">
        <f aca="false">(PENO207!AA11)</f>
        <v>0</v>
      </c>
    </row>
    <row r="2920" customFormat="false" ht="12" hidden="false" customHeight="false" outlineLevel="0" collapsed="false">
      <c r="C2920" s="45" t="s">
        <v>50</v>
      </c>
      <c r="D2920" s="46" t="n">
        <f aca="false">(FSNO207!Z18)</f>
        <v>0.009</v>
      </c>
      <c r="E2920" s="47" t="n">
        <f aca="false">(FSNO207!AA18)</f>
        <v>0</v>
      </c>
    </row>
    <row r="2921" customFormat="false" ht="12" hidden="false" customHeight="false" outlineLevel="0" collapsed="false">
      <c r="C2921" s="27" t="s">
        <v>42</v>
      </c>
      <c r="D2921" s="28" t="n">
        <f aca="false">(KNNO207!Z20)</f>
        <v>0.011</v>
      </c>
      <c r="E2921" s="29" t="n">
        <f aca="false">(KNNO207!AA20)</f>
        <v>0</v>
      </c>
    </row>
    <row r="2922" customFormat="false" ht="12" hidden="false" customHeight="false" outlineLevel="0" collapsed="false">
      <c r="C2922" s="38" t="s">
        <v>47</v>
      </c>
      <c r="D2922" s="39" t="n">
        <f aca="false">(PENO207!Z21)</f>
        <v>0.005</v>
      </c>
      <c r="E2922" s="40" t="n">
        <f aca="false">(PENO207!AA21)</f>
        <v>0</v>
      </c>
    </row>
    <row r="2923" customFormat="false" ht="12" hidden="false" customHeight="false" outlineLevel="0" collapsed="false">
      <c r="C2923" s="42" t="s">
        <v>49</v>
      </c>
      <c r="D2923" s="43" t="n">
        <f aca="false">(CVNO207!Z26)</f>
        <v>0.01</v>
      </c>
      <c r="E2923" s="44" t="n">
        <f aca="false">(CVNO207!AA26)</f>
        <v>0</v>
      </c>
    </row>
    <row r="2924" customFormat="false" ht="12" hidden="false" customHeight="false" outlineLevel="0" collapsed="false">
      <c r="C2924" s="42" t="s">
        <v>49</v>
      </c>
      <c r="D2924" s="43" t="n">
        <f aca="false">(CVNO207!Z31)</f>
        <v>0.023</v>
      </c>
      <c r="E2924" s="44" t="n">
        <f aca="false">(CVNO207!AA31)</f>
        <v>0</v>
      </c>
    </row>
    <row r="2925" customFormat="false" ht="12" hidden="false" customHeight="false" outlineLevel="0" collapsed="false">
      <c r="C2925" s="38" t="s">
        <v>47</v>
      </c>
      <c r="D2925" s="39" t="n">
        <f aca="false">(PENO207!Z32)</f>
        <v>0.008</v>
      </c>
      <c r="E2925" s="40" t="n">
        <f aca="false">(PENO207!AA32)</f>
        <v>0</v>
      </c>
    </row>
    <row r="2926" customFormat="false" ht="12" hidden="false" customHeight="false" outlineLevel="0" collapsed="false">
      <c r="C2926" s="32" t="s">
        <v>44</v>
      </c>
      <c r="D2926" s="33" t="n">
        <f aca="false">(BKNO207!Z35)</f>
        <v>0.014</v>
      </c>
      <c r="E2926" s="34" t="n">
        <f aca="false">(BKNO207!AA35)</f>
        <v>0</v>
      </c>
    </row>
    <row r="2927" customFormat="false" ht="12" hidden="false" customHeight="false" outlineLevel="0" collapsed="false">
      <c r="C2927" s="45" t="s">
        <v>50</v>
      </c>
      <c r="D2927" s="46" t="n">
        <f aca="false">(FSNO207!Z36)</f>
        <v>0.008</v>
      </c>
      <c r="E2927" s="47" t="n">
        <f aca="false">(FSNO207!AA36)</f>
        <v>0</v>
      </c>
    </row>
    <row r="2928" customFormat="false" ht="12" hidden="false" customHeight="false" outlineLevel="0" collapsed="false">
      <c r="C2928" s="45" t="s">
        <v>50</v>
      </c>
      <c r="D2928" s="46" t="n">
        <f aca="false">(FSNO207!Z37)</f>
        <v>0.008</v>
      </c>
      <c r="E2928" s="47" t="n">
        <f aca="false">(FSNO207!AA37)</f>
        <v>0</v>
      </c>
    </row>
    <row r="2929" customFormat="false" ht="12" hidden="false" customHeight="false" outlineLevel="0" collapsed="false">
      <c r="C2929" s="45" t="s">
        <v>50</v>
      </c>
      <c r="D2929" s="46" t="n">
        <f aca="false">(FSNO207!Z38)</f>
        <v>0.008</v>
      </c>
      <c r="E2929" s="47" t="n">
        <f aca="false">(FSNO207!AA38)</f>
        <v>0</v>
      </c>
    </row>
    <row r="2930" customFormat="false" ht="12" hidden="false" customHeight="false" outlineLevel="0" collapsed="false">
      <c r="C2930" s="42" t="s">
        <v>49</v>
      </c>
      <c r="D2930" s="43" t="n">
        <f aca="false">(CVNO207!Z39)</f>
        <v>0.019</v>
      </c>
      <c r="E2930" s="44" t="n">
        <f aca="false">(CVNO207!AA39)</f>
        <v>0</v>
      </c>
    </row>
    <row r="2931" customFormat="false" ht="12" hidden="false" customHeight="false" outlineLevel="0" collapsed="false">
      <c r="C2931" s="38" t="s">
        <v>47</v>
      </c>
      <c r="D2931" s="39" t="n">
        <f aca="false">(PENO207!Z39)</f>
        <v>0.012</v>
      </c>
      <c r="E2931" s="40" t="n">
        <f aca="false">(PENO207!AA39)</f>
        <v>0</v>
      </c>
    </row>
    <row r="2932" customFormat="false" ht="12" hidden="false" customHeight="false" outlineLevel="0" collapsed="false">
      <c r="C2932" s="27" t="s">
        <v>42</v>
      </c>
      <c r="D2932" s="28" t="n">
        <f aca="false">(KNNO207!Z53)</f>
        <v>0.038</v>
      </c>
      <c r="E2932" s="29" t="n">
        <f aca="false">(KNNO207!AA53)</f>
        <v>0</v>
      </c>
    </row>
    <row r="2933" customFormat="false" ht="12" hidden="false" customHeight="false" outlineLevel="0" collapsed="false">
      <c r="C2933" s="38" t="s">
        <v>47</v>
      </c>
      <c r="D2933" s="39" t="n">
        <f aca="false">(PENO207!Z54)</f>
        <v>0.014</v>
      </c>
      <c r="E2933" s="40" t="n">
        <f aca="false">(PENO207!AA54)</f>
        <v>0</v>
      </c>
    </row>
    <row r="2934" customFormat="false" ht="12" hidden="false" customHeight="false" outlineLevel="0" collapsed="false">
      <c r="C2934" s="32" t="s">
        <v>44</v>
      </c>
      <c r="D2934" s="33" t="n">
        <f aca="false">(BKNO207!Z61)</f>
        <v>0.029</v>
      </c>
      <c r="E2934" s="34" t="n">
        <f aca="false">(BKNO207!AA61)</f>
        <v>0</v>
      </c>
    </row>
    <row r="2935" customFormat="false" ht="12" hidden="false" customHeight="false" outlineLevel="0" collapsed="false">
      <c r="C2935" s="45" t="s">
        <v>50</v>
      </c>
      <c r="D2935" s="46" t="n">
        <f aca="false">(FSNO207!Z62)</f>
        <v>0.012</v>
      </c>
      <c r="E2935" s="47" t="n">
        <f aca="false">(FSNO207!AA62)</f>
        <v>0</v>
      </c>
    </row>
    <row r="2936" customFormat="false" ht="12" hidden="false" customHeight="false" outlineLevel="0" collapsed="false">
      <c r="C2936" s="38" t="s">
        <v>47</v>
      </c>
      <c r="D2936" s="39" t="n">
        <f aca="false">(PENO207!Z67)</f>
        <v>0.01</v>
      </c>
      <c r="E2936" s="40" t="n">
        <f aca="false">(PENO207!AA67)</f>
        <v>0</v>
      </c>
    </row>
    <row r="2937" customFormat="false" ht="12" hidden="false" customHeight="false" outlineLevel="0" collapsed="false">
      <c r="C2937" s="20" t="s">
        <v>40</v>
      </c>
      <c r="D2937" s="21" t="n">
        <f aca="false">(BCNO207!G70)</f>
        <v>0.038</v>
      </c>
      <c r="E2937" s="22" t="n">
        <f aca="false">(BCNO207!H70)</f>
        <v>0.06</v>
      </c>
    </row>
    <row r="2938" customFormat="false" ht="12" hidden="false" customHeight="false" outlineLevel="0" collapsed="false">
      <c r="C2938" s="38" t="s">
        <v>47</v>
      </c>
      <c r="D2938" s="39" t="n">
        <f aca="false">(PENO207!Z73)</f>
        <v>0.019</v>
      </c>
      <c r="E2938" s="40" t="n">
        <f aca="false">(PENO207!AA73)</f>
        <v>0</v>
      </c>
    </row>
    <row r="2939" customFormat="false" ht="12" hidden="false" customHeight="false" outlineLevel="0" collapsed="false">
      <c r="C2939" s="45" t="s">
        <v>50</v>
      </c>
      <c r="D2939" s="46" t="n">
        <f aca="false">(FSNO207!Z74)</f>
        <v>0.016</v>
      </c>
      <c r="E2939" s="47" t="n">
        <f aca="false">(FSNO207!AA74)</f>
        <v>0</v>
      </c>
    </row>
    <row r="2940" customFormat="false" ht="12" hidden="false" customHeight="false" outlineLevel="0" collapsed="false">
      <c r="C2940" s="20" t="s">
        <v>40</v>
      </c>
      <c r="D2940" s="21" t="n">
        <f aca="false">(BCNO207!G79)</f>
        <v>0.026</v>
      </c>
      <c r="E2940" s="22" t="n">
        <f aca="false">(BCNO207!H79)</f>
        <v>0.026</v>
      </c>
    </row>
    <row r="2941" customFormat="false" ht="12" hidden="false" customHeight="false" outlineLevel="0" collapsed="false">
      <c r="C2941" s="45" t="s">
        <v>50</v>
      </c>
      <c r="D2941" s="46" t="n">
        <f aca="false">(FSNO207!Z79)</f>
        <v>0.012</v>
      </c>
      <c r="E2941" s="47" t="n">
        <f aca="false">(FSNO207!AA79)</f>
        <v>0</v>
      </c>
    </row>
    <row r="2942" customFormat="false" ht="12" hidden="false" customHeight="false" outlineLevel="0" collapsed="false">
      <c r="C2942" s="41" t="s">
        <v>48</v>
      </c>
      <c r="D2942" s="39" t="n">
        <f aca="false">(BPNO207!Z81)</f>
        <v>0.028</v>
      </c>
      <c r="E2942" s="40" t="n">
        <f aca="false">(BPNO207!AA81)</f>
        <v>0</v>
      </c>
    </row>
    <row r="2943" customFormat="false" ht="12" hidden="false" customHeight="false" outlineLevel="0" collapsed="false">
      <c r="C2943" s="20" t="s">
        <v>40</v>
      </c>
      <c r="D2943" s="21" t="n">
        <f aca="false">(BCNO207!G85)</f>
        <v>0.017</v>
      </c>
      <c r="E2943" s="22" t="n">
        <f aca="false">(BCNO207!H85)</f>
        <v>0.017</v>
      </c>
    </row>
    <row r="2944" customFormat="false" ht="12" hidden="false" customHeight="false" outlineLevel="0" collapsed="false">
      <c r="C2944" s="38" t="s">
        <v>47</v>
      </c>
      <c r="D2944" s="39" t="n">
        <f aca="false">(PENO207!Z89)</f>
        <v>0.009</v>
      </c>
      <c r="E2944" s="40" t="n">
        <f aca="false">(PENO207!AA89)</f>
        <v>0</v>
      </c>
    </row>
    <row r="2945" customFormat="false" ht="12" hidden="false" customHeight="false" outlineLevel="0" collapsed="false">
      <c r="C2945" s="45" t="s">
        <v>50</v>
      </c>
      <c r="D2945" s="46" t="n">
        <f aca="false">(FSNO207!Z90)</f>
        <v>0.008</v>
      </c>
      <c r="E2945" s="47" t="n">
        <f aca="false">(FSNO207!AA90)</f>
        <v>0</v>
      </c>
    </row>
    <row r="2946" customFormat="false" ht="12" hidden="false" customHeight="false" outlineLevel="0" collapsed="false">
      <c r="C2946" s="42" t="s">
        <v>49</v>
      </c>
      <c r="D2946" s="43" t="n">
        <f aca="false">(CVNO207!Z91)</f>
        <v>0.008</v>
      </c>
      <c r="E2946" s="44" t="n">
        <f aca="false">(CVNO207!AA91)</f>
        <v>0</v>
      </c>
    </row>
    <row r="2947" customFormat="false" ht="12" hidden="false" customHeight="false" outlineLevel="0" collapsed="false">
      <c r="C2947" s="20" t="s">
        <v>40</v>
      </c>
      <c r="D2947" s="21" t="n">
        <f aca="false">(BCNO207!G92)</f>
        <v>0.027</v>
      </c>
      <c r="E2947" s="22" t="n">
        <f aca="false">(BCNO207!H92)</f>
        <v>0.025</v>
      </c>
    </row>
    <row r="2948" customFormat="false" ht="12" hidden="false" customHeight="false" outlineLevel="0" collapsed="false">
      <c r="C2948" s="45" t="s">
        <v>50</v>
      </c>
      <c r="D2948" s="46" t="n">
        <f aca="false">(FSNO207!Z93)</f>
        <v>0.008</v>
      </c>
      <c r="E2948" s="47" t="n">
        <f aca="false">(FSNO207!AA93)</f>
        <v>0</v>
      </c>
    </row>
    <row r="2949" customFormat="false" ht="12" hidden="false" customHeight="false" outlineLevel="0" collapsed="false">
      <c r="C2949" s="35" t="s">
        <v>45</v>
      </c>
      <c r="D2949" s="36" t="n">
        <f aca="false">(GTNO207!Z94)</f>
        <v>0.016</v>
      </c>
      <c r="E2949" s="37" t="n">
        <f aca="false">(GTNO207!AA94)</f>
        <v>0</v>
      </c>
    </row>
    <row r="2950" customFormat="false" ht="12" hidden="false" customHeight="false" outlineLevel="0" collapsed="false">
      <c r="C2950" s="17" t="s">
        <v>46</v>
      </c>
      <c r="D2950" s="18" t="n">
        <f aca="false">(DTNO207!Z96)</f>
        <v>0.014</v>
      </c>
      <c r="E2950" s="19" t="n">
        <f aca="false">(DTNO207!AA96)</f>
        <v>0</v>
      </c>
    </row>
    <row r="2951" customFormat="false" ht="12" hidden="false" customHeight="false" outlineLevel="0" collapsed="false">
      <c r="C2951" s="45" t="s">
        <v>50</v>
      </c>
      <c r="D2951" s="46" t="n">
        <f aca="false">(FSNO207!Z96)</f>
        <v>0.009</v>
      </c>
      <c r="E2951" s="47" t="n">
        <f aca="false">(FSNO207!AA96)</f>
        <v>0</v>
      </c>
    </row>
    <row r="2952" customFormat="false" ht="12" hidden="false" customHeight="false" outlineLevel="0" collapsed="false">
      <c r="C2952" s="35" t="s">
        <v>45</v>
      </c>
      <c r="D2952" s="36" t="n">
        <f aca="false">(GTNO207!Z97)</f>
        <v>0.003</v>
      </c>
      <c r="E2952" s="37" t="n">
        <f aca="false">(GTNO207!AA97)</f>
        <v>0</v>
      </c>
    </row>
    <row r="2953" customFormat="false" ht="12" hidden="false" customHeight="false" outlineLevel="0" collapsed="false">
      <c r="C2953" s="38" t="s">
        <v>47</v>
      </c>
      <c r="D2953" s="39" t="n">
        <f aca="false">(PENO207!Z100)</f>
        <v>0.003</v>
      </c>
      <c r="E2953" s="40" t="n">
        <f aca="false">(PENO207!AA100)</f>
        <v>0</v>
      </c>
    </row>
    <row r="2954" customFormat="false" ht="12" hidden="false" customHeight="false" outlineLevel="0" collapsed="false">
      <c r="C2954" s="41" t="s">
        <v>48</v>
      </c>
      <c r="D2954" s="39" t="n">
        <f aca="false">(BPNO207!Z101)</f>
        <v>0.011</v>
      </c>
      <c r="E2954" s="40" t="n">
        <f aca="false">(BPNO207!AA101)</f>
        <v>0</v>
      </c>
    </row>
    <row r="2955" customFormat="false" ht="12" hidden="false" customHeight="false" outlineLevel="0" collapsed="false">
      <c r="C2955" s="38" t="s">
        <v>47</v>
      </c>
      <c r="D2955" s="39" t="n">
        <f aca="false">(PENO207!Z101)</f>
        <v>0.005</v>
      </c>
      <c r="E2955" s="40" t="n">
        <f aca="false">(PENO207!AA101)</f>
        <v>0</v>
      </c>
    </row>
    <row r="2956" customFormat="false" ht="12" hidden="false" customHeight="false" outlineLevel="0" collapsed="false">
      <c r="C2956" s="41" t="s">
        <v>48</v>
      </c>
      <c r="D2956" s="39" t="n">
        <f aca="false">(BPNO207!Z102)</f>
        <v>0.008</v>
      </c>
      <c r="E2956" s="40" t="n">
        <f aca="false">(BPNO207!AA102)</f>
        <v>0</v>
      </c>
    </row>
    <row r="2957" customFormat="false" ht="12" hidden="false" customHeight="false" outlineLevel="0" collapsed="false">
      <c r="C2957" s="45" t="s">
        <v>50</v>
      </c>
      <c r="D2957" s="46" t="n">
        <f aca="false">(FSNO207!Z103)</f>
        <v>0.009</v>
      </c>
      <c r="E2957" s="47" t="n">
        <f aca="false">(FSNO207!AA103)</f>
        <v>0</v>
      </c>
    </row>
    <row r="2958" customFormat="false" ht="12" hidden="false" customHeight="false" outlineLevel="0" collapsed="false">
      <c r="C2958" s="32" t="s">
        <v>44</v>
      </c>
      <c r="D2958" s="33" t="n">
        <f aca="false">(BKNO207!Z105)</f>
        <v>0.008</v>
      </c>
      <c r="E2958" s="34" t="n">
        <f aca="false">(BKNO207!AA105)</f>
        <v>0</v>
      </c>
    </row>
    <row r="2959" customFormat="false" ht="12" hidden="false" customHeight="false" outlineLevel="0" collapsed="false">
      <c r="C2959" s="38" t="s">
        <v>47</v>
      </c>
      <c r="D2959" s="39" t="n">
        <f aca="false">(PENO207!Z105)</f>
        <v>0.005</v>
      </c>
      <c r="E2959" s="40" t="n">
        <f aca="false">(PENO207!AA105)</f>
        <v>0</v>
      </c>
    </row>
    <row r="2960" customFormat="false" ht="12" hidden="false" customHeight="false" outlineLevel="0" collapsed="false">
      <c r="C2960" s="17" t="s">
        <v>46</v>
      </c>
      <c r="D2960" s="18" t="n">
        <f aca="false">(DTNO207!Z107)</f>
        <v>0.042</v>
      </c>
      <c r="E2960" s="19" t="n">
        <f aca="false">(DTNO207!AA107)</f>
        <v>0</v>
      </c>
    </row>
    <row r="2961" customFormat="false" ht="12" hidden="false" customHeight="false" outlineLevel="0" collapsed="false">
      <c r="C2961" s="27" t="s">
        <v>42</v>
      </c>
      <c r="D2961" s="28" t="n">
        <f aca="false">(KNNO207!Z107)</f>
        <v>0.048</v>
      </c>
      <c r="E2961" s="29" t="n">
        <f aca="false">(KNNO207!AA107)</f>
        <v>0</v>
      </c>
    </row>
    <row r="2962" customFormat="false" ht="12" hidden="false" customHeight="false" outlineLevel="0" collapsed="false">
      <c r="C2962" s="38" t="s">
        <v>47</v>
      </c>
      <c r="D2962" s="39" t="n">
        <f aca="false">(PENO207!Z111)</f>
        <v>0.007</v>
      </c>
      <c r="E2962" s="40" t="n">
        <f aca="false">(PENO207!AA111)</f>
        <v>0</v>
      </c>
    </row>
    <row r="2963" customFormat="false" ht="12" hidden="false" customHeight="false" outlineLevel="0" collapsed="false">
      <c r="C2963" s="38" t="s">
        <v>47</v>
      </c>
      <c r="D2963" s="39" t="n">
        <f aca="false">(PENO207!Z113)</f>
        <v>0.007</v>
      </c>
      <c r="E2963" s="40" t="n">
        <f aca="false">(PENO207!AA113)</f>
        <v>0</v>
      </c>
    </row>
    <row r="2964" customFormat="false" ht="12" hidden="false" customHeight="false" outlineLevel="0" collapsed="false">
      <c r="C2964" s="45" t="s">
        <v>50</v>
      </c>
      <c r="D2964" s="46" t="n">
        <f aca="false">(FSNO207!Z117)</f>
        <v>0.004</v>
      </c>
      <c r="E2964" s="47" t="n">
        <f aca="false">(FSNO207!AA117)</f>
        <v>0</v>
      </c>
    </row>
    <row r="2965" customFormat="false" ht="12" hidden="false" customHeight="false" outlineLevel="0" collapsed="false">
      <c r="C2965" s="38" t="s">
        <v>47</v>
      </c>
      <c r="D2965" s="39" t="n">
        <f aca="false">(PENO207!Z117)</f>
        <v>0.004</v>
      </c>
      <c r="E2965" s="40" t="n">
        <f aca="false">(PENO207!AA117)</f>
        <v>0</v>
      </c>
    </row>
    <row r="2966" customFormat="false" ht="12" hidden="false" customHeight="false" outlineLevel="0" collapsed="false">
      <c r="C2966" s="45" t="s">
        <v>50</v>
      </c>
      <c r="D2966" s="46" t="n">
        <f aca="false">(FSNO207!Z124)</f>
        <v>0.009</v>
      </c>
      <c r="E2966" s="47" t="n">
        <f aca="false">(FSNO207!AA124)</f>
        <v>0</v>
      </c>
    </row>
    <row r="2967" customFormat="false" ht="12" hidden="false" customHeight="false" outlineLevel="0" collapsed="false">
      <c r="C2967" s="32" t="s">
        <v>44</v>
      </c>
      <c r="D2967" s="33" t="n">
        <f aca="false">(BKNO207!Z125)</f>
        <v>0.021</v>
      </c>
      <c r="E2967" s="34" t="n">
        <f aca="false">(BKNO207!AA125)</f>
        <v>0</v>
      </c>
    </row>
    <row r="2968" customFormat="false" ht="12" hidden="false" customHeight="false" outlineLevel="0" collapsed="false">
      <c r="C2968" s="45" t="s">
        <v>50</v>
      </c>
      <c r="D2968" s="46" t="n">
        <f aca="false">(FSNO207!Z126)</f>
        <v>0.008</v>
      </c>
      <c r="E2968" s="47" t="n">
        <f aca="false">(FSNO207!AA126)</f>
        <v>0</v>
      </c>
    </row>
    <row r="2969" customFormat="false" ht="12" hidden="false" customHeight="false" outlineLevel="0" collapsed="false">
      <c r="C2969" s="38" t="s">
        <v>47</v>
      </c>
      <c r="D2969" s="39" t="n">
        <f aca="false">(PENO207!Z129)</f>
        <v>0.007</v>
      </c>
      <c r="E2969" s="40" t="n">
        <f aca="false">(PENO207!AA129)</f>
        <v>0</v>
      </c>
    </row>
    <row r="2970" customFormat="false" ht="12" hidden="false" customHeight="false" outlineLevel="0" collapsed="false">
      <c r="C2970" s="45" t="s">
        <v>50</v>
      </c>
      <c r="D2970" s="46" t="n">
        <f aca="false">(FSNO207!Z130)</f>
        <v>0.012</v>
      </c>
      <c r="E2970" s="47" t="n">
        <f aca="false">(FSNO207!AA130)</f>
        <v>0</v>
      </c>
    </row>
    <row r="2971" customFormat="false" ht="12" hidden="false" customHeight="false" outlineLevel="0" collapsed="false">
      <c r="C2971" s="45" t="s">
        <v>50</v>
      </c>
      <c r="D2971" s="46" t="n">
        <f aca="false">(FSNO207!Z132)</f>
        <v>0.005</v>
      </c>
      <c r="E2971" s="47" t="n">
        <f aca="false">(FSNO207!AA132)</f>
        <v>0</v>
      </c>
    </row>
    <row r="2972" customFormat="false" ht="12" hidden="false" customHeight="false" outlineLevel="0" collapsed="false">
      <c r="C2972" s="45" t="s">
        <v>50</v>
      </c>
      <c r="D2972" s="46" t="n">
        <f aca="false">(FSNO207!Z136)</f>
        <v>0.012</v>
      </c>
      <c r="E2972" s="47" t="n">
        <f aca="false">(FSNO207!AA136)</f>
        <v>0</v>
      </c>
    </row>
    <row r="2973" customFormat="false" ht="12" hidden="false" customHeight="false" outlineLevel="0" collapsed="false">
      <c r="C2973" s="38" t="s">
        <v>47</v>
      </c>
      <c r="D2973" s="39" t="n">
        <f aca="false">(PENO207!Z138)</f>
        <v>0.002</v>
      </c>
      <c r="E2973" s="40" t="n">
        <f aca="false">(PENO207!AA138)</f>
        <v>0</v>
      </c>
    </row>
    <row r="2974" customFormat="false" ht="12" hidden="false" customHeight="false" outlineLevel="0" collapsed="false">
      <c r="C2974" s="45" t="s">
        <v>50</v>
      </c>
      <c r="D2974" s="46" t="n">
        <f aca="false">(FSNO207!Z141)</f>
        <v>0.007</v>
      </c>
      <c r="E2974" s="47" t="n">
        <f aca="false">(FSNO207!AA141)</f>
        <v>0</v>
      </c>
    </row>
    <row r="2975" customFormat="false" ht="12" hidden="false" customHeight="false" outlineLevel="0" collapsed="false">
      <c r="C2975" s="38" t="s">
        <v>47</v>
      </c>
      <c r="D2975" s="39" t="n">
        <f aca="false">(PENO207!Z143)</f>
        <v>0.003</v>
      </c>
      <c r="E2975" s="40" t="n">
        <f aca="false">(PENO207!AA143)</f>
        <v>0</v>
      </c>
    </row>
    <row r="2976" customFormat="false" ht="12" hidden="false" customHeight="false" outlineLevel="0" collapsed="false">
      <c r="C2976" s="45" t="s">
        <v>50</v>
      </c>
      <c r="D2976" s="46" t="n">
        <f aca="false">(FSNO207!Z145)</f>
        <v>0.005</v>
      </c>
      <c r="E2976" s="47" t="n">
        <f aca="false">(FSNO207!AA145)</f>
        <v>0</v>
      </c>
    </row>
    <row r="2977" customFormat="false" ht="12" hidden="false" customHeight="false" outlineLevel="0" collapsed="false">
      <c r="C2977" s="42" t="s">
        <v>49</v>
      </c>
      <c r="D2977" s="43" t="n">
        <f aca="false">(CVNO207!Z146)</f>
        <v>0.035</v>
      </c>
      <c r="E2977" s="44" t="n">
        <f aca="false">(CVNO207!AA146)</f>
        <v>0</v>
      </c>
    </row>
    <row r="2978" customFormat="false" ht="12" hidden="false" customHeight="false" outlineLevel="0" collapsed="false">
      <c r="C2978" s="45" t="s">
        <v>50</v>
      </c>
      <c r="D2978" s="46" t="n">
        <f aca="false">(FSNO207!Z146)</f>
        <v>0.009</v>
      </c>
      <c r="E2978" s="47" t="n">
        <f aca="false">(FSNO207!AA146)</f>
        <v>0</v>
      </c>
    </row>
    <row r="2979" customFormat="false" ht="12" hidden="false" customHeight="false" outlineLevel="0" collapsed="false">
      <c r="C2979" s="38" t="s">
        <v>47</v>
      </c>
      <c r="D2979" s="39" t="n">
        <f aca="false">(PENO207!Z146)</f>
        <v>0.006</v>
      </c>
      <c r="E2979" s="40" t="n">
        <f aca="false">(PENO207!AA146)</f>
        <v>0</v>
      </c>
    </row>
    <row r="2980" customFormat="false" ht="12" hidden="false" customHeight="false" outlineLevel="0" collapsed="false">
      <c r="C2980" s="45" t="s">
        <v>50</v>
      </c>
      <c r="D2980" s="46" t="n">
        <f aca="false">(FSNO207!Z148)</f>
        <v>0.005</v>
      </c>
      <c r="E2980" s="47" t="n">
        <f aca="false">(FSNO207!AA148)</f>
        <v>0</v>
      </c>
    </row>
    <row r="2981" customFormat="false" ht="12" hidden="false" customHeight="false" outlineLevel="0" collapsed="false">
      <c r="C2981" s="45" t="s">
        <v>50</v>
      </c>
      <c r="D2981" s="46" t="n">
        <f aca="false">(FSNO207!Z153)</f>
        <v>0.004</v>
      </c>
      <c r="E2981" s="47" t="n">
        <f aca="false">(FSNO207!AA153)</f>
        <v>0</v>
      </c>
    </row>
    <row r="2982" customFormat="false" ht="12" hidden="false" customHeight="false" outlineLevel="0" collapsed="false">
      <c r="C2982" s="27" t="s">
        <v>43</v>
      </c>
      <c r="D2982" s="30" t="n">
        <f aca="false">(WLNO207!Z156)</f>
        <v>0.033</v>
      </c>
      <c r="E2982" s="31" t="e">
        <f aca="false">(#REF!)</f>
        <v>#REF!</v>
      </c>
    </row>
    <row r="2983" customFormat="false" ht="12" hidden="false" customHeight="false" outlineLevel="0" collapsed="false">
      <c r="C2983" s="45" t="s">
        <v>50</v>
      </c>
      <c r="D2983" s="46" t="n">
        <f aca="false">(FSNO207!Z177)</f>
        <v>0.006</v>
      </c>
      <c r="E2983" s="47" t="n">
        <f aca="false">(FSNO207!AA177)</f>
        <v>0</v>
      </c>
    </row>
    <row r="2984" customFormat="false" ht="12" hidden="false" customHeight="false" outlineLevel="0" collapsed="false">
      <c r="C2984" s="41" t="s">
        <v>48</v>
      </c>
      <c r="D2984" s="39" t="n">
        <f aca="false">(BPNO207!Z159)</f>
        <v>0.005</v>
      </c>
      <c r="E2984" s="40" t="n">
        <f aca="false">(BPNO207!AA159)</f>
        <v>0</v>
      </c>
    </row>
    <row r="2985" customFormat="false" ht="12" hidden="false" customHeight="false" outlineLevel="0" collapsed="false">
      <c r="C2985" s="41" t="s">
        <v>48</v>
      </c>
      <c r="D2985" s="39" t="n">
        <f aca="false">(BPNO207!Z164)</f>
        <v>0.006</v>
      </c>
      <c r="E2985" s="40" t="n">
        <f aca="false">(BPNO207!AA164)</f>
        <v>0</v>
      </c>
    </row>
    <row r="2986" customFormat="false" ht="12" hidden="false" customHeight="false" outlineLevel="0" collapsed="false">
      <c r="C2986" s="38" t="s">
        <v>47</v>
      </c>
      <c r="D2986" s="39" t="n">
        <f aca="false">(PENO207!Z164)</f>
        <v>0.005</v>
      </c>
      <c r="E2986" s="40" t="n">
        <f aca="false">(PENO207!AA164)</f>
        <v>0</v>
      </c>
    </row>
    <row r="2987" customFormat="false" ht="12" hidden="false" customHeight="false" outlineLevel="0" collapsed="false">
      <c r="C2987" s="32" t="s">
        <v>44</v>
      </c>
      <c r="D2987" s="33" t="n">
        <f aca="false">(BKNO207!Z166)</f>
        <v>0.007</v>
      </c>
      <c r="E2987" s="34" t="n">
        <f aca="false">(BKNO207!AA166)</f>
        <v>0</v>
      </c>
    </row>
    <row r="2988" customFormat="false" ht="12" hidden="false" customHeight="false" outlineLevel="0" collapsed="false">
      <c r="C2988" s="38" t="s">
        <v>47</v>
      </c>
      <c r="D2988" s="39" t="n">
        <f aca="false">(PENO207!Z170)</f>
        <v>0.01</v>
      </c>
      <c r="E2988" s="40" t="n">
        <f aca="false">(PENO207!AA170)</f>
        <v>0</v>
      </c>
    </row>
    <row r="2989" customFormat="false" ht="12" hidden="false" customHeight="false" outlineLevel="0" collapsed="false">
      <c r="C2989" s="38" t="s">
        <v>47</v>
      </c>
      <c r="D2989" s="39" t="n">
        <f aca="false">(PENO207!Z171)</f>
        <v>0.006</v>
      </c>
      <c r="E2989" s="40" t="n">
        <f aca="false">(PENO207!AA171)</f>
        <v>0</v>
      </c>
    </row>
    <row r="2990" customFormat="false" ht="12" hidden="false" customHeight="false" outlineLevel="0" collapsed="false">
      <c r="C2990" s="27" t="s">
        <v>42</v>
      </c>
      <c r="D2990" s="28" t="n">
        <f aca="false">(KNNO207!Z175)</f>
        <v>0.016</v>
      </c>
      <c r="E2990" s="29" t="n">
        <f aca="false">(KNNO207!AA175)</f>
        <v>0</v>
      </c>
    </row>
    <row r="2991" customFormat="false" ht="12" hidden="false" customHeight="false" outlineLevel="0" collapsed="false">
      <c r="C2991" s="35" t="s">
        <v>45</v>
      </c>
      <c r="D2991" s="36" t="n">
        <f aca="false">(GTNO207!Z190)</f>
        <v>0.009</v>
      </c>
      <c r="E2991" s="37" t="n">
        <f aca="false">(GTNO207!AA190)</f>
        <v>0</v>
      </c>
    </row>
    <row r="2992" customFormat="false" ht="12" hidden="false" customHeight="false" outlineLevel="0" collapsed="false">
      <c r="C2992" s="32" t="s">
        <v>44</v>
      </c>
      <c r="D2992" s="33" t="n">
        <f aca="false">(BKNO207!Z196)</f>
        <v>0.016</v>
      </c>
      <c r="E2992" s="34" t="n">
        <f aca="false">(BKNO207!AA196)</f>
        <v>0</v>
      </c>
    </row>
    <row r="2993" customFormat="false" ht="12" hidden="false" customHeight="false" outlineLevel="0" collapsed="false">
      <c r="C2993" s="42" t="s">
        <v>49</v>
      </c>
      <c r="D2993" s="43" t="n">
        <f aca="false">(CVNO207!Z198)</f>
        <v>0.013</v>
      </c>
      <c r="E2993" s="44" t="n">
        <f aca="false">(CVNO207!AA198)</f>
        <v>0</v>
      </c>
    </row>
    <row r="2994" customFormat="false" ht="12" hidden="false" customHeight="false" outlineLevel="0" collapsed="false">
      <c r="C2994" s="42" t="s">
        <v>49</v>
      </c>
      <c r="D2994" s="43" t="n">
        <f aca="false">(CVNO207!Z199)</f>
        <v>0.013</v>
      </c>
      <c r="E2994" s="44" t="n">
        <f aca="false">(CVNO207!AA199)</f>
        <v>0</v>
      </c>
    </row>
    <row r="2995" customFormat="false" ht="12" hidden="false" customHeight="false" outlineLevel="0" collapsed="false">
      <c r="C2995" s="38" t="s">
        <v>47</v>
      </c>
      <c r="D2995" s="39" t="n">
        <f aca="false">(PENO207!Z199)</f>
        <v>0.009</v>
      </c>
      <c r="E2995" s="40" t="n">
        <f aca="false">(PENO207!AA199)</f>
        <v>0</v>
      </c>
    </row>
    <row r="2996" customFormat="false" ht="12" hidden="false" customHeight="false" outlineLevel="0" collapsed="false">
      <c r="C2996" s="38" t="s">
        <v>47</v>
      </c>
      <c r="D2996" s="39" t="n">
        <f aca="false">(PENO207!Z201)</f>
        <v>0.011</v>
      </c>
      <c r="E2996" s="40" t="n">
        <f aca="false">(PENO207!AA201)</f>
        <v>0</v>
      </c>
    </row>
    <row r="2997" customFormat="false" ht="12" hidden="false" customHeight="false" outlineLevel="0" collapsed="false">
      <c r="C2997" s="27" t="s">
        <v>43</v>
      </c>
      <c r="D2997" s="30" t="n">
        <f aca="false">(WLNO207!Z203)</f>
        <v>0.012</v>
      </c>
      <c r="E2997" s="31" t="e">
        <f aca="false">(#REF!)</f>
        <v>#REF!</v>
      </c>
    </row>
    <row r="2998" customFormat="false" ht="12" hidden="false" customHeight="false" outlineLevel="0" collapsed="false">
      <c r="C2998" s="27" t="s">
        <v>43</v>
      </c>
      <c r="D2998" s="30" t="n">
        <f aca="false">(WLNO207!Z208)</f>
        <v>0.008</v>
      </c>
      <c r="E2998" s="31" t="e">
        <f aca="false">(#REF!)</f>
        <v>#REF!</v>
      </c>
    </row>
    <row r="2999" customFormat="false" ht="12" hidden="false" customHeight="false" outlineLevel="0" collapsed="false">
      <c r="C2999" s="38" t="s">
        <v>47</v>
      </c>
      <c r="D2999" s="39" t="n">
        <f aca="false">(PENO207!Z210)</f>
        <v>0.006</v>
      </c>
      <c r="E2999" s="40" t="n">
        <f aca="false">(PENO207!AA210)</f>
        <v>0</v>
      </c>
    </row>
    <row r="3000" customFormat="false" ht="12" hidden="false" customHeight="false" outlineLevel="0" collapsed="false">
      <c r="C3000" s="41" t="s">
        <v>48</v>
      </c>
      <c r="D3000" s="39" t="n">
        <f aca="false">(BPNO207!Z212)</f>
        <v>0.003</v>
      </c>
      <c r="E3000" s="40" t="n">
        <f aca="false">(BPNO207!AA212)</f>
        <v>0</v>
      </c>
    </row>
    <row r="3001" customFormat="false" ht="12" hidden="false" customHeight="false" outlineLevel="0" collapsed="false">
      <c r="C3001" s="41" t="s">
        <v>48</v>
      </c>
      <c r="D3001" s="39" t="n">
        <f aca="false">(BPNO207!Z213)</f>
        <v>0.009</v>
      </c>
      <c r="E3001" s="40" t="n">
        <f aca="false">(BPNO207!AA213)</f>
        <v>0</v>
      </c>
    </row>
    <row r="3002" customFormat="false" ht="12" hidden="false" customHeight="false" outlineLevel="0" collapsed="false">
      <c r="C3002" s="45" t="s">
        <v>50</v>
      </c>
      <c r="D3002" s="46" t="n">
        <f aca="false">(FSNO207!Z213)</f>
        <v>0.009</v>
      </c>
      <c r="E3002" s="47" t="n">
        <f aca="false">(FSNO207!AA213)</f>
        <v>0</v>
      </c>
    </row>
    <row r="3003" customFormat="false" ht="12" hidden="false" customHeight="false" outlineLevel="0" collapsed="false">
      <c r="C3003" s="35" t="s">
        <v>45</v>
      </c>
      <c r="D3003" s="36" t="n">
        <f aca="false">(GTNO207!Z213)</f>
        <v>0.011</v>
      </c>
      <c r="E3003" s="37" t="n">
        <f aca="false">(GTNO207!AA213)</f>
        <v>0</v>
      </c>
    </row>
    <row r="3004" customFormat="false" ht="12" hidden="false" customHeight="false" outlineLevel="0" collapsed="false">
      <c r="C3004" s="45" t="s">
        <v>50</v>
      </c>
      <c r="D3004" s="46" t="n">
        <f aca="false">(FSNO207!Z214)</f>
        <v>0.006</v>
      </c>
      <c r="E3004" s="47" t="n">
        <f aca="false">(FSNO207!AA214)</f>
        <v>0</v>
      </c>
    </row>
    <row r="3005" customFormat="false" ht="12" hidden="false" customHeight="false" outlineLevel="0" collapsed="false">
      <c r="C3005" s="27" t="s">
        <v>43</v>
      </c>
      <c r="D3005" s="30" t="n">
        <f aca="false">(WLNO207!Z215)</f>
        <v>0.007</v>
      </c>
      <c r="E3005" s="31" t="e">
        <f aca="false">(#REF!)</f>
        <v>#REF!</v>
      </c>
    </row>
    <row r="3006" customFormat="false" ht="12" hidden="false" customHeight="false" outlineLevel="0" collapsed="false">
      <c r="C3006" s="32" t="s">
        <v>44</v>
      </c>
      <c r="D3006" s="33" t="n">
        <f aca="false">(BKNO207!Z216)</f>
        <v>0.01</v>
      </c>
      <c r="E3006" s="34" t="n">
        <f aca="false">(BKNO207!AA216)</f>
        <v>0</v>
      </c>
    </row>
    <row r="3007" customFormat="false" ht="12" hidden="false" customHeight="false" outlineLevel="0" collapsed="false">
      <c r="C3007" s="32" t="s">
        <v>44</v>
      </c>
      <c r="D3007" s="33" t="n">
        <f aca="false">(BKNO207!Z217)</f>
        <v>0.011</v>
      </c>
      <c r="E3007" s="34" t="n">
        <f aca="false">(BKNO207!AA217)</f>
        <v>0</v>
      </c>
    </row>
    <row r="3008" customFormat="false" ht="12" hidden="false" customHeight="false" outlineLevel="0" collapsed="false">
      <c r="C3008" s="41" t="s">
        <v>48</v>
      </c>
      <c r="D3008" s="39" t="n">
        <f aca="false">(BPNO207!Z220)</f>
        <v>0.008</v>
      </c>
      <c r="E3008" s="40" t="n">
        <f aca="false">(BPNO207!AA220)</f>
        <v>0</v>
      </c>
    </row>
    <row r="3009" customFormat="false" ht="12" hidden="false" customHeight="false" outlineLevel="0" collapsed="false">
      <c r="C3009" s="45" t="s">
        <v>50</v>
      </c>
      <c r="D3009" s="46" t="n">
        <f aca="false">(FSNO207!Z220)</f>
        <v>0.005</v>
      </c>
      <c r="E3009" s="47" t="n">
        <f aca="false">(FSNO207!AA220)</f>
        <v>0</v>
      </c>
    </row>
    <row r="3010" customFormat="false" ht="12" hidden="false" customHeight="false" outlineLevel="0" collapsed="false">
      <c r="C3010" s="41" t="s">
        <v>48</v>
      </c>
      <c r="D3010" s="39" t="n">
        <f aca="false">(BPNO207!Z221)</f>
        <v>0.007</v>
      </c>
      <c r="E3010" s="40" t="n">
        <f aca="false">(BPNO207!AA221)</f>
        <v>0</v>
      </c>
    </row>
    <row r="3011" customFormat="false" ht="12" hidden="false" customHeight="false" outlineLevel="0" collapsed="false">
      <c r="C3011" s="38" t="s">
        <v>47</v>
      </c>
      <c r="D3011" s="39" t="n">
        <f aca="false">(PENO207!Z225)</f>
        <v>0.009</v>
      </c>
      <c r="E3011" s="40" t="n">
        <f aca="false">(PENO207!AA225)</f>
        <v>0</v>
      </c>
    </row>
    <row r="3012" customFormat="false" ht="12" hidden="false" customHeight="false" outlineLevel="0" collapsed="false">
      <c r="C3012" s="45" t="s">
        <v>50</v>
      </c>
      <c r="D3012" s="46" t="n">
        <f aca="false">(FSNO207!Z228)</f>
        <v>0.006</v>
      </c>
      <c r="E3012" s="47" t="n">
        <f aca="false">(FSNO207!AA228)</f>
        <v>0</v>
      </c>
    </row>
    <row r="3013" customFormat="false" ht="12" hidden="false" customHeight="false" outlineLevel="0" collapsed="false">
      <c r="C3013" s="35" t="s">
        <v>45</v>
      </c>
      <c r="D3013" s="36" t="n">
        <f aca="false">(GTNO207!Z229)</f>
        <v>0.012</v>
      </c>
      <c r="E3013" s="37" t="n">
        <f aca="false">(GTNO207!AA229)</f>
        <v>0</v>
      </c>
    </row>
    <row r="3014" customFormat="false" ht="12" hidden="false" customHeight="false" outlineLevel="0" collapsed="false">
      <c r="C3014" s="45" t="s">
        <v>50</v>
      </c>
      <c r="D3014" s="46" t="n">
        <f aca="false">(FSNO207!Z236)</f>
        <v>0.007</v>
      </c>
      <c r="E3014" s="47" t="n">
        <f aca="false">(FSNO207!AA236)</f>
        <v>0</v>
      </c>
    </row>
    <row r="3015" customFormat="false" ht="12" hidden="false" customHeight="false" outlineLevel="0" collapsed="false">
      <c r="C3015" s="38" t="s">
        <v>47</v>
      </c>
      <c r="D3015" s="39" t="n">
        <f aca="false">(PENO207!Z237)</f>
        <v>0.006</v>
      </c>
      <c r="E3015" s="40" t="n">
        <f aca="false">(PENO207!AA237)</f>
        <v>0</v>
      </c>
    </row>
    <row r="3016" customFormat="false" ht="12" hidden="false" customHeight="false" outlineLevel="0" collapsed="false">
      <c r="C3016" s="38" t="s">
        <v>47</v>
      </c>
      <c r="D3016" s="39" t="n">
        <f aca="false">(PENO207!Z238)</f>
        <v>0.005</v>
      </c>
      <c r="E3016" s="40" t="n">
        <f aca="false">(PENO207!AA238)</f>
        <v>0</v>
      </c>
    </row>
    <row r="3017" customFormat="false" ht="12" hidden="false" customHeight="false" outlineLevel="0" collapsed="false">
      <c r="C3017" s="45" t="s">
        <v>50</v>
      </c>
      <c r="D3017" s="46" t="n">
        <f aca="false">(FSNO207!Z239)</f>
        <v>0.007</v>
      </c>
      <c r="E3017" s="47" t="n">
        <f aca="false">(FSNO207!AA239)</f>
        <v>0</v>
      </c>
    </row>
    <row r="3018" customFormat="false" ht="12" hidden="false" customHeight="false" outlineLevel="0" collapsed="false">
      <c r="C3018" s="35" t="s">
        <v>45</v>
      </c>
      <c r="D3018" s="36" t="n">
        <f aca="false">(GTNO207!Z239)</f>
        <v>0.009</v>
      </c>
      <c r="E3018" s="37" t="n">
        <f aca="false">(GTNO207!AA239)</f>
        <v>0</v>
      </c>
    </row>
    <row r="3019" customFormat="false" ht="12" hidden="false" customHeight="false" outlineLevel="0" collapsed="false">
      <c r="C3019" s="41" t="s">
        <v>48</v>
      </c>
      <c r="D3019" s="39" t="n">
        <f aca="false">(BPNO207!Z240)</f>
        <v>0.011</v>
      </c>
      <c r="E3019" s="40" t="n">
        <f aca="false">(BPNO207!AA240)</f>
        <v>0</v>
      </c>
    </row>
    <row r="3020" customFormat="false" ht="12" hidden="false" customHeight="false" outlineLevel="0" collapsed="false">
      <c r="C3020" s="38" t="s">
        <v>47</v>
      </c>
      <c r="D3020" s="39" t="n">
        <f aca="false">(PENO207!Z240)</f>
        <v>0.008</v>
      </c>
      <c r="E3020" s="40" t="n">
        <f aca="false">(PENO207!AA240)</f>
        <v>0</v>
      </c>
    </row>
    <row r="3021" customFormat="false" ht="12" hidden="false" customHeight="false" outlineLevel="0" collapsed="false">
      <c r="C3021" s="38" t="s">
        <v>47</v>
      </c>
      <c r="D3021" s="39" t="n">
        <f aca="false">(PENO207!Z241)</f>
        <v>0.008</v>
      </c>
      <c r="E3021" s="40" t="n">
        <f aca="false">(PENO207!AA241)</f>
        <v>0</v>
      </c>
    </row>
    <row r="3022" customFormat="false" ht="12" hidden="false" customHeight="false" outlineLevel="0" collapsed="false">
      <c r="C3022" s="32" t="s">
        <v>44</v>
      </c>
      <c r="D3022" s="33" t="n">
        <f aca="false">(BKNO207!Z245)</f>
        <v>0.014</v>
      </c>
      <c r="E3022" s="34" t="n">
        <f aca="false">(BKNO207!AA245)</f>
        <v>0</v>
      </c>
    </row>
    <row r="3023" customFormat="false" ht="12" hidden="false" customHeight="false" outlineLevel="0" collapsed="false">
      <c r="C3023" s="20" t="s">
        <v>40</v>
      </c>
      <c r="D3023" s="21" t="n">
        <f aca="false">(BCNO207!Z245)</f>
        <v>0.024</v>
      </c>
      <c r="E3023" s="22" t="n">
        <f aca="false">(BCNO207!AA245)</f>
        <v>0</v>
      </c>
    </row>
    <row r="3024" customFormat="false" ht="12" hidden="false" customHeight="false" outlineLevel="0" collapsed="false">
      <c r="C3024" s="14" t="s">
        <v>37</v>
      </c>
      <c r="D3024" s="15" t="n">
        <f aca="false">(BRNO207!Z245)</f>
        <v>0.025</v>
      </c>
      <c r="E3024" s="16" t="n">
        <f aca="false">(BRNO207!AA245)</f>
        <v>0</v>
      </c>
    </row>
    <row r="3025" customFormat="false" ht="12" hidden="false" customHeight="false" outlineLevel="0" collapsed="false">
      <c r="C3025" s="41" t="s">
        <v>48</v>
      </c>
      <c r="D3025" s="39" t="n">
        <f aca="false">(BPNO207!Z245)</f>
        <v>0.01</v>
      </c>
      <c r="E3025" s="40" t="n">
        <f aca="false">(BPNO207!AA245)</f>
        <v>0</v>
      </c>
    </row>
    <row r="3026" customFormat="false" ht="12" hidden="false" customHeight="false" outlineLevel="0" collapsed="false">
      <c r="C3026" s="17" t="s">
        <v>39</v>
      </c>
      <c r="D3026" s="18" t="e">
        <f aca="false">(#REF!)</f>
        <v>#REF!</v>
      </c>
      <c r="E3026" s="19" t="e">
        <f aca="false">(#REF!)</f>
        <v>#REF!</v>
      </c>
    </row>
    <row r="3027" customFormat="false" ht="12" hidden="false" customHeight="false" outlineLevel="0" collapsed="false">
      <c r="C3027" s="42" t="s">
        <v>49</v>
      </c>
      <c r="D3027" s="43" t="n">
        <f aca="false">(CVNO207!Z248)</f>
        <v>0.013</v>
      </c>
      <c r="E3027" s="44" t="n">
        <f aca="false">(CVNO207!AA248)</f>
        <v>0</v>
      </c>
    </row>
    <row r="3028" customFormat="false" ht="12" hidden="false" customHeight="false" outlineLevel="0" collapsed="false">
      <c r="C3028" s="45" t="s">
        <v>50</v>
      </c>
      <c r="D3028" s="46" t="n">
        <f aca="false">(FSNO207!Z254)</f>
        <v>0.007</v>
      </c>
      <c r="E3028" s="47" t="n">
        <f aca="false">(FSNO207!AA254)</f>
        <v>0</v>
      </c>
    </row>
    <row r="3029" customFormat="false" ht="12" hidden="false" customHeight="false" outlineLevel="0" collapsed="false">
      <c r="C3029" s="45" t="s">
        <v>50</v>
      </c>
      <c r="D3029" s="46" t="n">
        <f aca="false">(FSNO207!Z257)</f>
        <v>0.005</v>
      </c>
      <c r="E3029" s="47" t="n">
        <f aca="false">(FSNO207!AA257)</f>
        <v>0</v>
      </c>
    </row>
    <row r="3030" customFormat="false" ht="12" hidden="false" customHeight="false" outlineLevel="0" collapsed="false">
      <c r="C3030" s="45" t="s">
        <v>50</v>
      </c>
      <c r="D3030" s="46" t="n">
        <f aca="false">(FSNO207!Z258)</f>
        <v>0.008</v>
      </c>
      <c r="E3030" s="47" t="n">
        <f aca="false">(FSNO207!AA258)</f>
        <v>0</v>
      </c>
    </row>
    <row r="3031" customFormat="false" ht="12" hidden="false" customHeight="false" outlineLevel="0" collapsed="false">
      <c r="C3031" s="45" t="s">
        <v>50</v>
      </c>
      <c r="D3031" s="46" t="n">
        <f aca="false">(FSNO207!Z259)</f>
        <v>0.006</v>
      </c>
      <c r="E3031" s="47" t="n">
        <f aca="false">(FSNO207!AA259)</f>
        <v>0</v>
      </c>
    </row>
    <row r="3032" customFormat="false" ht="12" hidden="false" customHeight="false" outlineLevel="0" collapsed="false">
      <c r="C3032" s="45" t="s">
        <v>50</v>
      </c>
      <c r="D3032" s="46" t="n">
        <f aca="false">(FSNO207!Z260)</f>
        <v>0.007</v>
      </c>
      <c r="E3032" s="47" t="n">
        <f aca="false">(FSNO207!AA260)</f>
        <v>0</v>
      </c>
    </row>
    <row r="3033" customFormat="false" ht="12" hidden="false" customHeight="false" outlineLevel="0" collapsed="false">
      <c r="C3033" s="45" t="s">
        <v>50</v>
      </c>
      <c r="D3033" s="46" t="n">
        <f aca="false">(FSNO207!Z264)</f>
        <v>0.005</v>
      </c>
      <c r="E3033" s="47" t="n">
        <f aca="false">(FSNO207!AA264)</f>
        <v>0</v>
      </c>
    </row>
    <row r="3034" customFormat="false" ht="12" hidden="false" customHeight="false" outlineLevel="0" collapsed="false">
      <c r="C3034" s="38" t="s">
        <v>47</v>
      </c>
      <c r="D3034" s="39" t="n">
        <f aca="false">(PENO207!Z264)</f>
        <v>0.004</v>
      </c>
      <c r="E3034" s="40" t="n">
        <f aca="false">(PENO207!AA264)</f>
        <v>0</v>
      </c>
    </row>
    <row r="3035" customFormat="false" ht="12" hidden="false" customHeight="false" outlineLevel="0" collapsed="false">
      <c r="C3035" s="45" t="s">
        <v>50</v>
      </c>
      <c r="D3035" s="46" t="n">
        <f aca="false">(FSNO207!Z268)</f>
        <v>0.009</v>
      </c>
      <c r="E3035" s="47" t="n">
        <f aca="false">(FSNO207!AA268)</f>
        <v>0</v>
      </c>
    </row>
    <row r="3036" customFormat="false" ht="12" hidden="false" customHeight="false" outlineLevel="0" collapsed="false">
      <c r="C3036" s="38" t="s">
        <v>47</v>
      </c>
      <c r="D3036" s="39" t="n">
        <f aca="false">(PENO207!Z268)</f>
        <v>0.005</v>
      </c>
      <c r="E3036" s="40" t="n">
        <f aca="false">(PENO207!AA268)</f>
        <v>0</v>
      </c>
    </row>
    <row r="3037" customFormat="false" ht="12" hidden="false" customHeight="false" outlineLevel="0" collapsed="false">
      <c r="C3037" s="45" t="s">
        <v>50</v>
      </c>
      <c r="D3037" s="46" t="n">
        <f aca="false">(FSNO207!Z269)</f>
        <v>0.012</v>
      </c>
      <c r="E3037" s="47" t="n">
        <f aca="false">(FSNO207!AA269)</f>
        <v>0</v>
      </c>
    </row>
    <row r="3038" customFormat="false" ht="12" hidden="false" customHeight="false" outlineLevel="0" collapsed="false">
      <c r="C3038" s="45" t="s">
        <v>50</v>
      </c>
      <c r="D3038" s="46" t="n">
        <f aca="false">(FSNO207!Z270)</f>
        <v>0.004</v>
      </c>
      <c r="E3038" s="47" t="n">
        <f aca="false">(FSNO207!AA270)</f>
        <v>0</v>
      </c>
    </row>
    <row r="3039" customFormat="false" ht="12" hidden="false" customHeight="false" outlineLevel="0" collapsed="false">
      <c r="C3039" s="38" t="s">
        <v>47</v>
      </c>
      <c r="D3039" s="39" t="n">
        <f aca="false">(PENO207!Z270)</f>
        <v>0.004</v>
      </c>
      <c r="E3039" s="40" t="n">
        <f aca="false">(PENO207!AA270)</f>
        <v>0</v>
      </c>
    </row>
    <row r="3040" customFormat="false" ht="12" hidden="false" customHeight="false" outlineLevel="0" collapsed="false">
      <c r="C3040" s="23" t="s">
        <v>41</v>
      </c>
      <c r="D3040" s="24" t="n">
        <f aca="false">(PANO207!Z271)</f>
        <v>0.02</v>
      </c>
      <c r="E3040" s="25" t="n">
        <f aca="false">(PANO207!AA271)</f>
        <v>0</v>
      </c>
    </row>
    <row r="3041" customFormat="false" ht="12" hidden="false" customHeight="false" outlineLevel="0" collapsed="false">
      <c r="C3041" s="41" t="s">
        <v>48</v>
      </c>
      <c r="D3041" s="39" t="n">
        <f aca="false">(BPNO207!Z274)</f>
        <v>0.006</v>
      </c>
      <c r="E3041" s="40" t="n">
        <f aca="false">(BPNO207!AA274)</f>
        <v>0</v>
      </c>
    </row>
    <row r="3042" customFormat="false" ht="12" hidden="false" customHeight="false" outlineLevel="0" collapsed="false">
      <c r="C3042" s="38" t="s">
        <v>47</v>
      </c>
      <c r="D3042" s="39" t="n">
        <f aca="false">(PENO207!Z276)</f>
        <v>0.003</v>
      </c>
      <c r="E3042" s="40" t="n">
        <f aca="false">(PENO207!AA276)</f>
        <v>0</v>
      </c>
    </row>
    <row r="3043" customFormat="false" ht="12" hidden="false" customHeight="false" outlineLevel="0" collapsed="false">
      <c r="C3043" s="45" t="s">
        <v>50</v>
      </c>
      <c r="D3043" s="46" t="n">
        <f aca="false">(FSNO207!Z176)</f>
        <v>0.006</v>
      </c>
      <c r="E3043" s="47" t="n">
        <f aca="false">(FSNO207!AA176)</f>
        <v>0</v>
      </c>
    </row>
    <row r="3044" customFormat="false" ht="12" hidden="false" customHeight="false" outlineLevel="0" collapsed="false">
      <c r="C3044" s="45" t="s">
        <v>50</v>
      </c>
      <c r="D3044" s="46" t="n">
        <f aca="false">(FSNO207!Z184)</f>
        <v>0.005</v>
      </c>
      <c r="E3044" s="47" t="n">
        <f aca="false">(FSNO207!AA184)</f>
        <v>0</v>
      </c>
    </row>
    <row r="3045" customFormat="false" ht="12" hidden="false" customHeight="false" outlineLevel="0" collapsed="false">
      <c r="C3045" s="38" t="s">
        <v>47</v>
      </c>
      <c r="D3045" s="39" t="n">
        <f aca="false">(PENO207!Z10)</f>
        <v>0.009</v>
      </c>
      <c r="E3045" s="40" t="n">
        <f aca="false">(PENO207!AA10)</f>
        <v>0</v>
      </c>
    </row>
    <row r="3046" customFormat="false" ht="12" hidden="false" customHeight="false" outlineLevel="0" collapsed="false">
      <c r="C3046" s="27" t="s">
        <v>42</v>
      </c>
      <c r="D3046" s="28" t="n">
        <f aca="false">(KNNO207!Z13)</f>
        <v>0.003</v>
      </c>
      <c r="E3046" s="29" t="n">
        <f aca="false">(KNNO207!AA13)</f>
        <v>0</v>
      </c>
    </row>
    <row r="3047" customFormat="false" ht="12" hidden="false" customHeight="false" outlineLevel="0" collapsed="false">
      <c r="C3047" s="38" t="s">
        <v>47</v>
      </c>
      <c r="D3047" s="39" t="n">
        <f aca="false">(PENO207!Z13)</f>
        <v>0.011</v>
      </c>
      <c r="E3047" s="40" t="n">
        <f aca="false">(PENO207!AA13)</f>
        <v>0</v>
      </c>
    </row>
    <row r="3048" customFormat="false" ht="12" hidden="false" customHeight="false" outlineLevel="0" collapsed="false">
      <c r="C3048" s="45" t="s">
        <v>50</v>
      </c>
      <c r="D3048" s="46" t="n">
        <f aca="false">(FSNO207!Z19)</f>
        <v>0.004</v>
      </c>
      <c r="E3048" s="47" t="n">
        <f aca="false">(FSNO207!AA19)</f>
        <v>0</v>
      </c>
    </row>
    <row r="3049" customFormat="false" ht="12" hidden="false" customHeight="false" outlineLevel="0" collapsed="false">
      <c r="C3049" s="27" t="s">
        <v>42</v>
      </c>
      <c r="D3049" s="28" t="n">
        <f aca="false">(KNNO207!Z21)</f>
        <v>0.008</v>
      </c>
      <c r="E3049" s="29" t="n">
        <f aca="false">(KNNO207!AA21)</f>
        <v>0</v>
      </c>
    </row>
    <row r="3050" customFormat="false" ht="12" hidden="false" customHeight="false" outlineLevel="0" collapsed="false">
      <c r="C3050" s="38" t="s">
        <v>47</v>
      </c>
      <c r="D3050" s="39" t="n">
        <f aca="false">(PENO207!Z22)</f>
        <v>0.005</v>
      </c>
      <c r="E3050" s="40" t="n">
        <f aca="false">(PENO207!AA22)</f>
        <v>0</v>
      </c>
    </row>
    <row r="3051" customFormat="false" ht="12" hidden="false" customHeight="false" outlineLevel="0" collapsed="false">
      <c r="C3051" s="45" t="s">
        <v>50</v>
      </c>
      <c r="D3051" s="46" t="n">
        <f aca="false">(FSNO207!Z27)</f>
        <v>0.006</v>
      </c>
      <c r="E3051" s="47" t="n">
        <f aca="false">(FSNO207!AA27)</f>
        <v>0</v>
      </c>
    </row>
    <row r="3052" customFormat="false" ht="12" hidden="false" customHeight="false" outlineLevel="0" collapsed="false">
      <c r="C3052" s="38" t="s">
        <v>47</v>
      </c>
      <c r="D3052" s="39" t="n">
        <f aca="false">(PENO207!Z27)</f>
        <v>0.002</v>
      </c>
      <c r="E3052" s="40" t="n">
        <f aca="false">(PENO207!AA27)</f>
        <v>0</v>
      </c>
    </row>
    <row r="3053" customFormat="false" ht="12" hidden="false" customHeight="false" outlineLevel="0" collapsed="false">
      <c r="C3053" s="41" t="s">
        <v>48</v>
      </c>
      <c r="D3053" s="39" t="n">
        <f aca="false">(BPNO207!Z28)</f>
        <v>0.01</v>
      </c>
      <c r="E3053" s="40" t="n">
        <f aca="false">(BPNO207!AA28)</f>
        <v>0</v>
      </c>
    </row>
    <row r="3054" customFormat="false" ht="12" hidden="false" customHeight="false" outlineLevel="0" collapsed="false">
      <c r="C3054" s="35" t="s">
        <v>45</v>
      </c>
      <c r="D3054" s="36" t="n">
        <f aca="false">(GTNO207!Z30)</f>
        <v>0.017</v>
      </c>
      <c r="E3054" s="37" t="n">
        <f aca="false">(GTNO207!AA30)</f>
        <v>0</v>
      </c>
    </row>
    <row r="3055" customFormat="false" ht="12" hidden="false" customHeight="false" outlineLevel="0" collapsed="false">
      <c r="C3055" s="45" t="s">
        <v>50</v>
      </c>
      <c r="D3055" s="46" t="n">
        <f aca="false">(FSNO207!Z35)</f>
        <v>0.022</v>
      </c>
      <c r="E3055" s="47" t="n">
        <f aca="false">(FSNO207!AA35)</f>
        <v>0</v>
      </c>
    </row>
    <row r="3056" customFormat="false" ht="12" hidden="false" customHeight="false" outlineLevel="0" collapsed="false">
      <c r="C3056" s="27" t="s">
        <v>42</v>
      </c>
      <c r="D3056" s="28" t="n">
        <f aca="false">(KNNO207!Z35)</f>
        <v>0.046</v>
      </c>
      <c r="E3056" s="29" t="n">
        <f aca="false">(KNNO207!AA35)</f>
        <v>0</v>
      </c>
    </row>
    <row r="3057" customFormat="false" ht="12" hidden="false" customHeight="false" outlineLevel="0" collapsed="false">
      <c r="C3057" s="38" t="s">
        <v>47</v>
      </c>
      <c r="D3057" s="39" t="n">
        <f aca="false">(PENO207!Z36)</f>
        <v>0.006</v>
      </c>
      <c r="E3057" s="40" t="n">
        <f aca="false">(PENO207!AA36)</f>
        <v>0</v>
      </c>
    </row>
    <row r="3058" customFormat="false" ht="12" hidden="false" customHeight="false" outlineLevel="0" collapsed="false">
      <c r="C3058" s="38" t="s">
        <v>47</v>
      </c>
      <c r="D3058" s="39" t="n">
        <f aca="false">(PENO207!Z37)</f>
        <v>0.006</v>
      </c>
      <c r="E3058" s="40" t="n">
        <f aca="false">(PENO207!AA37)</f>
        <v>0</v>
      </c>
    </row>
    <row r="3059" customFormat="false" ht="12" hidden="false" customHeight="false" outlineLevel="0" collapsed="false">
      <c r="C3059" s="38" t="s">
        <v>47</v>
      </c>
      <c r="D3059" s="39" t="n">
        <f aca="false">(PENO207!Z38)</f>
        <v>0.006</v>
      </c>
      <c r="E3059" s="40" t="n">
        <f aca="false">(PENO207!AA38)</f>
        <v>0</v>
      </c>
    </row>
    <row r="3060" customFormat="false" ht="12" hidden="false" customHeight="false" outlineLevel="0" collapsed="false">
      <c r="C3060" s="27" t="s">
        <v>42</v>
      </c>
      <c r="D3060" s="28" t="n">
        <f aca="false">(KNNO207!Z39)</f>
        <v>0.033</v>
      </c>
      <c r="E3060" s="29" t="n">
        <f aca="false">(KNNO207!AA39)</f>
        <v>0</v>
      </c>
    </row>
    <row r="3061" customFormat="false" ht="12" hidden="false" customHeight="false" outlineLevel="0" collapsed="false">
      <c r="C3061" s="38" t="s">
        <v>47</v>
      </c>
      <c r="D3061" s="39" t="n">
        <f aca="false">(PENO207!Z42)</f>
        <v>0.015</v>
      </c>
      <c r="E3061" s="40" t="n">
        <f aca="false">(PENO207!AA42)</f>
        <v>0</v>
      </c>
    </row>
    <row r="3062" customFormat="false" ht="12" hidden="false" customHeight="false" outlineLevel="0" collapsed="false">
      <c r="C3062" s="41" t="s">
        <v>48</v>
      </c>
      <c r="D3062" s="39" t="n">
        <f aca="false">(BPNO207!Z45)</f>
        <v>0.013</v>
      </c>
      <c r="E3062" s="40" t="n">
        <f aca="false">(BPNO207!AA45)</f>
        <v>0</v>
      </c>
    </row>
    <row r="3063" customFormat="false" ht="12" hidden="false" customHeight="false" outlineLevel="0" collapsed="false">
      <c r="C3063" s="35" t="s">
        <v>45</v>
      </c>
      <c r="D3063" s="36" t="n">
        <f aca="false">(GTNO207!Z49)</f>
        <v>0.009</v>
      </c>
      <c r="E3063" s="37" t="n">
        <f aca="false">(GTNO207!AA49)</f>
        <v>0</v>
      </c>
    </row>
    <row r="3064" customFormat="false" ht="12" hidden="false" customHeight="false" outlineLevel="0" collapsed="false">
      <c r="C3064" s="35" t="s">
        <v>45</v>
      </c>
      <c r="D3064" s="36" t="n">
        <f aca="false">(GTNO207!Z51)</f>
        <v>0.011</v>
      </c>
      <c r="E3064" s="37" t="n">
        <f aca="false">(GTNO207!AA51)</f>
        <v>0</v>
      </c>
    </row>
    <row r="3065" customFormat="false" ht="12" hidden="false" customHeight="false" outlineLevel="0" collapsed="false">
      <c r="C3065" s="38" t="s">
        <v>47</v>
      </c>
      <c r="D3065" s="39" t="n">
        <f aca="false">(PENO207!Z55)</f>
        <v>0.011</v>
      </c>
      <c r="E3065" s="40" t="n">
        <f aca="false">(PENO207!AA55)</f>
        <v>0</v>
      </c>
    </row>
    <row r="3066" customFormat="false" ht="12" hidden="false" customHeight="false" outlineLevel="0" collapsed="false">
      <c r="C3066" s="38" t="s">
        <v>47</v>
      </c>
      <c r="D3066" s="39" t="n">
        <f aca="false">(PENO207!Z56)</f>
        <v>0.012</v>
      </c>
      <c r="E3066" s="40" t="n">
        <f aca="false">(PENO207!AA56)</f>
        <v>0</v>
      </c>
    </row>
    <row r="3067" customFormat="false" ht="12" hidden="false" customHeight="false" outlineLevel="0" collapsed="false">
      <c r="C3067" s="45" t="s">
        <v>50</v>
      </c>
      <c r="D3067" s="46" t="n">
        <f aca="false">(FSNO207!Z57)</f>
        <v>0.008</v>
      </c>
      <c r="E3067" s="47" t="n">
        <f aca="false">(FSNO207!AA57)</f>
        <v>0</v>
      </c>
    </row>
    <row r="3068" customFormat="false" ht="12" hidden="false" customHeight="false" outlineLevel="0" collapsed="false">
      <c r="C3068" s="45" t="s">
        <v>50</v>
      </c>
      <c r="D3068" s="46" t="n">
        <f aca="false">(FSNO207!Z60)</f>
        <v>0.009</v>
      </c>
      <c r="E3068" s="47" t="n">
        <f aca="false">(FSNO207!AA60)</f>
        <v>0</v>
      </c>
    </row>
    <row r="3069" customFormat="false" ht="12" hidden="false" customHeight="false" outlineLevel="0" collapsed="false">
      <c r="C3069" s="27" t="s">
        <v>42</v>
      </c>
      <c r="D3069" s="28" t="n">
        <f aca="false">(KNNO207!Z60)</f>
        <v>0.014</v>
      </c>
      <c r="E3069" s="29" t="n">
        <f aca="false">(KNNO207!AA60)</f>
        <v>0</v>
      </c>
    </row>
    <row r="3070" customFormat="false" ht="12" hidden="false" customHeight="false" outlineLevel="0" collapsed="false">
      <c r="C3070" s="38" t="s">
        <v>47</v>
      </c>
      <c r="D3070" s="39" t="n">
        <f aca="false">(PENO207!Z62)</f>
        <v>0.014</v>
      </c>
      <c r="E3070" s="40" t="n">
        <f aca="false">(PENO207!AA62)</f>
        <v>0</v>
      </c>
    </row>
    <row r="3071" customFormat="false" ht="12" hidden="false" customHeight="false" outlineLevel="0" collapsed="false">
      <c r="C3071" s="45" t="s">
        <v>50</v>
      </c>
      <c r="D3071" s="46" t="n">
        <f aca="false">(FSNO207!Z63)</f>
        <v>0.021</v>
      </c>
      <c r="E3071" s="47" t="n">
        <f aca="false">(FSNO207!AA63)</f>
        <v>0</v>
      </c>
    </row>
    <row r="3072" customFormat="false" ht="12" hidden="false" customHeight="false" outlineLevel="0" collapsed="false">
      <c r="C3072" s="27" t="s">
        <v>43</v>
      </c>
      <c r="D3072" s="30" t="n">
        <f aca="false">(WLNO207!Z78)</f>
        <v>0.03</v>
      </c>
      <c r="E3072" s="31" t="e">
        <f aca="false">(#REF!)</f>
        <v>#REF!</v>
      </c>
    </row>
    <row r="3073" customFormat="false" ht="12" hidden="false" customHeight="false" outlineLevel="0" collapsed="false">
      <c r="C3073" s="38" t="s">
        <v>47</v>
      </c>
      <c r="D3073" s="39" t="n">
        <f aca="false">(PENO207!Z79)</f>
        <v>0.008</v>
      </c>
      <c r="E3073" s="40" t="n">
        <f aca="false">(PENO207!AA79)</f>
        <v>0</v>
      </c>
    </row>
    <row r="3074" customFormat="false" ht="12" hidden="false" customHeight="false" outlineLevel="0" collapsed="false">
      <c r="C3074" s="27" t="s">
        <v>43</v>
      </c>
      <c r="D3074" s="30" t="n">
        <f aca="false">(WLNO207!Z79)</f>
        <v>0.018</v>
      </c>
      <c r="E3074" s="31" t="e">
        <f aca="false">(#REF!)</f>
        <v>#REF!</v>
      </c>
    </row>
    <row r="3075" customFormat="false" ht="12" hidden="false" customHeight="false" outlineLevel="0" collapsed="false">
      <c r="C3075" s="32" t="s">
        <v>44</v>
      </c>
      <c r="D3075" s="33" t="n">
        <f aca="false">(BKNO207!Z80)</f>
        <v>0.007</v>
      </c>
      <c r="E3075" s="34" t="n">
        <f aca="false">(BKNO207!AA80)</f>
        <v>0</v>
      </c>
    </row>
    <row r="3076" customFormat="false" ht="12" hidden="false" customHeight="false" outlineLevel="0" collapsed="false">
      <c r="C3076" s="35" t="s">
        <v>45</v>
      </c>
      <c r="D3076" s="36" t="n">
        <f aca="false">(GTNO207!Z86)</f>
        <v>0.011</v>
      </c>
      <c r="E3076" s="37" t="n">
        <f aca="false">(GTNO207!AA86)</f>
        <v>0</v>
      </c>
    </row>
    <row r="3077" customFormat="false" ht="12" hidden="false" customHeight="false" outlineLevel="0" collapsed="false">
      <c r="C3077" s="38" t="s">
        <v>47</v>
      </c>
      <c r="D3077" s="39" t="n">
        <f aca="false">(PENO207!Z90)</f>
        <v>0.008</v>
      </c>
      <c r="E3077" s="40" t="n">
        <f aca="false">(PENO207!AA90)</f>
        <v>0</v>
      </c>
    </row>
    <row r="3078" customFormat="false" ht="12" hidden="false" customHeight="false" outlineLevel="0" collapsed="false">
      <c r="C3078" s="17" t="s">
        <v>46</v>
      </c>
      <c r="D3078" s="18" t="n">
        <f aca="false">(DTNO207!Z91)</f>
        <v>0.022</v>
      </c>
      <c r="E3078" s="19" t="n">
        <f aca="false">(DTNO207!AA91)</f>
        <v>0</v>
      </c>
    </row>
    <row r="3079" customFormat="false" ht="12" hidden="false" customHeight="false" outlineLevel="0" collapsed="false">
      <c r="C3079" s="35" t="s">
        <v>45</v>
      </c>
      <c r="D3079" s="36" t="n">
        <f aca="false">(GTNO207!Z91)</f>
        <v>0.017</v>
      </c>
      <c r="E3079" s="37" t="n">
        <f aca="false">(GTNO207!AA91)</f>
        <v>0</v>
      </c>
    </row>
    <row r="3080" customFormat="false" ht="12" hidden="false" customHeight="false" outlineLevel="0" collapsed="false">
      <c r="C3080" s="38" t="s">
        <v>47</v>
      </c>
      <c r="D3080" s="39" t="n">
        <f aca="false">(PENO207!Z91)</f>
        <v>0.006</v>
      </c>
      <c r="E3080" s="40" t="n">
        <f aca="false">(PENO207!AA91)</f>
        <v>0</v>
      </c>
    </row>
    <row r="3081" customFormat="false" ht="12" hidden="false" customHeight="false" outlineLevel="0" collapsed="false">
      <c r="C3081" s="45" t="s">
        <v>50</v>
      </c>
      <c r="D3081" s="46" t="n">
        <f aca="false">(FSNO207!Z92)</f>
        <v>0.007</v>
      </c>
      <c r="E3081" s="47" t="n">
        <f aca="false">(FSNO207!AA92)</f>
        <v>0</v>
      </c>
    </row>
    <row r="3082" customFormat="false" ht="12" hidden="false" customHeight="false" outlineLevel="0" collapsed="false">
      <c r="C3082" s="38" t="s">
        <v>47</v>
      </c>
      <c r="D3082" s="39" t="n">
        <f aca="false">(PENO207!Z95)</f>
        <v>0.007</v>
      </c>
      <c r="E3082" s="40" t="n">
        <f aca="false">(PENO207!AA95)</f>
        <v>0</v>
      </c>
    </row>
    <row r="3083" customFormat="false" ht="12" hidden="false" customHeight="false" outlineLevel="0" collapsed="false">
      <c r="C3083" s="42" t="s">
        <v>49</v>
      </c>
      <c r="D3083" s="43" t="n">
        <f aca="false">(CVNO207!Z96)</f>
        <v>0.022</v>
      </c>
      <c r="E3083" s="44" t="n">
        <f aca="false">(CVNO207!AA96)</f>
        <v>0</v>
      </c>
    </row>
    <row r="3084" customFormat="false" ht="12" hidden="false" customHeight="false" outlineLevel="0" collapsed="false">
      <c r="C3084" s="35" t="s">
        <v>45</v>
      </c>
      <c r="D3084" s="36" t="n">
        <f aca="false">(GTNO207!Z96)</f>
        <v>0.018</v>
      </c>
      <c r="E3084" s="37" t="n">
        <f aca="false">(GTNO207!AA96)</f>
        <v>0</v>
      </c>
    </row>
    <row r="3085" customFormat="false" ht="12" hidden="false" customHeight="false" outlineLevel="0" collapsed="false">
      <c r="C3085" s="27" t="s">
        <v>42</v>
      </c>
      <c r="D3085" s="28" t="n">
        <f aca="false">(KNNO207!Z96)</f>
        <v>0.025</v>
      </c>
      <c r="E3085" s="29" t="n">
        <f aca="false">(KNNO207!AA96)</f>
        <v>0</v>
      </c>
    </row>
    <row r="3086" customFormat="false" ht="12" hidden="false" customHeight="false" outlineLevel="0" collapsed="false">
      <c r="C3086" s="38" t="s">
        <v>47</v>
      </c>
      <c r="D3086" s="39" t="n">
        <f aca="false">(PENO207!Z97)</f>
        <v>0.012</v>
      </c>
      <c r="E3086" s="40" t="n">
        <f aca="false">(PENO207!AA97)</f>
        <v>0</v>
      </c>
    </row>
    <row r="3087" customFormat="false" ht="12" hidden="false" customHeight="false" outlineLevel="0" collapsed="false">
      <c r="C3087" s="42" t="s">
        <v>49</v>
      </c>
      <c r="D3087" s="43" t="n">
        <f aca="false">(CVNO207!Z102)</f>
        <v>0.01</v>
      </c>
      <c r="E3087" s="44" t="n">
        <f aca="false">(CVNO207!AA102)</f>
        <v>0</v>
      </c>
    </row>
    <row r="3088" customFormat="false" ht="12" hidden="false" customHeight="false" outlineLevel="0" collapsed="false">
      <c r="C3088" s="45" t="s">
        <v>50</v>
      </c>
      <c r="D3088" s="46" t="n">
        <f aca="false">(FSNO207!Z102)</f>
        <v>0.004</v>
      </c>
      <c r="E3088" s="47" t="n">
        <f aca="false">(FSNO207!AA102)</f>
        <v>0</v>
      </c>
    </row>
    <row r="3089" customFormat="false" ht="12" hidden="false" customHeight="false" outlineLevel="0" collapsed="false">
      <c r="C3089" s="45" t="s">
        <v>50</v>
      </c>
      <c r="D3089" s="46" t="n">
        <f aca="false">(FSNO207!Z106)</f>
        <v>0.005</v>
      </c>
      <c r="E3089" s="47" t="n">
        <f aca="false">(FSNO207!AA106)</f>
        <v>0</v>
      </c>
    </row>
    <row r="3090" customFormat="false" ht="12" hidden="false" customHeight="false" outlineLevel="0" collapsed="false">
      <c r="C3090" s="45" t="s">
        <v>50</v>
      </c>
      <c r="D3090" s="46" t="n">
        <f aca="false">(FSNO207!Z107)</f>
        <v>0.009</v>
      </c>
      <c r="E3090" s="47" t="n">
        <f aca="false">(FSNO207!AA107)</f>
        <v>0</v>
      </c>
    </row>
    <row r="3091" customFormat="false" ht="12" hidden="false" customHeight="false" outlineLevel="0" collapsed="false">
      <c r="C3091" s="45" t="s">
        <v>50</v>
      </c>
      <c r="D3091" s="46" t="n">
        <f aca="false">(FSNO207!Z118)</f>
        <v>0.006</v>
      </c>
      <c r="E3091" s="47" t="n">
        <f aca="false">(FSNO207!AA118)</f>
        <v>0</v>
      </c>
    </row>
    <row r="3092" customFormat="false" ht="12" hidden="false" customHeight="false" outlineLevel="0" collapsed="false">
      <c r="C3092" s="38" t="s">
        <v>47</v>
      </c>
      <c r="D3092" s="39" t="n">
        <f aca="false">(PENO207!Z118)</f>
        <v>0.006</v>
      </c>
      <c r="E3092" s="40" t="n">
        <f aca="false">(PENO207!AA118)</f>
        <v>0</v>
      </c>
    </row>
    <row r="3093" customFormat="false" ht="12" hidden="false" customHeight="false" outlineLevel="0" collapsed="false">
      <c r="C3093" s="45" t="s">
        <v>50</v>
      </c>
      <c r="D3093" s="46" t="n">
        <f aca="false">(FSNO207!Z123)</f>
        <v>0.006</v>
      </c>
      <c r="E3093" s="47" t="n">
        <f aca="false">(FSNO207!AA123)</f>
        <v>0</v>
      </c>
    </row>
    <row r="3094" customFormat="false" ht="12" hidden="false" customHeight="false" outlineLevel="0" collapsed="false">
      <c r="C3094" s="35" t="s">
        <v>45</v>
      </c>
      <c r="D3094" s="36" t="n">
        <f aca="false">(GTNO207!Z124)</f>
        <v>0.019</v>
      </c>
      <c r="E3094" s="37" t="n">
        <f aca="false">(GTNO207!AA124)</f>
        <v>0</v>
      </c>
    </row>
    <row r="3095" customFormat="false" ht="12" hidden="false" customHeight="false" outlineLevel="0" collapsed="false">
      <c r="C3095" s="42" t="s">
        <v>49</v>
      </c>
      <c r="D3095" s="43" t="n">
        <f aca="false">(CVNO207!Z125)</f>
        <v>0.035</v>
      </c>
      <c r="E3095" s="44" t="n">
        <f aca="false">(CVNO207!AA125)</f>
        <v>0</v>
      </c>
    </row>
    <row r="3096" customFormat="false" ht="12" hidden="false" customHeight="false" outlineLevel="0" collapsed="false">
      <c r="C3096" s="38" t="s">
        <v>47</v>
      </c>
      <c r="D3096" s="39" t="n">
        <f aca="false">(PENO207!Z128)</f>
        <v>0.006</v>
      </c>
      <c r="E3096" s="40" t="n">
        <f aca="false">(PENO207!AA128)</f>
        <v>0</v>
      </c>
    </row>
    <row r="3097" customFormat="false" ht="12" hidden="false" customHeight="false" outlineLevel="0" collapsed="false">
      <c r="C3097" s="45" t="s">
        <v>50</v>
      </c>
      <c r="D3097" s="46" t="n">
        <f aca="false">(FSNO207!Z133)</f>
        <v>0.007</v>
      </c>
      <c r="E3097" s="47" t="n">
        <f aca="false">(FSNO207!AA133)</f>
        <v>0</v>
      </c>
    </row>
    <row r="3098" customFormat="false" ht="12" hidden="false" customHeight="false" outlineLevel="0" collapsed="false">
      <c r="C3098" s="38" t="s">
        <v>47</v>
      </c>
      <c r="D3098" s="39" t="n">
        <f aca="false">(PENO207!Z135)</f>
        <v>0.007</v>
      </c>
      <c r="E3098" s="40" t="n">
        <f aca="false">(PENO207!AA135)</f>
        <v>0</v>
      </c>
    </row>
    <row r="3099" customFormat="false" ht="12" hidden="false" customHeight="false" outlineLevel="0" collapsed="false">
      <c r="C3099" s="45" t="s">
        <v>50</v>
      </c>
      <c r="D3099" s="46" t="n">
        <f aca="false">(FSNO207!Z137)</f>
        <v>0.007</v>
      </c>
      <c r="E3099" s="47" t="n">
        <f aca="false">(FSNO207!AA137)</f>
        <v>0</v>
      </c>
    </row>
    <row r="3100" customFormat="false" ht="12" hidden="false" customHeight="false" outlineLevel="0" collapsed="false">
      <c r="C3100" s="45" t="s">
        <v>50</v>
      </c>
      <c r="D3100" s="46" t="n">
        <f aca="false">(FSNO207!Z140)</f>
        <v>0.006</v>
      </c>
      <c r="E3100" s="47" t="n">
        <f aca="false">(FSNO207!AA140)</f>
        <v>0</v>
      </c>
    </row>
    <row r="3101" customFormat="false" ht="12" hidden="false" customHeight="false" outlineLevel="0" collapsed="false">
      <c r="C3101" s="45" t="s">
        <v>50</v>
      </c>
      <c r="D3101" s="46" t="n">
        <f aca="false">(FSNO207!Z143)</f>
        <v>0.006</v>
      </c>
      <c r="E3101" s="47" t="n">
        <f aca="false">(FSNO207!AA143)</f>
        <v>0</v>
      </c>
    </row>
    <row r="3102" customFormat="false" ht="12" hidden="false" customHeight="false" outlineLevel="0" collapsed="false">
      <c r="C3102" s="45" t="s">
        <v>50</v>
      </c>
      <c r="D3102" s="46" t="n">
        <f aca="false">(FSNO207!Z147)</f>
        <v>0.006</v>
      </c>
      <c r="E3102" s="47" t="n">
        <f aca="false">(FSNO207!AA147)</f>
        <v>0</v>
      </c>
    </row>
    <row r="3103" customFormat="false" ht="12" hidden="false" customHeight="false" outlineLevel="0" collapsed="false">
      <c r="C3103" s="45" t="s">
        <v>50</v>
      </c>
      <c r="D3103" s="46" t="n">
        <f aca="false">(FSNO207!Z149)</f>
        <v>0.006</v>
      </c>
      <c r="E3103" s="47" t="n">
        <f aca="false">(FSNO207!AA149)</f>
        <v>0</v>
      </c>
    </row>
    <row r="3104" customFormat="false" ht="12" hidden="false" customHeight="false" outlineLevel="0" collapsed="false">
      <c r="C3104" s="42" t="s">
        <v>49</v>
      </c>
      <c r="D3104" s="43" t="n">
        <f aca="false">(CVNO207!Z150)</f>
        <v>0.016</v>
      </c>
      <c r="E3104" s="44" t="n">
        <f aca="false">(CVNO207!AA150)</f>
        <v>0</v>
      </c>
    </row>
    <row r="3105" customFormat="false" ht="12" hidden="false" customHeight="false" outlineLevel="0" collapsed="false">
      <c r="C3105" s="38" t="s">
        <v>47</v>
      </c>
      <c r="D3105" s="39" t="n">
        <f aca="false">(PENO207!Z150)</f>
        <v>0.004</v>
      </c>
      <c r="E3105" s="40" t="n">
        <f aca="false">(PENO207!AA150)</f>
        <v>0</v>
      </c>
    </row>
    <row r="3106" customFormat="false" ht="12" hidden="false" customHeight="false" outlineLevel="0" collapsed="false">
      <c r="C3106" s="38" t="s">
        <v>47</v>
      </c>
      <c r="D3106" s="39" t="n">
        <f aca="false">(PENO207!Z151)</f>
        <v>0.008</v>
      </c>
      <c r="E3106" s="40" t="n">
        <f aca="false">(PENO207!AA151)</f>
        <v>0</v>
      </c>
    </row>
    <row r="3107" customFormat="false" ht="12" hidden="false" customHeight="false" outlineLevel="0" collapsed="false">
      <c r="C3107" s="45" t="s">
        <v>50</v>
      </c>
      <c r="D3107" s="46" t="n">
        <f aca="false">(FSNO207!Z178)</f>
        <v>0.007</v>
      </c>
      <c r="E3107" s="47" t="n">
        <f aca="false">(FSNO207!AA178)</f>
        <v>0</v>
      </c>
    </row>
    <row r="3108" customFormat="false" ht="12" hidden="false" customHeight="false" outlineLevel="0" collapsed="false">
      <c r="C3108" s="38" t="s">
        <v>47</v>
      </c>
      <c r="D3108" s="39" t="n">
        <f aca="false">(PENO207!Z159)</f>
        <v>0.005</v>
      </c>
      <c r="E3108" s="40" t="n">
        <f aca="false">(PENO207!AA159)</f>
        <v>0</v>
      </c>
    </row>
    <row r="3109" customFormat="false" ht="12" hidden="false" customHeight="false" outlineLevel="0" collapsed="false">
      <c r="C3109" s="38" t="s">
        <v>47</v>
      </c>
      <c r="D3109" s="39" t="n">
        <f aca="false">(PENO207!Z160)</f>
        <v>0.011</v>
      </c>
      <c r="E3109" s="40" t="n">
        <f aca="false">(PENO207!AA160)</f>
        <v>0</v>
      </c>
    </row>
    <row r="3110" customFormat="false" ht="12" hidden="false" customHeight="false" outlineLevel="0" collapsed="false">
      <c r="C3110" s="38" t="s">
        <v>47</v>
      </c>
      <c r="D3110" s="39" t="n">
        <f aca="false">(PENO207!Z161)</f>
        <v>0.007</v>
      </c>
      <c r="E3110" s="40" t="n">
        <f aca="false">(PENO207!AA161)</f>
        <v>0</v>
      </c>
    </row>
    <row r="3111" customFormat="false" ht="12" hidden="false" customHeight="false" outlineLevel="0" collapsed="false">
      <c r="C3111" s="38" t="s">
        <v>47</v>
      </c>
      <c r="D3111" s="39" t="n">
        <f aca="false">(PENO207!Z165)</f>
        <v>0.006</v>
      </c>
      <c r="E3111" s="40" t="n">
        <f aca="false">(PENO207!AA165)</f>
        <v>0</v>
      </c>
    </row>
    <row r="3112" customFormat="false" ht="12" hidden="false" customHeight="false" outlineLevel="0" collapsed="false">
      <c r="C3112" s="32" t="s">
        <v>44</v>
      </c>
      <c r="D3112" s="33" t="n">
        <f aca="false">(BKNO207!Z167)</f>
        <v>0.016</v>
      </c>
      <c r="E3112" s="34" t="n">
        <f aca="false">(BKNO207!AA167)</f>
        <v>0</v>
      </c>
    </row>
    <row r="3113" customFormat="false" ht="12" hidden="false" customHeight="false" outlineLevel="0" collapsed="false">
      <c r="C3113" s="41" t="s">
        <v>48</v>
      </c>
      <c r="D3113" s="39" t="n">
        <f aca="false">(BPNO207!Z167)</f>
        <v>0.009</v>
      </c>
      <c r="E3113" s="40" t="n">
        <f aca="false">(BPNO207!AA167)</f>
        <v>0</v>
      </c>
    </row>
    <row r="3114" customFormat="false" ht="12" hidden="false" customHeight="false" outlineLevel="0" collapsed="false">
      <c r="C3114" s="38" t="s">
        <v>47</v>
      </c>
      <c r="D3114" s="39" t="n">
        <f aca="false">(PENO207!Z168)</f>
        <v>0.005</v>
      </c>
      <c r="E3114" s="40" t="n">
        <f aca="false">(PENO207!AA168)</f>
        <v>0</v>
      </c>
    </row>
    <row r="3115" customFormat="false" ht="12" hidden="false" customHeight="false" outlineLevel="0" collapsed="false">
      <c r="C3115" s="35" t="s">
        <v>45</v>
      </c>
      <c r="D3115" s="36" t="n">
        <f aca="false">(GTNO207!Z169)</f>
        <v>0.008</v>
      </c>
      <c r="E3115" s="37" t="n">
        <f aca="false">(GTNO207!AA169)</f>
        <v>0</v>
      </c>
    </row>
    <row r="3116" customFormat="false" ht="12" hidden="false" customHeight="false" outlineLevel="0" collapsed="false">
      <c r="C3116" s="38" t="s">
        <v>47</v>
      </c>
      <c r="D3116" s="39" t="n">
        <f aca="false">(PENO207!Z169)</f>
        <v>0.005</v>
      </c>
      <c r="E3116" s="40" t="n">
        <f aca="false">(PENO207!AA169)</f>
        <v>0</v>
      </c>
    </row>
    <row r="3117" customFormat="false" ht="12" hidden="false" customHeight="false" outlineLevel="0" collapsed="false">
      <c r="C3117" s="41" t="s">
        <v>48</v>
      </c>
      <c r="D3117" s="39" t="n">
        <f aca="false">(BPNO207!Z170)</f>
        <v>0.014</v>
      </c>
      <c r="E3117" s="40" t="n">
        <f aca="false">(BPNO207!AA170)</f>
        <v>0</v>
      </c>
    </row>
    <row r="3118" customFormat="false" ht="12" hidden="false" customHeight="false" outlineLevel="0" collapsed="false">
      <c r="C3118" s="42" t="s">
        <v>49</v>
      </c>
      <c r="D3118" s="43" t="n">
        <f aca="false">(CVNO207!Z170)</f>
        <v>0.037</v>
      </c>
      <c r="E3118" s="44" t="n">
        <f aca="false">(CVNO207!AA170)</f>
        <v>0</v>
      </c>
    </row>
    <row r="3119" customFormat="false" ht="12" hidden="false" customHeight="false" outlineLevel="0" collapsed="false">
      <c r="C3119" s="32" t="s">
        <v>44</v>
      </c>
      <c r="D3119" s="33" t="n">
        <f aca="false">(BKNO207!Z174)</f>
        <v>0.015</v>
      </c>
      <c r="E3119" s="34" t="n">
        <f aca="false">(BKNO207!AA174)</f>
        <v>0</v>
      </c>
    </row>
    <row r="3120" customFormat="false" ht="12" hidden="false" customHeight="false" outlineLevel="0" collapsed="false">
      <c r="C3120" s="38" t="s">
        <v>47</v>
      </c>
      <c r="D3120" s="39" t="n">
        <f aca="false">(PENO207!Z177)</f>
        <v>0</v>
      </c>
      <c r="E3120" s="40" t="n">
        <f aca="false">(PENO207!AA177)</f>
        <v>0</v>
      </c>
    </row>
    <row r="3121" customFormat="false" ht="12" hidden="false" customHeight="false" outlineLevel="0" collapsed="false">
      <c r="C3121" s="38" t="s">
        <v>47</v>
      </c>
      <c r="D3121" s="39" t="n">
        <f aca="false">(PENO207!Z178)</f>
        <v>0.007</v>
      </c>
      <c r="E3121" s="40" t="n">
        <f aca="false">(PENO207!AA178)</f>
        <v>0</v>
      </c>
    </row>
    <row r="3122" customFormat="false" ht="12" hidden="false" customHeight="false" outlineLevel="0" collapsed="false">
      <c r="C3122" s="41" t="s">
        <v>48</v>
      </c>
      <c r="D3122" s="39" t="n">
        <f aca="false">(BPNO207!Z183)</f>
        <v>0.008</v>
      </c>
      <c r="E3122" s="40" t="n">
        <f aca="false">(BPNO207!AA183)</f>
        <v>0</v>
      </c>
    </row>
    <row r="3123" customFormat="false" ht="12" hidden="false" customHeight="false" outlineLevel="0" collapsed="false">
      <c r="C3123" s="38" t="s">
        <v>47</v>
      </c>
      <c r="D3123" s="39" t="n">
        <f aca="false">(PENO207!Z186)</f>
        <v>0.008</v>
      </c>
      <c r="E3123" s="40" t="n">
        <f aca="false">(PENO207!AA186)</f>
        <v>0</v>
      </c>
    </row>
    <row r="3124" customFormat="false" ht="12" hidden="false" customHeight="false" outlineLevel="0" collapsed="false">
      <c r="C3124" s="45" t="s">
        <v>50</v>
      </c>
      <c r="D3124" s="46" t="n">
        <f aca="false">(FSNO207!Z187)</f>
        <v>0.006</v>
      </c>
      <c r="E3124" s="47" t="n">
        <f aca="false">(FSNO207!AA187)</f>
        <v>0</v>
      </c>
    </row>
    <row r="3125" customFormat="false" ht="12" hidden="false" customHeight="false" outlineLevel="0" collapsed="false">
      <c r="C3125" s="41" t="s">
        <v>48</v>
      </c>
      <c r="D3125" s="39" t="n">
        <f aca="false">(BPNO207!Z187)</f>
        <v>0.003</v>
      </c>
      <c r="E3125" s="40" t="n">
        <f aca="false">(BPNO207!AA187)</f>
        <v>0</v>
      </c>
    </row>
    <row r="3126" customFormat="false" ht="12" hidden="false" customHeight="false" outlineLevel="0" collapsed="false">
      <c r="C3126" s="42" t="s">
        <v>49</v>
      </c>
      <c r="D3126" s="43" t="n">
        <f aca="false">(CVNO207!Z187)</f>
        <v>0.008</v>
      </c>
      <c r="E3126" s="44" t="n">
        <f aca="false">(CVNO207!AA187)</f>
        <v>0</v>
      </c>
    </row>
    <row r="3127" customFormat="false" ht="12" hidden="false" customHeight="false" outlineLevel="0" collapsed="false">
      <c r="C3127" s="38" t="s">
        <v>47</v>
      </c>
      <c r="D3127" s="39" t="n">
        <f aca="false">(PENO207!Z188)</f>
        <v>0.005</v>
      </c>
      <c r="E3127" s="40" t="n">
        <f aca="false">(PENO207!AA188)</f>
        <v>0</v>
      </c>
    </row>
    <row r="3128" customFormat="false" ht="12" hidden="false" customHeight="false" outlineLevel="0" collapsed="false">
      <c r="C3128" s="45" t="s">
        <v>50</v>
      </c>
      <c r="D3128" s="46" t="n">
        <f aca="false">(FSNO207!Z189)</f>
        <v>0.004</v>
      </c>
      <c r="E3128" s="47" t="n">
        <f aca="false">(FSNO207!AA189)</f>
        <v>0</v>
      </c>
    </row>
    <row r="3129" customFormat="false" ht="12" hidden="false" customHeight="false" outlineLevel="0" collapsed="false">
      <c r="C3129" s="32" t="s">
        <v>44</v>
      </c>
      <c r="D3129" s="33" t="n">
        <f aca="false">(BKNO207!Z191)</f>
        <v>0.008</v>
      </c>
      <c r="E3129" s="34" t="n">
        <f aca="false">(BKNO207!AA191)</f>
        <v>0</v>
      </c>
    </row>
    <row r="3130" customFormat="false" ht="12" hidden="false" customHeight="false" outlineLevel="0" collapsed="false">
      <c r="C3130" s="38" t="s">
        <v>47</v>
      </c>
      <c r="D3130" s="39" t="n">
        <f aca="false">(PENO207!Z193)</f>
        <v>0.007</v>
      </c>
      <c r="E3130" s="40" t="n">
        <f aca="false">(PENO207!AA193)</f>
        <v>0</v>
      </c>
    </row>
    <row r="3131" customFormat="false" ht="12" hidden="false" customHeight="false" outlineLevel="0" collapsed="false">
      <c r="C3131" s="42" t="s">
        <v>49</v>
      </c>
      <c r="D3131" s="43" t="n">
        <f aca="false">(CVNO207!Z196)</f>
        <v>0.003</v>
      </c>
      <c r="E3131" s="44" t="n">
        <f aca="false">(CVNO207!AA196)</f>
        <v>0</v>
      </c>
    </row>
    <row r="3132" customFormat="false" ht="12" hidden="false" customHeight="false" outlineLevel="0" collapsed="false">
      <c r="C3132" s="45" t="s">
        <v>50</v>
      </c>
      <c r="D3132" s="46" t="n">
        <f aca="false">(FSNO207!Z199)</f>
        <v>0.007</v>
      </c>
      <c r="E3132" s="47" t="n">
        <f aca="false">(FSNO207!AA199)</f>
        <v>0</v>
      </c>
    </row>
    <row r="3133" customFormat="false" ht="12" hidden="false" customHeight="false" outlineLevel="0" collapsed="false">
      <c r="C3133" s="38" t="s">
        <v>47</v>
      </c>
      <c r="D3133" s="39" t="n">
        <f aca="false">(PENO207!Z200)</f>
        <v>0.009</v>
      </c>
      <c r="E3133" s="40" t="n">
        <f aca="false">(PENO207!AA200)</f>
        <v>0</v>
      </c>
    </row>
    <row r="3134" customFormat="false" ht="12" hidden="false" customHeight="false" outlineLevel="0" collapsed="false">
      <c r="C3134" s="38" t="s">
        <v>47</v>
      </c>
      <c r="D3134" s="39" t="n">
        <f aca="false">(PENO207!Z202)</f>
        <v>0.007</v>
      </c>
      <c r="E3134" s="40" t="n">
        <f aca="false">(PENO207!AA202)</f>
        <v>0</v>
      </c>
    </row>
    <row r="3135" customFormat="false" ht="12" hidden="false" customHeight="false" outlineLevel="0" collapsed="false">
      <c r="C3135" s="38" t="s">
        <v>47</v>
      </c>
      <c r="D3135" s="39" t="n">
        <f aca="false">(PENO207!Z203)</f>
        <v>0.01</v>
      </c>
      <c r="E3135" s="40" t="n">
        <f aca="false">(PENO207!AA203)</f>
        <v>0</v>
      </c>
    </row>
    <row r="3136" customFormat="false" ht="12" hidden="false" customHeight="false" outlineLevel="0" collapsed="false">
      <c r="C3136" s="45" t="s">
        <v>50</v>
      </c>
      <c r="D3136" s="46" t="n">
        <f aca="false">(FSNO207!Z207)</f>
        <v>0.004</v>
      </c>
      <c r="E3136" s="47" t="n">
        <f aca="false">(FSNO207!AA207)</f>
        <v>0</v>
      </c>
    </row>
    <row r="3137" customFormat="false" ht="12" hidden="false" customHeight="false" outlineLevel="0" collapsed="false">
      <c r="C3137" s="45" t="s">
        <v>50</v>
      </c>
      <c r="D3137" s="46" t="n">
        <f aca="false">(FSNO207!Z208)</f>
        <v>0.003</v>
      </c>
      <c r="E3137" s="47" t="n">
        <f aca="false">(FSNO207!AA208)</f>
        <v>0</v>
      </c>
    </row>
    <row r="3138" customFormat="false" ht="12" hidden="false" customHeight="false" outlineLevel="0" collapsed="false">
      <c r="C3138" s="38" t="s">
        <v>47</v>
      </c>
      <c r="D3138" s="39" t="n">
        <f aca="false">(PENO207!Z209)</f>
        <v>0.004</v>
      </c>
      <c r="E3138" s="40" t="n">
        <f aca="false">(PENO207!AA209)</f>
        <v>0</v>
      </c>
    </row>
    <row r="3139" customFormat="false" ht="12" hidden="false" customHeight="false" outlineLevel="0" collapsed="false">
      <c r="C3139" s="45" t="s">
        <v>50</v>
      </c>
      <c r="D3139" s="46" t="n">
        <f aca="false">(FSNO207!Z212)</f>
        <v>0.004</v>
      </c>
      <c r="E3139" s="47" t="n">
        <f aca="false">(FSNO207!AA212)</f>
        <v>0</v>
      </c>
    </row>
    <row r="3140" customFormat="false" ht="12" hidden="false" customHeight="false" outlineLevel="0" collapsed="false">
      <c r="C3140" s="38" t="s">
        <v>47</v>
      </c>
      <c r="D3140" s="39" t="n">
        <f aca="false">(PENO207!Z214)</f>
        <v>0.006</v>
      </c>
      <c r="E3140" s="40" t="n">
        <f aca="false">(PENO207!AA214)</f>
        <v>0</v>
      </c>
    </row>
    <row r="3141" customFormat="false" ht="12" hidden="false" customHeight="false" outlineLevel="0" collapsed="false">
      <c r="C3141" s="41" t="s">
        <v>48</v>
      </c>
      <c r="D3141" s="39" t="n">
        <f aca="false">(BPNO207!Z217)</f>
        <v>0.004</v>
      </c>
      <c r="E3141" s="40" t="n">
        <f aca="false">(BPNO207!AA217)</f>
        <v>0</v>
      </c>
    </row>
    <row r="3142" customFormat="false" ht="12" hidden="false" customHeight="false" outlineLevel="0" collapsed="false">
      <c r="C3142" s="38" t="s">
        <v>47</v>
      </c>
      <c r="D3142" s="39" t="n">
        <f aca="false">(PENO207!Z217)</f>
        <v>0.005</v>
      </c>
      <c r="E3142" s="40" t="n">
        <f aca="false">(PENO207!AA217)</f>
        <v>0</v>
      </c>
    </row>
    <row r="3143" customFormat="false" ht="12" hidden="false" customHeight="false" outlineLevel="0" collapsed="false">
      <c r="C3143" s="27" t="s">
        <v>42</v>
      </c>
      <c r="D3143" s="28" t="n">
        <f aca="false">(KNNO207!Z222)</f>
        <v>0.015</v>
      </c>
      <c r="E3143" s="29" t="n">
        <f aca="false">(KNNO207!AA222)</f>
        <v>0</v>
      </c>
    </row>
    <row r="3144" customFormat="false" ht="12" hidden="false" customHeight="false" outlineLevel="0" collapsed="false">
      <c r="C3144" s="38" t="s">
        <v>47</v>
      </c>
      <c r="D3144" s="39" t="n">
        <f aca="false">(PENO207!Z223)</f>
        <v>0.006</v>
      </c>
      <c r="E3144" s="40" t="n">
        <f aca="false">(PENO207!AA223)</f>
        <v>0</v>
      </c>
    </row>
    <row r="3145" customFormat="false" ht="12" hidden="false" customHeight="false" outlineLevel="0" collapsed="false">
      <c r="C3145" s="45" t="s">
        <v>50</v>
      </c>
      <c r="D3145" s="46" t="n">
        <f aca="false">(FSNO207!Z225)</f>
        <v>0.008</v>
      </c>
      <c r="E3145" s="47" t="n">
        <f aca="false">(FSNO207!AA225)</f>
        <v>0</v>
      </c>
    </row>
    <row r="3146" customFormat="false" ht="12" hidden="false" customHeight="false" outlineLevel="0" collapsed="false">
      <c r="C3146" s="45" t="s">
        <v>50</v>
      </c>
      <c r="D3146" s="46" t="n">
        <f aca="false">(FSNO207!Z227)</f>
        <v>0.006</v>
      </c>
      <c r="E3146" s="47" t="n">
        <f aca="false">(FSNO207!AA227)</f>
        <v>0</v>
      </c>
    </row>
    <row r="3147" customFormat="false" ht="12" hidden="false" customHeight="false" outlineLevel="0" collapsed="false">
      <c r="C3147" s="38" t="s">
        <v>47</v>
      </c>
      <c r="D3147" s="39" t="n">
        <f aca="false">(PENO207!Z227)</f>
        <v>0.006</v>
      </c>
      <c r="E3147" s="40" t="n">
        <f aca="false">(PENO207!AA227)</f>
        <v>0</v>
      </c>
    </row>
    <row r="3148" customFormat="false" ht="12" hidden="false" customHeight="false" outlineLevel="0" collapsed="false">
      <c r="C3148" s="38" t="s">
        <v>47</v>
      </c>
      <c r="D3148" s="39" t="n">
        <f aca="false">(PENO207!Z229)</f>
        <v>0.004</v>
      </c>
      <c r="E3148" s="40" t="n">
        <f aca="false">(PENO207!AA229)</f>
        <v>0</v>
      </c>
    </row>
    <row r="3149" customFormat="false" ht="12" hidden="false" customHeight="false" outlineLevel="0" collapsed="false">
      <c r="C3149" s="41" t="s">
        <v>48</v>
      </c>
      <c r="D3149" s="39" t="n">
        <f aca="false">(BPNO207!Z230)</f>
        <v>0.013</v>
      </c>
      <c r="E3149" s="40" t="n">
        <f aca="false">(BPNO207!AA230)</f>
        <v>0</v>
      </c>
    </row>
    <row r="3150" customFormat="false" ht="12" hidden="false" customHeight="false" outlineLevel="0" collapsed="false">
      <c r="C3150" s="38" t="s">
        <v>47</v>
      </c>
      <c r="D3150" s="39" t="n">
        <f aca="false">(PENO207!Z232)</f>
        <v>0.007</v>
      </c>
      <c r="E3150" s="40" t="n">
        <f aca="false">(PENO207!AA232)</f>
        <v>0</v>
      </c>
    </row>
    <row r="3151" customFormat="false" ht="12" hidden="false" customHeight="false" outlineLevel="0" collapsed="false">
      <c r="C3151" s="41" t="s">
        <v>48</v>
      </c>
      <c r="D3151" s="39" t="n">
        <f aca="false">(BPNO207!Z234)</f>
        <v>0.004</v>
      </c>
      <c r="E3151" s="40" t="n">
        <f aca="false">(BPNO207!AA234)</f>
        <v>0</v>
      </c>
    </row>
    <row r="3152" customFormat="false" ht="12" hidden="false" customHeight="false" outlineLevel="0" collapsed="false">
      <c r="C3152" s="45" t="s">
        <v>50</v>
      </c>
      <c r="D3152" s="46" t="n">
        <f aca="false">(FSNO207!Z234)</f>
        <v>0.007</v>
      </c>
      <c r="E3152" s="47" t="n">
        <f aca="false">(FSNO207!AA234)</f>
        <v>0</v>
      </c>
    </row>
    <row r="3153" customFormat="false" ht="12" hidden="false" customHeight="false" outlineLevel="0" collapsed="false">
      <c r="C3153" s="45" t="s">
        <v>50</v>
      </c>
      <c r="D3153" s="46" t="n">
        <f aca="false">(FSNO207!Z235)</f>
        <v>0.008</v>
      </c>
      <c r="E3153" s="47" t="n">
        <f aca="false">(FSNO207!AA235)</f>
        <v>0</v>
      </c>
    </row>
    <row r="3154" customFormat="false" ht="12" hidden="false" customHeight="false" outlineLevel="0" collapsed="false">
      <c r="C3154" s="35" t="s">
        <v>45</v>
      </c>
      <c r="D3154" s="36" t="n">
        <f aca="false">(GTNO207!Z236)</f>
        <v>0.009</v>
      </c>
      <c r="E3154" s="37" t="n">
        <f aca="false">(GTNO207!AA236)</f>
        <v>0</v>
      </c>
    </row>
    <row r="3155" customFormat="false" ht="12" hidden="false" customHeight="false" outlineLevel="0" collapsed="false">
      <c r="C3155" s="45" t="s">
        <v>50</v>
      </c>
      <c r="D3155" s="46" t="n">
        <f aca="false">(FSNO207!Z242)</f>
        <v>0.007</v>
      </c>
      <c r="E3155" s="47" t="n">
        <f aca="false">(FSNO207!AA242)</f>
        <v>0</v>
      </c>
    </row>
    <row r="3156" customFormat="false" ht="12" hidden="false" customHeight="false" outlineLevel="0" collapsed="false">
      <c r="C3156" s="38" t="s">
        <v>47</v>
      </c>
      <c r="D3156" s="39" t="n">
        <f aca="false">(PENO207!Z242)</f>
        <v>0.006</v>
      </c>
      <c r="E3156" s="40" t="n">
        <f aca="false">(PENO207!AA242)</f>
        <v>0</v>
      </c>
    </row>
    <row r="3157" customFormat="false" ht="12" hidden="false" customHeight="false" outlineLevel="0" collapsed="false">
      <c r="C3157" s="38" t="s">
        <v>47</v>
      </c>
      <c r="D3157" s="39" t="n">
        <f aca="false">(PENO207!Z243)</f>
        <v>0.007</v>
      </c>
      <c r="E3157" s="40" t="n">
        <f aca="false">(PENO207!AA243)</f>
        <v>0</v>
      </c>
    </row>
    <row r="3158" customFormat="false" ht="12" hidden="false" customHeight="false" outlineLevel="0" collapsed="false">
      <c r="C3158" s="38" t="s">
        <v>47</v>
      </c>
      <c r="D3158" s="39" t="n">
        <f aca="false">(PENO207!Z244)</f>
        <v>0.006</v>
      </c>
      <c r="E3158" s="40" t="n">
        <f aca="false">(PENO207!AA244)</f>
        <v>0</v>
      </c>
    </row>
    <row r="3159" customFormat="false" ht="12" hidden="false" customHeight="false" outlineLevel="0" collapsed="false">
      <c r="C3159" s="17" t="s">
        <v>46</v>
      </c>
      <c r="D3159" s="18" t="n">
        <f aca="false">(DTNO207!Z245)</f>
        <v>0.015</v>
      </c>
      <c r="E3159" s="19" t="n">
        <f aca="false">(DTNO207!AA245)</f>
        <v>0</v>
      </c>
    </row>
    <row r="3160" customFormat="false" ht="12" hidden="false" customHeight="false" outlineLevel="0" collapsed="false">
      <c r="C3160" s="45" t="s">
        <v>50</v>
      </c>
      <c r="D3160" s="46" t="n">
        <f aca="false">(FSNO207!Z262)</f>
        <v>0.007</v>
      </c>
      <c r="E3160" s="47" t="n">
        <f aca="false">(FSNO207!AA262)</f>
        <v>0</v>
      </c>
    </row>
    <row r="3161" customFormat="false" ht="12" hidden="false" customHeight="false" outlineLevel="0" collapsed="false">
      <c r="C3161" s="45" t="s">
        <v>50</v>
      </c>
      <c r="D3161" s="46" t="n">
        <f aca="false">(FSNO207!Z263)</f>
        <v>0.003</v>
      </c>
      <c r="E3161" s="47" t="n">
        <f aca="false">(FSNO207!AA263)</f>
        <v>0</v>
      </c>
    </row>
    <row r="3162" customFormat="false" ht="12" hidden="false" customHeight="false" outlineLevel="0" collapsed="false">
      <c r="C3162" s="41" t="s">
        <v>48</v>
      </c>
      <c r="D3162" s="39" t="n">
        <f aca="false">(BPNO207!Z265)</f>
        <v>0.011</v>
      </c>
      <c r="E3162" s="40" t="n">
        <f aca="false">(BPNO207!AA265)</f>
        <v>0</v>
      </c>
    </row>
    <row r="3163" customFormat="false" ht="12" hidden="false" customHeight="false" outlineLevel="0" collapsed="false">
      <c r="C3163" s="45" t="s">
        <v>50</v>
      </c>
      <c r="D3163" s="46" t="n">
        <f aca="false">(FSNO207!Z265)</f>
        <v>0.008</v>
      </c>
      <c r="E3163" s="47" t="n">
        <f aca="false">(FSNO207!AA265)</f>
        <v>0</v>
      </c>
    </row>
    <row r="3164" customFormat="false" ht="12" hidden="false" customHeight="false" outlineLevel="0" collapsed="false">
      <c r="C3164" s="38" t="s">
        <v>47</v>
      </c>
      <c r="D3164" s="39" t="n">
        <f aca="false">(PENO207!Z269)</f>
        <v>0.005</v>
      </c>
      <c r="E3164" s="40" t="n">
        <f aca="false">(PENO207!AA269)</f>
        <v>0</v>
      </c>
    </row>
    <row r="3165" customFormat="false" ht="12" hidden="false" customHeight="false" outlineLevel="0" collapsed="false">
      <c r="C3165" s="32" t="s">
        <v>44</v>
      </c>
      <c r="D3165" s="33" t="n">
        <f aca="false">(BKNO207!Z273)</f>
        <v>0.02</v>
      </c>
      <c r="E3165" s="34" t="n">
        <f aca="false">(BKNO207!AA273)</f>
        <v>0</v>
      </c>
    </row>
    <row r="3166" customFormat="false" ht="12" hidden="false" customHeight="false" outlineLevel="0" collapsed="false">
      <c r="C3166" s="27" t="s">
        <v>42</v>
      </c>
      <c r="D3166" s="28" t="n">
        <f aca="false">(KNNO207!Z273)</f>
        <v>0.008</v>
      </c>
      <c r="E3166" s="29" t="n">
        <f aca="false">(KNNO207!AA273)</f>
        <v>0</v>
      </c>
    </row>
    <row r="3167" customFormat="false" ht="12" hidden="false" customHeight="false" outlineLevel="0" collapsed="false">
      <c r="C3167" s="45" t="s">
        <v>50</v>
      </c>
      <c r="D3167" s="46" t="n">
        <f aca="false">(FSNO207!Z275)</f>
        <v>0.008</v>
      </c>
      <c r="E3167" s="47" t="n">
        <f aca="false">(FSNO207!AA275)</f>
        <v>0</v>
      </c>
    </row>
    <row r="3168" customFormat="false" ht="12" hidden="false" customHeight="false" outlineLevel="0" collapsed="false">
      <c r="C3168" s="45" t="s">
        <v>50</v>
      </c>
      <c r="D3168" s="46" t="n">
        <f aca="false">(FSNO207!Z276)</f>
        <v>0.007</v>
      </c>
      <c r="E3168" s="47" t="n">
        <f aca="false">(FSNO207!AA276)</f>
        <v>0</v>
      </c>
    </row>
    <row r="3169" customFormat="false" ht="12" hidden="false" customHeight="false" outlineLevel="0" collapsed="false">
      <c r="C3169" s="45" t="s">
        <v>50</v>
      </c>
      <c r="D3169" s="46" t="n">
        <f aca="false">(FSNO207!Z277)</f>
        <v>0.009</v>
      </c>
      <c r="E3169" s="47" t="n">
        <f aca="false">(FSNO207!AA277)</f>
        <v>0</v>
      </c>
    </row>
    <row r="3170" customFormat="false" ht="12" hidden="false" customHeight="false" outlineLevel="0" collapsed="false">
      <c r="C3170" s="38" t="s">
        <v>47</v>
      </c>
      <c r="D3170" s="39" t="n">
        <f aca="false">(PENO207!Z277)</f>
        <v>0.006</v>
      </c>
      <c r="E3170" s="40" t="n">
        <f aca="false">(PENO207!AA277)</f>
        <v>0</v>
      </c>
    </row>
    <row r="3171" customFormat="false" ht="12" hidden="false" customHeight="false" outlineLevel="0" collapsed="false">
      <c r="C3171" s="45" t="s">
        <v>50</v>
      </c>
      <c r="D3171" s="46" t="n">
        <f aca="false">(FSNO207!Z182)</f>
        <v>0.007</v>
      </c>
      <c r="E3171" s="47" t="n">
        <f aca="false">(FSNO207!AA182)</f>
        <v>0</v>
      </c>
    </row>
    <row r="3172" customFormat="false" ht="12" hidden="false" customHeight="false" outlineLevel="0" collapsed="false">
      <c r="C3172" s="45" t="s">
        <v>50</v>
      </c>
      <c r="D3172" s="46" t="n">
        <f aca="false">(FSNO207!Z181)</f>
        <v>0.006</v>
      </c>
      <c r="E3172" s="47" t="n">
        <f aca="false">(FSNO207!AA181)</f>
        <v>0</v>
      </c>
    </row>
    <row r="3173" customFormat="false" ht="12" hidden="false" customHeight="false" outlineLevel="0" collapsed="false">
      <c r="C3173" s="45" t="s">
        <v>50</v>
      </c>
      <c r="D3173" s="46" t="n">
        <f aca="false">(FSNO207!Z166)</f>
        <v>0.007</v>
      </c>
      <c r="E3173" s="47" t="n">
        <f aca="false">(FSNO207!AA166)</f>
        <v>0</v>
      </c>
    </row>
    <row r="3174" customFormat="false" ht="12" hidden="false" customHeight="false" outlineLevel="0" collapsed="false">
      <c r="C3174" s="45" t="s">
        <v>50</v>
      </c>
      <c r="D3174" s="46" t="n">
        <f aca="false">(FSNO207!Z170)</f>
        <v>0.006</v>
      </c>
      <c r="E3174" s="47" t="n">
        <f aca="false">(FSNO207!AA170)</f>
        <v>0</v>
      </c>
    </row>
    <row r="3175" customFormat="false" ht="12" hidden="false" customHeight="false" outlineLevel="0" collapsed="false">
      <c r="C3175" s="45" t="s">
        <v>50</v>
      </c>
      <c r="D3175" s="46" t="n">
        <f aca="false">(FSNO207!Z183)</f>
        <v>0.006</v>
      </c>
      <c r="E3175" s="47" t="n">
        <f aca="false">(FSNO207!AA183)</f>
        <v>0</v>
      </c>
    </row>
    <row r="3176" customFormat="false" ht="12" hidden="false" customHeight="false" outlineLevel="0" collapsed="false">
      <c r="C3176" s="45" t="s">
        <v>50</v>
      </c>
      <c r="D3176" s="46" t="n">
        <f aca="false">(FSNO207!Z164)</f>
        <v>0.005</v>
      </c>
      <c r="E3176" s="47" t="n">
        <f aca="false">(FSNO207!AA164)</f>
        <v>0</v>
      </c>
    </row>
    <row r="3177" customFormat="false" ht="12" hidden="false" customHeight="false" outlineLevel="0" collapsed="false">
      <c r="C3177" s="45" t="s">
        <v>50</v>
      </c>
      <c r="D3177" s="46" t="n">
        <f aca="false">(FSNO207!Z7)</f>
        <v>0.012</v>
      </c>
      <c r="E3177" s="47" t="n">
        <f aca="false">(FSNO207!AA7)</f>
        <v>0</v>
      </c>
    </row>
    <row r="3178" customFormat="false" ht="12" hidden="false" customHeight="false" outlineLevel="0" collapsed="false">
      <c r="C3178" s="45" t="s">
        <v>50</v>
      </c>
      <c r="D3178" s="46" t="n">
        <f aca="false">(FSNO207!Z10)</f>
        <v>0.017</v>
      </c>
      <c r="E3178" s="47" t="n">
        <f aca="false">(FSNO207!AA10)</f>
        <v>0</v>
      </c>
    </row>
    <row r="3179" customFormat="false" ht="12" hidden="false" customHeight="false" outlineLevel="0" collapsed="false">
      <c r="C3179" s="41" t="s">
        <v>48</v>
      </c>
      <c r="D3179" s="39" t="n">
        <f aca="false">(BPNO207!Z17)</f>
        <v>0.011</v>
      </c>
      <c r="E3179" s="40" t="n">
        <f aca="false">(BPNO207!AA17)</f>
        <v>0</v>
      </c>
    </row>
    <row r="3180" customFormat="false" ht="12" hidden="false" customHeight="false" outlineLevel="0" collapsed="false">
      <c r="C3180" s="38" t="s">
        <v>47</v>
      </c>
      <c r="D3180" s="39" t="n">
        <f aca="false">(PENO207!Z18)</f>
        <v>0.007</v>
      </c>
      <c r="E3180" s="40" t="n">
        <f aca="false">(PENO207!AA18)</f>
        <v>0</v>
      </c>
    </row>
    <row r="3181" customFormat="false" ht="12" hidden="false" customHeight="false" outlineLevel="0" collapsed="false">
      <c r="C3181" s="38" t="s">
        <v>47</v>
      </c>
      <c r="D3181" s="39" t="n">
        <f aca="false">(PENO207!Z20)</f>
        <v>0.01</v>
      </c>
      <c r="E3181" s="40" t="n">
        <f aca="false">(PENO207!AA20)</f>
        <v>0</v>
      </c>
    </row>
    <row r="3182" customFormat="false" ht="12" hidden="false" customHeight="false" outlineLevel="0" collapsed="false">
      <c r="C3182" s="45" t="s">
        <v>50</v>
      </c>
      <c r="D3182" s="46" t="n">
        <f aca="false">(FSNO207!Z21)</f>
        <v>0.008</v>
      </c>
      <c r="E3182" s="47" t="n">
        <f aca="false">(FSNO207!AA21)</f>
        <v>0</v>
      </c>
    </row>
    <row r="3183" customFormat="false" ht="12" hidden="false" customHeight="false" outlineLevel="0" collapsed="false">
      <c r="C3183" s="35" t="s">
        <v>45</v>
      </c>
      <c r="D3183" s="36" t="n">
        <f aca="false">(GTNO207!Z27)</f>
        <v>0</v>
      </c>
      <c r="E3183" s="37" t="n">
        <f aca="false">(GTNO207!AA27)</f>
        <v>0</v>
      </c>
    </row>
    <row r="3184" customFormat="false" ht="12" hidden="false" customHeight="false" outlineLevel="0" collapsed="false">
      <c r="C3184" s="45" t="s">
        <v>50</v>
      </c>
      <c r="D3184" s="46" t="n">
        <f aca="false">(FSNO207!Z28)</f>
        <v>0.007</v>
      </c>
      <c r="E3184" s="47" t="n">
        <f aca="false">(FSNO207!AA28)</f>
        <v>0</v>
      </c>
    </row>
    <row r="3185" customFormat="false" ht="12" hidden="false" customHeight="false" outlineLevel="0" collapsed="false">
      <c r="C3185" s="45" t="s">
        <v>50</v>
      </c>
      <c r="D3185" s="46" t="n">
        <f aca="false">(FSNO207!Z39)</f>
        <v>0.012</v>
      </c>
      <c r="E3185" s="47" t="n">
        <f aca="false">(FSNO207!AA39)</f>
        <v>0</v>
      </c>
    </row>
    <row r="3186" customFormat="false" ht="12" hidden="false" customHeight="false" outlineLevel="0" collapsed="false">
      <c r="C3186" s="45" t="s">
        <v>50</v>
      </c>
      <c r="D3186" s="46" t="n">
        <f aca="false">(FSNO207!Z42)</f>
        <v>0.019</v>
      </c>
      <c r="E3186" s="47" t="n">
        <f aca="false">(FSNO207!AA42)</f>
        <v>0</v>
      </c>
    </row>
    <row r="3187" customFormat="false" ht="12" hidden="false" customHeight="false" outlineLevel="0" collapsed="false">
      <c r="C3187" s="45" t="s">
        <v>50</v>
      </c>
      <c r="D3187" s="46" t="n">
        <f aca="false">(FSNO207!Z45)</f>
        <v>0.018</v>
      </c>
      <c r="E3187" s="47" t="n">
        <f aca="false">(FSNO207!AA45)</f>
        <v>0</v>
      </c>
    </row>
    <row r="3188" customFormat="false" ht="12" hidden="false" customHeight="false" outlineLevel="0" collapsed="false">
      <c r="C3188" s="35" t="s">
        <v>45</v>
      </c>
      <c r="D3188" s="36" t="n">
        <f aca="false">(GTNO207!Z45)</f>
        <v>0.014</v>
      </c>
      <c r="E3188" s="37" t="n">
        <f aca="false">(GTNO207!AA45)</f>
        <v>0</v>
      </c>
    </row>
    <row r="3189" customFormat="false" ht="12" hidden="false" customHeight="false" outlineLevel="0" collapsed="false">
      <c r="C3189" s="45" t="s">
        <v>50</v>
      </c>
      <c r="D3189" s="46" t="n">
        <f aca="false">(FSNO207!Z46)</f>
        <v>0.017</v>
      </c>
      <c r="E3189" s="47" t="n">
        <f aca="false">(FSNO207!AA46)</f>
        <v>0</v>
      </c>
    </row>
    <row r="3190" customFormat="false" ht="12" hidden="false" customHeight="false" outlineLevel="0" collapsed="false">
      <c r="C3190" s="38" t="s">
        <v>47</v>
      </c>
      <c r="D3190" s="39" t="n">
        <f aca="false">(PENO207!Z46)</f>
        <v>0.007</v>
      </c>
      <c r="E3190" s="40" t="n">
        <f aca="false">(PENO207!AA46)</f>
        <v>0</v>
      </c>
    </row>
    <row r="3191" customFormat="false" ht="12" hidden="false" customHeight="false" outlineLevel="0" collapsed="false">
      <c r="C3191" s="45" t="s">
        <v>50</v>
      </c>
      <c r="D3191" s="46" t="n">
        <f aca="false">(FSNO207!Z52)</f>
        <v>0.011</v>
      </c>
      <c r="E3191" s="47" t="n">
        <f aca="false">(FSNO207!AA52)</f>
        <v>0</v>
      </c>
    </row>
    <row r="3192" customFormat="false" ht="12" hidden="false" customHeight="false" outlineLevel="0" collapsed="false">
      <c r="C3192" s="38" t="s">
        <v>47</v>
      </c>
      <c r="D3192" s="39" t="n">
        <f aca="false">(PENO207!Z53)</f>
        <v>0.013</v>
      </c>
      <c r="E3192" s="40" t="n">
        <f aca="false">(PENO207!AA53)</f>
        <v>0</v>
      </c>
    </row>
    <row r="3193" customFormat="false" ht="12" hidden="false" customHeight="false" outlineLevel="0" collapsed="false">
      <c r="C3193" s="42" t="s">
        <v>49</v>
      </c>
      <c r="D3193" s="43" t="n">
        <f aca="false">(CVNO207!Z57)</f>
        <v>0.027</v>
      </c>
      <c r="E3193" s="44" t="n">
        <f aca="false">(CVNO207!AA57)</f>
        <v>0</v>
      </c>
    </row>
    <row r="3194" customFormat="false" ht="12" hidden="false" customHeight="false" outlineLevel="0" collapsed="false">
      <c r="C3194" s="17" t="s">
        <v>46</v>
      </c>
      <c r="D3194" s="18" t="n">
        <f aca="false">(DTNO207!Z57)</f>
        <v>0.015</v>
      </c>
      <c r="E3194" s="19" t="n">
        <f aca="false">(DTNO207!AA57)</f>
        <v>0</v>
      </c>
    </row>
    <row r="3195" customFormat="false" ht="12" hidden="false" customHeight="false" outlineLevel="0" collapsed="false">
      <c r="C3195" s="38" t="s">
        <v>47</v>
      </c>
      <c r="D3195" s="39" t="n">
        <f aca="false">(PENO207!Z61)</f>
        <v>0.008</v>
      </c>
      <c r="E3195" s="40" t="n">
        <f aca="false">(PENO207!AA61)</f>
        <v>0</v>
      </c>
    </row>
    <row r="3196" customFormat="false" ht="12" hidden="false" customHeight="false" outlineLevel="0" collapsed="false">
      <c r="C3196" s="38" t="s">
        <v>47</v>
      </c>
      <c r="D3196" s="39" t="n">
        <f aca="false">(PENO207!Z78)</f>
        <v>0.008</v>
      </c>
      <c r="E3196" s="40" t="n">
        <f aca="false">(PENO207!AA78)</f>
        <v>0</v>
      </c>
    </row>
    <row r="3197" customFormat="false" ht="12" hidden="false" customHeight="false" outlineLevel="0" collapsed="false">
      <c r="C3197" s="35" t="s">
        <v>45</v>
      </c>
      <c r="D3197" s="36" t="n">
        <f aca="false">(GTNO207!Z83)</f>
        <v>0.01</v>
      </c>
      <c r="E3197" s="37" t="n">
        <f aca="false">(GTNO207!AA83)</f>
        <v>0</v>
      </c>
    </row>
    <row r="3198" customFormat="false" ht="12" hidden="false" customHeight="false" outlineLevel="0" collapsed="false">
      <c r="C3198" s="41" t="s">
        <v>48</v>
      </c>
      <c r="D3198" s="39" t="n">
        <f aca="false">(BPNO207!Z91)</f>
        <v>0.011</v>
      </c>
      <c r="E3198" s="40" t="n">
        <f aca="false">(BPNO207!AA91)</f>
        <v>0</v>
      </c>
    </row>
    <row r="3199" customFormat="false" ht="12" hidden="false" customHeight="false" outlineLevel="0" collapsed="false">
      <c r="C3199" s="45" t="s">
        <v>50</v>
      </c>
      <c r="D3199" s="46" t="n">
        <f aca="false">(FSNO207!Z91)</f>
        <v>0.006</v>
      </c>
      <c r="E3199" s="47" t="n">
        <f aca="false">(FSNO207!AA91)</f>
        <v>0</v>
      </c>
    </row>
    <row r="3200" customFormat="false" ht="12" hidden="false" customHeight="false" outlineLevel="0" collapsed="false">
      <c r="C3200" s="45" t="s">
        <v>50</v>
      </c>
      <c r="D3200" s="46" t="n">
        <f aca="false">(FSNO207!Z95)</f>
        <v>0.007</v>
      </c>
      <c r="E3200" s="47" t="n">
        <f aca="false">(FSNO207!AA95)</f>
        <v>0</v>
      </c>
    </row>
    <row r="3201" customFormat="false" ht="12" hidden="false" customHeight="false" outlineLevel="0" collapsed="false">
      <c r="C3201" s="35" t="s">
        <v>45</v>
      </c>
      <c r="D3201" s="36" t="n">
        <f aca="false">(GTNO207!Z99)</f>
        <v>0.01</v>
      </c>
      <c r="E3201" s="37" t="n">
        <f aca="false">(GTNO207!AA99)</f>
        <v>0</v>
      </c>
    </row>
    <row r="3202" customFormat="false" ht="12" hidden="false" customHeight="false" outlineLevel="0" collapsed="false">
      <c r="C3202" s="35" t="s">
        <v>45</v>
      </c>
      <c r="D3202" s="36" t="n">
        <f aca="false">(GTNO207!Z101)</f>
        <v>0.011</v>
      </c>
      <c r="E3202" s="37" t="n">
        <f aca="false">(GTNO207!AA101)</f>
        <v>0</v>
      </c>
    </row>
    <row r="3203" customFormat="false" ht="12" hidden="false" customHeight="false" outlineLevel="0" collapsed="false">
      <c r="C3203" s="38" t="s">
        <v>47</v>
      </c>
      <c r="D3203" s="39" t="n">
        <f aca="false">(PENO207!Z104)</f>
        <v>0.006</v>
      </c>
      <c r="E3203" s="40" t="n">
        <f aca="false">(PENO207!AA104)</f>
        <v>0</v>
      </c>
    </row>
    <row r="3204" customFormat="false" ht="12" hidden="false" customHeight="false" outlineLevel="0" collapsed="false">
      <c r="C3204" s="45" t="s">
        <v>50</v>
      </c>
      <c r="D3204" s="46" t="n">
        <f aca="false">(FSNO207!Z109)</f>
        <v>0.004</v>
      </c>
      <c r="E3204" s="47" t="n">
        <f aca="false">(FSNO207!AA109)</f>
        <v>0</v>
      </c>
    </row>
    <row r="3205" customFormat="false" ht="12" hidden="false" customHeight="false" outlineLevel="0" collapsed="false">
      <c r="C3205" s="27" t="s">
        <v>42</v>
      </c>
      <c r="D3205" s="28" t="n">
        <f aca="false">(KNNO207!Z118)</f>
        <v>0.024</v>
      </c>
      <c r="E3205" s="29" t="n">
        <f aca="false">(KNNO207!AA118)</f>
        <v>0</v>
      </c>
    </row>
    <row r="3206" customFormat="false" ht="12" hidden="false" customHeight="false" outlineLevel="0" collapsed="false">
      <c r="C3206" s="35" t="s">
        <v>45</v>
      </c>
      <c r="D3206" s="36" t="n">
        <f aca="false">(GTNO207!Z125)</f>
        <v>0.015</v>
      </c>
      <c r="E3206" s="37" t="n">
        <f aca="false">(GTNO207!AA125)</f>
        <v>0</v>
      </c>
    </row>
    <row r="3207" customFormat="false" ht="12" hidden="false" customHeight="false" outlineLevel="0" collapsed="false">
      <c r="C3207" s="27" t="s">
        <v>43</v>
      </c>
      <c r="D3207" s="30" t="n">
        <f aca="false">(WLNO207!Z128)</f>
        <v>0.014</v>
      </c>
      <c r="E3207" s="31" t="e">
        <f aca="false">(#REF!)</f>
        <v>#REF!</v>
      </c>
    </row>
    <row r="3208" customFormat="false" ht="12" hidden="false" customHeight="false" outlineLevel="0" collapsed="false">
      <c r="C3208" s="27" t="s">
        <v>42</v>
      </c>
      <c r="D3208" s="28" t="n">
        <f aca="false">(KNNO207!Z130)</f>
        <v>0</v>
      </c>
      <c r="E3208" s="29" t="n">
        <f aca="false">(KNNO207!AA130)</f>
        <v>0</v>
      </c>
    </row>
    <row r="3209" customFormat="false" ht="12" hidden="false" customHeight="false" outlineLevel="0" collapsed="false">
      <c r="C3209" s="45" t="s">
        <v>50</v>
      </c>
      <c r="D3209" s="46" t="n">
        <f aca="false">(FSNO207!Z144)</f>
        <v>0.007</v>
      </c>
      <c r="E3209" s="47" t="n">
        <f aca="false">(FSNO207!AA144)</f>
        <v>0</v>
      </c>
    </row>
    <row r="3210" customFormat="false" ht="12" hidden="false" customHeight="false" outlineLevel="0" collapsed="false">
      <c r="C3210" s="41" t="s">
        <v>48</v>
      </c>
      <c r="D3210" s="39" t="n">
        <f aca="false">(BPNO207!Z148)</f>
        <v>0.014</v>
      </c>
      <c r="E3210" s="40" t="n">
        <f aca="false">(BPNO207!AA148)</f>
        <v>0</v>
      </c>
    </row>
    <row r="3211" customFormat="false" ht="12" hidden="false" customHeight="false" outlineLevel="0" collapsed="false">
      <c r="C3211" s="45" t="s">
        <v>50</v>
      </c>
      <c r="D3211" s="46" t="n">
        <f aca="false">(FSNO207!Z154)</f>
        <v>0.007</v>
      </c>
      <c r="E3211" s="47" t="n">
        <f aca="false">(FSNO207!AA154)</f>
        <v>0</v>
      </c>
    </row>
    <row r="3212" customFormat="false" ht="12" hidden="false" customHeight="false" outlineLevel="0" collapsed="false">
      <c r="C3212" s="45" t="s">
        <v>50</v>
      </c>
      <c r="D3212" s="46" t="n">
        <f aca="false">(FSNO207!Z175)</f>
        <v>0.005</v>
      </c>
      <c r="E3212" s="47" t="n">
        <f aca="false">(FSNO207!AA175)</f>
        <v>0</v>
      </c>
    </row>
    <row r="3213" customFormat="false" ht="12" hidden="false" customHeight="false" outlineLevel="0" collapsed="false">
      <c r="C3213" s="45" t="s">
        <v>50</v>
      </c>
      <c r="D3213" s="46" t="n">
        <f aca="false">(FSNO207!Z185)</f>
        <v>0.004</v>
      </c>
      <c r="E3213" s="47" t="n">
        <f aca="false">(FSNO207!AA185)</f>
        <v>0</v>
      </c>
    </row>
    <row r="3214" customFormat="false" ht="12" hidden="false" customHeight="false" outlineLevel="0" collapsed="false">
      <c r="C3214" s="23" t="s">
        <v>41</v>
      </c>
      <c r="D3214" s="24" t="n">
        <f aca="false">(PANO207!Z157)</f>
        <v>0.023</v>
      </c>
      <c r="E3214" s="25" t="n">
        <f aca="false">(PANO207!AA157)</f>
        <v>0</v>
      </c>
    </row>
    <row r="3215" customFormat="false" ht="12" hidden="false" customHeight="false" outlineLevel="0" collapsed="false">
      <c r="C3215" s="38" t="s">
        <v>47</v>
      </c>
      <c r="D3215" s="39" t="n">
        <f aca="false">(PENO207!Z157)</f>
        <v>0.005</v>
      </c>
      <c r="E3215" s="40" t="n">
        <f aca="false">(PENO207!AA157)</f>
        <v>0</v>
      </c>
    </row>
    <row r="3216" customFormat="false" ht="12" hidden="false" customHeight="false" outlineLevel="0" collapsed="false">
      <c r="C3216" s="38" t="s">
        <v>47</v>
      </c>
      <c r="D3216" s="39" t="n">
        <f aca="false">(PENO207!Z162)</f>
        <v>0.009</v>
      </c>
      <c r="E3216" s="40" t="n">
        <f aca="false">(PENO207!AA162)</f>
        <v>0</v>
      </c>
    </row>
    <row r="3217" customFormat="false" ht="12" hidden="false" customHeight="false" outlineLevel="0" collapsed="false">
      <c r="C3217" s="38" t="s">
        <v>47</v>
      </c>
      <c r="D3217" s="39" t="n">
        <f aca="false">(PENO207!Z174)</f>
        <v>0.006</v>
      </c>
      <c r="E3217" s="40" t="n">
        <f aca="false">(PENO207!AA174)</f>
        <v>0</v>
      </c>
    </row>
    <row r="3218" customFormat="false" ht="12" hidden="false" customHeight="false" outlineLevel="0" collapsed="false">
      <c r="C3218" s="38" t="s">
        <v>47</v>
      </c>
      <c r="D3218" s="39" t="n">
        <f aca="false">(PENO207!Z176)</f>
        <v>0</v>
      </c>
      <c r="E3218" s="40" t="n">
        <f aca="false">(PENO207!AA176)</f>
        <v>0</v>
      </c>
    </row>
    <row r="3219" customFormat="false" ht="12" hidden="false" customHeight="false" outlineLevel="0" collapsed="false">
      <c r="C3219" s="38" t="s">
        <v>47</v>
      </c>
      <c r="D3219" s="39" t="n">
        <f aca="false">(PENO207!Z179)</f>
        <v>0.008</v>
      </c>
      <c r="E3219" s="40" t="n">
        <f aca="false">(PENO207!AA179)</f>
        <v>0</v>
      </c>
    </row>
    <row r="3220" customFormat="false" ht="12" hidden="false" customHeight="false" outlineLevel="0" collapsed="false">
      <c r="C3220" s="38" t="s">
        <v>47</v>
      </c>
      <c r="D3220" s="39" t="n">
        <f aca="false">(PENO207!Z182)</f>
        <v>0.008</v>
      </c>
      <c r="E3220" s="40" t="n">
        <f aca="false">(PENO207!AA182)</f>
        <v>0</v>
      </c>
    </row>
    <row r="3221" customFormat="false" ht="12" hidden="false" customHeight="false" outlineLevel="0" collapsed="false">
      <c r="C3221" s="38" t="s">
        <v>47</v>
      </c>
      <c r="D3221" s="39" t="n">
        <f aca="false">(PENO207!Z183)</f>
        <v>0.005</v>
      </c>
      <c r="E3221" s="40" t="n">
        <f aca="false">(PENO207!AA183)</f>
        <v>0</v>
      </c>
    </row>
    <row r="3222" customFormat="false" ht="12" hidden="false" customHeight="false" outlineLevel="0" collapsed="false">
      <c r="C3222" s="38" t="s">
        <v>47</v>
      </c>
      <c r="D3222" s="39" t="n">
        <f aca="false">(PENO207!Z184)</f>
        <v>0.005</v>
      </c>
      <c r="E3222" s="40" t="n">
        <f aca="false">(PENO207!AA184)</f>
        <v>0</v>
      </c>
    </row>
    <row r="3223" customFormat="false" ht="12" hidden="false" customHeight="false" outlineLevel="0" collapsed="false">
      <c r="C3223" s="38" t="s">
        <v>47</v>
      </c>
      <c r="D3223" s="39" t="n">
        <f aca="false">(PENO207!Z185)</f>
        <v>0.007</v>
      </c>
      <c r="E3223" s="40" t="n">
        <f aca="false">(PENO207!AA185)</f>
        <v>0</v>
      </c>
    </row>
    <row r="3224" customFormat="false" ht="12" hidden="false" customHeight="false" outlineLevel="0" collapsed="false">
      <c r="C3224" s="38" t="s">
        <v>47</v>
      </c>
      <c r="D3224" s="39" t="n">
        <f aca="false">(PENO207!Z190)</f>
        <v>0.005</v>
      </c>
      <c r="E3224" s="40" t="n">
        <f aca="false">(PENO207!AA190)</f>
        <v>0</v>
      </c>
    </row>
    <row r="3225" customFormat="false" ht="12" hidden="false" customHeight="false" outlineLevel="0" collapsed="false">
      <c r="C3225" s="45" t="s">
        <v>50</v>
      </c>
      <c r="D3225" s="46" t="n">
        <f aca="false">(FSNO207!Z191)</f>
        <v>0.003</v>
      </c>
      <c r="E3225" s="47" t="n">
        <f aca="false">(FSNO207!AA191)</f>
        <v>0</v>
      </c>
    </row>
    <row r="3226" customFormat="false" ht="12" hidden="false" customHeight="false" outlineLevel="0" collapsed="false">
      <c r="C3226" s="38" t="s">
        <v>47</v>
      </c>
      <c r="D3226" s="39" t="n">
        <f aca="false">(PENO207!Z192)</f>
        <v>0.01</v>
      </c>
      <c r="E3226" s="40" t="n">
        <f aca="false">(PENO207!AA192)</f>
        <v>0</v>
      </c>
    </row>
    <row r="3227" customFormat="false" ht="12" hidden="false" customHeight="false" outlineLevel="0" collapsed="false">
      <c r="C3227" s="17" t="s">
        <v>46</v>
      </c>
      <c r="D3227" s="18" t="n">
        <f aca="false">(DTNO207!Z196)</f>
        <v>0.012</v>
      </c>
      <c r="E3227" s="19" t="n">
        <f aca="false">(DTNO207!AA196)</f>
        <v>0</v>
      </c>
    </row>
    <row r="3228" customFormat="false" ht="12" hidden="false" customHeight="false" outlineLevel="0" collapsed="false">
      <c r="C3228" s="41" t="s">
        <v>48</v>
      </c>
      <c r="D3228" s="39" t="n">
        <f aca="false">(BPNO207!Z198)</f>
        <v>0.01</v>
      </c>
      <c r="E3228" s="40" t="n">
        <f aca="false">(BPNO207!AA198)</f>
        <v>0</v>
      </c>
    </row>
    <row r="3229" customFormat="false" ht="12" hidden="false" customHeight="false" outlineLevel="0" collapsed="false">
      <c r="C3229" s="45" t="s">
        <v>50</v>
      </c>
      <c r="D3229" s="46" t="n">
        <f aca="false">(FSNO207!Z198)</f>
        <v>0.006</v>
      </c>
      <c r="E3229" s="47" t="n">
        <f aca="false">(FSNO207!AA198)</f>
        <v>0</v>
      </c>
    </row>
    <row r="3230" customFormat="false" ht="12" hidden="false" customHeight="false" outlineLevel="0" collapsed="false">
      <c r="C3230" s="45" t="s">
        <v>50</v>
      </c>
      <c r="D3230" s="46" t="n">
        <f aca="false">(FSNO207!Z200)</f>
        <v>0.006</v>
      </c>
      <c r="E3230" s="47" t="n">
        <f aca="false">(FSNO207!AA200)</f>
        <v>0</v>
      </c>
    </row>
    <row r="3231" customFormat="false" ht="12" hidden="false" customHeight="false" outlineLevel="0" collapsed="false">
      <c r="C3231" s="35" t="s">
        <v>45</v>
      </c>
      <c r="D3231" s="36" t="n">
        <f aca="false">(GTNO207!Z200)</f>
        <v>0.01</v>
      </c>
      <c r="E3231" s="37" t="n">
        <f aca="false">(GTNO207!AA200)</f>
        <v>0</v>
      </c>
    </row>
    <row r="3232" customFormat="false" ht="12" hidden="false" customHeight="false" outlineLevel="0" collapsed="false">
      <c r="C3232" s="38" t="s">
        <v>47</v>
      </c>
      <c r="D3232" s="39" t="n">
        <f aca="false">(PENO207!Z204)</f>
        <v>0.007</v>
      </c>
      <c r="E3232" s="40" t="n">
        <f aca="false">(PENO207!AA204)</f>
        <v>0</v>
      </c>
    </row>
    <row r="3233" customFormat="false" ht="12" hidden="false" customHeight="false" outlineLevel="0" collapsed="false">
      <c r="C3233" s="45" t="s">
        <v>50</v>
      </c>
      <c r="D3233" s="46" t="n">
        <f aca="false">(FSNO207!Z205)</f>
        <v>0.006</v>
      </c>
      <c r="E3233" s="47" t="n">
        <f aca="false">(FSNO207!AA205)</f>
        <v>0</v>
      </c>
    </row>
    <row r="3234" customFormat="false" ht="12" hidden="false" customHeight="false" outlineLevel="0" collapsed="false">
      <c r="C3234" s="38" t="s">
        <v>47</v>
      </c>
      <c r="D3234" s="39" t="n">
        <f aca="false">(PENO207!Z205)</f>
        <v>0.006</v>
      </c>
      <c r="E3234" s="40" t="n">
        <f aca="false">(PENO207!AA205)</f>
        <v>0</v>
      </c>
    </row>
    <row r="3235" customFormat="false" ht="12" hidden="false" customHeight="false" outlineLevel="0" collapsed="false">
      <c r="C3235" s="38" t="s">
        <v>47</v>
      </c>
      <c r="D3235" s="39" t="n">
        <f aca="false">(PENO207!Z206)</f>
        <v>0.006</v>
      </c>
      <c r="E3235" s="40" t="n">
        <f aca="false">(PENO207!AA206)</f>
        <v>0</v>
      </c>
    </row>
    <row r="3236" customFormat="false" ht="12" hidden="false" customHeight="false" outlineLevel="0" collapsed="false">
      <c r="C3236" s="41" t="s">
        <v>48</v>
      </c>
      <c r="D3236" s="39" t="n">
        <f aca="false">(BPNO207!Z207)</f>
        <v>0.005</v>
      </c>
      <c r="E3236" s="40" t="n">
        <f aca="false">(BPNO207!AA207)</f>
        <v>0</v>
      </c>
    </row>
    <row r="3237" customFormat="false" ht="12" hidden="false" customHeight="false" outlineLevel="0" collapsed="false">
      <c r="C3237" s="45" t="s">
        <v>50</v>
      </c>
      <c r="D3237" s="46" t="n">
        <f aca="false">(FSNO207!Z209)</f>
        <v>0.005</v>
      </c>
      <c r="E3237" s="47" t="n">
        <f aca="false">(FSNO207!AA209)</f>
        <v>0</v>
      </c>
    </row>
    <row r="3238" customFormat="false" ht="12" hidden="false" customHeight="false" outlineLevel="0" collapsed="false">
      <c r="C3238" s="38" t="s">
        <v>47</v>
      </c>
      <c r="D3238" s="39" t="n">
        <f aca="false">(PENO207!Z218)</f>
        <v>0.004</v>
      </c>
      <c r="E3238" s="40" t="n">
        <f aca="false">(PENO207!AA218)</f>
        <v>0</v>
      </c>
    </row>
    <row r="3239" customFormat="false" ht="12" hidden="false" customHeight="false" outlineLevel="0" collapsed="false">
      <c r="C3239" s="45" t="s">
        <v>50</v>
      </c>
      <c r="D3239" s="46" t="n">
        <f aca="false">(FSNO207!Z219)</f>
        <v>0.005</v>
      </c>
      <c r="E3239" s="47" t="n">
        <f aca="false">(FSNO207!AA219)</f>
        <v>0</v>
      </c>
    </row>
    <row r="3240" customFormat="false" ht="12" hidden="false" customHeight="false" outlineLevel="0" collapsed="false">
      <c r="C3240" s="38" t="s">
        <v>47</v>
      </c>
      <c r="D3240" s="39" t="n">
        <f aca="false">(PENO207!Z219)</f>
        <v>0.003</v>
      </c>
      <c r="E3240" s="40" t="n">
        <f aca="false">(PENO207!AA219)</f>
        <v>0</v>
      </c>
    </row>
    <row r="3241" customFormat="false" ht="12" hidden="false" customHeight="false" outlineLevel="0" collapsed="false">
      <c r="C3241" s="38" t="s">
        <v>47</v>
      </c>
      <c r="D3241" s="39" t="n">
        <f aca="false">(PENO207!Z221)</f>
        <v>0.006</v>
      </c>
      <c r="E3241" s="40" t="n">
        <f aca="false">(PENO207!AA221)</f>
        <v>0</v>
      </c>
    </row>
    <row r="3242" customFormat="false" ht="12" hidden="false" customHeight="false" outlineLevel="0" collapsed="false">
      <c r="C3242" s="38" t="s">
        <v>47</v>
      </c>
      <c r="D3242" s="39" t="n">
        <f aca="false">(PENO207!Z222)</f>
        <v>0.006</v>
      </c>
      <c r="E3242" s="40" t="n">
        <f aca="false">(PENO207!AA222)</f>
        <v>0</v>
      </c>
    </row>
    <row r="3243" customFormat="false" ht="12" hidden="false" customHeight="false" outlineLevel="0" collapsed="false">
      <c r="C3243" s="38" t="s">
        <v>47</v>
      </c>
      <c r="D3243" s="39" t="n">
        <f aca="false">(PENO207!Z224)</f>
        <v>0.005</v>
      </c>
      <c r="E3243" s="40" t="n">
        <f aca="false">(PENO207!AA224)</f>
        <v>0</v>
      </c>
    </row>
    <row r="3244" customFormat="false" ht="12" hidden="false" customHeight="false" outlineLevel="0" collapsed="false">
      <c r="C3244" s="41" t="s">
        <v>48</v>
      </c>
      <c r="D3244" s="39" t="n">
        <f aca="false">(BPNO207!Z226)</f>
        <v>0.006</v>
      </c>
      <c r="E3244" s="40" t="n">
        <f aca="false">(BPNO207!AA226)</f>
        <v>0</v>
      </c>
    </row>
    <row r="3245" customFormat="false" ht="12" hidden="false" customHeight="false" outlineLevel="0" collapsed="false">
      <c r="C3245" s="45" t="s">
        <v>50</v>
      </c>
      <c r="D3245" s="46" t="n">
        <f aca="false">(FSNO207!Z226)</f>
        <v>0.007</v>
      </c>
      <c r="E3245" s="47" t="n">
        <f aca="false">(FSNO207!AA226)</f>
        <v>0</v>
      </c>
    </row>
    <row r="3246" customFormat="false" ht="12" hidden="false" customHeight="false" outlineLevel="0" collapsed="false">
      <c r="C3246" s="38" t="s">
        <v>47</v>
      </c>
      <c r="D3246" s="39" t="n">
        <f aca="false">(PENO207!Z226)</f>
        <v>0.006</v>
      </c>
      <c r="E3246" s="40" t="n">
        <f aca="false">(PENO207!AA226)</f>
        <v>0</v>
      </c>
    </row>
    <row r="3247" customFormat="false" ht="12" hidden="false" customHeight="false" outlineLevel="0" collapsed="false">
      <c r="C3247" s="17" t="s">
        <v>46</v>
      </c>
      <c r="D3247" s="18" t="n">
        <f aca="false">(DTNO207!Z227)</f>
        <v>0.015</v>
      </c>
      <c r="E3247" s="19" t="n">
        <f aca="false">(DTNO207!AA227)</f>
        <v>0</v>
      </c>
    </row>
    <row r="3248" customFormat="false" ht="12" hidden="false" customHeight="false" outlineLevel="0" collapsed="false">
      <c r="C3248" s="27" t="s">
        <v>42</v>
      </c>
      <c r="D3248" s="28" t="n">
        <f aca="false">(KNNO207!Z227)</f>
        <v>0.017</v>
      </c>
      <c r="E3248" s="29" t="n">
        <f aca="false">(KNNO207!AA227)</f>
        <v>0</v>
      </c>
    </row>
    <row r="3249" customFormat="false" ht="12" hidden="false" customHeight="false" outlineLevel="0" collapsed="false">
      <c r="C3249" s="38" t="s">
        <v>47</v>
      </c>
      <c r="D3249" s="39" t="n">
        <f aca="false">(PENO207!Z228)</f>
        <v>0.009</v>
      </c>
      <c r="E3249" s="40" t="n">
        <f aca="false">(PENO207!AA228)</f>
        <v>0</v>
      </c>
    </row>
    <row r="3250" customFormat="false" ht="12" hidden="false" customHeight="false" outlineLevel="0" collapsed="false">
      <c r="C3250" s="45" t="s">
        <v>50</v>
      </c>
      <c r="D3250" s="46" t="n">
        <f aca="false">(FSNO207!Z230)</f>
        <v>0.007</v>
      </c>
      <c r="E3250" s="47" t="n">
        <f aca="false">(FSNO207!AA230)</f>
        <v>0</v>
      </c>
    </row>
    <row r="3251" customFormat="false" ht="12" hidden="false" customHeight="false" outlineLevel="0" collapsed="false">
      <c r="C3251" s="35" t="s">
        <v>45</v>
      </c>
      <c r="D3251" s="36" t="n">
        <f aca="false">(GTNO207!Z231)</f>
        <v>0.013</v>
      </c>
      <c r="E3251" s="37" t="n">
        <f aca="false">(GTNO207!AA231)</f>
        <v>0</v>
      </c>
    </row>
    <row r="3252" customFormat="false" ht="12" hidden="false" customHeight="false" outlineLevel="0" collapsed="false">
      <c r="C3252" s="45" t="s">
        <v>50</v>
      </c>
      <c r="D3252" s="46" t="n">
        <f aca="false">(FSNO207!Z232)</f>
        <v>0.012</v>
      </c>
      <c r="E3252" s="47" t="n">
        <f aca="false">(FSNO207!AA232)</f>
        <v>0</v>
      </c>
    </row>
    <row r="3253" customFormat="false" ht="12" hidden="false" customHeight="false" outlineLevel="0" collapsed="false">
      <c r="C3253" s="45" t="s">
        <v>50</v>
      </c>
      <c r="D3253" s="46" t="n">
        <f aca="false">(FSNO207!Z233)</f>
        <v>0.006</v>
      </c>
      <c r="E3253" s="47" t="n">
        <f aca="false">(FSNO207!AA233)</f>
        <v>0</v>
      </c>
    </row>
    <row r="3254" customFormat="false" ht="12" hidden="false" customHeight="false" outlineLevel="0" collapsed="false">
      <c r="C3254" s="42" t="s">
        <v>49</v>
      </c>
      <c r="D3254" s="43" t="n">
        <f aca="false">(CVNO207!Z235)</f>
        <v>0.021</v>
      </c>
      <c r="E3254" s="44" t="n">
        <f aca="false">(CVNO207!AA235)</f>
        <v>0</v>
      </c>
    </row>
    <row r="3255" customFormat="false" ht="12" hidden="false" customHeight="false" outlineLevel="0" collapsed="false">
      <c r="C3255" s="45" t="s">
        <v>50</v>
      </c>
      <c r="D3255" s="46" t="n">
        <f aca="false">(FSNO207!Z237)</f>
        <v>0.008</v>
      </c>
      <c r="E3255" s="47" t="n">
        <f aca="false">(FSNO207!AA237)</f>
        <v>0</v>
      </c>
    </row>
    <row r="3256" customFormat="false" ht="12" hidden="false" customHeight="false" outlineLevel="0" collapsed="false">
      <c r="C3256" s="35" t="s">
        <v>45</v>
      </c>
      <c r="D3256" s="36" t="n">
        <f aca="false">(GTNO207!Z237)</f>
        <v>0.009</v>
      </c>
      <c r="E3256" s="37" t="n">
        <f aca="false">(GTNO207!AA237)</f>
        <v>0</v>
      </c>
    </row>
    <row r="3257" customFormat="false" ht="12" hidden="false" customHeight="false" outlineLevel="0" collapsed="false">
      <c r="C3257" s="27" t="s">
        <v>42</v>
      </c>
      <c r="D3257" s="28" t="n">
        <f aca="false">(KNNO207!Z238)</f>
        <v>0.017</v>
      </c>
      <c r="E3257" s="29" t="n">
        <f aca="false">(KNNO207!AA238)</f>
        <v>0</v>
      </c>
    </row>
    <row r="3258" customFormat="false" ht="12" hidden="false" customHeight="false" outlineLevel="0" collapsed="false">
      <c r="C3258" s="38" t="s">
        <v>47</v>
      </c>
      <c r="D3258" s="39" t="n">
        <f aca="false">(PENO207!Z239)</f>
        <v>0.008</v>
      </c>
      <c r="E3258" s="40" t="n">
        <f aca="false">(PENO207!AA239)</f>
        <v>0</v>
      </c>
    </row>
    <row r="3259" customFormat="false" ht="12" hidden="false" customHeight="false" outlineLevel="0" collapsed="false">
      <c r="C3259" s="45" t="s">
        <v>50</v>
      </c>
      <c r="D3259" s="46" t="n">
        <f aca="false">(FSNO207!Z244)</f>
        <v>0.01</v>
      </c>
      <c r="E3259" s="47" t="n">
        <f aca="false">(FSNO207!AA244)</f>
        <v>0</v>
      </c>
    </row>
    <row r="3260" customFormat="false" ht="12" hidden="false" customHeight="false" outlineLevel="0" collapsed="false">
      <c r="C3260" s="38" t="s">
        <v>47</v>
      </c>
      <c r="D3260" s="39" t="n">
        <f aca="false">(PENO207!Z245)</f>
        <v>0.005</v>
      </c>
      <c r="E3260" s="40" t="n">
        <f aca="false">(PENO207!AA245)</f>
        <v>0</v>
      </c>
    </row>
    <row r="3261" customFormat="false" ht="12" hidden="false" customHeight="false" outlineLevel="0" collapsed="false">
      <c r="C3261" s="35" t="s">
        <v>45</v>
      </c>
      <c r="D3261" s="36" t="n">
        <f aca="false">(GTNO207!Z264)</f>
        <v>0.012</v>
      </c>
      <c r="E3261" s="37" t="n">
        <f aca="false">(GTNO207!AA264)</f>
        <v>0</v>
      </c>
    </row>
    <row r="3262" customFormat="false" ht="12" hidden="false" customHeight="false" outlineLevel="0" collapsed="false">
      <c r="C3262" s="27" t="s">
        <v>42</v>
      </c>
      <c r="D3262" s="28" t="n">
        <f aca="false">(KNNO207!Z270)</f>
        <v>0.009</v>
      </c>
      <c r="E3262" s="29" t="n">
        <f aca="false">(KNNO207!AA270)</f>
        <v>0</v>
      </c>
    </row>
    <row r="3263" customFormat="false" ht="12" hidden="false" customHeight="false" outlineLevel="0" collapsed="false">
      <c r="C3263" s="20" t="s">
        <v>40</v>
      </c>
      <c r="D3263" s="21" t="n">
        <f aca="false">(BCNO207!Z271)</f>
        <v>0.013</v>
      </c>
      <c r="E3263" s="22" t="n">
        <f aca="false">(BCNO207!AA271)</f>
        <v>0</v>
      </c>
    </row>
    <row r="3264" customFormat="false" ht="12" hidden="false" customHeight="false" outlineLevel="0" collapsed="false">
      <c r="C3264" s="14" t="s">
        <v>37</v>
      </c>
      <c r="D3264" s="15" t="n">
        <f aca="false">(BRNO207!Z271)</f>
        <v>0.019</v>
      </c>
      <c r="E3264" s="16" t="n">
        <f aca="false">(BRNO207!AA271)</f>
        <v>0</v>
      </c>
    </row>
    <row r="3265" customFormat="false" ht="12" hidden="false" customHeight="false" outlineLevel="0" collapsed="false">
      <c r="C3265" s="35" t="s">
        <v>45</v>
      </c>
      <c r="D3265" s="36" t="n">
        <f aca="false">(GTNO207!Z271)</f>
        <v>0.009</v>
      </c>
      <c r="E3265" s="37" t="n">
        <f aca="false">(GTNO207!AA271)</f>
        <v>0</v>
      </c>
    </row>
    <row r="3266" customFormat="false" ht="12" hidden="false" customHeight="false" outlineLevel="0" collapsed="false">
      <c r="C3266" s="38" t="s">
        <v>47</v>
      </c>
      <c r="D3266" s="39" t="n">
        <f aca="false">(PENO207!Z271)</f>
        <v>0.005</v>
      </c>
      <c r="E3266" s="40" t="n">
        <f aca="false">(PENO207!AA271)</f>
        <v>0</v>
      </c>
    </row>
    <row r="3267" customFormat="false" ht="12" hidden="false" customHeight="false" outlineLevel="0" collapsed="false">
      <c r="C3267" s="14" t="s">
        <v>37</v>
      </c>
      <c r="D3267" s="15" t="n">
        <f aca="false">(BRNO207!Z272)</f>
        <v>0.019</v>
      </c>
      <c r="E3267" s="16" t="n">
        <f aca="false">(BRNO207!AA272)</f>
        <v>0</v>
      </c>
    </row>
    <row r="3268" customFormat="false" ht="12" hidden="false" customHeight="false" outlineLevel="0" collapsed="false">
      <c r="C3268" s="45" t="s">
        <v>50</v>
      </c>
      <c r="D3268" s="46" t="n">
        <f aca="false">(FSNO207!Z278)</f>
        <v>0.005</v>
      </c>
      <c r="E3268" s="47" t="n">
        <f aca="false">(FSNO207!AA278)</f>
        <v>0</v>
      </c>
    </row>
    <row r="3269" customFormat="false" ht="12" hidden="false" customHeight="false" outlineLevel="0" collapsed="false">
      <c r="C3269" s="38" t="s">
        <v>47</v>
      </c>
      <c r="D3269" s="39" t="n">
        <f aca="false">(PENO207!Z278)</f>
        <v>0.006</v>
      </c>
      <c r="E3269" s="40" t="n">
        <f aca="false">(PENO207!AA278)</f>
        <v>0</v>
      </c>
    </row>
    <row r="3270" customFormat="false" ht="12" hidden="false" customHeight="false" outlineLevel="0" collapsed="false">
      <c r="C3270" s="45" t="s">
        <v>50</v>
      </c>
      <c r="D3270" s="46" t="n">
        <f aca="false">(FSNO207!Z159)</f>
        <v>0.004</v>
      </c>
      <c r="E3270" s="47" t="n">
        <f aca="false">(FSNO207!AA159)</f>
        <v>0</v>
      </c>
    </row>
    <row r="3271" customFormat="false" ht="12" hidden="false" customHeight="false" outlineLevel="0" collapsed="false">
      <c r="C3271" s="45" t="s">
        <v>50</v>
      </c>
      <c r="D3271" s="46" t="n">
        <f aca="false">(FSNO207!Z157)</f>
        <v>0.004</v>
      </c>
      <c r="E3271" s="47" t="n">
        <f aca="false">(FSNO207!AA157)</f>
        <v>0</v>
      </c>
    </row>
    <row r="3272" customFormat="false" ht="12" hidden="false" customHeight="false" outlineLevel="0" collapsed="false">
      <c r="C3272" s="45" t="s">
        <v>50</v>
      </c>
      <c r="D3272" s="46" t="n">
        <f aca="false">(FSNO207!Z174)</f>
        <v>0.005</v>
      </c>
      <c r="E3272" s="47" t="n">
        <f aca="false">(FSNO207!AA174)</f>
        <v>0</v>
      </c>
    </row>
    <row r="3273" customFormat="false" ht="12" hidden="false" customHeight="false" outlineLevel="0" collapsed="false">
      <c r="C3273" s="38" t="s">
        <v>47</v>
      </c>
      <c r="D3273" s="39" t="n">
        <f aca="false">(PENO207!Z6)</f>
        <v>0.004</v>
      </c>
      <c r="E3273" s="40" t="n">
        <f aca="false">(PENO207!AA6)</f>
        <v>0</v>
      </c>
    </row>
    <row r="3274" customFormat="false" ht="12" hidden="false" customHeight="false" outlineLevel="0" collapsed="false">
      <c r="C3274" s="38" t="s">
        <v>47</v>
      </c>
      <c r="D3274" s="39" t="n">
        <f aca="false">(PENO207!Z7)</f>
        <v>0.011</v>
      </c>
      <c r="E3274" s="40" t="n">
        <f aca="false">(PENO207!AA7)</f>
        <v>0</v>
      </c>
    </row>
    <row r="3275" customFormat="false" ht="12" hidden="false" customHeight="false" outlineLevel="0" collapsed="false">
      <c r="C3275" s="38" t="s">
        <v>47</v>
      </c>
      <c r="D3275" s="39" t="n">
        <f aca="false">(PENO207!Z19)</f>
        <v>0.005</v>
      </c>
      <c r="E3275" s="40" t="n">
        <f aca="false">(PENO207!AA19)</f>
        <v>0</v>
      </c>
    </row>
    <row r="3276" customFormat="false" ht="12" hidden="false" customHeight="false" outlineLevel="0" collapsed="false">
      <c r="C3276" s="27" t="s">
        <v>42</v>
      </c>
      <c r="D3276" s="28" t="n">
        <f aca="false">(KNNO207!Z22)</f>
        <v>0.01</v>
      </c>
      <c r="E3276" s="29" t="n">
        <f aca="false">(KNNO207!AA22)</f>
        <v>0</v>
      </c>
    </row>
    <row r="3277" customFormat="false" ht="12" hidden="false" customHeight="false" outlineLevel="0" collapsed="false">
      <c r="C3277" s="32" t="s">
        <v>44</v>
      </c>
      <c r="D3277" s="33" t="n">
        <f aca="false">(BKNO207!Z42)</f>
        <v>0.034</v>
      </c>
      <c r="E3277" s="34" t="n">
        <f aca="false">(BKNO207!AA42)</f>
        <v>0</v>
      </c>
    </row>
    <row r="3278" customFormat="false" ht="12" hidden="false" customHeight="false" outlineLevel="0" collapsed="false">
      <c r="C3278" s="42" t="s">
        <v>49</v>
      </c>
      <c r="D3278" s="43" t="n">
        <f aca="false">(CVNO207!Z52)</f>
        <v>0.023</v>
      </c>
      <c r="E3278" s="44" t="n">
        <f aca="false">(CVNO207!AA52)</f>
        <v>0</v>
      </c>
    </row>
    <row r="3279" customFormat="false" ht="12" hidden="false" customHeight="false" outlineLevel="0" collapsed="false">
      <c r="C3279" s="27" t="s">
        <v>42</v>
      </c>
      <c r="D3279" s="28" t="n">
        <f aca="false">(KNNO207!Z61)</f>
        <v>0.039</v>
      </c>
      <c r="E3279" s="29" t="n">
        <f aca="false">(KNNO207!AA61)</f>
        <v>0</v>
      </c>
    </row>
    <row r="3280" customFormat="false" ht="12" hidden="false" customHeight="false" outlineLevel="0" collapsed="false">
      <c r="C3280" s="17" t="s">
        <v>46</v>
      </c>
      <c r="D3280" s="18" t="n">
        <f aca="false">(DTNO207!Z63)</f>
        <v>0.065</v>
      </c>
      <c r="E3280" s="19" t="n">
        <f aca="false">(DTNO207!AA63)</f>
        <v>0</v>
      </c>
    </row>
    <row r="3281" customFormat="false" ht="12" hidden="false" customHeight="false" outlineLevel="0" collapsed="false">
      <c r="C3281" s="45" t="s">
        <v>50</v>
      </c>
      <c r="D3281" s="46" t="n">
        <f aca="false">(FSNO207!Z80)</f>
        <v>0.005</v>
      </c>
      <c r="E3281" s="47" t="n">
        <f aca="false">(FSNO207!AA80)</f>
        <v>0</v>
      </c>
    </row>
    <row r="3282" customFormat="false" ht="12" hidden="false" customHeight="false" outlineLevel="0" collapsed="false">
      <c r="C3282" s="27" t="s">
        <v>42</v>
      </c>
      <c r="D3282" s="28" t="n">
        <f aca="false">(KNNO207!Z80)</f>
        <v>0.044</v>
      </c>
      <c r="E3282" s="29" t="n">
        <f aca="false">(KNNO207!AA80)</f>
        <v>0</v>
      </c>
    </row>
    <row r="3283" customFormat="false" ht="12" hidden="false" customHeight="false" outlineLevel="0" collapsed="false">
      <c r="C3283" s="38" t="s">
        <v>47</v>
      </c>
      <c r="D3283" s="39" t="n">
        <f aca="false">(PENO207!Z85)</f>
        <v>0.006</v>
      </c>
      <c r="E3283" s="40" t="n">
        <f aca="false">(PENO207!AA85)</f>
        <v>0</v>
      </c>
    </row>
    <row r="3284" customFormat="false" ht="12" hidden="false" customHeight="false" outlineLevel="0" collapsed="false">
      <c r="C3284" s="42" t="s">
        <v>49</v>
      </c>
      <c r="D3284" s="43" t="n">
        <f aca="false">(CVNO207!Z92)</f>
        <v>0.019</v>
      </c>
      <c r="E3284" s="44" t="n">
        <f aca="false">(CVNO207!AA92)</f>
        <v>0</v>
      </c>
    </row>
    <row r="3285" customFormat="false" ht="12" hidden="false" customHeight="false" outlineLevel="0" collapsed="false">
      <c r="C3285" s="35" t="s">
        <v>45</v>
      </c>
      <c r="D3285" s="36" t="n">
        <f aca="false">(GTNO207!Z93)</f>
        <v>0.011</v>
      </c>
      <c r="E3285" s="37" t="n">
        <f aca="false">(GTNO207!AA93)</f>
        <v>0</v>
      </c>
    </row>
    <row r="3286" customFormat="false" ht="12" hidden="false" customHeight="false" outlineLevel="0" collapsed="false">
      <c r="C3286" s="42" t="s">
        <v>49</v>
      </c>
      <c r="D3286" s="43" t="n">
        <f aca="false">(CVNO207!Z101)</f>
        <v>0.008</v>
      </c>
      <c r="E3286" s="44" t="n">
        <f aca="false">(CVNO207!AA101)</f>
        <v>0</v>
      </c>
    </row>
    <row r="3287" customFormat="false" ht="12" hidden="false" customHeight="false" outlineLevel="0" collapsed="false">
      <c r="C3287" s="45" t="s">
        <v>50</v>
      </c>
      <c r="D3287" s="46" t="n">
        <f aca="false">(FSNO207!Z101)</f>
        <v>0.005</v>
      </c>
      <c r="E3287" s="47" t="n">
        <f aca="false">(FSNO207!AA101)</f>
        <v>0</v>
      </c>
    </row>
    <row r="3288" customFormat="false" ht="12" hidden="false" customHeight="false" outlineLevel="0" collapsed="false">
      <c r="C3288" s="38" t="s">
        <v>47</v>
      </c>
      <c r="D3288" s="39" t="n">
        <f aca="false">(PENO207!Z106)</f>
        <v>0.005</v>
      </c>
      <c r="E3288" s="40" t="n">
        <f aca="false">(PENO207!AA106)</f>
        <v>0</v>
      </c>
    </row>
    <row r="3289" customFormat="false" ht="12" hidden="false" customHeight="false" outlineLevel="0" collapsed="false">
      <c r="C3289" s="38" t="s">
        <v>47</v>
      </c>
      <c r="D3289" s="39" t="n">
        <f aca="false">(PENO207!Z109)</f>
        <v>0.005</v>
      </c>
      <c r="E3289" s="40" t="n">
        <f aca="false">(PENO207!AA109)</f>
        <v>0</v>
      </c>
    </row>
    <row r="3290" customFormat="false" ht="12" hidden="false" customHeight="false" outlineLevel="0" collapsed="false">
      <c r="C3290" s="45" t="s">
        <v>50</v>
      </c>
      <c r="D3290" s="46" t="n">
        <f aca="false">(FSNO207!Z116)</f>
        <v>0.009</v>
      </c>
      <c r="E3290" s="47" t="n">
        <f aca="false">(FSNO207!AA116)</f>
        <v>0</v>
      </c>
    </row>
    <row r="3291" customFormat="false" ht="12" hidden="false" customHeight="false" outlineLevel="0" collapsed="false">
      <c r="C3291" s="38" t="s">
        <v>47</v>
      </c>
      <c r="D3291" s="39" t="n">
        <f aca="false">(PENO207!Z119)</f>
        <v>0.006</v>
      </c>
      <c r="E3291" s="40" t="n">
        <f aca="false">(PENO207!AA119)</f>
        <v>0</v>
      </c>
    </row>
    <row r="3292" customFormat="false" ht="12" hidden="false" customHeight="false" outlineLevel="0" collapsed="false">
      <c r="C3292" s="45" t="s">
        <v>50</v>
      </c>
      <c r="D3292" s="46" t="n">
        <f aca="false">(FSNO207!Z121)</f>
        <v>0.01</v>
      </c>
      <c r="E3292" s="47" t="n">
        <f aca="false">(FSNO207!AA121)</f>
        <v>0</v>
      </c>
    </row>
    <row r="3293" customFormat="false" ht="12" hidden="false" customHeight="false" outlineLevel="0" collapsed="false">
      <c r="C3293" s="41" t="s">
        <v>48</v>
      </c>
      <c r="D3293" s="39" t="n">
        <f aca="false">(BPNO207!Z125)</f>
        <v>0.012</v>
      </c>
      <c r="E3293" s="40" t="n">
        <f aca="false">(BPNO207!AA125)</f>
        <v>0</v>
      </c>
    </row>
    <row r="3294" customFormat="false" ht="12" hidden="false" customHeight="false" outlineLevel="0" collapsed="false">
      <c r="C3294" s="17" t="s">
        <v>46</v>
      </c>
      <c r="D3294" s="18" t="n">
        <f aca="false">(DTNO207!Z125)</f>
        <v>0.036</v>
      </c>
      <c r="E3294" s="19" t="n">
        <f aca="false">(DTNO207!AA125)</f>
        <v>0</v>
      </c>
    </row>
    <row r="3295" customFormat="false" ht="12" hidden="false" customHeight="false" outlineLevel="0" collapsed="false">
      <c r="C3295" s="38" t="s">
        <v>47</v>
      </c>
      <c r="D3295" s="39" t="n">
        <f aca="false">(PENO207!Z126)</f>
        <v>0.008</v>
      </c>
      <c r="E3295" s="40" t="n">
        <f aca="false">(PENO207!AA126)</f>
        <v>0</v>
      </c>
    </row>
    <row r="3296" customFormat="false" ht="12" hidden="false" customHeight="false" outlineLevel="0" collapsed="false">
      <c r="C3296" s="38" t="s">
        <v>47</v>
      </c>
      <c r="D3296" s="39" t="n">
        <f aca="false">(PENO207!Z127)</f>
        <v>0.007</v>
      </c>
      <c r="E3296" s="40" t="n">
        <f aca="false">(PENO207!AA127)</f>
        <v>0</v>
      </c>
    </row>
    <row r="3297" customFormat="false" ht="12" hidden="false" customHeight="false" outlineLevel="0" collapsed="false">
      <c r="C3297" s="27" t="s">
        <v>42</v>
      </c>
      <c r="D3297" s="28" t="n">
        <f aca="false">(KNNO207!Z128)</f>
        <v>0.035</v>
      </c>
      <c r="E3297" s="29" t="n">
        <f aca="false">(KNNO207!AA128)</f>
        <v>0</v>
      </c>
    </row>
    <row r="3298" customFormat="false" ht="12" hidden="false" customHeight="false" outlineLevel="0" collapsed="false">
      <c r="C3298" s="27" t="s">
        <v>42</v>
      </c>
      <c r="D3298" s="28" t="n">
        <f aca="false">(KNNO207!Z129)</f>
        <v>0</v>
      </c>
      <c r="E3298" s="29" t="n">
        <f aca="false">(KNNO207!AA129)</f>
        <v>0</v>
      </c>
    </row>
    <row r="3299" customFormat="false" ht="12" hidden="false" customHeight="false" outlineLevel="0" collapsed="false">
      <c r="C3299" s="38" t="s">
        <v>47</v>
      </c>
      <c r="D3299" s="39" t="n">
        <f aca="false">(PENO207!Z140)</f>
        <v>0.005</v>
      </c>
      <c r="E3299" s="40" t="n">
        <f aca="false">(PENO207!AA140)</f>
        <v>0</v>
      </c>
    </row>
    <row r="3300" customFormat="false" ht="12" hidden="false" customHeight="false" outlineLevel="0" collapsed="false">
      <c r="C3300" s="38" t="s">
        <v>47</v>
      </c>
      <c r="D3300" s="39" t="n">
        <f aca="false">(PENO207!Z141)</f>
        <v>0.007</v>
      </c>
      <c r="E3300" s="40" t="n">
        <f aca="false">(PENO207!AA141)</f>
        <v>0</v>
      </c>
    </row>
    <row r="3301" customFormat="false" ht="12" hidden="false" customHeight="false" outlineLevel="0" collapsed="false">
      <c r="C3301" s="35" t="s">
        <v>45</v>
      </c>
      <c r="D3301" s="36" t="n">
        <f aca="false">(GTNO207!Z148)</f>
        <v>0.015</v>
      </c>
      <c r="E3301" s="37" t="n">
        <f aca="false">(GTNO207!AA148)</f>
        <v>0</v>
      </c>
    </row>
    <row r="3302" customFormat="false" ht="12" hidden="false" customHeight="false" outlineLevel="0" collapsed="false">
      <c r="C3302" s="38" t="s">
        <v>47</v>
      </c>
      <c r="D3302" s="39" t="n">
        <f aca="false">(PENO207!Z155)</f>
        <v>0.004</v>
      </c>
      <c r="E3302" s="40" t="n">
        <f aca="false">(PENO207!AA155)</f>
        <v>0</v>
      </c>
    </row>
    <row r="3303" customFormat="false" ht="12" hidden="false" customHeight="false" outlineLevel="0" collapsed="false">
      <c r="C3303" s="38" t="s">
        <v>47</v>
      </c>
      <c r="D3303" s="39" t="n">
        <f aca="false">(PENO207!Z158)</f>
        <v>0.007</v>
      </c>
      <c r="E3303" s="40" t="n">
        <f aca="false">(PENO207!AA158)</f>
        <v>0</v>
      </c>
    </row>
    <row r="3304" customFormat="false" ht="12" hidden="false" customHeight="false" outlineLevel="0" collapsed="false">
      <c r="C3304" s="38" t="s">
        <v>47</v>
      </c>
      <c r="D3304" s="39" t="n">
        <f aca="false">(PENO207!Z167)</f>
        <v>0.011</v>
      </c>
      <c r="E3304" s="40" t="n">
        <f aca="false">(PENO207!AA167)</f>
        <v>0</v>
      </c>
    </row>
    <row r="3305" customFormat="false" ht="12" hidden="false" customHeight="false" outlineLevel="0" collapsed="false">
      <c r="C3305" s="35" t="s">
        <v>45</v>
      </c>
      <c r="D3305" s="36" t="n">
        <f aca="false">(GTNO207!Z170)</f>
        <v>0.014</v>
      </c>
      <c r="E3305" s="37" t="n">
        <f aca="false">(GTNO207!AA170)</f>
        <v>0</v>
      </c>
    </row>
    <row r="3306" customFormat="false" ht="12" hidden="false" customHeight="false" outlineLevel="0" collapsed="false">
      <c r="C3306" s="38" t="s">
        <v>47</v>
      </c>
      <c r="D3306" s="39" t="n">
        <f aca="false">(PENO207!Z180)</f>
        <v>0.006</v>
      </c>
      <c r="E3306" s="40" t="n">
        <f aca="false">(PENO207!AA180)</f>
        <v>0</v>
      </c>
    </row>
    <row r="3307" customFormat="false" ht="12" hidden="false" customHeight="false" outlineLevel="0" collapsed="false">
      <c r="C3307" s="38" t="s">
        <v>47</v>
      </c>
      <c r="D3307" s="39" t="n">
        <f aca="false">(PENO207!Z181)</f>
        <v>0.008</v>
      </c>
      <c r="E3307" s="40" t="n">
        <f aca="false">(PENO207!AA181)</f>
        <v>0</v>
      </c>
    </row>
    <row r="3308" customFormat="false" ht="12" hidden="false" customHeight="false" outlineLevel="0" collapsed="false">
      <c r="C3308" s="41" t="s">
        <v>48</v>
      </c>
      <c r="D3308" s="39" t="n">
        <f aca="false">(BPNO207!Z190)</f>
        <v>0.008</v>
      </c>
      <c r="E3308" s="40" t="n">
        <f aca="false">(BPNO207!AA190)</f>
        <v>0</v>
      </c>
    </row>
    <row r="3309" customFormat="false" ht="12" hidden="false" customHeight="false" outlineLevel="0" collapsed="false">
      <c r="C3309" s="45" t="s">
        <v>50</v>
      </c>
      <c r="D3309" s="46" t="n">
        <f aca="false">(FSNO207!Z190)</f>
        <v>0.003</v>
      </c>
      <c r="E3309" s="47" t="n">
        <f aca="false">(FSNO207!AA190)</f>
        <v>0</v>
      </c>
    </row>
    <row r="3310" customFormat="false" ht="12" hidden="false" customHeight="false" outlineLevel="0" collapsed="false">
      <c r="C3310" s="38" t="s">
        <v>47</v>
      </c>
      <c r="D3310" s="39" t="n">
        <f aca="false">(PENO207!Z191)</f>
        <v>0.004</v>
      </c>
      <c r="E3310" s="40" t="n">
        <f aca="false">(PENO207!AA191)</f>
        <v>0</v>
      </c>
    </row>
    <row r="3311" customFormat="false" ht="12" hidden="false" customHeight="false" outlineLevel="0" collapsed="false">
      <c r="C3311" s="38" t="s">
        <v>47</v>
      </c>
      <c r="D3311" s="39" t="n">
        <f aca="false">(PENO207!Z195)</f>
        <v>0.007</v>
      </c>
      <c r="E3311" s="40" t="n">
        <f aca="false">(PENO207!AA195)</f>
        <v>0</v>
      </c>
    </row>
    <row r="3312" customFormat="false" ht="12" hidden="false" customHeight="false" outlineLevel="0" collapsed="false">
      <c r="C3312" s="17" t="s">
        <v>39</v>
      </c>
      <c r="D3312" s="18" t="e">
        <f aca="false">(#REF!)</f>
        <v>#REF!</v>
      </c>
      <c r="E3312" s="19" t="e">
        <f aca="false">(#REF!)</f>
        <v>#REF!</v>
      </c>
    </row>
    <row r="3313" customFormat="false" ht="12" hidden="false" customHeight="false" outlineLevel="0" collapsed="false">
      <c r="C3313" s="45" t="s">
        <v>50</v>
      </c>
      <c r="D3313" s="46" t="n">
        <f aca="false">(FSNO207!Z197)</f>
        <v>0.004</v>
      </c>
      <c r="E3313" s="47" t="n">
        <f aca="false">(FSNO207!AA197)</f>
        <v>0</v>
      </c>
    </row>
    <row r="3314" customFormat="false" ht="12" hidden="false" customHeight="false" outlineLevel="0" collapsed="false">
      <c r="C3314" s="35" t="s">
        <v>45</v>
      </c>
      <c r="D3314" s="36" t="n">
        <f aca="false">(GTNO207!Z197)</f>
        <v>0.004</v>
      </c>
      <c r="E3314" s="37" t="n">
        <f aca="false">(GTNO207!AA197)</f>
        <v>0</v>
      </c>
    </row>
    <row r="3315" customFormat="false" ht="12" hidden="false" customHeight="false" outlineLevel="0" collapsed="false">
      <c r="C3315" s="35" t="s">
        <v>45</v>
      </c>
      <c r="D3315" s="36" t="n">
        <f aca="false">(GTNO207!Z198)</f>
        <v>0.008</v>
      </c>
      <c r="E3315" s="37" t="n">
        <f aca="false">(GTNO207!AA198)</f>
        <v>0</v>
      </c>
    </row>
    <row r="3316" customFormat="false" ht="12" hidden="false" customHeight="false" outlineLevel="0" collapsed="false">
      <c r="C3316" s="41" t="s">
        <v>48</v>
      </c>
      <c r="D3316" s="39" t="n">
        <f aca="false">(BPNO207!Z199)</f>
        <v>0.012</v>
      </c>
      <c r="E3316" s="40" t="n">
        <f aca="false">(BPNO207!AA199)</f>
        <v>0</v>
      </c>
    </row>
    <row r="3317" customFormat="false" ht="12" hidden="false" customHeight="false" outlineLevel="0" collapsed="false">
      <c r="C3317" s="45" t="s">
        <v>50</v>
      </c>
      <c r="D3317" s="46" t="n">
        <f aca="false">(FSNO207!Z201)</f>
        <v>0.006</v>
      </c>
      <c r="E3317" s="47" t="n">
        <f aca="false">(FSNO207!AA201)</f>
        <v>0</v>
      </c>
    </row>
    <row r="3318" customFormat="false" ht="12" hidden="false" customHeight="false" outlineLevel="0" collapsed="false">
      <c r="C3318" s="41" t="s">
        <v>48</v>
      </c>
      <c r="D3318" s="39" t="n">
        <f aca="false">(BPNO207!Z205)</f>
        <v>0.008</v>
      </c>
      <c r="E3318" s="40" t="n">
        <f aca="false">(BPNO207!AA205)</f>
        <v>0</v>
      </c>
    </row>
    <row r="3319" customFormat="false" ht="12" hidden="false" customHeight="false" outlineLevel="0" collapsed="false">
      <c r="C3319" s="38" t="s">
        <v>47</v>
      </c>
      <c r="D3319" s="39" t="n">
        <f aca="false">(PENO207!Z207)</f>
        <v>0.006</v>
      </c>
      <c r="E3319" s="40" t="n">
        <f aca="false">(PENO207!AA207)</f>
        <v>0</v>
      </c>
    </row>
    <row r="3320" customFormat="false" ht="12" hidden="false" customHeight="false" outlineLevel="0" collapsed="false">
      <c r="C3320" s="45" t="s">
        <v>50</v>
      </c>
      <c r="D3320" s="46" t="n">
        <f aca="false">(FSNO207!Z215)</f>
        <v>0.003</v>
      </c>
      <c r="E3320" s="47" t="n">
        <f aca="false">(FSNO207!AA215)</f>
        <v>0</v>
      </c>
    </row>
    <row r="3321" customFormat="false" ht="12" hidden="false" customHeight="false" outlineLevel="0" collapsed="false">
      <c r="C3321" s="38" t="s">
        <v>47</v>
      </c>
      <c r="D3321" s="39" t="n">
        <f aca="false">(PENO207!Z215)</f>
        <v>0.006</v>
      </c>
      <c r="E3321" s="40" t="n">
        <f aca="false">(PENO207!AA215)</f>
        <v>0</v>
      </c>
    </row>
    <row r="3322" customFormat="false" ht="12" hidden="false" customHeight="false" outlineLevel="0" collapsed="false">
      <c r="C3322" s="45" t="s">
        <v>50</v>
      </c>
      <c r="D3322" s="46" t="n">
        <f aca="false">(FSNO207!Z217)</f>
        <v>0.008</v>
      </c>
      <c r="E3322" s="47" t="n">
        <f aca="false">(FSNO207!AA217)</f>
        <v>0</v>
      </c>
    </row>
    <row r="3323" customFormat="false" ht="12" hidden="false" customHeight="false" outlineLevel="0" collapsed="false">
      <c r="C3323" s="45" t="s">
        <v>50</v>
      </c>
      <c r="D3323" s="46" t="n">
        <f aca="false">(FSNO207!Z218)</f>
        <v>0.008</v>
      </c>
      <c r="E3323" s="47" t="n">
        <f aca="false">(FSNO207!AA218)</f>
        <v>0</v>
      </c>
    </row>
    <row r="3324" customFormat="false" ht="12" hidden="false" customHeight="false" outlineLevel="0" collapsed="false">
      <c r="C3324" s="45" t="s">
        <v>50</v>
      </c>
      <c r="D3324" s="46" t="n">
        <f aca="false">(FSNO207!Z221)</f>
        <v>0.006</v>
      </c>
      <c r="E3324" s="47" t="n">
        <f aca="false">(FSNO207!AA221)</f>
        <v>0</v>
      </c>
    </row>
    <row r="3325" customFormat="false" ht="12" hidden="false" customHeight="false" outlineLevel="0" collapsed="false">
      <c r="C3325" s="45" t="s">
        <v>50</v>
      </c>
      <c r="D3325" s="46" t="n">
        <f aca="false">(FSNO207!Z222)</f>
        <v>0.005</v>
      </c>
      <c r="E3325" s="47" t="n">
        <f aca="false">(FSNO207!AA222)</f>
        <v>0</v>
      </c>
    </row>
    <row r="3326" customFormat="false" ht="12" hidden="false" customHeight="false" outlineLevel="0" collapsed="false">
      <c r="C3326" s="45" t="s">
        <v>50</v>
      </c>
      <c r="D3326" s="46" t="n">
        <f aca="false">(FSNO207!Z231)</f>
        <v>0.014</v>
      </c>
      <c r="E3326" s="47" t="n">
        <f aca="false">(FSNO207!AA231)</f>
        <v>0</v>
      </c>
    </row>
    <row r="3327" customFormat="false" ht="12" hidden="false" customHeight="false" outlineLevel="0" collapsed="false">
      <c r="C3327" s="35" t="s">
        <v>45</v>
      </c>
      <c r="D3327" s="36" t="n">
        <f aca="false">(GTNO207!Z235)</f>
        <v>0.01</v>
      </c>
      <c r="E3327" s="37" t="n">
        <f aca="false">(GTNO207!AA235)</f>
        <v>0</v>
      </c>
    </row>
    <row r="3328" customFormat="false" ht="12" hidden="false" customHeight="false" outlineLevel="0" collapsed="false">
      <c r="C3328" s="41" t="s">
        <v>48</v>
      </c>
      <c r="D3328" s="39" t="n">
        <f aca="false">(BPNO207!Z236)</f>
        <v>0.004</v>
      </c>
      <c r="E3328" s="40" t="n">
        <f aca="false">(BPNO207!AA236)</f>
        <v>0</v>
      </c>
    </row>
    <row r="3329" customFormat="false" ht="12" hidden="false" customHeight="false" outlineLevel="0" collapsed="false">
      <c r="C3329" s="45" t="s">
        <v>50</v>
      </c>
      <c r="D3329" s="46" t="n">
        <f aca="false">(FSNO207!Z243)</f>
        <v>0.006</v>
      </c>
      <c r="E3329" s="47" t="n">
        <f aca="false">(FSNO207!AA243)</f>
        <v>0</v>
      </c>
    </row>
    <row r="3330" customFormat="false" ht="12" hidden="false" customHeight="false" outlineLevel="0" collapsed="false">
      <c r="C3330" s="45" t="s">
        <v>50</v>
      </c>
      <c r="D3330" s="46" t="n">
        <f aca="false">(FSNO207!Z245)</f>
        <v>0.022</v>
      </c>
      <c r="E3330" s="47" t="n">
        <f aca="false">(FSNO207!AA245)</f>
        <v>0</v>
      </c>
    </row>
    <row r="3331" customFormat="false" ht="12" hidden="false" customHeight="false" outlineLevel="0" collapsed="false">
      <c r="C3331" s="27" t="s">
        <v>42</v>
      </c>
      <c r="D3331" s="28" t="n">
        <f aca="false">(KNNO207!Z245)</f>
        <v>0.024</v>
      </c>
      <c r="E3331" s="29" t="n">
        <f aca="false">(KNNO207!AA245)</f>
        <v>0</v>
      </c>
    </row>
    <row r="3332" customFormat="false" ht="12" hidden="false" customHeight="false" outlineLevel="0" collapsed="false">
      <c r="C3332" s="17" t="s">
        <v>46</v>
      </c>
      <c r="D3332" s="18" t="n">
        <f aca="false">(DTNO207!Z246)</f>
        <v>0.018</v>
      </c>
      <c r="E3332" s="19" t="n">
        <f aca="false">(DTNO207!AA246)</f>
        <v>0</v>
      </c>
    </row>
    <row r="3333" customFormat="false" ht="12" hidden="false" customHeight="false" outlineLevel="0" collapsed="false">
      <c r="C3333" s="35" t="s">
        <v>45</v>
      </c>
      <c r="D3333" s="36" t="n">
        <f aca="false">(GTNO207!Z247)</f>
        <v>0.008</v>
      </c>
      <c r="E3333" s="37" t="n">
        <f aca="false">(GTNO207!AA247)</f>
        <v>0</v>
      </c>
    </row>
    <row r="3334" customFormat="false" ht="12" hidden="false" customHeight="false" outlineLevel="0" collapsed="false">
      <c r="C3334" s="45" t="s">
        <v>50</v>
      </c>
      <c r="D3334" s="46" t="n">
        <f aca="false">(FSNO207!Z261)</f>
        <v>0.005</v>
      </c>
      <c r="E3334" s="47" t="n">
        <f aca="false">(FSNO207!AA261)</f>
        <v>0</v>
      </c>
    </row>
    <row r="3335" customFormat="false" ht="12" hidden="false" customHeight="false" outlineLevel="0" collapsed="false">
      <c r="C3335" s="35" t="s">
        <v>45</v>
      </c>
      <c r="D3335" s="36" t="n">
        <f aca="false">(GTNO207!Z265)</f>
        <v>0.013</v>
      </c>
      <c r="E3335" s="37" t="n">
        <f aca="false">(GTNO207!AA265)</f>
        <v>0</v>
      </c>
    </row>
    <row r="3336" customFormat="false" ht="12" hidden="false" customHeight="false" outlineLevel="0" collapsed="false">
      <c r="C3336" s="45" t="s">
        <v>50</v>
      </c>
      <c r="D3336" s="46" t="n">
        <f aca="false">(FSNO207!Z266)</f>
        <v>0.007</v>
      </c>
      <c r="E3336" s="47" t="n">
        <f aca="false">(FSNO207!AA266)</f>
        <v>0</v>
      </c>
    </row>
    <row r="3337" customFormat="false" ht="12" hidden="false" customHeight="false" outlineLevel="0" collapsed="false">
      <c r="C3337" s="38" t="s">
        <v>47</v>
      </c>
      <c r="D3337" s="39" t="n">
        <f aca="false">(PENO207!Z272)</f>
        <v>0.004</v>
      </c>
      <c r="E3337" s="40" t="n">
        <f aca="false">(PENO207!AA272)</f>
        <v>0</v>
      </c>
    </row>
    <row r="3338" customFormat="false" ht="12" hidden="false" customHeight="false" outlineLevel="0" collapsed="false">
      <c r="C3338" s="42" t="s">
        <v>49</v>
      </c>
      <c r="D3338" s="43" t="n">
        <f aca="false">(CVNO207!Z273)</f>
        <v>0.016</v>
      </c>
      <c r="E3338" s="44" t="n">
        <f aca="false">(CVNO207!AA273)</f>
        <v>0</v>
      </c>
    </row>
    <row r="3339" customFormat="false" ht="12" hidden="false" customHeight="false" outlineLevel="0" collapsed="false">
      <c r="C3339" s="17" t="s">
        <v>46</v>
      </c>
      <c r="D3339" s="18" t="n">
        <f aca="false">(DTNO207!Z273)</f>
        <v>0.014</v>
      </c>
      <c r="E3339" s="19" t="n">
        <f aca="false">(DTNO207!AA273)</f>
        <v>0</v>
      </c>
    </row>
    <row r="3340" customFormat="false" ht="12" hidden="false" customHeight="false" outlineLevel="0" collapsed="false">
      <c r="C3340" s="27" t="s">
        <v>42</v>
      </c>
      <c r="D3340" s="28" t="n">
        <f aca="false">(KNNO207!Z275)</f>
        <v>0.029</v>
      </c>
      <c r="E3340" s="29" t="n">
        <f aca="false">(KNNO207!AA275)</f>
        <v>0</v>
      </c>
    </row>
    <row r="3341" customFormat="false" ht="12" hidden="false" customHeight="false" outlineLevel="0" collapsed="false">
      <c r="C3341" s="38" t="s">
        <v>47</v>
      </c>
      <c r="D3341" s="39" t="n">
        <f aca="false">(PENO207!Z275)</f>
        <v>0.003</v>
      </c>
      <c r="E3341" s="40" t="n">
        <f aca="false">(PENO207!AA275)</f>
        <v>0</v>
      </c>
    </row>
    <row r="3342" customFormat="false" ht="12" hidden="false" customHeight="false" outlineLevel="0" collapsed="false">
      <c r="C3342" s="45" t="s">
        <v>50</v>
      </c>
      <c r="D3342" s="46" t="n">
        <f aca="false">(FSNO207!Z160)</f>
        <v>0.007</v>
      </c>
      <c r="E3342" s="47" t="n">
        <f aca="false">(FSNO207!AA160)</f>
        <v>0</v>
      </c>
    </row>
    <row r="3343" customFormat="false" ht="12" hidden="false" customHeight="false" outlineLevel="0" collapsed="false">
      <c r="C3343" s="45" t="s">
        <v>50</v>
      </c>
      <c r="D3343" s="46" t="n">
        <f aca="false">(FSNO207!Z169)</f>
        <v>0.005</v>
      </c>
      <c r="E3343" s="47" t="n">
        <f aca="false">(FSNO207!AA169)</f>
        <v>0</v>
      </c>
    </row>
    <row r="3344" customFormat="false" ht="12" hidden="false" customHeight="false" outlineLevel="0" collapsed="false">
      <c r="C3344" s="45" t="s">
        <v>50</v>
      </c>
      <c r="D3344" s="46" t="n">
        <f aca="false">(FSNO207!Z161)</f>
        <v>0.009</v>
      </c>
      <c r="E3344" s="47" t="n">
        <f aca="false">(FSNO207!AA161)</f>
        <v>0</v>
      </c>
    </row>
    <row r="3345" customFormat="false" ht="12" hidden="false" customHeight="false" outlineLevel="0" collapsed="false">
      <c r="C3345" s="45" t="s">
        <v>50</v>
      </c>
      <c r="D3345" s="46" t="n">
        <f aca="false">(FSNO207!Z167)</f>
        <v>0.01</v>
      </c>
      <c r="E3345" s="47" t="n">
        <f aca="false">(FSNO207!AA167)</f>
        <v>0</v>
      </c>
    </row>
    <row r="3346" customFormat="false" ht="12" hidden="false" customHeight="false" outlineLevel="0" collapsed="false">
      <c r="C3346" s="45" t="s">
        <v>50</v>
      </c>
      <c r="D3346" s="46" t="n">
        <f aca="false">(FSNO207!Z168)</f>
        <v>0.016</v>
      </c>
      <c r="E3346" s="47" t="n">
        <f aca="false">(FSNO207!AA168)</f>
        <v>0</v>
      </c>
    </row>
    <row r="3347" customFormat="false" ht="12" hidden="false" customHeight="false" outlineLevel="0" collapsed="false">
      <c r="C3347" s="45" t="s">
        <v>50</v>
      </c>
      <c r="D3347" s="46" t="n">
        <f aca="false">(FSNO207!Z6)</f>
        <v>0.011</v>
      </c>
      <c r="E3347" s="47" t="n">
        <f aca="false">(FSNO207!AA6)</f>
        <v>0</v>
      </c>
    </row>
    <row r="3348" customFormat="false" ht="12" hidden="false" customHeight="false" outlineLevel="0" collapsed="false">
      <c r="C3348" s="35" t="s">
        <v>45</v>
      </c>
      <c r="D3348" s="36" t="n">
        <f aca="false">(GTNO207!Z10)</f>
        <v>0.008</v>
      </c>
      <c r="E3348" s="37" t="n">
        <f aca="false">(GTNO207!AA10)</f>
        <v>0</v>
      </c>
    </row>
    <row r="3349" customFormat="false" ht="12" hidden="false" customHeight="false" outlineLevel="0" collapsed="false">
      <c r="C3349" s="23" t="s">
        <v>41</v>
      </c>
      <c r="D3349" s="24" t="n">
        <f aca="false">(PANO207!Z21)</f>
        <v>0.005</v>
      </c>
      <c r="E3349" s="25" t="n">
        <f aca="false">(PANO207!AA21)</f>
        <v>0</v>
      </c>
    </row>
    <row r="3350" customFormat="false" ht="12" hidden="false" customHeight="false" outlineLevel="0" collapsed="false">
      <c r="C3350" s="38" t="s">
        <v>47</v>
      </c>
      <c r="D3350" s="39" t="n">
        <f aca="false">(PENO207!Z28)</f>
        <v>0.003</v>
      </c>
      <c r="E3350" s="40" t="n">
        <f aca="false">(PENO207!AA28)</f>
        <v>0</v>
      </c>
    </row>
    <row r="3351" customFormat="false" ht="12" hidden="false" customHeight="false" outlineLevel="0" collapsed="false">
      <c r="C3351" s="38" t="s">
        <v>47</v>
      </c>
      <c r="D3351" s="39" t="n">
        <f aca="false">(PENO207!Z35)</f>
        <v>0.011</v>
      </c>
      <c r="E3351" s="40" t="n">
        <f aca="false">(PENO207!AA35)</f>
        <v>0</v>
      </c>
    </row>
    <row r="3352" customFormat="false" ht="12" hidden="false" customHeight="false" outlineLevel="0" collapsed="false">
      <c r="C3352" s="27" t="s">
        <v>42</v>
      </c>
      <c r="D3352" s="28" t="n">
        <f aca="false">(KNNO207!Z46)</f>
        <v>0.012</v>
      </c>
      <c r="E3352" s="29" t="n">
        <f aca="false">(KNNO207!AA46)</f>
        <v>0</v>
      </c>
    </row>
    <row r="3353" customFormat="false" ht="12" hidden="false" customHeight="false" outlineLevel="0" collapsed="false">
      <c r="C3353" s="38" t="s">
        <v>47</v>
      </c>
      <c r="D3353" s="39" t="n">
        <f aca="false">(PENO207!Z80)</f>
        <v>0.003</v>
      </c>
      <c r="E3353" s="40" t="n">
        <f aca="false">(PENO207!AA80)</f>
        <v>0</v>
      </c>
    </row>
    <row r="3354" customFormat="false" ht="12" hidden="false" customHeight="false" outlineLevel="0" collapsed="false">
      <c r="C3354" s="41" t="s">
        <v>48</v>
      </c>
      <c r="D3354" s="39" t="n">
        <f aca="false">(BPNO207!Z96)</f>
        <v>0.016</v>
      </c>
      <c r="E3354" s="40" t="n">
        <f aca="false">(BPNO207!AA96)</f>
        <v>0</v>
      </c>
    </row>
    <row r="3355" customFormat="false" ht="12" hidden="false" customHeight="false" outlineLevel="0" collapsed="false">
      <c r="C3355" s="38" t="s">
        <v>47</v>
      </c>
      <c r="D3355" s="39" t="n">
        <f aca="false">(PENO207!Z96)</f>
        <v>0.006</v>
      </c>
      <c r="E3355" s="40" t="n">
        <f aca="false">(PENO207!AA96)</f>
        <v>0</v>
      </c>
    </row>
    <row r="3356" customFormat="false" ht="12" hidden="false" customHeight="false" outlineLevel="0" collapsed="false">
      <c r="C3356" s="27" t="s">
        <v>42</v>
      </c>
      <c r="D3356" s="28" t="n">
        <f aca="false">(KNNO207!Z97)</f>
        <v>0.02</v>
      </c>
      <c r="E3356" s="29" t="n">
        <f aca="false">(KNNO207!AA97)</f>
        <v>0</v>
      </c>
    </row>
    <row r="3357" customFormat="false" ht="12" hidden="false" customHeight="false" outlineLevel="0" collapsed="false">
      <c r="C3357" s="38" t="s">
        <v>47</v>
      </c>
      <c r="D3357" s="39" t="n">
        <f aca="false">(PENO207!Z103)</f>
        <v>0.004</v>
      </c>
      <c r="E3357" s="40" t="n">
        <f aca="false">(PENO207!AA103)</f>
        <v>0</v>
      </c>
    </row>
    <row r="3358" customFormat="false" ht="12" hidden="false" customHeight="false" outlineLevel="0" collapsed="false">
      <c r="C3358" s="35" t="s">
        <v>45</v>
      </c>
      <c r="D3358" s="36" t="n">
        <f aca="false">(GTNO207!Z117)</f>
        <v>0.015</v>
      </c>
      <c r="E3358" s="37" t="n">
        <f aca="false">(GTNO207!AA117)</f>
        <v>0</v>
      </c>
    </row>
    <row r="3359" customFormat="false" ht="12" hidden="false" customHeight="false" outlineLevel="0" collapsed="false">
      <c r="C3359" s="45" t="s">
        <v>50</v>
      </c>
      <c r="D3359" s="46" t="n">
        <f aca="false">(FSNO207!Z125)</f>
        <v>0.009</v>
      </c>
      <c r="E3359" s="47" t="n">
        <f aca="false">(FSNO207!AA125)</f>
        <v>0</v>
      </c>
    </row>
    <row r="3360" customFormat="false" ht="12" hidden="false" customHeight="false" outlineLevel="0" collapsed="false">
      <c r="C3360" s="27" t="s">
        <v>42</v>
      </c>
      <c r="D3360" s="28" t="n">
        <f aca="false">(KNNO207!Z125)</f>
        <v>0.043</v>
      </c>
      <c r="E3360" s="29" t="n">
        <f aca="false">(KNNO207!AA125)</f>
        <v>0</v>
      </c>
    </row>
    <row r="3361" customFormat="false" ht="12" hidden="false" customHeight="false" outlineLevel="0" collapsed="false">
      <c r="C3361" s="38" t="s">
        <v>47</v>
      </c>
      <c r="D3361" s="39" t="n">
        <f aca="false">(PENO207!Z125)</f>
        <v>0.01</v>
      </c>
      <c r="E3361" s="40" t="n">
        <f aca="false">(PENO207!AA125)</f>
        <v>0</v>
      </c>
    </row>
    <row r="3362" customFormat="false" ht="12" hidden="false" customHeight="false" outlineLevel="0" collapsed="false">
      <c r="C3362" s="42" t="s">
        <v>49</v>
      </c>
      <c r="D3362" s="43" t="n">
        <f aca="false">(CVNO207!Z148)</f>
        <v>0.02</v>
      </c>
      <c r="E3362" s="44" t="n">
        <f aca="false">(CVNO207!AA148)</f>
        <v>0</v>
      </c>
    </row>
    <row r="3363" customFormat="false" ht="12" hidden="false" customHeight="false" outlineLevel="0" collapsed="false">
      <c r="C3363" s="45" t="s">
        <v>50</v>
      </c>
      <c r="D3363" s="46" t="n">
        <f aca="false">(FSNO207!Z156)</f>
        <v>0.012</v>
      </c>
      <c r="E3363" s="47" t="n">
        <f aca="false">(FSNO207!AA156)</f>
        <v>0</v>
      </c>
    </row>
    <row r="3364" customFormat="false" ht="12" hidden="false" customHeight="false" outlineLevel="0" collapsed="false">
      <c r="C3364" s="38" t="s">
        <v>47</v>
      </c>
      <c r="D3364" s="39" t="n">
        <f aca="false">(PENO207!Z156)</f>
        <v>0.004</v>
      </c>
      <c r="E3364" s="40" t="n">
        <f aca="false">(PENO207!AA156)</f>
        <v>0</v>
      </c>
    </row>
    <row r="3365" customFormat="false" ht="12" hidden="false" customHeight="false" outlineLevel="0" collapsed="false">
      <c r="C3365" s="38" t="s">
        <v>47</v>
      </c>
      <c r="D3365" s="39" t="n">
        <f aca="false">(PENO207!Z166)</f>
        <v>0.004</v>
      </c>
      <c r="E3365" s="40" t="n">
        <f aca="false">(PENO207!AA166)</f>
        <v>0</v>
      </c>
    </row>
    <row r="3366" customFormat="false" ht="12" hidden="false" customHeight="false" outlineLevel="0" collapsed="false">
      <c r="C3366" s="23" t="s">
        <v>41</v>
      </c>
      <c r="D3366" s="24" t="n">
        <f aca="false">(PANO207!Z167)</f>
        <v>0.026</v>
      </c>
      <c r="E3366" s="25" t="n">
        <f aca="false">(PANO207!AA167)</f>
        <v>0</v>
      </c>
    </row>
    <row r="3367" customFormat="false" ht="12" hidden="false" customHeight="false" outlineLevel="0" collapsed="false">
      <c r="C3367" s="38" t="s">
        <v>47</v>
      </c>
      <c r="D3367" s="39" t="n">
        <f aca="false">(PENO207!Z175)</f>
        <v>0</v>
      </c>
      <c r="E3367" s="40" t="n">
        <f aca="false">(PENO207!AA175)</f>
        <v>0</v>
      </c>
    </row>
    <row r="3368" customFormat="false" ht="12" hidden="false" customHeight="false" outlineLevel="0" collapsed="false">
      <c r="C3368" s="38" t="s">
        <v>47</v>
      </c>
      <c r="D3368" s="39" t="n">
        <f aca="false">(PENO207!Z196)</f>
        <v>0.008</v>
      </c>
      <c r="E3368" s="40" t="n">
        <f aca="false">(PENO207!AA196)</f>
        <v>0</v>
      </c>
    </row>
    <row r="3369" customFormat="false" ht="12" hidden="false" customHeight="false" outlineLevel="0" collapsed="false">
      <c r="C3369" s="35" t="s">
        <v>45</v>
      </c>
      <c r="D3369" s="36" t="n">
        <f aca="false">(GTNO207!Z199)</f>
        <v>0.01</v>
      </c>
      <c r="E3369" s="37" t="n">
        <f aca="false">(GTNO207!AA199)</f>
        <v>0</v>
      </c>
    </row>
    <row r="3370" customFormat="false" ht="12" hidden="false" customHeight="false" outlineLevel="0" collapsed="false">
      <c r="C3370" s="35" t="s">
        <v>45</v>
      </c>
      <c r="D3370" s="36" t="n">
        <f aca="false">(GTNO207!Z201)</f>
        <v>0.005</v>
      </c>
      <c r="E3370" s="37" t="n">
        <f aca="false">(GTNO207!AA201)</f>
        <v>0</v>
      </c>
    </row>
    <row r="3371" customFormat="false" ht="12" hidden="false" customHeight="false" outlineLevel="0" collapsed="false">
      <c r="C3371" s="45" t="s">
        <v>50</v>
      </c>
      <c r="D3371" s="46" t="n">
        <f aca="false">(FSNO207!Z204)</f>
        <v>0.007</v>
      </c>
      <c r="E3371" s="47" t="n">
        <f aca="false">(FSNO207!AA204)</f>
        <v>0</v>
      </c>
    </row>
    <row r="3372" customFormat="false" ht="12" hidden="false" customHeight="false" outlineLevel="0" collapsed="false">
      <c r="C3372" s="45" t="s">
        <v>50</v>
      </c>
      <c r="D3372" s="46" t="n">
        <f aca="false">(FSNO207!Z206)</f>
        <v>0.006</v>
      </c>
      <c r="E3372" s="47" t="n">
        <f aca="false">(FSNO207!AA206)</f>
        <v>0</v>
      </c>
    </row>
    <row r="3373" customFormat="false" ht="12" hidden="false" customHeight="false" outlineLevel="0" collapsed="false">
      <c r="C3373" s="45" t="s">
        <v>50</v>
      </c>
      <c r="D3373" s="46" t="n">
        <f aca="false">(FSNO207!Z223)</f>
        <v>0.004</v>
      </c>
      <c r="E3373" s="47" t="n">
        <f aca="false">(FSNO207!AA223)</f>
        <v>0</v>
      </c>
    </row>
    <row r="3374" customFormat="false" ht="12" hidden="false" customHeight="false" outlineLevel="0" collapsed="false">
      <c r="C3374" s="45" t="s">
        <v>50</v>
      </c>
      <c r="D3374" s="46" t="n">
        <f aca="false">(FSNO207!Z224)</f>
        <v>0.005</v>
      </c>
      <c r="E3374" s="47" t="n">
        <f aca="false">(FSNO207!AA224)</f>
        <v>0</v>
      </c>
    </row>
    <row r="3375" customFormat="false" ht="12" hidden="false" customHeight="false" outlineLevel="0" collapsed="false">
      <c r="C3375" s="41" t="s">
        <v>48</v>
      </c>
      <c r="D3375" s="39" t="n">
        <f aca="false">(BPNO207!Z231)</f>
        <v>0.006</v>
      </c>
      <c r="E3375" s="40" t="n">
        <f aca="false">(BPNO207!AA231)</f>
        <v>0</v>
      </c>
    </row>
    <row r="3376" customFormat="false" ht="12" hidden="false" customHeight="false" outlineLevel="0" collapsed="false">
      <c r="C3376" s="32" t="s">
        <v>44</v>
      </c>
      <c r="D3376" s="33" t="n">
        <f aca="false">(BKNO207!Z246)</f>
        <v>0.023</v>
      </c>
      <c r="E3376" s="34" t="n">
        <f aca="false">(BKNO207!AA246)</f>
        <v>0</v>
      </c>
    </row>
    <row r="3377" customFormat="false" ht="12" hidden="false" customHeight="false" outlineLevel="0" collapsed="false">
      <c r="C3377" s="41" t="s">
        <v>48</v>
      </c>
      <c r="D3377" s="39" t="n">
        <f aca="false">(BPNO207!Z246)</f>
        <v>0.005</v>
      </c>
      <c r="E3377" s="40" t="n">
        <f aca="false">(BPNO207!AA246)</f>
        <v>0</v>
      </c>
    </row>
    <row r="3378" customFormat="false" ht="12" hidden="false" customHeight="false" outlineLevel="0" collapsed="false">
      <c r="C3378" s="42" t="s">
        <v>49</v>
      </c>
      <c r="D3378" s="43" t="n">
        <f aca="false">(CVNO207!Z246)</f>
        <v>0.018</v>
      </c>
      <c r="E3378" s="44" t="n">
        <f aca="false">(CVNO207!AA246)</f>
        <v>0</v>
      </c>
    </row>
    <row r="3379" customFormat="false" ht="12" hidden="false" customHeight="false" outlineLevel="0" collapsed="false">
      <c r="C3379" s="38" t="s">
        <v>47</v>
      </c>
      <c r="D3379" s="39" t="n">
        <f aca="false">(PENO207!Z246)</f>
        <v>0.007</v>
      </c>
      <c r="E3379" s="40" t="n">
        <f aca="false">(PENO207!AA246)</f>
        <v>0</v>
      </c>
    </row>
    <row r="3380" customFormat="false" ht="12" hidden="false" customHeight="false" outlineLevel="0" collapsed="false">
      <c r="C3380" s="35" t="s">
        <v>45</v>
      </c>
      <c r="D3380" s="36" t="n">
        <f aca="false">(GTNO207!Z262)</f>
        <v>0.008</v>
      </c>
      <c r="E3380" s="37" t="n">
        <f aca="false">(GTNO207!AA262)</f>
        <v>0</v>
      </c>
    </row>
    <row r="3381" customFormat="false" ht="12" hidden="false" customHeight="false" outlineLevel="0" collapsed="false">
      <c r="C3381" s="35" t="s">
        <v>45</v>
      </c>
      <c r="D3381" s="36" t="n">
        <f aca="false">(GTNO207!Z263)</f>
        <v>0.011</v>
      </c>
      <c r="E3381" s="37" t="n">
        <f aca="false">(GTNO207!AA263)</f>
        <v>0</v>
      </c>
    </row>
    <row r="3382" customFormat="false" ht="12" hidden="false" customHeight="false" outlineLevel="0" collapsed="false">
      <c r="C3382" s="35" t="s">
        <v>45</v>
      </c>
      <c r="D3382" s="36" t="n">
        <f aca="false">(GTNO207!Z266)</f>
        <v>0.014</v>
      </c>
      <c r="E3382" s="37" t="n">
        <f aca="false">(GTNO207!AA266)</f>
        <v>0</v>
      </c>
    </row>
    <row r="3383" customFormat="false" ht="12" hidden="false" customHeight="false" outlineLevel="0" collapsed="false">
      <c r="C3383" s="32" t="s">
        <v>44</v>
      </c>
      <c r="D3383" s="33" t="n">
        <f aca="false">(BKNO207!Z271)</f>
        <v>0.007</v>
      </c>
      <c r="E3383" s="34" t="n">
        <f aca="false">(BKNO207!AA271)</f>
        <v>0</v>
      </c>
    </row>
    <row r="3384" customFormat="false" ht="12" hidden="false" customHeight="false" outlineLevel="0" collapsed="false">
      <c r="C3384" s="41" t="s">
        <v>48</v>
      </c>
      <c r="D3384" s="39" t="n">
        <f aca="false">(BPNO207!Z271)</f>
        <v>0.009</v>
      </c>
      <c r="E3384" s="40" t="n">
        <f aca="false">(BPNO207!AA271)</f>
        <v>0</v>
      </c>
    </row>
    <row r="3385" customFormat="false" ht="12" hidden="false" customHeight="false" outlineLevel="0" collapsed="false">
      <c r="C3385" s="42" t="s">
        <v>49</v>
      </c>
      <c r="D3385" s="43" t="n">
        <f aca="false">(CVNO207!Z271)</f>
        <v>0.019</v>
      </c>
      <c r="E3385" s="44" t="n">
        <f aca="false">(CVNO207!AA271)</f>
        <v>0</v>
      </c>
    </row>
    <row r="3386" customFormat="false" ht="12" hidden="false" customHeight="false" outlineLevel="0" collapsed="false">
      <c r="C3386" s="42" t="s">
        <v>49</v>
      </c>
      <c r="D3386" s="43" t="n">
        <f aca="false">(CVNO207!Z272)</f>
        <v>0.016</v>
      </c>
      <c r="E3386" s="44" t="n">
        <f aca="false">(CVNO207!AA272)</f>
        <v>0</v>
      </c>
    </row>
    <row r="3387" customFormat="false" ht="12" hidden="false" customHeight="false" outlineLevel="0" collapsed="false">
      <c r="C3387" s="35" t="s">
        <v>45</v>
      </c>
      <c r="D3387" s="36" t="n">
        <f aca="false">(GTNO207!Z272)</f>
        <v>0.011</v>
      </c>
      <c r="E3387" s="37" t="n">
        <f aca="false">(GTNO207!AA272)</f>
        <v>0</v>
      </c>
    </row>
    <row r="3388" customFormat="false" ht="12" hidden="false" customHeight="false" outlineLevel="0" collapsed="false">
      <c r="C3388" s="27" t="s">
        <v>42</v>
      </c>
      <c r="D3388" s="28" t="n">
        <f aca="false">(KNNO207!Z272)</f>
        <v>0.017</v>
      </c>
      <c r="E3388" s="29" t="n">
        <f aca="false">(KNNO207!AA272)</f>
        <v>0</v>
      </c>
    </row>
    <row r="3389" customFormat="false" ht="12" hidden="false" customHeight="false" outlineLevel="0" collapsed="false">
      <c r="C3389" s="45" t="s">
        <v>50</v>
      </c>
      <c r="D3389" s="46" t="n">
        <f aca="false">(FSNO207!Z274)</f>
        <v>0.006</v>
      </c>
      <c r="E3389" s="47" t="n">
        <f aca="false">(FSNO207!AA274)</f>
        <v>0</v>
      </c>
    </row>
    <row r="3390" customFormat="false" ht="12" hidden="false" customHeight="false" outlineLevel="0" collapsed="false">
      <c r="C3390" s="35" t="s">
        <v>45</v>
      </c>
      <c r="D3390" s="36" t="n">
        <f aca="false">(GTNO207!Z17)</f>
        <v>0.014</v>
      </c>
      <c r="E3390" s="37" t="n">
        <f aca="false">(GTNO207!AA17)</f>
        <v>0</v>
      </c>
    </row>
    <row r="3391" customFormat="false" ht="12" hidden="false" customHeight="false" outlineLevel="0" collapsed="false">
      <c r="C3391" s="27" t="s">
        <v>42</v>
      </c>
      <c r="D3391" s="28" t="n">
        <f aca="false">(KNNO207!Z19)</f>
        <v>0.016</v>
      </c>
      <c r="E3391" s="29" t="n">
        <f aca="false">(KNNO207!AA19)</f>
        <v>0</v>
      </c>
    </row>
    <row r="3392" customFormat="false" ht="12" hidden="false" customHeight="false" outlineLevel="0" collapsed="false">
      <c r="C3392" s="27" t="s">
        <v>42</v>
      </c>
      <c r="D3392" s="28" t="n">
        <f aca="false">(KNNO207!Z28)</f>
        <v>0.006</v>
      </c>
      <c r="E3392" s="29" t="n">
        <f aca="false">(KNNO207!AA28)</f>
        <v>0</v>
      </c>
    </row>
    <row r="3393" customFormat="false" ht="12" hidden="false" customHeight="false" outlineLevel="0" collapsed="false">
      <c r="C3393" s="35" t="s">
        <v>45</v>
      </c>
      <c r="D3393" s="36" t="n">
        <f aca="false">(GTNO207!Z57)</f>
        <v>0.008</v>
      </c>
      <c r="E3393" s="37" t="n">
        <f aca="false">(GTNO207!AA57)</f>
        <v>0</v>
      </c>
    </row>
    <row r="3394" customFormat="false" ht="12" hidden="false" customHeight="false" outlineLevel="0" collapsed="false">
      <c r="C3394" s="38" t="s">
        <v>47</v>
      </c>
      <c r="D3394" s="39" t="n">
        <f aca="false">(PENO207!Z72)</f>
        <v>0.02</v>
      </c>
      <c r="E3394" s="40" t="n">
        <f aca="false">(PENO207!AA72)</f>
        <v>0</v>
      </c>
    </row>
    <row r="3395" customFormat="false" ht="12" hidden="false" customHeight="false" outlineLevel="0" collapsed="false">
      <c r="C3395" s="35" t="s">
        <v>45</v>
      </c>
      <c r="D3395" s="36" t="n">
        <f aca="false">(GTNO207!Z77)</f>
        <v>0.021</v>
      </c>
      <c r="E3395" s="37" t="n">
        <f aca="false">(GTNO207!AA77)</f>
        <v>0</v>
      </c>
    </row>
    <row r="3396" customFormat="false" ht="12" hidden="false" customHeight="false" outlineLevel="0" collapsed="false">
      <c r="C3396" s="27" t="s">
        <v>42</v>
      </c>
      <c r="D3396" s="28" t="n">
        <f aca="false">(KNNO207!Z109)</f>
        <v>0.012</v>
      </c>
      <c r="E3396" s="29" t="n">
        <f aca="false">(KNNO207!AA109)</f>
        <v>0</v>
      </c>
    </row>
    <row r="3397" customFormat="false" ht="12" hidden="false" customHeight="false" outlineLevel="0" collapsed="false">
      <c r="C3397" s="27" t="s">
        <v>42</v>
      </c>
      <c r="D3397" s="28" t="n">
        <f aca="false">(KNNO207!Z126)</f>
        <v>0.05</v>
      </c>
      <c r="E3397" s="29" t="n">
        <f aca="false">(KNNO207!AA126)</f>
        <v>0</v>
      </c>
    </row>
    <row r="3398" customFormat="false" ht="12" hidden="false" customHeight="false" outlineLevel="0" collapsed="false">
      <c r="C3398" s="27" t="s">
        <v>42</v>
      </c>
      <c r="D3398" s="28" t="n">
        <f aca="false">(KNNO207!Z196)</f>
        <v>0.016</v>
      </c>
      <c r="E3398" s="29" t="n">
        <f aca="false">(KNNO207!AA196)</f>
        <v>0</v>
      </c>
    </row>
    <row r="3399" customFormat="false" ht="12" hidden="false" customHeight="false" outlineLevel="0" collapsed="false">
      <c r="C3399" s="45" t="s">
        <v>50</v>
      </c>
      <c r="D3399" s="46" t="n">
        <f aca="false">(FSNO207!Z203)</f>
        <v>0.004</v>
      </c>
      <c r="E3399" s="47" t="n">
        <f aca="false">(FSNO207!AA203)</f>
        <v>0</v>
      </c>
    </row>
    <row r="3400" customFormat="false" ht="12" hidden="false" customHeight="false" outlineLevel="0" collapsed="false">
      <c r="C3400" s="45" t="s">
        <v>50</v>
      </c>
      <c r="D3400" s="46" t="n">
        <f aca="false">(FSNO207!Z216)</f>
        <v>0.005</v>
      </c>
      <c r="E3400" s="47" t="n">
        <f aca="false">(FSNO207!AA216)</f>
        <v>0</v>
      </c>
    </row>
    <row r="3401" customFormat="false" ht="12" hidden="false" customHeight="false" outlineLevel="0" collapsed="false">
      <c r="C3401" s="35" t="s">
        <v>45</v>
      </c>
      <c r="D3401" s="36" t="n">
        <f aca="false">(GTNO207!Z246)</f>
        <v>0.009</v>
      </c>
      <c r="E3401" s="37" t="n">
        <f aca="false">(GTNO207!AA246)</f>
        <v>0</v>
      </c>
    </row>
    <row r="3402" customFormat="false" ht="12" hidden="false" customHeight="false" outlineLevel="0" collapsed="false">
      <c r="C3402" s="23" t="s">
        <v>41</v>
      </c>
      <c r="D3402" s="24" t="n">
        <f aca="false">(PANO207!Z246)</f>
        <v>0.02</v>
      </c>
      <c r="E3402" s="25" t="n">
        <f aca="false">(PANO207!AA246)</f>
        <v>0</v>
      </c>
    </row>
    <row r="3403" customFormat="false" ht="12" hidden="false" customHeight="false" outlineLevel="0" collapsed="false">
      <c r="C3403" s="17" t="s">
        <v>46</v>
      </c>
      <c r="D3403" s="18" t="n">
        <f aca="false">(DTNO207!Z271)</f>
        <v>0.013</v>
      </c>
      <c r="E3403" s="19" t="n">
        <f aca="false">(DTNO207!AA271)</f>
        <v>0</v>
      </c>
    </row>
    <row r="3404" customFormat="false" ht="12" hidden="false" customHeight="false" outlineLevel="0" collapsed="false">
      <c r="C3404" s="27" t="s">
        <v>42</v>
      </c>
      <c r="D3404" s="28" t="n">
        <f aca="false">(KNNO207!Z271)</f>
        <v>0.017</v>
      </c>
      <c r="E3404" s="29" t="n">
        <f aca="false">(KNNO207!AA271)</f>
        <v>0</v>
      </c>
    </row>
    <row r="3405" customFormat="false" ht="12" hidden="false" customHeight="false" outlineLevel="0" collapsed="false">
      <c r="C3405" s="27" t="s">
        <v>43</v>
      </c>
      <c r="D3405" s="30" t="n">
        <f aca="false">(WLNO207!Z271)</f>
        <v>0.012</v>
      </c>
      <c r="E3405" s="31" t="e">
        <f aca="false">(#REF!)</f>
        <v>#REF!</v>
      </c>
    </row>
    <row r="3406" customFormat="false" ht="12" hidden="false" customHeight="false" outlineLevel="0" collapsed="false">
      <c r="C3406" s="20" t="s">
        <v>40</v>
      </c>
      <c r="D3406" s="21" t="n">
        <f aca="false">(BCNO207!Z272)</f>
        <v>0.017</v>
      </c>
      <c r="E3406" s="22" t="n">
        <f aca="false">(BCNO207!AA272)</f>
        <v>0</v>
      </c>
    </row>
    <row r="3407" customFormat="false" ht="12" hidden="false" customHeight="false" outlineLevel="0" collapsed="false">
      <c r="C3407" s="35" t="s">
        <v>45</v>
      </c>
      <c r="D3407" s="36" t="n">
        <f aca="false">(GTNO207!Z273)</f>
        <v>0.013</v>
      </c>
      <c r="E3407" s="37" t="n">
        <f aca="false">(GTNO207!AA273)</f>
        <v>0</v>
      </c>
    </row>
    <row r="3408" customFormat="false" ht="12" hidden="false" customHeight="false" outlineLevel="0" collapsed="false">
      <c r="C3408" s="35" t="s">
        <v>45</v>
      </c>
      <c r="D3408" s="36" t="n">
        <f aca="false">(GTNO207!Z274)</f>
        <v>0.013</v>
      </c>
      <c r="E3408" s="37" t="n">
        <f aca="false">(GTNO207!AA274)</f>
        <v>0</v>
      </c>
    </row>
    <row r="3409" customFormat="false" ht="12" hidden="false" customHeight="false" outlineLevel="0" collapsed="false">
      <c r="C3409" s="27" t="s">
        <v>42</v>
      </c>
      <c r="D3409" s="28" t="n">
        <f aca="false">(KNNO207!Z167)</f>
        <v>0.025</v>
      </c>
      <c r="E3409" s="29" t="n">
        <f aca="false">(KNNO207!AA167)</f>
        <v>0</v>
      </c>
    </row>
    <row r="3410" customFormat="false" ht="12" hidden="false" customHeight="false" outlineLevel="0" collapsed="false">
      <c r="C3410" s="45" t="s">
        <v>50</v>
      </c>
      <c r="D3410" s="46" t="n">
        <f aca="false">(FSNO207!Z192)</f>
        <v>0.011</v>
      </c>
      <c r="E3410" s="47" t="n">
        <f aca="false">(FSNO207!AA192)</f>
        <v>0</v>
      </c>
    </row>
    <row r="3411" customFormat="false" ht="12" hidden="false" customHeight="false" outlineLevel="0" collapsed="false">
      <c r="C3411" s="45" t="s">
        <v>50</v>
      </c>
      <c r="D3411" s="46" t="n">
        <f aca="false">(FSNO207!Z246)</f>
        <v>0.006</v>
      </c>
      <c r="E3411" s="47" t="n">
        <f aca="false">(FSNO207!AA246)</f>
        <v>0</v>
      </c>
    </row>
    <row r="3412" customFormat="false" ht="12" hidden="false" customHeight="false" outlineLevel="0" collapsed="false">
      <c r="C3412" s="27" t="s">
        <v>42</v>
      </c>
      <c r="D3412" s="28" t="n">
        <f aca="false">(KNNO207!Z246)</f>
        <v>0.023</v>
      </c>
      <c r="E3412" s="29" t="n">
        <f aca="false">(KNNO207!AA246)</f>
        <v>0</v>
      </c>
    </row>
    <row r="3413" customFormat="false" ht="12" hidden="false" customHeight="false" outlineLevel="0" collapsed="false">
      <c r="C3413" s="45" t="s">
        <v>50</v>
      </c>
      <c r="D3413" s="46" t="n">
        <f aca="false">(FSNO207!Z271)</f>
        <v>0.006</v>
      </c>
      <c r="E3413" s="47" t="n">
        <f aca="false">(FSNO207!AA271)</f>
        <v>0</v>
      </c>
    </row>
    <row r="3414" customFormat="false" ht="12" hidden="false" customHeight="false" outlineLevel="0" collapsed="false">
      <c r="C3414" s="41" t="s">
        <v>48</v>
      </c>
      <c r="D3414" s="39" t="n">
        <f aca="false">(BPNO207!Z272)</f>
        <v>0.01</v>
      </c>
      <c r="E3414" s="40" t="n">
        <f aca="false">(BPNO207!AA272)</f>
        <v>0</v>
      </c>
    </row>
    <row r="3415" customFormat="false" ht="12" hidden="false" customHeight="false" outlineLevel="0" collapsed="false">
      <c r="C3415" s="17" t="s">
        <v>46</v>
      </c>
      <c r="D3415" s="18" t="n">
        <f aca="false">(DTNO207!Z272)</f>
        <v>0.014</v>
      </c>
      <c r="E3415" s="19" t="n">
        <f aca="false">(DTNO207!AA272)</f>
        <v>0</v>
      </c>
    </row>
    <row r="3416" customFormat="false" ht="12" hidden="false" customHeight="false" outlineLevel="0" collapsed="false">
      <c r="C3416" s="45" t="s">
        <v>50</v>
      </c>
      <c r="D3416" s="46" t="n">
        <f aca="false">(FSNO207!Z272)</f>
        <v>0.007</v>
      </c>
      <c r="E3416" s="47" t="n">
        <f aca="false">(FSNO207!AA272)</f>
        <v>0</v>
      </c>
    </row>
    <row r="3417" customFormat="false" ht="12" hidden="false" customHeight="false" outlineLevel="0" collapsed="false">
      <c r="C3417" s="45" t="s">
        <v>50</v>
      </c>
      <c r="D3417" s="46" t="n">
        <f aca="false">(FSNO207!Z273)</f>
        <v>0.006</v>
      </c>
      <c r="E3417" s="47" t="n">
        <f aca="false">(FSNO207!AA273)</f>
        <v>0</v>
      </c>
    </row>
    <row r="3418" customFormat="false" ht="12" hidden="false" customHeight="false" outlineLevel="0" collapsed="false">
      <c r="C3418" s="17" t="s">
        <v>46</v>
      </c>
      <c r="D3418" s="18" t="n">
        <f aca="false">(DTNO207!Z184)</f>
        <v>0.02</v>
      </c>
      <c r="E3418" s="19" t="n">
        <f aca="false">(DTNO207!AA184)</f>
        <v>0</v>
      </c>
    </row>
    <row r="3419" customFormat="false" ht="12" hidden="false" customHeight="false" outlineLevel="0" collapsed="false">
      <c r="C3419" s="17" t="s">
        <v>46</v>
      </c>
      <c r="D3419" s="18" t="n">
        <f aca="false">(DTNO207!Z6)</f>
        <v>0.021</v>
      </c>
      <c r="E3419" s="19" t="n">
        <f aca="false">(DTNO207!AA6)</f>
        <v>0</v>
      </c>
    </row>
    <row r="3420" customFormat="false" ht="12" hidden="false" customHeight="false" outlineLevel="0" collapsed="false">
      <c r="C3420" s="27" t="s">
        <v>43</v>
      </c>
      <c r="D3420" s="30" t="n">
        <f aca="false">(WLNO207!Z6)</f>
        <v>0.019</v>
      </c>
      <c r="E3420" s="31" t="e">
        <f aca="false">(#REF!)</f>
        <v>#REF!</v>
      </c>
    </row>
    <row r="3421" customFormat="false" ht="12" hidden="false" customHeight="false" outlineLevel="0" collapsed="false">
      <c r="C3421" s="17" t="s">
        <v>46</v>
      </c>
      <c r="D3421" s="18" t="n">
        <f aca="false">(DTNO207!Z7)</f>
        <v>0.026</v>
      </c>
      <c r="E3421" s="19" t="n">
        <f aca="false">(DTNO207!AA7)</f>
        <v>0</v>
      </c>
    </row>
    <row r="3422" customFormat="false" ht="12" hidden="false" customHeight="false" outlineLevel="0" collapsed="false">
      <c r="C3422" s="27" t="s">
        <v>43</v>
      </c>
      <c r="D3422" s="30" t="n">
        <f aca="false">(WLNO207!Z7)</f>
        <v>0.017</v>
      </c>
      <c r="E3422" s="31" t="e">
        <f aca="false">(#REF!)</f>
        <v>#REF!</v>
      </c>
    </row>
    <row r="3423" customFormat="false" ht="12" hidden="false" customHeight="false" outlineLevel="0" collapsed="false">
      <c r="C3423" s="32" t="s">
        <v>44</v>
      </c>
      <c r="D3423" s="33" t="n">
        <f aca="false">(BKNO207!Z8)</f>
        <v>0.015</v>
      </c>
      <c r="E3423" s="34" t="n">
        <f aca="false">(BKNO207!AA8)</f>
        <v>0</v>
      </c>
    </row>
    <row r="3424" customFormat="false" ht="12" hidden="false" customHeight="false" outlineLevel="0" collapsed="false">
      <c r="C3424" s="27" t="s">
        <v>43</v>
      </c>
      <c r="D3424" s="30" t="n">
        <f aca="false">(WLNO207!Z8)</f>
        <v>0.016</v>
      </c>
      <c r="E3424" s="31" t="e">
        <f aca="false">(#REF!)</f>
        <v>#REF!</v>
      </c>
    </row>
    <row r="3425" customFormat="false" ht="12" hidden="false" customHeight="false" outlineLevel="0" collapsed="false">
      <c r="C3425" s="32" t="s">
        <v>44</v>
      </c>
      <c r="D3425" s="33" t="n">
        <f aca="false">(BKNO207!Z9)</f>
        <v>0.016</v>
      </c>
      <c r="E3425" s="34" t="n">
        <f aca="false">(BKNO207!AA9)</f>
        <v>0</v>
      </c>
    </row>
    <row r="3426" customFormat="false" ht="12" hidden="false" customHeight="false" outlineLevel="0" collapsed="false">
      <c r="C3426" s="27" t="s">
        <v>43</v>
      </c>
      <c r="D3426" s="30" t="n">
        <f aca="false">(WLNO207!Z9)</f>
        <v>0.027</v>
      </c>
      <c r="E3426" s="31" t="e">
        <f aca="false">(#REF!)</f>
        <v>#REF!</v>
      </c>
    </row>
    <row r="3427" customFormat="false" ht="12" hidden="false" customHeight="false" outlineLevel="0" collapsed="false">
      <c r="C3427" s="27" t="s">
        <v>43</v>
      </c>
      <c r="D3427" s="30" t="n">
        <f aca="false">(WLNO207!Z10)</f>
        <v>0.033</v>
      </c>
      <c r="E3427" s="31" t="e">
        <f aca="false">(#REF!)</f>
        <v>#REF!</v>
      </c>
    </row>
    <row r="3428" customFormat="false" ht="12" hidden="false" customHeight="false" outlineLevel="0" collapsed="false">
      <c r="C3428" s="27" t="s">
        <v>43</v>
      </c>
      <c r="D3428" s="30" t="n">
        <f aca="false">(WLNO207!Z11)</f>
        <v>0.022</v>
      </c>
      <c r="E3428" s="31" t="e">
        <f aca="false">(#REF!)</f>
        <v>#REF!</v>
      </c>
    </row>
    <row r="3429" customFormat="false" ht="12" hidden="false" customHeight="false" outlineLevel="0" collapsed="false">
      <c r="C3429" s="27" t="s">
        <v>43</v>
      </c>
      <c r="D3429" s="30" t="n">
        <f aca="false">(WLNO207!Z12)</f>
        <v>0.01</v>
      </c>
      <c r="E3429" s="31" t="e">
        <f aca="false">(#REF!)</f>
        <v>#REF!</v>
      </c>
    </row>
    <row r="3430" customFormat="false" ht="12" hidden="false" customHeight="false" outlineLevel="0" collapsed="false">
      <c r="C3430" s="27" t="s">
        <v>43</v>
      </c>
      <c r="D3430" s="30" t="n">
        <f aca="false">(WLNO207!Z13)</f>
        <v>0.024</v>
      </c>
      <c r="E3430" s="31" t="e">
        <f aca="false">(#REF!)</f>
        <v>#REF!</v>
      </c>
    </row>
    <row r="3431" customFormat="false" ht="12" hidden="false" customHeight="false" outlineLevel="0" collapsed="false">
      <c r="C3431" s="27" t="s">
        <v>43</v>
      </c>
      <c r="D3431" s="30" t="n">
        <f aca="false">(WLNO207!Z14)</f>
        <v>0.012</v>
      </c>
      <c r="E3431" s="31" t="e">
        <f aca="false">(#REF!)</f>
        <v>#REF!</v>
      </c>
    </row>
    <row r="3432" customFormat="false" ht="12" hidden="false" customHeight="false" outlineLevel="0" collapsed="false">
      <c r="C3432" s="35" t="s">
        <v>45</v>
      </c>
      <c r="D3432" s="36" t="n">
        <f aca="false">(GTNO207!Z15)</f>
        <v>0.017</v>
      </c>
      <c r="E3432" s="37" t="n">
        <f aca="false">(GTNO207!AA15)</f>
        <v>0</v>
      </c>
    </row>
    <row r="3433" customFormat="false" ht="12" hidden="false" customHeight="false" outlineLevel="0" collapsed="false">
      <c r="C3433" s="27" t="s">
        <v>43</v>
      </c>
      <c r="D3433" s="30" t="n">
        <f aca="false">(WLNO207!Z15)</f>
        <v>0.018</v>
      </c>
      <c r="E3433" s="31" t="e">
        <f aca="false">(#REF!)</f>
        <v>#REF!</v>
      </c>
    </row>
    <row r="3434" customFormat="false" ht="12" hidden="false" customHeight="false" outlineLevel="0" collapsed="false">
      <c r="C3434" s="35" t="s">
        <v>45</v>
      </c>
      <c r="D3434" s="36" t="n">
        <f aca="false">(GTNO207!Z16)</f>
        <v>0.014</v>
      </c>
      <c r="E3434" s="37" t="n">
        <f aca="false">(GTNO207!AA16)</f>
        <v>0</v>
      </c>
    </row>
    <row r="3435" customFormat="false" ht="12" hidden="false" customHeight="false" outlineLevel="0" collapsed="false">
      <c r="C3435" s="27" t="s">
        <v>43</v>
      </c>
      <c r="D3435" s="30" t="n">
        <f aca="false">(WLNO207!Z16)</f>
        <v>0.013</v>
      </c>
      <c r="E3435" s="31" t="e">
        <f aca="false">(#REF!)</f>
        <v>#REF!</v>
      </c>
    </row>
    <row r="3436" customFormat="false" ht="12" hidden="false" customHeight="false" outlineLevel="0" collapsed="false">
      <c r="C3436" s="27" t="s">
        <v>43</v>
      </c>
      <c r="D3436" s="30" t="n">
        <f aca="false">(WLNO207!Z17)</f>
        <v>0.021</v>
      </c>
      <c r="E3436" s="31" t="e">
        <f aca="false">(#REF!)</f>
        <v>#REF!</v>
      </c>
    </row>
    <row r="3437" customFormat="false" ht="12" hidden="false" customHeight="false" outlineLevel="0" collapsed="false">
      <c r="C3437" s="42" t="s">
        <v>49</v>
      </c>
      <c r="D3437" s="43" t="n">
        <f aca="false">(CVNO207!Z33)</f>
        <v>0.005</v>
      </c>
      <c r="E3437" s="44" t="n">
        <f aca="false">(CVNO207!AA33)</f>
        <v>0</v>
      </c>
    </row>
    <row r="3438" customFormat="false" ht="12" hidden="false" customHeight="false" outlineLevel="0" collapsed="false">
      <c r="C3438" s="42" t="s">
        <v>49</v>
      </c>
      <c r="D3438" s="43" t="n">
        <f aca="false">(CVNO207!Z34)</f>
        <v>0.023</v>
      </c>
      <c r="E3438" s="44" t="n">
        <f aca="false">(CVNO207!AA34)</f>
        <v>0</v>
      </c>
    </row>
    <row r="3439" customFormat="false" ht="12" hidden="false" customHeight="false" outlineLevel="0" collapsed="false">
      <c r="C3439" s="42" t="s">
        <v>49</v>
      </c>
      <c r="D3439" s="43" t="n">
        <f aca="false">(CVNO207!Z35)</f>
        <v>0.032</v>
      </c>
      <c r="E3439" s="44" t="n">
        <f aca="false">(CVNO207!AA35)</f>
        <v>0</v>
      </c>
    </row>
    <row r="3440" customFormat="false" ht="12" hidden="false" customHeight="false" outlineLevel="0" collapsed="false">
      <c r="C3440" s="42" t="s">
        <v>49</v>
      </c>
      <c r="D3440" s="43" t="n">
        <f aca="false">(CVNO207!Z36)</f>
        <v>0.013</v>
      </c>
      <c r="E3440" s="44" t="n">
        <f aca="false">(CVNO207!AA36)</f>
        <v>0</v>
      </c>
    </row>
    <row r="3441" customFormat="false" ht="12" hidden="false" customHeight="false" outlineLevel="0" collapsed="false">
      <c r="C3441" s="42" t="s">
        <v>49</v>
      </c>
      <c r="D3441" s="43" t="n">
        <f aca="false">(CVNO207!Z37)</f>
        <v>0.026</v>
      </c>
      <c r="E3441" s="44" t="n">
        <f aca="false">(CVNO207!AA37)</f>
        <v>0</v>
      </c>
    </row>
    <row r="3442" customFormat="false" ht="12" hidden="false" customHeight="false" outlineLevel="0" collapsed="false">
      <c r="C3442" s="42" t="s">
        <v>49</v>
      </c>
      <c r="D3442" s="43" t="n">
        <f aca="false">(CVNO207!Z38)</f>
        <v>0.02</v>
      </c>
      <c r="E3442" s="44" t="n">
        <f aca="false">(CVNO207!AA38)</f>
        <v>0</v>
      </c>
    </row>
    <row r="3443" customFormat="false" ht="12" hidden="false" customHeight="false" outlineLevel="0" collapsed="false">
      <c r="C3443" s="14" t="s">
        <v>37</v>
      </c>
      <c r="D3443" s="15" t="n">
        <f aca="false">(BRNO207!Z57)</f>
        <v>0.037</v>
      </c>
      <c r="E3443" s="16" t="n">
        <f aca="false">(BRNO207!AA57)</f>
        <v>0</v>
      </c>
    </row>
    <row r="3444" customFormat="false" ht="12" hidden="false" customHeight="false" outlineLevel="0" collapsed="false">
      <c r="C3444" s="14" t="s">
        <v>37</v>
      </c>
      <c r="D3444" s="15" t="n">
        <f aca="false">(BRNO207!Z58)</f>
        <v>0.056</v>
      </c>
      <c r="E3444" s="16" t="n">
        <f aca="false">(BRNO207!AA58)</f>
        <v>0</v>
      </c>
    </row>
    <row r="3445" customFormat="false" ht="12" hidden="false" customHeight="false" outlineLevel="0" collapsed="false">
      <c r="C3445" s="14" t="s">
        <v>37</v>
      </c>
      <c r="D3445" s="15" t="n">
        <f aca="false">(BRNO207!Z59)</f>
        <v>0.037</v>
      </c>
      <c r="E3445" s="16" t="n">
        <f aca="false">(BRNO207!AA59)</f>
        <v>0</v>
      </c>
    </row>
    <row r="3446" customFormat="false" ht="12" hidden="false" customHeight="false" outlineLevel="0" collapsed="false">
      <c r="C3446" s="17" t="s">
        <v>46</v>
      </c>
      <c r="D3446" s="18" t="n">
        <f aca="false">(DTNO207!Z66)</f>
        <v>0.031</v>
      </c>
      <c r="E3446" s="19" t="n">
        <f aca="false">(DTNO207!AA66)</f>
        <v>0</v>
      </c>
    </row>
    <row r="3447" customFormat="false" ht="12" hidden="false" customHeight="false" outlineLevel="0" collapsed="false">
      <c r="C3447" s="45" t="s">
        <v>50</v>
      </c>
      <c r="D3447" s="46" t="n">
        <f aca="false">(FSNO207!Z111)</f>
        <v>0.008</v>
      </c>
      <c r="E3447" s="47" t="n">
        <f aca="false">(FSNO207!AA111)</f>
        <v>0</v>
      </c>
    </row>
    <row r="3448" customFormat="false" ht="12" hidden="false" customHeight="false" outlineLevel="0" collapsed="false">
      <c r="C3448" s="45" t="s">
        <v>50</v>
      </c>
      <c r="D3448" s="46" t="n">
        <f aca="false">(FSNO207!Z112)</f>
        <v>0.009</v>
      </c>
      <c r="E3448" s="47" t="n">
        <f aca="false">(FSNO207!AA112)</f>
        <v>0</v>
      </c>
    </row>
    <row r="3449" customFormat="false" ht="12" hidden="false" customHeight="false" outlineLevel="0" collapsed="false">
      <c r="C3449" s="45" t="s">
        <v>50</v>
      </c>
      <c r="D3449" s="46" t="n">
        <f aca="false">(FSNO207!Z113)</f>
        <v>0.007</v>
      </c>
      <c r="E3449" s="47" t="n">
        <f aca="false">(FSNO207!AA113)</f>
        <v>0</v>
      </c>
    </row>
    <row r="3450" customFormat="false" ht="12" hidden="false" customHeight="false" outlineLevel="0" collapsed="false">
      <c r="C3450" s="17" t="s">
        <v>46</v>
      </c>
      <c r="D3450" s="18" t="n">
        <f aca="false">(DTNO207!Z121)</f>
        <v>0.017</v>
      </c>
      <c r="E3450" s="19" t="n">
        <f aca="false">(DTNO207!AA121)</f>
        <v>0</v>
      </c>
    </row>
    <row r="3451" customFormat="false" ht="12" hidden="false" customHeight="false" outlineLevel="0" collapsed="false">
      <c r="C3451" s="42" t="s">
        <v>49</v>
      </c>
      <c r="D3451" s="43" t="n">
        <f aca="false">(CVNO207!Z149)</f>
        <v>0.018</v>
      </c>
      <c r="E3451" s="44" t="n">
        <f aca="false">(CVNO207!AA149)</f>
        <v>0</v>
      </c>
    </row>
    <row r="3452" customFormat="false" ht="12" hidden="false" customHeight="false" outlineLevel="0" collapsed="false">
      <c r="C3452" s="42" t="s">
        <v>49</v>
      </c>
      <c r="D3452" s="43" t="n">
        <f aca="false">(CVNO207!Z153)</f>
        <v>0.017</v>
      </c>
      <c r="E3452" s="44" t="n">
        <f aca="false">(CVNO207!AA153)</f>
        <v>0</v>
      </c>
    </row>
    <row r="3453" customFormat="false" ht="12" hidden="false" customHeight="false" outlineLevel="0" collapsed="false">
      <c r="C3453" s="42" t="s">
        <v>49</v>
      </c>
      <c r="D3453" s="43" t="n">
        <f aca="false">(CVNO207!Z154)</f>
        <v>0.015</v>
      </c>
      <c r="E3453" s="44" t="n">
        <f aca="false">(CVNO207!AA154)</f>
        <v>0</v>
      </c>
    </row>
    <row r="3454" customFormat="false" ht="12" hidden="false" customHeight="false" outlineLevel="0" collapsed="false">
      <c r="C3454" s="42" t="s">
        <v>49</v>
      </c>
      <c r="D3454" s="43" t="n">
        <f aca="false">(CVNO207!Z155)</f>
        <v>0.019</v>
      </c>
      <c r="E3454" s="44" t="n">
        <f aca="false">(CVNO207!AA155)</f>
        <v>0</v>
      </c>
    </row>
    <row r="3455" customFormat="false" ht="12" hidden="false" customHeight="false" outlineLevel="0" collapsed="false">
      <c r="C3455" s="42" t="s">
        <v>49</v>
      </c>
      <c r="D3455" s="43" t="n">
        <f aca="false">(CVNO207!Z156)</f>
        <v>0.02</v>
      </c>
      <c r="E3455" s="44" t="n">
        <f aca="false">(CVNO207!AA156)</f>
        <v>0</v>
      </c>
    </row>
    <row r="3456" customFormat="false" ht="12" hidden="false" customHeight="false" outlineLevel="0" collapsed="false">
      <c r="C3456" s="42" t="s">
        <v>49</v>
      </c>
      <c r="D3456" s="43" t="n">
        <f aca="false">(CVNO207!Z157)</f>
        <v>0.019</v>
      </c>
      <c r="E3456" s="44" t="n">
        <f aca="false">(CVNO207!AA157)</f>
        <v>0</v>
      </c>
    </row>
    <row r="3457" customFormat="false" ht="12" hidden="false" customHeight="false" outlineLevel="0" collapsed="false">
      <c r="C3457" s="23" t="s">
        <v>41</v>
      </c>
      <c r="D3457" s="24" t="n">
        <f aca="false">(PANO207!Z158)</f>
        <v>0.021</v>
      </c>
      <c r="E3457" s="25" t="n">
        <f aca="false">(PANO207!AA158)</f>
        <v>0</v>
      </c>
    </row>
    <row r="3458" customFormat="false" ht="12" hidden="false" customHeight="false" outlineLevel="0" collapsed="false">
      <c r="C3458" s="23" t="s">
        <v>41</v>
      </c>
      <c r="D3458" s="24" t="n">
        <f aca="false">(PANO207!Z159)</f>
        <v>0.023</v>
      </c>
      <c r="E3458" s="25" t="n">
        <f aca="false">(PANO207!AA159)</f>
        <v>0</v>
      </c>
    </row>
    <row r="3459" customFormat="false" ht="12" hidden="false" customHeight="false" outlineLevel="0" collapsed="false">
      <c r="C3459" s="23" t="s">
        <v>41</v>
      </c>
      <c r="D3459" s="24" t="n">
        <f aca="false">(PANO207!Z160)</f>
        <v>0.018</v>
      </c>
      <c r="E3459" s="25" t="n">
        <f aca="false">(PANO207!AA160)</f>
        <v>0</v>
      </c>
    </row>
    <row r="3460" customFormat="false" ht="12" hidden="false" customHeight="false" outlineLevel="0" collapsed="false">
      <c r="C3460" s="23" t="s">
        <v>41</v>
      </c>
      <c r="D3460" s="24" t="n">
        <f aca="false">(PANO207!Z161)</f>
        <v>0.025</v>
      </c>
      <c r="E3460" s="25" t="n">
        <f aca="false">(PANO207!AA161)</f>
        <v>0</v>
      </c>
    </row>
    <row r="3461" customFormat="false" ht="12" hidden="false" customHeight="false" outlineLevel="0" collapsed="false">
      <c r="C3461" s="23" t="s">
        <v>41</v>
      </c>
      <c r="D3461" s="24" t="n">
        <f aca="false">(PANO207!Z162)</f>
        <v>0.026</v>
      </c>
      <c r="E3461" s="25" t="n">
        <f aca="false">(PANO207!AA162)</f>
        <v>0</v>
      </c>
    </row>
    <row r="3462" customFormat="false" ht="12" hidden="false" customHeight="false" outlineLevel="0" collapsed="false">
      <c r="C3462" s="45" t="s">
        <v>50</v>
      </c>
      <c r="D3462" s="46" t="n">
        <f aca="false">(FSNO207!Z193)</f>
        <v>0.006</v>
      </c>
      <c r="E3462" s="47" t="n">
        <f aca="false">(FSNO207!AA193)</f>
        <v>0</v>
      </c>
    </row>
    <row r="3463" customFormat="false" ht="12" hidden="false" customHeight="false" outlineLevel="0" collapsed="false">
      <c r="C3463" s="45" t="s">
        <v>50</v>
      </c>
      <c r="D3463" s="46" t="n">
        <f aca="false">(FSNO207!Z194)</f>
        <v>0.005</v>
      </c>
      <c r="E3463" s="47" t="n">
        <f aca="false">(FSNO207!AA194)</f>
        <v>0</v>
      </c>
    </row>
    <row r="3464" customFormat="false" ht="12" hidden="false" customHeight="false" outlineLevel="0" collapsed="false">
      <c r="C3464" s="45" t="s">
        <v>50</v>
      </c>
      <c r="D3464" s="46" t="n">
        <f aca="false">(FSNO207!Z195)</f>
        <v>0.005</v>
      </c>
      <c r="E3464" s="47" t="n">
        <f aca="false">(FSNO207!AA195)</f>
        <v>0</v>
      </c>
    </row>
    <row r="3465" customFormat="false" ht="12" hidden="false" customHeight="false" outlineLevel="0" collapsed="false">
      <c r="C3465" s="45" t="s">
        <v>50</v>
      </c>
      <c r="D3465" s="46" t="n">
        <f aca="false">(FSNO207!Z196)</f>
        <v>0.003</v>
      </c>
      <c r="E3465" s="47" t="n">
        <f aca="false">(FSNO207!AA196)</f>
        <v>0</v>
      </c>
    </row>
    <row r="3466" customFormat="false" ht="12" hidden="false" customHeight="false" outlineLevel="0" collapsed="false">
      <c r="C3466" s="41" t="s">
        <v>48</v>
      </c>
      <c r="D3466" s="39" t="n">
        <f aca="false">(BPNO207!Z200)</f>
        <v>0.006</v>
      </c>
      <c r="E3466" s="40" t="n">
        <f aca="false">(BPNO207!AA200)</f>
        <v>0</v>
      </c>
    </row>
    <row r="3467" customFormat="false" ht="12" hidden="false" customHeight="false" outlineLevel="0" collapsed="false">
      <c r="C3467" s="41" t="s">
        <v>48</v>
      </c>
      <c r="D3467" s="39" t="n">
        <f aca="false">(BPNO207!Z201)</f>
        <v>0.005</v>
      </c>
      <c r="E3467" s="40" t="n">
        <f aca="false">(BPNO207!AA201)</f>
        <v>0</v>
      </c>
    </row>
    <row r="3468" customFormat="false" ht="12" hidden="false" customHeight="false" outlineLevel="0" collapsed="false">
      <c r="C3468" s="41" t="s">
        <v>48</v>
      </c>
      <c r="D3468" s="39" t="n">
        <f aca="false">(BPNO207!Z202)</f>
        <v>0.006</v>
      </c>
      <c r="E3468" s="40" t="n">
        <f aca="false">(BPNO207!AA202)</f>
        <v>0</v>
      </c>
    </row>
    <row r="3469" customFormat="false" ht="12" hidden="false" customHeight="false" outlineLevel="0" collapsed="false">
      <c r="C3469" s="41" t="s">
        <v>48</v>
      </c>
      <c r="D3469" s="39" t="n">
        <f aca="false">(BPNO207!Z203)</f>
        <v>0.003</v>
      </c>
      <c r="E3469" s="40" t="n">
        <f aca="false">(BPNO207!AA203)</f>
        <v>0</v>
      </c>
    </row>
    <row r="3470" customFormat="false" ht="12" hidden="false" customHeight="false" outlineLevel="0" collapsed="false">
      <c r="C3470" s="41" t="s">
        <v>48</v>
      </c>
      <c r="D3470" s="39" t="n">
        <f aca="false">(BPNO207!Z204)</f>
        <v>0.008</v>
      </c>
      <c r="E3470" s="40" t="n">
        <f aca="false">(BPNO207!AA204)</f>
        <v>0</v>
      </c>
    </row>
    <row r="3471" customFormat="false" ht="12" hidden="false" customHeight="false" outlineLevel="0" collapsed="false">
      <c r="C3471" s="17" t="s">
        <v>46</v>
      </c>
      <c r="D3471" s="18" t="n">
        <f aca="false">(DTNO207!Z228)</f>
        <v>0.018</v>
      </c>
      <c r="E3471" s="19" t="n">
        <f aca="false">(DTNO207!AA228)</f>
        <v>0</v>
      </c>
    </row>
    <row r="3472" customFormat="false" ht="12" hidden="false" customHeight="false" outlineLevel="0" collapsed="false">
      <c r="C3472" s="17" t="s">
        <v>46</v>
      </c>
      <c r="D3472" s="18" t="n">
        <f aca="false">(DTNO207!Z229)</f>
        <v>0.023</v>
      </c>
      <c r="E3472" s="19" t="n">
        <f aca="false">(DTNO207!AA229)</f>
        <v>0</v>
      </c>
    </row>
    <row r="3473" customFormat="false" ht="12" hidden="false" customHeight="false" outlineLevel="0" collapsed="false">
      <c r="C3473" s="17" t="s">
        <v>46</v>
      </c>
      <c r="D3473" s="18" t="n">
        <f aca="false">(DTNO207!Z230)</f>
        <v>0.023</v>
      </c>
      <c r="E3473" s="19" t="n">
        <f aca="false">(DTNO207!AA230)</f>
        <v>0</v>
      </c>
    </row>
    <row r="3474" customFormat="false" ht="12" hidden="false" customHeight="false" outlineLevel="0" collapsed="false">
      <c r="C3474" s="17" t="s">
        <v>46</v>
      </c>
      <c r="D3474" s="18" t="n">
        <f aca="false">(DTNO207!Z231)</f>
        <v>0.025</v>
      </c>
      <c r="E3474" s="19" t="n">
        <f aca="false">(DTNO207!AA231)</f>
        <v>0</v>
      </c>
    </row>
    <row r="3475" customFormat="false" ht="12" hidden="false" customHeight="false" outlineLevel="0" collapsed="false">
      <c r="C3475" s="17" t="s">
        <v>46</v>
      </c>
      <c r="D3475" s="18" t="n">
        <f aca="false">(DTNO207!Z232)</f>
        <v>0.02</v>
      </c>
      <c r="E3475" s="19" t="n">
        <f aca="false">(DTNO207!AA232)</f>
        <v>0</v>
      </c>
    </row>
    <row r="3476" customFormat="false" ht="12" hidden="false" customHeight="false" outlineLevel="0" collapsed="false">
      <c r="C3476" s="17" t="s">
        <v>39</v>
      </c>
      <c r="D3476" s="18" t="e">
        <f aca="false">(#REF!)</f>
        <v>#REF!</v>
      </c>
      <c r="E3476" s="19" t="e">
        <f aca="false">(#REF!)</f>
        <v>#REF!</v>
      </c>
    </row>
    <row r="3477" customFormat="false" ht="12" hidden="false" customHeight="false" outlineLevel="0" collapsed="false">
      <c r="C3477" s="45" t="s">
        <v>50</v>
      </c>
      <c r="D3477" s="46" t="n">
        <f aca="false">(FSNO207!Z247)</f>
        <v>0.008</v>
      </c>
      <c r="E3477" s="47" t="n">
        <f aca="false">(FSNO207!AA247)</f>
        <v>0</v>
      </c>
    </row>
    <row r="3478" customFormat="false" ht="12" hidden="false" customHeight="false" outlineLevel="0" collapsed="false">
      <c r="C3478" s="27" t="s">
        <v>42</v>
      </c>
      <c r="D3478" s="28" t="n">
        <f aca="false">(KNNO207!Z247)</f>
        <v>0.014</v>
      </c>
      <c r="E3478" s="29" t="n">
        <f aca="false">(KNNO207!AA247)</f>
        <v>0</v>
      </c>
    </row>
    <row r="3479" customFormat="false" ht="12" hidden="false" customHeight="false" outlineLevel="0" collapsed="false">
      <c r="C3479" s="17" t="s">
        <v>39</v>
      </c>
      <c r="D3479" s="18" t="e">
        <f aca="false">(#REF!)</f>
        <v>#REF!</v>
      </c>
      <c r="E3479" s="19" t="e">
        <f aca="false">(#REF!)</f>
        <v>#REF!</v>
      </c>
    </row>
    <row r="3480" customFormat="false" ht="12" hidden="false" customHeight="false" outlineLevel="0" collapsed="false">
      <c r="C3480" s="38" t="s">
        <v>47</v>
      </c>
      <c r="D3480" s="39" t="n">
        <f aca="false">(PENO207!Z247)</f>
        <v>0.005</v>
      </c>
      <c r="E3480" s="40" t="n">
        <f aca="false">(PENO207!AA247)</f>
        <v>0</v>
      </c>
    </row>
    <row r="3481" customFormat="false" ht="12" hidden="false" customHeight="false" outlineLevel="0" collapsed="false">
      <c r="C3481" s="45" t="s">
        <v>50</v>
      </c>
      <c r="D3481" s="46" t="n">
        <f aca="false">(FSNO207!Z248)</f>
        <v>0.012</v>
      </c>
      <c r="E3481" s="47" t="n">
        <f aca="false">(FSNO207!AA248)</f>
        <v>0</v>
      </c>
    </row>
    <row r="3482" customFormat="false" ht="12" hidden="false" customHeight="false" outlineLevel="0" collapsed="false">
      <c r="C3482" s="27" t="s">
        <v>42</v>
      </c>
      <c r="D3482" s="28" t="n">
        <f aca="false">(KNNO207!Z248)</f>
        <v>0.003</v>
      </c>
      <c r="E3482" s="29" t="n">
        <f aca="false">(KNNO207!AA248)</f>
        <v>0</v>
      </c>
    </row>
    <row r="3483" customFormat="false" ht="12" hidden="false" customHeight="false" outlineLevel="0" collapsed="false">
      <c r="C3483" s="17" t="s">
        <v>39</v>
      </c>
      <c r="D3483" s="18" t="e">
        <f aca="false">(#REF!)</f>
        <v>#REF!</v>
      </c>
      <c r="E3483" s="19" t="e">
        <f aca="false">(#REF!)</f>
        <v>#REF!</v>
      </c>
    </row>
    <row r="3484" customFormat="false" ht="12" hidden="false" customHeight="false" outlineLevel="0" collapsed="false">
      <c r="C3484" s="38" t="s">
        <v>47</v>
      </c>
      <c r="D3484" s="39" t="n">
        <f aca="false">(PENO207!Z248)</f>
        <v>0.005</v>
      </c>
      <c r="E3484" s="40" t="n">
        <f aca="false">(PENO207!AA248)</f>
        <v>0</v>
      </c>
    </row>
    <row r="3485" customFormat="false" ht="12" hidden="false" customHeight="false" outlineLevel="0" collapsed="false">
      <c r="C3485" s="45" t="s">
        <v>50</v>
      </c>
      <c r="D3485" s="46" t="n">
        <f aca="false">(FSNO207!Z249)</f>
        <v>0.009</v>
      </c>
      <c r="E3485" s="47" t="n">
        <f aca="false">(FSNO207!AA249)</f>
        <v>0</v>
      </c>
    </row>
    <row r="3486" customFormat="false" ht="12" hidden="false" customHeight="false" outlineLevel="0" collapsed="false">
      <c r="C3486" s="27" t="s">
        <v>42</v>
      </c>
      <c r="D3486" s="28" t="n">
        <f aca="false">(KNNO207!Z249)</f>
        <v>0.003</v>
      </c>
      <c r="E3486" s="29" t="n">
        <f aca="false">(KNNO207!AA249)</f>
        <v>0</v>
      </c>
    </row>
    <row r="3487" customFormat="false" ht="12" hidden="false" customHeight="false" outlineLevel="0" collapsed="false">
      <c r="C3487" s="17" t="s">
        <v>39</v>
      </c>
      <c r="D3487" s="18" t="e">
        <f aca="false">(#REF!)</f>
        <v>#REF!</v>
      </c>
      <c r="E3487" s="19" t="e">
        <f aca="false">(#REF!)</f>
        <v>#REF!</v>
      </c>
    </row>
    <row r="3488" customFormat="false" ht="12" hidden="false" customHeight="false" outlineLevel="0" collapsed="false">
      <c r="C3488" s="38" t="s">
        <v>47</v>
      </c>
      <c r="D3488" s="39" t="n">
        <f aca="false">(PENO207!Z249)</f>
        <v>0</v>
      </c>
      <c r="E3488" s="40" t="n">
        <f aca="false">(PENO207!AA249)</f>
        <v>0</v>
      </c>
    </row>
    <row r="3489" customFormat="false" ht="12" hidden="false" customHeight="false" outlineLevel="0" collapsed="false">
      <c r="C3489" s="45" t="s">
        <v>50</v>
      </c>
      <c r="D3489" s="46" t="n">
        <f aca="false">(FSNO207!Z250)</f>
        <v>0.005</v>
      </c>
      <c r="E3489" s="47" t="n">
        <f aca="false">(FSNO207!AA250)</f>
        <v>0</v>
      </c>
    </row>
    <row r="3490" customFormat="false" ht="12" hidden="false" customHeight="false" outlineLevel="0" collapsed="false">
      <c r="C3490" s="27" t="s">
        <v>42</v>
      </c>
      <c r="D3490" s="28" t="n">
        <f aca="false">(KNNO207!Z250)</f>
        <v>0.016</v>
      </c>
      <c r="E3490" s="29" t="n">
        <f aca="false">(KNNO207!AA250)</f>
        <v>0</v>
      </c>
    </row>
    <row r="3491" customFormat="false" ht="12" hidden="false" customHeight="false" outlineLevel="0" collapsed="false">
      <c r="C3491" s="17" t="s">
        <v>39</v>
      </c>
      <c r="D3491" s="18" t="e">
        <f aca="false">(#REF!)</f>
        <v>#REF!</v>
      </c>
      <c r="E3491" s="19" t="e">
        <f aca="false">(#REF!)</f>
        <v>#REF!</v>
      </c>
    </row>
    <row r="3492" customFormat="false" ht="12" hidden="false" customHeight="false" outlineLevel="0" collapsed="false">
      <c r="C3492" s="38" t="s">
        <v>47</v>
      </c>
      <c r="D3492" s="39" t="n">
        <f aca="false">(PENO207!Z250)</f>
        <v>0</v>
      </c>
      <c r="E3492" s="40" t="n">
        <f aca="false">(PENO207!AA250)</f>
        <v>0</v>
      </c>
    </row>
    <row r="3493" customFormat="false" ht="12" hidden="false" customHeight="false" outlineLevel="0" collapsed="false">
      <c r="C3493" s="45" t="s">
        <v>50</v>
      </c>
      <c r="D3493" s="46" t="n">
        <f aca="false">(FSNO207!Z251)</f>
        <v>0.006</v>
      </c>
      <c r="E3493" s="47" t="n">
        <f aca="false">(FSNO207!AA251)</f>
        <v>0</v>
      </c>
    </row>
    <row r="3494" customFormat="false" ht="12" hidden="false" customHeight="false" outlineLevel="0" collapsed="false">
      <c r="C3494" s="27" t="s">
        <v>42</v>
      </c>
      <c r="D3494" s="28" t="n">
        <f aca="false">(KNNO207!Z251)</f>
        <v>0.015</v>
      </c>
      <c r="E3494" s="29" t="n">
        <f aca="false">(KNNO207!AA251)</f>
        <v>0</v>
      </c>
    </row>
    <row r="3495" customFormat="false" ht="12" hidden="false" customHeight="false" outlineLevel="0" collapsed="false">
      <c r="C3495" s="17" t="s">
        <v>39</v>
      </c>
      <c r="D3495" s="18" t="e">
        <f aca="false">(#REF!)</f>
        <v>#REF!</v>
      </c>
      <c r="E3495" s="19" t="e">
        <f aca="false">(#REF!)</f>
        <v>#REF!</v>
      </c>
    </row>
    <row r="3496" customFormat="false" ht="12" hidden="false" customHeight="false" outlineLevel="0" collapsed="false">
      <c r="C3496" s="38" t="s">
        <v>47</v>
      </c>
      <c r="D3496" s="39" t="n">
        <f aca="false">(PENO207!Z251)</f>
        <v>0</v>
      </c>
      <c r="E3496" s="40" t="n">
        <f aca="false">(PENO207!AA251)</f>
        <v>0</v>
      </c>
    </row>
    <row r="3497" customFormat="false" ht="12" hidden="false" customHeight="false" outlineLevel="0" collapsed="false">
      <c r="C3497" s="45" t="s">
        <v>50</v>
      </c>
      <c r="D3497" s="46" t="n">
        <f aca="false">(FSNO207!Z252)</f>
        <v>0.008</v>
      </c>
      <c r="E3497" s="47" t="n">
        <f aca="false">(FSNO207!AA252)</f>
        <v>0</v>
      </c>
    </row>
    <row r="3498" customFormat="false" ht="12" hidden="false" customHeight="false" outlineLevel="0" collapsed="false">
      <c r="C3498" s="27" t="s">
        <v>42</v>
      </c>
      <c r="D3498" s="28" t="n">
        <f aca="false">(KNNO207!Z252)</f>
        <v>0.023</v>
      </c>
      <c r="E3498" s="29" t="n">
        <f aca="false">(KNNO207!AA252)</f>
        <v>0</v>
      </c>
    </row>
    <row r="3499" customFormat="false" ht="12" hidden="false" customHeight="false" outlineLevel="0" collapsed="false">
      <c r="C3499" s="17" t="s">
        <v>39</v>
      </c>
      <c r="D3499" s="18" t="e">
        <f aca="false">(#REF!)</f>
        <v>#REF!</v>
      </c>
      <c r="E3499" s="19" t="e">
        <f aca="false">(#REF!)</f>
        <v>#REF!</v>
      </c>
    </row>
    <row r="3500" customFormat="false" ht="12" hidden="false" customHeight="false" outlineLevel="0" collapsed="false">
      <c r="C3500" s="38" t="s">
        <v>47</v>
      </c>
      <c r="D3500" s="39" t="n">
        <f aca="false">(PENO207!Z252)</f>
        <v>0.006</v>
      </c>
      <c r="E3500" s="40" t="n">
        <f aca="false">(PENO207!AA252)</f>
        <v>0</v>
      </c>
    </row>
    <row r="3501" customFormat="false" ht="12" hidden="false" customHeight="false" outlineLevel="0" collapsed="false">
      <c r="C3501" s="45" t="s">
        <v>50</v>
      </c>
      <c r="D3501" s="46" t="n">
        <f aca="false">(FSNO207!Z253)</f>
        <v>0.007</v>
      </c>
      <c r="E3501" s="47" t="n">
        <f aca="false">(FSNO207!AA253)</f>
        <v>0</v>
      </c>
    </row>
    <row r="3502" customFormat="false" ht="12" hidden="false" customHeight="false" outlineLevel="0" collapsed="false">
      <c r="C3502" s="27" t="s">
        <v>42</v>
      </c>
      <c r="D3502" s="28" t="n">
        <f aca="false">(KNNO207!Z253)</f>
        <v>0.021</v>
      </c>
      <c r="E3502" s="29" t="n">
        <f aca="false">(KNNO207!AA253)</f>
        <v>0</v>
      </c>
    </row>
    <row r="3503" customFormat="false" ht="12" hidden="false" customHeight="false" outlineLevel="0" collapsed="false">
      <c r="C3503" s="17" t="s">
        <v>39</v>
      </c>
      <c r="D3503" s="18" t="e">
        <f aca="false">(#REF!)</f>
        <v>#REF!</v>
      </c>
      <c r="E3503" s="19" t="e">
        <f aca="false">(#REF!)</f>
        <v>#REF!</v>
      </c>
    </row>
    <row r="3504" customFormat="false" ht="12" hidden="false" customHeight="false" outlineLevel="0" collapsed="false">
      <c r="C3504" s="38" t="s">
        <v>47</v>
      </c>
      <c r="D3504" s="39" t="n">
        <f aca="false">(PENO207!Z253)</f>
        <v>0.006</v>
      </c>
      <c r="E3504" s="40" t="n">
        <f aca="false">(PENO207!AA253)</f>
        <v>0</v>
      </c>
    </row>
    <row r="3505" customFormat="false" ht="12" hidden="false" customHeight="false" outlineLevel="0" collapsed="false">
      <c r="C3505" s="27" t="s">
        <v>42</v>
      </c>
      <c r="D3505" s="28" t="n">
        <f aca="false">(KNNO207!Z254)</f>
        <v>0.022</v>
      </c>
      <c r="E3505" s="29" t="n">
        <f aca="false">(KNNO207!AA254)</f>
        <v>0</v>
      </c>
    </row>
    <row r="3506" customFormat="false" ht="12" hidden="false" customHeight="false" outlineLevel="0" collapsed="false">
      <c r="C3506" s="17" t="s">
        <v>39</v>
      </c>
      <c r="D3506" s="18" t="e">
        <f aca="false">(#REF!)</f>
        <v>#REF!</v>
      </c>
      <c r="E3506" s="19" t="e">
        <f aca="false">(#REF!)</f>
        <v>#REF!</v>
      </c>
    </row>
    <row r="3507" customFormat="false" ht="12" hidden="false" customHeight="false" outlineLevel="0" collapsed="false">
      <c r="C3507" s="38" t="s">
        <v>47</v>
      </c>
      <c r="D3507" s="39" t="n">
        <f aca="false">(PENO207!Z254)</f>
        <v>0.006</v>
      </c>
      <c r="E3507" s="40" t="n">
        <f aca="false">(PENO207!AA254)</f>
        <v>0</v>
      </c>
    </row>
    <row r="3508" customFormat="false" ht="12" hidden="false" customHeight="false" outlineLevel="0" collapsed="false">
      <c r="C3508" s="27" t="s">
        <v>42</v>
      </c>
      <c r="D3508" s="28" t="n">
        <f aca="false">(KNNO207!Z255)</f>
        <v>0.024</v>
      </c>
      <c r="E3508" s="29" t="n">
        <f aca="false">(KNNO207!AA255)</f>
        <v>0</v>
      </c>
    </row>
    <row r="3509" customFormat="false" ht="12" hidden="false" customHeight="false" outlineLevel="0" collapsed="false">
      <c r="C3509" s="17" t="s">
        <v>39</v>
      </c>
      <c r="D3509" s="18" t="e">
        <f aca="false">(#REF!)</f>
        <v>#REF!</v>
      </c>
      <c r="E3509" s="19" t="e">
        <f aca="false">(#REF!)</f>
        <v>#REF!</v>
      </c>
    </row>
    <row r="3510" customFormat="false" ht="12" hidden="false" customHeight="false" outlineLevel="0" collapsed="false">
      <c r="C3510" s="38" t="s">
        <v>47</v>
      </c>
      <c r="D3510" s="39" t="n">
        <f aca="false">(PENO207!Z255)</f>
        <v>0.005</v>
      </c>
      <c r="E3510" s="40" t="n">
        <f aca="false">(PENO207!AA255)</f>
        <v>0</v>
      </c>
    </row>
    <row r="3511" customFormat="false" ht="12" hidden="false" customHeight="false" outlineLevel="0" collapsed="false">
      <c r="C3511" s="27" t="s">
        <v>42</v>
      </c>
      <c r="D3511" s="28" t="n">
        <f aca="false">(KNNO207!Z256)</f>
        <v>0.019</v>
      </c>
      <c r="E3511" s="29" t="n">
        <f aca="false">(KNNO207!AA256)</f>
        <v>0</v>
      </c>
    </row>
    <row r="3512" customFormat="false" ht="12" hidden="false" customHeight="false" outlineLevel="0" collapsed="false">
      <c r="C3512" s="17" t="s">
        <v>39</v>
      </c>
      <c r="D3512" s="18" t="e">
        <f aca="false">(#REF!)</f>
        <v>#REF!</v>
      </c>
      <c r="E3512" s="19" t="e">
        <f aca="false">(#REF!)</f>
        <v>#REF!</v>
      </c>
    </row>
    <row r="3513" customFormat="false" ht="12" hidden="false" customHeight="false" outlineLevel="0" collapsed="false">
      <c r="C3513" s="38" t="s">
        <v>47</v>
      </c>
      <c r="D3513" s="39" t="n">
        <f aca="false">(PENO207!Z256)</f>
        <v>0.004</v>
      </c>
      <c r="E3513" s="40" t="n">
        <f aca="false">(PENO207!AA256)</f>
        <v>0</v>
      </c>
    </row>
    <row r="3514" customFormat="false" ht="12" hidden="false" customHeight="false" outlineLevel="0" collapsed="false">
      <c r="C3514" s="27" t="s">
        <v>42</v>
      </c>
      <c r="D3514" s="28" t="n">
        <f aca="false">(KNNO207!Z257)</f>
        <v>0.015</v>
      </c>
      <c r="E3514" s="29" t="n">
        <f aca="false">(KNNO207!AA257)</f>
        <v>0</v>
      </c>
    </row>
    <row r="3515" customFormat="false" ht="12" hidden="false" customHeight="false" outlineLevel="0" collapsed="false">
      <c r="C3515" s="17" t="s">
        <v>39</v>
      </c>
      <c r="D3515" s="18" t="e">
        <f aca="false">(#REF!)</f>
        <v>#REF!</v>
      </c>
      <c r="E3515" s="19" t="e">
        <f aca="false">(#REF!)</f>
        <v>#REF!</v>
      </c>
    </row>
    <row r="3516" customFormat="false" ht="12" hidden="false" customHeight="false" outlineLevel="0" collapsed="false">
      <c r="C3516" s="38" t="s">
        <v>47</v>
      </c>
      <c r="D3516" s="39" t="n">
        <f aca="false">(PENO207!Z257)</f>
        <v>0.003</v>
      </c>
      <c r="E3516" s="40" t="n">
        <f aca="false">(PENO207!AA257)</f>
        <v>0</v>
      </c>
    </row>
    <row r="3517" customFormat="false" ht="12" hidden="false" customHeight="false" outlineLevel="0" collapsed="false">
      <c r="C3517" s="27" t="s">
        <v>42</v>
      </c>
      <c r="D3517" s="28" t="n">
        <f aca="false">(KNNO207!Z258)</f>
        <v>0.023</v>
      </c>
      <c r="E3517" s="29" t="n">
        <f aca="false">(KNNO207!AA258)</f>
        <v>0</v>
      </c>
    </row>
    <row r="3518" customFormat="false" ht="12" hidden="false" customHeight="false" outlineLevel="0" collapsed="false">
      <c r="C3518" s="17" t="s">
        <v>39</v>
      </c>
      <c r="D3518" s="18" t="e">
        <f aca="false">(#REF!)</f>
        <v>#REF!</v>
      </c>
      <c r="E3518" s="19" t="e">
        <f aca="false">(#REF!)</f>
        <v>#REF!</v>
      </c>
    </row>
    <row r="3519" customFormat="false" ht="12" hidden="false" customHeight="false" outlineLevel="0" collapsed="false">
      <c r="C3519" s="38" t="s">
        <v>47</v>
      </c>
      <c r="D3519" s="39" t="n">
        <f aca="false">(PENO207!Z258)</f>
        <v>0.007</v>
      </c>
      <c r="E3519" s="40" t="n">
        <f aca="false">(PENO207!AA258)</f>
        <v>0</v>
      </c>
    </row>
    <row r="3520" customFormat="false" ht="12" hidden="false" customHeight="false" outlineLevel="0" collapsed="false">
      <c r="C3520" s="17" t="s">
        <v>39</v>
      </c>
      <c r="D3520" s="18" t="e">
        <f aca="false">(#REF!)</f>
        <v>#REF!</v>
      </c>
      <c r="E3520" s="19" t="e">
        <f aca="false">(#REF!)</f>
        <v>#REF!</v>
      </c>
    </row>
    <row r="3521" customFormat="false" ht="12" hidden="false" customHeight="false" outlineLevel="0" collapsed="false">
      <c r="C3521" s="38" t="s">
        <v>47</v>
      </c>
      <c r="D3521" s="39" t="n">
        <f aca="false">(PENO207!Z259)</f>
        <v>0.007</v>
      </c>
      <c r="E3521" s="40" t="n">
        <f aca="false">(PENO207!AA259)</f>
        <v>0</v>
      </c>
    </row>
    <row r="3522" customFormat="false" ht="12" hidden="false" customHeight="false" outlineLevel="0" collapsed="false">
      <c r="C3522" s="17" t="s">
        <v>39</v>
      </c>
      <c r="D3522" s="18" t="e">
        <f aca="false">(#REF!)</f>
        <v>#REF!</v>
      </c>
      <c r="E3522" s="19" t="e">
        <f aca="false">(#REF!)</f>
        <v>#REF!</v>
      </c>
    </row>
    <row r="3523" customFormat="false" ht="12" hidden="false" customHeight="false" outlineLevel="0" collapsed="false">
      <c r="C3523" s="38" t="s">
        <v>47</v>
      </c>
      <c r="D3523" s="39" t="n">
        <f aca="false">(PENO207!Z260)</f>
        <v>0.004</v>
      </c>
      <c r="E3523" s="40" t="n">
        <f aca="false">(PENO207!AA260)</f>
        <v>0</v>
      </c>
    </row>
    <row r="3524" customFormat="false" ht="12" hidden="false" customHeight="false" outlineLevel="0" collapsed="false">
      <c r="C3524" s="17" t="s">
        <v>39</v>
      </c>
      <c r="D3524" s="18" t="e">
        <f aca="false">(#REF!)</f>
        <v>#REF!</v>
      </c>
      <c r="E3524" s="19" t="e">
        <f aca="false">(#REF!)</f>
        <v>#REF!</v>
      </c>
    </row>
    <row r="3525" customFormat="false" ht="12" hidden="false" customHeight="false" outlineLevel="0" collapsed="false">
      <c r="C3525" s="38" t="s">
        <v>47</v>
      </c>
      <c r="D3525" s="39" t="n">
        <f aca="false">(PENO207!Z261)</f>
        <v>0.006</v>
      </c>
      <c r="E3525" s="40" t="n">
        <f aca="false">(PENO207!AA261)</f>
        <v>0</v>
      </c>
    </row>
    <row r="3526" customFormat="false" ht="12" hidden="false" customHeight="false" outlineLevel="0" collapsed="false">
      <c r="C3526" s="17" t="s">
        <v>39</v>
      </c>
      <c r="D3526" s="18" t="e">
        <f aca="false">(#REF!)</f>
        <v>#REF!</v>
      </c>
      <c r="E3526" s="19" t="e">
        <f aca="false">(#REF!)</f>
        <v>#REF!</v>
      </c>
    </row>
    <row r="3527" customFormat="false" ht="12" hidden="false" customHeight="false" outlineLevel="0" collapsed="false">
      <c r="C3527" s="17" t="s">
        <v>39</v>
      </c>
      <c r="D3527" s="18" t="e">
        <f aca="false">(#REF!)</f>
        <v>#REF!</v>
      </c>
      <c r="E3527" s="19" t="e">
        <f aca="false">(#REF!)</f>
        <v>#REF!</v>
      </c>
    </row>
    <row r="3528" customFormat="false" ht="12" hidden="false" customHeight="false" outlineLevel="0" collapsed="false">
      <c r="C3528" s="17" t="s">
        <v>39</v>
      </c>
      <c r="D3528" s="18" t="e">
        <f aca="false">(#REF!)</f>
        <v>#REF!</v>
      </c>
      <c r="E3528" s="19" t="e">
        <f aca="false">(#REF!)</f>
        <v>#REF!</v>
      </c>
    </row>
    <row r="3529" customFormat="false" ht="12" hidden="false" customHeight="false" outlineLevel="0" collapsed="false">
      <c r="C3529" s="17" t="s">
        <v>39</v>
      </c>
      <c r="D3529" s="18" t="e">
        <f aca="false">(#REF!)</f>
        <v>#REF!</v>
      </c>
      <c r="E3529" s="19" t="e">
        <f aca="false">(#REF!)</f>
        <v>#REF!</v>
      </c>
    </row>
    <row r="3530" customFormat="false" ht="12" hidden="false" customHeight="false" outlineLevel="0" collapsed="false">
      <c r="C3530" s="17" t="s">
        <v>39</v>
      </c>
      <c r="D3530" s="18" t="e">
        <f aca="false">(#REF!)</f>
        <v>#REF!</v>
      </c>
      <c r="E3530" s="19" t="e">
        <f aca="false">(#REF!)</f>
        <v>#REF!</v>
      </c>
    </row>
    <row r="3531" customFormat="false" ht="12" hidden="false" customHeight="false" outlineLevel="0" collapsed="false">
      <c r="C3531" s="17" t="s">
        <v>39</v>
      </c>
      <c r="D3531" s="18" t="e">
        <f aca="false">(#REF!)</f>
        <v>#REF!</v>
      </c>
      <c r="E3531" s="19" t="e">
        <f aca="false">(#REF!)</f>
        <v>#REF!</v>
      </c>
    </row>
    <row r="3532" customFormat="false" ht="12" hidden="false" customHeight="false" outlineLevel="0" collapsed="false">
      <c r="C3532" s="17" t="s">
        <v>39</v>
      </c>
      <c r="D3532" s="18" t="e">
        <f aca="false">(#REF!)</f>
        <v>#REF!</v>
      </c>
      <c r="E3532" s="19" t="e">
        <f aca="false">(#REF!)</f>
        <v>#REF!</v>
      </c>
    </row>
    <row r="3533" customFormat="false" ht="12" hidden="false" customHeight="false" outlineLevel="0" collapsed="false">
      <c r="C3533" s="17" t="s">
        <v>39</v>
      </c>
      <c r="D3533" s="18" t="e">
        <f aca="false">(#REF!)</f>
        <v>#REF!</v>
      </c>
      <c r="E3533" s="19" t="e">
        <f aca="false">(#REF!)</f>
        <v>#REF!</v>
      </c>
    </row>
    <row r="3534" customFormat="false" ht="12" hidden="false" customHeight="false" outlineLevel="0" collapsed="false">
      <c r="C3534" s="17" t="s">
        <v>39</v>
      </c>
      <c r="D3534" s="18" t="e">
        <f aca="false">(#REF!)</f>
        <v>#REF!</v>
      </c>
      <c r="E3534" s="19" t="e">
        <f aca="false">(#REF!)</f>
        <v>#REF!</v>
      </c>
    </row>
    <row r="3535" customFormat="false" ht="12" hidden="false" customHeight="false" outlineLevel="0" collapsed="false">
      <c r="C3535" s="17" t="s">
        <v>39</v>
      </c>
      <c r="D3535" s="18" t="e">
        <f aca="false">(#REF!)</f>
        <v>#REF!</v>
      </c>
      <c r="E3535" s="19" t="e">
        <f aca="false">(#REF!)</f>
        <v>#REF!</v>
      </c>
    </row>
    <row r="3536" customFormat="false" ht="12" hidden="false" customHeight="false" outlineLevel="0" collapsed="false">
      <c r="C3536" s="17" t="s">
        <v>39</v>
      </c>
      <c r="D3536" s="18" t="e">
        <f aca="false">(#REF!)</f>
        <v>#REF!</v>
      </c>
      <c r="E3536" s="19" t="e">
        <f aca="false">(#REF!)</f>
        <v>#REF!</v>
      </c>
    </row>
    <row r="3537" customFormat="false" ht="12" hidden="false" customHeight="false" outlineLevel="0" collapsed="false">
      <c r="C3537" s="27" t="s">
        <v>43</v>
      </c>
      <c r="D3537" s="30" t="n">
        <f aca="false">(WLNO207!Z272)</f>
        <v>0.003</v>
      </c>
      <c r="E3537" s="31" t="e">
        <f aca="false">(#REF!)</f>
        <v>#REF!</v>
      </c>
    </row>
    <row r="3538" customFormat="false" ht="12" hidden="false" customHeight="false" outlineLevel="0" collapsed="false">
      <c r="C3538" s="17" t="s">
        <v>39</v>
      </c>
      <c r="D3538" s="18" t="e">
        <f aca="false">(#REF!)</f>
        <v>#REF!</v>
      </c>
      <c r="E3538" s="19" t="e">
        <f aca="false">(#REF!)</f>
        <v>#REF!</v>
      </c>
    </row>
    <row r="3539" customFormat="false" ht="12" hidden="false" customHeight="false" outlineLevel="0" collapsed="false">
      <c r="C3539" s="27" t="s">
        <v>43</v>
      </c>
      <c r="D3539" s="30" t="n">
        <f aca="false">(WLNO207!Z273)</f>
        <v>0.004</v>
      </c>
      <c r="E3539" s="31" t="e">
        <f aca="false">(#REF!)</f>
        <v>#REF!</v>
      </c>
    </row>
    <row r="3540" customFormat="false" ht="12" hidden="false" customHeight="false" outlineLevel="0" collapsed="false">
      <c r="C3540" s="17" t="s">
        <v>39</v>
      </c>
      <c r="D3540" s="18" t="e">
        <f aca="false">(#REF!)</f>
        <v>#REF!</v>
      </c>
      <c r="E3540" s="19" t="e">
        <f aca="false">(#REF!)</f>
        <v>#REF!</v>
      </c>
    </row>
    <row r="3541" customFormat="false" ht="12" hidden="false" customHeight="false" outlineLevel="0" collapsed="false">
      <c r="C3541" s="27" t="s">
        <v>43</v>
      </c>
      <c r="D3541" s="30" t="n">
        <f aca="false">(WLNO207!Z274)</f>
        <v>0.015</v>
      </c>
      <c r="E3541" s="31" t="e">
        <f aca="false">(#REF!)</f>
        <v>#REF!</v>
      </c>
    </row>
    <row r="3542" customFormat="false" ht="12" hidden="false" customHeight="false" outlineLevel="0" collapsed="false">
      <c r="C3542" s="17" t="s">
        <v>39</v>
      </c>
      <c r="D3542" s="18" t="e">
        <f aca="false">(#REF!)</f>
        <v>#REF!</v>
      </c>
      <c r="E3542" s="19" t="e">
        <f aca="false">(#REF!)</f>
        <v>#REF!</v>
      </c>
    </row>
    <row r="3543" customFormat="false" ht="12" hidden="false" customHeight="false" outlineLevel="0" collapsed="false">
      <c r="C3543" s="27" t="s">
        <v>43</v>
      </c>
      <c r="D3543" s="30" t="n">
        <f aca="false">(WLNO207!Z275)</f>
        <v>0.006</v>
      </c>
      <c r="E3543" s="31" t="e">
        <f aca="false">(#REF!)</f>
        <v>#REF!</v>
      </c>
    </row>
    <row r="3544" customFormat="false" ht="12" hidden="false" customHeight="false" outlineLevel="0" collapsed="false">
      <c r="C3544" s="17" t="s">
        <v>39</v>
      </c>
      <c r="D3544" s="18" t="e">
        <f aca="false">(#REF!)</f>
        <v>#REF!</v>
      </c>
      <c r="E3544" s="19" t="e">
        <f aca="false">(#REF!)</f>
        <v>#REF!</v>
      </c>
    </row>
    <row r="3545" customFormat="false" ht="12" hidden="false" customHeight="false" outlineLevel="0" collapsed="false">
      <c r="C3545" s="27" t="s">
        <v>43</v>
      </c>
      <c r="D3545" s="30" t="n">
        <f aca="false">(WLNO207!Z276)</f>
        <v>0.006</v>
      </c>
      <c r="E3545" s="31" t="e">
        <f aca="false">(#REF!)</f>
        <v>#REF!</v>
      </c>
    </row>
    <row r="3546" customFormat="false" ht="12" hidden="false" customHeight="false" outlineLevel="0" collapsed="false">
      <c r="C3546" s="17" t="s">
        <v>39</v>
      </c>
      <c r="D3546" s="18" t="e">
        <f aca="false">(#REF!)</f>
        <v>#REF!</v>
      </c>
      <c r="E3546" s="19" t="e">
        <f aca="false">(#REF!)</f>
        <v>#REF!</v>
      </c>
    </row>
    <row r="3547" customFormat="false" ht="12" hidden="false" customHeight="false" outlineLevel="0" collapsed="false">
      <c r="C3547" s="27" t="s">
        <v>43</v>
      </c>
      <c r="D3547" s="30" t="n">
        <f aca="false">(WLNO207!Z277)</f>
        <v>0.009</v>
      </c>
      <c r="E3547" s="31" t="e">
        <f aca="false">(#REF!)</f>
        <v>#REF!</v>
      </c>
    </row>
    <row r="3548" customFormat="false" ht="12" hidden="false" customHeight="false" outlineLevel="0" collapsed="false">
      <c r="C3548" s="17" t="s">
        <v>39</v>
      </c>
      <c r="D3548" s="18" t="e">
        <f aca="false">(#REF!)</f>
        <v>#REF!</v>
      </c>
      <c r="E3548" s="19" t="e">
        <f aca="false">(#REF!)</f>
        <v>#REF!</v>
      </c>
    </row>
    <row r="3549" customFormat="false" ht="12" hidden="false" customHeight="false" outlineLevel="0" collapsed="false">
      <c r="C3549" s="27" t="s">
        <v>43</v>
      </c>
      <c r="D3549" s="30" t="n">
        <f aca="false">(WLNO207!Z278)</f>
        <v>0.01</v>
      </c>
      <c r="E3549" s="31" t="e">
        <f aca="false">(#REF!)</f>
        <v>#REF!</v>
      </c>
    </row>
    <row r="3550" customFormat="false" ht="12" hidden="false" customHeight="false" outlineLevel="0" collapsed="false">
      <c r="C3550" s="32" t="s">
        <v>44</v>
      </c>
      <c r="D3550" s="33" t="n">
        <f aca="false">(BKNO207!Z279)</f>
        <v>0.028</v>
      </c>
      <c r="E3550" s="34" t="n">
        <f aca="false">(BKNO207!AA279)</f>
        <v>0</v>
      </c>
    </row>
    <row r="3551" customFormat="false" ht="12" hidden="false" customHeight="false" outlineLevel="0" collapsed="false">
      <c r="C3551" s="20" t="s">
        <v>40</v>
      </c>
      <c r="D3551" s="21" t="n">
        <f aca="false">(BCNO207!Z279)</f>
        <v>0.034</v>
      </c>
      <c r="E3551" s="22" t="n">
        <f aca="false">(BCNO207!AA279)</f>
        <v>0</v>
      </c>
    </row>
    <row r="3552" customFormat="false" ht="12" hidden="false" customHeight="false" outlineLevel="0" collapsed="false">
      <c r="C3552" s="14" t="s">
        <v>37</v>
      </c>
      <c r="D3552" s="15" t="n">
        <f aca="false">(BRNO207!Z279)</f>
        <v>0.05</v>
      </c>
      <c r="E3552" s="16" t="n">
        <f aca="false">(BRNO207!AA279)</f>
        <v>0</v>
      </c>
    </row>
    <row r="3553" customFormat="false" ht="12" hidden="false" customHeight="false" outlineLevel="0" collapsed="false">
      <c r="C3553" s="41" t="s">
        <v>48</v>
      </c>
      <c r="D3553" s="39" t="n">
        <f aca="false">(BPNO207!Z279)</f>
        <v>0.011</v>
      </c>
      <c r="E3553" s="40" t="n">
        <f aca="false">(BPNO207!AA279)</f>
        <v>0</v>
      </c>
    </row>
    <row r="3554" customFormat="false" ht="12" hidden="false" customHeight="false" outlineLevel="0" collapsed="false">
      <c r="C3554" s="42" t="s">
        <v>49</v>
      </c>
      <c r="D3554" s="43" t="n">
        <f aca="false">(CVNO207!Z279)</f>
        <v>0.024</v>
      </c>
      <c r="E3554" s="44" t="n">
        <f aca="false">(CVNO207!AA279)</f>
        <v>0</v>
      </c>
    </row>
    <row r="3555" customFormat="false" ht="12" hidden="false" customHeight="false" outlineLevel="0" collapsed="false">
      <c r="C3555" s="17" t="s">
        <v>46</v>
      </c>
      <c r="D3555" s="18" t="n">
        <f aca="false">(DTNO207!Z279)</f>
        <v>0.033</v>
      </c>
      <c r="E3555" s="19" t="n">
        <f aca="false">(DTNO207!AA279)</f>
        <v>0</v>
      </c>
    </row>
    <row r="3556" customFormat="false" ht="12" hidden="false" customHeight="false" outlineLevel="0" collapsed="false">
      <c r="C3556" s="45" t="s">
        <v>50</v>
      </c>
      <c r="D3556" s="46" t="n">
        <f aca="false">(FSNO207!Z279)</f>
        <v>0.009</v>
      </c>
      <c r="E3556" s="47" t="n">
        <f aca="false">(FSNO207!AA279)</f>
        <v>0</v>
      </c>
    </row>
    <row r="3557" customFormat="false" ht="12" hidden="false" customHeight="false" outlineLevel="0" collapsed="false">
      <c r="C3557" s="35" t="s">
        <v>45</v>
      </c>
      <c r="D3557" s="36" t="n">
        <f aca="false">(GTNO207!Z279)</f>
        <v>0.015</v>
      </c>
      <c r="E3557" s="37" t="n">
        <f aca="false">(GTNO207!AA279)</f>
        <v>0</v>
      </c>
    </row>
    <row r="3558" customFormat="false" ht="12" hidden="false" customHeight="false" outlineLevel="0" collapsed="false">
      <c r="C3558" s="27" t="s">
        <v>42</v>
      </c>
      <c r="D3558" s="28" t="n">
        <f aca="false">(KNNO207!Z279)</f>
        <v>0.026</v>
      </c>
      <c r="E3558" s="29" t="n">
        <f aca="false">(KNNO207!AA279)</f>
        <v>0</v>
      </c>
    </row>
    <row r="3559" customFormat="false" ht="12" hidden="false" customHeight="false" outlineLevel="0" collapsed="false">
      <c r="C3559" s="17" t="s">
        <v>39</v>
      </c>
      <c r="D3559" s="18" t="e">
        <f aca="false">(#REF!)</f>
        <v>#REF!</v>
      </c>
      <c r="E3559" s="19" t="e">
        <f aca="false">(#REF!)</f>
        <v>#REF!</v>
      </c>
    </row>
    <row r="3560" customFormat="false" ht="12" hidden="false" customHeight="false" outlineLevel="0" collapsed="false">
      <c r="C3560" s="23" t="s">
        <v>41</v>
      </c>
      <c r="D3560" s="24" t="n">
        <f aca="false">(PANO207!Z279)</f>
        <v>0.038</v>
      </c>
      <c r="E3560" s="25" t="n">
        <f aca="false">(PANO207!AA279)</f>
        <v>0</v>
      </c>
    </row>
    <row r="3561" customFormat="false" ht="12" hidden="false" customHeight="false" outlineLevel="0" collapsed="false">
      <c r="C3561" s="38" t="s">
        <v>47</v>
      </c>
      <c r="D3561" s="39" t="n">
        <f aca="false">(PENO207!Z279)</f>
        <v>0.004</v>
      </c>
      <c r="E3561" s="40" t="n">
        <f aca="false">(PENO207!AA279)</f>
        <v>0</v>
      </c>
    </row>
    <row r="3562" customFormat="false" ht="12" hidden="false" customHeight="false" outlineLevel="0" collapsed="false">
      <c r="C3562" s="27" t="s">
        <v>43</v>
      </c>
      <c r="D3562" s="30" t="n">
        <f aca="false">(WLNO207!Z279)</f>
        <v>0.006</v>
      </c>
      <c r="E3562" s="31" t="e">
        <f aca="false">(#REF!)</f>
        <v>#REF!</v>
      </c>
    </row>
    <row r="3563" customFormat="false" ht="12" hidden="false" customHeight="false" outlineLevel="0" collapsed="false">
      <c r="C3563" s="32" t="s">
        <v>44</v>
      </c>
      <c r="D3563" s="33" t="n">
        <f aca="false">(BKNO207!Z280)</f>
        <v>0.022</v>
      </c>
      <c r="E3563" s="34" t="n">
        <f aca="false">(BKNO207!AA280)</f>
        <v>0</v>
      </c>
    </row>
    <row r="3564" customFormat="false" ht="12" hidden="false" customHeight="false" outlineLevel="0" collapsed="false">
      <c r="C3564" s="20" t="s">
        <v>40</v>
      </c>
      <c r="D3564" s="21" t="n">
        <f aca="false">(BCNO207!Z280)</f>
        <v>0.047</v>
      </c>
      <c r="E3564" s="22" t="n">
        <f aca="false">(BCNO207!AA280)</f>
        <v>0</v>
      </c>
    </row>
    <row r="3565" customFormat="false" ht="12" hidden="false" customHeight="false" outlineLevel="0" collapsed="false">
      <c r="C3565" s="14" t="s">
        <v>37</v>
      </c>
      <c r="D3565" s="15" t="n">
        <f aca="false">(BRNO207!Z280)</f>
        <v>0.052</v>
      </c>
      <c r="E3565" s="16" t="n">
        <f aca="false">(BRNO207!AA280)</f>
        <v>0</v>
      </c>
    </row>
    <row r="3566" customFormat="false" ht="12" hidden="false" customHeight="false" outlineLevel="0" collapsed="false">
      <c r="C3566" s="41" t="s">
        <v>48</v>
      </c>
      <c r="D3566" s="39" t="n">
        <f aca="false">(BPNO207!Z280)</f>
        <v>0.015</v>
      </c>
      <c r="E3566" s="40" t="n">
        <f aca="false">(BPNO207!AA280)</f>
        <v>0</v>
      </c>
    </row>
    <row r="3567" customFormat="false" ht="12" hidden="false" customHeight="false" outlineLevel="0" collapsed="false">
      <c r="C3567" s="42" t="s">
        <v>49</v>
      </c>
      <c r="D3567" s="43" t="n">
        <f aca="false">(CVNO207!Z280)</f>
        <v>0.019</v>
      </c>
      <c r="E3567" s="44" t="n">
        <f aca="false">(CVNO207!AA280)</f>
        <v>0</v>
      </c>
    </row>
    <row r="3568" customFormat="false" ht="12" hidden="false" customHeight="false" outlineLevel="0" collapsed="false">
      <c r="C3568" s="17" t="s">
        <v>46</v>
      </c>
      <c r="D3568" s="18" t="n">
        <f aca="false">(DTNO207!Z280)</f>
        <v>0.03</v>
      </c>
      <c r="E3568" s="19" t="n">
        <f aca="false">(DTNO207!AA280)</f>
        <v>0</v>
      </c>
    </row>
    <row r="3569" customFormat="false" ht="12" hidden="false" customHeight="false" outlineLevel="0" collapsed="false">
      <c r="C3569" s="45" t="s">
        <v>50</v>
      </c>
      <c r="D3569" s="46" t="n">
        <f aca="false">(FSNO207!Z280)</f>
        <v>0.008</v>
      </c>
      <c r="E3569" s="47" t="n">
        <f aca="false">(FSNO207!AA280)</f>
        <v>0</v>
      </c>
    </row>
    <row r="3570" customFormat="false" ht="12" hidden="false" customHeight="false" outlineLevel="0" collapsed="false">
      <c r="C3570" s="35" t="s">
        <v>45</v>
      </c>
      <c r="D3570" s="36" t="n">
        <f aca="false">(GTNO207!Z280)</f>
        <v>0.01</v>
      </c>
      <c r="E3570" s="37" t="n">
        <f aca="false">(GTNO207!AA280)</f>
        <v>0</v>
      </c>
    </row>
    <row r="3571" customFormat="false" ht="12" hidden="false" customHeight="false" outlineLevel="0" collapsed="false">
      <c r="C3571" s="27" t="s">
        <v>42</v>
      </c>
      <c r="D3571" s="28" t="n">
        <f aca="false">(KNNO207!Z280)</f>
        <v>0.022</v>
      </c>
      <c r="E3571" s="29" t="n">
        <f aca="false">(KNNO207!AA280)</f>
        <v>0</v>
      </c>
    </row>
    <row r="3572" customFormat="false" ht="12" hidden="false" customHeight="false" outlineLevel="0" collapsed="false">
      <c r="C3572" s="17" t="s">
        <v>39</v>
      </c>
      <c r="D3572" s="18" t="e">
        <f aca="false">(#REF!)</f>
        <v>#REF!</v>
      </c>
      <c r="E3572" s="19" t="e">
        <f aca="false">(#REF!)</f>
        <v>#REF!</v>
      </c>
    </row>
    <row r="3573" customFormat="false" ht="12" hidden="false" customHeight="false" outlineLevel="0" collapsed="false">
      <c r="C3573" s="23" t="s">
        <v>41</v>
      </c>
      <c r="D3573" s="24" t="n">
        <f aca="false">(PANO207!Z280)</f>
        <v>0.042</v>
      </c>
      <c r="E3573" s="25" t="n">
        <f aca="false">(PANO207!AA280)</f>
        <v>0</v>
      </c>
    </row>
    <row r="3574" customFormat="false" ht="12" hidden="false" customHeight="false" outlineLevel="0" collapsed="false">
      <c r="C3574" s="38" t="s">
        <v>47</v>
      </c>
      <c r="D3574" s="39" t="n">
        <f aca="false">(PENO207!Z280)</f>
        <v>0.004</v>
      </c>
      <c r="E3574" s="40" t="n">
        <f aca="false">(PENO207!AA280)</f>
        <v>0</v>
      </c>
    </row>
    <row r="3575" customFormat="false" ht="12" hidden="false" customHeight="false" outlineLevel="0" collapsed="false">
      <c r="C3575" s="27" t="s">
        <v>43</v>
      </c>
      <c r="D3575" s="30" t="n">
        <f aca="false">(WLNO207!Z280)</f>
        <v>0</v>
      </c>
      <c r="E3575" s="31" t="e">
        <f aca="false">(#REF!)</f>
        <v>#REF!</v>
      </c>
    </row>
    <row r="3576" customFormat="false" ht="12" hidden="false" customHeight="false" outlineLevel="0" collapsed="false">
      <c r="C3576" s="32" t="s">
        <v>44</v>
      </c>
      <c r="D3576" s="33" t="n">
        <f aca="false">(BKNO207!Z281)</f>
        <v>0.016</v>
      </c>
      <c r="E3576" s="34" t="n">
        <f aca="false">(BKNO207!AA281)</f>
        <v>0</v>
      </c>
    </row>
    <row r="3577" customFormat="false" ht="12" hidden="false" customHeight="false" outlineLevel="0" collapsed="false">
      <c r="C3577" s="20" t="s">
        <v>40</v>
      </c>
      <c r="D3577" s="21" t="n">
        <f aca="false">(BCNO207!Z281)</f>
        <v>0.034</v>
      </c>
      <c r="E3577" s="22" t="n">
        <f aca="false">(BCNO207!AA281)</f>
        <v>0</v>
      </c>
    </row>
    <row r="3578" customFormat="false" ht="12" hidden="false" customHeight="false" outlineLevel="0" collapsed="false">
      <c r="C3578" s="14" t="s">
        <v>37</v>
      </c>
      <c r="D3578" s="15" t="n">
        <f aca="false">(BRNO207!Z281)</f>
        <v>0.046</v>
      </c>
      <c r="E3578" s="16" t="n">
        <f aca="false">(BRNO207!AA281)</f>
        <v>0</v>
      </c>
    </row>
    <row r="3579" customFormat="false" ht="12" hidden="false" customHeight="false" outlineLevel="0" collapsed="false">
      <c r="C3579" s="41" t="s">
        <v>48</v>
      </c>
      <c r="D3579" s="39" t="n">
        <f aca="false">(BPNO207!Z281)</f>
        <v>0.019</v>
      </c>
      <c r="E3579" s="40" t="n">
        <f aca="false">(BPNO207!AA281)</f>
        <v>0</v>
      </c>
    </row>
    <row r="3580" customFormat="false" ht="12" hidden="false" customHeight="false" outlineLevel="0" collapsed="false">
      <c r="C3580" s="42" t="s">
        <v>49</v>
      </c>
      <c r="D3580" s="43" t="n">
        <f aca="false">(CVNO207!Z281)</f>
        <v>0.022</v>
      </c>
      <c r="E3580" s="44" t="n">
        <f aca="false">(CVNO207!AA281)</f>
        <v>0</v>
      </c>
    </row>
    <row r="3581" customFormat="false" ht="12" hidden="false" customHeight="false" outlineLevel="0" collapsed="false">
      <c r="C3581" s="17" t="s">
        <v>46</v>
      </c>
      <c r="D3581" s="18" t="n">
        <f aca="false">(DTNO207!Z281)</f>
        <v>0.024</v>
      </c>
      <c r="E3581" s="19" t="n">
        <f aca="false">(DTNO207!AA281)</f>
        <v>0</v>
      </c>
    </row>
    <row r="3582" customFormat="false" ht="12" hidden="false" customHeight="false" outlineLevel="0" collapsed="false">
      <c r="C3582" s="45" t="s">
        <v>50</v>
      </c>
      <c r="D3582" s="46" t="n">
        <f aca="false">(FSNO207!Z281)</f>
        <v>0.009</v>
      </c>
      <c r="E3582" s="47" t="n">
        <f aca="false">(FSNO207!AA281)</f>
        <v>0</v>
      </c>
    </row>
    <row r="3583" customFormat="false" ht="12" hidden="false" customHeight="false" outlineLevel="0" collapsed="false">
      <c r="C3583" s="35" t="s">
        <v>45</v>
      </c>
      <c r="D3583" s="36" t="n">
        <f aca="false">(GTNO207!Z281)</f>
        <v>0.009</v>
      </c>
      <c r="E3583" s="37" t="n">
        <f aca="false">(GTNO207!AA281)</f>
        <v>0</v>
      </c>
    </row>
    <row r="3584" customFormat="false" ht="12" hidden="false" customHeight="false" outlineLevel="0" collapsed="false">
      <c r="C3584" s="27" t="s">
        <v>42</v>
      </c>
      <c r="D3584" s="28" t="n">
        <f aca="false">(KNNO207!Z281)</f>
        <v>0.003</v>
      </c>
      <c r="E3584" s="29" t="n">
        <f aca="false">(KNNO207!AA281)</f>
        <v>0</v>
      </c>
    </row>
    <row r="3585" customFormat="false" ht="12" hidden="false" customHeight="false" outlineLevel="0" collapsed="false">
      <c r="C3585" s="17" t="s">
        <v>39</v>
      </c>
      <c r="D3585" s="18" t="e">
        <f aca="false">(#REF!)</f>
        <v>#REF!</v>
      </c>
      <c r="E3585" s="19" t="e">
        <f aca="false">(#REF!)</f>
        <v>#REF!</v>
      </c>
    </row>
    <row r="3586" customFormat="false" ht="12" hidden="false" customHeight="false" outlineLevel="0" collapsed="false">
      <c r="C3586" s="23" t="s">
        <v>41</v>
      </c>
      <c r="D3586" s="24" t="n">
        <f aca="false">(PANO207!Z281)</f>
        <v>0.035</v>
      </c>
      <c r="E3586" s="25" t="n">
        <f aca="false">(PANO207!AA281)</f>
        <v>0</v>
      </c>
    </row>
    <row r="3587" customFormat="false" ht="12" hidden="false" customHeight="false" outlineLevel="0" collapsed="false">
      <c r="C3587" s="38" t="s">
        <v>47</v>
      </c>
      <c r="D3587" s="39" t="n">
        <f aca="false">(PENO207!Z281)</f>
        <v>0.003</v>
      </c>
      <c r="E3587" s="40" t="n">
        <f aca="false">(PENO207!AA281)</f>
        <v>0</v>
      </c>
    </row>
    <row r="3588" customFormat="false" ht="12" hidden="false" customHeight="false" outlineLevel="0" collapsed="false">
      <c r="C3588" s="27" t="s">
        <v>43</v>
      </c>
      <c r="D3588" s="30" t="n">
        <f aca="false">(WLNO207!Z281)</f>
        <v>0.014</v>
      </c>
      <c r="E3588" s="31" t="e">
        <f aca="false">(#REF!)</f>
        <v>#REF!</v>
      </c>
    </row>
    <row r="3589" customFormat="false" ht="12" hidden="false" customHeight="false" outlineLevel="0" collapsed="false">
      <c r="C3589" s="32" t="s">
        <v>44</v>
      </c>
      <c r="D3589" s="33" t="n">
        <f aca="false">(BKNO207!Z282)</f>
        <v>0.006</v>
      </c>
      <c r="E3589" s="34" t="n">
        <f aca="false">(BKNO207!AA282)</f>
        <v>0</v>
      </c>
    </row>
    <row r="3590" customFormat="false" ht="12" hidden="false" customHeight="false" outlineLevel="0" collapsed="false">
      <c r="C3590" s="20" t="s">
        <v>40</v>
      </c>
      <c r="D3590" s="21" t="n">
        <f aca="false">(BCNO207!Z282)</f>
        <v>0.013</v>
      </c>
      <c r="E3590" s="22" t="n">
        <f aca="false">(BCNO207!AA282)</f>
        <v>0</v>
      </c>
    </row>
    <row r="3591" customFormat="false" ht="12" hidden="false" customHeight="false" outlineLevel="0" collapsed="false">
      <c r="C3591" s="14" t="s">
        <v>37</v>
      </c>
      <c r="D3591" s="15" t="n">
        <f aca="false">(BRNO207!Z282)</f>
        <v>0.013</v>
      </c>
      <c r="E3591" s="16" t="n">
        <f aca="false">(BRNO207!AA282)</f>
        <v>0</v>
      </c>
    </row>
    <row r="3592" customFormat="false" ht="12" hidden="false" customHeight="false" outlineLevel="0" collapsed="false">
      <c r="C3592" s="41" t="s">
        <v>48</v>
      </c>
      <c r="D3592" s="39" t="n">
        <f aca="false">(BPNO207!Z282)</f>
        <v>0.007</v>
      </c>
      <c r="E3592" s="40" t="n">
        <f aca="false">(BPNO207!AA282)</f>
        <v>0</v>
      </c>
    </row>
    <row r="3593" customFormat="false" ht="12" hidden="false" customHeight="false" outlineLevel="0" collapsed="false">
      <c r="C3593" s="42" t="s">
        <v>49</v>
      </c>
      <c r="D3593" s="43" t="n">
        <f aca="false">(CVNO207!Z282)</f>
        <v>0.012</v>
      </c>
      <c r="E3593" s="44" t="n">
        <f aca="false">(CVNO207!AA282)</f>
        <v>0</v>
      </c>
    </row>
    <row r="3594" customFormat="false" ht="12" hidden="false" customHeight="false" outlineLevel="0" collapsed="false">
      <c r="C3594" s="17" t="s">
        <v>46</v>
      </c>
      <c r="D3594" s="18" t="n">
        <f aca="false">(DTNO207!Z282)</f>
        <v>0.011</v>
      </c>
      <c r="E3594" s="19" t="n">
        <f aca="false">(DTNO207!AA282)</f>
        <v>0</v>
      </c>
    </row>
    <row r="3595" customFormat="false" ht="12" hidden="false" customHeight="false" outlineLevel="0" collapsed="false">
      <c r="C3595" s="45" t="s">
        <v>50</v>
      </c>
      <c r="D3595" s="46" t="n">
        <f aca="false">(FSNO207!Z282)</f>
        <v>0.007</v>
      </c>
      <c r="E3595" s="47" t="n">
        <f aca="false">(FSNO207!AA282)</f>
        <v>0</v>
      </c>
    </row>
    <row r="3596" customFormat="false" ht="12" hidden="false" customHeight="false" outlineLevel="0" collapsed="false">
      <c r="C3596" s="35" t="s">
        <v>45</v>
      </c>
      <c r="D3596" s="36" t="n">
        <f aca="false">(GTNO207!Z282)</f>
        <v>0.008</v>
      </c>
      <c r="E3596" s="37" t="n">
        <f aca="false">(GTNO207!AA282)</f>
        <v>0</v>
      </c>
    </row>
    <row r="3597" customFormat="false" ht="12" hidden="false" customHeight="false" outlineLevel="0" collapsed="false">
      <c r="C3597" s="27" t="s">
        <v>42</v>
      </c>
      <c r="D3597" s="28" t="n">
        <f aca="false">(KNNO207!Z282)</f>
        <v>0.005</v>
      </c>
      <c r="E3597" s="29" t="n">
        <f aca="false">(KNNO207!AA282)</f>
        <v>0</v>
      </c>
    </row>
    <row r="3598" customFormat="false" ht="12" hidden="false" customHeight="false" outlineLevel="0" collapsed="false">
      <c r="C3598" s="17" t="s">
        <v>39</v>
      </c>
      <c r="D3598" s="18" t="e">
        <f aca="false">(#REF!)</f>
        <v>#REF!</v>
      </c>
      <c r="E3598" s="19" t="e">
        <f aca="false">(#REF!)</f>
        <v>#REF!</v>
      </c>
    </row>
    <row r="3599" customFormat="false" ht="12" hidden="false" customHeight="false" outlineLevel="0" collapsed="false">
      <c r="C3599" s="23" t="s">
        <v>41</v>
      </c>
      <c r="D3599" s="24" t="n">
        <f aca="false">(PANO207!Z282)</f>
        <v>0.011</v>
      </c>
      <c r="E3599" s="25" t="n">
        <f aca="false">(PANO207!AA282)</f>
        <v>0</v>
      </c>
    </row>
    <row r="3600" customFormat="false" ht="12" hidden="false" customHeight="false" outlineLevel="0" collapsed="false">
      <c r="C3600" s="38" t="s">
        <v>47</v>
      </c>
      <c r="D3600" s="39" t="n">
        <f aca="false">(PENO207!Z282)</f>
        <v>0.003</v>
      </c>
      <c r="E3600" s="40" t="n">
        <f aca="false">(PENO207!AA282)</f>
        <v>0</v>
      </c>
    </row>
    <row r="3601" customFormat="false" ht="12" hidden="false" customHeight="false" outlineLevel="0" collapsed="false">
      <c r="C3601" s="27" t="s">
        <v>43</v>
      </c>
      <c r="D3601" s="30" t="n">
        <f aca="false">(WLNO207!Z282)</f>
        <v>0.006</v>
      </c>
      <c r="E3601" s="31" t="e">
        <f aca="false">(#REF!)</f>
        <v>#REF!</v>
      </c>
    </row>
    <row r="3602" customFormat="false" ht="12" hidden="false" customHeight="false" outlineLevel="0" collapsed="false">
      <c r="C3602" s="32" t="s">
        <v>44</v>
      </c>
      <c r="D3602" s="33" t="n">
        <f aca="false">(BKNO207!Z283)</f>
        <v>0.013</v>
      </c>
      <c r="E3602" s="34" t="n">
        <f aca="false">(BKNO207!AA283)</f>
        <v>0</v>
      </c>
    </row>
    <row r="3603" customFormat="false" ht="12" hidden="false" customHeight="false" outlineLevel="0" collapsed="false">
      <c r="C3603" s="20" t="s">
        <v>40</v>
      </c>
      <c r="D3603" s="21" t="n">
        <f aca="false">(BCNO207!Z283)</f>
        <v>0.018</v>
      </c>
      <c r="E3603" s="22" t="n">
        <f aca="false">(BCNO207!AA283)</f>
        <v>0</v>
      </c>
    </row>
    <row r="3604" customFormat="false" ht="12" hidden="false" customHeight="false" outlineLevel="0" collapsed="false">
      <c r="C3604" s="14" t="s">
        <v>37</v>
      </c>
      <c r="D3604" s="15" t="n">
        <f aca="false">(BRNO207!Z283)</f>
        <v>0.014</v>
      </c>
      <c r="E3604" s="16" t="n">
        <f aca="false">(BRNO207!AA283)</f>
        <v>0</v>
      </c>
    </row>
    <row r="3605" customFormat="false" ht="12" hidden="false" customHeight="false" outlineLevel="0" collapsed="false">
      <c r="C3605" s="41" t="s">
        <v>48</v>
      </c>
      <c r="D3605" s="39" t="n">
        <f aca="false">(BPNO207!Z283)</f>
        <v>0.01</v>
      </c>
      <c r="E3605" s="40" t="n">
        <f aca="false">(BPNO207!AA283)</f>
        <v>0</v>
      </c>
    </row>
    <row r="3606" customFormat="false" ht="12" hidden="false" customHeight="false" outlineLevel="0" collapsed="false">
      <c r="C3606" s="42" t="s">
        <v>49</v>
      </c>
      <c r="D3606" s="43" t="n">
        <f aca="false">(CVNO207!Z283)</f>
        <v>0.022</v>
      </c>
      <c r="E3606" s="44" t="n">
        <f aca="false">(CVNO207!AA283)</f>
        <v>0</v>
      </c>
    </row>
    <row r="3607" customFormat="false" ht="12" hidden="false" customHeight="false" outlineLevel="0" collapsed="false">
      <c r="C3607" s="17" t="s">
        <v>46</v>
      </c>
      <c r="D3607" s="18" t="n">
        <f aca="false">(DTNO207!Z283)</f>
        <v>0.015</v>
      </c>
      <c r="E3607" s="19" t="n">
        <f aca="false">(DTNO207!AA283)</f>
        <v>0</v>
      </c>
    </row>
    <row r="3608" customFormat="false" ht="12" hidden="false" customHeight="false" outlineLevel="0" collapsed="false">
      <c r="C3608" s="45" t="s">
        <v>50</v>
      </c>
      <c r="D3608" s="46" t="n">
        <f aca="false">(FSNO207!Z283)</f>
        <v>0.004</v>
      </c>
      <c r="E3608" s="47" t="n">
        <f aca="false">(FSNO207!AA283)</f>
        <v>0</v>
      </c>
    </row>
    <row r="3609" customFormat="false" ht="12" hidden="false" customHeight="false" outlineLevel="0" collapsed="false">
      <c r="C3609" s="35" t="s">
        <v>45</v>
      </c>
      <c r="D3609" s="36" t="n">
        <f aca="false">(GTNO207!Z283)</f>
        <v>0</v>
      </c>
      <c r="E3609" s="37" t="n">
        <f aca="false">(GTNO207!AA283)</f>
        <v>0</v>
      </c>
    </row>
    <row r="3610" customFormat="false" ht="12" hidden="false" customHeight="false" outlineLevel="0" collapsed="false">
      <c r="C3610" s="27" t="s">
        <v>42</v>
      </c>
      <c r="D3610" s="28" t="n">
        <f aca="false">(KNNO207!Z283)</f>
        <v>0.016</v>
      </c>
      <c r="E3610" s="29" t="n">
        <f aca="false">(KNNO207!AA283)</f>
        <v>0</v>
      </c>
    </row>
    <row r="3611" customFormat="false" ht="12" hidden="false" customHeight="false" outlineLevel="0" collapsed="false">
      <c r="C3611" s="17" t="s">
        <v>39</v>
      </c>
      <c r="D3611" s="18" t="e">
        <f aca="false">(#REF!)</f>
        <v>#REF!</v>
      </c>
      <c r="E3611" s="19" t="e">
        <f aca="false">(#REF!)</f>
        <v>#REF!</v>
      </c>
    </row>
    <row r="3612" customFormat="false" ht="12" hidden="false" customHeight="false" outlineLevel="0" collapsed="false">
      <c r="C3612" s="23" t="s">
        <v>41</v>
      </c>
      <c r="D3612" s="24" t="n">
        <f aca="false">(PANO207!Z283)</f>
        <v>0.019</v>
      </c>
      <c r="E3612" s="25" t="n">
        <f aca="false">(PANO207!AA283)</f>
        <v>0</v>
      </c>
    </row>
    <row r="3613" customFormat="false" ht="12" hidden="false" customHeight="false" outlineLevel="0" collapsed="false">
      <c r="C3613" s="38" t="s">
        <v>47</v>
      </c>
      <c r="D3613" s="39" t="n">
        <f aca="false">(PENO207!Z283)</f>
        <v>0.003</v>
      </c>
      <c r="E3613" s="40" t="n">
        <f aca="false">(PENO207!AA283)</f>
        <v>0</v>
      </c>
    </row>
    <row r="3614" customFormat="false" ht="12" hidden="false" customHeight="false" outlineLevel="0" collapsed="false">
      <c r="C3614" s="27" t="s">
        <v>43</v>
      </c>
      <c r="D3614" s="30" t="n">
        <f aca="false">(WLNO207!Z283)</f>
        <v>0.003</v>
      </c>
      <c r="E3614" s="31" t="e">
        <f aca="false">(#REF!)</f>
        <v>#REF!</v>
      </c>
    </row>
    <row r="3615" customFormat="false" ht="12" hidden="false" customHeight="false" outlineLevel="0" collapsed="false">
      <c r="C3615" s="32" t="s">
        <v>44</v>
      </c>
      <c r="D3615" s="33" t="n">
        <f aca="false">(BKNO207!Z284)</f>
        <v>0.006</v>
      </c>
      <c r="E3615" s="34" t="n">
        <f aca="false">(BKNO207!AA284)</f>
        <v>0</v>
      </c>
    </row>
    <row r="3616" customFormat="false" ht="12" hidden="false" customHeight="false" outlineLevel="0" collapsed="false">
      <c r="C3616" s="20" t="s">
        <v>40</v>
      </c>
      <c r="D3616" s="21" t="n">
        <f aca="false">(BCNO207!Z284)</f>
        <v>0.012</v>
      </c>
      <c r="E3616" s="22" t="n">
        <f aca="false">(BCNO207!AA284)</f>
        <v>0</v>
      </c>
    </row>
    <row r="3617" customFormat="false" ht="12" hidden="false" customHeight="false" outlineLevel="0" collapsed="false">
      <c r="C3617" s="14" t="s">
        <v>37</v>
      </c>
      <c r="D3617" s="15" t="n">
        <f aca="false">(BRNO207!Z284)</f>
        <v>0.014</v>
      </c>
      <c r="E3617" s="16" t="n">
        <f aca="false">(BRNO207!AA284)</f>
        <v>0</v>
      </c>
    </row>
    <row r="3618" customFormat="false" ht="12" hidden="false" customHeight="false" outlineLevel="0" collapsed="false">
      <c r="C3618" s="41" t="s">
        <v>48</v>
      </c>
      <c r="D3618" s="39" t="n">
        <f aca="false">(BPNO207!Z284)</f>
        <v>0.011</v>
      </c>
      <c r="E3618" s="40" t="n">
        <f aca="false">(BPNO207!AA284)</f>
        <v>0</v>
      </c>
    </row>
    <row r="3619" customFormat="false" ht="12" hidden="false" customHeight="false" outlineLevel="0" collapsed="false">
      <c r="C3619" s="42" t="s">
        <v>49</v>
      </c>
      <c r="D3619" s="43" t="n">
        <f aca="false">(CVNO207!Z284)</f>
        <v>0.012</v>
      </c>
      <c r="E3619" s="44" t="n">
        <f aca="false">(CVNO207!AA284)</f>
        <v>0</v>
      </c>
    </row>
    <row r="3620" customFormat="false" ht="12" hidden="false" customHeight="false" outlineLevel="0" collapsed="false">
      <c r="C3620" s="17" t="s">
        <v>46</v>
      </c>
      <c r="D3620" s="18" t="n">
        <f aca="false">(DTNO207!Z284)</f>
        <v>0.011</v>
      </c>
      <c r="E3620" s="19" t="n">
        <f aca="false">(DTNO207!AA284)</f>
        <v>0</v>
      </c>
    </row>
    <row r="3621" customFormat="false" ht="12" hidden="false" customHeight="false" outlineLevel="0" collapsed="false">
      <c r="C3621" s="45" t="s">
        <v>50</v>
      </c>
      <c r="D3621" s="46" t="n">
        <f aca="false">(FSNO207!Z284)</f>
        <v>0.003</v>
      </c>
      <c r="E3621" s="47" t="n">
        <f aca="false">(FSNO207!AA284)</f>
        <v>0</v>
      </c>
    </row>
    <row r="3622" customFormat="false" ht="12" hidden="false" customHeight="false" outlineLevel="0" collapsed="false">
      <c r="C3622" s="35" t="s">
        <v>45</v>
      </c>
      <c r="D3622" s="36" t="n">
        <f aca="false">(GTNO207!Z284)</f>
        <v>0</v>
      </c>
      <c r="E3622" s="37" t="n">
        <f aca="false">(GTNO207!AA284)</f>
        <v>0</v>
      </c>
    </row>
    <row r="3623" customFormat="false" ht="12" hidden="false" customHeight="false" outlineLevel="0" collapsed="false">
      <c r="C3623" s="27" t="s">
        <v>42</v>
      </c>
      <c r="D3623" s="28" t="n">
        <f aca="false">(KNNO207!Z284)</f>
        <v>0.01</v>
      </c>
      <c r="E3623" s="29" t="n">
        <f aca="false">(KNNO207!AA284)</f>
        <v>0</v>
      </c>
    </row>
    <row r="3624" customFormat="false" ht="12" hidden="false" customHeight="false" outlineLevel="0" collapsed="false">
      <c r="C3624" s="17" t="s">
        <v>39</v>
      </c>
      <c r="D3624" s="18" t="e">
        <f aca="false">(#REF!)</f>
        <v>#REF!</v>
      </c>
      <c r="E3624" s="19" t="e">
        <f aca="false">(#REF!)</f>
        <v>#REF!</v>
      </c>
    </row>
    <row r="3625" customFormat="false" ht="12" hidden="false" customHeight="false" outlineLevel="0" collapsed="false">
      <c r="C3625" s="23" t="s">
        <v>41</v>
      </c>
      <c r="D3625" s="24" t="n">
        <f aca="false">(PANO207!Z284)</f>
        <v>0.009</v>
      </c>
      <c r="E3625" s="25" t="n">
        <f aca="false">(PANO207!AA284)</f>
        <v>0</v>
      </c>
    </row>
    <row r="3626" customFormat="false" ht="12" hidden="false" customHeight="false" outlineLevel="0" collapsed="false">
      <c r="C3626" s="38" t="s">
        <v>47</v>
      </c>
      <c r="D3626" s="39" t="n">
        <f aca="false">(PENO207!Z284)</f>
        <v>0.003</v>
      </c>
      <c r="E3626" s="40" t="n">
        <f aca="false">(PENO207!AA284)</f>
        <v>0</v>
      </c>
    </row>
    <row r="3627" customFormat="false" ht="12" hidden="false" customHeight="false" outlineLevel="0" collapsed="false">
      <c r="C3627" s="27" t="s">
        <v>43</v>
      </c>
      <c r="D3627" s="30" t="n">
        <f aca="false">(WLNO207!Z284)</f>
        <v>0.005</v>
      </c>
      <c r="E3627" s="31" t="e">
        <f aca="false">(#REF!)</f>
        <v>#REF!</v>
      </c>
    </row>
    <row r="3628" customFormat="false" ht="12" hidden="false" customHeight="false" outlineLevel="0" collapsed="false">
      <c r="C3628" s="32" t="s">
        <v>44</v>
      </c>
      <c r="D3628" s="33" t="n">
        <f aca="false">(BKNO207!Z285)</f>
        <v>0.008</v>
      </c>
      <c r="E3628" s="34" t="n">
        <f aca="false">(BKNO207!AA285)</f>
        <v>0</v>
      </c>
    </row>
    <row r="3629" customFormat="false" ht="12" hidden="false" customHeight="false" outlineLevel="0" collapsed="false">
      <c r="C3629" s="20" t="s">
        <v>40</v>
      </c>
      <c r="D3629" s="21" t="n">
        <f aca="false">(BCNO207!Z285)</f>
        <v>0.014</v>
      </c>
      <c r="E3629" s="22" t="n">
        <f aca="false">(BCNO207!AA285)</f>
        <v>0</v>
      </c>
    </row>
    <row r="3630" customFormat="false" ht="12" hidden="false" customHeight="false" outlineLevel="0" collapsed="false">
      <c r="C3630" s="14" t="s">
        <v>37</v>
      </c>
      <c r="D3630" s="15" t="n">
        <f aca="false">(BRNO207!Z285)</f>
        <v>0.011</v>
      </c>
      <c r="E3630" s="16" t="n">
        <f aca="false">(BRNO207!AA285)</f>
        <v>0</v>
      </c>
    </row>
    <row r="3631" customFormat="false" ht="12" hidden="false" customHeight="false" outlineLevel="0" collapsed="false">
      <c r="C3631" s="41" t="s">
        <v>48</v>
      </c>
      <c r="D3631" s="39" t="n">
        <f aca="false">(BPNO207!Z285)</f>
        <v>0.008</v>
      </c>
      <c r="E3631" s="40" t="n">
        <f aca="false">(BPNO207!AA285)</f>
        <v>0</v>
      </c>
    </row>
    <row r="3632" customFormat="false" ht="12" hidden="false" customHeight="false" outlineLevel="0" collapsed="false">
      <c r="C3632" s="42" t="s">
        <v>49</v>
      </c>
      <c r="D3632" s="43" t="n">
        <f aca="false">(CVNO207!Z285)</f>
        <v>0.01</v>
      </c>
      <c r="E3632" s="44" t="n">
        <f aca="false">(CVNO207!AA285)</f>
        <v>0</v>
      </c>
    </row>
    <row r="3633" customFormat="false" ht="12" hidden="false" customHeight="false" outlineLevel="0" collapsed="false">
      <c r="C3633" s="17" t="s">
        <v>46</v>
      </c>
      <c r="D3633" s="18" t="n">
        <f aca="false">(DTNO207!Z285)</f>
        <v>0.008</v>
      </c>
      <c r="E3633" s="19" t="n">
        <f aca="false">(DTNO207!AA285)</f>
        <v>0</v>
      </c>
    </row>
    <row r="3634" customFormat="false" ht="12" hidden="false" customHeight="false" outlineLevel="0" collapsed="false">
      <c r="C3634" s="45" t="s">
        <v>50</v>
      </c>
      <c r="D3634" s="46" t="n">
        <f aca="false">(FSNO207!Z285)</f>
        <v>0.005</v>
      </c>
      <c r="E3634" s="47" t="n">
        <f aca="false">(FSNO207!AA285)</f>
        <v>0</v>
      </c>
    </row>
    <row r="3635" customFormat="false" ht="12" hidden="false" customHeight="false" outlineLevel="0" collapsed="false">
      <c r="C3635" s="35" t="s">
        <v>45</v>
      </c>
      <c r="D3635" s="36" t="n">
        <f aca="false">(GTNO207!Z285)</f>
        <v>0</v>
      </c>
      <c r="E3635" s="37" t="n">
        <f aca="false">(GTNO207!AA285)</f>
        <v>0</v>
      </c>
    </row>
    <row r="3636" customFormat="false" ht="12" hidden="false" customHeight="false" outlineLevel="0" collapsed="false">
      <c r="C3636" s="27" t="s">
        <v>42</v>
      </c>
      <c r="D3636" s="28" t="n">
        <f aca="false">(KNNO207!Z285)</f>
        <v>0.007</v>
      </c>
      <c r="E3636" s="29" t="n">
        <f aca="false">(KNNO207!AA285)</f>
        <v>0</v>
      </c>
    </row>
    <row r="3637" customFormat="false" ht="12" hidden="false" customHeight="false" outlineLevel="0" collapsed="false">
      <c r="C3637" s="17" t="s">
        <v>39</v>
      </c>
      <c r="D3637" s="18" t="e">
        <f aca="false">(#REF!)</f>
        <v>#REF!</v>
      </c>
      <c r="E3637" s="19" t="e">
        <f aca="false">(#REF!)</f>
        <v>#REF!</v>
      </c>
    </row>
    <row r="3638" customFormat="false" ht="12" hidden="false" customHeight="false" outlineLevel="0" collapsed="false">
      <c r="C3638" s="23" t="s">
        <v>41</v>
      </c>
      <c r="D3638" s="24" t="n">
        <f aca="false">(PANO207!Z285)</f>
        <v>0.009</v>
      </c>
      <c r="E3638" s="25" t="n">
        <f aca="false">(PANO207!AA285)</f>
        <v>0</v>
      </c>
    </row>
    <row r="3639" customFormat="false" ht="12" hidden="false" customHeight="false" outlineLevel="0" collapsed="false">
      <c r="C3639" s="38" t="s">
        <v>47</v>
      </c>
      <c r="D3639" s="39" t="n">
        <f aca="false">(PENO207!Z285)</f>
        <v>0.003</v>
      </c>
      <c r="E3639" s="40" t="n">
        <f aca="false">(PENO207!AA285)</f>
        <v>0</v>
      </c>
    </row>
    <row r="3640" customFormat="false" ht="12" hidden="false" customHeight="false" outlineLevel="0" collapsed="false">
      <c r="C3640" s="27" t="s">
        <v>43</v>
      </c>
      <c r="D3640" s="30" t="n">
        <f aca="false">(WLNO207!Z285)</f>
        <v>0.005</v>
      </c>
      <c r="E3640" s="31" t="e">
        <f aca="false">(#REF!)</f>
        <v>#REF!</v>
      </c>
    </row>
    <row r="3641" customFormat="false" ht="12" hidden="false" customHeight="false" outlineLevel="0" collapsed="false">
      <c r="C3641" s="32" t="s">
        <v>44</v>
      </c>
      <c r="D3641" s="33" t="n">
        <f aca="false">(BKNO207!Z286)</f>
        <v>0.013</v>
      </c>
      <c r="E3641" s="34" t="n">
        <f aca="false">(BKNO207!AA286)</f>
        <v>0</v>
      </c>
    </row>
    <row r="3642" customFormat="false" ht="12" hidden="false" customHeight="false" outlineLevel="0" collapsed="false">
      <c r="C3642" s="20" t="s">
        <v>40</v>
      </c>
      <c r="D3642" s="21" t="n">
        <f aca="false">(BCNO207!Z286)</f>
        <v>0.021</v>
      </c>
      <c r="E3642" s="22" t="n">
        <f aca="false">(BCNO207!AA286)</f>
        <v>0</v>
      </c>
    </row>
    <row r="3643" customFormat="false" ht="12" hidden="false" customHeight="false" outlineLevel="0" collapsed="false">
      <c r="C3643" s="14" t="s">
        <v>37</v>
      </c>
      <c r="D3643" s="15" t="n">
        <f aca="false">(BRNO207!Z286)</f>
        <v>0.023</v>
      </c>
      <c r="E3643" s="16" t="n">
        <f aca="false">(BRNO207!AA286)</f>
        <v>0</v>
      </c>
    </row>
    <row r="3644" customFormat="false" ht="12" hidden="false" customHeight="false" outlineLevel="0" collapsed="false">
      <c r="C3644" s="41" t="s">
        <v>48</v>
      </c>
      <c r="D3644" s="39" t="n">
        <f aca="false">(BPNO207!Z286)</f>
        <v>0.013</v>
      </c>
      <c r="E3644" s="40" t="n">
        <f aca="false">(BPNO207!AA286)</f>
        <v>0</v>
      </c>
    </row>
    <row r="3645" customFormat="false" ht="12" hidden="false" customHeight="false" outlineLevel="0" collapsed="false">
      <c r="C3645" s="42" t="s">
        <v>49</v>
      </c>
      <c r="D3645" s="43" t="n">
        <f aca="false">(CVNO207!Z286)</f>
        <v>0.012</v>
      </c>
      <c r="E3645" s="44" t="n">
        <f aca="false">(CVNO207!AA286)</f>
        <v>0</v>
      </c>
    </row>
    <row r="3646" customFormat="false" ht="12" hidden="false" customHeight="false" outlineLevel="0" collapsed="false">
      <c r="C3646" s="17" t="s">
        <v>46</v>
      </c>
      <c r="D3646" s="18" t="n">
        <f aca="false">(DTNO207!Z286)</f>
        <v>0.012</v>
      </c>
      <c r="E3646" s="19" t="n">
        <f aca="false">(DTNO207!AA286)</f>
        <v>0</v>
      </c>
    </row>
    <row r="3647" customFormat="false" ht="12" hidden="false" customHeight="false" outlineLevel="0" collapsed="false">
      <c r="C3647" s="45" t="s">
        <v>50</v>
      </c>
      <c r="D3647" s="46" t="n">
        <f aca="false">(FSNO207!Z286)</f>
        <v>0.006</v>
      </c>
      <c r="E3647" s="47" t="n">
        <f aca="false">(FSNO207!AA286)</f>
        <v>0</v>
      </c>
    </row>
    <row r="3648" customFormat="false" ht="12" hidden="false" customHeight="false" outlineLevel="0" collapsed="false">
      <c r="C3648" s="35" t="s">
        <v>45</v>
      </c>
      <c r="D3648" s="36" t="n">
        <f aca="false">(GTNO207!Z286)</f>
        <v>0.011</v>
      </c>
      <c r="E3648" s="37" t="n">
        <f aca="false">(GTNO207!AA286)</f>
        <v>0</v>
      </c>
    </row>
    <row r="3649" customFormat="false" ht="12" hidden="false" customHeight="false" outlineLevel="0" collapsed="false">
      <c r="C3649" s="27" t="s">
        <v>42</v>
      </c>
      <c r="D3649" s="28" t="n">
        <f aca="false">(KNNO207!Z286)</f>
        <v>0.012</v>
      </c>
      <c r="E3649" s="29" t="n">
        <f aca="false">(KNNO207!AA286)</f>
        <v>0</v>
      </c>
    </row>
    <row r="3650" customFormat="false" ht="12" hidden="false" customHeight="false" outlineLevel="0" collapsed="false">
      <c r="C3650" s="17" t="s">
        <v>39</v>
      </c>
      <c r="D3650" s="18" t="e">
        <f aca="false">(#REF!)</f>
        <v>#REF!</v>
      </c>
      <c r="E3650" s="19" t="e">
        <f aca="false">(#REF!)</f>
        <v>#REF!</v>
      </c>
    </row>
    <row r="3651" customFormat="false" ht="12" hidden="false" customHeight="false" outlineLevel="0" collapsed="false">
      <c r="C3651" s="23" t="s">
        <v>41</v>
      </c>
      <c r="D3651" s="24" t="n">
        <f aca="false">(PANO207!Z286)</f>
        <v>0.021</v>
      </c>
      <c r="E3651" s="25" t="n">
        <f aca="false">(PANO207!AA286)</f>
        <v>0</v>
      </c>
    </row>
    <row r="3652" customFormat="false" ht="12" hidden="false" customHeight="false" outlineLevel="0" collapsed="false">
      <c r="C3652" s="38" t="s">
        <v>47</v>
      </c>
      <c r="D3652" s="39" t="n">
        <f aca="false">(PENO207!Z286)</f>
        <v>0.003</v>
      </c>
      <c r="E3652" s="40" t="n">
        <f aca="false">(PENO207!AA286)</f>
        <v>0</v>
      </c>
    </row>
    <row r="3653" customFormat="false" ht="12" hidden="false" customHeight="false" outlineLevel="0" collapsed="false">
      <c r="C3653" s="27" t="s">
        <v>43</v>
      </c>
      <c r="D3653" s="30" t="n">
        <f aca="false">(WLNO207!Z286)</f>
        <v>0.004</v>
      </c>
      <c r="E3653" s="31" t="e">
        <f aca="false">(#REF!)</f>
        <v>#REF!</v>
      </c>
    </row>
    <row r="3654" customFormat="false" ht="12" hidden="false" customHeight="false" outlineLevel="0" collapsed="false">
      <c r="C3654" s="32" t="s">
        <v>44</v>
      </c>
      <c r="D3654" s="33" t="n">
        <f aca="false">(BKNO207!Z287)</f>
        <v>0.011</v>
      </c>
      <c r="E3654" s="34" t="n">
        <f aca="false">(BKNO207!AA287)</f>
        <v>0</v>
      </c>
    </row>
    <row r="3655" customFormat="false" ht="12" hidden="false" customHeight="false" outlineLevel="0" collapsed="false">
      <c r="C3655" s="20" t="s">
        <v>40</v>
      </c>
      <c r="D3655" s="21" t="n">
        <f aca="false">(BCNO207!Z287)</f>
        <v>0.022</v>
      </c>
      <c r="E3655" s="22" t="n">
        <f aca="false">(BCNO207!AA287)</f>
        <v>0</v>
      </c>
    </row>
    <row r="3656" customFormat="false" ht="12" hidden="false" customHeight="false" outlineLevel="0" collapsed="false">
      <c r="C3656" s="14" t="s">
        <v>37</v>
      </c>
      <c r="D3656" s="15" t="n">
        <f aca="false">(BRNO207!Z287)</f>
        <v>0.021</v>
      </c>
      <c r="E3656" s="16" t="n">
        <f aca="false">(BRNO207!AA287)</f>
        <v>0</v>
      </c>
    </row>
    <row r="3657" customFormat="false" ht="12" hidden="false" customHeight="false" outlineLevel="0" collapsed="false">
      <c r="C3657" s="41" t="s">
        <v>48</v>
      </c>
      <c r="D3657" s="39" t="n">
        <f aca="false">(BPNO207!Z287)</f>
        <v>0.015</v>
      </c>
      <c r="E3657" s="40" t="n">
        <f aca="false">(BPNO207!AA287)</f>
        <v>0</v>
      </c>
    </row>
    <row r="3658" customFormat="false" ht="12" hidden="false" customHeight="false" outlineLevel="0" collapsed="false">
      <c r="C3658" s="42" t="s">
        <v>49</v>
      </c>
      <c r="D3658" s="43" t="n">
        <f aca="false">(CVNO207!Z287)</f>
        <v>0.011</v>
      </c>
      <c r="E3658" s="44" t="n">
        <f aca="false">(CVNO207!AA287)</f>
        <v>0</v>
      </c>
    </row>
    <row r="3659" customFormat="false" ht="12" hidden="false" customHeight="false" outlineLevel="0" collapsed="false">
      <c r="C3659" s="17" t="s">
        <v>46</v>
      </c>
      <c r="D3659" s="18" t="n">
        <f aca="false">(DTNO207!Z287)</f>
        <v>0.016</v>
      </c>
      <c r="E3659" s="19" t="n">
        <f aca="false">(DTNO207!AA287)</f>
        <v>0</v>
      </c>
    </row>
    <row r="3660" customFormat="false" ht="12" hidden="false" customHeight="false" outlineLevel="0" collapsed="false">
      <c r="C3660" s="45" t="s">
        <v>50</v>
      </c>
      <c r="D3660" s="46" t="n">
        <f aca="false">(FSNO207!Z287)</f>
        <v>0.004</v>
      </c>
      <c r="E3660" s="47" t="n">
        <f aca="false">(FSNO207!AA287)</f>
        <v>0</v>
      </c>
    </row>
    <row r="3661" customFormat="false" ht="12" hidden="false" customHeight="false" outlineLevel="0" collapsed="false">
      <c r="C3661" s="35" t="s">
        <v>45</v>
      </c>
      <c r="D3661" s="36" t="n">
        <f aca="false">(GTNO207!Z287)</f>
        <v>0.011</v>
      </c>
      <c r="E3661" s="37" t="n">
        <f aca="false">(GTNO207!AA287)</f>
        <v>0</v>
      </c>
    </row>
    <row r="3662" customFormat="false" ht="12" hidden="false" customHeight="false" outlineLevel="0" collapsed="false">
      <c r="C3662" s="27" t="s">
        <v>42</v>
      </c>
      <c r="D3662" s="28" t="n">
        <f aca="false">(KNNO207!Z287)</f>
        <v>0.006</v>
      </c>
      <c r="E3662" s="29" t="n">
        <f aca="false">(KNNO207!AA287)</f>
        <v>0</v>
      </c>
    </row>
    <row r="3663" customFormat="false" ht="12" hidden="false" customHeight="false" outlineLevel="0" collapsed="false">
      <c r="C3663" s="17" t="s">
        <v>39</v>
      </c>
      <c r="D3663" s="18" t="e">
        <f aca="false">(#REF!)</f>
        <v>#REF!</v>
      </c>
      <c r="E3663" s="19" t="e">
        <f aca="false">(#REF!)</f>
        <v>#REF!</v>
      </c>
    </row>
    <row r="3664" customFormat="false" ht="12" hidden="false" customHeight="false" outlineLevel="0" collapsed="false">
      <c r="C3664" s="23" t="s">
        <v>41</v>
      </c>
      <c r="D3664" s="24" t="n">
        <f aca="false">(PANO207!Z287)</f>
        <v>0.015</v>
      </c>
      <c r="E3664" s="25" t="n">
        <f aca="false">(PANO207!AA287)</f>
        <v>0</v>
      </c>
    </row>
    <row r="3665" customFormat="false" ht="12" hidden="false" customHeight="false" outlineLevel="0" collapsed="false">
      <c r="C3665" s="38" t="s">
        <v>47</v>
      </c>
      <c r="D3665" s="39" t="n">
        <f aca="false">(PENO207!Z287)</f>
        <v>0.002</v>
      </c>
      <c r="E3665" s="40" t="n">
        <f aca="false">(PENO207!AA287)</f>
        <v>0</v>
      </c>
    </row>
    <row r="3666" customFormat="false" ht="12" hidden="false" customHeight="false" outlineLevel="0" collapsed="false">
      <c r="C3666" s="27" t="s">
        <v>43</v>
      </c>
      <c r="D3666" s="30" t="n">
        <f aca="false">(WLNO207!Z287)</f>
        <v>0.004</v>
      </c>
      <c r="E3666" s="31" t="e">
        <f aca="false">(#REF!)</f>
        <v>#REF!</v>
      </c>
    </row>
    <row r="3667" customFormat="false" ht="12" hidden="false" customHeight="false" outlineLevel="0" collapsed="false">
      <c r="C3667" s="32" t="s">
        <v>44</v>
      </c>
      <c r="D3667" s="33" t="n">
        <f aca="false">(BKNO207!Z288)</f>
        <v>0.019</v>
      </c>
      <c r="E3667" s="34" t="n">
        <f aca="false">(BKNO207!AA288)</f>
        <v>0</v>
      </c>
    </row>
    <row r="3668" customFormat="false" ht="12" hidden="false" customHeight="false" outlineLevel="0" collapsed="false">
      <c r="C3668" s="20" t="s">
        <v>40</v>
      </c>
      <c r="D3668" s="21" t="n">
        <f aca="false">(BCNO207!Z288)</f>
        <v>0.035</v>
      </c>
      <c r="E3668" s="22" t="n">
        <f aca="false">(BCNO207!AA288)</f>
        <v>0</v>
      </c>
    </row>
    <row r="3669" customFormat="false" ht="12" hidden="false" customHeight="false" outlineLevel="0" collapsed="false">
      <c r="C3669" s="14" t="s">
        <v>37</v>
      </c>
      <c r="D3669" s="15" t="n">
        <f aca="false">(BRNO207!Z288)</f>
        <v>0.044</v>
      </c>
      <c r="E3669" s="16" t="n">
        <f aca="false">(BRNO207!AA288)</f>
        <v>0</v>
      </c>
    </row>
    <row r="3670" customFormat="false" ht="12" hidden="false" customHeight="false" outlineLevel="0" collapsed="false">
      <c r="C3670" s="41" t="s">
        <v>48</v>
      </c>
      <c r="D3670" s="39" t="n">
        <f aca="false">(BPNO207!Z288)</f>
        <v>0.015</v>
      </c>
      <c r="E3670" s="40" t="n">
        <f aca="false">(BPNO207!AA288)</f>
        <v>0</v>
      </c>
    </row>
    <row r="3671" customFormat="false" ht="12" hidden="false" customHeight="false" outlineLevel="0" collapsed="false">
      <c r="C3671" s="42" t="s">
        <v>49</v>
      </c>
      <c r="D3671" s="43" t="n">
        <f aca="false">(CVNO207!Z288)</f>
        <v>0.021</v>
      </c>
      <c r="E3671" s="44" t="n">
        <f aca="false">(CVNO207!AA288)</f>
        <v>0</v>
      </c>
    </row>
    <row r="3672" customFormat="false" ht="12" hidden="false" customHeight="false" outlineLevel="0" collapsed="false">
      <c r="C3672" s="17" t="s">
        <v>46</v>
      </c>
      <c r="D3672" s="18" t="n">
        <f aca="false">(DTNO207!Z288)</f>
        <v>0.021</v>
      </c>
      <c r="E3672" s="19" t="n">
        <f aca="false">(DTNO207!AA288)</f>
        <v>0</v>
      </c>
    </row>
    <row r="3673" customFormat="false" ht="12" hidden="false" customHeight="false" outlineLevel="0" collapsed="false">
      <c r="C3673" s="45" t="s">
        <v>50</v>
      </c>
      <c r="D3673" s="46" t="n">
        <f aca="false">(FSNO207!Z288)</f>
        <v>0.005</v>
      </c>
      <c r="E3673" s="47" t="n">
        <f aca="false">(FSNO207!AA288)</f>
        <v>0</v>
      </c>
    </row>
    <row r="3674" customFormat="false" ht="12" hidden="false" customHeight="false" outlineLevel="0" collapsed="false">
      <c r="C3674" s="35" t="s">
        <v>45</v>
      </c>
      <c r="D3674" s="36" t="n">
        <f aca="false">(GTNO207!Z288)</f>
        <v>0.026</v>
      </c>
      <c r="E3674" s="37" t="n">
        <f aca="false">(GTNO207!AA288)</f>
        <v>0</v>
      </c>
    </row>
    <row r="3675" customFormat="false" ht="12" hidden="false" customHeight="false" outlineLevel="0" collapsed="false">
      <c r="C3675" s="27" t="s">
        <v>42</v>
      </c>
      <c r="D3675" s="28" t="n">
        <f aca="false">(KNNO207!Z288)</f>
        <v>0.007</v>
      </c>
      <c r="E3675" s="29" t="n">
        <f aca="false">(KNNO207!AA288)</f>
        <v>0</v>
      </c>
    </row>
    <row r="3676" customFormat="false" ht="12" hidden="false" customHeight="false" outlineLevel="0" collapsed="false">
      <c r="C3676" s="17" t="s">
        <v>39</v>
      </c>
      <c r="D3676" s="18" t="e">
        <f aca="false">(#REF!)</f>
        <v>#REF!</v>
      </c>
      <c r="E3676" s="19" t="e">
        <f aca="false">(#REF!)</f>
        <v>#REF!</v>
      </c>
    </row>
    <row r="3677" customFormat="false" ht="12" hidden="false" customHeight="false" outlineLevel="0" collapsed="false">
      <c r="C3677" s="23" t="s">
        <v>41</v>
      </c>
      <c r="D3677" s="24" t="n">
        <f aca="false">(PANO207!Z288)</f>
        <v>0.032</v>
      </c>
      <c r="E3677" s="25" t="n">
        <f aca="false">(PANO207!AA288)</f>
        <v>0</v>
      </c>
    </row>
    <row r="3678" customFormat="false" ht="12" hidden="false" customHeight="false" outlineLevel="0" collapsed="false">
      <c r="C3678" s="38" t="s">
        <v>47</v>
      </c>
      <c r="D3678" s="39" t="n">
        <f aca="false">(PENO207!Z288)</f>
        <v>0.002</v>
      </c>
      <c r="E3678" s="40" t="n">
        <f aca="false">(PENO207!AA288)</f>
        <v>0</v>
      </c>
    </row>
    <row r="3679" customFormat="false" ht="12" hidden="false" customHeight="false" outlineLevel="0" collapsed="false">
      <c r="C3679" s="27" t="s">
        <v>43</v>
      </c>
      <c r="D3679" s="30" t="n">
        <f aca="false">(WLNO207!Z288)</f>
        <v>0.001</v>
      </c>
      <c r="E3679" s="31" t="e">
        <f aca="false">(#REF!)</f>
        <v>#REF!</v>
      </c>
    </row>
    <row r="3680" customFormat="false" ht="12" hidden="false" customHeight="false" outlineLevel="0" collapsed="false">
      <c r="C3680" s="32" t="s">
        <v>44</v>
      </c>
      <c r="D3680" s="33" t="n">
        <f aca="false">(BKNO207!Z289)</f>
        <v>0.019</v>
      </c>
      <c r="E3680" s="34" t="n">
        <f aca="false">(BKNO207!AA289)</f>
        <v>0</v>
      </c>
    </row>
    <row r="3681" customFormat="false" ht="12" hidden="false" customHeight="false" outlineLevel="0" collapsed="false">
      <c r="C3681" s="20" t="s">
        <v>40</v>
      </c>
      <c r="D3681" s="21" t="n">
        <f aca="false">(BCNO207!Z289)</f>
        <v>0.027</v>
      </c>
      <c r="E3681" s="22" t="n">
        <f aca="false">(BCNO207!AA289)</f>
        <v>0</v>
      </c>
    </row>
    <row r="3682" customFormat="false" ht="12" hidden="false" customHeight="false" outlineLevel="0" collapsed="false">
      <c r="C3682" s="14" t="s">
        <v>37</v>
      </c>
      <c r="D3682" s="15" t="n">
        <f aca="false">(BRNO207!Z289)</f>
        <v>0.033</v>
      </c>
      <c r="E3682" s="16" t="n">
        <f aca="false">(BRNO207!AA289)</f>
        <v>0</v>
      </c>
    </row>
    <row r="3683" customFormat="false" ht="12" hidden="false" customHeight="false" outlineLevel="0" collapsed="false">
      <c r="C3683" s="41" t="s">
        <v>48</v>
      </c>
      <c r="D3683" s="39" t="n">
        <f aca="false">(BPNO207!Z289)</f>
        <v>0.011</v>
      </c>
      <c r="E3683" s="40" t="n">
        <f aca="false">(BPNO207!AA289)</f>
        <v>0</v>
      </c>
    </row>
    <row r="3684" customFormat="false" ht="12" hidden="false" customHeight="false" outlineLevel="0" collapsed="false">
      <c r="C3684" s="42" t="s">
        <v>49</v>
      </c>
      <c r="D3684" s="43" t="n">
        <f aca="false">(CVNO207!Z289)</f>
        <v>0.019</v>
      </c>
      <c r="E3684" s="44" t="n">
        <f aca="false">(CVNO207!AA289)</f>
        <v>0</v>
      </c>
    </row>
    <row r="3685" customFormat="false" ht="12" hidden="false" customHeight="false" outlineLevel="0" collapsed="false">
      <c r="C3685" s="17" t="s">
        <v>46</v>
      </c>
      <c r="D3685" s="18" t="n">
        <f aca="false">(DTNO207!Z289)</f>
        <v>0.03</v>
      </c>
      <c r="E3685" s="19" t="n">
        <f aca="false">(DTNO207!AA289)</f>
        <v>0</v>
      </c>
    </row>
    <row r="3686" customFormat="false" ht="12" hidden="false" customHeight="false" outlineLevel="0" collapsed="false">
      <c r="C3686" s="45" t="s">
        <v>50</v>
      </c>
      <c r="D3686" s="46" t="n">
        <f aca="false">(FSNO207!Z289)</f>
        <v>0.009</v>
      </c>
      <c r="E3686" s="47" t="n">
        <f aca="false">(FSNO207!AA289)</f>
        <v>0</v>
      </c>
    </row>
    <row r="3687" customFormat="false" ht="12" hidden="false" customHeight="false" outlineLevel="0" collapsed="false">
      <c r="C3687" s="35" t="s">
        <v>45</v>
      </c>
      <c r="D3687" s="36" t="n">
        <f aca="false">(GTNO207!Z289)</f>
        <v>0.012</v>
      </c>
      <c r="E3687" s="37" t="n">
        <f aca="false">(GTNO207!AA289)</f>
        <v>0</v>
      </c>
    </row>
    <row r="3688" customFormat="false" ht="12" hidden="false" customHeight="false" outlineLevel="0" collapsed="false">
      <c r="C3688" s="27" t="s">
        <v>42</v>
      </c>
      <c r="D3688" s="28" t="n">
        <f aca="false">(KNNO207!Z289)</f>
        <v>0.008</v>
      </c>
      <c r="E3688" s="29" t="n">
        <f aca="false">(KNNO207!AA289)</f>
        <v>0</v>
      </c>
    </row>
    <row r="3689" customFormat="false" ht="12" hidden="false" customHeight="false" outlineLevel="0" collapsed="false">
      <c r="C3689" s="17" t="s">
        <v>39</v>
      </c>
      <c r="D3689" s="18" t="e">
        <f aca="false">(#REF!)</f>
        <v>#REF!</v>
      </c>
      <c r="E3689" s="19" t="e">
        <f aca="false">(#REF!)</f>
        <v>#REF!</v>
      </c>
    </row>
    <row r="3690" customFormat="false" ht="12" hidden="false" customHeight="false" outlineLevel="0" collapsed="false">
      <c r="C3690" s="23" t="s">
        <v>41</v>
      </c>
      <c r="D3690" s="24" t="n">
        <f aca="false">(PANO207!Z289)</f>
        <v>0.032</v>
      </c>
      <c r="E3690" s="25" t="n">
        <f aca="false">(PANO207!AA289)</f>
        <v>0</v>
      </c>
    </row>
    <row r="3691" customFormat="false" ht="12" hidden="false" customHeight="false" outlineLevel="0" collapsed="false">
      <c r="C3691" s="38" t="s">
        <v>47</v>
      </c>
      <c r="D3691" s="39" t="n">
        <f aca="false">(PENO207!Z289)</f>
        <v>0.004</v>
      </c>
      <c r="E3691" s="40" t="n">
        <f aca="false">(PENO207!AA289)</f>
        <v>0</v>
      </c>
    </row>
    <row r="3692" customFormat="false" ht="12" hidden="false" customHeight="false" outlineLevel="0" collapsed="false">
      <c r="C3692" s="27" t="s">
        <v>43</v>
      </c>
      <c r="D3692" s="30" t="n">
        <f aca="false">(WLNO207!Z289)</f>
        <v>0.009</v>
      </c>
      <c r="E3692" s="31" t="e">
        <f aca="false">(#REF!)</f>
        <v>#REF!</v>
      </c>
    </row>
    <row r="3693" customFormat="false" ht="12" hidden="false" customHeight="false" outlineLevel="0" collapsed="false">
      <c r="C3693" s="32" t="s">
        <v>44</v>
      </c>
      <c r="D3693" s="33" t="n">
        <f aca="false">(BKNO207!Z290)</f>
        <v>0.025</v>
      </c>
      <c r="E3693" s="34" t="n">
        <f aca="false">(BKNO207!AA290)</f>
        <v>0</v>
      </c>
    </row>
    <row r="3694" customFormat="false" ht="12" hidden="false" customHeight="false" outlineLevel="0" collapsed="false">
      <c r="C3694" s="20" t="s">
        <v>40</v>
      </c>
      <c r="D3694" s="21" t="n">
        <f aca="false">(BCNO207!Z290)</f>
        <v>0.046</v>
      </c>
      <c r="E3694" s="22" t="n">
        <f aca="false">(BCNO207!AA290)</f>
        <v>0</v>
      </c>
    </row>
    <row r="3695" customFormat="false" ht="12" hidden="false" customHeight="false" outlineLevel="0" collapsed="false">
      <c r="C3695" s="14" t="s">
        <v>37</v>
      </c>
      <c r="D3695" s="15" t="n">
        <f aca="false">(BRNO207!Z290)</f>
        <v>0.047</v>
      </c>
      <c r="E3695" s="16" t="n">
        <f aca="false">(BRNO207!AA290)</f>
        <v>0</v>
      </c>
    </row>
    <row r="3696" customFormat="false" ht="12" hidden="false" customHeight="false" outlineLevel="0" collapsed="false">
      <c r="C3696" s="41" t="s">
        <v>48</v>
      </c>
      <c r="D3696" s="39" t="n">
        <f aca="false">(BPNO207!Z290)</f>
        <v>0.014</v>
      </c>
      <c r="E3696" s="40" t="n">
        <f aca="false">(BPNO207!AA290)</f>
        <v>0</v>
      </c>
    </row>
    <row r="3697" customFormat="false" ht="12" hidden="false" customHeight="false" outlineLevel="0" collapsed="false">
      <c r="C3697" s="42" t="s">
        <v>49</v>
      </c>
      <c r="D3697" s="43" t="n">
        <f aca="false">(CVNO207!Z290)</f>
        <v>0.014</v>
      </c>
      <c r="E3697" s="44" t="n">
        <f aca="false">(CVNO207!AA290)</f>
        <v>0</v>
      </c>
    </row>
    <row r="3698" customFormat="false" ht="12" hidden="false" customHeight="false" outlineLevel="0" collapsed="false">
      <c r="C3698" s="17" t="s">
        <v>46</v>
      </c>
      <c r="D3698" s="18" t="n">
        <f aca="false">(DTNO207!Z290)</f>
        <v>0.034</v>
      </c>
      <c r="E3698" s="19" t="n">
        <f aca="false">(DTNO207!AA290)</f>
        <v>0</v>
      </c>
    </row>
    <row r="3699" customFormat="false" ht="12" hidden="false" customHeight="false" outlineLevel="0" collapsed="false">
      <c r="C3699" s="45" t="s">
        <v>50</v>
      </c>
      <c r="D3699" s="46" t="n">
        <f aca="false">(FSNO207!Z290)</f>
        <v>0.011</v>
      </c>
      <c r="E3699" s="47" t="n">
        <f aca="false">(FSNO207!AA290)</f>
        <v>0</v>
      </c>
    </row>
    <row r="3700" customFormat="false" ht="12" hidden="false" customHeight="false" outlineLevel="0" collapsed="false">
      <c r="C3700" s="35" t="s">
        <v>45</v>
      </c>
      <c r="D3700" s="36" t="n">
        <f aca="false">(GTNO207!Z290)</f>
        <v>0.013</v>
      </c>
      <c r="E3700" s="37" t="n">
        <f aca="false">(GTNO207!AA290)</f>
        <v>0</v>
      </c>
    </row>
    <row r="3701" customFormat="false" ht="12" hidden="false" customHeight="false" outlineLevel="0" collapsed="false">
      <c r="C3701" s="27" t="s">
        <v>42</v>
      </c>
      <c r="D3701" s="28" t="n">
        <f aca="false">(KNNO207!Z290)</f>
        <v>0.041</v>
      </c>
      <c r="E3701" s="29" t="n">
        <f aca="false">(KNNO207!AA290)</f>
        <v>0</v>
      </c>
    </row>
    <row r="3702" customFormat="false" ht="12" hidden="false" customHeight="false" outlineLevel="0" collapsed="false">
      <c r="C3702" s="17" t="s">
        <v>39</v>
      </c>
      <c r="D3702" s="18" t="e">
        <f aca="false">(#REF!)</f>
        <v>#REF!</v>
      </c>
      <c r="E3702" s="19" t="e">
        <f aca="false">(#REF!)</f>
        <v>#REF!</v>
      </c>
    </row>
    <row r="3703" customFormat="false" ht="12" hidden="false" customHeight="false" outlineLevel="0" collapsed="false">
      <c r="C3703" s="23" t="s">
        <v>41</v>
      </c>
      <c r="D3703" s="24" t="n">
        <f aca="false">(PANO207!Z290)</f>
        <v>0.039</v>
      </c>
      <c r="E3703" s="25" t="n">
        <f aca="false">(PANO207!AA290)</f>
        <v>0</v>
      </c>
    </row>
    <row r="3704" customFormat="false" ht="12" hidden="false" customHeight="false" outlineLevel="0" collapsed="false">
      <c r="C3704" s="38" t="s">
        <v>47</v>
      </c>
      <c r="D3704" s="39" t="n">
        <f aca="false">(PENO207!Z290)</f>
        <v>0.013</v>
      </c>
      <c r="E3704" s="40" t="n">
        <f aca="false">(PENO207!AA290)</f>
        <v>0</v>
      </c>
    </row>
    <row r="3705" customFormat="false" ht="12" hidden="false" customHeight="false" outlineLevel="0" collapsed="false">
      <c r="C3705" s="27" t="s">
        <v>43</v>
      </c>
      <c r="D3705" s="30" t="n">
        <f aca="false">(WLNO207!Z290)</f>
        <v>0</v>
      </c>
      <c r="E3705" s="31" t="e">
        <f aca="false">(#REF!)</f>
        <v>#REF!</v>
      </c>
    </row>
    <row r="3706" customFormat="false" ht="12" hidden="false" customHeight="false" outlineLevel="0" collapsed="false">
      <c r="C3706" s="32" t="s">
        <v>44</v>
      </c>
      <c r="D3706" s="33" t="n">
        <f aca="false">(BKNO207!Z291)</f>
        <v>0.022</v>
      </c>
      <c r="E3706" s="34" t="n">
        <f aca="false">(BKNO207!AA291)</f>
        <v>0</v>
      </c>
    </row>
    <row r="3707" customFormat="false" ht="12" hidden="false" customHeight="false" outlineLevel="0" collapsed="false">
      <c r="C3707" s="20" t="s">
        <v>40</v>
      </c>
      <c r="D3707" s="21" t="n">
        <f aca="false">(BCNO207!Z291)</f>
        <v>0.044</v>
      </c>
      <c r="E3707" s="22" t="n">
        <f aca="false">(BCNO207!AA291)</f>
        <v>0</v>
      </c>
    </row>
    <row r="3708" customFormat="false" ht="12" hidden="false" customHeight="false" outlineLevel="0" collapsed="false">
      <c r="C3708" s="14" t="s">
        <v>37</v>
      </c>
      <c r="D3708" s="15" t="n">
        <f aca="false">(BRNO207!Z291)</f>
        <v>0.036</v>
      </c>
      <c r="E3708" s="16" t="n">
        <f aca="false">(BRNO207!AA291)</f>
        <v>0</v>
      </c>
    </row>
    <row r="3709" customFormat="false" ht="12" hidden="false" customHeight="false" outlineLevel="0" collapsed="false">
      <c r="C3709" s="41" t="s">
        <v>48</v>
      </c>
      <c r="D3709" s="39" t="n">
        <f aca="false">(BPNO207!Z291)</f>
        <v>0.015</v>
      </c>
      <c r="E3709" s="40" t="n">
        <f aca="false">(BPNO207!AA291)</f>
        <v>0</v>
      </c>
    </row>
    <row r="3710" customFormat="false" ht="12" hidden="false" customHeight="false" outlineLevel="0" collapsed="false">
      <c r="C3710" s="42" t="s">
        <v>49</v>
      </c>
      <c r="D3710" s="43" t="n">
        <f aca="false">(CVNO207!Z291)</f>
        <v>0.022</v>
      </c>
      <c r="E3710" s="44" t="n">
        <f aca="false">(CVNO207!AA291)</f>
        <v>0</v>
      </c>
    </row>
    <row r="3711" customFormat="false" ht="12" hidden="false" customHeight="false" outlineLevel="0" collapsed="false">
      <c r="C3711" s="17" t="s">
        <v>46</v>
      </c>
      <c r="D3711" s="18" t="n">
        <f aca="false">(DTNO207!Z291)</f>
        <v>0.031</v>
      </c>
      <c r="E3711" s="19" t="n">
        <f aca="false">(DTNO207!AA291)</f>
        <v>0</v>
      </c>
    </row>
    <row r="3712" customFormat="false" ht="12" hidden="false" customHeight="false" outlineLevel="0" collapsed="false">
      <c r="C3712" s="45" t="s">
        <v>50</v>
      </c>
      <c r="D3712" s="46" t="n">
        <f aca="false">(FSNO207!Z291)</f>
        <v>0.009</v>
      </c>
      <c r="E3712" s="47" t="n">
        <f aca="false">(FSNO207!AA291)</f>
        <v>0</v>
      </c>
    </row>
    <row r="3713" customFormat="false" ht="12" hidden="false" customHeight="false" outlineLevel="0" collapsed="false">
      <c r="C3713" s="35" t="s">
        <v>45</v>
      </c>
      <c r="D3713" s="36" t="n">
        <f aca="false">(GTNO207!Z291)</f>
        <v>0.011</v>
      </c>
      <c r="E3713" s="37" t="n">
        <f aca="false">(GTNO207!AA291)</f>
        <v>0</v>
      </c>
    </row>
    <row r="3714" customFormat="false" ht="12" hidden="false" customHeight="false" outlineLevel="0" collapsed="false">
      <c r="C3714" s="27" t="s">
        <v>42</v>
      </c>
      <c r="D3714" s="28" t="n">
        <f aca="false">(KNNO207!Z291)</f>
        <v>0.043</v>
      </c>
      <c r="E3714" s="29" t="n">
        <f aca="false">(KNNO207!AA291)</f>
        <v>0</v>
      </c>
    </row>
    <row r="3715" customFormat="false" ht="12" hidden="false" customHeight="false" outlineLevel="0" collapsed="false">
      <c r="C3715" s="17" t="s">
        <v>39</v>
      </c>
      <c r="D3715" s="18" t="e">
        <f aca="false">(#REF!)</f>
        <v>#REF!</v>
      </c>
      <c r="E3715" s="19" t="e">
        <f aca="false">(#REF!)</f>
        <v>#REF!</v>
      </c>
    </row>
    <row r="3716" customFormat="false" ht="12" hidden="false" customHeight="false" outlineLevel="0" collapsed="false">
      <c r="C3716" s="23" t="s">
        <v>41</v>
      </c>
      <c r="D3716" s="24" t="n">
        <f aca="false">(PANO207!Z291)</f>
        <v>0.041</v>
      </c>
      <c r="E3716" s="25" t="n">
        <f aca="false">(PANO207!AA291)</f>
        <v>0</v>
      </c>
    </row>
    <row r="3717" customFormat="false" ht="12" hidden="false" customHeight="false" outlineLevel="0" collapsed="false">
      <c r="C3717" s="38" t="s">
        <v>47</v>
      </c>
      <c r="D3717" s="39" t="n">
        <f aca="false">(PENO207!Z291)</f>
        <v>0.006</v>
      </c>
      <c r="E3717" s="40" t="n">
        <f aca="false">(PENO207!AA291)</f>
        <v>0</v>
      </c>
    </row>
    <row r="3718" customFormat="false" ht="12" hidden="false" customHeight="false" outlineLevel="0" collapsed="false">
      <c r="C3718" s="27" t="s">
        <v>43</v>
      </c>
      <c r="D3718" s="30" t="n">
        <f aca="false">(WLNO207!Z291)</f>
        <v>0</v>
      </c>
      <c r="E3718" s="31" t="e">
        <f aca="false">(#REF!)</f>
        <v>#REF!</v>
      </c>
    </row>
    <row r="3719" customFormat="false" ht="12" hidden="false" customHeight="false" outlineLevel="0" collapsed="false">
      <c r="C3719" s="32" t="s">
        <v>44</v>
      </c>
      <c r="D3719" s="33" t="n">
        <f aca="false">(BKNO207!Z292)</f>
        <v>0.019</v>
      </c>
      <c r="E3719" s="34" t="n">
        <f aca="false">(BKNO207!AA292)</f>
        <v>0</v>
      </c>
    </row>
    <row r="3720" customFormat="false" ht="12" hidden="false" customHeight="false" outlineLevel="0" collapsed="false">
      <c r="C3720" s="20" t="s">
        <v>40</v>
      </c>
      <c r="D3720" s="21" t="n">
        <f aca="false">(BCNO207!Z292)</f>
        <v>0.03</v>
      </c>
      <c r="E3720" s="22" t="n">
        <f aca="false">(BCNO207!AA292)</f>
        <v>0</v>
      </c>
    </row>
    <row r="3721" customFormat="false" ht="12" hidden="false" customHeight="false" outlineLevel="0" collapsed="false">
      <c r="C3721" s="14" t="s">
        <v>37</v>
      </c>
      <c r="D3721" s="15" t="n">
        <f aca="false">(BRNO207!Z292)</f>
        <v>0.039</v>
      </c>
      <c r="E3721" s="16" t="n">
        <f aca="false">(BRNO207!AA292)</f>
        <v>0</v>
      </c>
    </row>
    <row r="3722" customFormat="false" ht="12" hidden="false" customHeight="false" outlineLevel="0" collapsed="false">
      <c r="C3722" s="41" t="s">
        <v>48</v>
      </c>
      <c r="D3722" s="39" t="n">
        <f aca="false">(BPNO207!Z292)</f>
        <v>0.015</v>
      </c>
      <c r="E3722" s="40" t="n">
        <f aca="false">(BPNO207!AA292)</f>
        <v>0</v>
      </c>
    </row>
    <row r="3723" customFormat="false" ht="12" hidden="false" customHeight="false" outlineLevel="0" collapsed="false">
      <c r="C3723" s="42" t="s">
        <v>49</v>
      </c>
      <c r="D3723" s="43" t="n">
        <f aca="false">(CVNO207!Z292)</f>
        <v>0.025</v>
      </c>
      <c r="E3723" s="44" t="n">
        <f aca="false">(CVNO207!AA292)</f>
        <v>0</v>
      </c>
    </row>
    <row r="3724" customFormat="false" ht="12" hidden="false" customHeight="false" outlineLevel="0" collapsed="false">
      <c r="C3724" s="17" t="s">
        <v>46</v>
      </c>
      <c r="D3724" s="18" t="n">
        <f aca="false">(DTNO207!Z292)</f>
        <v>0.023</v>
      </c>
      <c r="E3724" s="19" t="n">
        <f aca="false">(DTNO207!AA292)</f>
        <v>0</v>
      </c>
    </row>
    <row r="3725" customFormat="false" ht="12" hidden="false" customHeight="false" outlineLevel="0" collapsed="false">
      <c r="C3725" s="45" t="s">
        <v>50</v>
      </c>
      <c r="D3725" s="46" t="n">
        <f aca="false">(FSNO207!Z292)</f>
        <v>0.011</v>
      </c>
      <c r="E3725" s="47" t="n">
        <f aca="false">(FSNO207!AA292)</f>
        <v>0</v>
      </c>
    </row>
    <row r="3726" customFormat="false" ht="12" hidden="false" customHeight="false" outlineLevel="0" collapsed="false">
      <c r="C3726" s="35" t="s">
        <v>45</v>
      </c>
      <c r="D3726" s="36" t="n">
        <f aca="false">(GTNO207!Z292)</f>
        <v>0.013</v>
      </c>
      <c r="E3726" s="37" t="n">
        <f aca="false">(GTNO207!AA292)</f>
        <v>0</v>
      </c>
    </row>
    <row r="3727" customFormat="false" ht="12" hidden="false" customHeight="false" outlineLevel="0" collapsed="false">
      <c r="C3727" s="27" t="s">
        <v>42</v>
      </c>
      <c r="D3727" s="28" t="n">
        <f aca="false">(KNNO207!Z292)</f>
        <v>0.036</v>
      </c>
      <c r="E3727" s="29" t="n">
        <f aca="false">(KNNO207!AA292)</f>
        <v>0</v>
      </c>
    </row>
    <row r="3728" customFormat="false" ht="12" hidden="false" customHeight="false" outlineLevel="0" collapsed="false">
      <c r="C3728" s="17" t="s">
        <v>39</v>
      </c>
      <c r="D3728" s="18" t="e">
        <f aca="false">(#REF!)</f>
        <v>#REF!</v>
      </c>
      <c r="E3728" s="19" t="e">
        <f aca="false">(#REF!)</f>
        <v>#REF!</v>
      </c>
    </row>
    <row r="3729" customFormat="false" ht="12" hidden="false" customHeight="false" outlineLevel="0" collapsed="false">
      <c r="C3729" s="23" t="s">
        <v>41</v>
      </c>
      <c r="D3729" s="24" t="n">
        <f aca="false">(PANO207!Z292)</f>
        <v>0.039</v>
      </c>
      <c r="E3729" s="25" t="n">
        <f aca="false">(PANO207!AA292)</f>
        <v>0</v>
      </c>
    </row>
    <row r="3730" customFormat="false" ht="12" hidden="false" customHeight="false" outlineLevel="0" collapsed="false">
      <c r="C3730" s="38" t="s">
        <v>47</v>
      </c>
      <c r="D3730" s="39" t="n">
        <f aca="false">(PENO207!Z292)</f>
        <v>0.01</v>
      </c>
      <c r="E3730" s="40" t="n">
        <f aca="false">(PENO207!AA292)</f>
        <v>0</v>
      </c>
    </row>
    <row r="3731" customFormat="false" ht="12" hidden="false" customHeight="false" outlineLevel="0" collapsed="false">
      <c r="C3731" s="27" t="s">
        <v>43</v>
      </c>
      <c r="D3731" s="30" t="n">
        <f aca="false">(WLNO207!Z292)</f>
        <v>0</v>
      </c>
      <c r="E3731" s="31" t="e">
        <f aca="false">(#REF!)</f>
        <v>#REF!</v>
      </c>
    </row>
    <row r="3732" customFormat="false" ht="12" hidden="false" customHeight="false" outlineLevel="0" collapsed="false">
      <c r="C3732" s="32" t="s">
        <v>44</v>
      </c>
      <c r="D3732" s="33" t="n">
        <f aca="false">(BKNO207!Z293)</f>
        <v>0.019</v>
      </c>
      <c r="E3732" s="34" t="n">
        <f aca="false">(BKNO207!AA293)</f>
        <v>0</v>
      </c>
    </row>
    <row r="3733" customFormat="false" ht="12" hidden="false" customHeight="false" outlineLevel="0" collapsed="false">
      <c r="C3733" s="20" t="s">
        <v>40</v>
      </c>
      <c r="D3733" s="21" t="n">
        <f aca="false">(BCNO207!Z293)</f>
        <v>0.024</v>
      </c>
      <c r="E3733" s="22" t="n">
        <f aca="false">(BCNO207!AA293)</f>
        <v>0</v>
      </c>
    </row>
    <row r="3734" customFormat="false" ht="12" hidden="false" customHeight="false" outlineLevel="0" collapsed="false">
      <c r="C3734" s="14" t="s">
        <v>37</v>
      </c>
      <c r="D3734" s="15" t="n">
        <f aca="false">(BRNO207!Z293)</f>
        <v>0.026</v>
      </c>
      <c r="E3734" s="16" t="n">
        <f aca="false">(BRNO207!AA293)</f>
        <v>0</v>
      </c>
    </row>
    <row r="3735" customFormat="false" ht="12" hidden="false" customHeight="false" outlineLevel="0" collapsed="false">
      <c r="C3735" s="41" t="s">
        <v>48</v>
      </c>
      <c r="D3735" s="39" t="n">
        <f aca="false">(BPNO207!Z293)</f>
        <v>0.011</v>
      </c>
      <c r="E3735" s="40" t="n">
        <f aca="false">(BPNO207!AA293)</f>
        <v>0</v>
      </c>
    </row>
    <row r="3736" customFormat="false" ht="12" hidden="false" customHeight="false" outlineLevel="0" collapsed="false">
      <c r="C3736" s="42" t="s">
        <v>49</v>
      </c>
      <c r="D3736" s="43" t="n">
        <f aca="false">(CVNO207!Z293)</f>
        <v>0.018</v>
      </c>
      <c r="E3736" s="44" t="n">
        <f aca="false">(CVNO207!AA293)</f>
        <v>0</v>
      </c>
    </row>
    <row r="3737" customFormat="false" ht="12" hidden="false" customHeight="false" outlineLevel="0" collapsed="false">
      <c r="C3737" s="17" t="s">
        <v>46</v>
      </c>
      <c r="D3737" s="18" t="n">
        <f aca="false">(DTNO207!Z293)</f>
        <v>0.024</v>
      </c>
      <c r="E3737" s="19" t="n">
        <f aca="false">(DTNO207!AA293)</f>
        <v>0</v>
      </c>
    </row>
    <row r="3738" customFormat="false" ht="12" hidden="false" customHeight="false" outlineLevel="0" collapsed="false">
      <c r="C3738" s="45" t="s">
        <v>50</v>
      </c>
      <c r="D3738" s="46" t="n">
        <f aca="false">(FSNO207!Z293)</f>
        <v>0.009</v>
      </c>
      <c r="E3738" s="47" t="n">
        <f aca="false">(FSNO207!AA293)</f>
        <v>0</v>
      </c>
    </row>
    <row r="3739" customFormat="false" ht="12" hidden="false" customHeight="false" outlineLevel="0" collapsed="false">
      <c r="C3739" s="35" t="s">
        <v>45</v>
      </c>
      <c r="D3739" s="36" t="n">
        <f aca="false">(GTNO207!Z293)</f>
        <v>0.013</v>
      </c>
      <c r="E3739" s="37" t="n">
        <f aca="false">(GTNO207!AA293)</f>
        <v>0</v>
      </c>
    </row>
    <row r="3740" customFormat="false" ht="12" hidden="false" customHeight="false" outlineLevel="0" collapsed="false">
      <c r="C3740" s="27" t="s">
        <v>42</v>
      </c>
      <c r="D3740" s="28" t="n">
        <f aca="false">(KNNO207!Z293)</f>
        <v>0.036</v>
      </c>
      <c r="E3740" s="29" t="n">
        <f aca="false">(KNNO207!AA293)</f>
        <v>0</v>
      </c>
    </row>
    <row r="3741" customFormat="false" ht="12" hidden="false" customHeight="false" outlineLevel="0" collapsed="false">
      <c r="C3741" s="17" t="s">
        <v>39</v>
      </c>
      <c r="D3741" s="18" t="e">
        <f aca="false">(#REF!)</f>
        <v>#REF!</v>
      </c>
      <c r="E3741" s="19" t="e">
        <f aca="false">(#REF!)</f>
        <v>#REF!</v>
      </c>
    </row>
    <row r="3742" customFormat="false" ht="12" hidden="false" customHeight="false" outlineLevel="0" collapsed="false">
      <c r="C3742" s="23" t="s">
        <v>41</v>
      </c>
      <c r="D3742" s="24" t="n">
        <f aca="false">(PANO207!Z293)</f>
        <v>0.023</v>
      </c>
      <c r="E3742" s="25" t="n">
        <f aca="false">(PANO207!AA293)</f>
        <v>0</v>
      </c>
    </row>
    <row r="3743" customFormat="false" ht="12" hidden="false" customHeight="false" outlineLevel="0" collapsed="false">
      <c r="C3743" s="38" t="s">
        <v>47</v>
      </c>
      <c r="D3743" s="39" t="n">
        <f aca="false">(PENO207!Z293)</f>
        <v>0.006</v>
      </c>
      <c r="E3743" s="40" t="n">
        <f aca="false">(PENO207!AA293)</f>
        <v>0</v>
      </c>
    </row>
    <row r="3744" customFormat="false" ht="12" hidden="false" customHeight="false" outlineLevel="0" collapsed="false">
      <c r="C3744" s="27" t="s">
        <v>43</v>
      </c>
      <c r="D3744" s="30" t="n">
        <f aca="false">(WLNO207!Z293)</f>
        <v>0</v>
      </c>
      <c r="E3744" s="31" t="e">
        <f aca="false">(#REF!)</f>
        <v>#REF!</v>
      </c>
    </row>
    <row r="3745" customFormat="false" ht="12" hidden="false" customHeight="false" outlineLevel="0" collapsed="false">
      <c r="C3745" s="32" t="s">
        <v>44</v>
      </c>
      <c r="D3745" s="33" t="n">
        <f aca="false">(BKNO207!Z294)</f>
        <v>0.009</v>
      </c>
      <c r="E3745" s="34" t="n">
        <f aca="false">(BKNO207!AA294)</f>
        <v>0</v>
      </c>
    </row>
    <row r="3746" customFormat="false" ht="12" hidden="false" customHeight="false" outlineLevel="0" collapsed="false">
      <c r="C3746" s="20" t="s">
        <v>40</v>
      </c>
      <c r="D3746" s="21" t="n">
        <f aca="false">(BCNO207!Z294)</f>
        <v>0.017</v>
      </c>
      <c r="E3746" s="22" t="n">
        <f aca="false">(BCNO207!AA294)</f>
        <v>0</v>
      </c>
    </row>
    <row r="3747" customFormat="false" ht="12" hidden="false" customHeight="false" outlineLevel="0" collapsed="false">
      <c r="C3747" s="14" t="s">
        <v>37</v>
      </c>
      <c r="D3747" s="15" t="n">
        <f aca="false">(BRNO207!Z294)</f>
        <v>0.017</v>
      </c>
      <c r="E3747" s="16" t="n">
        <f aca="false">(BRNO207!AA294)</f>
        <v>0</v>
      </c>
    </row>
    <row r="3748" customFormat="false" ht="12" hidden="false" customHeight="false" outlineLevel="0" collapsed="false">
      <c r="C3748" s="41" t="s">
        <v>48</v>
      </c>
      <c r="D3748" s="39" t="n">
        <f aca="false">(BPNO207!Z294)</f>
        <v>0.012</v>
      </c>
      <c r="E3748" s="40" t="n">
        <f aca="false">(BPNO207!AA294)</f>
        <v>0</v>
      </c>
    </row>
    <row r="3749" customFormat="false" ht="12" hidden="false" customHeight="false" outlineLevel="0" collapsed="false">
      <c r="C3749" s="42" t="s">
        <v>49</v>
      </c>
      <c r="D3749" s="43" t="n">
        <f aca="false">(CVNO207!Z294)</f>
        <v>0.014</v>
      </c>
      <c r="E3749" s="44" t="n">
        <f aca="false">(CVNO207!AA294)</f>
        <v>0</v>
      </c>
    </row>
    <row r="3750" customFormat="false" ht="12" hidden="false" customHeight="false" outlineLevel="0" collapsed="false">
      <c r="C3750" s="17" t="s">
        <v>46</v>
      </c>
      <c r="D3750" s="18" t="n">
        <f aca="false">(DTNO207!Z294)</f>
        <v>0.015</v>
      </c>
      <c r="E3750" s="19" t="n">
        <f aca="false">(DTNO207!AA294)</f>
        <v>0</v>
      </c>
    </row>
    <row r="3751" customFormat="false" ht="12" hidden="false" customHeight="false" outlineLevel="0" collapsed="false">
      <c r="C3751" s="45" t="s">
        <v>50</v>
      </c>
      <c r="D3751" s="46" t="n">
        <f aca="false">(FSNO207!Z294)</f>
        <v>0.008</v>
      </c>
      <c r="E3751" s="47" t="n">
        <f aca="false">(FSNO207!AA294)</f>
        <v>0</v>
      </c>
    </row>
    <row r="3752" customFormat="false" ht="12" hidden="false" customHeight="false" outlineLevel="0" collapsed="false">
      <c r="C3752" s="35" t="s">
        <v>45</v>
      </c>
      <c r="D3752" s="36" t="n">
        <f aca="false">(GTNO207!Z294)</f>
        <v>0.013</v>
      </c>
      <c r="E3752" s="37" t="n">
        <f aca="false">(GTNO207!AA294)</f>
        <v>0</v>
      </c>
    </row>
    <row r="3753" customFormat="false" ht="12" hidden="false" customHeight="false" outlineLevel="0" collapsed="false">
      <c r="C3753" s="27" t="s">
        <v>42</v>
      </c>
      <c r="D3753" s="28" t="n">
        <f aca="false">(KNNO207!Z294)</f>
        <v>0.028</v>
      </c>
      <c r="E3753" s="29" t="n">
        <f aca="false">(KNNO207!AA294)</f>
        <v>0</v>
      </c>
    </row>
    <row r="3754" customFormat="false" ht="12" hidden="false" customHeight="false" outlineLevel="0" collapsed="false">
      <c r="C3754" s="17" t="s">
        <v>39</v>
      </c>
      <c r="D3754" s="18" t="e">
        <f aca="false">(#REF!)</f>
        <v>#REF!</v>
      </c>
      <c r="E3754" s="19" t="e">
        <f aca="false">(#REF!)</f>
        <v>#REF!</v>
      </c>
    </row>
    <row r="3755" customFormat="false" ht="12" hidden="false" customHeight="false" outlineLevel="0" collapsed="false">
      <c r="C3755" s="23" t="s">
        <v>41</v>
      </c>
      <c r="D3755" s="24" t="n">
        <f aca="false">(PANO207!Z294)</f>
        <v>0.013</v>
      </c>
      <c r="E3755" s="25" t="n">
        <f aca="false">(PANO207!AA294)</f>
        <v>0</v>
      </c>
    </row>
    <row r="3756" customFormat="false" ht="12" hidden="false" customHeight="false" outlineLevel="0" collapsed="false">
      <c r="C3756" s="38" t="s">
        <v>47</v>
      </c>
      <c r="D3756" s="39" t="n">
        <f aca="false">(PENO207!Z294)</f>
        <v>0.003</v>
      </c>
      <c r="E3756" s="40" t="n">
        <f aca="false">(PENO207!AA294)</f>
        <v>0</v>
      </c>
    </row>
    <row r="3757" customFormat="false" ht="12" hidden="false" customHeight="false" outlineLevel="0" collapsed="false">
      <c r="C3757" s="27" t="s">
        <v>43</v>
      </c>
      <c r="D3757" s="30" t="n">
        <f aca="false">(WLNO207!Z294)</f>
        <v>0.009</v>
      </c>
      <c r="E3757" s="31" t="e">
        <f aca="false">(#REF!)</f>
        <v>#REF!</v>
      </c>
    </row>
    <row r="3758" customFormat="false" ht="12" hidden="false" customHeight="false" outlineLevel="0" collapsed="false">
      <c r="C3758" s="32" t="s">
        <v>44</v>
      </c>
      <c r="D3758" s="33" t="n">
        <f aca="false">(BKNO207!Z295)</f>
        <v>0.015</v>
      </c>
      <c r="E3758" s="34" t="n">
        <f aca="false">(BKNO207!AA295)</f>
        <v>0</v>
      </c>
    </row>
    <row r="3759" customFormat="false" ht="12" hidden="false" customHeight="false" outlineLevel="0" collapsed="false">
      <c r="C3759" s="20" t="s">
        <v>40</v>
      </c>
      <c r="D3759" s="21" t="n">
        <f aca="false">(BCNO207!Z295)</f>
        <v>0.016</v>
      </c>
      <c r="E3759" s="22" t="n">
        <f aca="false">(BCNO207!AA295)</f>
        <v>0</v>
      </c>
    </row>
    <row r="3760" customFormat="false" ht="12" hidden="false" customHeight="false" outlineLevel="0" collapsed="false">
      <c r="C3760" s="14" t="s">
        <v>37</v>
      </c>
      <c r="D3760" s="15" t="n">
        <f aca="false">(BRNO207!Z295)</f>
        <v>0.013</v>
      </c>
      <c r="E3760" s="16" t="n">
        <f aca="false">(BRNO207!AA295)</f>
        <v>0</v>
      </c>
    </row>
    <row r="3761" customFormat="false" ht="12" hidden="false" customHeight="false" outlineLevel="0" collapsed="false">
      <c r="C3761" s="41" t="s">
        <v>48</v>
      </c>
      <c r="D3761" s="39" t="n">
        <f aca="false">(BPNO207!Z295)</f>
        <v>0.006</v>
      </c>
      <c r="E3761" s="40" t="n">
        <f aca="false">(BPNO207!AA295)</f>
        <v>0</v>
      </c>
    </row>
    <row r="3762" customFormat="false" ht="12" hidden="false" customHeight="false" outlineLevel="0" collapsed="false">
      <c r="C3762" s="42" t="s">
        <v>49</v>
      </c>
      <c r="D3762" s="43" t="n">
        <f aca="false">(CVNO207!Z295)</f>
        <v>0.014</v>
      </c>
      <c r="E3762" s="44" t="n">
        <f aca="false">(CVNO207!AA295)</f>
        <v>0</v>
      </c>
    </row>
    <row r="3763" customFormat="false" ht="12" hidden="false" customHeight="false" outlineLevel="0" collapsed="false">
      <c r="C3763" s="17" t="s">
        <v>46</v>
      </c>
      <c r="D3763" s="18" t="n">
        <f aca="false">(DTNO207!Z295)</f>
        <v>0.015</v>
      </c>
      <c r="E3763" s="19" t="n">
        <f aca="false">(DTNO207!AA295)</f>
        <v>0</v>
      </c>
    </row>
    <row r="3764" customFormat="false" ht="12" hidden="false" customHeight="false" outlineLevel="0" collapsed="false">
      <c r="C3764" s="45" t="s">
        <v>50</v>
      </c>
      <c r="D3764" s="46" t="n">
        <f aca="false">(FSNO207!Z295)</f>
        <v>0.009</v>
      </c>
      <c r="E3764" s="47" t="n">
        <f aca="false">(FSNO207!AA295)</f>
        <v>0</v>
      </c>
    </row>
    <row r="3765" customFormat="false" ht="12" hidden="false" customHeight="false" outlineLevel="0" collapsed="false">
      <c r="C3765" s="35" t="s">
        <v>45</v>
      </c>
      <c r="D3765" s="36" t="n">
        <f aca="false">(GTNO207!Z295)</f>
        <v>0.011</v>
      </c>
      <c r="E3765" s="37" t="n">
        <f aca="false">(GTNO207!AA295)</f>
        <v>0</v>
      </c>
    </row>
    <row r="3766" customFormat="false" ht="12" hidden="false" customHeight="false" outlineLevel="0" collapsed="false">
      <c r="C3766" s="27" t="s">
        <v>42</v>
      </c>
      <c r="D3766" s="28" t="n">
        <f aca="false">(KNNO207!Z295)</f>
        <v>0.019</v>
      </c>
      <c r="E3766" s="29" t="n">
        <f aca="false">(KNNO207!AA295)</f>
        <v>0</v>
      </c>
    </row>
    <row r="3767" customFormat="false" ht="12" hidden="false" customHeight="false" outlineLevel="0" collapsed="false">
      <c r="C3767" s="17" t="s">
        <v>39</v>
      </c>
      <c r="D3767" s="18" t="e">
        <f aca="false">(#REF!)</f>
        <v>#REF!</v>
      </c>
      <c r="E3767" s="19" t="e">
        <f aca="false">(#REF!)</f>
        <v>#REF!</v>
      </c>
    </row>
    <row r="3768" customFormat="false" ht="12" hidden="false" customHeight="false" outlineLevel="0" collapsed="false">
      <c r="C3768" s="23" t="s">
        <v>41</v>
      </c>
      <c r="D3768" s="24" t="n">
        <f aca="false">(PANO207!Z295)</f>
        <v>0.016</v>
      </c>
      <c r="E3768" s="25" t="n">
        <f aca="false">(PANO207!AA295)</f>
        <v>0</v>
      </c>
    </row>
    <row r="3769" customFormat="false" ht="12" hidden="false" customHeight="false" outlineLevel="0" collapsed="false">
      <c r="C3769" s="38" t="s">
        <v>47</v>
      </c>
      <c r="D3769" s="39" t="n">
        <f aca="false">(PENO207!Z295)</f>
        <v>0.005</v>
      </c>
      <c r="E3769" s="40" t="n">
        <f aca="false">(PENO207!AA295)</f>
        <v>0</v>
      </c>
    </row>
    <row r="3770" customFormat="false" ht="12" hidden="false" customHeight="false" outlineLevel="0" collapsed="false">
      <c r="C3770" s="27" t="s">
        <v>43</v>
      </c>
      <c r="D3770" s="30" t="n">
        <f aca="false">(WLNO207!Z295)</f>
        <v>0.025</v>
      </c>
      <c r="E3770" s="31" t="e">
        <f aca="false">(#REF!)</f>
        <v>#REF!</v>
      </c>
    </row>
    <row r="3771" customFormat="false" ht="12" hidden="false" customHeight="false" outlineLevel="0" collapsed="false">
      <c r="C3771" s="32" t="s">
        <v>44</v>
      </c>
      <c r="D3771" s="33" t="n">
        <f aca="false">(BKNO207!Z296)</f>
        <v>0.015</v>
      </c>
      <c r="E3771" s="34" t="n">
        <f aca="false">(BKNO207!AA296)</f>
        <v>0</v>
      </c>
    </row>
    <row r="3772" customFormat="false" ht="12" hidden="false" customHeight="false" outlineLevel="0" collapsed="false">
      <c r="C3772" s="20" t="s">
        <v>40</v>
      </c>
      <c r="D3772" s="21" t="n">
        <f aca="false">(BCNO207!Z296)</f>
        <v>0.015</v>
      </c>
      <c r="E3772" s="22" t="n">
        <f aca="false">(BCNO207!AA296)</f>
        <v>0</v>
      </c>
    </row>
    <row r="3773" customFormat="false" ht="12" hidden="false" customHeight="false" outlineLevel="0" collapsed="false">
      <c r="C3773" s="14" t="s">
        <v>37</v>
      </c>
      <c r="D3773" s="15" t="n">
        <f aca="false">(BRNO207!Z296)</f>
        <v>0.014</v>
      </c>
      <c r="E3773" s="16" t="n">
        <f aca="false">(BRNO207!AA296)</f>
        <v>0</v>
      </c>
    </row>
    <row r="3774" customFormat="false" ht="12" hidden="false" customHeight="false" outlineLevel="0" collapsed="false">
      <c r="C3774" s="41" t="s">
        <v>48</v>
      </c>
      <c r="D3774" s="39" t="n">
        <f aca="false">(BPNO207!Z296)</f>
        <v>0.007</v>
      </c>
      <c r="E3774" s="40" t="n">
        <f aca="false">(BPNO207!AA296)</f>
        <v>0</v>
      </c>
    </row>
    <row r="3775" customFormat="false" ht="12" hidden="false" customHeight="false" outlineLevel="0" collapsed="false">
      <c r="C3775" s="42" t="s">
        <v>49</v>
      </c>
      <c r="D3775" s="43" t="n">
        <f aca="false">(CVNO207!Z296)</f>
        <v>0.009</v>
      </c>
      <c r="E3775" s="44" t="n">
        <f aca="false">(CVNO207!AA296)</f>
        <v>0</v>
      </c>
    </row>
    <row r="3776" customFormat="false" ht="12" hidden="false" customHeight="false" outlineLevel="0" collapsed="false">
      <c r="C3776" s="17" t="s">
        <v>46</v>
      </c>
      <c r="D3776" s="18" t="n">
        <f aca="false">(DTNO207!Z296)</f>
        <v>0.012</v>
      </c>
      <c r="E3776" s="19" t="n">
        <f aca="false">(DTNO207!AA296)</f>
        <v>0</v>
      </c>
    </row>
    <row r="3777" customFormat="false" ht="12" hidden="false" customHeight="false" outlineLevel="0" collapsed="false">
      <c r="C3777" s="45" t="s">
        <v>50</v>
      </c>
      <c r="D3777" s="46" t="n">
        <f aca="false">(FSNO207!Z296)</f>
        <v>0.005</v>
      </c>
      <c r="E3777" s="47" t="n">
        <f aca="false">(FSNO207!AA296)</f>
        <v>0</v>
      </c>
    </row>
    <row r="3778" customFormat="false" ht="12" hidden="false" customHeight="false" outlineLevel="0" collapsed="false">
      <c r="C3778" s="35" t="s">
        <v>45</v>
      </c>
      <c r="D3778" s="36" t="n">
        <f aca="false">(GTNO207!Z296)</f>
        <v>0.002</v>
      </c>
      <c r="E3778" s="37" t="n">
        <f aca="false">(GTNO207!AA296)</f>
        <v>0</v>
      </c>
    </row>
    <row r="3779" customFormat="false" ht="12" hidden="false" customHeight="false" outlineLevel="0" collapsed="false">
      <c r="C3779" s="27" t="s">
        <v>42</v>
      </c>
      <c r="D3779" s="28" t="n">
        <f aca="false">(KNNO207!Z296)</f>
        <v>0.012</v>
      </c>
      <c r="E3779" s="29" t="n">
        <f aca="false">(KNNO207!AA296)</f>
        <v>0</v>
      </c>
    </row>
    <row r="3780" customFormat="false" ht="12" hidden="false" customHeight="false" outlineLevel="0" collapsed="false">
      <c r="C3780" s="17" t="s">
        <v>39</v>
      </c>
      <c r="D3780" s="18" t="e">
        <f aca="false">(#REF!)</f>
        <v>#REF!</v>
      </c>
      <c r="E3780" s="19" t="e">
        <f aca="false">(#REF!)</f>
        <v>#REF!</v>
      </c>
    </row>
    <row r="3781" customFormat="false" ht="12" hidden="false" customHeight="false" outlineLevel="0" collapsed="false">
      <c r="C3781" s="23" t="s">
        <v>41</v>
      </c>
      <c r="D3781" s="24" t="n">
        <f aca="false">(PANO207!Z296)</f>
        <v>0.014</v>
      </c>
      <c r="E3781" s="25" t="n">
        <f aca="false">(PANO207!AA296)</f>
        <v>0</v>
      </c>
    </row>
    <row r="3782" customFormat="false" ht="12" hidden="false" customHeight="false" outlineLevel="0" collapsed="false">
      <c r="C3782" s="38" t="s">
        <v>47</v>
      </c>
      <c r="D3782" s="39" t="n">
        <f aca="false">(PENO207!Z296)</f>
        <v>0.006</v>
      </c>
      <c r="E3782" s="40" t="n">
        <f aca="false">(PENO207!AA296)</f>
        <v>0</v>
      </c>
    </row>
    <row r="3783" customFormat="false" ht="12" hidden="false" customHeight="false" outlineLevel="0" collapsed="false">
      <c r="C3783" s="27" t="s">
        <v>43</v>
      </c>
      <c r="D3783" s="30" t="n">
        <f aca="false">(WLNO207!Z296)</f>
        <v>0.009</v>
      </c>
      <c r="E3783" s="31" t="e">
        <f aca="false">(#REF!)</f>
        <v>#REF!</v>
      </c>
    </row>
    <row r="3784" customFormat="false" ht="12" hidden="false" customHeight="false" outlineLevel="0" collapsed="false">
      <c r="C3784" s="32" t="s">
        <v>44</v>
      </c>
      <c r="D3784" s="33" t="n">
        <f aca="false">(BKNO207!Z297)</f>
        <v>0.024</v>
      </c>
      <c r="E3784" s="34" t="n">
        <f aca="false">(BKNO207!AA297)</f>
        <v>0</v>
      </c>
    </row>
    <row r="3785" customFormat="false" ht="12" hidden="false" customHeight="false" outlineLevel="0" collapsed="false">
      <c r="C3785" s="20" t="s">
        <v>40</v>
      </c>
      <c r="D3785" s="21" t="n">
        <f aca="false">(BCNO207!Z297)</f>
        <v>0.048</v>
      </c>
      <c r="E3785" s="22" t="n">
        <f aca="false">(BCNO207!AA297)</f>
        <v>0</v>
      </c>
    </row>
    <row r="3786" customFormat="false" ht="12" hidden="false" customHeight="false" outlineLevel="0" collapsed="false">
      <c r="C3786" s="14" t="s">
        <v>37</v>
      </c>
      <c r="D3786" s="15" t="n">
        <f aca="false">(BRNO207!Z297)</f>
        <v>0.041</v>
      </c>
      <c r="E3786" s="16" t="n">
        <f aca="false">(BRNO207!AA297)</f>
        <v>0</v>
      </c>
    </row>
    <row r="3787" customFormat="false" ht="12" hidden="false" customHeight="false" outlineLevel="0" collapsed="false">
      <c r="C3787" s="41" t="s">
        <v>48</v>
      </c>
      <c r="D3787" s="39" t="n">
        <f aca="false">(BPNO207!Z297)</f>
        <v>0.014</v>
      </c>
      <c r="E3787" s="40" t="n">
        <f aca="false">(BPNO207!AA297)</f>
        <v>0</v>
      </c>
    </row>
    <row r="3788" customFormat="false" ht="12" hidden="false" customHeight="false" outlineLevel="0" collapsed="false">
      <c r="C3788" s="42" t="s">
        <v>49</v>
      </c>
      <c r="D3788" s="43" t="n">
        <f aca="false">(CVNO207!Z297)</f>
        <v>0.016</v>
      </c>
      <c r="E3788" s="44" t="n">
        <f aca="false">(CVNO207!AA297)</f>
        <v>0</v>
      </c>
    </row>
    <row r="3789" customFormat="false" ht="12" hidden="false" customHeight="false" outlineLevel="0" collapsed="false">
      <c r="C3789" s="17" t="s">
        <v>46</v>
      </c>
      <c r="D3789" s="18" t="n">
        <f aca="false">(DTNO207!Z297)</f>
        <v>0.026</v>
      </c>
      <c r="E3789" s="19" t="n">
        <f aca="false">(DTNO207!AA297)</f>
        <v>0</v>
      </c>
    </row>
    <row r="3790" customFormat="false" ht="12" hidden="false" customHeight="false" outlineLevel="0" collapsed="false">
      <c r="C3790" s="45" t="s">
        <v>50</v>
      </c>
      <c r="D3790" s="46" t="n">
        <f aca="false">(FSNO207!Z297)</f>
        <v>0.006</v>
      </c>
      <c r="E3790" s="47" t="n">
        <f aca="false">(FSNO207!AA297)</f>
        <v>0</v>
      </c>
    </row>
    <row r="3791" customFormat="false" ht="12" hidden="false" customHeight="false" outlineLevel="0" collapsed="false">
      <c r="C3791" s="35" t="s">
        <v>45</v>
      </c>
      <c r="D3791" s="36" t="n">
        <f aca="false">(GTNO207!Z297)</f>
        <v>0.017</v>
      </c>
      <c r="E3791" s="37" t="n">
        <f aca="false">(GTNO207!AA297)</f>
        <v>0</v>
      </c>
    </row>
    <row r="3792" customFormat="false" ht="12" hidden="false" customHeight="false" outlineLevel="0" collapsed="false">
      <c r="C3792" s="27" t="s">
        <v>42</v>
      </c>
      <c r="D3792" s="28" t="n">
        <f aca="false">(KNNO207!Z297)</f>
        <v>0.015</v>
      </c>
      <c r="E3792" s="29" t="n">
        <f aca="false">(KNNO207!AA297)</f>
        <v>0</v>
      </c>
    </row>
    <row r="3793" customFormat="false" ht="12" hidden="false" customHeight="false" outlineLevel="0" collapsed="false">
      <c r="C3793" s="17" t="s">
        <v>39</v>
      </c>
      <c r="D3793" s="18" t="e">
        <f aca="false">(#REF!)</f>
        <v>#REF!</v>
      </c>
      <c r="E3793" s="19" t="e">
        <f aca="false">(#REF!)</f>
        <v>#REF!</v>
      </c>
    </row>
    <row r="3794" customFormat="false" ht="12" hidden="false" customHeight="false" outlineLevel="0" collapsed="false">
      <c r="C3794" s="23" t="s">
        <v>41</v>
      </c>
      <c r="D3794" s="24" t="n">
        <f aca="false">(PANO207!Z297)</f>
        <v>0.036</v>
      </c>
      <c r="E3794" s="25" t="n">
        <f aca="false">(PANO207!AA297)</f>
        <v>0</v>
      </c>
    </row>
    <row r="3795" customFormat="false" ht="12" hidden="false" customHeight="false" outlineLevel="0" collapsed="false">
      <c r="C3795" s="38" t="s">
        <v>47</v>
      </c>
      <c r="D3795" s="39" t="n">
        <f aca="false">(PENO207!Z297)</f>
        <v>0.011</v>
      </c>
      <c r="E3795" s="40" t="n">
        <f aca="false">(PENO207!AA297)</f>
        <v>0</v>
      </c>
    </row>
    <row r="3796" customFormat="false" ht="12" hidden="false" customHeight="false" outlineLevel="0" collapsed="false">
      <c r="C3796" s="27" t="s">
        <v>43</v>
      </c>
      <c r="D3796" s="30" t="n">
        <f aca="false">(WLNO207!Z297)</f>
        <v>0.019</v>
      </c>
      <c r="E3796" s="31" t="e">
        <f aca="false">(#REF!)</f>
        <v>#REF!</v>
      </c>
    </row>
    <row r="3797" customFormat="false" ht="12" hidden="false" customHeight="false" outlineLevel="0" collapsed="false">
      <c r="C3797" s="32" t="s">
        <v>44</v>
      </c>
      <c r="D3797" s="33" t="n">
        <f aca="false">(BKNO207!Z298)</f>
        <v>0.021</v>
      </c>
      <c r="E3797" s="34" t="n">
        <f aca="false">(BKNO207!AA298)</f>
        <v>0</v>
      </c>
    </row>
    <row r="3798" customFormat="false" ht="12" hidden="false" customHeight="false" outlineLevel="0" collapsed="false">
      <c r="C3798" s="20" t="s">
        <v>40</v>
      </c>
      <c r="D3798" s="21" t="n">
        <f aca="false">(BCNO207!Z298)</f>
        <v>0.046</v>
      </c>
      <c r="E3798" s="22" t="n">
        <f aca="false">(BCNO207!AA298)</f>
        <v>0</v>
      </c>
    </row>
    <row r="3799" customFormat="false" ht="12" hidden="false" customHeight="false" outlineLevel="0" collapsed="false">
      <c r="C3799" s="14" t="s">
        <v>37</v>
      </c>
      <c r="D3799" s="15" t="n">
        <f aca="false">(BRNO207!Z298)</f>
        <v>0.041</v>
      </c>
      <c r="E3799" s="16" t="n">
        <f aca="false">(BRNO207!AA298)</f>
        <v>0</v>
      </c>
    </row>
    <row r="3800" customFormat="false" ht="12" hidden="false" customHeight="false" outlineLevel="0" collapsed="false">
      <c r="C3800" s="41" t="s">
        <v>48</v>
      </c>
      <c r="D3800" s="39" t="n">
        <f aca="false">(BPNO207!Z298)</f>
        <v>0.011</v>
      </c>
      <c r="E3800" s="40" t="n">
        <f aca="false">(BPNO207!AA298)</f>
        <v>0</v>
      </c>
    </row>
    <row r="3801" customFormat="false" ht="12" hidden="false" customHeight="false" outlineLevel="0" collapsed="false">
      <c r="C3801" s="42" t="s">
        <v>49</v>
      </c>
      <c r="D3801" s="43" t="n">
        <f aca="false">(CVNO207!Z298)</f>
        <v>0.023</v>
      </c>
      <c r="E3801" s="44" t="n">
        <f aca="false">(CVNO207!AA298)</f>
        <v>0</v>
      </c>
    </row>
    <row r="3802" customFormat="false" ht="12" hidden="false" customHeight="false" outlineLevel="0" collapsed="false">
      <c r="C3802" s="17" t="s">
        <v>46</v>
      </c>
      <c r="D3802" s="18" t="n">
        <f aca="false">(DTNO207!Z298)</f>
        <v>0.032</v>
      </c>
      <c r="E3802" s="19" t="n">
        <f aca="false">(DTNO207!AA298)</f>
        <v>0</v>
      </c>
    </row>
    <row r="3803" customFormat="false" ht="12" hidden="false" customHeight="false" outlineLevel="0" collapsed="false">
      <c r="C3803" s="45" t="s">
        <v>50</v>
      </c>
      <c r="D3803" s="46" t="n">
        <f aca="false">(FSNO207!Z298)</f>
        <v>0.012</v>
      </c>
      <c r="E3803" s="47" t="n">
        <f aca="false">(FSNO207!AA298)</f>
        <v>0</v>
      </c>
    </row>
    <row r="3804" customFormat="false" ht="12" hidden="false" customHeight="false" outlineLevel="0" collapsed="false">
      <c r="C3804" s="35" t="s">
        <v>45</v>
      </c>
      <c r="D3804" s="36" t="n">
        <f aca="false">(GTNO207!Z298)</f>
        <v>0.011</v>
      </c>
      <c r="E3804" s="37" t="n">
        <f aca="false">(GTNO207!AA298)</f>
        <v>0</v>
      </c>
    </row>
    <row r="3805" customFormat="false" ht="12" hidden="false" customHeight="false" outlineLevel="0" collapsed="false">
      <c r="C3805" s="27" t="s">
        <v>42</v>
      </c>
      <c r="D3805" s="28" t="n">
        <f aca="false">(KNNO207!Z298)</f>
        <v>0.045</v>
      </c>
      <c r="E3805" s="29" t="n">
        <f aca="false">(KNNO207!AA298)</f>
        <v>0</v>
      </c>
    </row>
    <row r="3806" customFormat="false" ht="12" hidden="false" customHeight="false" outlineLevel="0" collapsed="false">
      <c r="C3806" s="17" t="s">
        <v>39</v>
      </c>
      <c r="D3806" s="18" t="e">
        <f aca="false">(#REF!)</f>
        <v>#REF!</v>
      </c>
      <c r="E3806" s="19" t="e">
        <f aca="false">(#REF!)</f>
        <v>#REF!</v>
      </c>
    </row>
    <row r="3807" customFormat="false" ht="12" hidden="false" customHeight="false" outlineLevel="0" collapsed="false">
      <c r="C3807" s="23" t="s">
        <v>41</v>
      </c>
      <c r="D3807" s="24" t="n">
        <f aca="false">(PANO207!Z298)</f>
        <v>0.042</v>
      </c>
      <c r="E3807" s="25" t="n">
        <f aca="false">(PANO207!AA298)</f>
        <v>0</v>
      </c>
    </row>
    <row r="3808" customFormat="false" ht="12" hidden="false" customHeight="false" outlineLevel="0" collapsed="false">
      <c r="C3808" s="38" t="s">
        <v>47</v>
      </c>
      <c r="D3808" s="39" t="n">
        <f aca="false">(PENO207!Z298)</f>
        <v>0.007</v>
      </c>
      <c r="E3808" s="40" t="n">
        <f aca="false">(PENO207!AA298)</f>
        <v>0</v>
      </c>
    </row>
    <row r="3809" customFormat="false" ht="12" hidden="false" customHeight="false" outlineLevel="0" collapsed="false">
      <c r="C3809" s="27" t="s">
        <v>43</v>
      </c>
      <c r="D3809" s="30" t="n">
        <f aca="false">(WLNO207!Z298)</f>
        <v>0.017</v>
      </c>
      <c r="E3809" s="31" t="e">
        <f aca="false">(#REF!)</f>
        <v>#REF!</v>
      </c>
    </row>
    <row r="3810" customFormat="false" ht="12" hidden="false" customHeight="false" outlineLevel="0" collapsed="false">
      <c r="C3810" s="32" t="s">
        <v>44</v>
      </c>
      <c r="D3810" s="33" t="n">
        <f aca="false">(BKNO207!Z299)</f>
        <v>0.013</v>
      </c>
      <c r="E3810" s="34" t="n">
        <f aca="false">(BKNO207!AA299)</f>
        <v>0</v>
      </c>
    </row>
    <row r="3811" customFormat="false" ht="12" hidden="false" customHeight="false" outlineLevel="0" collapsed="false">
      <c r="C3811" s="20" t="s">
        <v>40</v>
      </c>
      <c r="D3811" s="21" t="n">
        <f aca="false">(BCNO207!Z299)</f>
        <v>0.028</v>
      </c>
      <c r="E3811" s="22" t="n">
        <f aca="false">(BCNO207!AA299)</f>
        <v>0</v>
      </c>
    </row>
    <row r="3812" customFormat="false" ht="12" hidden="false" customHeight="false" outlineLevel="0" collapsed="false">
      <c r="C3812" s="14" t="s">
        <v>37</v>
      </c>
      <c r="D3812" s="15" t="n">
        <f aca="false">(BRNO207!Z299)</f>
        <v>0.036</v>
      </c>
      <c r="E3812" s="16" t="n">
        <f aca="false">(BRNO207!AA299)</f>
        <v>0</v>
      </c>
    </row>
    <row r="3813" customFormat="false" ht="12" hidden="false" customHeight="false" outlineLevel="0" collapsed="false">
      <c r="C3813" s="41" t="s">
        <v>48</v>
      </c>
      <c r="D3813" s="39" t="n">
        <f aca="false">(BPNO207!Z299)</f>
        <v>0.023</v>
      </c>
      <c r="E3813" s="40" t="n">
        <f aca="false">(BPNO207!AA299)</f>
        <v>0</v>
      </c>
    </row>
    <row r="3814" customFormat="false" ht="12" hidden="false" customHeight="false" outlineLevel="0" collapsed="false">
      <c r="C3814" s="42" t="s">
        <v>49</v>
      </c>
      <c r="D3814" s="43" t="n">
        <f aca="false">(CVNO207!Z299)</f>
        <v>0.023</v>
      </c>
      <c r="E3814" s="44" t="n">
        <f aca="false">(CVNO207!AA299)</f>
        <v>0</v>
      </c>
    </row>
    <row r="3815" customFormat="false" ht="12" hidden="false" customHeight="false" outlineLevel="0" collapsed="false">
      <c r="C3815" s="17" t="s">
        <v>46</v>
      </c>
      <c r="D3815" s="18" t="n">
        <f aca="false">(DTNO207!Z299)</f>
        <v>0.016</v>
      </c>
      <c r="E3815" s="19" t="n">
        <f aca="false">(DTNO207!AA299)</f>
        <v>0</v>
      </c>
    </row>
    <row r="3816" customFormat="false" ht="12" hidden="false" customHeight="false" outlineLevel="0" collapsed="false">
      <c r="C3816" s="45" t="s">
        <v>50</v>
      </c>
      <c r="D3816" s="46" t="n">
        <f aca="false">(FSNO207!Z299)</f>
        <v>0.007</v>
      </c>
      <c r="E3816" s="47" t="n">
        <f aca="false">(FSNO207!AA299)</f>
        <v>0</v>
      </c>
    </row>
    <row r="3817" customFormat="false" ht="12" hidden="false" customHeight="false" outlineLevel="0" collapsed="false">
      <c r="C3817" s="35" t="s">
        <v>45</v>
      </c>
      <c r="D3817" s="36" t="n">
        <f aca="false">(GTNO207!Z299)</f>
        <v>0.019</v>
      </c>
      <c r="E3817" s="37" t="n">
        <f aca="false">(GTNO207!AA299)</f>
        <v>0</v>
      </c>
    </row>
    <row r="3818" customFormat="false" ht="12" hidden="false" customHeight="false" outlineLevel="0" collapsed="false">
      <c r="C3818" s="27" t="s">
        <v>42</v>
      </c>
      <c r="D3818" s="28" t="n">
        <f aca="false">(KNNO207!Z299)</f>
        <v>0.038</v>
      </c>
      <c r="E3818" s="29" t="n">
        <f aca="false">(KNNO207!AA299)</f>
        <v>0</v>
      </c>
    </row>
    <row r="3819" customFormat="false" ht="12" hidden="false" customHeight="false" outlineLevel="0" collapsed="false">
      <c r="C3819" s="17" t="s">
        <v>39</v>
      </c>
      <c r="D3819" s="18" t="e">
        <f aca="false">(#REF!)</f>
        <v>#REF!</v>
      </c>
      <c r="E3819" s="19" t="e">
        <f aca="false">(#REF!)</f>
        <v>#REF!</v>
      </c>
    </row>
    <row r="3820" customFormat="false" ht="12" hidden="false" customHeight="false" outlineLevel="0" collapsed="false">
      <c r="C3820" s="23" t="s">
        <v>41</v>
      </c>
      <c r="D3820" s="24" t="n">
        <f aca="false">(PANO207!Z299)</f>
        <v>0.041</v>
      </c>
      <c r="E3820" s="25" t="n">
        <f aca="false">(PANO207!AA299)</f>
        <v>0</v>
      </c>
    </row>
    <row r="3821" customFormat="false" ht="12" hidden="false" customHeight="false" outlineLevel="0" collapsed="false">
      <c r="C3821" s="38" t="s">
        <v>47</v>
      </c>
      <c r="D3821" s="39" t="n">
        <f aca="false">(PENO207!Z299)</f>
        <v>0.004</v>
      </c>
      <c r="E3821" s="40" t="n">
        <f aca="false">(PENO207!AA299)</f>
        <v>0</v>
      </c>
    </row>
    <row r="3822" customFormat="false" ht="12" hidden="false" customHeight="false" outlineLevel="0" collapsed="false">
      <c r="C3822" s="27" t="s">
        <v>43</v>
      </c>
      <c r="D3822" s="30" t="n">
        <f aca="false">(WLNO207!Z299)</f>
        <v>0.011</v>
      </c>
      <c r="E3822" s="31" t="e">
        <f aca="false">(#REF!)</f>
        <v>#REF!</v>
      </c>
    </row>
    <row r="3823" customFormat="false" ht="12" hidden="false" customHeight="false" outlineLevel="0" collapsed="false">
      <c r="C3823" s="32" t="s">
        <v>44</v>
      </c>
      <c r="D3823" s="33" t="n">
        <f aca="false">(BKNO207!Z300)</f>
        <v>0.014</v>
      </c>
      <c r="E3823" s="34" t="n">
        <f aca="false">(BKNO207!AA300)</f>
        <v>0</v>
      </c>
    </row>
    <row r="3824" customFormat="false" ht="12" hidden="false" customHeight="false" outlineLevel="0" collapsed="false">
      <c r="C3824" s="20" t="s">
        <v>40</v>
      </c>
      <c r="D3824" s="21" t="n">
        <f aca="false">(BCNO207!Z300)</f>
        <v>0.02</v>
      </c>
      <c r="E3824" s="22" t="n">
        <f aca="false">(BCNO207!AA300)</f>
        <v>0</v>
      </c>
    </row>
    <row r="3825" customFormat="false" ht="12" hidden="false" customHeight="false" outlineLevel="0" collapsed="false">
      <c r="C3825" s="14" t="s">
        <v>37</v>
      </c>
      <c r="D3825" s="15" t="n">
        <f aca="false">(BRNO207!Z300)</f>
        <v>0.012</v>
      </c>
      <c r="E3825" s="16" t="n">
        <f aca="false">(BRNO207!AA300)</f>
        <v>0</v>
      </c>
    </row>
    <row r="3826" customFormat="false" ht="12" hidden="false" customHeight="false" outlineLevel="0" collapsed="false">
      <c r="C3826" s="41" t="s">
        <v>48</v>
      </c>
      <c r="D3826" s="39" t="n">
        <f aca="false">(BPNO207!Z300)</f>
        <v>0.006</v>
      </c>
      <c r="E3826" s="40" t="n">
        <f aca="false">(BPNO207!AA300)</f>
        <v>0</v>
      </c>
    </row>
    <row r="3827" customFormat="false" ht="12" hidden="false" customHeight="false" outlineLevel="0" collapsed="false">
      <c r="C3827" s="42" t="s">
        <v>49</v>
      </c>
      <c r="D3827" s="43" t="n">
        <f aca="false">(CVNO207!Z300)</f>
        <v>0.019</v>
      </c>
      <c r="E3827" s="44" t="n">
        <f aca="false">(CVNO207!AA300)</f>
        <v>0</v>
      </c>
    </row>
    <row r="3828" customFormat="false" ht="12" hidden="false" customHeight="false" outlineLevel="0" collapsed="false">
      <c r="C3828" s="17" t="s">
        <v>46</v>
      </c>
      <c r="D3828" s="18" t="n">
        <f aca="false">(DTNO207!Z300)</f>
        <v>0.013</v>
      </c>
      <c r="E3828" s="19" t="n">
        <f aca="false">(DTNO207!AA300)</f>
        <v>0</v>
      </c>
    </row>
    <row r="3829" customFormat="false" ht="12" hidden="false" customHeight="false" outlineLevel="0" collapsed="false">
      <c r="C3829" s="45" t="s">
        <v>50</v>
      </c>
      <c r="D3829" s="46" t="n">
        <f aca="false">(FSNO207!Z300)</f>
        <v>0.01</v>
      </c>
      <c r="E3829" s="47" t="n">
        <f aca="false">(FSNO207!AA300)</f>
        <v>0</v>
      </c>
    </row>
    <row r="3830" customFormat="false" ht="12" hidden="false" customHeight="false" outlineLevel="0" collapsed="false">
      <c r="C3830" s="35" t="s">
        <v>45</v>
      </c>
      <c r="D3830" s="36" t="n">
        <f aca="false">(GTNO207!Z300)</f>
        <v>0.006</v>
      </c>
      <c r="E3830" s="37" t="n">
        <f aca="false">(GTNO207!AA300)</f>
        <v>0</v>
      </c>
    </row>
    <row r="3831" customFormat="false" ht="12" hidden="false" customHeight="false" outlineLevel="0" collapsed="false">
      <c r="C3831" s="27" t="s">
        <v>42</v>
      </c>
      <c r="D3831" s="28" t="n">
        <f aca="false">(KNNO207!Z300)</f>
        <v>0.018</v>
      </c>
      <c r="E3831" s="29" t="n">
        <f aca="false">(KNNO207!AA300)</f>
        <v>0</v>
      </c>
    </row>
    <row r="3832" customFormat="false" ht="12" hidden="false" customHeight="false" outlineLevel="0" collapsed="false">
      <c r="C3832" s="17" t="s">
        <v>39</v>
      </c>
      <c r="D3832" s="18" t="e">
        <f aca="false">(#REF!)</f>
        <v>#REF!</v>
      </c>
      <c r="E3832" s="19" t="e">
        <f aca="false">(#REF!)</f>
        <v>#REF!</v>
      </c>
    </row>
    <row r="3833" customFormat="false" ht="12" hidden="false" customHeight="false" outlineLevel="0" collapsed="false">
      <c r="C3833" s="23" t="s">
        <v>41</v>
      </c>
      <c r="D3833" s="24" t="n">
        <f aca="false">(PANO207!Z300)</f>
        <v>0.018</v>
      </c>
      <c r="E3833" s="25" t="n">
        <f aca="false">(PANO207!AA300)</f>
        <v>0</v>
      </c>
    </row>
    <row r="3834" customFormat="false" ht="12" hidden="false" customHeight="false" outlineLevel="0" collapsed="false">
      <c r="C3834" s="38" t="s">
        <v>47</v>
      </c>
      <c r="D3834" s="39" t="n">
        <f aca="false">(PENO207!Z300)</f>
        <v>0.006</v>
      </c>
      <c r="E3834" s="40" t="n">
        <f aca="false">(PENO207!AA300)</f>
        <v>0</v>
      </c>
    </row>
    <row r="3835" customFormat="false" ht="12" hidden="false" customHeight="false" outlineLevel="0" collapsed="false">
      <c r="C3835" s="27" t="s">
        <v>43</v>
      </c>
      <c r="D3835" s="30" t="n">
        <f aca="false">(WLNO207!Z300)</f>
        <v>0.015</v>
      </c>
      <c r="E3835" s="31" t="e">
        <f aca="false">(#REF!)</f>
        <v>#REF!</v>
      </c>
    </row>
    <row r="3836" customFormat="false" ht="12" hidden="false" customHeight="false" outlineLevel="0" collapsed="false">
      <c r="C3836" s="32" t="s">
        <v>44</v>
      </c>
      <c r="D3836" s="33" t="n">
        <f aca="false">(BKNO207!Z301)</f>
        <v>0.012</v>
      </c>
      <c r="E3836" s="34" t="n">
        <f aca="false">(BKNO207!AA301)</f>
        <v>0</v>
      </c>
    </row>
    <row r="3837" customFormat="false" ht="12" hidden="false" customHeight="false" outlineLevel="0" collapsed="false">
      <c r="C3837" s="20" t="s">
        <v>40</v>
      </c>
      <c r="D3837" s="21" t="n">
        <f aca="false">(BCNO207!Z301)</f>
        <v>0.014</v>
      </c>
      <c r="E3837" s="22" t="n">
        <f aca="false">(BCNO207!AA301)</f>
        <v>0</v>
      </c>
    </row>
    <row r="3838" customFormat="false" ht="12" hidden="false" customHeight="false" outlineLevel="0" collapsed="false">
      <c r="C3838" s="14" t="s">
        <v>37</v>
      </c>
      <c r="D3838" s="15" t="n">
        <f aca="false">(BRNO207!Z301)</f>
        <v>0.015</v>
      </c>
      <c r="E3838" s="16" t="n">
        <f aca="false">(BRNO207!AA301)</f>
        <v>0</v>
      </c>
    </row>
    <row r="3839" customFormat="false" ht="12" hidden="false" customHeight="false" outlineLevel="0" collapsed="false">
      <c r="C3839" s="41" t="s">
        <v>48</v>
      </c>
      <c r="D3839" s="39" t="n">
        <f aca="false">(BPNO207!Z301)</f>
        <v>0.008</v>
      </c>
      <c r="E3839" s="40" t="n">
        <f aca="false">(BPNO207!AA301)</f>
        <v>0</v>
      </c>
    </row>
    <row r="3840" customFormat="false" ht="12" hidden="false" customHeight="false" outlineLevel="0" collapsed="false">
      <c r="C3840" s="42" t="s">
        <v>49</v>
      </c>
      <c r="D3840" s="43" t="n">
        <f aca="false">(CVNO207!Z301)</f>
        <v>0.005</v>
      </c>
      <c r="E3840" s="44" t="n">
        <f aca="false">(CVNO207!AA301)</f>
        <v>0</v>
      </c>
    </row>
    <row r="3841" customFormat="false" ht="12" hidden="false" customHeight="false" outlineLevel="0" collapsed="false">
      <c r="C3841" s="17" t="s">
        <v>46</v>
      </c>
      <c r="D3841" s="18" t="n">
        <f aca="false">(DTNO207!Z301)</f>
        <v>0.004</v>
      </c>
      <c r="E3841" s="19" t="n">
        <f aca="false">(DTNO207!AA301)</f>
        <v>0</v>
      </c>
    </row>
    <row r="3842" customFormat="false" ht="12" hidden="false" customHeight="false" outlineLevel="0" collapsed="false">
      <c r="C3842" s="45" t="s">
        <v>50</v>
      </c>
      <c r="D3842" s="46" t="n">
        <f aca="false">(FSNO207!Z301)</f>
        <v>0.005</v>
      </c>
      <c r="E3842" s="47" t="n">
        <f aca="false">(FSNO207!AA301)</f>
        <v>0</v>
      </c>
    </row>
    <row r="3843" customFormat="false" ht="12" hidden="false" customHeight="false" outlineLevel="0" collapsed="false">
      <c r="C3843" s="35" t="s">
        <v>45</v>
      </c>
      <c r="D3843" s="36" t="n">
        <f aca="false">(GTNO207!Z301)</f>
        <v>0.009</v>
      </c>
      <c r="E3843" s="37" t="n">
        <f aca="false">(GTNO207!AA301)</f>
        <v>0</v>
      </c>
    </row>
    <row r="3844" customFormat="false" ht="12" hidden="false" customHeight="false" outlineLevel="0" collapsed="false">
      <c r="C3844" s="27" t="s">
        <v>42</v>
      </c>
      <c r="D3844" s="28" t="n">
        <f aca="false">(KNNO207!Z301)</f>
        <v>0.005</v>
      </c>
      <c r="E3844" s="29" t="n">
        <f aca="false">(KNNO207!AA301)</f>
        <v>0</v>
      </c>
    </row>
    <row r="3845" customFormat="false" ht="12" hidden="false" customHeight="false" outlineLevel="0" collapsed="false">
      <c r="C3845" s="17" t="s">
        <v>39</v>
      </c>
      <c r="D3845" s="18" t="e">
        <f aca="false">(#REF!)</f>
        <v>#REF!</v>
      </c>
      <c r="E3845" s="19" t="e">
        <f aca="false">(#REF!)</f>
        <v>#REF!</v>
      </c>
    </row>
    <row r="3846" customFormat="false" ht="12" hidden="false" customHeight="false" outlineLevel="0" collapsed="false">
      <c r="C3846" s="23" t="s">
        <v>41</v>
      </c>
      <c r="D3846" s="24" t="n">
        <f aca="false">(PANO207!Z301)</f>
        <v>0.013</v>
      </c>
      <c r="E3846" s="25" t="n">
        <f aca="false">(PANO207!AA301)</f>
        <v>0</v>
      </c>
    </row>
    <row r="3847" customFormat="false" ht="12" hidden="false" customHeight="false" outlineLevel="0" collapsed="false">
      <c r="C3847" s="38" t="s">
        <v>47</v>
      </c>
      <c r="D3847" s="39" t="n">
        <f aca="false">(PENO207!Z301)</f>
        <v>0.005</v>
      </c>
      <c r="E3847" s="40" t="n">
        <f aca="false">(PENO207!AA301)</f>
        <v>0</v>
      </c>
    </row>
    <row r="3848" customFormat="false" ht="12" hidden="false" customHeight="false" outlineLevel="0" collapsed="false">
      <c r="C3848" s="27" t="s">
        <v>43</v>
      </c>
      <c r="D3848" s="30" t="n">
        <f aca="false">(WLNO207!Z301)</f>
        <v>0.013</v>
      </c>
      <c r="E3848" s="31" t="e">
        <f aca="false">(#REF!)</f>
        <v>#REF!</v>
      </c>
    </row>
    <row r="3849" customFormat="false" ht="12" hidden="false" customHeight="false" outlineLevel="0" collapsed="false">
      <c r="C3849" s="32" t="s">
        <v>44</v>
      </c>
      <c r="D3849" s="33" t="n">
        <f aca="false">(BKNO207!Z302)</f>
        <v>0.014</v>
      </c>
      <c r="E3849" s="34" t="n">
        <f aca="false">(BKNO207!AA302)</f>
        <v>0</v>
      </c>
    </row>
    <row r="3850" customFormat="false" ht="12" hidden="false" customHeight="false" outlineLevel="0" collapsed="false">
      <c r="C3850" s="20" t="s">
        <v>40</v>
      </c>
      <c r="D3850" s="21" t="n">
        <f aca="false">(BCNO207!Z302)</f>
        <v>0.022</v>
      </c>
      <c r="E3850" s="22" t="n">
        <f aca="false">(BCNO207!AA302)</f>
        <v>0</v>
      </c>
    </row>
    <row r="3851" customFormat="false" ht="12" hidden="false" customHeight="false" outlineLevel="0" collapsed="false">
      <c r="C3851" s="14" t="s">
        <v>37</v>
      </c>
      <c r="D3851" s="15" t="n">
        <f aca="false">(BRNO207!Z302)</f>
        <v>0.022</v>
      </c>
      <c r="E3851" s="16" t="n">
        <f aca="false">(BRNO207!AA302)</f>
        <v>0</v>
      </c>
    </row>
    <row r="3852" customFormat="false" ht="12" hidden="false" customHeight="false" outlineLevel="0" collapsed="false">
      <c r="C3852" s="41" t="s">
        <v>48</v>
      </c>
      <c r="D3852" s="39" t="n">
        <f aca="false">(BPNO207!Z302)</f>
        <v>0.005</v>
      </c>
      <c r="E3852" s="40" t="n">
        <f aca="false">(BPNO207!AA302)</f>
        <v>0</v>
      </c>
    </row>
    <row r="3853" customFormat="false" ht="12" hidden="false" customHeight="false" outlineLevel="0" collapsed="false">
      <c r="C3853" s="42" t="s">
        <v>49</v>
      </c>
      <c r="D3853" s="43" t="n">
        <f aca="false">(CVNO207!Z302)</f>
        <v>0.006</v>
      </c>
      <c r="E3853" s="44" t="n">
        <f aca="false">(CVNO207!AA302)</f>
        <v>0</v>
      </c>
    </row>
    <row r="3854" customFormat="false" ht="12" hidden="false" customHeight="false" outlineLevel="0" collapsed="false">
      <c r="C3854" s="17" t="s">
        <v>46</v>
      </c>
      <c r="D3854" s="18" t="n">
        <f aca="false">(DTNO207!Z302)</f>
        <v>0.019</v>
      </c>
      <c r="E3854" s="19" t="n">
        <f aca="false">(DTNO207!AA302)</f>
        <v>0</v>
      </c>
    </row>
    <row r="3855" customFormat="false" ht="12" hidden="false" customHeight="false" outlineLevel="0" collapsed="false">
      <c r="C3855" s="45" t="s">
        <v>50</v>
      </c>
      <c r="D3855" s="46" t="n">
        <f aca="false">(FSNO207!Z302)</f>
        <v>0.011</v>
      </c>
      <c r="E3855" s="47" t="n">
        <f aca="false">(FSNO207!AA302)</f>
        <v>0</v>
      </c>
    </row>
    <row r="3856" customFormat="false" ht="12" hidden="false" customHeight="false" outlineLevel="0" collapsed="false">
      <c r="C3856" s="35" t="s">
        <v>45</v>
      </c>
      <c r="D3856" s="36" t="n">
        <f aca="false">(GTNO207!Z302)</f>
        <v>0.01</v>
      </c>
      <c r="E3856" s="37" t="n">
        <f aca="false">(GTNO207!AA302)</f>
        <v>0</v>
      </c>
    </row>
    <row r="3857" customFormat="false" ht="12" hidden="false" customHeight="false" outlineLevel="0" collapsed="false">
      <c r="C3857" s="27" t="s">
        <v>42</v>
      </c>
      <c r="D3857" s="28" t="n">
        <f aca="false">(KNNO207!Z302)</f>
        <v>0.011</v>
      </c>
      <c r="E3857" s="29" t="n">
        <f aca="false">(KNNO207!AA302)</f>
        <v>0</v>
      </c>
    </row>
    <row r="3858" customFormat="false" ht="12" hidden="false" customHeight="false" outlineLevel="0" collapsed="false">
      <c r="C3858" s="17" t="s">
        <v>39</v>
      </c>
      <c r="D3858" s="18" t="e">
        <f aca="false">(#REF!)</f>
        <v>#REF!</v>
      </c>
      <c r="E3858" s="19" t="e">
        <f aca="false">(#REF!)</f>
        <v>#REF!</v>
      </c>
    </row>
    <row r="3859" customFormat="false" ht="12" hidden="false" customHeight="false" outlineLevel="0" collapsed="false">
      <c r="C3859" s="23" t="s">
        <v>41</v>
      </c>
      <c r="D3859" s="24" t="n">
        <f aca="false">(PANO207!Z302)</f>
        <v>0.023</v>
      </c>
      <c r="E3859" s="25" t="n">
        <f aca="false">(PANO207!AA302)</f>
        <v>0</v>
      </c>
    </row>
    <row r="3860" customFormat="false" ht="12" hidden="false" customHeight="false" outlineLevel="0" collapsed="false">
      <c r="C3860" s="38" t="s">
        <v>47</v>
      </c>
      <c r="D3860" s="39" t="n">
        <f aca="false">(PENO207!Z302)</f>
        <v>0.008</v>
      </c>
      <c r="E3860" s="40" t="n">
        <f aca="false">(PENO207!AA302)</f>
        <v>0</v>
      </c>
    </row>
    <row r="3861" customFormat="false" ht="12" hidden="false" customHeight="false" outlineLevel="0" collapsed="false">
      <c r="C3861" s="27" t="s">
        <v>43</v>
      </c>
      <c r="D3861" s="30" t="n">
        <f aca="false">(WLNO207!Z302)</f>
        <v>0.014</v>
      </c>
      <c r="E3861" s="31" t="e">
        <f aca="false">(#REF!)</f>
        <v>#REF!</v>
      </c>
    </row>
    <row r="3862" customFormat="false" ht="12" hidden="false" customHeight="false" outlineLevel="0" collapsed="false">
      <c r="C3862" s="32" t="s">
        <v>44</v>
      </c>
      <c r="D3862" s="33" t="n">
        <f aca="false">(BKNO207!Z303)</f>
        <v>0.01</v>
      </c>
      <c r="E3862" s="34" t="n">
        <f aca="false">(BKNO207!AA303)</f>
        <v>0</v>
      </c>
    </row>
    <row r="3863" customFormat="false" ht="12" hidden="false" customHeight="false" outlineLevel="0" collapsed="false">
      <c r="C3863" s="20" t="s">
        <v>40</v>
      </c>
      <c r="D3863" s="21" t="n">
        <f aca="false">(BCNO207!Z303)</f>
        <v>0.03</v>
      </c>
      <c r="E3863" s="22" t="n">
        <f aca="false">(BCNO207!AA303)</f>
        <v>0</v>
      </c>
    </row>
    <row r="3864" customFormat="false" ht="12" hidden="false" customHeight="false" outlineLevel="0" collapsed="false">
      <c r="C3864" s="14" t="s">
        <v>37</v>
      </c>
      <c r="D3864" s="15" t="n">
        <f aca="false">(BRNO207!Z303)</f>
        <v>0.02</v>
      </c>
      <c r="E3864" s="16" t="n">
        <f aca="false">(BRNO207!AA303)</f>
        <v>0</v>
      </c>
    </row>
    <row r="3865" customFormat="false" ht="12" hidden="false" customHeight="false" outlineLevel="0" collapsed="false">
      <c r="C3865" s="41" t="s">
        <v>48</v>
      </c>
      <c r="D3865" s="39" t="n">
        <f aca="false">(BPNO207!Z303)</f>
        <v>0.008</v>
      </c>
      <c r="E3865" s="40" t="n">
        <f aca="false">(BPNO207!AA303)</f>
        <v>0</v>
      </c>
    </row>
    <row r="3866" customFormat="false" ht="12" hidden="false" customHeight="false" outlineLevel="0" collapsed="false">
      <c r="C3866" s="42" t="s">
        <v>49</v>
      </c>
      <c r="D3866" s="43" t="n">
        <f aca="false">(CVNO207!Z303)</f>
        <v>0.01</v>
      </c>
      <c r="E3866" s="44" t="n">
        <f aca="false">(CVNO207!AA303)</f>
        <v>0</v>
      </c>
    </row>
    <row r="3867" customFormat="false" ht="12" hidden="false" customHeight="false" outlineLevel="0" collapsed="false">
      <c r="C3867" s="17" t="s">
        <v>46</v>
      </c>
      <c r="D3867" s="18" t="n">
        <f aca="false">(DTNO207!Z303)</f>
        <v>0.026</v>
      </c>
      <c r="E3867" s="19" t="n">
        <f aca="false">(DTNO207!AA303)</f>
        <v>0</v>
      </c>
    </row>
    <row r="3868" customFormat="false" ht="12" hidden="false" customHeight="false" outlineLevel="0" collapsed="false">
      <c r="C3868" s="45" t="s">
        <v>50</v>
      </c>
      <c r="D3868" s="46" t="n">
        <f aca="false">(FSNO207!Z303)</f>
        <v>0.008</v>
      </c>
      <c r="E3868" s="47" t="n">
        <f aca="false">(FSNO207!AA303)</f>
        <v>0</v>
      </c>
    </row>
    <row r="3869" customFormat="false" ht="12" hidden="false" customHeight="false" outlineLevel="0" collapsed="false">
      <c r="C3869" s="35" t="s">
        <v>45</v>
      </c>
      <c r="D3869" s="36" t="n">
        <f aca="false">(GTNO207!Z303)</f>
        <v>0.014</v>
      </c>
      <c r="E3869" s="37" t="n">
        <f aca="false">(GTNO207!AA303)</f>
        <v>0</v>
      </c>
    </row>
    <row r="3870" customFormat="false" ht="12" hidden="false" customHeight="false" outlineLevel="0" collapsed="false">
      <c r="C3870" s="27" t="s">
        <v>42</v>
      </c>
      <c r="D3870" s="28" t="n">
        <f aca="false">(KNNO207!Z303)</f>
        <v>0.005</v>
      </c>
      <c r="E3870" s="29" t="n">
        <f aca="false">(KNNO207!AA303)</f>
        <v>0</v>
      </c>
    </row>
    <row r="3871" customFormat="false" ht="12" hidden="false" customHeight="false" outlineLevel="0" collapsed="false">
      <c r="C3871" s="17" t="s">
        <v>39</v>
      </c>
      <c r="D3871" s="18" t="e">
        <f aca="false">(#REF!)</f>
        <v>#REF!</v>
      </c>
      <c r="E3871" s="19" t="e">
        <f aca="false">(#REF!)</f>
        <v>#REF!</v>
      </c>
    </row>
    <row r="3872" customFormat="false" ht="12" hidden="false" customHeight="false" outlineLevel="0" collapsed="false">
      <c r="C3872" s="23" t="s">
        <v>41</v>
      </c>
      <c r="D3872" s="24" t="n">
        <f aca="false">(PANO207!Z303)</f>
        <v>0.024</v>
      </c>
      <c r="E3872" s="25" t="n">
        <f aca="false">(PANO207!AA303)</f>
        <v>0</v>
      </c>
    </row>
    <row r="3873" customFormat="false" ht="12" hidden="false" customHeight="false" outlineLevel="0" collapsed="false">
      <c r="C3873" s="38" t="s">
        <v>47</v>
      </c>
      <c r="D3873" s="39" t="n">
        <f aca="false">(PENO207!Z303)</f>
        <v>0.003</v>
      </c>
      <c r="E3873" s="40" t="n">
        <f aca="false">(PENO207!AA303)</f>
        <v>0</v>
      </c>
    </row>
    <row r="3874" customFormat="false" ht="12" hidden="false" customHeight="false" outlineLevel="0" collapsed="false">
      <c r="C3874" s="27" t="s">
        <v>43</v>
      </c>
      <c r="D3874" s="30" t="n">
        <f aca="false">(WLNO207!Z303)</f>
        <v>0.014</v>
      </c>
      <c r="E3874" s="31" t="e">
        <f aca="false">(#REF!)</f>
        <v>#REF!</v>
      </c>
    </row>
    <row r="3875" customFormat="false" ht="12" hidden="false" customHeight="false" outlineLevel="0" collapsed="false">
      <c r="C3875" s="32" t="s">
        <v>44</v>
      </c>
      <c r="D3875" s="33" t="n">
        <f aca="false">(BKNO207!Z304)</f>
        <v>0.03</v>
      </c>
      <c r="E3875" s="34" t="n">
        <f aca="false">(BKNO207!AA304)</f>
        <v>0</v>
      </c>
    </row>
    <row r="3876" customFormat="false" ht="12" hidden="false" customHeight="false" outlineLevel="0" collapsed="false">
      <c r="C3876" s="20" t="s">
        <v>40</v>
      </c>
      <c r="D3876" s="21" t="n">
        <f aca="false">(BCNO207!Z304)</f>
        <v>0.054</v>
      </c>
      <c r="E3876" s="22" t="n">
        <f aca="false">(BCNO207!AA304)</f>
        <v>0</v>
      </c>
    </row>
    <row r="3877" customFormat="false" ht="12" hidden="false" customHeight="false" outlineLevel="0" collapsed="false">
      <c r="C3877" s="14" t="s">
        <v>37</v>
      </c>
      <c r="D3877" s="15" t="n">
        <f aca="false">(BRNO207!Z304)</f>
        <v>0.059</v>
      </c>
      <c r="E3877" s="16" t="n">
        <f aca="false">(BRNO207!AA304)</f>
        <v>0</v>
      </c>
    </row>
    <row r="3878" customFormat="false" ht="12" hidden="false" customHeight="false" outlineLevel="0" collapsed="false">
      <c r="C3878" s="41" t="s">
        <v>48</v>
      </c>
      <c r="D3878" s="39" t="n">
        <f aca="false">(BPNO207!Z304)</f>
        <v>0.015</v>
      </c>
      <c r="E3878" s="40" t="n">
        <f aca="false">(BPNO207!AA304)</f>
        <v>0</v>
      </c>
    </row>
    <row r="3879" customFormat="false" ht="12" hidden="false" customHeight="false" outlineLevel="0" collapsed="false">
      <c r="C3879" s="42" t="s">
        <v>49</v>
      </c>
      <c r="D3879" s="43" t="n">
        <f aca="false">(CVNO207!Z304)</f>
        <v>0.019</v>
      </c>
      <c r="E3879" s="44" t="n">
        <f aca="false">(CVNO207!AA304)</f>
        <v>0</v>
      </c>
    </row>
    <row r="3880" customFormat="false" ht="12" hidden="false" customHeight="false" outlineLevel="0" collapsed="false">
      <c r="C3880" s="17" t="s">
        <v>46</v>
      </c>
      <c r="D3880" s="18" t="n">
        <f aca="false">(DTNO207!Z304)</f>
        <v>0.041</v>
      </c>
      <c r="E3880" s="19" t="n">
        <f aca="false">(DTNO207!AA304)</f>
        <v>0</v>
      </c>
    </row>
    <row r="3881" customFormat="false" ht="12" hidden="false" customHeight="false" outlineLevel="0" collapsed="false">
      <c r="C3881" s="45" t="s">
        <v>50</v>
      </c>
      <c r="D3881" s="46" t="n">
        <f aca="false">(FSNO207!Z304)</f>
        <v>0.012</v>
      </c>
      <c r="E3881" s="47" t="n">
        <f aca="false">(FSNO207!AA304)</f>
        <v>0</v>
      </c>
    </row>
    <row r="3882" customFormat="false" ht="12" hidden="false" customHeight="false" outlineLevel="0" collapsed="false">
      <c r="C3882" s="35" t="s">
        <v>45</v>
      </c>
      <c r="D3882" s="36" t="n">
        <f aca="false">(GTNO207!Z304)</f>
        <v>0.015</v>
      </c>
      <c r="E3882" s="37" t="n">
        <f aca="false">(GTNO207!AA304)</f>
        <v>0</v>
      </c>
    </row>
    <row r="3883" customFormat="false" ht="12" hidden="false" customHeight="false" outlineLevel="0" collapsed="false">
      <c r="C3883" s="27" t="s">
        <v>42</v>
      </c>
      <c r="D3883" s="28" t="n">
        <f aca="false">(KNNO207!Z304)</f>
        <v>0.042</v>
      </c>
      <c r="E3883" s="29" t="n">
        <f aca="false">(KNNO207!AA304)</f>
        <v>0</v>
      </c>
    </row>
    <row r="3884" customFormat="false" ht="12" hidden="false" customHeight="false" outlineLevel="0" collapsed="false">
      <c r="C3884" s="17" t="s">
        <v>39</v>
      </c>
      <c r="D3884" s="18" t="e">
        <f aca="false">(#REF!)</f>
        <v>#REF!</v>
      </c>
      <c r="E3884" s="19" t="e">
        <f aca="false">(#REF!)</f>
        <v>#REF!</v>
      </c>
    </row>
    <row r="3885" customFormat="false" ht="12" hidden="false" customHeight="false" outlineLevel="0" collapsed="false">
      <c r="C3885" s="23" t="s">
        <v>41</v>
      </c>
      <c r="D3885" s="24" t="n">
        <f aca="false">(PANO207!Z304)</f>
        <v>0.048</v>
      </c>
      <c r="E3885" s="25" t="n">
        <f aca="false">(PANO207!AA304)</f>
        <v>0</v>
      </c>
    </row>
    <row r="3886" customFormat="false" ht="12" hidden="false" customHeight="false" outlineLevel="0" collapsed="false">
      <c r="C3886" s="38" t="s">
        <v>47</v>
      </c>
      <c r="D3886" s="39" t="n">
        <f aca="false">(PENO207!Z304)</f>
        <v>0.009</v>
      </c>
      <c r="E3886" s="40" t="n">
        <f aca="false">(PENO207!AA304)</f>
        <v>0</v>
      </c>
    </row>
    <row r="3887" customFormat="false" ht="12" hidden="false" customHeight="false" outlineLevel="0" collapsed="false">
      <c r="C3887" s="27" t="s">
        <v>43</v>
      </c>
      <c r="D3887" s="30" t="n">
        <f aca="false">(WLNO207!Z304)</f>
        <v>0.017</v>
      </c>
      <c r="E3887" s="31" t="e">
        <f aca="false">(#REF!)</f>
        <v>#REF!</v>
      </c>
    </row>
    <row r="3888" customFormat="false" ht="12" hidden="false" customHeight="false" outlineLevel="0" collapsed="false">
      <c r="C3888" s="32" t="s">
        <v>44</v>
      </c>
      <c r="D3888" s="33" t="n">
        <f aca="false">(BKNO207!Z305)</f>
        <v>0.009</v>
      </c>
      <c r="E3888" s="34" t="n">
        <f aca="false">(BKNO207!AA305)</f>
        <v>0</v>
      </c>
    </row>
    <row r="3889" customFormat="false" ht="12" hidden="false" customHeight="false" outlineLevel="0" collapsed="false">
      <c r="C3889" s="20" t="s">
        <v>40</v>
      </c>
      <c r="D3889" s="21" t="n">
        <f aca="false">(BCNO207!Z305)</f>
        <v>0.013</v>
      </c>
      <c r="E3889" s="22" t="n">
        <f aca="false">(BCNO207!AA305)</f>
        <v>0</v>
      </c>
    </row>
    <row r="3890" customFormat="false" ht="12" hidden="false" customHeight="false" outlineLevel="0" collapsed="false">
      <c r="C3890" s="14" t="s">
        <v>37</v>
      </c>
      <c r="D3890" s="15" t="n">
        <f aca="false">(BRNO207!Z305)</f>
        <v>0.019</v>
      </c>
      <c r="E3890" s="16" t="n">
        <f aca="false">(BRNO207!AA305)</f>
        <v>0</v>
      </c>
    </row>
    <row r="3891" customFormat="false" ht="12" hidden="false" customHeight="false" outlineLevel="0" collapsed="false">
      <c r="C3891" s="41" t="s">
        <v>48</v>
      </c>
      <c r="D3891" s="39" t="n">
        <f aca="false">(BPNO207!Z305)</f>
        <v>0.016</v>
      </c>
      <c r="E3891" s="40" t="n">
        <f aca="false">(BPNO207!AA305)</f>
        <v>0</v>
      </c>
    </row>
    <row r="3892" customFormat="false" ht="12" hidden="false" customHeight="false" outlineLevel="0" collapsed="false">
      <c r="C3892" s="42" t="s">
        <v>49</v>
      </c>
      <c r="D3892" s="43" t="n">
        <f aca="false">(CVNO207!Z305)</f>
        <v>0.013</v>
      </c>
      <c r="E3892" s="44" t="n">
        <f aca="false">(CVNO207!AA305)</f>
        <v>0</v>
      </c>
    </row>
    <row r="3893" customFormat="false" ht="12" hidden="false" customHeight="false" outlineLevel="0" collapsed="false">
      <c r="C3893" s="17" t="s">
        <v>46</v>
      </c>
      <c r="D3893" s="18" t="n">
        <f aca="false">(DTNO207!Z305)</f>
        <v>0.022</v>
      </c>
      <c r="E3893" s="19" t="n">
        <f aca="false">(DTNO207!AA305)</f>
        <v>0</v>
      </c>
    </row>
    <row r="3894" customFormat="false" ht="12" hidden="false" customHeight="false" outlineLevel="0" collapsed="false">
      <c r="C3894" s="45" t="s">
        <v>50</v>
      </c>
      <c r="D3894" s="46" t="n">
        <f aca="false">(FSNO207!Z305)</f>
        <v>0.005</v>
      </c>
      <c r="E3894" s="47" t="n">
        <f aca="false">(FSNO207!AA305)</f>
        <v>0</v>
      </c>
    </row>
    <row r="3895" customFormat="false" ht="12" hidden="false" customHeight="false" outlineLevel="0" collapsed="false">
      <c r="C3895" s="35" t="s">
        <v>45</v>
      </c>
      <c r="D3895" s="36" t="n">
        <f aca="false">(GTNO207!Z305)</f>
        <v>0.015</v>
      </c>
      <c r="E3895" s="37" t="n">
        <f aca="false">(GTNO207!AA305)</f>
        <v>0</v>
      </c>
    </row>
    <row r="3896" customFormat="false" ht="12" hidden="false" customHeight="false" outlineLevel="0" collapsed="false">
      <c r="C3896" s="27" t="s">
        <v>42</v>
      </c>
      <c r="D3896" s="28" t="n">
        <f aca="false">(KNNO207!Z305)</f>
        <v>0.009</v>
      </c>
      <c r="E3896" s="29" t="n">
        <f aca="false">(KNNO207!AA305)</f>
        <v>0</v>
      </c>
    </row>
    <row r="3897" customFormat="false" ht="12" hidden="false" customHeight="false" outlineLevel="0" collapsed="false">
      <c r="C3897" s="17" t="s">
        <v>39</v>
      </c>
      <c r="D3897" s="18" t="e">
        <f aca="false">(#REF!)</f>
        <v>#REF!</v>
      </c>
      <c r="E3897" s="19" t="e">
        <f aca="false">(#REF!)</f>
        <v>#REF!</v>
      </c>
    </row>
    <row r="3898" customFormat="false" ht="12" hidden="false" customHeight="false" outlineLevel="0" collapsed="false">
      <c r="C3898" s="23" t="s">
        <v>41</v>
      </c>
      <c r="D3898" s="24" t="n">
        <f aca="false">(PANO207!Z305)</f>
        <v>0.012</v>
      </c>
      <c r="E3898" s="25" t="n">
        <f aca="false">(PANO207!AA305)</f>
        <v>0</v>
      </c>
    </row>
    <row r="3899" customFormat="false" ht="12" hidden="false" customHeight="false" outlineLevel="0" collapsed="false">
      <c r="C3899" s="38" t="s">
        <v>47</v>
      </c>
      <c r="D3899" s="39" t="n">
        <f aca="false">(PENO207!Z305)</f>
        <v>0.003</v>
      </c>
      <c r="E3899" s="40" t="n">
        <f aca="false">(PENO207!AA305)</f>
        <v>0</v>
      </c>
    </row>
    <row r="3900" customFormat="false" ht="12" hidden="false" customHeight="false" outlineLevel="0" collapsed="false">
      <c r="C3900" s="27" t="s">
        <v>43</v>
      </c>
      <c r="D3900" s="30" t="n">
        <f aca="false">(WLNO207!Z305)</f>
        <v>0.009</v>
      </c>
      <c r="E3900" s="31" t="e">
        <f aca="false">(#REF!)</f>
        <v>#REF!</v>
      </c>
    </row>
    <row r="3901" customFormat="false" ht="12" hidden="false" customHeight="false" outlineLevel="0" collapsed="false">
      <c r="C3901" s="32" t="s">
        <v>44</v>
      </c>
      <c r="D3901" s="33" t="n">
        <f aca="false">(BKNO207!Z306)</f>
        <v>0.006</v>
      </c>
      <c r="E3901" s="34" t="n">
        <f aca="false">(BKNO207!AA306)</f>
        <v>0</v>
      </c>
    </row>
    <row r="3902" customFormat="false" ht="12" hidden="false" customHeight="false" outlineLevel="0" collapsed="false">
      <c r="C3902" s="20" t="s">
        <v>40</v>
      </c>
      <c r="D3902" s="21" t="n">
        <f aca="false">(BCNO207!Z306)</f>
        <v>0.028</v>
      </c>
      <c r="E3902" s="22" t="n">
        <f aca="false">(BCNO207!AA306)</f>
        <v>0</v>
      </c>
    </row>
    <row r="3903" customFormat="false" ht="12" hidden="false" customHeight="false" outlineLevel="0" collapsed="false">
      <c r="C3903" s="14" t="s">
        <v>37</v>
      </c>
      <c r="D3903" s="15" t="n">
        <f aca="false">(BRNO207!Z306)</f>
        <v>0.012</v>
      </c>
      <c r="E3903" s="16" t="n">
        <f aca="false">(BRNO207!AA306)</f>
        <v>0</v>
      </c>
    </row>
    <row r="3904" customFormat="false" ht="12" hidden="false" customHeight="false" outlineLevel="0" collapsed="false">
      <c r="C3904" s="41" t="s">
        <v>48</v>
      </c>
      <c r="D3904" s="39" t="n">
        <f aca="false">(BPNO207!Z306)</f>
        <v>0.009</v>
      </c>
      <c r="E3904" s="40" t="n">
        <f aca="false">(BPNO207!AA306)</f>
        <v>0</v>
      </c>
    </row>
    <row r="3905" customFormat="false" ht="12" hidden="false" customHeight="false" outlineLevel="0" collapsed="false">
      <c r="C3905" s="42" t="s">
        <v>49</v>
      </c>
      <c r="D3905" s="43" t="n">
        <f aca="false">(CVNO207!Z306)</f>
        <v>0.018</v>
      </c>
      <c r="E3905" s="44" t="n">
        <f aca="false">(CVNO207!AA306)</f>
        <v>0</v>
      </c>
    </row>
    <row r="3906" customFormat="false" ht="12" hidden="false" customHeight="false" outlineLevel="0" collapsed="false">
      <c r="C3906" s="17" t="s">
        <v>46</v>
      </c>
      <c r="D3906" s="18" t="n">
        <f aca="false">(DTNO207!Z306)</f>
        <v>0.02</v>
      </c>
      <c r="E3906" s="19" t="n">
        <f aca="false">(DTNO207!AA306)</f>
        <v>0</v>
      </c>
    </row>
    <row r="3907" customFormat="false" ht="12" hidden="false" customHeight="false" outlineLevel="0" collapsed="false">
      <c r="C3907" s="45" t="s">
        <v>50</v>
      </c>
      <c r="D3907" s="46" t="n">
        <f aca="false">(FSNO207!Z306)</f>
        <v>0.004</v>
      </c>
      <c r="E3907" s="47" t="n">
        <f aca="false">(FSNO207!AA306)</f>
        <v>0</v>
      </c>
    </row>
    <row r="3908" customFormat="false" ht="12" hidden="false" customHeight="false" outlineLevel="0" collapsed="false">
      <c r="C3908" s="35" t="s">
        <v>45</v>
      </c>
      <c r="D3908" s="36" t="n">
        <f aca="false">(GTNO207!Z306)</f>
        <v>0.015</v>
      </c>
      <c r="E3908" s="37" t="n">
        <f aca="false">(GTNO207!AA306)</f>
        <v>0</v>
      </c>
    </row>
    <row r="3909" customFormat="false" ht="12" hidden="false" customHeight="false" outlineLevel="0" collapsed="false">
      <c r="C3909" s="27" t="s">
        <v>42</v>
      </c>
      <c r="D3909" s="28" t="n">
        <f aca="false">(KNNO207!Z306)</f>
        <v>0.003</v>
      </c>
      <c r="E3909" s="29" t="n">
        <f aca="false">(KNNO207!AA306)</f>
        <v>0</v>
      </c>
    </row>
    <row r="3910" customFormat="false" ht="12" hidden="false" customHeight="false" outlineLevel="0" collapsed="false">
      <c r="C3910" s="17" t="s">
        <v>39</v>
      </c>
      <c r="D3910" s="18" t="e">
        <f aca="false">(#REF!)</f>
        <v>#REF!</v>
      </c>
      <c r="E3910" s="19" t="e">
        <f aca="false">(#REF!)</f>
        <v>#REF!</v>
      </c>
    </row>
    <row r="3911" customFormat="false" ht="12" hidden="false" customHeight="false" outlineLevel="0" collapsed="false">
      <c r="C3911" s="23" t="s">
        <v>41</v>
      </c>
      <c r="D3911" s="24" t="n">
        <f aca="false">(PANO207!Z306)</f>
        <v>0.011</v>
      </c>
      <c r="E3911" s="25" t="n">
        <f aca="false">(PANO207!AA306)</f>
        <v>0</v>
      </c>
    </row>
    <row r="3912" customFormat="false" ht="12" hidden="false" customHeight="false" outlineLevel="0" collapsed="false">
      <c r="C3912" s="38" t="s">
        <v>47</v>
      </c>
      <c r="D3912" s="39" t="n">
        <f aca="false">(PENO207!Z306)</f>
        <v>0.002</v>
      </c>
      <c r="E3912" s="40" t="n">
        <f aca="false">(PENO207!AA306)</f>
        <v>0</v>
      </c>
    </row>
    <row r="3913" customFormat="false" ht="12" hidden="false" customHeight="false" outlineLevel="0" collapsed="false">
      <c r="C3913" s="27" t="s">
        <v>43</v>
      </c>
      <c r="D3913" s="30" t="n">
        <f aca="false">(WLNO207!Z306)</f>
        <v>0.021</v>
      </c>
      <c r="E3913" s="31" t="e">
        <f aca="false">(#REF!)</f>
        <v>#REF!</v>
      </c>
    </row>
    <row r="3914" customFormat="false" ht="12" hidden="false" customHeight="false" outlineLevel="0" collapsed="false">
      <c r="C3914" s="32" t="s">
        <v>44</v>
      </c>
      <c r="D3914" s="33" t="n">
        <f aca="false">(BKNO207!Z307)</f>
        <v>0.017</v>
      </c>
      <c r="E3914" s="34" t="n">
        <f aca="false">(BKNO207!AA307)</f>
        <v>0</v>
      </c>
    </row>
    <row r="3915" customFormat="false" ht="12" hidden="false" customHeight="false" outlineLevel="0" collapsed="false">
      <c r="C3915" s="20" t="s">
        <v>40</v>
      </c>
      <c r="D3915" s="21" t="n">
        <f aca="false">(BCNO207!Z307)</f>
        <v>0.024</v>
      </c>
      <c r="E3915" s="22" t="n">
        <f aca="false">(BCNO207!AA307)</f>
        <v>0</v>
      </c>
    </row>
    <row r="3916" customFormat="false" ht="12" hidden="false" customHeight="false" outlineLevel="0" collapsed="false">
      <c r="C3916" s="14" t="s">
        <v>37</v>
      </c>
      <c r="D3916" s="15" t="n">
        <f aca="false">(BRNO207!Z307)</f>
        <v>0.03</v>
      </c>
      <c r="E3916" s="16" t="n">
        <f aca="false">(BRNO207!AA307)</f>
        <v>0</v>
      </c>
    </row>
    <row r="3917" customFormat="false" ht="12" hidden="false" customHeight="false" outlineLevel="0" collapsed="false">
      <c r="C3917" s="41" t="s">
        <v>48</v>
      </c>
      <c r="D3917" s="39" t="n">
        <f aca="false">(BPNO207!Z307)</f>
        <v>0.009</v>
      </c>
      <c r="E3917" s="40" t="n">
        <f aca="false">(BPNO207!AA307)</f>
        <v>0</v>
      </c>
    </row>
    <row r="3918" customFormat="false" ht="12" hidden="false" customHeight="false" outlineLevel="0" collapsed="false">
      <c r="C3918" s="42" t="s">
        <v>49</v>
      </c>
      <c r="D3918" s="43" t="n">
        <f aca="false">(CVNO207!Z307)</f>
        <v>0.016</v>
      </c>
      <c r="E3918" s="44" t="n">
        <f aca="false">(CVNO207!AA307)</f>
        <v>0</v>
      </c>
    </row>
    <row r="3919" customFormat="false" ht="12" hidden="false" customHeight="false" outlineLevel="0" collapsed="false">
      <c r="C3919" s="17" t="s">
        <v>46</v>
      </c>
      <c r="D3919" s="18" t="n">
        <f aca="false">(DTNO207!Z307)</f>
        <v>0.042</v>
      </c>
      <c r="E3919" s="19" t="n">
        <f aca="false">(DTNO207!AA307)</f>
        <v>0</v>
      </c>
    </row>
    <row r="3920" customFormat="false" ht="12" hidden="false" customHeight="false" outlineLevel="0" collapsed="false">
      <c r="C3920" s="45" t="s">
        <v>50</v>
      </c>
      <c r="D3920" s="46" t="n">
        <f aca="false">(FSNO207!Z307)</f>
        <v>0.008</v>
      </c>
      <c r="E3920" s="47" t="n">
        <f aca="false">(FSNO207!AA307)</f>
        <v>0</v>
      </c>
    </row>
    <row r="3921" customFormat="false" ht="12" hidden="false" customHeight="false" outlineLevel="0" collapsed="false">
      <c r="C3921" s="35" t="s">
        <v>45</v>
      </c>
      <c r="D3921" s="36" t="n">
        <f aca="false">(GTNO207!Z307)</f>
        <v>0.017</v>
      </c>
      <c r="E3921" s="37" t="n">
        <f aca="false">(GTNO207!AA307)</f>
        <v>0</v>
      </c>
    </row>
    <row r="3922" customFormat="false" ht="12" hidden="false" customHeight="false" outlineLevel="0" collapsed="false">
      <c r="C3922" s="27" t="s">
        <v>42</v>
      </c>
      <c r="D3922" s="28" t="n">
        <f aca="false">(KNNO207!Z307)</f>
        <v>0.004</v>
      </c>
      <c r="E3922" s="29" t="n">
        <f aca="false">(KNNO207!AA307)</f>
        <v>0</v>
      </c>
    </row>
    <row r="3923" customFormat="false" ht="12" hidden="false" customHeight="false" outlineLevel="0" collapsed="false">
      <c r="C3923" s="17" t="s">
        <v>39</v>
      </c>
      <c r="D3923" s="18" t="e">
        <f aca="false">(#REF!)</f>
        <v>#REF!</v>
      </c>
      <c r="E3923" s="19" t="e">
        <f aca="false">(#REF!)</f>
        <v>#REF!</v>
      </c>
    </row>
    <row r="3924" customFormat="false" ht="12" hidden="false" customHeight="false" outlineLevel="0" collapsed="false">
      <c r="C3924" s="23" t="s">
        <v>41</v>
      </c>
      <c r="D3924" s="24" t="n">
        <f aca="false">(PANO207!Z307)</f>
        <v>0.027</v>
      </c>
      <c r="E3924" s="25" t="n">
        <f aca="false">(PANO207!AA307)</f>
        <v>0</v>
      </c>
    </row>
    <row r="3925" customFormat="false" ht="12" hidden="false" customHeight="false" outlineLevel="0" collapsed="false">
      <c r="C3925" s="38" t="s">
        <v>47</v>
      </c>
      <c r="D3925" s="39" t="n">
        <f aca="false">(PENO207!Z307)</f>
        <v>0.003</v>
      </c>
      <c r="E3925" s="40" t="n">
        <f aca="false">(PENO207!AA307)</f>
        <v>0</v>
      </c>
    </row>
    <row r="3926" customFormat="false" ht="12" hidden="false" customHeight="false" outlineLevel="0" collapsed="false">
      <c r="C3926" s="27" t="s">
        <v>43</v>
      </c>
      <c r="D3926" s="30" t="n">
        <f aca="false">(WLNO207!Z307)</f>
        <v>0.012</v>
      </c>
      <c r="E3926" s="31" t="e">
        <f aca="false">(#REF!)</f>
        <v>#REF!</v>
      </c>
    </row>
    <row r="3927" customFormat="false" ht="12" hidden="false" customHeight="false" outlineLevel="0" collapsed="false">
      <c r="C3927" s="32" t="s">
        <v>44</v>
      </c>
      <c r="D3927" s="33" t="n">
        <f aca="false">(BKNO207!Z308)</f>
        <v>0.021</v>
      </c>
      <c r="E3927" s="34" t="n">
        <f aca="false">(BKNO207!AA308)</f>
        <v>0</v>
      </c>
    </row>
    <row r="3928" customFormat="false" ht="12" hidden="false" customHeight="false" outlineLevel="0" collapsed="false">
      <c r="C3928" s="20" t="s">
        <v>40</v>
      </c>
      <c r="D3928" s="21" t="n">
        <f aca="false">(BCNO207!Z308)</f>
        <v>0.036</v>
      </c>
      <c r="E3928" s="22" t="n">
        <f aca="false">(BCNO207!AA308)</f>
        <v>0</v>
      </c>
    </row>
    <row r="3929" customFormat="false" ht="12" hidden="false" customHeight="false" outlineLevel="0" collapsed="false">
      <c r="C3929" s="14" t="s">
        <v>37</v>
      </c>
      <c r="D3929" s="15" t="n">
        <f aca="false">(BRNO207!Z308)</f>
        <v>0.037</v>
      </c>
      <c r="E3929" s="16" t="n">
        <f aca="false">(BRNO207!AA308)</f>
        <v>0</v>
      </c>
    </row>
    <row r="3930" customFormat="false" ht="12" hidden="false" customHeight="false" outlineLevel="0" collapsed="false">
      <c r="C3930" s="41" t="s">
        <v>48</v>
      </c>
      <c r="D3930" s="39" t="n">
        <f aca="false">(BPNO207!Z308)</f>
        <v>0.01</v>
      </c>
      <c r="E3930" s="40" t="n">
        <f aca="false">(BPNO207!AA308)</f>
        <v>0</v>
      </c>
    </row>
    <row r="3931" customFormat="false" ht="12" hidden="false" customHeight="false" outlineLevel="0" collapsed="false">
      <c r="C3931" s="42" t="s">
        <v>49</v>
      </c>
      <c r="D3931" s="43" t="n">
        <f aca="false">(CVNO207!Z308)</f>
        <v>0.016</v>
      </c>
      <c r="E3931" s="44" t="n">
        <f aca="false">(CVNO207!AA308)</f>
        <v>0</v>
      </c>
    </row>
    <row r="3932" customFormat="false" ht="12" hidden="false" customHeight="false" outlineLevel="0" collapsed="false">
      <c r="C3932" s="17" t="s">
        <v>46</v>
      </c>
      <c r="D3932" s="18" t="n">
        <f aca="false">(DTNO207!Z308)</f>
        <v>0.024</v>
      </c>
      <c r="E3932" s="19" t="n">
        <f aca="false">(DTNO207!AA308)</f>
        <v>0</v>
      </c>
    </row>
    <row r="3933" customFormat="false" ht="12" hidden="false" customHeight="false" outlineLevel="0" collapsed="false">
      <c r="C3933" s="45" t="s">
        <v>50</v>
      </c>
      <c r="D3933" s="46" t="n">
        <f aca="false">(FSNO207!Z308)</f>
        <v>0.01</v>
      </c>
      <c r="E3933" s="47" t="n">
        <f aca="false">(FSNO207!AA308)</f>
        <v>0</v>
      </c>
    </row>
    <row r="3934" customFormat="false" ht="12" hidden="false" customHeight="false" outlineLevel="0" collapsed="false">
      <c r="C3934" s="35" t="s">
        <v>45</v>
      </c>
      <c r="D3934" s="36" t="n">
        <f aca="false">(GTNO207!Z308)</f>
        <v>0.014</v>
      </c>
      <c r="E3934" s="37" t="n">
        <f aca="false">(GTNO207!AA308)</f>
        <v>0</v>
      </c>
    </row>
    <row r="3935" customFormat="false" ht="12" hidden="false" customHeight="false" outlineLevel="0" collapsed="false">
      <c r="C3935" s="27" t="s">
        <v>42</v>
      </c>
      <c r="D3935" s="28" t="n">
        <f aca="false">(KNNO207!Z308)</f>
        <v>0.009</v>
      </c>
      <c r="E3935" s="29" t="n">
        <f aca="false">(KNNO207!AA308)</f>
        <v>0</v>
      </c>
    </row>
    <row r="3936" customFormat="false" ht="12" hidden="false" customHeight="false" outlineLevel="0" collapsed="false">
      <c r="C3936" s="17" t="s">
        <v>39</v>
      </c>
      <c r="D3936" s="18" t="e">
        <f aca="false">(#REF!)</f>
        <v>#REF!</v>
      </c>
      <c r="E3936" s="19" t="e">
        <f aca="false">(#REF!)</f>
        <v>#REF!</v>
      </c>
    </row>
    <row r="3937" customFormat="false" ht="12" hidden="false" customHeight="false" outlineLevel="0" collapsed="false">
      <c r="C3937" s="23" t="s">
        <v>41</v>
      </c>
      <c r="D3937" s="24" t="n">
        <f aca="false">(PANO207!Z308)</f>
        <v>0.026</v>
      </c>
      <c r="E3937" s="25" t="n">
        <f aca="false">(PANO207!AA308)</f>
        <v>0</v>
      </c>
    </row>
    <row r="3938" customFormat="false" ht="12" hidden="false" customHeight="false" outlineLevel="0" collapsed="false">
      <c r="C3938" s="38" t="s">
        <v>47</v>
      </c>
      <c r="D3938" s="39" t="n">
        <f aca="false">(PENO207!Z308)</f>
        <v>0.009</v>
      </c>
      <c r="E3938" s="40" t="n">
        <f aca="false">(PENO207!AA308)</f>
        <v>0</v>
      </c>
    </row>
    <row r="3939" customFormat="false" ht="12" hidden="false" customHeight="false" outlineLevel="0" collapsed="false">
      <c r="C3939" s="27" t="s">
        <v>43</v>
      </c>
      <c r="D3939" s="30" t="n">
        <f aca="false">(WLNO207!Z308)</f>
        <v>0.008</v>
      </c>
      <c r="E3939" s="31" t="e">
        <f aca="false">(#REF!)</f>
        <v>#REF!</v>
      </c>
    </row>
    <row r="3940" customFormat="false" ht="12" hidden="false" customHeight="false" outlineLevel="0" collapsed="false">
      <c r="C3940" s="32" t="s">
        <v>44</v>
      </c>
      <c r="D3940" s="33" t="n">
        <f aca="false">(BKNO207!Z309)</f>
        <v>0.027</v>
      </c>
      <c r="E3940" s="34" t="n">
        <f aca="false">(BKNO207!AA309)</f>
        <v>0</v>
      </c>
    </row>
    <row r="3941" customFormat="false" ht="12" hidden="false" customHeight="false" outlineLevel="0" collapsed="false">
      <c r="C3941" s="20" t="s">
        <v>40</v>
      </c>
      <c r="D3941" s="21" t="n">
        <f aca="false">(BCNO207!Z309)</f>
        <v>0.042</v>
      </c>
      <c r="E3941" s="22" t="n">
        <f aca="false">(BCNO207!AA309)</f>
        <v>0</v>
      </c>
    </row>
    <row r="3942" customFormat="false" ht="12" hidden="false" customHeight="false" outlineLevel="0" collapsed="false">
      <c r="C3942" s="14" t="s">
        <v>37</v>
      </c>
      <c r="D3942" s="15" t="n">
        <f aca="false">(BRNO207!Z309)</f>
        <v>0.045</v>
      </c>
      <c r="E3942" s="16" t="n">
        <f aca="false">(BRNO207!AA309)</f>
        <v>0</v>
      </c>
    </row>
    <row r="3943" customFormat="false" ht="12" hidden="false" customHeight="false" outlineLevel="0" collapsed="false">
      <c r="C3943" s="41" t="s">
        <v>48</v>
      </c>
      <c r="D3943" s="39" t="n">
        <f aca="false">(BPNO207!Z309)</f>
        <v>0.01</v>
      </c>
      <c r="E3943" s="40" t="n">
        <f aca="false">(BPNO207!AA309)</f>
        <v>0</v>
      </c>
    </row>
    <row r="3944" customFormat="false" ht="12" hidden="false" customHeight="false" outlineLevel="0" collapsed="false">
      <c r="C3944" s="42" t="s">
        <v>49</v>
      </c>
      <c r="D3944" s="43" t="n">
        <f aca="false">(CVNO207!Z309)</f>
        <v>0.016</v>
      </c>
      <c r="E3944" s="44" t="n">
        <f aca="false">(CVNO207!AA309)</f>
        <v>0</v>
      </c>
    </row>
    <row r="3945" customFormat="false" ht="12" hidden="false" customHeight="false" outlineLevel="0" collapsed="false">
      <c r="C3945" s="17" t="s">
        <v>46</v>
      </c>
      <c r="D3945" s="18" t="n">
        <f aca="false">(DTNO207!Z309)</f>
        <v>0.027</v>
      </c>
      <c r="E3945" s="19" t="n">
        <f aca="false">(DTNO207!AA309)</f>
        <v>0</v>
      </c>
    </row>
    <row r="3946" customFormat="false" ht="12" hidden="false" customHeight="false" outlineLevel="0" collapsed="false">
      <c r="C3946" s="45" t="s">
        <v>50</v>
      </c>
      <c r="D3946" s="46" t="n">
        <f aca="false">(FSNO207!Z309)</f>
        <v>0.011</v>
      </c>
      <c r="E3946" s="47" t="n">
        <f aca="false">(FSNO207!AA309)</f>
        <v>0</v>
      </c>
    </row>
    <row r="3947" customFormat="false" ht="12" hidden="false" customHeight="false" outlineLevel="0" collapsed="false">
      <c r="C3947" s="35" t="s">
        <v>45</v>
      </c>
      <c r="D3947" s="36" t="n">
        <f aca="false">(GTNO207!Z309)</f>
        <v>0.01</v>
      </c>
      <c r="E3947" s="37" t="n">
        <f aca="false">(GTNO207!AA309)</f>
        <v>0</v>
      </c>
    </row>
    <row r="3948" customFormat="false" ht="12" hidden="false" customHeight="false" outlineLevel="0" collapsed="false">
      <c r="C3948" s="27" t="s">
        <v>42</v>
      </c>
      <c r="D3948" s="28" t="n">
        <f aca="false">(KNNO207!Z309)</f>
        <v>0.022</v>
      </c>
      <c r="E3948" s="29" t="n">
        <f aca="false">(KNNO207!AA309)</f>
        <v>0</v>
      </c>
    </row>
    <row r="3949" customFormat="false" ht="12" hidden="false" customHeight="false" outlineLevel="0" collapsed="false">
      <c r="C3949" s="17" t="s">
        <v>39</v>
      </c>
      <c r="D3949" s="18" t="e">
        <f aca="false">(#REF!)</f>
        <v>#REF!</v>
      </c>
      <c r="E3949" s="19" t="e">
        <f aca="false">(#REF!)</f>
        <v>#REF!</v>
      </c>
    </row>
    <row r="3950" customFormat="false" ht="12" hidden="false" customHeight="false" outlineLevel="0" collapsed="false">
      <c r="C3950" s="23" t="s">
        <v>41</v>
      </c>
      <c r="D3950" s="24" t="n">
        <f aca="false">(PANO207!Z309)</f>
        <v>0.036</v>
      </c>
      <c r="E3950" s="25" t="n">
        <f aca="false">(PANO207!AA309)</f>
        <v>0</v>
      </c>
    </row>
    <row r="3951" customFormat="false" ht="12" hidden="false" customHeight="false" outlineLevel="0" collapsed="false">
      <c r="C3951" s="38" t="s">
        <v>47</v>
      </c>
      <c r="D3951" s="39" t="n">
        <f aca="false">(PENO207!Z309)</f>
        <v>0.007</v>
      </c>
      <c r="E3951" s="40" t="n">
        <f aca="false">(PENO207!AA309)</f>
        <v>0</v>
      </c>
    </row>
    <row r="3952" customFormat="false" ht="12" hidden="false" customHeight="false" outlineLevel="0" collapsed="false">
      <c r="C3952" s="27" t="s">
        <v>43</v>
      </c>
      <c r="D3952" s="30" t="n">
        <f aca="false">(WLNO207!Z309)</f>
        <v>0.014</v>
      </c>
      <c r="E3952" s="31" t="e">
        <f aca="false">(#REF!)</f>
        <v>#REF!</v>
      </c>
    </row>
    <row r="3953" customFormat="false" ht="12" hidden="false" customHeight="false" outlineLevel="0" collapsed="false">
      <c r="C3953" s="32" t="s">
        <v>44</v>
      </c>
      <c r="D3953" s="33" t="n">
        <f aca="false">(BKNO207!Z310)</f>
        <v>0.02</v>
      </c>
      <c r="E3953" s="34" t="n">
        <f aca="false">(BKNO207!AA310)</f>
        <v>0</v>
      </c>
    </row>
    <row r="3954" customFormat="false" ht="12" hidden="false" customHeight="false" outlineLevel="0" collapsed="false">
      <c r="C3954" s="20" t="s">
        <v>40</v>
      </c>
      <c r="D3954" s="21" t="n">
        <f aca="false">(BCNO207!Z310)</f>
        <v>0.037</v>
      </c>
      <c r="E3954" s="22" t="n">
        <f aca="false">(BCNO207!AA310)</f>
        <v>0</v>
      </c>
    </row>
    <row r="3955" customFormat="false" ht="12" hidden="false" customHeight="false" outlineLevel="0" collapsed="false">
      <c r="C3955" s="14" t="s">
        <v>37</v>
      </c>
      <c r="D3955" s="15" t="n">
        <f aca="false">(BRNO207!Z310)</f>
        <v>0.04</v>
      </c>
      <c r="E3955" s="16" t="n">
        <f aca="false">(BRNO207!AA310)</f>
        <v>0</v>
      </c>
    </row>
    <row r="3956" customFormat="false" ht="12" hidden="false" customHeight="false" outlineLevel="0" collapsed="false">
      <c r="C3956" s="41" t="s">
        <v>48</v>
      </c>
      <c r="D3956" s="39" t="n">
        <f aca="false">(BPNO207!Z310)</f>
        <v>0.017</v>
      </c>
      <c r="E3956" s="40" t="n">
        <f aca="false">(BPNO207!AA310)</f>
        <v>0</v>
      </c>
    </row>
    <row r="3957" customFormat="false" ht="12" hidden="false" customHeight="false" outlineLevel="0" collapsed="false">
      <c r="C3957" s="42" t="s">
        <v>49</v>
      </c>
      <c r="D3957" s="43" t="n">
        <f aca="false">(CVNO207!Z310)</f>
        <v>0.022</v>
      </c>
      <c r="E3957" s="44" t="n">
        <f aca="false">(CVNO207!AA310)</f>
        <v>0</v>
      </c>
    </row>
    <row r="3958" customFormat="false" ht="12" hidden="false" customHeight="false" outlineLevel="0" collapsed="false">
      <c r="C3958" s="17" t="s">
        <v>46</v>
      </c>
      <c r="D3958" s="18" t="n">
        <f aca="false">(DTNO207!Z310)</f>
        <v>0.034</v>
      </c>
      <c r="E3958" s="19" t="n">
        <f aca="false">(DTNO207!AA310)</f>
        <v>0</v>
      </c>
    </row>
    <row r="3959" customFormat="false" ht="12" hidden="false" customHeight="false" outlineLevel="0" collapsed="false">
      <c r="C3959" s="45" t="s">
        <v>50</v>
      </c>
      <c r="D3959" s="46" t="n">
        <f aca="false">(FSNO207!Z310)</f>
        <v>0.011</v>
      </c>
      <c r="E3959" s="47" t="n">
        <f aca="false">(FSNO207!AA310)</f>
        <v>0</v>
      </c>
    </row>
    <row r="3960" customFormat="false" ht="12" hidden="false" customHeight="false" outlineLevel="0" collapsed="false">
      <c r="C3960" s="35" t="s">
        <v>45</v>
      </c>
      <c r="D3960" s="36" t="n">
        <f aca="false">(GTNO207!Z310)</f>
        <v>0.019</v>
      </c>
      <c r="E3960" s="37" t="n">
        <f aca="false">(GTNO207!AA310)</f>
        <v>0</v>
      </c>
    </row>
    <row r="3961" customFormat="false" ht="12" hidden="false" customHeight="false" outlineLevel="0" collapsed="false">
      <c r="C3961" s="27" t="s">
        <v>42</v>
      </c>
      <c r="D3961" s="28" t="n">
        <f aca="false">(KNNO207!Z310)</f>
        <v>0.008</v>
      </c>
      <c r="E3961" s="29" t="n">
        <f aca="false">(KNNO207!AA310)</f>
        <v>0</v>
      </c>
    </row>
    <row r="3962" customFormat="false" ht="12" hidden="false" customHeight="false" outlineLevel="0" collapsed="false">
      <c r="C3962" s="17" t="s">
        <v>39</v>
      </c>
      <c r="D3962" s="18" t="e">
        <f aca="false">(#REF!)</f>
        <v>#REF!</v>
      </c>
      <c r="E3962" s="19" t="e">
        <f aca="false">(#REF!)</f>
        <v>#REF!</v>
      </c>
    </row>
    <row r="3963" customFormat="false" ht="12" hidden="false" customHeight="false" outlineLevel="0" collapsed="false">
      <c r="C3963" s="23" t="s">
        <v>41</v>
      </c>
      <c r="D3963" s="24" t="n">
        <f aca="false">(PANO207!Z310)</f>
        <v>0.036</v>
      </c>
      <c r="E3963" s="25" t="n">
        <f aca="false">(PANO207!AA310)</f>
        <v>0</v>
      </c>
    </row>
    <row r="3964" customFormat="false" ht="12" hidden="false" customHeight="false" outlineLevel="0" collapsed="false">
      <c r="C3964" s="38" t="s">
        <v>47</v>
      </c>
      <c r="D3964" s="39" t="n">
        <f aca="false">(PENO207!Z310)</f>
        <v>0.004</v>
      </c>
      <c r="E3964" s="40" t="n">
        <f aca="false">(PENO207!AA310)</f>
        <v>0</v>
      </c>
    </row>
    <row r="3965" customFormat="false" ht="12" hidden="false" customHeight="false" outlineLevel="0" collapsed="false">
      <c r="C3965" s="27" t="s">
        <v>43</v>
      </c>
      <c r="D3965" s="30" t="n">
        <f aca="false">(WLNO207!Z310)</f>
        <v>0.011</v>
      </c>
      <c r="E3965" s="31" t="e">
        <f aca="false">(#REF!)</f>
        <v>#REF!</v>
      </c>
    </row>
    <row r="3966" customFormat="false" ht="12" hidden="false" customHeight="false" outlineLevel="0" collapsed="false">
      <c r="C3966" s="32" t="s">
        <v>44</v>
      </c>
      <c r="D3966" s="33" t="n">
        <f aca="false">(BKNO207!Z311)</f>
        <v>0.015</v>
      </c>
      <c r="E3966" s="34" t="n">
        <f aca="false">(BKNO207!AA311)</f>
        <v>0</v>
      </c>
    </row>
    <row r="3967" customFormat="false" ht="12" hidden="false" customHeight="false" outlineLevel="0" collapsed="false">
      <c r="C3967" s="20" t="s">
        <v>40</v>
      </c>
      <c r="D3967" s="21" t="n">
        <f aca="false">(BCNO207!Z311)</f>
        <v>0.019</v>
      </c>
      <c r="E3967" s="22" t="n">
        <f aca="false">(BCNO207!AA311)</f>
        <v>0</v>
      </c>
    </row>
    <row r="3968" customFormat="false" ht="12" hidden="false" customHeight="false" outlineLevel="0" collapsed="false">
      <c r="C3968" s="14" t="s">
        <v>37</v>
      </c>
      <c r="D3968" s="15" t="n">
        <f aca="false">(BRNO207!Z311)</f>
        <v>0.026</v>
      </c>
      <c r="E3968" s="16" t="n">
        <f aca="false">(BRNO207!AA311)</f>
        <v>0</v>
      </c>
    </row>
    <row r="3969" customFormat="false" ht="12" hidden="false" customHeight="false" outlineLevel="0" collapsed="false">
      <c r="C3969" s="41" t="s">
        <v>48</v>
      </c>
      <c r="D3969" s="39" t="n">
        <f aca="false">(BPNO207!Z311)</f>
        <v>0.011</v>
      </c>
      <c r="E3969" s="40" t="n">
        <f aca="false">(BPNO207!AA311)</f>
        <v>0</v>
      </c>
    </row>
    <row r="3970" customFormat="false" ht="12" hidden="false" customHeight="false" outlineLevel="0" collapsed="false">
      <c r="C3970" s="42" t="s">
        <v>49</v>
      </c>
      <c r="D3970" s="43" t="n">
        <f aca="false">(CVNO207!Z311)</f>
        <v>0.032</v>
      </c>
      <c r="E3970" s="44" t="n">
        <f aca="false">(CVNO207!AA311)</f>
        <v>0</v>
      </c>
    </row>
    <row r="3971" customFormat="false" ht="12" hidden="false" customHeight="false" outlineLevel="0" collapsed="false">
      <c r="C3971" s="17" t="s">
        <v>46</v>
      </c>
      <c r="D3971" s="18" t="n">
        <f aca="false">(DTNO207!Z311)</f>
        <v>0.034</v>
      </c>
      <c r="E3971" s="19" t="n">
        <f aca="false">(DTNO207!AA311)</f>
        <v>0</v>
      </c>
    </row>
    <row r="3972" customFormat="false" ht="12" hidden="false" customHeight="false" outlineLevel="0" collapsed="false">
      <c r="C3972" s="45" t="s">
        <v>50</v>
      </c>
      <c r="D3972" s="46" t="n">
        <f aca="false">(FSNO207!Z311)</f>
        <v>0.007</v>
      </c>
      <c r="E3972" s="47" t="n">
        <f aca="false">(FSNO207!AA311)</f>
        <v>0</v>
      </c>
    </row>
    <row r="3973" customFormat="false" ht="12" hidden="false" customHeight="false" outlineLevel="0" collapsed="false">
      <c r="C3973" s="35" t="s">
        <v>45</v>
      </c>
      <c r="D3973" s="36" t="n">
        <f aca="false">(GTNO207!Z311)</f>
        <v>0.021</v>
      </c>
      <c r="E3973" s="37" t="n">
        <f aca="false">(GTNO207!AA311)</f>
        <v>0</v>
      </c>
    </row>
    <row r="3974" customFormat="false" ht="12" hidden="false" customHeight="false" outlineLevel="0" collapsed="false">
      <c r="C3974" s="27" t="s">
        <v>42</v>
      </c>
      <c r="D3974" s="28" t="n">
        <f aca="false">(KNNO207!Z311)</f>
        <v>0.005</v>
      </c>
      <c r="E3974" s="29" t="n">
        <f aca="false">(KNNO207!AA311)</f>
        <v>0</v>
      </c>
    </row>
    <row r="3975" customFormat="false" ht="12" hidden="false" customHeight="false" outlineLevel="0" collapsed="false">
      <c r="C3975" s="17" t="s">
        <v>39</v>
      </c>
      <c r="D3975" s="18" t="e">
        <f aca="false">(#REF!)</f>
        <v>#REF!</v>
      </c>
      <c r="E3975" s="19" t="e">
        <f aca="false">(#REF!)</f>
        <v>#REF!</v>
      </c>
    </row>
    <row r="3976" customFormat="false" ht="12" hidden="false" customHeight="false" outlineLevel="0" collapsed="false">
      <c r="C3976" s="23" t="s">
        <v>41</v>
      </c>
      <c r="D3976" s="24" t="n">
        <f aca="false">(PANO207!Z311)</f>
        <v>0.02</v>
      </c>
      <c r="E3976" s="25" t="n">
        <f aca="false">(PANO207!AA311)</f>
        <v>0</v>
      </c>
    </row>
    <row r="3977" customFormat="false" ht="12" hidden="false" customHeight="false" outlineLevel="0" collapsed="false">
      <c r="C3977" s="38" t="s">
        <v>47</v>
      </c>
      <c r="D3977" s="39" t="n">
        <f aca="false">(PENO207!Z311)</f>
        <v>0.003</v>
      </c>
      <c r="E3977" s="40" t="n">
        <f aca="false">(PENO207!AA311)</f>
        <v>0</v>
      </c>
    </row>
    <row r="3978" customFormat="false" ht="12" hidden="false" customHeight="false" outlineLevel="0" collapsed="false">
      <c r="C3978" s="27" t="s">
        <v>43</v>
      </c>
      <c r="D3978" s="30" t="n">
        <f aca="false">(WLNO207!Z311)</f>
        <v>0.012</v>
      </c>
      <c r="E3978" s="31" t="e">
        <f aca="false">(#REF!)</f>
        <v>#REF!</v>
      </c>
    </row>
    <row r="3979" customFormat="false" ht="12" hidden="false" customHeight="false" outlineLevel="0" collapsed="false">
      <c r="C3979" s="32" t="s">
        <v>44</v>
      </c>
      <c r="D3979" s="33" t="n">
        <f aca="false">(BKNO207!Z312)</f>
        <v>0.018</v>
      </c>
      <c r="E3979" s="34" t="n">
        <f aca="false">(BKNO207!AA312)</f>
        <v>0</v>
      </c>
    </row>
    <row r="3980" customFormat="false" ht="12" hidden="false" customHeight="false" outlineLevel="0" collapsed="false">
      <c r="C3980" s="20" t="s">
        <v>40</v>
      </c>
      <c r="D3980" s="21" t="n">
        <f aca="false">(BCNO207!Z312)</f>
        <v>0.029</v>
      </c>
      <c r="E3980" s="22" t="n">
        <f aca="false">(BCNO207!AA312)</f>
        <v>0</v>
      </c>
    </row>
    <row r="3981" customFormat="false" ht="12" hidden="false" customHeight="false" outlineLevel="0" collapsed="false">
      <c r="C3981" s="14" t="s">
        <v>37</v>
      </c>
      <c r="D3981" s="15" t="n">
        <f aca="false">(BRNO207!Z312)</f>
        <v>0.042</v>
      </c>
      <c r="E3981" s="16" t="n">
        <f aca="false">(BRNO207!AA312)</f>
        <v>0</v>
      </c>
    </row>
    <row r="3982" customFormat="false" ht="12" hidden="false" customHeight="false" outlineLevel="0" collapsed="false">
      <c r="C3982" s="41" t="s">
        <v>48</v>
      </c>
      <c r="D3982" s="39" t="n">
        <f aca="false">(BPNO207!Z312)</f>
        <v>0.019</v>
      </c>
      <c r="E3982" s="40" t="n">
        <f aca="false">(BPNO207!AA312)</f>
        <v>0</v>
      </c>
    </row>
    <row r="3983" customFormat="false" ht="12" hidden="false" customHeight="false" outlineLevel="0" collapsed="false">
      <c r="C3983" s="42" t="s">
        <v>49</v>
      </c>
      <c r="D3983" s="43" t="n">
        <f aca="false">(CVNO207!Z312)</f>
        <v>0.016</v>
      </c>
      <c r="E3983" s="44" t="n">
        <f aca="false">(CVNO207!AA312)</f>
        <v>0</v>
      </c>
    </row>
    <row r="3984" customFormat="false" ht="12" hidden="false" customHeight="false" outlineLevel="0" collapsed="false">
      <c r="C3984" s="17" t="s">
        <v>46</v>
      </c>
      <c r="D3984" s="18" t="n">
        <f aca="false">(DTNO207!Z312)</f>
        <v>0.023</v>
      </c>
      <c r="E3984" s="19" t="n">
        <f aca="false">(DTNO207!AA312)</f>
        <v>0</v>
      </c>
    </row>
    <row r="3985" customFormat="false" ht="12" hidden="false" customHeight="false" outlineLevel="0" collapsed="false">
      <c r="C3985" s="45" t="s">
        <v>50</v>
      </c>
      <c r="D3985" s="46" t="n">
        <f aca="false">(FSNO207!Z312)</f>
        <v>0.006</v>
      </c>
      <c r="E3985" s="47" t="n">
        <f aca="false">(FSNO207!AA312)</f>
        <v>0</v>
      </c>
    </row>
    <row r="3986" customFormat="false" ht="12" hidden="false" customHeight="false" outlineLevel="0" collapsed="false">
      <c r="C3986" s="35" t="s">
        <v>45</v>
      </c>
      <c r="D3986" s="36" t="n">
        <f aca="false">(GTNO207!Z312)</f>
        <v>0.013</v>
      </c>
      <c r="E3986" s="37" t="n">
        <f aca="false">(GTNO207!AA312)</f>
        <v>0</v>
      </c>
    </row>
    <row r="3987" customFormat="false" ht="12" hidden="false" customHeight="false" outlineLevel="0" collapsed="false">
      <c r="C3987" s="27" t="s">
        <v>42</v>
      </c>
      <c r="D3987" s="28" t="n">
        <f aca="false">(KNNO207!Z312)</f>
        <v>0.005</v>
      </c>
      <c r="E3987" s="29" t="n">
        <f aca="false">(KNNO207!AA312)</f>
        <v>0</v>
      </c>
    </row>
    <row r="3988" customFormat="false" ht="12" hidden="false" customHeight="false" outlineLevel="0" collapsed="false">
      <c r="C3988" s="17" t="s">
        <v>39</v>
      </c>
      <c r="D3988" s="18" t="e">
        <f aca="false">(#REF!)</f>
        <v>#REF!</v>
      </c>
      <c r="E3988" s="19" t="e">
        <f aca="false">(#REF!)</f>
        <v>#REF!</v>
      </c>
    </row>
    <row r="3989" customFormat="false" ht="12" hidden="false" customHeight="false" outlineLevel="0" collapsed="false">
      <c r="C3989" s="23" t="s">
        <v>41</v>
      </c>
      <c r="D3989" s="24" t="n">
        <f aca="false">(PANO207!Z312)</f>
        <v>0.028</v>
      </c>
      <c r="E3989" s="25" t="n">
        <f aca="false">(PANO207!AA312)</f>
        <v>0</v>
      </c>
    </row>
    <row r="3990" customFormat="false" ht="12" hidden="false" customHeight="false" outlineLevel="0" collapsed="false">
      <c r="C3990" s="38" t="s">
        <v>47</v>
      </c>
      <c r="D3990" s="39" t="n">
        <f aca="false">(PENO207!Z312)</f>
        <v>0.004</v>
      </c>
      <c r="E3990" s="40" t="n">
        <f aca="false">(PENO207!AA312)</f>
        <v>0</v>
      </c>
    </row>
    <row r="3991" customFormat="false" ht="12" hidden="false" customHeight="false" outlineLevel="0" collapsed="false">
      <c r="C3991" s="27" t="s">
        <v>43</v>
      </c>
      <c r="D3991" s="30" t="n">
        <f aca="false">(WLNO207!Z312)</f>
        <v>0.013</v>
      </c>
      <c r="E3991" s="31" t="e">
        <f aca="false">(#REF!)</f>
        <v>#REF!</v>
      </c>
    </row>
    <row r="3992" customFormat="false" ht="12" hidden="false" customHeight="false" outlineLevel="0" collapsed="false">
      <c r="C3992" s="32" t="s">
        <v>44</v>
      </c>
      <c r="D3992" s="33" t="n">
        <f aca="false">(BKNO207!Z313)</f>
        <v>0.037</v>
      </c>
      <c r="E3992" s="34" t="n">
        <f aca="false">(BKNO207!AA313)</f>
        <v>0</v>
      </c>
    </row>
    <row r="3993" customFormat="false" ht="12" hidden="false" customHeight="false" outlineLevel="0" collapsed="false">
      <c r="C3993" s="20" t="s">
        <v>40</v>
      </c>
      <c r="D3993" s="21" t="n">
        <f aca="false">(BCNO207!Z313)</f>
        <v>0.059</v>
      </c>
      <c r="E3993" s="22" t="n">
        <f aca="false">(BCNO207!AA313)</f>
        <v>0</v>
      </c>
    </row>
    <row r="3994" customFormat="false" ht="12" hidden="false" customHeight="false" outlineLevel="0" collapsed="false">
      <c r="C3994" s="14" t="s">
        <v>37</v>
      </c>
      <c r="D3994" s="15" t="n">
        <f aca="false">(BRNO207!Z313)</f>
        <v>0.048</v>
      </c>
      <c r="E3994" s="16" t="n">
        <f aca="false">(BRNO207!AA313)</f>
        <v>0</v>
      </c>
    </row>
    <row r="3995" customFormat="false" ht="12" hidden="false" customHeight="false" outlineLevel="0" collapsed="false">
      <c r="C3995" s="41" t="s">
        <v>48</v>
      </c>
      <c r="D3995" s="39" t="n">
        <f aca="false">(BPNO207!Z313)</f>
        <v>0.011</v>
      </c>
      <c r="E3995" s="40" t="n">
        <f aca="false">(BPNO207!AA313)</f>
        <v>0</v>
      </c>
    </row>
    <row r="3996" customFormat="false" ht="12" hidden="false" customHeight="false" outlineLevel="0" collapsed="false">
      <c r="C3996" s="42" t="s">
        <v>49</v>
      </c>
      <c r="D3996" s="43" t="n">
        <f aca="false">(CVNO207!Z313)</f>
        <v>0.037</v>
      </c>
      <c r="E3996" s="44" t="n">
        <f aca="false">(CVNO207!AA313)</f>
        <v>0</v>
      </c>
    </row>
    <row r="3997" customFormat="false" ht="12" hidden="false" customHeight="false" outlineLevel="0" collapsed="false">
      <c r="C3997" s="17" t="s">
        <v>46</v>
      </c>
      <c r="D3997" s="18" t="n">
        <f aca="false">(DTNO207!Z313)</f>
        <v>0.023</v>
      </c>
      <c r="E3997" s="19" t="n">
        <f aca="false">(DTNO207!AA313)</f>
        <v>0</v>
      </c>
    </row>
    <row r="3998" customFormat="false" ht="12" hidden="false" customHeight="false" outlineLevel="0" collapsed="false">
      <c r="C3998" s="45" t="s">
        <v>50</v>
      </c>
      <c r="D3998" s="46" t="n">
        <f aca="false">(FSNO207!Z313)</f>
        <v>0.004</v>
      </c>
      <c r="E3998" s="47" t="n">
        <f aca="false">(FSNO207!AA313)</f>
        <v>0</v>
      </c>
    </row>
    <row r="3999" customFormat="false" ht="12" hidden="false" customHeight="false" outlineLevel="0" collapsed="false">
      <c r="C3999" s="35" t="s">
        <v>45</v>
      </c>
      <c r="D3999" s="36" t="n">
        <f aca="false">(GTNO207!Z313)</f>
        <v>0.017</v>
      </c>
      <c r="E3999" s="37" t="n">
        <f aca="false">(GTNO207!AA313)</f>
        <v>0</v>
      </c>
    </row>
    <row r="4000" customFormat="false" ht="12" hidden="false" customHeight="false" outlineLevel="0" collapsed="false">
      <c r="C4000" s="27" t="s">
        <v>42</v>
      </c>
      <c r="D4000" s="28" t="n">
        <f aca="false">(KNNO207!Z313)</f>
        <v>0.049</v>
      </c>
      <c r="E4000" s="29" t="n">
        <f aca="false">(KNNO207!AA313)</f>
        <v>0</v>
      </c>
    </row>
    <row r="4001" customFormat="false" ht="12" hidden="false" customHeight="false" outlineLevel="0" collapsed="false">
      <c r="C4001" s="17" t="s">
        <v>39</v>
      </c>
      <c r="D4001" s="18" t="e">
        <f aca="false">(#REF!)</f>
        <v>#REF!</v>
      </c>
      <c r="E4001" s="19" t="e">
        <f aca="false">(#REF!)</f>
        <v>#REF!</v>
      </c>
    </row>
    <row r="4002" customFormat="false" ht="12" hidden="false" customHeight="false" outlineLevel="0" collapsed="false">
      <c r="C4002" s="23" t="s">
        <v>41</v>
      </c>
      <c r="D4002" s="24" t="n">
        <f aca="false">(PANO207!Z313)</f>
        <v>0.035</v>
      </c>
      <c r="E4002" s="25" t="n">
        <f aca="false">(PANO207!AA313)</f>
        <v>0</v>
      </c>
    </row>
    <row r="4003" customFormat="false" ht="12" hidden="false" customHeight="false" outlineLevel="0" collapsed="false">
      <c r="C4003" s="38" t="s">
        <v>47</v>
      </c>
      <c r="D4003" s="39" t="n">
        <f aca="false">(PENO207!Z313)</f>
        <v>0.011</v>
      </c>
      <c r="E4003" s="40" t="n">
        <f aca="false">(PENO207!AA313)</f>
        <v>0</v>
      </c>
    </row>
    <row r="4004" customFormat="false" ht="12" hidden="false" customHeight="false" outlineLevel="0" collapsed="false">
      <c r="C4004" s="27" t="s">
        <v>43</v>
      </c>
      <c r="D4004" s="30" t="n">
        <f aca="false">(WLNO207!Z313)</f>
        <v>0.025</v>
      </c>
      <c r="E4004" s="31" t="e">
        <f aca="false">(#REF!)</f>
        <v>#REF!</v>
      </c>
    </row>
    <row r="4005" customFormat="false" ht="12" hidden="false" customHeight="false" outlineLevel="0" collapsed="false">
      <c r="C4005" s="32" t="s">
        <v>44</v>
      </c>
      <c r="D4005" s="33" t="n">
        <f aca="false">(BKNO207!Z314)</f>
        <v>0.022</v>
      </c>
      <c r="E4005" s="34" t="n">
        <f aca="false">(BKNO207!AA314)</f>
        <v>0</v>
      </c>
    </row>
    <row r="4006" customFormat="false" ht="12" hidden="false" customHeight="false" outlineLevel="0" collapsed="false">
      <c r="C4006" s="20" t="s">
        <v>40</v>
      </c>
      <c r="D4006" s="21" t="n">
        <f aca="false">(BCNO207!Z314)</f>
        <v>0.038</v>
      </c>
      <c r="E4006" s="22" t="n">
        <f aca="false">(BCNO207!AA314)</f>
        <v>0</v>
      </c>
    </row>
    <row r="4007" customFormat="false" ht="12" hidden="false" customHeight="false" outlineLevel="0" collapsed="false">
      <c r="C4007" s="14" t="s">
        <v>37</v>
      </c>
      <c r="D4007" s="15" t="n">
        <f aca="false">(BRNO207!Z314)</f>
        <v>0.048</v>
      </c>
      <c r="E4007" s="16" t="n">
        <f aca="false">(BRNO207!AA314)</f>
        <v>0</v>
      </c>
    </row>
    <row r="4008" customFormat="false" ht="12" hidden="false" customHeight="false" outlineLevel="0" collapsed="false">
      <c r="C4008" s="41" t="s">
        <v>48</v>
      </c>
      <c r="D4008" s="39" t="n">
        <f aca="false">(BPNO207!Z314)</f>
        <v>0.017</v>
      </c>
      <c r="E4008" s="40" t="n">
        <f aca="false">(BPNO207!AA314)</f>
        <v>0</v>
      </c>
    </row>
    <row r="4009" customFormat="false" ht="12" hidden="false" customHeight="false" outlineLevel="0" collapsed="false">
      <c r="C4009" s="42" t="s">
        <v>49</v>
      </c>
      <c r="D4009" s="43" t="n">
        <f aca="false">(CVNO207!Z314)</f>
        <v>0.039</v>
      </c>
      <c r="E4009" s="44" t="n">
        <f aca="false">(CVNO207!AA314)</f>
        <v>0</v>
      </c>
    </row>
    <row r="4010" customFormat="false" ht="12" hidden="false" customHeight="false" outlineLevel="0" collapsed="false">
      <c r="C4010" s="17" t="s">
        <v>46</v>
      </c>
      <c r="D4010" s="18" t="n">
        <f aca="false">(DTNO207!Z314)</f>
        <v>0.029</v>
      </c>
      <c r="E4010" s="19" t="n">
        <f aca="false">(DTNO207!AA314)</f>
        <v>0</v>
      </c>
    </row>
    <row r="4011" customFormat="false" ht="12" hidden="false" customHeight="false" outlineLevel="0" collapsed="false">
      <c r="C4011" s="45" t="s">
        <v>50</v>
      </c>
      <c r="D4011" s="46" t="n">
        <f aca="false">(FSNO207!Z314)</f>
        <v>0.009</v>
      </c>
      <c r="E4011" s="47" t="n">
        <f aca="false">(FSNO207!AA314)</f>
        <v>0</v>
      </c>
    </row>
    <row r="4012" customFormat="false" ht="12" hidden="false" customHeight="false" outlineLevel="0" collapsed="false">
      <c r="C4012" s="35" t="s">
        <v>45</v>
      </c>
      <c r="D4012" s="36" t="n">
        <f aca="false">(GTNO207!Z314)</f>
        <v>0.004</v>
      </c>
      <c r="E4012" s="37" t="n">
        <f aca="false">(GTNO207!AA314)</f>
        <v>0</v>
      </c>
    </row>
    <row r="4013" customFormat="false" ht="12" hidden="false" customHeight="false" outlineLevel="0" collapsed="false">
      <c r="C4013" s="27" t="s">
        <v>42</v>
      </c>
      <c r="D4013" s="28" t="n">
        <f aca="false">(KNNO207!Z314)</f>
        <v>0.034</v>
      </c>
      <c r="E4013" s="29" t="n">
        <f aca="false">(KNNO207!AA314)</f>
        <v>0</v>
      </c>
    </row>
    <row r="4014" customFormat="false" ht="12" hidden="false" customHeight="false" outlineLevel="0" collapsed="false">
      <c r="C4014" s="17" t="s">
        <v>39</v>
      </c>
      <c r="D4014" s="18" t="e">
        <f aca="false">(#REF!)</f>
        <v>#REF!</v>
      </c>
      <c r="E4014" s="19" t="e">
        <f aca="false">(#REF!)</f>
        <v>#REF!</v>
      </c>
    </row>
    <row r="4015" customFormat="false" ht="12" hidden="false" customHeight="false" outlineLevel="0" collapsed="false">
      <c r="C4015" s="23" t="s">
        <v>41</v>
      </c>
      <c r="D4015" s="24" t="n">
        <f aca="false">(PANO207!Z314)</f>
        <v>0.049</v>
      </c>
      <c r="E4015" s="25" t="n">
        <f aca="false">(PANO207!AA314)</f>
        <v>0</v>
      </c>
    </row>
    <row r="4016" customFormat="false" ht="12" hidden="false" customHeight="false" outlineLevel="0" collapsed="false">
      <c r="C4016" s="38" t="s">
        <v>47</v>
      </c>
      <c r="D4016" s="39" t="n">
        <f aca="false">(PENO207!Z314)</f>
        <v>0.016</v>
      </c>
      <c r="E4016" s="40" t="n">
        <f aca="false">(PENO207!AA314)</f>
        <v>0</v>
      </c>
    </row>
    <row r="4017" customFormat="false" ht="12" hidden="false" customHeight="false" outlineLevel="0" collapsed="false">
      <c r="C4017" s="27" t="s">
        <v>43</v>
      </c>
      <c r="D4017" s="30" t="n">
        <f aca="false">(WLNO207!Z314)</f>
        <v>0.028</v>
      </c>
      <c r="E4017" s="31" t="e">
        <f aca="false">(#REF!)</f>
        <v>#REF!</v>
      </c>
    </row>
    <row r="4018" customFormat="false" ht="12" hidden="false" customHeight="false" outlineLevel="0" collapsed="false">
      <c r="C4018" s="32" t="s">
        <v>44</v>
      </c>
      <c r="D4018" s="33" t="n">
        <f aca="false">(BKNO207!Z315)</f>
        <v>0.021</v>
      </c>
      <c r="E4018" s="34" t="n">
        <f aca="false">(BKNO207!AA315)</f>
        <v>0</v>
      </c>
    </row>
    <row r="4019" customFormat="false" ht="12" hidden="false" customHeight="false" outlineLevel="0" collapsed="false">
      <c r="C4019" s="20" t="s">
        <v>40</v>
      </c>
      <c r="D4019" s="21" t="n">
        <f aca="false">(BCNO207!Z315)</f>
        <v>0.051</v>
      </c>
      <c r="E4019" s="22" t="n">
        <f aca="false">(BCNO207!AA315)</f>
        <v>0</v>
      </c>
    </row>
    <row r="4020" customFormat="false" ht="12" hidden="false" customHeight="false" outlineLevel="0" collapsed="false">
      <c r="C4020" s="14" t="s">
        <v>37</v>
      </c>
      <c r="D4020" s="15" t="n">
        <f aca="false">(BRNO207!Z315)</f>
        <v>0.033</v>
      </c>
      <c r="E4020" s="16" t="n">
        <f aca="false">(BRNO207!AA315)</f>
        <v>0</v>
      </c>
    </row>
    <row r="4021" customFormat="false" ht="12" hidden="false" customHeight="false" outlineLevel="0" collapsed="false">
      <c r="C4021" s="41" t="s">
        <v>48</v>
      </c>
      <c r="D4021" s="39" t="n">
        <f aca="false">(BPNO207!Z315)</f>
        <v>0.007</v>
      </c>
      <c r="E4021" s="40" t="n">
        <f aca="false">(BPNO207!AA315)</f>
        <v>0</v>
      </c>
    </row>
    <row r="4022" customFormat="false" ht="12" hidden="false" customHeight="false" outlineLevel="0" collapsed="false">
      <c r="C4022" s="42" t="s">
        <v>49</v>
      </c>
      <c r="D4022" s="43" t="n">
        <f aca="false">(CVNO207!Z315)</f>
        <v>0.027</v>
      </c>
      <c r="E4022" s="44" t="n">
        <f aca="false">(CVNO207!AA315)</f>
        <v>0</v>
      </c>
    </row>
    <row r="4023" customFormat="false" ht="12" hidden="false" customHeight="false" outlineLevel="0" collapsed="false">
      <c r="C4023" s="17" t="s">
        <v>46</v>
      </c>
      <c r="D4023" s="18" t="n">
        <f aca="false">(DTNO207!Z315)</f>
        <v>0.031</v>
      </c>
      <c r="E4023" s="19" t="n">
        <f aca="false">(DTNO207!AA315)</f>
        <v>0</v>
      </c>
    </row>
    <row r="4024" customFormat="false" ht="12" hidden="false" customHeight="false" outlineLevel="0" collapsed="false">
      <c r="C4024" s="45" t="s">
        <v>50</v>
      </c>
      <c r="D4024" s="46" t="n">
        <f aca="false">(FSNO207!Z315)</f>
        <v>0.011</v>
      </c>
      <c r="E4024" s="47" t="n">
        <f aca="false">(FSNO207!AA315)</f>
        <v>0</v>
      </c>
    </row>
    <row r="4025" customFormat="false" ht="12" hidden="false" customHeight="false" outlineLevel="0" collapsed="false">
      <c r="C4025" s="35" t="s">
        <v>45</v>
      </c>
      <c r="D4025" s="36" t="n">
        <f aca="false">(GTNO207!Z315)</f>
        <v>0.017</v>
      </c>
      <c r="E4025" s="37" t="n">
        <f aca="false">(GTNO207!AA315)</f>
        <v>0</v>
      </c>
    </row>
    <row r="4026" customFormat="false" ht="12" hidden="false" customHeight="false" outlineLevel="0" collapsed="false">
      <c r="C4026" s="27" t="s">
        <v>42</v>
      </c>
      <c r="D4026" s="28" t="n">
        <f aca="false">(KNNO207!Z315)</f>
        <v>0.021</v>
      </c>
      <c r="E4026" s="29" t="n">
        <f aca="false">(KNNO207!AA315)</f>
        <v>0</v>
      </c>
    </row>
    <row r="4027" customFormat="false" ht="12" hidden="false" customHeight="false" outlineLevel="0" collapsed="false">
      <c r="C4027" s="17" t="s">
        <v>39</v>
      </c>
      <c r="D4027" s="18" t="e">
        <f aca="false">(#REF!)</f>
        <v>#REF!</v>
      </c>
      <c r="E4027" s="19" t="e">
        <f aca="false">(#REF!)</f>
        <v>#REF!</v>
      </c>
    </row>
    <row r="4028" customFormat="false" ht="12" hidden="false" customHeight="false" outlineLevel="0" collapsed="false">
      <c r="C4028" s="23" t="s">
        <v>41</v>
      </c>
      <c r="D4028" s="24" t="n">
        <f aca="false">(PANO207!Z315)</f>
        <v>0.032</v>
      </c>
      <c r="E4028" s="25" t="n">
        <f aca="false">(PANO207!AA315)</f>
        <v>0</v>
      </c>
    </row>
    <row r="4029" customFormat="false" ht="12" hidden="false" customHeight="false" outlineLevel="0" collapsed="false">
      <c r="C4029" s="38" t="s">
        <v>47</v>
      </c>
      <c r="D4029" s="39" t="n">
        <f aca="false">(PENO207!Z315)</f>
        <v>0.004</v>
      </c>
      <c r="E4029" s="40" t="n">
        <f aca="false">(PENO207!AA315)</f>
        <v>0</v>
      </c>
    </row>
    <row r="4030" customFormat="false" ht="12" hidden="false" customHeight="false" outlineLevel="0" collapsed="false">
      <c r="C4030" s="27" t="s">
        <v>43</v>
      </c>
      <c r="D4030" s="30" t="n">
        <f aca="false">(WLNO207!Z315)</f>
        <v>0.012</v>
      </c>
      <c r="E4030" s="31" t="e">
        <f aca="false">(#REF!)</f>
        <v>#REF!</v>
      </c>
    </row>
    <row r="4031" customFormat="false" ht="12" hidden="false" customHeight="false" outlineLevel="0" collapsed="false">
      <c r="C4031" s="32" t="s">
        <v>44</v>
      </c>
      <c r="D4031" s="33" t="n">
        <f aca="false">(BKNO207!Z316)</f>
        <v>0.028</v>
      </c>
      <c r="E4031" s="34" t="n">
        <f aca="false">(BKNO207!AA316)</f>
        <v>0</v>
      </c>
    </row>
    <row r="4032" customFormat="false" ht="12" hidden="false" customHeight="false" outlineLevel="0" collapsed="false">
      <c r="C4032" s="20" t="s">
        <v>40</v>
      </c>
      <c r="D4032" s="21" t="n">
        <f aca="false">(BCNO207!Z316)</f>
        <v>0.038</v>
      </c>
      <c r="E4032" s="22" t="n">
        <f aca="false">(BCNO207!AA316)</f>
        <v>0</v>
      </c>
    </row>
    <row r="4033" customFormat="false" ht="12" hidden="false" customHeight="false" outlineLevel="0" collapsed="false">
      <c r="C4033" s="14" t="s">
        <v>37</v>
      </c>
      <c r="D4033" s="15" t="n">
        <f aca="false">(BRNO207!Z316)</f>
        <v>0.046</v>
      </c>
      <c r="E4033" s="16" t="n">
        <f aca="false">(BRNO207!AA316)</f>
        <v>0</v>
      </c>
    </row>
    <row r="4034" customFormat="false" ht="12" hidden="false" customHeight="false" outlineLevel="0" collapsed="false">
      <c r="C4034" s="41" t="s">
        <v>48</v>
      </c>
      <c r="D4034" s="39" t="n">
        <f aca="false">(BPNO207!Z316)</f>
        <v>0.012</v>
      </c>
      <c r="E4034" s="40" t="n">
        <f aca="false">(BPNO207!AA316)</f>
        <v>0</v>
      </c>
    </row>
    <row r="4035" customFormat="false" ht="12" hidden="false" customHeight="false" outlineLevel="0" collapsed="false">
      <c r="C4035" s="42" t="s">
        <v>49</v>
      </c>
      <c r="D4035" s="43" t="n">
        <f aca="false">(CVNO207!Z316)</f>
        <v>0.009</v>
      </c>
      <c r="E4035" s="44" t="n">
        <f aca="false">(CVNO207!AA316)</f>
        <v>0</v>
      </c>
    </row>
    <row r="4036" customFormat="false" ht="12" hidden="false" customHeight="false" outlineLevel="0" collapsed="false">
      <c r="C4036" s="17" t="s">
        <v>46</v>
      </c>
      <c r="D4036" s="18" t="n">
        <f aca="false">(DTNO207!Z316)</f>
        <v>0.025</v>
      </c>
      <c r="E4036" s="19" t="n">
        <f aca="false">(DTNO207!AA316)</f>
        <v>0</v>
      </c>
    </row>
    <row r="4037" customFormat="false" ht="12" hidden="false" customHeight="false" outlineLevel="0" collapsed="false">
      <c r="C4037" s="45" t="s">
        <v>50</v>
      </c>
      <c r="D4037" s="46" t="n">
        <f aca="false">(FSNO207!Z316)</f>
        <v>0.009</v>
      </c>
      <c r="E4037" s="47" t="n">
        <f aca="false">(FSNO207!AA316)</f>
        <v>0</v>
      </c>
    </row>
    <row r="4038" customFormat="false" ht="12" hidden="false" customHeight="false" outlineLevel="0" collapsed="false">
      <c r="C4038" s="35" t="s">
        <v>45</v>
      </c>
      <c r="D4038" s="36" t="n">
        <f aca="false">(GTNO207!Z316)</f>
        <v>0.013</v>
      </c>
      <c r="E4038" s="37" t="n">
        <f aca="false">(GTNO207!AA316)</f>
        <v>0</v>
      </c>
    </row>
    <row r="4039" customFormat="false" ht="12" hidden="false" customHeight="false" outlineLevel="0" collapsed="false">
      <c r="C4039" s="27" t="s">
        <v>42</v>
      </c>
      <c r="D4039" s="28" t="n">
        <f aca="false">(KNNO207!Z316)</f>
        <v>0.005</v>
      </c>
      <c r="E4039" s="29" t="n">
        <f aca="false">(KNNO207!AA316)</f>
        <v>0</v>
      </c>
    </row>
    <row r="4040" customFormat="false" ht="12" hidden="false" customHeight="false" outlineLevel="0" collapsed="false">
      <c r="C4040" s="17" t="s">
        <v>39</v>
      </c>
      <c r="D4040" s="18" t="e">
        <f aca="false">(#REF!)</f>
        <v>#REF!</v>
      </c>
      <c r="E4040" s="19" t="e">
        <f aca="false">(#REF!)</f>
        <v>#REF!</v>
      </c>
    </row>
    <row r="4041" customFormat="false" ht="12" hidden="false" customHeight="false" outlineLevel="0" collapsed="false">
      <c r="C4041" s="23" t="s">
        <v>41</v>
      </c>
      <c r="D4041" s="24" t="n">
        <f aca="false">(PANO207!Z316)</f>
        <v>0.034</v>
      </c>
      <c r="E4041" s="25" t="n">
        <f aca="false">(PANO207!AA316)</f>
        <v>0</v>
      </c>
    </row>
    <row r="4042" customFormat="false" ht="12" hidden="false" customHeight="false" outlineLevel="0" collapsed="false">
      <c r="C4042" s="38" t="s">
        <v>47</v>
      </c>
      <c r="D4042" s="39" t="n">
        <f aca="false">(PENO207!Z316)</f>
        <v>0.014</v>
      </c>
      <c r="E4042" s="40" t="n">
        <f aca="false">(PENO207!AA316)</f>
        <v>0</v>
      </c>
    </row>
    <row r="4043" customFormat="false" ht="12" hidden="false" customHeight="false" outlineLevel="0" collapsed="false">
      <c r="C4043" s="27" t="s">
        <v>43</v>
      </c>
      <c r="D4043" s="30" t="n">
        <f aca="false">(WLNO207!Z316)</f>
        <v>0.015</v>
      </c>
      <c r="E4043" s="31" t="e">
        <f aca="false">(#REF!)</f>
        <v>#REF!</v>
      </c>
    </row>
    <row r="4044" customFormat="false" ht="12" hidden="false" customHeight="false" outlineLevel="0" collapsed="false">
      <c r="C4044" s="32" t="s">
        <v>44</v>
      </c>
      <c r="D4044" s="33" t="n">
        <f aca="false">(BKNO207!Z317)</f>
        <v>0.035</v>
      </c>
      <c r="E4044" s="34" t="n">
        <f aca="false">(BKNO207!AA317)</f>
        <v>0</v>
      </c>
    </row>
    <row r="4045" customFormat="false" ht="12" hidden="false" customHeight="false" outlineLevel="0" collapsed="false">
      <c r="C4045" s="20" t="s">
        <v>40</v>
      </c>
      <c r="D4045" s="21" t="n">
        <f aca="false">(BCNO207!Z317)</f>
        <v>0.051</v>
      </c>
      <c r="E4045" s="22" t="n">
        <f aca="false">(BCNO207!AA317)</f>
        <v>0</v>
      </c>
    </row>
    <row r="4046" customFormat="false" ht="12" hidden="false" customHeight="false" outlineLevel="0" collapsed="false">
      <c r="C4046" s="14" t="s">
        <v>37</v>
      </c>
      <c r="D4046" s="15" t="n">
        <f aca="false">(BRNO207!Z317)</f>
        <v>0.05</v>
      </c>
      <c r="E4046" s="16" t="n">
        <f aca="false">(BRNO207!AA317)</f>
        <v>0</v>
      </c>
    </row>
    <row r="4047" customFormat="false" ht="12" hidden="false" customHeight="false" outlineLevel="0" collapsed="false">
      <c r="C4047" s="41" t="s">
        <v>48</v>
      </c>
      <c r="D4047" s="39" t="n">
        <f aca="false">(BPNO207!Z317)</f>
        <v>0.018</v>
      </c>
      <c r="E4047" s="40" t="n">
        <f aca="false">(BPNO207!AA317)</f>
        <v>0</v>
      </c>
    </row>
    <row r="4048" customFormat="false" ht="12" hidden="false" customHeight="false" outlineLevel="0" collapsed="false">
      <c r="C4048" s="42" t="s">
        <v>49</v>
      </c>
      <c r="D4048" s="43" t="n">
        <f aca="false">(CVNO207!Z317)</f>
        <v>0.033</v>
      </c>
      <c r="E4048" s="44" t="n">
        <f aca="false">(CVNO207!AA317)</f>
        <v>0</v>
      </c>
    </row>
    <row r="4049" customFormat="false" ht="12" hidden="false" customHeight="false" outlineLevel="0" collapsed="false">
      <c r="C4049" s="17" t="s">
        <v>46</v>
      </c>
      <c r="D4049" s="18" t="n">
        <f aca="false">(DTNO207!Z317)</f>
        <v>0.039</v>
      </c>
      <c r="E4049" s="19" t="n">
        <f aca="false">(DTNO207!AA317)</f>
        <v>0</v>
      </c>
    </row>
    <row r="4050" customFormat="false" ht="12" hidden="false" customHeight="false" outlineLevel="0" collapsed="false">
      <c r="C4050" s="45" t="s">
        <v>50</v>
      </c>
      <c r="D4050" s="46" t="n">
        <f aca="false">(FSNO207!Z317)</f>
        <v>0.015</v>
      </c>
      <c r="E4050" s="47" t="n">
        <f aca="false">(FSNO207!AA317)</f>
        <v>0</v>
      </c>
    </row>
    <row r="4051" customFormat="false" ht="12" hidden="false" customHeight="false" outlineLevel="0" collapsed="false">
      <c r="C4051" s="35" t="s">
        <v>45</v>
      </c>
      <c r="D4051" s="36" t="n">
        <f aca="false">(GTNO207!Z317)</f>
        <v>0.017</v>
      </c>
      <c r="E4051" s="37" t="n">
        <f aca="false">(GTNO207!AA317)</f>
        <v>0</v>
      </c>
    </row>
    <row r="4052" customFormat="false" ht="12" hidden="false" customHeight="false" outlineLevel="0" collapsed="false">
      <c r="C4052" s="27" t="s">
        <v>42</v>
      </c>
      <c r="D4052" s="28" t="n">
        <f aca="false">(KNNO207!Z317)</f>
        <v>0.046</v>
      </c>
      <c r="E4052" s="29" t="n">
        <f aca="false">(KNNO207!AA317)</f>
        <v>0</v>
      </c>
    </row>
    <row r="4053" customFormat="false" ht="12" hidden="false" customHeight="false" outlineLevel="0" collapsed="false">
      <c r="C4053" s="17" t="s">
        <v>39</v>
      </c>
      <c r="D4053" s="18" t="e">
        <f aca="false">(#REF!)</f>
        <v>#REF!</v>
      </c>
      <c r="E4053" s="19" t="e">
        <f aca="false">(#REF!)</f>
        <v>#REF!</v>
      </c>
    </row>
    <row r="4054" customFormat="false" ht="12" hidden="false" customHeight="false" outlineLevel="0" collapsed="false">
      <c r="C4054" s="23" t="s">
        <v>41</v>
      </c>
      <c r="D4054" s="24" t="n">
        <f aca="false">(PANO207!Z317)</f>
        <v>0.045</v>
      </c>
      <c r="E4054" s="25" t="n">
        <f aca="false">(PANO207!AA317)</f>
        <v>0</v>
      </c>
    </row>
    <row r="4055" customFormat="false" ht="12" hidden="false" customHeight="false" outlineLevel="0" collapsed="false">
      <c r="C4055" s="38" t="s">
        <v>47</v>
      </c>
      <c r="D4055" s="39" t="n">
        <f aca="false">(PENO207!Z317)</f>
        <v>0.01</v>
      </c>
      <c r="E4055" s="40" t="n">
        <f aca="false">(PENO207!AA317)</f>
        <v>0</v>
      </c>
    </row>
    <row r="4056" customFormat="false" ht="12" hidden="false" customHeight="false" outlineLevel="0" collapsed="false">
      <c r="C4056" s="27" t="s">
        <v>43</v>
      </c>
      <c r="D4056" s="30" t="n">
        <f aca="false">(WLNO207!Z317)</f>
        <v>0.019</v>
      </c>
      <c r="E4056" s="31" t="e">
        <f aca="false">(#REF!)</f>
        <v>#REF!</v>
      </c>
    </row>
    <row r="4057" customFormat="false" ht="12" hidden="false" customHeight="false" outlineLevel="0" collapsed="false">
      <c r="C4057" s="32" t="s">
        <v>44</v>
      </c>
      <c r="D4057" s="33" t="n">
        <f aca="false">(BKNO207!Z318)</f>
        <v>0.035</v>
      </c>
      <c r="E4057" s="34" t="n">
        <f aca="false">(BKNO207!AA318)</f>
        <v>0</v>
      </c>
    </row>
    <row r="4058" customFormat="false" ht="12" hidden="false" customHeight="false" outlineLevel="0" collapsed="false">
      <c r="C4058" s="20" t="s">
        <v>40</v>
      </c>
      <c r="D4058" s="21" t="n">
        <f aca="false">(BCNO207!Z318)</f>
        <v>0.041</v>
      </c>
      <c r="E4058" s="22" t="n">
        <f aca="false">(BCNO207!AA318)</f>
        <v>0</v>
      </c>
    </row>
    <row r="4059" customFormat="false" ht="12" hidden="false" customHeight="false" outlineLevel="0" collapsed="false">
      <c r="C4059" s="14" t="s">
        <v>37</v>
      </c>
      <c r="D4059" s="15" t="n">
        <f aca="false">(BRNO207!Z318)</f>
        <v>0.038</v>
      </c>
      <c r="E4059" s="16" t="n">
        <f aca="false">(BRNO207!AA318)</f>
        <v>0</v>
      </c>
    </row>
    <row r="4060" customFormat="false" ht="12" hidden="false" customHeight="false" outlineLevel="0" collapsed="false">
      <c r="C4060" s="41" t="s">
        <v>48</v>
      </c>
      <c r="D4060" s="39" t="n">
        <f aca="false">(BPNO207!Z318)</f>
        <v>0.018</v>
      </c>
      <c r="E4060" s="40" t="n">
        <f aca="false">(BPNO207!AA318)</f>
        <v>0</v>
      </c>
    </row>
    <row r="4061" customFormat="false" ht="12" hidden="false" customHeight="false" outlineLevel="0" collapsed="false">
      <c r="C4061" s="42" t="s">
        <v>49</v>
      </c>
      <c r="D4061" s="43" t="n">
        <f aca="false">(CVNO207!Z318)</f>
        <v>0.029</v>
      </c>
      <c r="E4061" s="44" t="n">
        <f aca="false">(CVNO207!AA318)</f>
        <v>0</v>
      </c>
    </row>
    <row r="4062" customFormat="false" ht="12" hidden="false" customHeight="false" outlineLevel="0" collapsed="false">
      <c r="C4062" s="17" t="s">
        <v>46</v>
      </c>
      <c r="D4062" s="18" t="n">
        <f aca="false">(DTNO207!Z318)</f>
        <v>0.026</v>
      </c>
      <c r="E4062" s="19" t="n">
        <f aca="false">(DTNO207!AA318)</f>
        <v>0</v>
      </c>
    </row>
    <row r="4063" customFormat="false" ht="12" hidden="false" customHeight="false" outlineLevel="0" collapsed="false">
      <c r="C4063" s="45" t="s">
        <v>50</v>
      </c>
      <c r="D4063" s="46" t="n">
        <f aca="false">(FSNO207!Z318)</f>
        <v>0.009</v>
      </c>
      <c r="E4063" s="47" t="n">
        <f aca="false">(FSNO207!AA318)</f>
        <v>0</v>
      </c>
    </row>
    <row r="4064" customFormat="false" ht="12" hidden="false" customHeight="false" outlineLevel="0" collapsed="false">
      <c r="C4064" s="35" t="s">
        <v>45</v>
      </c>
      <c r="D4064" s="36" t="n">
        <f aca="false">(GTNO207!Z318)</f>
        <v>0.008</v>
      </c>
      <c r="E4064" s="37" t="n">
        <f aca="false">(GTNO207!AA318)</f>
        <v>0</v>
      </c>
    </row>
    <row r="4065" customFormat="false" ht="12" hidden="false" customHeight="false" outlineLevel="0" collapsed="false">
      <c r="C4065" s="27" t="s">
        <v>42</v>
      </c>
      <c r="D4065" s="28" t="n">
        <f aca="false">(KNNO207!Z318)</f>
        <v>0.042</v>
      </c>
      <c r="E4065" s="29" t="n">
        <f aca="false">(KNNO207!AA318)</f>
        <v>0</v>
      </c>
    </row>
    <row r="4066" customFormat="false" ht="12" hidden="false" customHeight="false" outlineLevel="0" collapsed="false">
      <c r="C4066" s="17" t="s">
        <v>39</v>
      </c>
      <c r="D4066" s="18" t="e">
        <f aca="false">(#REF!)</f>
        <v>#REF!</v>
      </c>
      <c r="E4066" s="19" t="e">
        <f aca="false">(#REF!)</f>
        <v>#REF!</v>
      </c>
    </row>
    <row r="4067" customFormat="false" ht="12" hidden="false" customHeight="false" outlineLevel="0" collapsed="false">
      <c r="C4067" s="23" t="s">
        <v>41</v>
      </c>
      <c r="D4067" s="24" t="n">
        <f aca="false">(PANO207!Z318)</f>
        <v>0.046</v>
      </c>
      <c r="E4067" s="25" t="n">
        <f aca="false">(PANO207!AA318)</f>
        <v>0</v>
      </c>
    </row>
    <row r="4068" customFormat="false" ht="12" hidden="false" customHeight="false" outlineLevel="0" collapsed="false">
      <c r="C4068" s="38" t="s">
        <v>47</v>
      </c>
      <c r="D4068" s="39" t="n">
        <f aca="false">(PENO207!Z318)</f>
        <v>0.009</v>
      </c>
      <c r="E4068" s="40" t="n">
        <f aca="false">(PENO207!AA318)</f>
        <v>0</v>
      </c>
    </row>
    <row r="4069" customFormat="false" ht="12" hidden="false" customHeight="false" outlineLevel="0" collapsed="false">
      <c r="C4069" s="27" t="s">
        <v>43</v>
      </c>
      <c r="D4069" s="30" t="n">
        <f aca="false">(WLNO207!Z318)</f>
        <v>0.035</v>
      </c>
      <c r="E4069" s="31" t="e">
        <f aca="false">(#REF!)</f>
        <v>#REF!</v>
      </c>
    </row>
    <row r="4070" customFormat="false" ht="12" hidden="false" customHeight="false" outlineLevel="0" collapsed="false">
      <c r="C4070" s="32" t="s">
        <v>44</v>
      </c>
      <c r="D4070" s="33" t="n">
        <f aca="false">(BKNO207!Z319)</f>
        <v>0.021</v>
      </c>
      <c r="E4070" s="34" t="n">
        <f aca="false">(BKNO207!AA319)</f>
        <v>0</v>
      </c>
    </row>
    <row r="4071" customFormat="false" ht="12" hidden="false" customHeight="false" outlineLevel="0" collapsed="false">
      <c r="C4071" s="20" t="s">
        <v>40</v>
      </c>
      <c r="D4071" s="21" t="n">
        <f aca="false">(BCNO207!Z319)</f>
        <v>0.036</v>
      </c>
      <c r="E4071" s="22" t="n">
        <f aca="false">(BCNO207!AA319)</f>
        <v>0</v>
      </c>
    </row>
    <row r="4072" customFormat="false" ht="12" hidden="false" customHeight="false" outlineLevel="0" collapsed="false">
      <c r="C4072" s="14" t="s">
        <v>37</v>
      </c>
      <c r="D4072" s="15" t="n">
        <f aca="false">(BRNO207!Z319)</f>
        <v>0.04</v>
      </c>
      <c r="E4072" s="16" t="n">
        <f aca="false">(BRNO207!AA319)</f>
        <v>0</v>
      </c>
    </row>
    <row r="4073" customFormat="false" ht="12" hidden="false" customHeight="false" outlineLevel="0" collapsed="false">
      <c r="C4073" s="41" t="s">
        <v>48</v>
      </c>
      <c r="D4073" s="39" t="n">
        <f aca="false">(BPNO207!Z319)</f>
        <v>0.007</v>
      </c>
      <c r="E4073" s="40" t="n">
        <f aca="false">(BPNO207!AA319)</f>
        <v>0</v>
      </c>
    </row>
    <row r="4074" customFormat="false" ht="12" hidden="false" customHeight="false" outlineLevel="0" collapsed="false">
      <c r="C4074" s="42" t="s">
        <v>49</v>
      </c>
      <c r="D4074" s="43" t="n">
        <f aca="false">(CVNO207!Z319)</f>
        <v>0.021</v>
      </c>
      <c r="E4074" s="44" t="n">
        <f aca="false">(CVNO207!AA319)</f>
        <v>0</v>
      </c>
    </row>
    <row r="4075" customFormat="false" ht="12" hidden="false" customHeight="false" outlineLevel="0" collapsed="false">
      <c r="C4075" s="17" t="s">
        <v>46</v>
      </c>
      <c r="D4075" s="18" t="n">
        <f aca="false">(DTNO207!Z319)</f>
        <v>0.027</v>
      </c>
      <c r="E4075" s="19" t="n">
        <f aca="false">(DTNO207!AA319)</f>
        <v>0</v>
      </c>
    </row>
    <row r="4076" customFormat="false" ht="12" hidden="false" customHeight="false" outlineLevel="0" collapsed="false">
      <c r="C4076" s="45" t="s">
        <v>50</v>
      </c>
      <c r="D4076" s="46" t="n">
        <f aca="false">(FSNO207!Z319)</f>
        <v>0.011</v>
      </c>
      <c r="E4076" s="47" t="n">
        <f aca="false">(FSNO207!AA319)</f>
        <v>0</v>
      </c>
    </row>
    <row r="4077" customFormat="false" ht="12" hidden="false" customHeight="false" outlineLevel="0" collapsed="false">
      <c r="C4077" s="35" t="s">
        <v>45</v>
      </c>
      <c r="D4077" s="36" t="n">
        <f aca="false">(GTNO207!Z319)</f>
        <v>0.007</v>
      </c>
      <c r="E4077" s="37" t="n">
        <f aca="false">(GTNO207!AA319)</f>
        <v>0</v>
      </c>
    </row>
    <row r="4078" customFormat="false" ht="12" hidden="false" customHeight="false" outlineLevel="0" collapsed="false">
      <c r="C4078" s="27" t="s">
        <v>42</v>
      </c>
      <c r="D4078" s="28" t="n">
        <f aca="false">(KNNO207!Z319)</f>
        <v>0.033</v>
      </c>
      <c r="E4078" s="29" t="n">
        <f aca="false">(KNNO207!AA319)</f>
        <v>0</v>
      </c>
    </row>
    <row r="4079" customFormat="false" ht="12" hidden="false" customHeight="false" outlineLevel="0" collapsed="false">
      <c r="C4079" s="17" t="s">
        <v>39</v>
      </c>
      <c r="D4079" s="18" t="e">
        <f aca="false">(#REF!)</f>
        <v>#REF!</v>
      </c>
      <c r="E4079" s="19" t="e">
        <f aca="false">(#REF!)</f>
        <v>#REF!</v>
      </c>
    </row>
    <row r="4080" customFormat="false" ht="12" hidden="false" customHeight="false" outlineLevel="0" collapsed="false">
      <c r="C4080" s="23" t="s">
        <v>41</v>
      </c>
      <c r="D4080" s="24" t="n">
        <f aca="false">(PANO207!Z319)</f>
        <v>0.032</v>
      </c>
      <c r="E4080" s="25" t="n">
        <f aca="false">(PANO207!AA319)</f>
        <v>0</v>
      </c>
    </row>
    <row r="4081" customFormat="false" ht="12" hidden="false" customHeight="false" outlineLevel="0" collapsed="false">
      <c r="C4081" s="38" t="s">
        <v>47</v>
      </c>
      <c r="D4081" s="39" t="n">
        <f aca="false">(PENO207!Z319)</f>
        <v>0</v>
      </c>
      <c r="E4081" s="40" t="n">
        <f aca="false">(PENO207!AA319)</f>
        <v>0</v>
      </c>
    </row>
    <row r="4082" customFormat="false" ht="12" hidden="false" customHeight="false" outlineLevel="0" collapsed="false">
      <c r="C4082" s="27" t="s">
        <v>43</v>
      </c>
      <c r="D4082" s="30" t="n">
        <f aca="false">(WLNO207!Z319)</f>
        <v>0.023</v>
      </c>
      <c r="E4082" s="31" t="e">
        <f aca="false">(#REF!)</f>
        <v>#REF!</v>
      </c>
    </row>
    <row r="4083" customFormat="false" ht="12" hidden="false" customHeight="false" outlineLevel="0" collapsed="false">
      <c r="C4083" s="32" t="s">
        <v>44</v>
      </c>
      <c r="D4083" s="33" t="n">
        <f aca="false">(BKNO207!Z320)</f>
        <v>0.013</v>
      </c>
      <c r="E4083" s="34" t="n">
        <f aca="false">(BKNO207!AA320)</f>
        <v>0</v>
      </c>
    </row>
    <row r="4084" customFormat="false" ht="12" hidden="false" customHeight="false" outlineLevel="0" collapsed="false">
      <c r="C4084" s="20" t="s">
        <v>40</v>
      </c>
      <c r="D4084" s="21" t="n">
        <f aca="false">(BCNO207!Z320)</f>
        <v>0.023</v>
      </c>
      <c r="E4084" s="22" t="n">
        <f aca="false">(BCNO207!AA320)</f>
        <v>0</v>
      </c>
    </row>
    <row r="4085" customFormat="false" ht="12" hidden="false" customHeight="false" outlineLevel="0" collapsed="false">
      <c r="C4085" s="14" t="s">
        <v>37</v>
      </c>
      <c r="D4085" s="15" t="n">
        <f aca="false">(BRNO207!Z320)</f>
        <v>0.033</v>
      </c>
      <c r="E4085" s="16" t="n">
        <f aca="false">(BRNO207!AA320)</f>
        <v>0</v>
      </c>
    </row>
    <row r="4086" customFormat="false" ht="12" hidden="false" customHeight="false" outlineLevel="0" collapsed="false">
      <c r="C4086" s="41" t="s">
        <v>48</v>
      </c>
      <c r="D4086" s="39" t="n">
        <f aca="false">(BPNO207!Z320)</f>
        <v>0.01</v>
      </c>
      <c r="E4086" s="40" t="n">
        <f aca="false">(BPNO207!AA320)</f>
        <v>0</v>
      </c>
    </row>
    <row r="4087" customFormat="false" ht="12" hidden="false" customHeight="false" outlineLevel="0" collapsed="false">
      <c r="C4087" s="42" t="s">
        <v>49</v>
      </c>
      <c r="D4087" s="43" t="n">
        <f aca="false">(CVNO207!Z320)</f>
        <v>0.025</v>
      </c>
      <c r="E4087" s="44" t="n">
        <f aca="false">(CVNO207!AA320)</f>
        <v>0</v>
      </c>
    </row>
    <row r="4088" customFormat="false" ht="12" hidden="false" customHeight="false" outlineLevel="0" collapsed="false">
      <c r="C4088" s="17" t="s">
        <v>46</v>
      </c>
      <c r="D4088" s="18" t="n">
        <f aca="false">(DTNO207!Z320)</f>
        <v>0.028</v>
      </c>
      <c r="E4088" s="19" t="n">
        <f aca="false">(DTNO207!AA320)</f>
        <v>0</v>
      </c>
    </row>
    <row r="4089" customFormat="false" ht="12" hidden="false" customHeight="false" outlineLevel="0" collapsed="false">
      <c r="C4089" s="45" t="s">
        <v>50</v>
      </c>
      <c r="D4089" s="46" t="n">
        <f aca="false">(FSNO207!Z320)</f>
        <v>0.007</v>
      </c>
      <c r="E4089" s="47" t="n">
        <f aca="false">(FSNO207!AA320)</f>
        <v>0</v>
      </c>
    </row>
    <row r="4090" customFormat="false" ht="12" hidden="false" customHeight="false" outlineLevel="0" collapsed="false">
      <c r="C4090" s="35" t="s">
        <v>45</v>
      </c>
      <c r="D4090" s="36" t="n">
        <f aca="false">(GTNO207!Z320)</f>
        <v>0.014</v>
      </c>
      <c r="E4090" s="37" t="n">
        <f aca="false">(GTNO207!AA320)</f>
        <v>0</v>
      </c>
    </row>
    <row r="4091" customFormat="false" ht="12" hidden="false" customHeight="false" outlineLevel="0" collapsed="false">
      <c r="C4091" s="27" t="s">
        <v>42</v>
      </c>
      <c r="D4091" s="28" t="n">
        <f aca="false">(KNNO207!Z320)</f>
        <v>0.029</v>
      </c>
      <c r="E4091" s="29" t="n">
        <f aca="false">(KNNO207!AA320)</f>
        <v>0</v>
      </c>
    </row>
    <row r="4092" customFormat="false" ht="12" hidden="false" customHeight="false" outlineLevel="0" collapsed="false">
      <c r="C4092" s="17" t="s">
        <v>39</v>
      </c>
      <c r="D4092" s="18" t="e">
        <f aca="false">(#REF!)</f>
        <v>#REF!</v>
      </c>
      <c r="E4092" s="19" t="e">
        <f aca="false">(#REF!)</f>
        <v>#REF!</v>
      </c>
    </row>
    <row r="4093" customFormat="false" ht="12" hidden="false" customHeight="false" outlineLevel="0" collapsed="false">
      <c r="C4093" s="23" t="s">
        <v>41</v>
      </c>
      <c r="D4093" s="24" t="n">
        <f aca="false">(PANO207!Z320)</f>
        <v>0.024</v>
      </c>
      <c r="E4093" s="25" t="n">
        <f aca="false">(PANO207!AA320)</f>
        <v>0</v>
      </c>
    </row>
    <row r="4094" customFormat="false" ht="12" hidden="false" customHeight="false" outlineLevel="0" collapsed="false">
      <c r="C4094" s="38" t="s">
        <v>47</v>
      </c>
      <c r="D4094" s="39" t="n">
        <f aca="false">(PENO207!Z320)</f>
        <v>0.057</v>
      </c>
      <c r="E4094" s="40" t="n">
        <f aca="false">(PENO207!AA320)</f>
        <v>0</v>
      </c>
    </row>
    <row r="4095" customFormat="false" ht="12" hidden="false" customHeight="false" outlineLevel="0" collapsed="false">
      <c r="C4095" s="27" t="s">
        <v>43</v>
      </c>
      <c r="D4095" s="30" t="n">
        <f aca="false">(WLNO207!Z320)</f>
        <v>0.013</v>
      </c>
      <c r="E4095" s="31" t="e">
        <f aca="false">(#REF!)</f>
        <v>#REF!</v>
      </c>
    </row>
    <row r="4096" customFormat="false" ht="12" hidden="false" customHeight="false" outlineLevel="0" collapsed="false">
      <c r="C4096" s="32" t="s">
        <v>44</v>
      </c>
      <c r="D4096" s="33" t="n">
        <f aca="false">(BKNO207!Z321)</f>
        <v>0.016</v>
      </c>
      <c r="E4096" s="34" t="n">
        <f aca="false">(BKNO207!AA321)</f>
        <v>0</v>
      </c>
    </row>
    <row r="4097" customFormat="false" ht="12" hidden="false" customHeight="false" outlineLevel="0" collapsed="false">
      <c r="C4097" s="20" t="s">
        <v>40</v>
      </c>
      <c r="D4097" s="21" t="n">
        <f aca="false">(BCNO207!Z321)</f>
        <v>0.039</v>
      </c>
      <c r="E4097" s="22" t="n">
        <f aca="false">(BCNO207!AA321)</f>
        <v>0</v>
      </c>
    </row>
    <row r="4098" customFormat="false" ht="12" hidden="false" customHeight="false" outlineLevel="0" collapsed="false">
      <c r="C4098" s="14" t="s">
        <v>37</v>
      </c>
      <c r="D4098" s="15" t="n">
        <f aca="false">(BRNO207!Z321)</f>
        <v>0.041</v>
      </c>
      <c r="E4098" s="16" t="n">
        <f aca="false">(BRNO207!AA321)</f>
        <v>0</v>
      </c>
    </row>
    <row r="4099" customFormat="false" ht="12" hidden="false" customHeight="false" outlineLevel="0" collapsed="false">
      <c r="C4099" s="41" t="s">
        <v>48</v>
      </c>
      <c r="D4099" s="39" t="n">
        <f aca="false">(BPNO207!Z321)</f>
        <v>0.021</v>
      </c>
      <c r="E4099" s="40" t="n">
        <f aca="false">(BPNO207!AA321)</f>
        <v>0</v>
      </c>
    </row>
    <row r="4100" customFormat="false" ht="12" hidden="false" customHeight="false" outlineLevel="0" collapsed="false">
      <c r="C4100" s="42" t="s">
        <v>49</v>
      </c>
      <c r="D4100" s="43" t="n">
        <f aca="false">(CVNO207!Z321)</f>
        <v>0.033</v>
      </c>
      <c r="E4100" s="44" t="n">
        <f aca="false">(CVNO207!AA321)</f>
        <v>0</v>
      </c>
    </row>
    <row r="4101" customFormat="false" ht="12" hidden="false" customHeight="false" outlineLevel="0" collapsed="false">
      <c r="C4101" s="17" t="s">
        <v>46</v>
      </c>
      <c r="D4101" s="18" t="n">
        <f aca="false">(DTNO207!Z321)</f>
        <v>0.031</v>
      </c>
      <c r="E4101" s="19" t="n">
        <f aca="false">(DTNO207!AA321)</f>
        <v>0</v>
      </c>
    </row>
    <row r="4102" customFormat="false" ht="12" hidden="false" customHeight="false" outlineLevel="0" collapsed="false">
      <c r="C4102" s="45" t="s">
        <v>50</v>
      </c>
      <c r="D4102" s="46" t="n">
        <f aca="false">(FSNO207!Z321)</f>
        <v>0.009</v>
      </c>
      <c r="E4102" s="47" t="n">
        <f aca="false">(FSNO207!AA321)</f>
        <v>0</v>
      </c>
    </row>
    <row r="4103" customFormat="false" ht="12" hidden="false" customHeight="false" outlineLevel="0" collapsed="false">
      <c r="C4103" s="35" t="s">
        <v>45</v>
      </c>
      <c r="D4103" s="36" t="n">
        <f aca="false">(GTNO207!Z321)</f>
        <v>0.015</v>
      </c>
      <c r="E4103" s="37" t="n">
        <f aca="false">(GTNO207!AA321)</f>
        <v>0</v>
      </c>
    </row>
    <row r="4104" customFormat="false" ht="12" hidden="false" customHeight="false" outlineLevel="0" collapsed="false">
      <c r="C4104" s="27" t="s">
        <v>42</v>
      </c>
      <c r="D4104" s="28" t="n">
        <f aca="false">(KNNO207!Z321)</f>
        <v>0.028</v>
      </c>
      <c r="E4104" s="29" t="n">
        <f aca="false">(KNNO207!AA321)</f>
        <v>0</v>
      </c>
    </row>
    <row r="4105" customFormat="false" ht="12" hidden="false" customHeight="false" outlineLevel="0" collapsed="false">
      <c r="C4105" s="17" t="s">
        <v>39</v>
      </c>
      <c r="D4105" s="18" t="e">
        <f aca="false">(#REF!)</f>
        <v>#REF!</v>
      </c>
      <c r="E4105" s="19" t="e">
        <f aca="false">(#REF!)</f>
        <v>#REF!</v>
      </c>
    </row>
    <row r="4106" customFormat="false" ht="12" hidden="false" customHeight="false" outlineLevel="0" collapsed="false">
      <c r="C4106" s="23" t="s">
        <v>41</v>
      </c>
      <c r="D4106" s="24" t="n">
        <f aca="false">(PANO207!Z321)</f>
        <v>0.025</v>
      </c>
      <c r="E4106" s="25" t="n">
        <f aca="false">(PANO207!AA321)</f>
        <v>0</v>
      </c>
    </row>
    <row r="4107" customFormat="false" ht="12" hidden="false" customHeight="false" outlineLevel="0" collapsed="false">
      <c r="C4107" s="38" t="s">
        <v>47</v>
      </c>
      <c r="D4107" s="39" t="n">
        <f aca="false">(PENO207!Z321)</f>
        <v>0.011</v>
      </c>
      <c r="E4107" s="40" t="n">
        <f aca="false">(PENO207!AA321)</f>
        <v>0</v>
      </c>
    </row>
    <row r="4108" customFormat="false" ht="12" hidden="false" customHeight="false" outlineLevel="0" collapsed="false">
      <c r="C4108" s="27" t="s">
        <v>43</v>
      </c>
      <c r="D4108" s="30" t="n">
        <f aca="false">(WLNO207!Z321)</f>
        <v>0.012</v>
      </c>
      <c r="E4108" s="31" t="e">
        <f aca="false">(#REF!)</f>
        <v>#REF!</v>
      </c>
    </row>
    <row r="4109" customFormat="false" ht="12" hidden="false" customHeight="false" outlineLevel="0" collapsed="false">
      <c r="C4109" s="32" t="s">
        <v>44</v>
      </c>
      <c r="D4109" s="33" t="n">
        <f aca="false">(BKNO207!Z322)</f>
        <v>0.036</v>
      </c>
      <c r="E4109" s="34" t="n">
        <f aca="false">(BKNO207!AA322)</f>
        <v>0</v>
      </c>
    </row>
    <row r="4110" customFormat="false" ht="12" hidden="false" customHeight="false" outlineLevel="0" collapsed="false">
      <c r="C4110" s="20" t="s">
        <v>40</v>
      </c>
      <c r="D4110" s="21" t="n">
        <f aca="false">(BCNO207!Z322)</f>
        <v>0.044</v>
      </c>
      <c r="E4110" s="22" t="n">
        <f aca="false">(BCNO207!AA322)</f>
        <v>0</v>
      </c>
    </row>
    <row r="4111" customFormat="false" ht="12" hidden="false" customHeight="false" outlineLevel="0" collapsed="false">
      <c r="C4111" s="14" t="s">
        <v>37</v>
      </c>
      <c r="D4111" s="15" t="n">
        <f aca="false">(BRNO207!Z322)</f>
        <v>0.027</v>
      </c>
      <c r="E4111" s="16" t="n">
        <f aca="false">(BRNO207!AA322)</f>
        <v>0</v>
      </c>
    </row>
    <row r="4112" customFormat="false" ht="12" hidden="false" customHeight="false" outlineLevel="0" collapsed="false">
      <c r="C4112" s="41" t="s">
        <v>48</v>
      </c>
      <c r="D4112" s="39" t="n">
        <f aca="false">(BPNO207!Z322)</f>
        <v>0.017</v>
      </c>
      <c r="E4112" s="40" t="n">
        <f aca="false">(BPNO207!AA322)</f>
        <v>0</v>
      </c>
    </row>
    <row r="4113" customFormat="false" ht="12" hidden="false" customHeight="false" outlineLevel="0" collapsed="false">
      <c r="C4113" s="42" t="s">
        <v>49</v>
      </c>
      <c r="D4113" s="43" t="n">
        <f aca="false">(CVNO207!Z322)</f>
        <v>0.025</v>
      </c>
      <c r="E4113" s="44" t="n">
        <f aca="false">(CVNO207!AA322)</f>
        <v>0</v>
      </c>
    </row>
    <row r="4114" customFormat="false" ht="12" hidden="false" customHeight="false" outlineLevel="0" collapsed="false">
      <c r="C4114" s="17" t="s">
        <v>46</v>
      </c>
      <c r="D4114" s="18" t="n">
        <f aca="false">(DTNO207!Z322)</f>
        <v>0.026</v>
      </c>
      <c r="E4114" s="19" t="n">
        <f aca="false">(DTNO207!AA322)</f>
        <v>0</v>
      </c>
    </row>
    <row r="4115" customFormat="false" ht="12" hidden="false" customHeight="false" outlineLevel="0" collapsed="false">
      <c r="C4115" s="45" t="s">
        <v>50</v>
      </c>
      <c r="D4115" s="46" t="n">
        <f aca="false">(FSNO207!Z322)</f>
        <v>0.01</v>
      </c>
      <c r="E4115" s="47" t="n">
        <f aca="false">(FSNO207!AA322)</f>
        <v>0</v>
      </c>
    </row>
    <row r="4116" customFormat="false" ht="12" hidden="false" customHeight="false" outlineLevel="0" collapsed="false">
      <c r="C4116" s="35" t="s">
        <v>45</v>
      </c>
      <c r="D4116" s="36" t="n">
        <f aca="false">(GTNO207!Z322)</f>
        <v>0.01</v>
      </c>
      <c r="E4116" s="37" t="n">
        <f aca="false">(GTNO207!AA322)</f>
        <v>0</v>
      </c>
    </row>
    <row r="4117" customFormat="false" ht="12" hidden="false" customHeight="false" outlineLevel="0" collapsed="false">
      <c r="C4117" s="27" t="s">
        <v>42</v>
      </c>
      <c r="D4117" s="28" t="n">
        <f aca="false">(KNNO207!Z322)</f>
        <v>0.05</v>
      </c>
      <c r="E4117" s="29" t="n">
        <f aca="false">(KNNO207!AA322)</f>
        <v>0</v>
      </c>
    </row>
    <row r="4118" customFormat="false" ht="12" hidden="false" customHeight="false" outlineLevel="0" collapsed="false">
      <c r="C4118" s="17" t="s">
        <v>39</v>
      </c>
      <c r="D4118" s="18" t="e">
        <f aca="false">(#REF!)</f>
        <v>#REF!</v>
      </c>
      <c r="E4118" s="19" t="e">
        <f aca="false">(#REF!)</f>
        <v>#REF!</v>
      </c>
    </row>
    <row r="4119" customFormat="false" ht="12" hidden="false" customHeight="false" outlineLevel="0" collapsed="false">
      <c r="C4119" s="23" t="s">
        <v>41</v>
      </c>
      <c r="D4119" s="24" t="n">
        <f aca="false">(PANO207!Z322)</f>
        <v>0.035</v>
      </c>
      <c r="E4119" s="25" t="n">
        <f aca="false">(PANO207!AA322)</f>
        <v>0</v>
      </c>
    </row>
    <row r="4120" customFormat="false" ht="12" hidden="false" customHeight="false" outlineLevel="0" collapsed="false">
      <c r="C4120" s="38" t="s">
        <v>47</v>
      </c>
      <c r="D4120" s="39" t="n">
        <f aca="false">(PENO207!Z322)</f>
        <v>0.011</v>
      </c>
      <c r="E4120" s="40" t="n">
        <f aca="false">(PENO207!AA322)</f>
        <v>0</v>
      </c>
    </row>
    <row r="4121" customFormat="false" ht="12" hidden="false" customHeight="false" outlineLevel="0" collapsed="false">
      <c r="C4121" s="27" t="s">
        <v>43</v>
      </c>
      <c r="D4121" s="30" t="n">
        <f aca="false">(WLNO207!Z322)</f>
        <v>0.036</v>
      </c>
      <c r="E4121" s="31" t="e">
        <f aca="false">(#REF!)</f>
        <v>#REF!</v>
      </c>
    </row>
    <row r="4122" customFormat="false" ht="12" hidden="false" customHeight="false" outlineLevel="0" collapsed="false">
      <c r="C4122" s="32" t="s">
        <v>44</v>
      </c>
      <c r="D4122" s="33" t="n">
        <f aca="false">(BKNO207!Z323)</f>
        <v>0.023</v>
      </c>
      <c r="E4122" s="34" t="n">
        <f aca="false">(BKNO207!AA323)</f>
        <v>0</v>
      </c>
    </row>
    <row r="4123" customFormat="false" ht="12" hidden="false" customHeight="false" outlineLevel="0" collapsed="false">
      <c r="C4123" s="20" t="s">
        <v>40</v>
      </c>
      <c r="D4123" s="21" t="n">
        <f aca="false">(BCNO207!Z323)</f>
        <v>0.035</v>
      </c>
      <c r="E4123" s="22" t="n">
        <f aca="false">(BCNO207!AA323)</f>
        <v>0</v>
      </c>
    </row>
    <row r="4124" customFormat="false" ht="12" hidden="false" customHeight="false" outlineLevel="0" collapsed="false">
      <c r="C4124" s="14" t="s">
        <v>37</v>
      </c>
      <c r="D4124" s="15" t="n">
        <f aca="false">(BRNO207!Z323)</f>
        <v>0.024</v>
      </c>
      <c r="E4124" s="16" t="n">
        <f aca="false">(BRNO207!AA323)</f>
        <v>0</v>
      </c>
    </row>
    <row r="4125" customFormat="false" ht="12" hidden="false" customHeight="false" outlineLevel="0" collapsed="false">
      <c r="C4125" s="41" t="s">
        <v>48</v>
      </c>
      <c r="D4125" s="39" t="n">
        <f aca="false">(BPNO207!Z323)</f>
        <v>0.019</v>
      </c>
      <c r="E4125" s="40" t="n">
        <f aca="false">(BPNO207!AA323)</f>
        <v>0</v>
      </c>
    </row>
    <row r="4126" customFormat="false" ht="12" hidden="false" customHeight="false" outlineLevel="0" collapsed="false">
      <c r="C4126" s="42" t="s">
        <v>49</v>
      </c>
      <c r="D4126" s="43" t="n">
        <f aca="false">(CVNO207!Z323)</f>
        <v>0.018</v>
      </c>
      <c r="E4126" s="44" t="n">
        <f aca="false">(CVNO207!AA323)</f>
        <v>0</v>
      </c>
    </row>
    <row r="4127" customFormat="false" ht="12" hidden="false" customHeight="false" outlineLevel="0" collapsed="false">
      <c r="C4127" s="17" t="s">
        <v>46</v>
      </c>
      <c r="D4127" s="18" t="n">
        <f aca="false">(DTNO207!Z323)</f>
        <v>0.024</v>
      </c>
      <c r="E4127" s="19" t="n">
        <f aca="false">(DTNO207!AA323)</f>
        <v>0</v>
      </c>
    </row>
    <row r="4128" customFormat="false" ht="12" hidden="false" customHeight="false" outlineLevel="0" collapsed="false">
      <c r="C4128" s="45" t="s">
        <v>50</v>
      </c>
      <c r="D4128" s="46" t="n">
        <f aca="false">(FSNO207!Z323)</f>
        <v>0.012</v>
      </c>
      <c r="E4128" s="47" t="n">
        <f aca="false">(FSNO207!AA323)</f>
        <v>0</v>
      </c>
    </row>
    <row r="4129" customFormat="false" ht="12" hidden="false" customHeight="false" outlineLevel="0" collapsed="false">
      <c r="C4129" s="35" t="s">
        <v>45</v>
      </c>
      <c r="D4129" s="36" t="n">
        <f aca="false">(GTNO207!Z323)</f>
        <v>0.006</v>
      </c>
      <c r="E4129" s="37" t="n">
        <f aca="false">(GTNO207!AA323)</f>
        <v>0</v>
      </c>
    </row>
    <row r="4130" customFormat="false" ht="12" hidden="false" customHeight="false" outlineLevel="0" collapsed="false">
      <c r="C4130" s="27" t="s">
        <v>42</v>
      </c>
      <c r="D4130" s="28" t="n">
        <f aca="false">(KNNO207!Z323)</f>
        <v>0.031</v>
      </c>
      <c r="E4130" s="29" t="n">
        <f aca="false">(KNNO207!AA323)</f>
        <v>0</v>
      </c>
    </row>
    <row r="4131" customFormat="false" ht="12" hidden="false" customHeight="false" outlineLevel="0" collapsed="false">
      <c r="C4131" s="17" t="s">
        <v>39</v>
      </c>
      <c r="D4131" s="18" t="e">
        <f aca="false">(#REF!)</f>
        <v>#REF!</v>
      </c>
      <c r="E4131" s="19" t="e">
        <f aca="false">(#REF!)</f>
        <v>#REF!</v>
      </c>
    </row>
    <row r="4132" customFormat="false" ht="12" hidden="false" customHeight="false" outlineLevel="0" collapsed="false">
      <c r="C4132" s="23" t="s">
        <v>41</v>
      </c>
      <c r="D4132" s="24" t="n">
        <f aca="false">(PANO207!Z323)</f>
        <v>0.039</v>
      </c>
      <c r="E4132" s="25" t="n">
        <f aca="false">(PANO207!AA323)</f>
        <v>0</v>
      </c>
    </row>
    <row r="4133" customFormat="false" ht="12" hidden="false" customHeight="false" outlineLevel="0" collapsed="false">
      <c r="C4133" s="38" t="s">
        <v>47</v>
      </c>
      <c r="D4133" s="39" t="n">
        <f aca="false">(PENO207!Z323)</f>
        <v>0.013</v>
      </c>
      <c r="E4133" s="40" t="n">
        <f aca="false">(PENO207!AA323)</f>
        <v>0</v>
      </c>
    </row>
    <row r="4134" customFormat="false" ht="12" hidden="false" customHeight="false" outlineLevel="0" collapsed="false">
      <c r="C4134" s="27" t="s">
        <v>43</v>
      </c>
      <c r="D4134" s="30" t="n">
        <f aca="false">(WLNO207!Z323)</f>
        <v>0.023</v>
      </c>
      <c r="E4134" s="31" t="e">
        <f aca="false">(#REF!)</f>
        <v>#REF!</v>
      </c>
    </row>
    <row r="4135" customFormat="false" ht="12" hidden="false" customHeight="false" outlineLevel="0" collapsed="false">
      <c r="C4135" s="32" t="s">
        <v>44</v>
      </c>
      <c r="D4135" s="33" t="n">
        <f aca="false">(BKNO207!Z324)</f>
        <v>0.022</v>
      </c>
      <c r="E4135" s="34" t="n">
        <f aca="false">(BKNO207!AA324)</f>
        <v>0</v>
      </c>
    </row>
    <row r="4136" customFormat="false" ht="12" hidden="false" customHeight="false" outlineLevel="0" collapsed="false">
      <c r="C4136" s="20" t="s">
        <v>40</v>
      </c>
      <c r="D4136" s="21" t="n">
        <f aca="false">(BCNO207!Z324)</f>
        <v>0.034</v>
      </c>
      <c r="E4136" s="22" t="n">
        <f aca="false">(BCNO207!AA324)</f>
        <v>0</v>
      </c>
    </row>
    <row r="4137" customFormat="false" ht="12" hidden="false" customHeight="false" outlineLevel="0" collapsed="false">
      <c r="C4137" s="14" t="s">
        <v>37</v>
      </c>
      <c r="D4137" s="15" t="n">
        <f aca="false">(BRNO207!Z324)</f>
        <v>0.035</v>
      </c>
      <c r="E4137" s="16" t="n">
        <f aca="false">(BRNO207!AA324)</f>
        <v>0</v>
      </c>
    </row>
    <row r="4138" customFormat="false" ht="12" hidden="false" customHeight="false" outlineLevel="0" collapsed="false">
      <c r="C4138" s="41" t="s">
        <v>48</v>
      </c>
      <c r="D4138" s="39" t="n">
        <f aca="false">(BPNO207!Z324)</f>
        <v>0.013</v>
      </c>
      <c r="E4138" s="40" t="n">
        <f aca="false">(BPNO207!AA324)</f>
        <v>0</v>
      </c>
    </row>
    <row r="4139" customFormat="false" ht="12" hidden="false" customHeight="false" outlineLevel="0" collapsed="false">
      <c r="C4139" s="42" t="s">
        <v>49</v>
      </c>
      <c r="D4139" s="43" t="n">
        <f aca="false">(CVNO207!Z324)</f>
        <v>0.027</v>
      </c>
      <c r="E4139" s="44" t="n">
        <f aca="false">(CVNO207!AA324)</f>
        <v>0</v>
      </c>
    </row>
    <row r="4140" customFormat="false" ht="12" hidden="false" customHeight="false" outlineLevel="0" collapsed="false">
      <c r="C4140" s="17" t="s">
        <v>46</v>
      </c>
      <c r="D4140" s="18" t="n">
        <f aca="false">(DTNO207!Z324)</f>
        <v>0.03</v>
      </c>
      <c r="E4140" s="19" t="n">
        <f aca="false">(DTNO207!AA324)</f>
        <v>0</v>
      </c>
    </row>
    <row r="4141" customFormat="false" ht="12" hidden="false" customHeight="false" outlineLevel="0" collapsed="false">
      <c r="C4141" s="45" t="s">
        <v>50</v>
      </c>
      <c r="D4141" s="46" t="n">
        <f aca="false">(FSNO207!Z324)</f>
        <v>0.016</v>
      </c>
      <c r="E4141" s="47" t="n">
        <f aca="false">(FSNO207!AA324)</f>
        <v>0</v>
      </c>
    </row>
    <row r="4142" customFormat="false" ht="12" hidden="false" customHeight="false" outlineLevel="0" collapsed="false">
      <c r="C4142" s="35" t="s">
        <v>45</v>
      </c>
      <c r="D4142" s="36" t="n">
        <f aca="false">(GTNO207!Z324)</f>
        <v>0.007</v>
      </c>
      <c r="E4142" s="37" t="n">
        <f aca="false">(GTNO207!AA324)</f>
        <v>0</v>
      </c>
    </row>
    <row r="4143" customFormat="false" ht="12" hidden="false" customHeight="false" outlineLevel="0" collapsed="false">
      <c r="C4143" s="27" t="s">
        <v>42</v>
      </c>
      <c r="D4143" s="28" t="n">
        <f aca="false">(KNNO207!Z324)</f>
        <v>0.005</v>
      </c>
      <c r="E4143" s="29" t="n">
        <f aca="false">(KNNO207!AA324)</f>
        <v>0</v>
      </c>
    </row>
    <row r="4144" customFormat="false" ht="12" hidden="false" customHeight="false" outlineLevel="0" collapsed="false">
      <c r="C4144" s="17" t="s">
        <v>39</v>
      </c>
      <c r="D4144" s="18" t="e">
        <f aca="false">(#REF!)</f>
        <v>#REF!</v>
      </c>
      <c r="E4144" s="19" t="e">
        <f aca="false">(#REF!)</f>
        <v>#REF!</v>
      </c>
    </row>
    <row r="4145" customFormat="false" ht="12" hidden="false" customHeight="false" outlineLevel="0" collapsed="false">
      <c r="C4145" s="23" t="s">
        <v>41</v>
      </c>
      <c r="D4145" s="24" t="n">
        <f aca="false">(PANO207!Z324)</f>
        <v>0.037</v>
      </c>
      <c r="E4145" s="25" t="n">
        <f aca="false">(PANO207!AA324)</f>
        <v>0</v>
      </c>
    </row>
    <row r="4146" customFormat="false" ht="12" hidden="false" customHeight="false" outlineLevel="0" collapsed="false">
      <c r="C4146" s="38" t="s">
        <v>47</v>
      </c>
      <c r="D4146" s="39" t="n">
        <f aca="false">(PENO207!Z324)</f>
        <v>0.007</v>
      </c>
      <c r="E4146" s="40" t="n">
        <f aca="false">(PENO207!AA324)</f>
        <v>0</v>
      </c>
    </row>
    <row r="4147" customFormat="false" ht="12" hidden="false" customHeight="false" outlineLevel="0" collapsed="false">
      <c r="C4147" s="27" t="s">
        <v>43</v>
      </c>
      <c r="D4147" s="30" t="n">
        <f aca="false">(WLNO207!Z324)</f>
        <v>0.024</v>
      </c>
      <c r="E4147" s="31" t="e">
        <f aca="false">(#REF!)</f>
        <v>#REF!</v>
      </c>
    </row>
    <row r="4148" customFormat="false" ht="12" hidden="false" customHeight="false" outlineLevel="0" collapsed="false">
      <c r="C4148" s="32" t="s">
        <v>44</v>
      </c>
      <c r="D4148" s="33" t="n">
        <f aca="false">(BKNO207!Z325)</f>
        <v>0.039</v>
      </c>
      <c r="E4148" s="34" t="n">
        <f aca="false">(BKNO207!AA325)</f>
        <v>0</v>
      </c>
    </row>
    <row r="4149" customFormat="false" ht="12" hidden="false" customHeight="false" outlineLevel="0" collapsed="false">
      <c r="C4149" s="20" t="s">
        <v>40</v>
      </c>
      <c r="D4149" s="21" t="n">
        <f aca="false">(BCNO207!Z325)</f>
        <v>0.042</v>
      </c>
      <c r="E4149" s="22" t="n">
        <f aca="false">(BCNO207!AA325)</f>
        <v>0</v>
      </c>
    </row>
    <row r="4150" customFormat="false" ht="12" hidden="false" customHeight="false" outlineLevel="0" collapsed="false">
      <c r="C4150" s="14" t="s">
        <v>37</v>
      </c>
      <c r="D4150" s="15" t="n">
        <f aca="false">(BRNO207!Z325)</f>
        <v>0.036</v>
      </c>
      <c r="E4150" s="16" t="n">
        <f aca="false">(BRNO207!AA325)</f>
        <v>0</v>
      </c>
    </row>
    <row r="4151" customFormat="false" ht="12" hidden="false" customHeight="false" outlineLevel="0" collapsed="false">
      <c r="C4151" s="41" t="s">
        <v>48</v>
      </c>
      <c r="D4151" s="39" t="n">
        <f aca="false">(BPNO207!Z325)</f>
        <v>0.015</v>
      </c>
      <c r="E4151" s="40" t="n">
        <f aca="false">(BPNO207!AA325)</f>
        <v>0</v>
      </c>
    </row>
    <row r="4152" customFormat="false" ht="12" hidden="false" customHeight="false" outlineLevel="0" collapsed="false">
      <c r="C4152" s="42" t="s">
        <v>49</v>
      </c>
      <c r="D4152" s="43" t="n">
        <f aca="false">(CVNO207!Z325)</f>
        <v>0.024</v>
      </c>
      <c r="E4152" s="44" t="n">
        <f aca="false">(CVNO207!AA325)</f>
        <v>0</v>
      </c>
    </row>
    <row r="4153" customFormat="false" ht="12" hidden="false" customHeight="false" outlineLevel="0" collapsed="false">
      <c r="C4153" s="17" t="s">
        <v>46</v>
      </c>
      <c r="D4153" s="18" t="n">
        <f aca="false">(DTNO207!Z325)</f>
        <v>0.032</v>
      </c>
      <c r="E4153" s="19" t="n">
        <f aca="false">(DTNO207!AA325)</f>
        <v>0</v>
      </c>
    </row>
    <row r="4154" customFormat="false" ht="12" hidden="false" customHeight="false" outlineLevel="0" collapsed="false">
      <c r="C4154" s="45" t="s">
        <v>50</v>
      </c>
      <c r="D4154" s="46" t="n">
        <f aca="false">(FSNO207!Z325)</f>
        <v>0.012</v>
      </c>
      <c r="E4154" s="47" t="n">
        <f aca="false">(FSNO207!AA325)</f>
        <v>0</v>
      </c>
    </row>
    <row r="4155" customFormat="false" ht="12" hidden="false" customHeight="false" outlineLevel="0" collapsed="false">
      <c r="C4155" s="35" t="s">
        <v>45</v>
      </c>
      <c r="D4155" s="36" t="n">
        <f aca="false">(GTNO207!Z325)</f>
        <v>0.009</v>
      </c>
      <c r="E4155" s="37" t="n">
        <f aca="false">(GTNO207!AA325)</f>
        <v>0</v>
      </c>
    </row>
    <row r="4156" customFormat="false" ht="12" hidden="false" customHeight="false" outlineLevel="0" collapsed="false">
      <c r="C4156" s="27" t="s">
        <v>42</v>
      </c>
      <c r="D4156" s="28" t="n">
        <f aca="false">(KNNO207!Z325)</f>
        <v>0.036</v>
      </c>
      <c r="E4156" s="29" t="n">
        <f aca="false">(KNNO207!AA325)</f>
        <v>0</v>
      </c>
    </row>
    <row r="4157" customFormat="false" ht="12" hidden="false" customHeight="false" outlineLevel="0" collapsed="false">
      <c r="C4157" s="17" t="s">
        <v>39</v>
      </c>
      <c r="D4157" s="18" t="e">
        <f aca="false">(#REF!)</f>
        <v>#REF!</v>
      </c>
      <c r="E4157" s="19" t="e">
        <f aca="false">(#REF!)</f>
        <v>#REF!</v>
      </c>
    </row>
    <row r="4158" customFormat="false" ht="12" hidden="false" customHeight="false" outlineLevel="0" collapsed="false">
      <c r="C4158" s="23" t="s">
        <v>41</v>
      </c>
      <c r="D4158" s="24" t="n">
        <f aca="false">(PANO207!Z325)</f>
        <v>0.04</v>
      </c>
      <c r="E4158" s="25" t="n">
        <f aca="false">(PANO207!AA325)</f>
        <v>0</v>
      </c>
    </row>
    <row r="4159" customFormat="false" ht="12" hidden="false" customHeight="false" outlineLevel="0" collapsed="false">
      <c r="C4159" s="38" t="s">
        <v>47</v>
      </c>
      <c r="D4159" s="39" t="n">
        <f aca="false">(PENO207!Z325)</f>
        <v>0.012</v>
      </c>
      <c r="E4159" s="40" t="n">
        <f aca="false">(PENO207!AA325)</f>
        <v>0</v>
      </c>
    </row>
    <row r="4160" customFormat="false" ht="12" hidden="false" customHeight="false" outlineLevel="0" collapsed="false">
      <c r="C4160" s="27" t="s">
        <v>43</v>
      </c>
      <c r="D4160" s="30" t="n">
        <f aca="false">(WLNO207!Z325)</f>
        <v>0.017</v>
      </c>
      <c r="E4160" s="31" t="e">
        <f aca="false">(#REF!)</f>
        <v>#REF!</v>
      </c>
    </row>
    <row r="4161" customFormat="false" ht="12" hidden="false" customHeight="false" outlineLevel="0" collapsed="false">
      <c r="C4161" s="32" t="s">
        <v>44</v>
      </c>
      <c r="D4161" s="33" t="n">
        <f aca="false">(BKNO207!Z326)</f>
        <v>0.027</v>
      </c>
      <c r="E4161" s="34" t="n">
        <f aca="false">(BKNO207!AA326)</f>
        <v>0</v>
      </c>
    </row>
    <row r="4162" customFormat="false" ht="12" hidden="false" customHeight="false" outlineLevel="0" collapsed="false">
      <c r="C4162" s="20" t="s">
        <v>40</v>
      </c>
      <c r="D4162" s="21" t="n">
        <f aca="false">(BCNO207!Z326)</f>
        <v>0.043</v>
      </c>
      <c r="E4162" s="22" t="n">
        <f aca="false">(BCNO207!AA326)</f>
        <v>0</v>
      </c>
    </row>
    <row r="4163" customFormat="false" ht="12" hidden="false" customHeight="false" outlineLevel="0" collapsed="false">
      <c r="C4163" s="14" t="s">
        <v>37</v>
      </c>
      <c r="D4163" s="15" t="n">
        <f aca="false">(BRNO207!Z326)</f>
        <v>0.035</v>
      </c>
      <c r="E4163" s="16" t="n">
        <f aca="false">(BRNO207!AA326)</f>
        <v>0</v>
      </c>
    </row>
    <row r="4164" customFormat="false" ht="12" hidden="false" customHeight="false" outlineLevel="0" collapsed="false">
      <c r="C4164" s="41" t="s">
        <v>48</v>
      </c>
      <c r="D4164" s="39" t="n">
        <f aca="false">(BPNO207!Z326)</f>
        <v>0.013</v>
      </c>
      <c r="E4164" s="40" t="n">
        <f aca="false">(BPNO207!AA326)</f>
        <v>0</v>
      </c>
    </row>
    <row r="4165" customFormat="false" ht="12" hidden="false" customHeight="false" outlineLevel="0" collapsed="false">
      <c r="C4165" s="42" t="s">
        <v>49</v>
      </c>
      <c r="D4165" s="43" t="n">
        <f aca="false">(CVNO207!Z326)</f>
        <v>0.038</v>
      </c>
      <c r="E4165" s="44" t="n">
        <f aca="false">(CVNO207!AA326)</f>
        <v>0</v>
      </c>
    </row>
    <row r="4166" customFormat="false" ht="12" hidden="false" customHeight="false" outlineLevel="0" collapsed="false">
      <c r="C4166" s="17" t="s">
        <v>46</v>
      </c>
      <c r="D4166" s="18" t="n">
        <f aca="false">(DTNO207!Z326)</f>
        <v>0.026</v>
      </c>
      <c r="E4166" s="19" t="n">
        <f aca="false">(DTNO207!AA326)</f>
        <v>0</v>
      </c>
    </row>
    <row r="4167" customFormat="false" ht="12" hidden="false" customHeight="false" outlineLevel="0" collapsed="false">
      <c r="C4167" s="45" t="s">
        <v>50</v>
      </c>
      <c r="D4167" s="46" t="n">
        <f aca="false">(FSNO207!Z326)</f>
        <v>0.019</v>
      </c>
      <c r="E4167" s="47" t="n">
        <f aca="false">(FSNO207!AA326)</f>
        <v>0</v>
      </c>
    </row>
    <row r="4168" customFormat="false" ht="12" hidden="false" customHeight="false" outlineLevel="0" collapsed="false">
      <c r="C4168" s="35" t="s">
        <v>45</v>
      </c>
      <c r="D4168" s="36" t="n">
        <f aca="false">(GTNO207!Z326)</f>
        <v>0.016</v>
      </c>
      <c r="E4168" s="37" t="n">
        <f aca="false">(GTNO207!AA326)</f>
        <v>0</v>
      </c>
    </row>
    <row r="4169" customFormat="false" ht="12" hidden="false" customHeight="false" outlineLevel="0" collapsed="false">
      <c r="C4169" s="27" t="s">
        <v>42</v>
      </c>
      <c r="D4169" s="28" t="n">
        <f aca="false">(KNNO207!Z326)</f>
        <v>0.036</v>
      </c>
      <c r="E4169" s="29" t="n">
        <f aca="false">(KNNO207!AA326)</f>
        <v>0</v>
      </c>
    </row>
    <row r="4170" customFormat="false" ht="12" hidden="false" customHeight="false" outlineLevel="0" collapsed="false">
      <c r="C4170" s="17" t="s">
        <v>39</v>
      </c>
      <c r="D4170" s="18" t="e">
        <f aca="false">(#REF!)</f>
        <v>#REF!</v>
      </c>
      <c r="E4170" s="19" t="e">
        <f aca="false">(#REF!)</f>
        <v>#REF!</v>
      </c>
    </row>
    <row r="4171" customFormat="false" ht="12" hidden="false" customHeight="false" outlineLevel="0" collapsed="false">
      <c r="C4171" s="23" t="s">
        <v>41</v>
      </c>
      <c r="D4171" s="24" t="n">
        <f aca="false">(PANO207!Z326)</f>
        <v>0.039</v>
      </c>
      <c r="E4171" s="25" t="n">
        <f aca="false">(PANO207!AA326)</f>
        <v>0</v>
      </c>
    </row>
    <row r="4172" customFormat="false" ht="12" hidden="false" customHeight="false" outlineLevel="0" collapsed="false">
      <c r="C4172" s="38" t="s">
        <v>47</v>
      </c>
      <c r="D4172" s="39" t="n">
        <f aca="false">(PENO207!Z326)</f>
        <v>0.009</v>
      </c>
      <c r="E4172" s="40" t="n">
        <f aca="false">(PENO207!AA326)</f>
        <v>0</v>
      </c>
    </row>
    <row r="4173" customFormat="false" ht="12" hidden="false" customHeight="false" outlineLevel="0" collapsed="false">
      <c r="C4173" s="27" t="s">
        <v>43</v>
      </c>
      <c r="D4173" s="30" t="n">
        <f aca="false">(WLNO207!Z326)</f>
        <v>0.017</v>
      </c>
      <c r="E4173" s="31" t="e">
        <f aca="false">(#REF!)</f>
        <v>#REF!</v>
      </c>
    </row>
    <row r="4174" customFormat="false" ht="12" hidden="false" customHeight="false" outlineLevel="0" collapsed="false">
      <c r="C4174" s="32" t="s">
        <v>44</v>
      </c>
      <c r="D4174" s="33" t="n">
        <f aca="false">(BKNO207!Z327)</f>
        <v>0.011</v>
      </c>
      <c r="E4174" s="34" t="n">
        <f aca="false">(BKNO207!AA327)</f>
        <v>0</v>
      </c>
    </row>
    <row r="4175" customFormat="false" ht="12" hidden="false" customHeight="false" outlineLevel="0" collapsed="false">
      <c r="C4175" s="20" t="s">
        <v>40</v>
      </c>
      <c r="D4175" s="21" t="n">
        <f aca="false">(BCNO207!Z327)</f>
        <v>0.024</v>
      </c>
      <c r="E4175" s="22" t="n">
        <f aca="false">(BCNO207!AA327)</f>
        <v>0</v>
      </c>
    </row>
    <row r="4176" customFormat="false" ht="12" hidden="false" customHeight="false" outlineLevel="0" collapsed="false">
      <c r="C4176" s="14" t="s">
        <v>37</v>
      </c>
      <c r="D4176" s="15" t="n">
        <f aca="false">(BRNO207!Z327)</f>
        <v>0.029</v>
      </c>
      <c r="E4176" s="16" t="n">
        <f aca="false">(BRNO207!AA327)</f>
        <v>0</v>
      </c>
    </row>
    <row r="4177" customFormat="false" ht="12" hidden="false" customHeight="false" outlineLevel="0" collapsed="false">
      <c r="C4177" s="41" t="s">
        <v>48</v>
      </c>
      <c r="D4177" s="39" t="n">
        <f aca="false">(BPNO207!Z327)</f>
        <v>0.015</v>
      </c>
      <c r="E4177" s="40" t="n">
        <f aca="false">(BPNO207!AA327)</f>
        <v>0</v>
      </c>
    </row>
    <row r="4178" customFormat="false" ht="12" hidden="false" customHeight="false" outlineLevel="0" collapsed="false">
      <c r="C4178" s="42" t="s">
        <v>49</v>
      </c>
      <c r="D4178" s="43" t="n">
        <f aca="false">(CVNO207!Z327)</f>
        <v>0.024</v>
      </c>
      <c r="E4178" s="44" t="n">
        <f aca="false">(CVNO207!AA327)</f>
        <v>0</v>
      </c>
    </row>
    <row r="4179" customFormat="false" ht="12" hidden="false" customHeight="false" outlineLevel="0" collapsed="false">
      <c r="C4179" s="17" t="s">
        <v>46</v>
      </c>
      <c r="D4179" s="18" t="n">
        <f aca="false">(DTNO207!Z327)</f>
        <v>0.026</v>
      </c>
      <c r="E4179" s="19" t="n">
        <f aca="false">(DTNO207!AA327)</f>
        <v>0</v>
      </c>
    </row>
    <row r="4180" customFormat="false" ht="12" hidden="false" customHeight="false" outlineLevel="0" collapsed="false">
      <c r="C4180" s="45" t="s">
        <v>50</v>
      </c>
      <c r="D4180" s="46" t="n">
        <f aca="false">(FSNO207!Z327)</f>
        <v>0.009</v>
      </c>
      <c r="E4180" s="47" t="n">
        <f aca="false">(FSNO207!AA327)</f>
        <v>0</v>
      </c>
    </row>
    <row r="4181" customFormat="false" ht="12" hidden="false" customHeight="false" outlineLevel="0" collapsed="false">
      <c r="C4181" s="35" t="s">
        <v>45</v>
      </c>
      <c r="D4181" s="36" t="n">
        <f aca="false">(GTNO207!Z327)</f>
        <v>0.018</v>
      </c>
      <c r="E4181" s="37" t="n">
        <f aca="false">(GTNO207!AA327)</f>
        <v>0</v>
      </c>
    </row>
    <row r="4182" customFormat="false" ht="12" hidden="false" customHeight="false" outlineLevel="0" collapsed="false">
      <c r="C4182" s="27" t="s">
        <v>42</v>
      </c>
      <c r="D4182" s="28" t="n">
        <f aca="false">(KNNO207!Z327)</f>
        <v>0.019</v>
      </c>
      <c r="E4182" s="29" t="n">
        <f aca="false">(KNNO207!AA327)</f>
        <v>0</v>
      </c>
    </row>
    <row r="4183" customFormat="false" ht="12" hidden="false" customHeight="false" outlineLevel="0" collapsed="false">
      <c r="C4183" s="17" t="s">
        <v>39</v>
      </c>
      <c r="D4183" s="18" t="e">
        <f aca="false">(#REF!)</f>
        <v>#REF!</v>
      </c>
      <c r="E4183" s="19" t="e">
        <f aca="false">(#REF!)</f>
        <v>#REF!</v>
      </c>
    </row>
    <row r="4184" customFormat="false" ht="12" hidden="false" customHeight="false" outlineLevel="0" collapsed="false">
      <c r="C4184" s="23" t="s">
        <v>41</v>
      </c>
      <c r="D4184" s="24" t="n">
        <f aca="false">(PANO207!Z327)</f>
        <v>0.025</v>
      </c>
      <c r="E4184" s="25" t="n">
        <f aca="false">(PANO207!AA327)</f>
        <v>0</v>
      </c>
    </row>
    <row r="4185" customFormat="false" ht="12" hidden="false" customHeight="false" outlineLevel="0" collapsed="false">
      <c r="C4185" s="38" t="s">
        <v>47</v>
      </c>
      <c r="D4185" s="39" t="n">
        <f aca="false">(PENO207!Z327)</f>
        <v>0.006</v>
      </c>
      <c r="E4185" s="40" t="n">
        <f aca="false">(PENO207!AA327)</f>
        <v>0</v>
      </c>
    </row>
    <row r="4186" customFormat="false" ht="12" hidden="false" customHeight="false" outlineLevel="0" collapsed="false">
      <c r="C4186" s="27" t="s">
        <v>43</v>
      </c>
      <c r="D4186" s="30" t="n">
        <f aca="false">(WLNO207!Z327)</f>
        <v>0.008</v>
      </c>
      <c r="E4186" s="31" t="e">
        <f aca="false">(#REF!)</f>
        <v>#REF!</v>
      </c>
    </row>
    <row r="4187" customFormat="false" ht="12" hidden="false" customHeight="false" outlineLevel="0" collapsed="false">
      <c r="C4187" s="32" t="s">
        <v>44</v>
      </c>
      <c r="D4187" s="33" t="n">
        <f aca="false">(BKNO207!Z328)</f>
        <v>0.013</v>
      </c>
      <c r="E4187" s="34" t="n">
        <f aca="false">(BKNO207!AA328)</f>
        <v>0</v>
      </c>
    </row>
    <row r="4188" customFormat="false" ht="12" hidden="false" customHeight="false" outlineLevel="0" collapsed="false">
      <c r="C4188" s="20" t="s">
        <v>40</v>
      </c>
      <c r="D4188" s="21" t="n">
        <f aca="false">(BCNO207!Z328)</f>
        <v>0.029</v>
      </c>
      <c r="E4188" s="22" t="n">
        <f aca="false">(BCNO207!AA328)</f>
        <v>0</v>
      </c>
    </row>
    <row r="4189" customFormat="false" ht="12" hidden="false" customHeight="false" outlineLevel="0" collapsed="false">
      <c r="C4189" s="14" t="s">
        <v>37</v>
      </c>
      <c r="D4189" s="15" t="n">
        <f aca="false">(BRNO207!Z328)</f>
        <v>0.021</v>
      </c>
      <c r="E4189" s="16" t="n">
        <f aca="false">(BRNO207!AA328)</f>
        <v>0</v>
      </c>
    </row>
    <row r="4190" customFormat="false" ht="12" hidden="false" customHeight="false" outlineLevel="0" collapsed="false">
      <c r="C4190" s="41" t="s">
        <v>48</v>
      </c>
      <c r="D4190" s="39" t="n">
        <f aca="false">(BPNO207!Z328)</f>
        <v>0.015</v>
      </c>
      <c r="E4190" s="40" t="n">
        <f aca="false">(BPNO207!AA328)</f>
        <v>0</v>
      </c>
    </row>
    <row r="4191" customFormat="false" ht="12" hidden="false" customHeight="false" outlineLevel="0" collapsed="false">
      <c r="C4191" s="42" t="s">
        <v>49</v>
      </c>
      <c r="D4191" s="43" t="n">
        <f aca="false">(CVNO207!Z328)</f>
        <v>0.025</v>
      </c>
      <c r="E4191" s="44" t="n">
        <f aca="false">(CVNO207!AA328)</f>
        <v>0</v>
      </c>
    </row>
    <row r="4192" customFormat="false" ht="12" hidden="false" customHeight="false" outlineLevel="0" collapsed="false">
      <c r="C4192" s="17" t="s">
        <v>46</v>
      </c>
      <c r="D4192" s="18" t="n">
        <f aca="false">(DTNO207!Z328)</f>
        <v>0.034</v>
      </c>
      <c r="E4192" s="19" t="n">
        <f aca="false">(DTNO207!AA328)</f>
        <v>0</v>
      </c>
    </row>
    <row r="4193" customFormat="false" ht="12" hidden="false" customHeight="false" outlineLevel="0" collapsed="false">
      <c r="C4193" s="45" t="s">
        <v>50</v>
      </c>
      <c r="D4193" s="46" t="n">
        <f aca="false">(FSNO207!Z328)</f>
        <v>0.013</v>
      </c>
      <c r="E4193" s="47" t="n">
        <f aca="false">(FSNO207!AA328)</f>
        <v>0</v>
      </c>
    </row>
    <row r="4194" customFormat="false" ht="12" hidden="false" customHeight="false" outlineLevel="0" collapsed="false">
      <c r="C4194" s="35" t="s">
        <v>45</v>
      </c>
      <c r="D4194" s="36" t="n">
        <f aca="false">(GTNO207!Z328)</f>
        <v>0.007</v>
      </c>
      <c r="E4194" s="37" t="n">
        <f aca="false">(GTNO207!AA328)</f>
        <v>0</v>
      </c>
    </row>
    <row r="4195" customFormat="false" ht="12" hidden="false" customHeight="false" outlineLevel="0" collapsed="false">
      <c r="C4195" s="27" t="s">
        <v>42</v>
      </c>
      <c r="D4195" s="28" t="n">
        <f aca="false">(KNNO207!Z328)</f>
        <v>0.027</v>
      </c>
      <c r="E4195" s="29" t="n">
        <f aca="false">(KNNO207!AA328)</f>
        <v>0</v>
      </c>
    </row>
    <row r="4196" customFormat="false" ht="12" hidden="false" customHeight="false" outlineLevel="0" collapsed="false">
      <c r="C4196" s="17" t="s">
        <v>39</v>
      </c>
      <c r="D4196" s="18" t="e">
        <f aca="false">(#REF!)</f>
        <v>#REF!</v>
      </c>
      <c r="E4196" s="19" t="e">
        <f aca="false">(#REF!)</f>
        <v>#REF!</v>
      </c>
    </row>
    <row r="4197" customFormat="false" ht="12" hidden="false" customHeight="false" outlineLevel="0" collapsed="false">
      <c r="C4197" s="23" t="s">
        <v>41</v>
      </c>
      <c r="D4197" s="24" t="n">
        <f aca="false">(PANO207!Z328)</f>
        <v>0.027</v>
      </c>
      <c r="E4197" s="25" t="n">
        <f aca="false">(PANO207!AA328)</f>
        <v>0</v>
      </c>
    </row>
    <row r="4198" customFormat="false" ht="12" hidden="false" customHeight="false" outlineLevel="0" collapsed="false">
      <c r="C4198" s="38" t="s">
        <v>47</v>
      </c>
      <c r="D4198" s="39" t="n">
        <f aca="false">(PENO207!Z328)</f>
        <v>0.011</v>
      </c>
      <c r="E4198" s="40" t="n">
        <f aca="false">(PENO207!AA328)</f>
        <v>0</v>
      </c>
    </row>
    <row r="4199" customFormat="false" ht="12" hidden="false" customHeight="false" outlineLevel="0" collapsed="false">
      <c r="C4199" s="27" t="s">
        <v>43</v>
      </c>
      <c r="D4199" s="30" t="n">
        <f aca="false">(WLNO207!Z328)</f>
        <v>0.016</v>
      </c>
      <c r="E4199" s="31" t="e">
        <f aca="false">(#REF!)</f>
        <v>#REF!</v>
      </c>
    </row>
    <row r="4200" customFormat="false" ht="12" hidden="false" customHeight="false" outlineLevel="0" collapsed="false">
      <c r="C4200" s="32" t="s">
        <v>44</v>
      </c>
      <c r="D4200" s="33" t="n">
        <f aca="false">(BKNO207!Z329)</f>
        <v>0.012</v>
      </c>
      <c r="E4200" s="34" t="n">
        <f aca="false">(BKNO207!AA329)</f>
        <v>0</v>
      </c>
    </row>
    <row r="4201" customFormat="false" ht="12" hidden="false" customHeight="false" outlineLevel="0" collapsed="false">
      <c r="C4201" s="20" t="s">
        <v>40</v>
      </c>
      <c r="D4201" s="21" t="n">
        <f aca="false">(BCNO207!Z329)</f>
        <v>0.027</v>
      </c>
      <c r="E4201" s="22" t="n">
        <f aca="false">(BCNO207!AA329)</f>
        <v>0</v>
      </c>
    </row>
    <row r="4202" customFormat="false" ht="12" hidden="false" customHeight="false" outlineLevel="0" collapsed="false">
      <c r="C4202" s="14" t="s">
        <v>37</v>
      </c>
      <c r="D4202" s="15" t="n">
        <f aca="false">(BRNO207!Z329)</f>
        <v>0.026</v>
      </c>
      <c r="E4202" s="16" t="n">
        <f aca="false">(BRNO207!AA329)</f>
        <v>0</v>
      </c>
    </row>
    <row r="4203" customFormat="false" ht="12" hidden="false" customHeight="false" outlineLevel="0" collapsed="false">
      <c r="C4203" s="41" t="s">
        <v>48</v>
      </c>
      <c r="D4203" s="39" t="n">
        <f aca="false">(BPNO207!Z329)</f>
        <v>0.012</v>
      </c>
      <c r="E4203" s="40" t="n">
        <f aca="false">(BPNO207!AA329)</f>
        <v>0</v>
      </c>
    </row>
    <row r="4204" customFormat="false" ht="12" hidden="false" customHeight="false" outlineLevel="0" collapsed="false">
      <c r="C4204" s="42" t="s">
        <v>49</v>
      </c>
      <c r="D4204" s="43" t="n">
        <f aca="false">(CVNO207!Z329)</f>
        <v>0.026</v>
      </c>
      <c r="E4204" s="44" t="n">
        <f aca="false">(CVNO207!AA329)</f>
        <v>0</v>
      </c>
    </row>
    <row r="4205" customFormat="false" ht="12" hidden="false" customHeight="false" outlineLevel="0" collapsed="false">
      <c r="C4205" s="17" t="s">
        <v>46</v>
      </c>
      <c r="D4205" s="18" t="n">
        <f aca="false">(DTNO207!Z329)</f>
        <v>0.027</v>
      </c>
      <c r="E4205" s="19" t="n">
        <f aca="false">(DTNO207!AA329)</f>
        <v>0</v>
      </c>
    </row>
    <row r="4206" customFormat="false" ht="12" hidden="false" customHeight="false" outlineLevel="0" collapsed="false">
      <c r="C4206" s="45" t="s">
        <v>50</v>
      </c>
      <c r="D4206" s="46" t="n">
        <f aca="false">(FSNO207!Z329)</f>
        <v>0.011</v>
      </c>
      <c r="E4206" s="47" t="n">
        <f aca="false">(FSNO207!AA329)</f>
        <v>0</v>
      </c>
    </row>
    <row r="4207" customFormat="false" ht="12" hidden="false" customHeight="false" outlineLevel="0" collapsed="false">
      <c r="C4207" s="35" t="s">
        <v>45</v>
      </c>
      <c r="D4207" s="36" t="n">
        <f aca="false">(GTNO207!Z329)</f>
        <v>0.013</v>
      </c>
      <c r="E4207" s="37" t="n">
        <f aca="false">(GTNO207!AA329)</f>
        <v>0</v>
      </c>
    </row>
    <row r="4208" customFormat="false" ht="12" hidden="false" customHeight="false" outlineLevel="0" collapsed="false">
      <c r="C4208" s="27" t="s">
        <v>42</v>
      </c>
      <c r="D4208" s="28" t="n">
        <f aca="false">(KNNO207!Z329)</f>
        <v>0.022</v>
      </c>
      <c r="E4208" s="29" t="n">
        <f aca="false">(KNNO207!AA329)</f>
        <v>0</v>
      </c>
    </row>
    <row r="4209" customFormat="false" ht="12" hidden="false" customHeight="false" outlineLevel="0" collapsed="false">
      <c r="C4209" s="17" t="s">
        <v>39</v>
      </c>
      <c r="D4209" s="18" t="e">
        <f aca="false">(#REF!)</f>
        <v>#REF!</v>
      </c>
      <c r="E4209" s="19" t="e">
        <f aca="false">(#REF!)</f>
        <v>#REF!</v>
      </c>
    </row>
    <row r="4210" customFormat="false" ht="12" hidden="false" customHeight="false" outlineLevel="0" collapsed="false">
      <c r="C4210" s="23" t="s">
        <v>41</v>
      </c>
      <c r="D4210" s="24" t="n">
        <f aca="false">(PANO207!Z329)</f>
        <v>0.033</v>
      </c>
      <c r="E4210" s="25" t="n">
        <f aca="false">(PANO207!AA329)</f>
        <v>0</v>
      </c>
    </row>
    <row r="4211" customFormat="false" ht="12" hidden="false" customHeight="false" outlineLevel="0" collapsed="false">
      <c r="C4211" s="38" t="s">
        <v>47</v>
      </c>
      <c r="D4211" s="39" t="n">
        <f aca="false">(PENO207!Z329)</f>
        <v>0.009</v>
      </c>
      <c r="E4211" s="40" t="n">
        <f aca="false">(PENO207!AA329)</f>
        <v>0</v>
      </c>
    </row>
    <row r="4212" customFormat="false" ht="12" hidden="false" customHeight="false" outlineLevel="0" collapsed="false">
      <c r="C4212" s="27" t="s">
        <v>43</v>
      </c>
      <c r="D4212" s="30" t="n">
        <f aca="false">(WLNO207!Z329)</f>
        <v>0.016</v>
      </c>
      <c r="E4212" s="31" t="e">
        <f aca="false">(#REF!)</f>
        <v>#REF!</v>
      </c>
    </row>
    <row r="4213" customFormat="false" ht="12" hidden="false" customHeight="false" outlineLevel="0" collapsed="false">
      <c r="C4213" s="32" t="s">
        <v>44</v>
      </c>
      <c r="D4213" s="33" t="n">
        <f aca="false">(BKNO207!Z330)</f>
        <v>0.022</v>
      </c>
      <c r="E4213" s="34" t="n">
        <f aca="false">(BKNO207!AA330)</f>
        <v>0</v>
      </c>
    </row>
    <row r="4214" customFormat="false" ht="12" hidden="false" customHeight="false" outlineLevel="0" collapsed="false">
      <c r="C4214" s="20" t="s">
        <v>40</v>
      </c>
      <c r="D4214" s="21" t="n">
        <f aca="false">(BCNO207!Z330)</f>
        <v>0.029</v>
      </c>
      <c r="E4214" s="22" t="n">
        <f aca="false">(BCNO207!AA330)</f>
        <v>0</v>
      </c>
    </row>
    <row r="4215" customFormat="false" ht="12" hidden="false" customHeight="false" outlineLevel="0" collapsed="false">
      <c r="C4215" s="14" t="s">
        <v>37</v>
      </c>
      <c r="D4215" s="15" t="n">
        <f aca="false">(BRNO207!Z330)</f>
        <v>0.022</v>
      </c>
      <c r="E4215" s="16" t="n">
        <f aca="false">(BRNO207!AA330)</f>
        <v>0</v>
      </c>
    </row>
    <row r="4216" customFormat="false" ht="12" hidden="false" customHeight="false" outlineLevel="0" collapsed="false">
      <c r="C4216" s="41" t="s">
        <v>48</v>
      </c>
      <c r="D4216" s="39" t="n">
        <f aca="false">(BPNO207!Z330)</f>
        <v>0.009</v>
      </c>
      <c r="E4216" s="40" t="n">
        <f aca="false">(BPNO207!AA330)</f>
        <v>0</v>
      </c>
    </row>
    <row r="4217" customFormat="false" ht="12" hidden="false" customHeight="false" outlineLevel="0" collapsed="false">
      <c r="C4217" s="42" t="s">
        <v>49</v>
      </c>
      <c r="D4217" s="43" t="n">
        <f aca="false">(CVNO207!Z330)</f>
        <v>0.015</v>
      </c>
      <c r="E4217" s="44" t="n">
        <f aca="false">(CVNO207!AA330)</f>
        <v>0</v>
      </c>
    </row>
    <row r="4218" customFormat="false" ht="12" hidden="false" customHeight="false" outlineLevel="0" collapsed="false">
      <c r="C4218" s="17" t="s">
        <v>46</v>
      </c>
      <c r="D4218" s="18" t="n">
        <f aca="false">(DTNO207!Z330)</f>
        <v>0.028</v>
      </c>
      <c r="E4218" s="19" t="n">
        <f aca="false">(DTNO207!AA330)</f>
        <v>0</v>
      </c>
    </row>
    <row r="4219" customFormat="false" ht="12" hidden="false" customHeight="false" outlineLevel="0" collapsed="false">
      <c r="C4219" s="45" t="s">
        <v>50</v>
      </c>
      <c r="D4219" s="46" t="n">
        <f aca="false">(FSNO207!Z330)</f>
        <v>0.009</v>
      </c>
      <c r="E4219" s="47" t="n">
        <f aca="false">(FSNO207!AA330)</f>
        <v>0</v>
      </c>
    </row>
    <row r="4220" customFormat="false" ht="12" hidden="false" customHeight="false" outlineLevel="0" collapsed="false">
      <c r="C4220" s="35" t="s">
        <v>45</v>
      </c>
      <c r="D4220" s="36" t="n">
        <f aca="false">(GTNO207!Z330)</f>
        <v>0.003</v>
      </c>
      <c r="E4220" s="37" t="n">
        <f aca="false">(GTNO207!AA330)</f>
        <v>0</v>
      </c>
    </row>
    <row r="4221" customFormat="false" ht="12" hidden="false" customHeight="false" outlineLevel="0" collapsed="false">
      <c r="C4221" s="27" t="s">
        <v>42</v>
      </c>
      <c r="D4221" s="28" t="n">
        <f aca="false">(KNNO207!Z330)</f>
        <v>0.022</v>
      </c>
      <c r="E4221" s="29" t="n">
        <f aca="false">(KNNO207!AA330)</f>
        <v>0</v>
      </c>
    </row>
    <row r="4222" customFormat="false" ht="12" hidden="false" customHeight="false" outlineLevel="0" collapsed="false">
      <c r="C4222" s="17" t="s">
        <v>39</v>
      </c>
      <c r="D4222" s="18" t="e">
        <f aca="false">(#REF!)</f>
        <v>#REF!</v>
      </c>
      <c r="E4222" s="19" t="e">
        <f aca="false">(#REF!)</f>
        <v>#REF!</v>
      </c>
    </row>
    <row r="4223" customFormat="false" ht="12" hidden="false" customHeight="false" outlineLevel="0" collapsed="false">
      <c r="C4223" s="23" t="s">
        <v>41</v>
      </c>
      <c r="D4223" s="24" t="n">
        <f aca="false">(PANO207!Z330)</f>
        <v>0.023</v>
      </c>
      <c r="E4223" s="25" t="n">
        <f aca="false">(PANO207!AA330)</f>
        <v>0</v>
      </c>
    </row>
    <row r="4224" customFormat="false" ht="12" hidden="false" customHeight="false" outlineLevel="0" collapsed="false">
      <c r="C4224" s="38" t="s">
        <v>47</v>
      </c>
      <c r="D4224" s="39" t="n">
        <f aca="false">(PENO207!Z330)</f>
        <v>0.01</v>
      </c>
      <c r="E4224" s="40" t="n">
        <f aca="false">(PENO207!AA330)</f>
        <v>0</v>
      </c>
    </row>
    <row r="4225" customFormat="false" ht="12" hidden="false" customHeight="false" outlineLevel="0" collapsed="false">
      <c r="C4225" s="27" t="s">
        <v>43</v>
      </c>
      <c r="D4225" s="30" t="n">
        <f aca="false">(WLNO207!Z330)</f>
        <v>0.02</v>
      </c>
      <c r="E4225" s="31" t="e">
        <f aca="false">(#REF!)</f>
        <v>#REF!</v>
      </c>
    </row>
    <row r="4226" customFormat="false" ht="12" hidden="false" customHeight="false" outlineLevel="0" collapsed="false">
      <c r="C4226" s="32" t="s">
        <v>44</v>
      </c>
      <c r="D4226" s="33" t="n">
        <f aca="false">(BKNO207!Z331)</f>
        <v>0.011</v>
      </c>
      <c r="E4226" s="34" t="n">
        <f aca="false">(BKNO207!AA331)</f>
        <v>0</v>
      </c>
    </row>
    <row r="4227" customFormat="false" ht="12" hidden="false" customHeight="false" outlineLevel="0" collapsed="false">
      <c r="C4227" s="20" t="s">
        <v>40</v>
      </c>
      <c r="D4227" s="21" t="n">
        <f aca="false">(BCNO207!Z331)</f>
        <v>0.019</v>
      </c>
      <c r="E4227" s="22" t="n">
        <f aca="false">(BCNO207!AA331)</f>
        <v>0</v>
      </c>
    </row>
    <row r="4228" customFormat="false" ht="12" hidden="false" customHeight="false" outlineLevel="0" collapsed="false">
      <c r="C4228" s="14" t="s">
        <v>37</v>
      </c>
      <c r="D4228" s="15" t="n">
        <f aca="false">(BRNO207!Z331)</f>
        <v>0.018</v>
      </c>
      <c r="E4228" s="16" t="n">
        <f aca="false">(BRNO207!AA331)</f>
        <v>0</v>
      </c>
    </row>
    <row r="4229" customFormat="false" ht="12" hidden="false" customHeight="false" outlineLevel="0" collapsed="false">
      <c r="C4229" s="41" t="s">
        <v>48</v>
      </c>
      <c r="D4229" s="39" t="n">
        <f aca="false">(BPNO207!Z331)</f>
        <v>0.006</v>
      </c>
      <c r="E4229" s="40" t="n">
        <f aca="false">(BPNO207!AA331)</f>
        <v>0</v>
      </c>
    </row>
    <row r="4230" customFormat="false" ht="12" hidden="false" customHeight="false" outlineLevel="0" collapsed="false">
      <c r="C4230" s="42" t="s">
        <v>49</v>
      </c>
      <c r="D4230" s="43" t="n">
        <f aca="false">(CVNO207!Z331)</f>
        <v>0.01</v>
      </c>
      <c r="E4230" s="44" t="n">
        <f aca="false">(CVNO207!AA331)</f>
        <v>0</v>
      </c>
    </row>
    <row r="4231" customFormat="false" ht="12" hidden="false" customHeight="false" outlineLevel="0" collapsed="false">
      <c r="C4231" s="17" t="s">
        <v>46</v>
      </c>
      <c r="D4231" s="18" t="n">
        <f aca="false">(DTNO207!Z331)</f>
        <v>0.015</v>
      </c>
      <c r="E4231" s="19" t="n">
        <f aca="false">(DTNO207!AA331)</f>
        <v>0</v>
      </c>
    </row>
    <row r="4232" customFormat="false" ht="12" hidden="false" customHeight="false" outlineLevel="0" collapsed="false">
      <c r="C4232" s="45" t="s">
        <v>50</v>
      </c>
      <c r="D4232" s="46" t="n">
        <f aca="false">(FSNO207!Z331)</f>
        <v>0.008</v>
      </c>
      <c r="E4232" s="47" t="n">
        <f aca="false">(FSNO207!AA331)</f>
        <v>0</v>
      </c>
    </row>
    <row r="4233" customFormat="false" ht="12" hidden="false" customHeight="false" outlineLevel="0" collapsed="false">
      <c r="C4233" s="35" t="s">
        <v>45</v>
      </c>
      <c r="D4233" s="36" t="n">
        <f aca="false">(GTNO207!Z331)</f>
        <v>0.008</v>
      </c>
      <c r="E4233" s="37" t="n">
        <f aca="false">(GTNO207!AA331)</f>
        <v>0</v>
      </c>
    </row>
    <row r="4234" customFormat="false" ht="12" hidden="false" customHeight="false" outlineLevel="0" collapsed="false">
      <c r="C4234" s="27" t="s">
        <v>42</v>
      </c>
      <c r="D4234" s="28" t="n">
        <f aca="false">(KNNO207!Z331)</f>
        <v>0.006</v>
      </c>
      <c r="E4234" s="29" t="n">
        <f aca="false">(KNNO207!AA331)</f>
        <v>0</v>
      </c>
    </row>
    <row r="4235" customFormat="false" ht="12" hidden="false" customHeight="false" outlineLevel="0" collapsed="false">
      <c r="C4235" s="17" t="s">
        <v>39</v>
      </c>
      <c r="D4235" s="18" t="e">
        <f aca="false">(#REF!)</f>
        <v>#REF!</v>
      </c>
      <c r="E4235" s="19" t="e">
        <f aca="false">(#REF!)</f>
        <v>#REF!</v>
      </c>
    </row>
    <row r="4236" customFormat="false" ht="12" hidden="false" customHeight="false" outlineLevel="0" collapsed="false">
      <c r="C4236" s="23" t="s">
        <v>41</v>
      </c>
      <c r="D4236" s="24" t="n">
        <f aca="false">(PANO207!Z331)</f>
        <v>0.01</v>
      </c>
      <c r="E4236" s="25" t="n">
        <f aca="false">(PANO207!AA331)</f>
        <v>0</v>
      </c>
    </row>
    <row r="4237" customFormat="false" ht="12" hidden="false" customHeight="false" outlineLevel="0" collapsed="false">
      <c r="C4237" s="38" t="s">
        <v>47</v>
      </c>
      <c r="D4237" s="39" t="n">
        <f aca="false">(PENO207!Z331)</f>
        <v>0.007</v>
      </c>
      <c r="E4237" s="40" t="n">
        <f aca="false">(PENO207!AA331)</f>
        <v>0</v>
      </c>
    </row>
    <row r="4238" customFormat="false" ht="12" hidden="false" customHeight="false" outlineLevel="0" collapsed="false">
      <c r="C4238" s="27" t="s">
        <v>43</v>
      </c>
      <c r="D4238" s="30" t="n">
        <f aca="false">(WLNO207!Z331)</f>
        <v>0.007</v>
      </c>
      <c r="E4238" s="31" t="e">
        <f aca="false">(#REF!)</f>
        <v>#REF!</v>
      </c>
    </row>
    <row r="4239" customFormat="false" ht="12" hidden="false" customHeight="false" outlineLevel="0" collapsed="false">
      <c r="C4239" s="32" t="s">
        <v>44</v>
      </c>
      <c r="D4239" s="33" t="n">
        <f aca="false">(BKNO207!Z332)</f>
        <v>0.017</v>
      </c>
      <c r="E4239" s="34" t="n">
        <f aca="false">(BKNO207!AA332)</f>
        <v>0</v>
      </c>
    </row>
    <row r="4240" customFormat="false" ht="12" hidden="false" customHeight="false" outlineLevel="0" collapsed="false">
      <c r="C4240" s="20" t="s">
        <v>40</v>
      </c>
      <c r="D4240" s="21" t="n">
        <f aca="false">(BCNO207!Z332)</f>
        <v>0.026</v>
      </c>
      <c r="E4240" s="22" t="n">
        <f aca="false">(BCNO207!AA332)</f>
        <v>0</v>
      </c>
    </row>
    <row r="4241" customFormat="false" ht="12" hidden="false" customHeight="false" outlineLevel="0" collapsed="false">
      <c r="C4241" s="14" t="s">
        <v>37</v>
      </c>
      <c r="D4241" s="15" t="n">
        <f aca="false">(BRNO207!Z332)</f>
        <v>0.024</v>
      </c>
      <c r="E4241" s="16" t="n">
        <f aca="false">(BRNO207!AA332)</f>
        <v>0</v>
      </c>
    </row>
    <row r="4242" customFormat="false" ht="12" hidden="false" customHeight="false" outlineLevel="0" collapsed="false">
      <c r="C4242" s="41" t="s">
        <v>48</v>
      </c>
      <c r="D4242" s="39" t="n">
        <f aca="false">(BPNO207!Z332)</f>
        <v>0.007</v>
      </c>
      <c r="E4242" s="40" t="n">
        <f aca="false">(BPNO207!AA332)</f>
        <v>0</v>
      </c>
    </row>
    <row r="4243" customFormat="false" ht="12" hidden="false" customHeight="false" outlineLevel="0" collapsed="false">
      <c r="C4243" s="42" t="s">
        <v>49</v>
      </c>
      <c r="D4243" s="43" t="n">
        <f aca="false">(CVNO207!Z332)</f>
        <v>0.009</v>
      </c>
      <c r="E4243" s="44" t="n">
        <f aca="false">(CVNO207!AA332)</f>
        <v>0</v>
      </c>
    </row>
    <row r="4244" customFormat="false" ht="12" hidden="false" customHeight="false" outlineLevel="0" collapsed="false">
      <c r="C4244" s="17" t="s">
        <v>46</v>
      </c>
      <c r="D4244" s="18" t="n">
        <f aca="false">(DTNO207!Z332)</f>
        <v>0.022</v>
      </c>
      <c r="E4244" s="19" t="n">
        <f aca="false">(DTNO207!AA332)</f>
        <v>0</v>
      </c>
    </row>
    <row r="4245" customFormat="false" ht="12" hidden="false" customHeight="false" outlineLevel="0" collapsed="false">
      <c r="C4245" s="45" t="s">
        <v>50</v>
      </c>
      <c r="D4245" s="46" t="n">
        <f aca="false">(FSNO207!Z332)</f>
        <v>0.009</v>
      </c>
      <c r="E4245" s="47" t="n">
        <f aca="false">(FSNO207!AA332)</f>
        <v>0</v>
      </c>
    </row>
    <row r="4246" customFormat="false" ht="12" hidden="false" customHeight="false" outlineLevel="0" collapsed="false">
      <c r="C4246" s="35" t="s">
        <v>45</v>
      </c>
      <c r="D4246" s="36" t="n">
        <f aca="false">(GTNO207!Z332)</f>
        <v>0</v>
      </c>
      <c r="E4246" s="37" t="n">
        <f aca="false">(GTNO207!AA332)</f>
        <v>0</v>
      </c>
    </row>
    <row r="4247" customFormat="false" ht="12" hidden="false" customHeight="false" outlineLevel="0" collapsed="false">
      <c r="C4247" s="27" t="s">
        <v>42</v>
      </c>
      <c r="D4247" s="28" t="n">
        <f aca="false">(KNNO207!Z332)</f>
        <v>0.003</v>
      </c>
      <c r="E4247" s="29" t="n">
        <f aca="false">(KNNO207!AA332)</f>
        <v>0</v>
      </c>
    </row>
    <row r="4248" customFormat="false" ht="12" hidden="false" customHeight="false" outlineLevel="0" collapsed="false">
      <c r="C4248" s="17" t="s">
        <v>39</v>
      </c>
      <c r="D4248" s="18" t="e">
        <f aca="false">(#REF!)</f>
        <v>#REF!</v>
      </c>
      <c r="E4248" s="19" t="e">
        <f aca="false">(#REF!)</f>
        <v>#REF!</v>
      </c>
    </row>
    <row r="4249" customFormat="false" ht="12" hidden="false" customHeight="false" outlineLevel="0" collapsed="false">
      <c r="C4249" s="23" t="s">
        <v>41</v>
      </c>
      <c r="D4249" s="24" t="n">
        <f aca="false">(PANO207!Z332)</f>
        <v>0.013</v>
      </c>
      <c r="E4249" s="25" t="n">
        <f aca="false">(PANO207!AA332)</f>
        <v>0</v>
      </c>
    </row>
    <row r="4250" customFormat="false" ht="12" hidden="false" customHeight="false" outlineLevel="0" collapsed="false">
      <c r="C4250" s="38" t="s">
        <v>47</v>
      </c>
      <c r="D4250" s="39" t="n">
        <f aca="false">(PENO207!Z332)</f>
        <v>0.003</v>
      </c>
      <c r="E4250" s="40" t="n">
        <f aca="false">(PENO207!AA332)</f>
        <v>0</v>
      </c>
    </row>
    <row r="4251" customFormat="false" ht="12" hidden="false" customHeight="false" outlineLevel="0" collapsed="false">
      <c r="C4251" s="27" t="s">
        <v>43</v>
      </c>
      <c r="D4251" s="30" t="n">
        <f aca="false">(WLNO207!Z332)</f>
        <v>0.003</v>
      </c>
      <c r="E4251" s="31" t="e">
        <f aca="false">(#REF!)</f>
        <v>#REF!</v>
      </c>
    </row>
    <row r="4252" customFormat="false" ht="12" hidden="false" customHeight="false" outlineLevel="0" collapsed="false">
      <c r="C4252" s="32" t="s">
        <v>44</v>
      </c>
      <c r="D4252" s="33" t="n">
        <f aca="false">(BKNO207!Z333)</f>
        <v>0.007</v>
      </c>
      <c r="E4252" s="34" t="n">
        <f aca="false">(BKNO207!AA333)</f>
        <v>0</v>
      </c>
    </row>
    <row r="4253" customFormat="false" ht="12" hidden="false" customHeight="false" outlineLevel="0" collapsed="false">
      <c r="C4253" s="20" t="s">
        <v>40</v>
      </c>
      <c r="D4253" s="21" t="n">
        <f aca="false">(BCNO207!Z333)</f>
        <v>0.012</v>
      </c>
      <c r="E4253" s="22" t="n">
        <f aca="false">(BCNO207!AA333)</f>
        <v>0</v>
      </c>
    </row>
    <row r="4254" customFormat="false" ht="12" hidden="false" customHeight="false" outlineLevel="0" collapsed="false">
      <c r="C4254" s="14" t="s">
        <v>37</v>
      </c>
      <c r="D4254" s="15" t="n">
        <f aca="false">(BRNO207!Z333)</f>
        <v>0.013</v>
      </c>
      <c r="E4254" s="16" t="n">
        <f aca="false">(BRNO207!AA333)</f>
        <v>0</v>
      </c>
    </row>
    <row r="4255" customFormat="false" ht="12" hidden="false" customHeight="false" outlineLevel="0" collapsed="false">
      <c r="C4255" s="41" t="s">
        <v>48</v>
      </c>
      <c r="D4255" s="39" t="n">
        <f aca="false">(BPNO207!Z333)</f>
        <v>0.01</v>
      </c>
      <c r="E4255" s="40" t="n">
        <f aca="false">(BPNO207!AA333)</f>
        <v>0</v>
      </c>
    </row>
    <row r="4256" customFormat="false" ht="12" hidden="false" customHeight="false" outlineLevel="0" collapsed="false">
      <c r="C4256" s="42" t="s">
        <v>49</v>
      </c>
      <c r="D4256" s="43" t="n">
        <f aca="false">(CVNO207!Z333)</f>
        <v>0.012</v>
      </c>
      <c r="E4256" s="44" t="n">
        <f aca="false">(CVNO207!AA333)</f>
        <v>0</v>
      </c>
    </row>
    <row r="4257" customFormat="false" ht="12" hidden="false" customHeight="false" outlineLevel="0" collapsed="false">
      <c r="C4257" s="17" t="s">
        <v>46</v>
      </c>
      <c r="D4257" s="18" t="n">
        <f aca="false">(DTNO207!Z333)</f>
        <v>0.01</v>
      </c>
      <c r="E4257" s="19" t="n">
        <f aca="false">(DTNO207!AA333)</f>
        <v>0</v>
      </c>
    </row>
    <row r="4258" customFormat="false" ht="12" hidden="false" customHeight="false" outlineLevel="0" collapsed="false">
      <c r="C4258" s="45" t="s">
        <v>50</v>
      </c>
      <c r="D4258" s="46" t="n">
        <f aca="false">(FSNO207!Z333)</f>
        <v>0.005</v>
      </c>
      <c r="E4258" s="47" t="n">
        <f aca="false">(FSNO207!AA333)</f>
        <v>0</v>
      </c>
    </row>
    <row r="4259" customFormat="false" ht="12" hidden="false" customHeight="false" outlineLevel="0" collapsed="false">
      <c r="C4259" s="35" t="s">
        <v>45</v>
      </c>
      <c r="D4259" s="36" t="n">
        <f aca="false">(GTNO207!Z333)</f>
        <v>0</v>
      </c>
      <c r="E4259" s="37" t="n">
        <f aca="false">(GTNO207!AA333)</f>
        <v>0</v>
      </c>
    </row>
    <row r="4260" customFormat="false" ht="12" hidden="false" customHeight="false" outlineLevel="0" collapsed="false">
      <c r="C4260" s="27" t="s">
        <v>42</v>
      </c>
      <c r="D4260" s="28" t="n">
        <f aca="false">(KNNO207!Z333)</f>
        <v>0.006</v>
      </c>
      <c r="E4260" s="29" t="n">
        <f aca="false">(KNNO207!AA333)</f>
        <v>0</v>
      </c>
    </row>
    <row r="4261" customFormat="false" ht="12" hidden="false" customHeight="false" outlineLevel="0" collapsed="false">
      <c r="C4261" s="17" t="s">
        <v>39</v>
      </c>
      <c r="D4261" s="18" t="e">
        <f aca="false">(#REF!)</f>
        <v>#REF!</v>
      </c>
      <c r="E4261" s="19" t="e">
        <f aca="false">(#REF!)</f>
        <v>#REF!</v>
      </c>
    </row>
    <row r="4262" customFormat="false" ht="12" hidden="false" customHeight="false" outlineLevel="0" collapsed="false">
      <c r="C4262" s="23" t="s">
        <v>41</v>
      </c>
      <c r="D4262" s="24" t="n">
        <f aca="false">(PANO207!Z333)</f>
        <v>0.01</v>
      </c>
      <c r="E4262" s="25" t="n">
        <f aca="false">(PANO207!AA333)</f>
        <v>0</v>
      </c>
    </row>
    <row r="4263" customFormat="false" ht="12" hidden="false" customHeight="false" outlineLevel="0" collapsed="false">
      <c r="C4263" s="38" t="s">
        <v>47</v>
      </c>
      <c r="D4263" s="39" t="n">
        <f aca="false">(PENO207!Z333)</f>
        <v>0.004</v>
      </c>
      <c r="E4263" s="40" t="n">
        <f aca="false">(PENO207!AA333)</f>
        <v>0</v>
      </c>
    </row>
    <row r="4264" customFormat="false" ht="12" hidden="false" customHeight="false" outlineLevel="0" collapsed="false">
      <c r="C4264" s="27" t="s">
        <v>43</v>
      </c>
      <c r="D4264" s="30" t="n">
        <f aca="false">(WLNO207!Z333)</f>
        <v>0.005</v>
      </c>
      <c r="E4264" s="31" t="e">
        <f aca="false">(#REF!)</f>
        <v>#REF!</v>
      </c>
    </row>
    <row r="4265" customFormat="false" ht="12" hidden="false" customHeight="false" outlineLevel="0" collapsed="false">
      <c r="C4265" s="32" t="s">
        <v>44</v>
      </c>
      <c r="D4265" s="33" t="n">
        <f aca="false">(BKNO207!Z334)</f>
        <v>0.02</v>
      </c>
      <c r="E4265" s="34" t="n">
        <f aca="false">(BKNO207!AA334)</f>
        <v>0</v>
      </c>
    </row>
    <row r="4266" customFormat="false" ht="12" hidden="false" customHeight="false" outlineLevel="0" collapsed="false">
      <c r="C4266" s="20" t="s">
        <v>40</v>
      </c>
      <c r="D4266" s="21" t="n">
        <f aca="false">(BCNO207!Z334)</f>
        <v>0.024</v>
      </c>
      <c r="E4266" s="22" t="n">
        <f aca="false">(BCNO207!AA334)</f>
        <v>0</v>
      </c>
    </row>
    <row r="4267" customFormat="false" ht="12" hidden="false" customHeight="false" outlineLevel="0" collapsed="false">
      <c r="C4267" s="14" t="s">
        <v>37</v>
      </c>
      <c r="D4267" s="15" t="n">
        <f aca="false">(BRNO207!Z334)</f>
        <v>0.017</v>
      </c>
      <c r="E4267" s="16" t="n">
        <f aca="false">(BRNO207!AA334)</f>
        <v>0</v>
      </c>
    </row>
    <row r="4268" customFormat="false" ht="12" hidden="false" customHeight="false" outlineLevel="0" collapsed="false">
      <c r="C4268" s="41" t="s">
        <v>48</v>
      </c>
      <c r="D4268" s="39" t="n">
        <f aca="false">(BPNO207!Z334)</f>
        <v>0.018</v>
      </c>
      <c r="E4268" s="40" t="n">
        <f aca="false">(BPNO207!AA334)</f>
        <v>0</v>
      </c>
    </row>
    <row r="4269" customFormat="false" ht="12" hidden="false" customHeight="false" outlineLevel="0" collapsed="false">
      <c r="C4269" s="42" t="s">
        <v>49</v>
      </c>
      <c r="D4269" s="43" t="n">
        <f aca="false">(CVNO207!Z334)</f>
        <v>0.021</v>
      </c>
      <c r="E4269" s="44" t="n">
        <f aca="false">(CVNO207!AA334)</f>
        <v>0</v>
      </c>
    </row>
    <row r="4270" customFormat="false" ht="12" hidden="false" customHeight="false" outlineLevel="0" collapsed="false">
      <c r="C4270" s="17" t="s">
        <v>46</v>
      </c>
      <c r="D4270" s="18" t="n">
        <f aca="false">(DTNO207!Z334)</f>
        <v>0.015</v>
      </c>
      <c r="E4270" s="19" t="n">
        <f aca="false">(DTNO207!AA334)</f>
        <v>0</v>
      </c>
    </row>
    <row r="4271" customFormat="false" ht="12" hidden="false" customHeight="false" outlineLevel="0" collapsed="false">
      <c r="C4271" s="45" t="s">
        <v>50</v>
      </c>
      <c r="D4271" s="46" t="n">
        <f aca="false">(FSNO207!Z334)</f>
        <v>0.008</v>
      </c>
      <c r="E4271" s="47" t="n">
        <f aca="false">(FSNO207!AA334)</f>
        <v>0</v>
      </c>
    </row>
    <row r="4272" customFormat="false" ht="12" hidden="false" customHeight="false" outlineLevel="0" collapsed="false">
      <c r="C4272" s="35" t="s">
        <v>45</v>
      </c>
      <c r="D4272" s="36" t="n">
        <f aca="false">(GTNO207!Z334)</f>
        <v>0</v>
      </c>
      <c r="E4272" s="37" t="n">
        <f aca="false">(GTNO207!AA334)</f>
        <v>0</v>
      </c>
    </row>
    <row r="4273" customFormat="false" ht="12" hidden="false" customHeight="false" outlineLevel="0" collapsed="false">
      <c r="C4273" s="27" t="s">
        <v>42</v>
      </c>
      <c r="D4273" s="28" t="n">
        <f aca="false">(KNNO207!Z334)</f>
        <v>0.017</v>
      </c>
      <c r="E4273" s="29" t="n">
        <f aca="false">(KNNO207!AA334)</f>
        <v>0</v>
      </c>
    </row>
    <row r="4274" customFormat="false" ht="12" hidden="false" customHeight="false" outlineLevel="0" collapsed="false">
      <c r="C4274" s="17" t="s">
        <v>39</v>
      </c>
      <c r="D4274" s="18" t="e">
        <f aca="false">(#REF!)</f>
        <v>#REF!</v>
      </c>
      <c r="E4274" s="19" t="e">
        <f aca="false">(#REF!)</f>
        <v>#REF!</v>
      </c>
    </row>
    <row r="4275" customFormat="false" ht="12" hidden="false" customHeight="false" outlineLevel="0" collapsed="false">
      <c r="C4275" s="23" t="s">
        <v>41</v>
      </c>
      <c r="D4275" s="24" t="n">
        <f aca="false">(PANO207!Z334)</f>
        <v>0.021</v>
      </c>
      <c r="E4275" s="25" t="n">
        <f aca="false">(PANO207!AA334)</f>
        <v>0</v>
      </c>
    </row>
    <row r="4276" customFormat="false" ht="12" hidden="false" customHeight="false" outlineLevel="0" collapsed="false">
      <c r="C4276" s="38" t="s">
        <v>47</v>
      </c>
      <c r="D4276" s="39" t="n">
        <f aca="false">(PENO207!Z334)</f>
        <v>0.007</v>
      </c>
      <c r="E4276" s="40" t="n">
        <f aca="false">(PENO207!AA334)</f>
        <v>0</v>
      </c>
    </row>
    <row r="4277" customFormat="false" ht="12" hidden="false" customHeight="false" outlineLevel="0" collapsed="false">
      <c r="C4277" s="27" t="s">
        <v>43</v>
      </c>
      <c r="D4277" s="30" t="n">
        <f aca="false">(WLNO207!Z334)</f>
        <v>0.009</v>
      </c>
      <c r="E4277" s="31" t="e">
        <f aca="false">(#REF!)</f>
        <v>#REF!</v>
      </c>
    </row>
    <row r="4278" customFormat="false" ht="12" hidden="false" customHeight="false" outlineLevel="0" collapsed="false">
      <c r="C4278" s="32" t="s">
        <v>44</v>
      </c>
      <c r="D4278" s="33" t="n">
        <f aca="false">(BKNO207!Z335)</f>
        <v>0.009</v>
      </c>
      <c r="E4278" s="34" t="n">
        <f aca="false">(BKNO207!AA335)</f>
        <v>0</v>
      </c>
    </row>
    <row r="4279" customFormat="false" ht="12" hidden="false" customHeight="false" outlineLevel="0" collapsed="false">
      <c r="C4279" s="20" t="s">
        <v>40</v>
      </c>
      <c r="D4279" s="21" t="n">
        <f aca="false">(BCNO207!Z335)</f>
        <v>0.016</v>
      </c>
      <c r="E4279" s="22" t="n">
        <f aca="false">(BCNO207!AA335)</f>
        <v>0</v>
      </c>
    </row>
    <row r="4280" customFormat="false" ht="12" hidden="false" customHeight="false" outlineLevel="0" collapsed="false">
      <c r="C4280" s="14" t="s">
        <v>37</v>
      </c>
      <c r="D4280" s="15" t="n">
        <f aca="false">(BRNO207!Z335)</f>
        <v>0.013</v>
      </c>
      <c r="E4280" s="16" t="n">
        <f aca="false">(BRNO207!AA335)</f>
        <v>0</v>
      </c>
    </row>
    <row r="4281" customFormat="false" ht="12" hidden="false" customHeight="false" outlineLevel="0" collapsed="false">
      <c r="C4281" s="41" t="s">
        <v>48</v>
      </c>
      <c r="D4281" s="39" t="n">
        <f aca="false">(BPNO207!Z335)</f>
        <v>0.005</v>
      </c>
      <c r="E4281" s="40" t="n">
        <f aca="false">(BPNO207!AA335)</f>
        <v>0</v>
      </c>
    </row>
    <row r="4282" customFormat="false" ht="12" hidden="false" customHeight="false" outlineLevel="0" collapsed="false">
      <c r="C4282" s="42" t="s">
        <v>49</v>
      </c>
      <c r="D4282" s="43" t="n">
        <f aca="false">(CVNO207!Z335)</f>
        <v>0.01</v>
      </c>
      <c r="E4282" s="44" t="n">
        <f aca="false">(CVNO207!AA335)</f>
        <v>0</v>
      </c>
    </row>
    <row r="4283" customFormat="false" ht="12" hidden="false" customHeight="false" outlineLevel="0" collapsed="false">
      <c r="C4283" s="17" t="s">
        <v>46</v>
      </c>
      <c r="D4283" s="18" t="n">
        <f aca="false">(DTNO207!Z335)</f>
        <v>0.014</v>
      </c>
      <c r="E4283" s="19" t="n">
        <f aca="false">(DTNO207!AA335)</f>
        <v>0</v>
      </c>
    </row>
    <row r="4284" customFormat="false" ht="12" hidden="false" customHeight="false" outlineLevel="0" collapsed="false">
      <c r="C4284" s="45" t="s">
        <v>50</v>
      </c>
      <c r="D4284" s="46" t="n">
        <f aca="false">(FSNO207!Z335)</f>
        <v>0.007</v>
      </c>
      <c r="E4284" s="47" t="n">
        <f aca="false">(FSNO207!AA335)</f>
        <v>0</v>
      </c>
    </row>
    <row r="4285" customFormat="false" ht="12" hidden="false" customHeight="false" outlineLevel="0" collapsed="false">
      <c r="C4285" s="35" t="s">
        <v>45</v>
      </c>
      <c r="D4285" s="36" t="n">
        <f aca="false">(GTNO207!Z335)</f>
        <v>0.006</v>
      </c>
      <c r="E4285" s="37" t="n">
        <f aca="false">(GTNO207!AA335)</f>
        <v>0</v>
      </c>
    </row>
    <row r="4286" customFormat="false" ht="12" hidden="false" customHeight="false" outlineLevel="0" collapsed="false">
      <c r="C4286" s="27" t="s">
        <v>42</v>
      </c>
      <c r="D4286" s="28" t="n">
        <f aca="false">(KNNO207!Z335)</f>
        <v>0.007</v>
      </c>
      <c r="E4286" s="29" t="n">
        <f aca="false">(KNNO207!AA335)</f>
        <v>0</v>
      </c>
    </row>
    <row r="4287" customFormat="false" ht="12" hidden="false" customHeight="false" outlineLevel="0" collapsed="false">
      <c r="C4287" s="17" t="s">
        <v>39</v>
      </c>
      <c r="D4287" s="18" t="e">
        <f aca="false">(#REF!)</f>
        <v>#REF!</v>
      </c>
      <c r="E4287" s="19" t="e">
        <f aca="false">(#REF!)</f>
        <v>#REF!</v>
      </c>
    </row>
    <row r="4288" customFormat="false" ht="12" hidden="false" customHeight="false" outlineLevel="0" collapsed="false">
      <c r="C4288" s="23" t="s">
        <v>41</v>
      </c>
      <c r="D4288" s="24" t="n">
        <f aca="false">(PANO207!Z335)</f>
        <v>0.013</v>
      </c>
      <c r="E4288" s="25" t="n">
        <f aca="false">(PANO207!AA335)</f>
        <v>0</v>
      </c>
    </row>
    <row r="4289" customFormat="false" ht="12" hidden="false" customHeight="false" outlineLevel="0" collapsed="false">
      <c r="C4289" s="38" t="s">
        <v>47</v>
      </c>
      <c r="D4289" s="39" t="n">
        <f aca="false">(PENO207!Z335)</f>
        <v>0.01</v>
      </c>
      <c r="E4289" s="40" t="n">
        <f aca="false">(PENO207!AA335)</f>
        <v>0</v>
      </c>
    </row>
    <row r="4290" customFormat="false" ht="12" hidden="false" customHeight="false" outlineLevel="0" collapsed="false">
      <c r="C4290" s="27" t="s">
        <v>43</v>
      </c>
      <c r="D4290" s="30" t="n">
        <f aca="false">(WLNO207!Z335)</f>
        <v>0.006</v>
      </c>
      <c r="E4290" s="31" t="e">
        <f aca="false">(#REF!)</f>
        <v>#REF!</v>
      </c>
    </row>
    <row r="4291" customFormat="false" ht="12" hidden="false" customHeight="false" outlineLevel="0" collapsed="false">
      <c r="C4291" s="32" t="s">
        <v>44</v>
      </c>
      <c r="D4291" s="33" t="n">
        <f aca="false">(BKNO207!Z336)</f>
        <v>0.023</v>
      </c>
      <c r="E4291" s="34" t="n">
        <f aca="false">(BKNO207!AA336)</f>
        <v>0</v>
      </c>
    </row>
    <row r="4292" customFormat="false" ht="12" hidden="false" customHeight="false" outlineLevel="0" collapsed="false">
      <c r="C4292" s="20" t="s">
        <v>40</v>
      </c>
      <c r="D4292" s="21" t="n">
        <f aca="false">(BCNO207!Z336)</f>
        <v>0.035</v>
      </c>
      <c r="E4292" s="22" t="n">
        <f aca="false">(BCNO207!AA336)</f>
        <v>0</v>
      </c>
    </row>
    <row r="4293" customFormat="false" ht="12" hidden="false" customHeight="false" outlineLevel="0" collapsed="false">
      <c r="C4293" s="14" t="s">
        <v>37</v>
      </c>
      <c r="D4293" s="15" t="n">
        <f aca="false">(BRNO207!Z336)</f>
        <v>0.038</v>
      </c>
      <c r="E4293" s="16" t="n">
        <f aca="false">(BRNO207!AA336)</f>
        <v>0</v>
      </c>
    </row>
    <row r="4294" customFormat="false" ht="12" hidden="false" customHeight="false" outlineLevel="0" collapsed="false">
      <c r="C4294" s="41" t="s">
        <v>48</v>
      </c>
      <c r="D4294" s="39" t="n">
        <f aca="false">(BPNO207!Z336)</f>
        <v>0.015</v>
      </c>
      <c r="E4294" s="40" t="n">
        <f aca="false">(BPNO207!AA336)</f>
        <v>0</v>
      </c>
    </row>
    <row r="4295" customFormat="false" ht="12" hidden="false" customHeight="false" outlineLevel="0" collapsed="false">
      <c r="C4295" s="42" t="s">
        <v>49</v>
      </c>
      <c r="D4295" s="43" t="n">
        <f aca="false">(CVNO207!Z336)</f>
        <v>0.023</v>
      </c>
      <c r="E4295" s="44" t="n">
        <f aca="false">(CVNO207!AA336)</f>
        <v>0</v>
      </c>
    </row>
    <row r="4296" customFormat="false" ht="12" hidden="false" customHeight="false" outlineLevel="0" collapsed="false">
      <c r="C4296" s="17" t="s">
        <v>46</v>
      </c>
      <c r="D4296" s="18" t="n">
        <f aca="false">(DTNO207!Z336)</f>
        <v>0.026</v>
      </c>
      <c r="E4296" s="19" t="n">
        <f aca="false">(DTNO207!AA336)</f>
        <v>0</v>
      </c>
    </row>
    <row r="4297" customFormat="false" ht="12" hidden="false" customHeight="false" outlineLevel="0" collapsed="false">
      <c r="C4297" s="45" t="s">
        <v>50</v>
      </c>
      <c r="D4297" s="46" t="n">
        <f aca="false">(FSNO207!Z336)</f>
        <v>0.006</v>
      </c>
      <c r="E4297" s="47" t="n">
        <f aca="false">(FSNO207!AA336)</f>
        <v>0</v>
      </c>
    </row>
    <row r="4298" customFormat="false" ht="12" hidden="false" customHeight="false" outlineLevel="0" collapsed="false">
      <c r="C4298" s="35" t="s">
        <v>45</v>
      </c>
      <c r="D4298" s="36" t="n">
        <f aca="false">(GTNO207!Z336)</f>
        <v>0.019</v>
      </c>
      <c r="E4298" s="37" t="n">
        <f aca="false">(GTNO207!AA336)</f>
        <v>0</v>
      </c>
    </row>
    <row r="4299" customFormat="false" ht="12" hidden="false" customHeight="false" outlineLevel="0" collapsed="false">
      <c r="C4299" s="27" t="s">
        <v>42</v>
      </c>
      <c r="D4299" s="28" t="n">
        <f aca="false">(KNNO207!Z336)</f>
        <v>0.005</v>
      </c>
      <c r="E4299" s="29" t="n">
        <f aca="false">(KNNO207!AA336)</f>
        <v>0</v>
      </c>
    </row>
    <row r="4300" customFormat="false" ht="12" hidden="false" customHeight="false" outlineLevel="0" collapsed="false">
      <c r="C4300" s="17" t="s">
        <v>39</v>
      </c>
      <c r="D4300" s="18" t="e">
        <f aca="false">(#REF!)</f>
        <v>#REF!</v>
      </c>
      <c r="E4300" s="19" t="e">
        <f aca="false">(#REF!)</f>
        <v>#REF!</v>
      </c>
    </row>
    <row r="4301" customFormat="false" ht="12" hidden="false" customHeight="false" outlineLevel="0" collapsed="false">
      <c r="C4301" s="23" t="s">
        <v>41</v>
      </c>
      <c r="D4301" s="24" t="n">
        <f aca="false">(PANO207!Z336)</f>
        <v>0.036</v>
      </c>
      <c r="E4301" s="25" t="n">
        <f aca="false">(PANO207!AA336)</f>
        <v>0</v>
      </c>
    </row>
    <row r="4302" customFormat="false" ht="12" hidden="false" customHeight="false" outlineLevel="0" collapsed="false">
      <c r="C4302" s="38" t="s">
        <v>47</v>
      </c>
      <c r="D4302" s="39" t="n">
        <f aca="false">(PENO207!Z336)</f>
        <v>0.003</v>
      </c>
      <c r="E4302" s="40" t="n">
        <f aca="false">(PENO207!AA336)</f>
        <v>0</v>
      </c>
    </row>
    <row r="4303" customFormat="false" ht="12" hidden="false" customHeight="false" outlineLevel="0" collapsed="false">
      <c r="C4303" s="27" t="s">
        <v>43</v>
      </c>
      <c r="D4303" s="30" t="n">
        <f aca="false">(WLNO207!Z336)</f>
        <v>0.012</v>
      </c>
      <c r="E4303" s="31" t="e">
        <f aca="false">(#REF!)</f>
        <v>#REF!</v>
      </c>
    </row>
    <row r="4304" customFormat="false" ht="12" hidden="false" customHeight="false" outlineLevel="0" collapsed="false">
      <c r="C4304" s="32" t="s">
        <v>44</v>
      </c>
      <c r="D4304" s="33" t="n">
        <f aca="false">(BKNO207!Z337)</f>
        <v>0.033</v>
      </c>
      <c r="E4304" s="34" t="n">
        <f aca="false">(BKNO207!AA337)</f>
        <v>0</v>
      </c>
    </row>
    <row r="4305" customFormat="false" ht="12" hidden="false" customHeight="false" outlineLevel="0" collapsed="false">
      <c r="C4305" s="20" t="s">
        <v>40</v>
      </c>
      <c r="D4305" s="21" t="n">
        <f aca="false">(BCNO207!Z337)</f>
        <v>0.048</v>
      </c>
      <c r="E4305" s="22" t="n">
        <f aca="false">(BCNO207!AA337)</f>
        <v>0</v>
      </c>
    </row>
    <row r="4306" customFormat="false" ht="12" hidden="false" customHeight="false" outlineLevel="0" collapsed="false">
      <c r="C4306" s="14" t="s">
        <v>37</v>
      </c>
      <c r="D4306" s="15" t="n">
        <f aca="false">(BRNO207!Z337)</f>
        <v>0.043</v>
      </c>
      <c r="E4306" s="16" t="n">
        <f aca="false">(BRNO207!AA337)</f>
        <v>0</v>
      </c>
    </row>
    <row r="4307" customFormat="false" ht="12" hidden="false" customHeight="false" outlineLevel="0" collapsed="false">
      <c r="C4307" s="41" t="s">
        <v>48</v>
      </c>
      <c r="D4307" s="39" t="n">
        <f aca="false">(BPNO207!Z337)</f>
        <v>0.019</v>
      </c>
      <c r="E4307" s="40" t="n">
        <f aca="false">(BPNO207!AA337)</f>
        <v>0</v>
      </c>
    </row>
    <row r="4308" customFormat="false" ht="12" hidden="false" customHeight="false" outlineLevel="0" collapsed="false">
      <c r="C4308" s="42" t="s">
        <v>49</v>
      </c>
      <c r="D4308" s="43" t="n">
        <f aca="false">(CVNO207!Z337)</f>
        <v>0.037</v>
      </c>
      <c r="E4308" s="44" t="n">
        <f aca="false">(CVNO207!AA337)</f>
        <v>0</v>
      </c>
    </row>
    <row r="4309" customFormat="false" ht="12" hidden="false" customHeight="false" outlineLevel="0" collapsed="false">
      <c r="C4309" s="17" t="s">
        <v>46</v>
      </c>
      <c r="D4309" s="18" t="n">
        <f aca="false">(DTNO207!Z337)</f>
        <v>0.04</v>
      </c>
      <c r="E4309" s="19" t="n">
        <f aca="false">(DTNO207!AA337)</f>
        <v>0</v>
      </c>
    </row>
    <row r="4310" customFormat="false" ht="12" hidden="false" customHeight="false" outlineLevel="0" collapsed="false">
      <c r="C4310" s="45" t="s">
        <v>50</v>
      </c>
      <c r="D4310" s="46" t="n">
        <f aca="false">(FSNO207!Z337)</f>
        <v>0.018</v>
      </c>
      <c r="E4310" s="47" t="n">
        <f aca="false">(FSNO207!AA337)</f>
        <v>0</v>
      </c>
    </row>
    <row r="4311" customFormat="false" ht="12" hidden="false" customHeight="false" outlineLevel="0" collapsed="false">
      <c r="C4311" s="35" t="s">
        <v>45</v>
      </c>
      <c r="D4311" s="36" t="n">
        <f aca="false">(GTNO207!Z337)</f>
        <v>0.011</v>
      </c>
      <c r="E4311" s="37" t="n">
        <f aca="false">(GTNO207!AA337)</f>
        <v>0</v>
      </c>
    </row>
    <row r="4312" customFormat="false" ht="12" hidden="false" customHeight="false" outlineLevel="0" collapsed="false">
      <c r="C4312" s="27" t="s">
        <v>42</v>
      </c>
      <c r="D4312" s="28" t="n">
        <f aca="false">(KNNO207!Z337)</f>
        <v>0.039</v>
      </c>
      <c r="E4312" s="29" t="n">
        <f aca="false">(KNNO207!AA337)</f>
        <v>0</v>
      </c>
    </row>
    <row r="4313" customFormat="false" ht="12" hidden="false" customHeight="false" outlineLevel="0" collapsed="false">
      <c r="C4313" s="17" t="s">
        <v>39</v>
      </c>
      <c r="D4313" s="18" t="e">
        <f aca="false">(#REF!)</f>
        <v>#REF!</v>
      </c>
      <c r="E4313" s="19" t="e">
        <f aca="false">(#REF!)</f>
        <v>#REF!</v>
      </c>
    </row>
    <row r="4314" customFormat="false" ht="12" hidden="false" customHeight="false" outlineLevel="0" collapsed="false">
      <c r="C4314" s="23" t="s">
        <v>41</v>
      </c>
      <c r="D4314" s="24" t="n">
        <f aca="false">(PANO207!Z337)</f>
        <v>0.042</v>
      </c>
      <c r="E4314" s="25" t="n">
        <f aca="false">(PANO207!AA337)</f>
        <v>0</v>
      </c>
    </row>
    <row r="4315" customFormat="false" ht="12" hidden="false" customHeight="false" outlineLevel="0" collapsed="false">
      <c r="C4315" s="38" t="s">
        <v>47</v>
      </c>
      <c r="D4315" s="39" t="n">
        <f aca="false">(PENO207!Z337)</f>
        <v>0.02</v>
      </c>
      <c r="E4315" s="40" t="n">
        <f aca="false">(PENO207!AA337)</f>
        <v>0</v>
      </c>
    </row>
    <row r="4316" customFormat="false" ht="12" hidden="false" customHeight="false" outlineLevel="0" collapsed="false">
      <c r="C4316" s="27" t="s">
        <v>43</v>
      </c>
      <c r="D4316" s="30" t="n">
        <f aca="false">(WLNO207!Z337)</f>
        <v>0.021</v>
      </c>
      <c r="E4316" s="31" t="e">
        <f aca="false">(#REF!)</f>
        <v>#REF!</v>
      </c>
    </row>
    <row r="4317" customFormat="false" ht="12" hidden="false" customHeight="false" outlineLevel="0" collapsed="false">
      <c r="C4317" s="32" t="s">
        <v>44</v>
      </c>
      <c r="D4317" s="33" t="n">
        <f aca="false">(BKNO207!Z338)</f>
        <v>0.031</v>
      </c>
      <c r="E4317" s="34" t="n">
        <f aca="false">(BKNO207!AA338)</f>
        <v>0</v>
      </c>
    </row>
    <row r="4318" customFormat="false" ht="12" hidden="false" customHeight="false" outlineLevel="0" collapsed="false">
      <c r="C4318" s="20" t="s">
        <v>40</v>
      </c>
      <c r="D4318" s="21" t="n">
        <f aca="false">(BCNO207!Z338)</f>
        <v>0.044</v>
      </c>
      <c r="E4318" s="22" t="n">
        <f aca="false">(BCNO207!AA338)</f>
        <v>0</v>
      </c>
    </row>
    <row r="4319" customFormat="false" ht="12" hidden="false" customHeight="false" outlineLevel="0" collapsed="false">
      <c r="C4319" s="14" t="s">
        <v>37</v>
      </c>
      <c r="D4319" s="15" t="n">
        <f aca="false">(BRNO207!Z338)</f>
        <v>0.044</v>
      </c>
      <c r="E4319" s="16" t="n">
        <f aca="false">(BRNO207!AA338)</f>
        <v>0</v>
      </c>
    </row>
    <row r="4320" customFormat="false" ht="12" hidden="false" customHeight="false" outlineLevel="0" collapsed="false">
      <c r="C4320" s="41" t="s">
        <v>48</v>
      </c>
      <c r="D4320" s="39" t="n">
        <f aca="false">(BPNO207!Z338)</f>
        <v>0.021</v>
      </c>
      <c r="E4320" s="40" t="n">
        <f aca="false">(BPNO207!AA338)</f>
        <v>0</v>
      </c>
    </row>
    <row r="4321" customFormat="false" ht="12" hidden="false" customHeight="false" outlineLevel="0" collapsed="false">
      <c r="C4321" s="42" t="s">
        <v>49</v>
      </c>
      <c r="D4321" s="43" t="n">
        <f aca="false">(CVNO207!Z338)</f>
        <v>0.074</v>
      </c>
      <c r="E4321" s="44" t="n">
        <f aca="false">(CVNO207!AA338)</f>
        <v>0</v>
      </c>
    </row>
    <row r="4322" customFormat="false" ht="12" hidden="false" customHeight="false" outlineLevel="0" collapsed="false">
      <c r="C4322" s="17" t="s">
        <v>46</v>
      </c>
      <c r="D4322" s="18" t="n">
        <f aca="false">(DTNO207!Z338)</f>
        <v>0.032</v>
      </c>
      <c r="E4322" s="19" t="n">
        <f aca="false">(DTNO207!AA338)</f>
        <v>0</v>
      </c>
    </row>
    <row r="4323" customFormat="false" ht="12" hidden="false" customHeight="false" outlineLevel="0" collapsed="false">
      <c r="C4323" s="45" t="s">
        <v>50</v>
      </c>
      <c r="D4323" s="46" t="n">
        <f aca="false">(FSNO207!Z338)</f>
        <v>0.012</v>
      </c>
      <c r="E4323" s="47" t="n">
        <f aca="false">(FSNO207!AA338)</f>
        <v>0</v>
      </c>
    </row>
    <row r="4324" customFormat="false" ht="12" hidden="false" customHeight="false" outlineLevel="0" collapsed="false">
      <c r="C4324" s="35" t="s">
        <v>45</v>
      </c>
      <c r="D4324" s="36" t="n">
        <f aca="false">(GTNO207!Z338)</f>
        <v>0.022</v>
      </c>
      <c r="E4324" s="37" t="n">
        <f aca="false">(GTNO207!AA338)</f>
        <v>0</v>
      </c>
    </row>
    <row r="4325" customFormat="false" ht="12" hidden="false" customHeight="false" outlineLevel="0" collapsed="false">
      <c r="C4325" s="27" t="s">
        <v>42</v>
      </c>
      <c r="D4325" s="28" t="n">
        <f aca="false">(KNNO207!Z338)</f>
        <v>0.026</v>
      </c>
      <c r="E4325" s="29" t="n">
        <f aca="false">(KNNO207!AA338)</f>
        <v>0</v>
      </c>
    </row>
    <row r="4326" customFormat="false" ht="12" hidden="false" customHeight="false" outlineLevel="0" collapsed="false">
      <c r="C4326" s="17" t="s">
        <v>39</v>
      </c>
      <c r="D4326" s="18" t="e">
        <f aca="false">(#REF!)</f>
        <v>#REF!</v>
      </c>
      <c r="E4326" s="19" t="e">
        <f aca="false">(#REF!)</f>
        <v>#REF!</v>
      </c>
    </row>
    <row r="4327" customFormat="false" ht="12" hidden="false" customHeight="false" outlineLevel="0" collapsed="false">
      <c r="C4327" s="23" t="s">
        <v>41</v>
      </c>
      <c r="D4327" s="24" t="n">
        <f aca="false">(PANO207!Z338)</f>
        <v>0.047</v>
      </c>
      <c r="E4327" s="25" t="n">
        <f aca="false">(PANO207!AA338)</f>
        <v>0</v>
      </c>
    </row>
    <row r="4328" customFormat="false" ht="12" hidden="false" customHeight="false" outlineLevel="0" collapsed="false">
      <c r="C4328" s="38" t="s">
        <v>47</v>
      </c>
      <c r="D4328" s="39" t="n">
        <f aca="false">(PENO207!Z338)</f>
        <v>0.007</v>
      </c>
      <c r="E4328" s="40" t="n">
        <f aca="false">(PENO207!AA338)</f>
        <v>0</v>
      </c>
    </row>
    <row r="4329" customFormat="false" ht="12" hidden="false" customHeight="false" outlineLevel="0" collapsed="false">
      <c r="C4329" s="27" t="s">
        <v>43</v>
      </c>
      <c r="D4329" s="30" t="n">
        <f aca="false">(WLNO207!Z338)</f>
        <v>0.019</v>
      </c>
      <c r="E4329" s="31" t="e">
        <f aca="false">(#REF!)</f>
        <v>#REF!</v>
      </c>
    </row>
    <row r="4330" customFormat="false" ht="12" hidden="false" customHeight="false" outlineLevel="0" collapsed="false">
      <c r="C4330" s="32" t="s">
        <v>44</v>
      </c>
      <c r="D4330" s="33" t="n">
        <f aca="false">(BKNO207!Z339)</f>
        <v>0.027</v>
      </c>
      <c r="E4330" s="34" t="n">
        <f aca="false">(BKNO207!AA339)</f>
        <v>0</v>
      </c>
    </row>
    <row r="4331" customFormat="false" ht="12" hidden="false" customHeight="false" outlineLevel="0" collapsed="false">
      <c r="C4331" s="20" t="s">
        <v>40</v>
      </c>
      <c r="D4331" s="21" t="n">
        <f aca="false">(BCNO207!Z339)</f>
        <v>0.046</v>
      </c>
      <c r="E4331" s="22" t="n">
        <f aca="false">(BCNO207!AA339)</f>
        <v>0</v>
      </c>
    </row>
    <row r="4332" customFormat="false" ht="12" hidden="false" customHeight="false" outlineLevel="0" collapsed="false">
      <c r="C4332" s="14" t="s">
        <v>37</v>
      </c>
      <c r="D4332" s="15" t="n">
        <f aca="false">(BRNO207!Z339)</f>
        <v>0.047</v>
      </c>
      <c r="E4332" s="16" t="n">
        <f aca="false">(BRNO207!AA339)</f>
        <v>0</v>
      </c>
    </row>
    <row r="4333" customFormat="false" ht="12" hidden="false" customHeight="false" outlineLevel="0" collapsed="false">
      <c r="C4333" s="41" t="s">
        <v>48</v>
      </c>
      <c r="D4333" s="39" t="n">
        <f aca="false">(BPNO207!Z339)</f>
        <v>0.018</v>
      </c>
      <c r="E4333" s="40" t="n">
        <f aca="false">(BPNO207!AA339)</f>
        <v>0</v>
      </c>
    </row>
    <row r="4334" customFormat="false" ht="12" hidden="false" customHeight="false" outlineLevel="0" collapsed="false">
      <c r="C4334" s="42" t="s">
        <v>49</v>
      </c>
      <c r="D4334" s="43" t="n">
        <f aca="false">(CVNO207!Z339)</f>
        <v>0.044</v>
      </c>
      <c r="E4334" s="44" t="n">
        <f aca="false">(CVNO207!AA339)</f>
        <v>0</v>
      </c>
    </row>
    <row r="4335" customFormat="false" ht="12" hidden="false" customHeight="false" outlineLevel="0" collapsed="false">
      <c r="C4335" s="17" t="s">
        <v>46</v>
      </c>
      <c r="D4335" s="18" t="n">
        <f aca="false">(DTNO207!Z339)</f>
        <v>0.042</v>
      </c>
      <c r="E4335" s="19" t="n">
        <f aca="false">(DTNO207!AA339)</f>
        <v>0</v>
      </c>
    </row>
    <row r="4336" customFormat="false" ht="12" hidden="false" customHeight="false" outlineLevel="0" collapsed="false">
      <c r="C4336" s="45" t="s">
        <v>50</v>
      </c>
      <c r="D4336" s="46" t="n">
        <f aca="false">(FSNO207!Z339)</f>
        <v>0.023</v>
      </c>
      <c r="E4336" s="47" t="n">
        <f aca="false">(FSNO207!AA339)</f>
        <v>0</v>
      </c>
    </row>
    <row r="4337" customFormat="false" ht="12" hidden="false" customHeight="false" outlineLevel="0" collapsed="false">
      <c r="C4337" s="35" t="s">
        <v>45</v>
      </c>
      <c r="D4337" s="36" t="n">
        <f aca="false">(GTNO207!Z339)</f>
        <v>0.018</v>
      </c>
      <c r="E4337" s="37" t="n">
        <f aca="false">(GTNO207!AA339)</f>
        <v>0</v>
      </c>
    </row>
    <row r="4338" customFormat="false" ht="12" hidden="false" customHeight="false" outlineLevel="0" collapsed="false">
      <c r="C4338" s="27" t="s">
        <v>42</v>
      </c>
      <c r="D4338" s="28" t="n">
        <f aca="false">(KNNO207!Z339)</f>
        <v>0.05</v>
      </c>
      <c r="E4338" s="29" t="n">
        <f aca="false">(KNNO207!AA339)</f>
        <v>0</v>
      </c>
    </row>
    <row r="4339" customFormat="false" ht="12" hidden="false" customHeight="false" outlineLevel="0" collapsed="false">
      <c r="C4339" s="17" t="s">
        <v>39</v>
      </c>
      <c r="D4339" s="18" t="e">
        <f aca="false">(#REF!)</f>
        <v>#REF!</v>
      </c>
      <c r="E4339" s="19" t="e">
        <f aca="false">(#REF!)</f>
        <v>#REF!</v>
      </c>
    </row>
    <row r="4340" customFormat="false" ht="12" hidden="false" customHeight="false" outlineLevel="0" collapsed="false">
      <c r="C4340" s="23" t="s">
        <v>41</v>
      </c>
      <c r="D4340" s="24" t="n">
        <f aca="false">(PANO207!Z339)</f>
        <v>0.035</v>
      </c>
      <c r="E4340" s="25" t="n">
        <f aca="false">(PANO207!AA339)</f>
        <v>0</v>
      </c>
    </row>
    <row r="4341" customFormat="false" ht="12" hidden="false" customHeight="false" outlineLevel="0" collapsed="false">
      <c r="C4341" s="38" t="s">
        <v>47</v>
      </c>
      <c r="D4341" s="39" t="n">
        <f aca="false">(PENO207!Z339)</f>
        <v>0.017</v>
      </c>
      <c r="E4341" s="40" t="n">
        <f aca="false">(PENO207!AA339)</f>
        <v>0</v>
      </c>
    </row>
    <row r="4342" customFormat="false" ht="12" hidden="false" customHeight="false" outlineLevel="0" collapsed="false">
      <c r="C4342" s="27" t="s">
        <v>43</v>
      </c>
      <c r="D4342" s="30" t="n">
        <f aca="false">(WLNO207!Z339)</f>
        <v>0.015</v>
      </c>
      <c r="E4342" s="31" t="e">
        <f aca="false">(#REF!)</f>
        <v>#REF!</v>
      </c>
    </row>
    <row r="4343" customFormat="false" ht="12" hidden="false" customHeight="false" outlineLevel="0" collapsed="false">
      <c r="C4343" s="32" t="s">
        <v>44</v>
      </c>
      <c r="D4343" s="33" t="n">
        <f aca="false">(BKNO207!Z340)</f>
        <v>0.01</v>
      </c>
      <c r="E4343" s="34" t="n">
        <f aca="false">(BKNO207!AA340)</f>
        <v>0</v>
      </c>
    </row>
    <row r="4344" customFormat="false" ht="12" hidden="false" customHeight="false" outlineLevel="0" collapsed="false">
      <c r="C4344" s="20" t="s">
        <v>40</v>
      </c>
      <c r="D4344" s="21" t="n">
        <f aca="false">(BCNO207!Z340)</f>
        <v>0.027</v>
      </c>
      <c r="E4344" s="22" t="n">
        <f aca="false">(BCNO207!AA340)</f>
        <v>0</v>
      </c>
    </row>
    <row r="4345" customFormat="false" ht="12" hidden="false" customHeight="false" outlineLevel="0" collapsed="false">
      <c r="C4345" s="14" t="s">
        <v>37</v>
      </c>
      <c r="D4345" s="15" t="n">
        <f aca="false">(BRNO207!Z340)</f>
        <v>0.035</v>
      </c>
      <c r="E4345" s="16" t="n">
        <f aca="false">(BRNO207!AA340)</f>
        <v>0</v>
      </c>
    </row>
    <row r="4346" customFormat="false" ht="12" hidden="false" customHeight="false" outlineLevel="0" collapsed="false">
      <c r="C4346" s="41" t="s">
        <v>48</v>
      </c>
      <c r="D4346" s="39" t="n">
        <f aca="false">(BPNO207!Z340)</f>
        <v>0.017</v>
      </c>
      <c r="E4346" s="40" t="n">
        <f aca="false">(BPNO207!AA340)</f>
        <v>0</v>
      </c>
    </row>
    <row r="4347" customFormat="false" ht="12" hidden="false" customHeight="false" outlineLevel="0" collapsed="false">
      <c r="C4347" s="42" t="s">
        <v>49</v>
      </c>
      <c r="D4347" s="43" t="n">
        <f aca="false">(CVNO207!Z340)</f>
        <v>0.029</v>
      </c>
      <c r="E4347" s="44" t="n">
        <f aca="false">(CVNO207!AA340)</f>
        <v>0</v>
      </c>
    </row>
    <row r="4348" customFormat="false" ht="12" hidden="false" customHeight="false" outlineLevel="0" collapsed="false">
      <c r="C4348" s="17" t="s">
        <v>46</v>
      </c>
      <c r="D4348" s="18" t="n">
        <f aca="false">(DTNO207!Z340)</f>
        <v>0.023</v>
      </c>
      <c r="E4348" s="19" t="n">
        <f aca="false">(DTNO207!AA340)</f>
        <v>0</v>
      </c>
    </row>
    <row r="4349" customFormat="false" ht="12" hidden="false" customHeight="false" outlineLevel="0" collapsed="false">
      <c r="C4349" s="45" t="s">
        <v>50</v>
      </c>
      <c r="D4349" s="46" t="n">
        <f aca="false">(FSNO207!Z340)</f>
        <v>0.01</v>
      </c>
      <c r="E4349" s="47" t="n">
        <f aca="false">(FSNO207!AA340)</f>
        <v>0</v>
      </c>
    </row>
    <row r="4350" customFormat="false" ht="12" hidden="false" customHeight="false" outlineLevel="0" collapsed="false">
      <c r="C4350" s="35" t="s">
        <v>45</v>
      </c>
      <c r="D4350" s="36" t="n">
        <f aca="false">(GTNO207!Z340)</f>
        <v>0.015</v>
      </c>
      <c r="E4350" s="37" t="n">
        <f aca="false">(GTNO207!AA340)</f>
        <v>0</v>
      </c>
    </row>
    <row r="4351" customFormat="false" ht="12" hidden="false" customHeight="false" outlineLevel="0" collapsed="false">
      <c r="C4351" s="27" t="s">
        <v>42</v>
      </c>
      <c r="D4351" s="28" t="n">
        <f aca="false">(KNNO207!Z340)</f>
        <v>0.021</v>
      </c>
      <c r="E4351" s="29" t="n">
        <f aca="false">(KNNO207!AA340)</f>
        <v>0</v>
      </c>
    </row>
    <row r="4352" customFormat="false" ht="12" hidden="false" customHeight="false" outlineLevel="0" collapsed="false">
      <c r="C4352" s="17" t="s">
        <v>39</v>
      </c>
      <c r="D4352" s="18" t="e">
        <f aca="false">(#REF!)</f>
        <v>#REF!</v>
      </c>
      <c r="E4352" s="19" t="e">
        <f aca="false">(#REF!)</f>
        <v>#REF!</v>
      </c>
    </row>
    <row r="4353" customFormat="false" ht="12" hidden="false" customHeight="false" outlineLevel="0" collapsed="false">
      <c r="C4353" s="23" t="s">
        <v>41</v>
      </c>
      <c r="D4353" s="24" t="n">
        <f aca="false">(PANO207!Z340)</f>
        <v>0.03</v>
      </c>
      <c r="E4353" s="25" t="n">
        <f aca="false">(PANO207!AA340)</f>
        <v>0</v>
      </c>
    </row>
    <row r="4354" customFormat="false" ht="12" hidden="false" customHeight="false" outlineLevel="0" collapsed="false">
      <c r="C4354" s="38" t="s">
        <v>47</v>
      </c>
      <c r="D4354" s="39" t="n">
        <f aca="false">(PENO207!Z340)</f>
        <v>0.006</v>
      </c>
      <c r="E4354" s="40" t="n">
        <f aca="false">(PENO207!AA340)</f>
        <v>0</v>
      </c>
    </row>
    <row r="4355" customFormat="false" ht="12" hidden="false" customHeight="false" outlineLevel="0" collapsed="false">
      <c r="C4355" s="27" t="s">
        <v>43</v>
      </c>
      <c r="D4355" s="30" t="n">
        <f aca="false">(WLNO207!Z340)</f>
        <v>0.015</v>
      </c>
      <c r="E4355" s="31" t="e">
        <f aca="false">(#REF!)</f>
        <v>#REF!</v>
      </c>
    </row>
    <row r="4356" customFormat="false" ht="12" hidden="false" customHeight="false" outlineLevel="0" collapsed="false">
      <c r="C4356" s="32" t="s">
        <v>44</v>
      </c>
      <c r="D4356" s="33" t="n">
        <f aca="false">(BKNO207!Z341)</f>
        <v>0.015</v>
      </c>
      <c r="E4356" s="34" t="n">
        <f aca="false">(BKNO207!AA341)</f>
        <v>0</v>
      </c>
    </row>
    <row r="4357" customFormat="false" ht="12" hidden="false" customHeight="false" outlineLevel="0" collapsed="false">
      <c r="C4357" s="20" t="s">
        <v>40</v>
      </c>
      <c r="D4357" s="21" t="n">
        <f aca="false">(BCNO207!Z341)</f>
        <v>0.023</v>
      </c>
      <c r="E4357" s="22" t="n">
        <f aca="false">(BCNO207!AA341)</f>
        <v>0</v>
      </c>
    </row>
    <row r="4358" customFormat="false" ht="12" hidden="false" customHeight="false" outlineLevel="0" collapsed="false">
      <c r="C4358" s="14" t="s">
        <v>37</v>
      </c>
      <c r="D4358" s="15" t="n">
        <f aca="false">(BRNO207!Z341)</f>
        <v>0.022</v>
      </c>
      <c r="E4358" s="16" t="n">
        <f aca="false">(BRNO207!AA341)</f>
        <v>0</v>
      </c>
    </row>
    <row r="4359" customFormat="false" ht="12" hidden="false" customHeight="false" outlineLevel="0" collapsed="false">
      <c r="C4359" s="41" t="s">
        <v>48</v>
      </c>
      <c r="D4359" s="39" t="n">
        <f aca="false">(BPNO207!Z341)</f>
        <v>0.011</v>
      </c>
      <c r="E4359" s="40" t="n">
        <f aca="false">(BPNO207!AA341)</f>
        <v>0</v>
      </c>
    </row>
    <row r="4360" customFormat="false" ht="12" hidden="false" customHeight="false" outlineLevel="0" collapsed="false">
      <c r="C4360" s="42" t="s">
        <v>49</v>
      </c>
      <c r="D4360" s="43" t="n">
        <f aca="false">(CVNO207!Z341)</f>
        <v>0.022</v>
      </c>
      <c r="E4360" s="44" t="n">
        <f aca="false">(CVNO207!AA341)</f>
        <v>0</v>
      </c>
    </row>
    <row r="4361" customFormat="false" ht="12" hidden="false" customHeight="false" outlineLevel="0" collapsed="false">
      <c r="C4361" s="17" t="s">
        <v>46</v>
      </c>
      <c r="D4361" s="18" t="n">
        <f aca="false">(DTNO207!Z341)</f>
        <v>0.02</v>
      </c>
      <c r="E4361" s="19" t="n">
        <f aca="false">(DTNO207!AA341)</f>
        <v>0</v>
      </c>
    </row>
    <row r="4362" customFormat="false" ht="12" hidden="false" customHeight="false" outlineLevel="0" collapsed="false">
      <c r="C4362" s="45" t="s">
        <v>50</v>
      </c>
      <c r="D4362" s="46" t="n">
        <f aca="false">(FSNO207!Z341)</f>
        <v>0.009</v>
      </c>
      <c r="E4362" s="47" t="n">
        <f aca="false">(FSNO207!AA341)</f>
        <v>0</v>
      </c>
    </row>
    <row r="4363" customFormat="false" ht="12" hidden="false" customHeight="false" outlineLevel="0" collapsed="false">
      <c r="C4363" s="35" t="s">
        <v>45</v>
      </c>
      <c r="D4363" s="36" t="n">
        <f aca="false">(GTNO207!Z341)</f>
        <v>0.011</v>
      </c>
      <c r="E4363" s="37" t="n">
        <f aca="false">(GTNO207!AA341)</f>
        <v>0</v>
      </c>
    </row>
    <row r="4364" customFormat="false" ht="12" hidden="false" customHeight="false" outlineLevel="0" collapsed="false">
      <c r="C4364" s="27" t="s">
        <v>42</v>
      </c>
      <c r="D4364" s="28" t="n">
        <f aca="false">(KNNO207!Z341)</f>
        <v>0.023</v>
      </c>
      <c r="E4364" s="29" t="n">
        <f aca="false">(KNNO207!AA341)</f>
        <v>0</v>
      </c>
    </row>
    <row r="4365" customFormat="false" ht="12" hidden="false" customHeight="false" outlineLevel="0" collapsed="false">
      <c r="C4365" s="17" t="s">
        <v>39</v>
      </c>
      <c r="D4365" s="18" t="e">
        <f aca="false">(#REF!)</f>
        <v>#REF!</v>
      </c>
      <c r="E4365" s="19" t="e">
        <f aca="false">(#REF!)</f>
        <v>#REF!</v>
      </c>
    </row>
    <row r="4366" customFormat="false" ht="12" hidden="false" customHeight="false" outlineLevel="0" collapsed="false">
      <c r="C4366" s="23" t="s">
        <v>41</v>
      </c>
      <c r="D4366" s="24" t="n">
        <f aca="false">(PANO207!Z341)</f>
        <v>0.02</v>
      </c>
      <c r="E4366" s="25" t="n">
        <f aca="false">(PANO207!AA341)</f>
        <v>0</v>
      </c>
    </row>
    <row r="4367" customFormat="false" ht="12" hidden="false" customHeight="false" outlineLevel="0" collapsed="false">
      <c r="C4367" s="38" t="s">
        <v>47</v>
      </c>
      <c r="D4367" s="39" t="n">
        <f aca="false">(PENO207!Z341)</f>
        <v>0.007</v>
      </c>
      <c r="E4367" s="40" t="n">
        <f aca="false">(PENO207!AA341)</f>
        <v>0</v>
      </c>
    </row>
    <row r="4368" customFormat="false" ht="12" hidden="false" customHeight="false" outlineLevel="0" collapsed="false">
      <c r="C4368" s="27" t="s">
        <v>43</v>
      </c>
      <c r="D4368" s="30" t="n">
        <f aca="false">(WLNO207!Z341)</f>
        <v>0.018</v>
      </c>
      <c r="E4368" s="31" t="e">
        <f aca="false">(#REF!)</f>
        <v>#REF!</v>
      </c>
    </row>
    <row r="4369" customFormat="false" ht="12" hidden="false" customHeight="false" outlineLevel="0" collapsed="false">
      <c r="C4369" s="32" t="s">
        <v>44</v>
      </c>
      <c r="D4369" s="33" t="n">
        <f aca="false">(BKNO207!Z342)</f>
        <v>0.01</v>
      </c>
      <c r="E4369" s="34" t="n">
        <f aca="false">(BKNO207!AA342)</f>
        <v>0</v>
      </c>
    </row>
    <row r="4370" customFormat="false" ht="12" hidden="false" customHeight="false" outlineLevel="0" collapsed="false">
      <c r="C4370" s="20" t="s">
        <v>40</v>
      </c>
      <c r="D4370" s="21" t="n">
        <f aca="false">(BCNO207!Z342)</f>
        <v>0.019</v>
      </c>
      <c r="E4370" s="22" t="n">
        <f aca="false">(BCNO207!AA342)</f>
        <v>0</v>
      </c>
    </row>
    <row r="4371" customFormat="false" ht="12" hidden="false" customHeight="false" outlineLevel="0" collapsed="false">
      <c r="C4371" s="14" t="s">
        <v>37</v>
      </c>
      <c r="D4371" s="15" t="n">
        <f aca="false">(BRNO207!Z342)</f>
        <v>0.02</v>
      </c>
      <c r="E4371" s="16" t="n">
        <f aca="false">(BRNO207!AA342)</f>
        <v>0</v>
      </c>
    </row>
    <row r="4372" customFormat="false" ht="12" hidden="false" customHeight="false" outlineLevel="0" collapsed="false">
      <c r="C4372" s="41" t="s">
        <v>48</v>
      </c>
      <c r="D4372" s="39" t="n">
        <f aca="false">(BPNO207!Z342)</f>
        <v>0.008</v>
      </c>
      <c r="E4372" s="40" t="n">
        <f aca="false">(BPNO207!AA342)</f>
        <v>0</v>
      </c>
    </row>
    <row r="4373" customFormat="false" ht="12" hidden="false" customHeight="false" outlineLevel="0" collapsed="false">
      <c r="C4373" s="42" t="s">
        <v>49</v>
      </c>
      <c r="D4373" s="43" t="n">
        <f aca="false">(CVNO207!Z342)</f>
        <v>0.014</v>
      </c>
      <c r="E4373" s="44" t="n">
        <f aca="false">(CVNO207!AA342)</f>
        <v>0</v>
      </c>
    </row>
    <row r="4374" customFormat="false" ht="12" hidden="false" customHeight="false" outlineLevel="0" collapsed="false">
      <c r="C4374" s="17" t="s">
        <v>46</v>
      </c>
      <c r="D4374" s="18" t="n">
        <f aca="false">(DTNO207!Z342)</f>
        <v>0.028</v>
      </c>
      <c r="E4374" s="19" t="n">
        <f aca="false">(DTNO207!AA342)</f>
        <v>0</v>
      </c>
    </row>
    <row r="4375" customFormat="false" ht="12" hidden="false" customHeight="false" outlineLevel="0" collapsed="false">
      <c r="C4375" s="45" t="s">
        <v>50</v>
      </c>
      <c r="D4375" s="46" t="n">
        <f aca="false">(FSNO207!Z342)</f>
        <v>0.006</v>
      </c>
      <c r="E4375" s="47" t="n">
        <f aca="false">(FSNO207!AA342)</f>
        <v>0</v>
      </c>
    </row>
    <row r="4376" customFormat="false" ht="12" hidden="false" customHeight="false" outlineLevel="0" collapsed="false">
      <c r="C4376" s="35" t="s">
        <v>45</v>
      </c>
      <c r="D4376" s="36" t="n">
        <f aca="false">(GTNO207!Z342)</f>
        <v>0.011</v>
      </c>
      <c r="E4376" s="37" t="n">
        <f aca="false">(GTNO207!AA342)</f>
        <v>0</v>
      </c>
    </row>
    <row r="4377" customFormat="false" ht="12" hidden="false" customHeight="false" outlineLevel="0" collapsed="false">
      <c r="C4377" s="27" t="s">
        <v>42</v>
      </c>
      <c r="D4377" s="28" t="n">
        <f aca="false">(KNNO207!Z342)</f>
        <v>0.005</v>
      </c>
      <c r="E4377" s="29" t="n">
        <f aca="false">(KNNO207!AA342)</f>
        <v>0</v>
      </c>
    </row>
    <row r="4378" customFormat="false" ht="12" hidden="false" customHeight="false" outlineLevel="0" collapsed="false">
      <c r="C4378" s="17" t="s">
        <v>39</v>
      </c>
      <c r="D4378" s="18" t="e">
        <f aca="false">(#REF!)</f>
        <v>#REF!</v>
      </c>
      <c r="E4378" s="19" t="e">
        <f aca="false">(#REF!)</f>
        <v>#REF!</v>
      </c>
    </row>
    <row r="4379" customFormat="false" ht="12" hidden="false" customHeight="false" outlineLevel="0" collapsed="false">
      <c r="C4379" s="23" t="s">
        <v>41</v>
      </c>
      <c r="D4379" s="24" t="n">
        <f aca="false">(PANO207!Z342)</f>
        <v>0.014</v>
      </c>
      <c r="E4379" s="25" t="n">
        <f aca="false">(PANO207!AA342)</f>
        <v>0</v>
      </c>
    </row>
    <row r="4380" customFormat="false" ht="12" hidden="false" customHeight="false" outlineLevel="0" collapsed="false">
      <c r="C4380" s="38" t="s">
        <v>47</v>
      </c>
      <c r="D4380" s="39" t="n">
        <f aca="false">(PENO207!Z342)</f>
        <v>0.003</v>
      </c>
      <c r="E4380" s="40" t="n">
        <f aca="false">(PENO207!AA342)</f>
        <v>0</v>
      </c>
    </row>
    <row r="4381" customFormat="false" ht="12" hidden="false" customHeight="false" outlineLevel="0" collapsed="false">
      <c r="C4381" s="27" t="s">
        <v>43</v>
      </c>
      <c r="D4381" s="30" t="n">
        <f aca="false">(WLNO207!Z342)</f>
        <v>0.011</v>
      </c>
      <c r="E4381" s="31" t="e">
        <f aca="false">(#REF!)</f>
        <v>#REF!</v>
      </c>
    </row>
    <row r="4382" customFormat="false" ht="12" hidden="false" customHeight="false" outlineLevel="0" collapsed="false">
      <c r="C4382" s="32" t="s">
        <v>44</v>
      </c>
      <c r="D4382" s="33" t="n">
        <f aca="false">(BKNO207!Z343)</f>
        <v>0.033</v>
      </c>
      <c r="E4382" s="34" t="n">
        <f aca="false">(BKNO207!AA343)</f>
        <v>0</v>
      </c>
    </row>
    <row r="4383" customFormat="false" ht="12" hidden="false" customHeight="false" outlineLevel="0" collapsed="false">
      <c r="C4383" s="20" t="s">
        <v>40</v>
      </c>
      <c r="D4383" s="21" t="n">
        <f aca="false">(BCNO207!Z343)</f>
        <v>0.049</v>
      </c>
      <c r="E4383" s="22" t="n">
        <f aca="false">(BCNO207!AA343)</f>
        <v>0</v>
      </c>
    </row>
    <row r="4384" customFormat="false" ht="12" hidden="false" customHeight="false" outlineLevel="0" collapsed="false">
      <c r="C4384" s="14" t="s">
        <v>37</v>
      </c>
      <c r="D4384" s="15" t="n">
        <f aca="false">(BRNO207!Z343)</f>
        <v>0.047</v>
      </c>
      <c r="E4384" s="16" t="n">
        <f aca="false">(BRNO207!AA343)</f>
        <v>0</v>
      </c>
    </row>
    <row r="4385" customFormat="false" ht="12" hidden="false" customHeight="false" outlineLevel="0" collapsed="false">
      <c r="C4385" s="41" t="s">
        <v>48</v>
      </c>
      <c r="D4385" s="39" t="n">
        <f aca="false">(BPNO207!Z343)</f>
        <v>0.025</v>
      </c>
      <c r="E4385" s="40" t="n">
        <f aca="false">(BPNO207!AA343)</f>
        <v>0</v>
      </c>
    </row>
    <row r="4386" customFormat="false" ht="12" hidden="false" customHeight="false" outlineLevel="0" collapsed="false">
      <c r="C4386" s="42" t="s">
        <v>49</v>
      </c>
      <c r="D4386" s="43" t="n">
        <f aca="false">(CVNO207!Z343)</f>
        <v>0.025</v>
      </c>
      <c r="E4386" s="44" t="n">
        <f aca="false">(CVNO207!AA343)</f>
        <v>0</v>
      </c>
    </row>
    <row r="4387" customFormat="false" ht="12" hidden="false" customHeight="false" outlineLevel="0" collapsed="false">
      <c r="C4387" s="17" t="s">
        <v>46</v>
      </c>
      <c r="D4387" s="18" t="n">
        <f aca="false">(DTNO207!Z343)</f>
        <v>0.038</v>
      </c>
      <c r="E4387" s="19" t="n">
        <f aca="false">(DTNO207!AA343)</f>
        <v>0</v>
      </c>
    </row>
    <row r="4388" customFormat="false" ht="12" hidden="false" customHeight="false" outlineLevel="0" collapsed="false">
      <c r="C4388" s="45" t="s">
        <v>50</v>
      </c>
      <c r="D4388" s="46" t="n">
        <f aca="false">(FSNO207!Z343)</f>
        <v>0.018</v>
      </c>
      <c r="E4388" s="47" t="n">
        <f aca="false">(FSNO207!AA343)</f>
        <v>0</v>
      </c>
    </row>
    <row r="4389" customFormat="false" ht="12" hidden="false" customHeight="false" outlineLevel="0" collapsed="false">
      <c r="C4389" s="35" t="s">
        <v>45</v>
      </c>
      <c r="D4389" s="36" t="n">
        <f aca="false">(GTNO207!Z343)</f>
        <v>0.015</v>
      </c>
      <c r="E4389" s="37" t="n">
        <f aca="false">(GTNO207!AA343)</f>
        <v>0</v>
      </c>
    </row>
    <row r="4390" customFormat="false" ht="12" hidden="false" customHeight="false" outlineLevel="0" collapsed="false">
      <c r="C4390" s="27" t="s">
        <v>42</v>
      </c>
      <c r="D4390" s="28" t="n">
        <f aca="false">(KNNO207!Z343)</f>
        <v>0.041</v>
      </c>
      <c r="E4390" s="29" t="n">
        <f aca="false">(KNNO207!AA343)</f>
        <v>0</v>
      </c>
    </row>
    <row r="4391" customFormat="false" ht="12" hidden="false" customHeight="false" outlineLevel="0" collapsed="false">
      <c r="C4391" s="17" t="s">
        <v>39</v>
      </c>
      <c r="D4391" s="18" t="e">
        <f aca="false">(#REF!)</f>
        <v>#REF!</v>
      </c>
      <c r="E4391" s="19" t="e">
        <f aca="false">(#REF!)</f>
        <v>#REF!</v>
      </c>
    </row>
    <row r="4392" customFormat="false" ht="12" hidden="false" customHeight="false" outlineLevel="0" collapsed="false">
      <c r="C4392" s="23" t="s">
        <v>41</v>
      </c>
      <c r="D4392" s="24" t="n">
        <f aca="false">(PANO207!Z343)</f>
        <v>0.041</v>
      </c>
      <c r="E4392" s="25" t="n">
        <f aca="false">(PANO207!AA343)</f>
        <v>0</v>
      </c>
    </row>
    <row r="4393" customFormat="false" ht="12" hidden="false" customHeight="false" outlineLevel="0" collapsed="false">
      <c r="C4393" s="38" t="s">
        <v>47</v>
      </c>
      <c r="D4393" s="39" t="n">
        <f aca="false">(PENO207!Z343)</f>
        <v>0.032</v>
      </c>
      <c r="E4393" s="40" t="n">
        <f aca="false">(PENO207!AA343)</f>
        <v>0</v>
      </c>
    </row>
    <row r="4394" customFormat="false" ht="12" hidden="false" customHeight="false" outlineLevel="0" collapsed="false">
      <c r="C4394" s="27" t="s">
        <v>43</v>
      </c>
      <c r="D4394" s="30" t="n">
        <f aca="false">(WLNO207!Z343)</f>
        <v>0.028</v>
      </c>
      <c r="E4394" s="31" t="e">
        <f aca="false">(#REF!)</f>
        <v>#REF!</v>
      </c>
    </row>
    <row r="4395" customFormat="false" ht="12" hidden="false" customHeight="false" outlineLevel="0" collapsed="false">
      <c r="C4395" s="32" t="s">
        <v>44</v>
      </c>
      <c r="D4395" s="33" t="n">
        <f aca="false">(BKNO207!Z344)</f>
        <v>0.055</v>
      </c>
      <c r="E4395" s="34" t="n">
        <f aca="false">(BKNO207!AA344)</f>
        <v>0</v>
      </c>
    </row>
    <row r="4396" customFormat="false" ht="12" hidden="false" customHeight="false" outlineLevel="0" collapsed="false">
      <c r="C4396" s="20" t="s">
        <v>40</v>
      </c>
      <c r="D4396" s="21" t="n">
        <f aca="false">(BCNO207!Z344)</f>
        <v>0.059</v>
      </c>
      <c r="E4396" s="22" t="n">
        <f aca="false">(BCNO207!AA344)</f>
        <v>0</v>
      </c>
    </row>
    <row r="4397" customFormat="false" ht="12" hidden="false" customHeight="false" outlineLevel="0" collapsed="false">
      <c r="C4397" s="14" t="s">
        <v>37</v>
      </c>
      <c r="D4397" s="15" t="n">
        <f aca="false">(BRNO207!Z344)</f>
        <v>0.061</v>
      </c>
      <c r="E4397" s="16" t="n">
        <f aca="false">(BRNO207!AA344)</f>
        <v>0</v>
      </c>
    </row>
    <row r="4398" customFormat="false" ht="12" hidden="false" customHeight="false" outlineLevel="0" collapsed="false">
      <c r="C4398" s="41" t="s">
        <v>48</v>
      </c>
      <c r="D4398" s="39" t="n">
        <f aca="false">(BPNO207!Z344)</f>
        <v>0.035</v>
      </c>
      <c r="E4398" s="40" t="n">
        <f aca="false">(BPNO207!AA344)</f>
        <v>0</v>
      </c>
    </row>
    <row r="4399" customFormat="false" ht="12" hidden="false" customHeight="false" outlineLevel="0" collapsed="false">
      <c r="C4399" s="42" t="s">
        <v>49</v>
      </c>
      <c r="D4399" s="43" t="n">
        <f aca="false">(CVNO207!Z344)</f>
        <v>0.031</v>
      </c>
      <c r="E4399" s="44" t="n">
        <f aca="false">(CVNO207!AA344)</f>
        <v>0</v>
      </c>
    </row>
    <row r="4400" customFormat="false" ht="12" hidden="false" customHeight="false" outlineLevel="0" collapsed="false">
      <c r="C4400" s="17" t="s">
        <v>46</v>
      </c>
      <c r="D4400" s="18" t="n">
        <f aca="false">(DTNO207!Z344)</f>
        <v>0.043</v>
      </c>
      <c r="E4400" s="19" t="n">
        <f aca="false">(DTNO207!AA344)</f>
        <v>0</v>
      </c>
    </row>
    <row r="4401" customFormat="false" ht="12" hidden="false" customHeight="false" outlineLevel="0" collapsed="false">
      <c r="C4401" s="45" t="s">
        <v>50</v>
      </c>
      <c r="D4401" s="46" t="n">
        <f aca="false">(FSNO207!Z344)</f>
        <v>0.016</v>
      </c>
      <c r="E4401" s="47" t="n">
        <f aca="false">(FSNO207!AA344)</f>
        <v>0</v>
      </c>
    </row>
    <row r="4402" customFormat="false" ht="12" hidden="false" customHeight="false" outlineLevel="0" collapsed="false">
      <c r="C4402" s="35" t="s">
        <v>45</v>
      </c>
      <c r="D4402" s="36" t="n">
        <f aca="false">(GTNO207!Z344)</f>
        <v>0.016</v>
      </c>
      <c r="E4402" s="37" t="n">
        <f aca="false">(GTNO207!AA344)</f>
        <v>0</v>
      </c>
    </row>
    <row r="4403" customFormat="false" ht="12" hidden="false" customHeight="false" outlineLevel="0" collapsed="false">
      <c r="C4403" s="27" t="s">
        <v>42</v>
      </c>
      <c r="D4403" s="28" t="n">
        <f aca="false">(KNNO207!Z344)</f>
        <v>0.051</v>
      </c>
      <c r="E4403" s="29" t="n">
        <f aca="false">(KNNO207!AA344)</f>
        <v>0</v>
      </c>
    </row>
    <row r="4404" customFormat="false" ht="12" hidden="false" customHeight="false" outlineLevel="0" collapsed="false">
      <c r="C4404" s="17" t="s">
        <v>39</v>
      </c>
      <c r="D4404" s="18" t="e">
        <f aca="false">(#REF!)</f>
        <v>#REF!</v>
      </c>
      <c r="E4404" s="19" t="e">
        <f aca="false">(#REF!)</f>
        <v>#REF!</v>
      </c>
    </row>
    <row r="4405" customFormat="false" ht="12" hidden="false" customHeight="false" outlineLevel="0" collapsed="false">
      <c r="C4405" s="23" t="s">
        <v>41</v>
      </c>
      <c r="D4405" s="24" t="n">
        <f aca="false">(PANO207!Z344)</f>
        <v>0.061</v>
      </c>
      <c r="E4405" s="25" t="n">
        <f aca="false">(PANO207!AA344)</f>
        <v>0</v>
      </c>
    </row>
    <row r="4406" customFormat="false" ht="12" hidden="false" customHeight="false" outlineLevel="0" collapsed="false">
      <c r="C4406" s="38" t="s">
        <v>47</v>
      </c>
      <c r="D4406" s="39" t="n">
        <f aca="false">(PENO207!Z344)</f>
        <v>0.03</v>
      </c>
      <c r="E4406" s="40" t="n">
        <f aca="false">(PENO207!AA344)</f>
        <v>0</v>
      </c>
    </row>
    <row r="4407" customFormat="false" ht="12" hidden="false" customHeight="false" outlineLevel="0" collapsed="false">
      <c r="C4407" s="27" t="s">
        <v>43</v>
      </c>
      <c r="D4407" s="30" t="n">
        <f aca="false">(WLNO207!Z344)</f>
        <v>0.02</v>
      </c>
      <c r="E4407" s="31" t="e">
        <f aca="false">(#REF!)</f>
        <v>#REF!</v>
      </c>
    </row>
    <row r="4408" customFormat="false" ht="12" hidden="false" customHeight="false" outlineLevel="0" collapsed="false">
      <c r="C4408" s="32" t="s">
        <v>44</v>
      </c>
      <c r="D4408" s="33" t="n">
        <f aca="false">(BKNO207!Z345)</f>
        <v>0.016</v>
      </c>
      <c r="E4408" s="34" t="n">
        <f aca="false">(BKNO207!AA345)</f>
        <v>0</v>
      </c>
    </row>
    <row r="4409" customFormat="false" ht="12" hidden="false" customHeight="false" outlineLevel="0" collapsed="false">
      <c r="C4409" s="20" t="s">
        <v>40</v>
      </c>
      <c r="D4409" s="21" t="n">
        <f aca="false">(BCNO207!Z345)</f>
        <v>0.024</v>
      </c>
      <c r="E4409" s="22" t="n">
        <f aca="false">(BCNO207!AA345)</f>
        <v>0</v>
      </c>
    </row>
    <row r="4410" customFormat="false" ht="12" hidden="false" customHeight="false" outlineLevel="0" collapsed="false">
      <c r="C4410" s="14" t="s">
        <v>37</v>
      </c>
      <c r="D4410" s="15" t="n">
        <f aca="false">(BRNO207!Z345)</f>
        <v>0.021</v>
      </c>
      <c r="E4410" s="16" t="n">
        <f aca="false">(BRNO207!AA345)</f>
        <v>0</v>
      </c>
    </row>
    <row r="4411" customFormat="false" ht="12" hidden="false" customHeight="false" outlineLevel="0" collapsed="false">
      <c r="C4411" s="41" t="s">
        <v>48</v>
      </c>
      <c r="D4411" s="39" t="n">
        <f aca="false">(BPNO207!Z345)</f>
        <v>0.024</v>
      </c>
      <c r="E4411" s="40" t="n">
        <f aca="false">(BPNO207!AA345)</f>
        <v>0</v>
      </c>
    </row>
    <row r="4412" customFormat="false" ht="12" hidden="false" customHeight="false" outlineLevel="0" collapsed="false">
      <c r="C4412" s="42" t="s">
        <v>49</v>
      </c>
      <c r="D4412" s="43" t="n">
        <f aca="false">(CVNO207!Z345)</f>
        <v>0.024</v>
      </c>
      <c r="E4412" s="44" t="n">
        <f aca="false">(CVNO207!AA345)</f>
        <v>0</v>
      </c>
    </row>
    <row r="4413" customFormat="false" ht="12" hidden="false" customHeight="false" outlineLevel="0" collapsed="false">
      <c r="C4413" s="17" t="s">
        <v>46</v>
      </c>
      <c r="D4413" s="18" t="n">
        <f aca="false">(DTNO207!Z345)</f>
        <v>0.033</v>
      </c>
      <c r="E4413" s="19" t="n">
        <f aca="false">(DTNO207!AA345)</f>
        <v>0</v>
      </c>
    </row>
    <row r="4414" customFormat="false" ht="12" hidden="false" customHeight="false" outlineLevel="0" collapsed="false">
      <c r="C4414" s="45" t="s">
        <v>50</v>
      </c>
      <c r="D4414" s="46" t="n">
        <f aca="false">(FSNO207!Z345)</f>
        <v>0.013</v>
      </c>
      <c r="E4414" s="47" t="n">
        <f aca="false">(FSNO207!AA345)</f>
        <v>0</v>
      </c>
    </row>
    <row r="4415" customFormat="false" ht="12" hidden="false" customHeight="false" outlineLevel="0" collapsed="false">
      <c r="C4415" s="35" t="s">
        <v>45</v>
      </c>
      <c r="D4415" s="36" t="n">
        <f aca="false">(GTNO207!Z345)</f>
        <v>0.021</v>
      </c>
      <c r="E4415" s="37" t="n">
        <f aca="false">(GTNO207!AA345)</f>
        <v>0</v>
      </c>
    </row>
    <row r="4416" customFormat="false" ht="12" hidden="false" customHeight="false" outlineLevel="0" collapsed="false">
      <c r="C4416" s="27" t="s">
        <v>42</v>
      </c>
      <c r="D4416" s="28" t="n">
        <f aca="false">(KNNO207!Z345)</f>
        <v>0.027</v>
      </c>
      <c r="E4416" s="29" t="n">
        <f aca="false">(KNNO207!AA345)</f>
        <v>0</v>
      </c>
    </row>
    <row r="4417" customFormat="false" ht="12" hidden="false" customHeight="false" outlineLevel="0" collapsed="false">
      <c r="C4417" s="17" t="s">
        <v>39</v>
      </c>
      <c r="D4417" s="18" t="e">
        <f aca="false">(#REF!)</f>
        <v>#REF!</v>
      </c>
      <c r="E4417" s="19" t="e">
        <f aca="false">(#REF!)</f>
        <v>#REF!</v>
      </c>
    </row>
    <row r="4418" customFormat="false" ht="12" hidden="false" customHeight="false" outlineLevel="0" collapsed="false">
      <c r="C4418" s="23" t="s">
        <v>41</v>
      </c>
      <c r="D4418" s="24" t="n">
        <f aca="false">(PANO207!Z345)</f>
        <v>0.023</v>
      </c>
      <c r="E4418" s="25" t="n">
        <f aca="false">(PANO207!AA345)</f>
        <v>0</v>
      </c>
    </row>
    <row r="4419" customFormat="false" ht="12" hidden="false" customHeight="false" outlineLevel="0" collapsed="false">
      <c r="C4419" s="38" t="s">
        <v>47</v>
      </c>
      <c r="D4419" s="39" t="n">
        <f aca="false">(PENO207!Z345)</f>
        <v>0.012</v>
      </c>
      <c r="E4419" s="40" t="n">
        <f aca="false">(PENO207!AA345)</f>
        <v>0</v>
      </c>
    </row>
    <row r="4420" customFormat="false" ht="12" hidden="false" customHeight="false" outlineLevel="0" collapsed="false">
      <c r="C4420" s="27" t="s">
        <v>43</v>
      </c>
      <c r="D4420" s="30" t="n">
        <f aca="false">(WLNO207!Z345)</f>
        <v>0.021</v>
      </c>
      <c r="E4420" s="31" t="e">
        <f aca="false">(#REF!)</f>
        <v>#REF!</v>
      </c>
    </row>
    <row r="4421" customFormat="false" ht="12" hidden="false" customHeight="false" outlineLevel="0" collapsed="false">
      <c r="C4421" s="32" t="s">
        <v>44</v>
      </c>
      <c r="D4421" s="33" t="n">
        <f aca="false">(BKNO207!Z346)</f>
        <v>0.025</v>
      </c>
      <c r="E4421" s="34" t="n">
        <f aca="false">(BKNO207!AA346)</f>
        <v>0</v>
      </c>
    </row>
    <row r="4422" customFormat="false" ht="12" hidden="false" customHeight="false" outlineLevel="0" collapsed="false">
      <c r="C4422" s="20" t="s">
        <v>40</v>
      </c>
      <c r="D4422" s="21" t="n">
        <f aca="false">(BCNO207!Z346)</f>
        <v>0.031</v>
      </c>
      <c r="E4422" s="22" t="n">
        <f aca="false">(BCNO207!AA346)</f>
        <v>0</v>
      </c>
    </row>
    <row r="4423" customFormat="false" ht="12" hidden="false" customHeight="false" outlineLevel="0" collapsed="false">
      <c r="C4423" s="14" t="s">
        <v>37</v>
      </c>
      <c r="D4423" s="15" t="n">
        <f aca="false">(BRNO207!Z346)</f>
        <v>0.024</v>
      </c>
      <c r="E4423" s="16" t="n">
        <f aca="false">(BRNO207!AA346)</f>
        <v>0</v>
      </c>
    </row>
    <row r="4424" customFormat="false" ht="12" hidden="false" customHeight="false" outlineLevel="0" collapsed="false">
      <c r="C4424" s="41" t="s">
        <v>48</v>
      </c>
      <c r="D4424" s="39" t="n">
        <f aca="false">(BPNO207!Z346)</f>
        <v>0.018</v>
      </c>
      <c r="E4424" s="40" t="n">
        <f aca="false">(BPNO207!AA346)</f>
        <v>0</v>
      </c>
    </row>
    <row r="4425" customFormat="false" ht="12" hidden="false" customHeight="false" outlineLevel="0" collapsed="false">
      <c r="C4425" s="42" t="s">
        <v>49</v>
      </c>
      <c r="D4425" s="43" t="n">
        <f aca="false">(CVNO207!Z346)</f>
        <v>0.026</v>
      </c>
      <c r="E4425" s="44" t="n">
        <f aca="false">(CVNO207!AA346)</f>
        <v>0</v>
      </c>
    </row>
    <row r="4426" customFormat="false" ht="12" hidden="false" customHeight="false" outlineLevel="0" collapsed="false">
      <c r="C4426" s="17" t="s">
        <v>46</v>
      </c>
      <c r="D4426" s="18" t="n">
        <f aca="false">(DTNO207!Z346)</f>
        <v>0.027</v>
      </c>
      <c r="E4426" s="19" t="n">
        <f aca="false">(DTNO207!AA346)</f>
        <v>0</v>
      </c>
    </row>
    <row r="4427" customFormat="false" ht="12" hidden="false" customHeight="false" outlineLevel="0" collapsed="false">
      <c r="C4427" s="45" t="s">
        <v>50</v>
      </c>
      <c r="D4427" s="46" t="n">
        <f aca="false">(FSNO207!Z346)</f>
        <v>0.019</v>
      </c>
      <c r="E4427" s="47" t="n">
        <f aca="false">(FSNO207!AA346)</f>
        <v>0</v>
      </c>
    </row>
    <row r="4428" customFormat="false" ht="12" hidden="false" customHeight="false" outlineLevel="0" collapsed="false">
      <c r="C4428" s="35" t="s">
        <v>45</v>
      </c>
      <c r="D4428" s="36" t="n">
        <f aca="false">(GTNO207!Z346)</f>
        <v>0.014</v>
      </c>
      <c r="E4428" s="37" t="n">
        <f aca="false">(GTNO207!AA346)</f>
        <v>0</v>
      </c>
    </row>
    <row r="4429" customFormat="false" ht="12" hidden="false" customHeight="false" outlineLevel="0" collapsed="false">
      <c r="C4429" s="27" t="s">
        <v>42</v>
      </c>
      <c r="D4429" s="28" t="n">
        <f aca="false">(KNNO207!Z346)</f>
        <v>0.03</v>
      </c>
      <c r="E4429" s="29" t="n">
        <f aca="false">(KNNO207!AA346)</f>
        <v>0</v>
      </c>
    </row>
    <row r="4430" customFormat="false" ht="12" hidden="false" customHeight="false" outlineLevel="0" collapsed="false">
      <c r="C4430" s="17" t="s">
        <v>39</v>
      </c>
      <c r="D4430" s="18" t="e">
        <f aca="false">(#REF!)</f>
        <v>#REF!</v>
      </c>
      <c r="E4430" s="19" t="e">
        <f aca="false">(#REF!)</f>
        <v>#REF!</v>
      </c>
    </row>
    <row r="4431" customFormat="false" ht="12" hidden="false" customHeight="false" outlineLevel="0" collapsed="false">
      <c r="C4431" s="23" t="s">
        <v>41</v>
      </c>
      <c r="D4431" s="24" t="n">
        <f aca="false">(PANO207!Z346)</f>
        <v>0.031</v>
      </c>
      <c r="E4431" s="25" t="n">
        <f aca="false">(PANO207!AA346)</f>
        <v>0</v>
      </c>
    </row>
    <row r="4432" customFormat="false" ht="12" hidden="false" customHeight="false" outlineLevel="0" collapsed="false">
      <c r="C4432" s="38" t="s">
        <v>47</v>
      </c>
      <c r="D4432" s="39" t="n">
        <f aca="false">(PENO207!Z346)</f>
        <v>0.012</v>
      </c>
      <c r="E4432" s="40" t="n">
        <f aca="false">(PENO207!AA346)</f>
        <v>0</v>
      </c>
    </row>
    <row r="4433" customFormat="false" ht="12" hidden="false" customHeight="false" outlineLevel="0" collapsed="false">
      <c r="C4433" s="27" t="s">
        <v>43</v>
      </c>
      <c r="D4433" s="30" t="n">
        <f aca="false">(WLNO207!Z346)</f>
        <v>0.021</v>
      </c>
      <c r="E4433" s="31" t="e">
        <f aca="false">(#REF!)</f>
        <v>#REF!</v>
      </c>
    </row>
    <row r="4434" customFormat="false" ht="12" hidden="false" customHeight="false" outlineLevel="0" collapsed="false">
      <c r="C4434" s="32" t="s">
        <v>44</v>
      </c>
      <c r="D4434" s="33" t="n">
        <f aca="false">(BKNO207!Z347)</f>
        <v>0.024</v>
      </c>
      <c r="E4434" s="34" t="n">
        <f aca="false">(BKNO207!AA347)</f>
        <v>0</v>
      </c>
    </row>
    <row r="4435" customFormat="false" ht="12" hidden="false" customHeight="false" outlineLevel="0" collapsed="false">
      <c r="C4435" s="20" t="s">
        <v>40</v>
      </c>
      <c r="D4435" s="21" t="n">
        <f aca="false">(BCNO207!Z347)</f>
        <v>0.028</v>
      </c>
      <c r="E4435" s="22" t="n">
        <f aca="false">(BCNO207!AA347)</f>
        <v>0</v>
      </c>
    </row>
    <row r="4436" customFormat="false" ht="12" hidden="false" customHeight="false" outlineLevel="0" collapsed="false">
      <c r="C4436" s="14" t="s">
        <v>37</v>
      </c>
      <c r="D4436" s="15" t="n">
        <f aca="false">(BRNO207!Z347)</f>
        <v>0.021</v>
      </c>
      <c r="E4436" s="16" t="n">
        <f aca="false">(BRNO207!AA347)</f>
        <v>0</v>
      </c>
    </row>
    <row r="4437" customFormat="false" ht="12" hidden="false" customHeight="false" outlineLevel="0" collapsed="false">
      <c r="C4437" s="41" t="s">
        <v>48</v>
      </c>
      <c r="D4437" s="39" t="n">
        <f aca="false">(BPNO207!Z347)</f>
        <v>0.01</v>
      </c>
      <c r="E4437" s="40" t="n">
        <f aca="false">(BPNO207!AA347)</f>
        <v>0</v>
      </c>
    </row>
    <row r="4438" customFormat="false" ht="12" hidden="false" customHeight="false" outlineLevel="0" collapsed="false">
      <c r="C4438" s="42" t="s">
        <v>49</v>
      </c>
      <c r="D4438" s="43" t="n">
        <f aca="false">(CVNO207!Z347)</f>
        <v>0.018</v>
      </c>
      <c r="E4438" s="44" t="n">
        <f aca="false">(CVNO207!AA347)</f>
        <v>0</v>
      </c>
    </row>
    <row r="4439" customFormat="false" ht="12" hidden="false" customHeight="false" outlineLevel="0" collapsed="false">
      <c r="C4439" s="17" t="s">
        <v>46</v>
      </c>
      <c r="D4439" s="18" t="n">
        <f aca="false">(DTNO207!Z347)</f>
        <v>0.024</v>
      </c>
      <c r="E4439" s="19" t="n">
        <f aca="false">(DTNO207!AA347)</f>
        <v>0</v>
      </c>
    </row>
    <row r="4440" customFormat="false" ht="12" hidden="false" customHeight="false" outlineLevel="0" collapsed="false">
      <c r="C4440" s="45" t="s">
        <v>50</v>
      </c>
      <c r="D4440" s="46" t="n">
        <f aca="false">(FSNO207!Z347)</f>
        <v>0.011</v>
      </c>
      <c r="E4440" s="47" t="n">
        <f aca="false">(FSNO207!AA347)</f>
        <v>0</v>
      </c>
    </row>
    <row r="4441" customFormat="false" ht="12" hidden="false" customHeight="false" outlineLevel="0" collapsed="false">
      <c r="C4441" s="35" t="s">
        <v>45</v>
      </c>
      <c r="D4441" s="36" t="n">
        <f aca="false">(GTNO207!Z347)</f>
        <v>0.005</v>
      </c>
      <c r="E4441" s="37" t="n">
        <f aca="false">(GTNO207!AA347)</f>
        <v>0</v>
      </c>
    </row>
    <row r="4442" customFormat="false" ht="12" hidden="false" customHeight="false" outlineLevel="0" collapsed="false">
      <c r="C4442" s="27" t="s">
        <v>42</v>
      </c>
      <c r="D4442" s="28" t="n">
        <f aca="false">(KNNO207!Z347)</f>
        <v>0.025</v>
      </c>
      <c r="E4442" s="29" t="n">
        <f aca="false">(KNNO207!AA347)</f>
        <v>0</v>
      </c>
    </row>
    <row r="4443" customFormat="false" ht="12" hidden="false" customHeight="false" outlineLevel="0" collapsed="false">
      <c r="C4443" s="17" t="s">
        <v>39</v>
      </c>
      <c r="D4443" s="18" t="e">
        <f aca="false">(#REF!)</f>
        <v>#REF!</v>
      </c>
      <c r="E4443" s="19" t="e">
        <f aca="false">(#REF!)</f>
        <v>#REF!</v>
      </c>
    </row>
    <row r="4444" customFormat="false" ht="12" hidden="false" customHeight="false" outlineLevel="0" collapsed="false">
      <c r="C4444" s="23" t="s">
        <v>41</v>
      </c>
      <c r="D4444" s="24" t="n">
        <f aca="false">(PANO207!Z347)</f>
        <v>0.024</v>
      </c>
      <c r="E4444" s="25" t="n">
        <f aca="false">(PANO207!AA347)</f>
        <v>0</v>
      </c>
    </row>
    <row r="4445" customFormat="false" ht="12" hidden="false" customHeight="false" outlineLevel="0" collapsed="false">
      <c r="C4445" s="38" t="s">
        <v>47</v>
      </c>
      <c r="D4445" s="39" t="n">
        <f aca="false">(PENO207!Z347)</f>
        <v>0.007</v>
      </c>
      <c r="E4445" s="40" t="n">
        <f aca="false">(PENO207!AA347)</f>
        <v>0</v>
      </c>
    </row>
    <row r="4446" customFormat="false" ht="12" hidden="false" customHeight="false" outlineLevel="0" collapsed="false">
      <c r="C4446" s="27" t="s">
        <v>43</v>
      </c>
      <c r="D4446" s="30" t="n">
        <f aca="false">(WLNO207!Z347)</f>
        <v>0.017</v>
      </c>
      <c r="E4446" s="31" t="e">
        <f aca="false">(#REF!)</f>
        <v>#REF!</v>
      </c>
    </row>
    <row r="4447" customFormat="false" ht="12" hidden="false" customHeight="false" outlineLevel="0" collapsed="false">
      <c r="C4447" s="32" t="s">
        <v>44</v>
      </c>
      <c r="D4447" s="33" t="n">
        <f aca="false">(BKNO207!Z348)</f>
        <v>0.006</v>
      </c>
      <c r="E4447" s="34" t="n">
        <f aca="false">(BKNO207!AA348)</f>
        <v>0</v>
      </c>
    </row>
    <row r="4448" customFormat="false" ht="12" hidden="false" customHeight="false" outlineLevel="0" collapsed="false">
      <c r="C4448" s="20" t="s">
        <v>40</v>
      </c>
      <c r="D4448" s="21" t="n">
        <f aca="false">(BCNO207!Z348)</f>
        <v>0.015</v>
      </c>
      <c r="E4448" s="22" t="n">
        <f aca="false">(BCNO207!AA348)</f>
        <v>0</v>
      </c>
    </row>
    <row r="4449" customFormat="false" ht="12" hidden="false" customHeight="false" outlineLevel="0" collapsed="false">
      <c r="C4449" s="14" t="s">
        <v>37</v>
      </c>
      <c r="D4449" s="15" t="n">
        <f aca="false">(BRNO207!Z348)</f>
        <v>0.011</v>
      </c>
      <c r="E4449" s="16" t="n">
        <f aca="false">(BRNO207!AA348)</f>
        <v>0</v>
      </c>
    </row>
    <row r="4450" customFormat="false" ht="12" hidden="false" customHeight="false" outlineLevel="0" collapsed="false">
      <c r="C4450" s="41" t="s">
        <v>48</v>
      </c>
      <c r="D4450" s="39" t="n">
        <f aca="false">(BPNO207!Z348)</f>
        <v>0.01</v>
      </c>
      <c r="E4450" s="40" t="n">
        <f aca="false">(BPNO207!AA348)</f>
        <v>0</v>
      </c>
    </row>
    <row r="4451" customFormat="false" ht="12" hidden="false" customHeight="false" outlineLevel="0" collapsed="false">
      <c r="C4451" s="42" t="s">
        <v>49</v>
      </c>
      <c r="D4451" s="43" t="n">
        <f aca="false">(CVNO207!Z348)</f>
        <v>0.014</v>
      </c>
      <c r="E4451" s="44" t="n">
        <f aca="false">(CVNO207!AA348)</f>
        <v>0</v>
      </c>
    </row>
    <row r="4452" customFormat="false" ht="12" hidden="false" customHeight="false" outlineLevel="0" collapsed="false">
      <c r="C4452" s="17" t="s">
        <v>46</v>
      </c>
      <c r="D4452" s="18" t="n">
        <f aca="false">(DTNO207!Z348)</f>
        <v>0.015</v>
      </c>
      <c r="E4452" s="19" t="n">
        <f aca="false">(DTNO207!AA348)</f>
        <v>0</v>
      </c>
    </row>
    <row r="4453" customFormat="false" ht="12" hidden="false" customHeight="false" outlineLevel="0" collapsed="false">
      <c r="C4453" s="45" t="s">
        <v>50</v>
      </c>
      <c r="D4453" s="46" t="n">
        <f aca="false">(FSNO207!Z348)</f>
        <v>0.008</v>
      </c>
      <c r="E4453" s="47" t="n">
        <f aca="false">(FSNO207!AA348)</f>
        <v>0</v>
      </c>
    </row>
    <row r="4454" customFormat="false" ht="12" hidden="false" customHeight="false" outlineLevel="0" collapsed="false">
      <c r="C4454" s="35" t="s">
        <v>45</v>
      </c>
      <c r="D4454" s="36" t="n">
        <f aca="false">(GTNO207!Z348)</f>
        <v>0.01</v>
      </c>
      <c r="E4454" s="37" t="n">
        <f aca="false">(GTNO207!AA348)</f>
        <v>0</v>
      </c>
    </row>
    <row r="4455" customFormat="false" ht="12" hidden="false" customHeight="false" outlineLevel="0" collapsed="false">
      <c r="C4455" s="27" t="s">
        <v>42</v>
      </c>
      <c r="D4455" s="28" t="n">
        <f aca="false">(KNNO207!Z348)</f>
        <v>0.032</v>
      </c>
      <c r="E4455" s="29" t="n">
        <f aca="false">(KNNO207!AA348)</f>
        <v>0</v>
      </c>
    </row>
    <row r="4456" customFormat="false" ht="12" hidden="false" customHeight="false" outlineLevel="0" collapsed="false">
      <c r="C4456" s="17" t="s">
        <v>39</v>
      </c>
      <c r="D4456" s="18" t="e">
        <f aca="false">(#REF!)</f>
        <v>#REF!</v>
      </c>
      <c r="E4456" s="19" t="e">
        <f aca="false">(#REF!)</f>
        <v>#REF!</v>
      </c>
    </row>
    <row r="4457" customFormat="false" ht="12" hidden="false" customHeight="false" outlineLevel="0" collapsed="false">
      <c r="C4457" s="23" t="s">
        <v>41</v>
      </c>
      <c r="D4457" s="24" t="n">
        <f aca="false">(PANO207!Z348)</f>
        <v>0.015</v>
      </c>
      <c r="E4457" s="25" t="n">
        <f aca="false">(PANO207!AA348)</f>
        <v>0</v>
      </c>
    </row>
    <row r="4458" customFormat="false" ht="12" hidden="false" customHeight="false" outlineLevel="0" collapsed="false">
      <c r="C4458" s="38" t="s">
        <v>47</v>
      </c>
      <c r="D4458" s="39" t="n">
        <f aca="false">(PENO207!Z348)</f>
        <v>0.005</v>
      </c>
      <c r="E4458" s="40" t="n">
        <f aca="false">(PENO207!AA348)</f>
        <v>0</v>
      </c>
    </row>
    <row r="4459" customFormat="false" ht="12" hidden="false" customHeight="false" outlineLevel="0" collapsed="false">
      <c r="C4459" s="27" t="s">
        <v>43</v>
      </c>
      <c r="D4459" s="30" t="n">
        <f aca="false">(WLNO207!Z348)</f>
        <v>0.009</v>
      </c>
      <c r="E4459" s="31" t="e">
        <f aca="false">(#REF!)</f>
        <v>#REF!</v>
      </c>
    </row>
    <row r="4460" customFormat="false" ht="12" hidden="false" customHeight="false" outlineLevel="0" collapsed="false">
      <c r="C4460" s="32" t="s">
        <v>44</v>
      </c>
      <c r="D4460" s="33" t="n">
        <f aca="false">(BKNO207!Z349)</f>
        <v>0.008</v>
      </c>
      <c r="E4460" s="34" t="n">
        <f aca="false">(BKNO207!AA349)</f>
        <v>0</v>
      </c>
    </row>
    <row r="4461" customFormat="false" ht="12" hidden="false" customHeight="false" outlineLevel="0" collapsed="false">
      <c r="C4461" s="20" t="s">
        <v>40</v>
      </c>
      <c r="D4461" s="21" t="n">
        <f aca="false">(BCNO207!Z349)</f>
        <v>0.031</v>
      </c>
      <c r="E4461" s="22" t="n">
        <f aca="false">(BCNO207!AA349)</f>
        <v>0</v>
      </c>
    </row>
    <row r="4462" customFormat="false" ht="12" hidden="false" customHeight="false" outlineLevel="0" collapsed="false">
      <c r="C4462" s="14" t="s">
        <v>37</v>
      </c>
      <c r="D4462" s="15" t="n">
        <f aca="false">(BRNO207!Z349)</f>
        <v>0.02</v>
      </c>
      <c r="E4462" s="16" t="n">
        <f aca="false">(BRNO207!AA349)</f>
        <v>0</v>
      </c>
    </row>
    <row r="4463" customFormat="false" ht="12" hidden="false" customHeight="false" outlineLevel="0" collapsed="false">
      <c r="C4463" s="41" t="s">
        <v>48</v>
      </c>
      <c r="D4463" s="39" t="n">
        <f aca="false">(BPNO207!Z349)</f>
        <v>0.009</v>
      </c>
      <c r="E4463" s="40" t="n">
        <f aca="false">(BPNO207!AA349)</f>
        <v>0</v>
      </c>
    </row>
    <row r="4464" customFormat="false" ht="12" hidden="false" customHeight="false" outlineLevel="0" collapsed="false">
      <c r="C4464" s="42" t="s">
        <v>49</v>
      </c>
      <c r="D4464" s="43" t="n">
        <f aca="false">(CVNO207!Z349)</f>
        <v>0.022</v>
      </c>
      <c r="E4464" s="44" t="n">
        <f aca="false">(CVNO207!AA349)</f>
        <v>0</v>
      </c>
    </row>
    <row r="4465" customFormat="false" ht="12" hidden="false" customHeight="false" outlineLevel="0" collapsed="false">
      <c r="C4465" s="17" t="s">
        <v>46</v>
      </c>
      <c r="D4465" s="18" t="n">
        <f aca="false">(DTNO207!Z349)</f>
        <v>0.02</v>
      </c>
      <c r="E4465" s="19" t="n">
        <f aca="false">(DTNO207!AA349)</f>
        <v>0</v>
      </c>
    </row>
    <row r="4466" customFormat="false" ht="12" hidden="false" customHeight="false" outlineLevel="0" collapsed="false">
      <c r="C4466" s="45" t="s">
        <v>50</v>
      </c>
      <c r="D4466" s="46" t="n">
        <f aca="false">(FSNO207!Z349)</f>
        <v>0.007</v>
      </c>
      <c r="E4466" s="47" t="n">
        <f aca="false">(FSNO207!AA349)</f>
        <v>0</v>
      </c>
    </row>
    <row r="4467" customFormat="false" ht="12" hidden="false" customHeight="false" outlineLevel="0" collapsed="false">
      <c r="C4467" s="35" t="s">
        <v>45</v>
      </c>
      <c r="D4467" s="36" t="n">
        <f aca="false">(GTNO207!Z349)</f>
        <v>0.012</v>
      </c>
      <c r="E4467" s="37" t="n">
        <f aca="false">(GTNO207!AA349)</f>
        <v>0</v>
      </c>
    </row>
    <row r="4468" customFormat="false" ht="12" hidden="false" customHeight="false" outlineLevel="0" collapsed="false">
      <c r="C4468" s="27" t="s">
        <v>42</v>
      </c>
      <c r="D4468" s="28" t="n">
        <f aca="false">(KNNO207!Z349)</f>
        <v>0.022</v>
      </c>
      <c r="E4468" s="29" t="n">
        <f aca="false">(KNNO207!AA349)</f>
        <v>0</v>
      </c>
    </row>
    <row r="4469" customFormat="false" ht="12" hidden="false" customHeight="false" outlineLevel="0" collapsed="false">
      <c r="C4469" s="17" t="s">
        <v>39</v>
      </c>
      <c r="D4469" s="18" t="e">
        <f aca="false">(#REF!)</f>
        <v>#REF!</v>
      </c>
      <c r="E4469" s="19" t="e">
        <f aca="false">(#REF!)</f>
        <v>#REF!</v>
      </c>
    </row>
    <row r="4470" customFormat="false" ht="12" hidden="false" customHeight="false" outlineLevel="0" collapsed="false">
      <c r="C4470" s="23" t="s">
        <v>41</v>
      </c>
      <c r="D4470" s="24" t="n">
        <f aca="false">(PANO207!Z349)</f>
        <v>0.025</v>
      </c>
      <c r="E4470" s="25" t="n">
        <f aca="false">(PANO207!AA349)</f>
        <v>0</v>
      </c>
    </row>
    <row r="4471" customFormat="false" ht="12" hidden="false" customHeight="false" outlineLevel="0" collapsed="false">
      <c r="C4471" s="38" t="s">
        <v>47</v>
      </c>
      <c r="D4471" s="39" t="n">
        <f aca="false">(PENO207!Z349)</f>
        <v>0.005</v>
      </c>
      <c r="E4471" s="40" t="n">
        <f aca="false">(PENO207!AA349)</f>
        <v>0</v>
      </c>
    </row>
    <row r="4472" customFormat="false" ht="12" hidden="false" customHeight="false" outlineLevel="0" collapsed="false">
      <c r="C4472" s="27" t="s">
        <v>43</v>
      </c>
      <c r="D4472" s="30" t="n">
        <f aca="false">(WLNO207!Z349)</f>
        <v>0.011</v>
      </c>
      <c r="E4472" s="31" t="e">
        <f aca="false">(#REF!)</f>
        <v>#REF!</v>
      </c>
    </row>
    <row r="4473" customFormat="false" ht="12" hidden="false" customHeight="false" outlineLevel="0" collapsed="false">
      <c r="C4473" s="32" t="s">
        <v>44</v>
      </c>
      <c r="D4473" s="33" t="n">
        <f aca="false">(BKNO207!Z350)</f>
        <v>0.019</v>
      </c>
      <c r="E4473" s="34" t="n">
        <f aca="false">(BKNO207!AA350)</f>
        <v>0</v>
      </c>
    </row>
    <row r="4474" customFormat="false" ht="12" hidden="false" customHeight="false" outlineLevel="0" collapsed="false">
      <c r="C4474" s="20" t="s">
        <v>40</v>
      </c>
      <c r="D4474" s="21" t="n">
        <f aca="false">(BCNO207!Z350)</f>
        <v>0.021</v>
      </c>
      <c r="E4474" s="22" t="n">
        <f aca="false">(BCNO207!AA350)</f>
        <v>0</v>
      </c>
    </row>
    <row r="4475" customFormat="false" ht="12" hidden="false" customHeight="false" outlineLevel="0" collapsed="false">
      <c r="C4475" s="14" t="s">
        <v>37</v>
      </c>
      <c r="D4475" s="15" t="n">
        <f aca="false">(BRNO207!Z350)</f>
        <v>0.016</v>
      </c>
      <c r="E4475" s="16" t="n">
        <f aca="false">(BRNO207!AA350)</f>
        <v>0</v>
      </c>
    </row>
    <row r="4476" customFormat="false" ht="12" hidden="false" customHeight="false" outlineLevel="0" collapsed="false">
      <c r="C4476" s="41" t="s">
        <v>48</v>
      </c>
      <c r="D4476" s="39" t="n">
        <f aca="false">(BPNO207!Z350)</f>
        <v>0.004</v>
      </c>
      <c r="E4476" s="40" t="n">
        <f aca="false">(BPNO207!AA350)</f>
        <v>0</v>
      </c>
    </row>
    <row r="4477" customFormat="false" ht="12" hidden="false" customHeight="false" outlineLevel="0" collapsed="false">
      <c r="C4477" s="42" t="s">
        <v>49</v>
      </c>
      <c r="D4477" s="43" t="n">
        <f aca="false">(CVNO207!Z350)</f>
        <v>0.016</v>
      </c>
      <c r="E4477" s="44" t="n">
        <f aca="false">(CVNO207!AA350)</f>
        <v>0</v>
      </c>
    </row>
    <row r="4478" customFormat="false" ht="12" hidden="false" customHeight="false" outlineLevel="0" collapsed="false">
      <c r="C4478" s="17" t="s">
        <v>46</v>
      </c>
      <c r="D4478" s="18" t="n">
        <f aca="false">(DTNO207!Z350)</f>
        <v>0.023</v>
      </c>
      <c r="E4478" s="19" t="n">
        <f aca="false">(DTNO207!AA350)</f>
        <v>0</v>
      </c>
    </row>
    <row r="4479" customFormat="false" ht="12" hidden="false" customHeight="false" outlineLevel="0" collapsed="false">
      <c r="C4479" s="45" t="s">
        <v>50</v>
      </c>
      <c r="D4479" s="46" t="n">
        <f aca="false">(FSNO207!Z350)</f>
        <v>0.006</v>
      </c>
      <c r="E4479" s="47" t="n">
        <f aca="false">(FSNO207!AA350)</f>
        <v>0</v>
      </c>
    </row>
    <row r="4480" customFormat="false" ht="12" hidden="false" customHeight="false" outlineLevel="0" collapsed="false">
      <c r="C4480" s="35" t="s">
        <v>45</v>
      </c>
      <c r="D4480" s="36" t="n">
        <f aca="false">(GTNO207!Z350)</f>
        <v>0.01</v>
      </c>
      <c r="E4480" s="37" t="n">
        <f aca="false">(GTNO207!AA350)</f>
        <v>0</v>
      </c>
    </row>
    <row r="4481" customFormat="false" ht="12" hidden="false" customHeight="false" outlineLevel="0" collapsed="false">
      <c r="C4481" s="27" t="s">
        <v>42</v>
      </c>
      <c r="D4481" s="28" t="n">
        <f aca="false">(KNNO207!Z350)</f>
        <v>0.022</v>
      </c>
      <c r="E4481" s="29" t="n">
        <f aca="false">(KNNO207!AA350)</f>
        <v>0</v>
      </c>
    </row>
    <row r="4482" customFormat="false" ht="12" hidden="false" customHeight="false" outlineLevel="0" collapsed="false">
      <c r="C4482" s="17" t="s">
        <v>39</v>
      </c>
      <c r="D4482" s="18" t="e">
        <f aca="false">(#REF!)</f>
        <v>#REF!</v>
      </c>
      <c r="E4482" s="19" t="e">
        <f aca="false">(#REF!)</f>
        <v>#REF!</v>
      </c>
    </row>
    <row r="4483" customFormat="false" ht="12" hidden="false" customHeight="false" outlineLevel="0" collapsed="false">
      <c r="C4483" s="23" t="s">
        <v>41</v>
      </c>
      <c r="D4483" s="24" t="n">
        <f aca="false">(PANO207!Z350)</f>
        <v>0.019</v>
      </c>
      <c r="E4483" s="25" t="n">
        <f aca="false">(PANO207!AA350)</f>
        <v>0</v>
      </c>
    </row>
    <row r="4484" customFormat="false" ht="12" hidden="false" customHeight="false" outlineLevel="0" collapsed="false">
      <c r="C4484" s="38" t="s">
        <v>47</v>
      </c>
      <c r="D4484" s="39" t="n">
        <f aca="false">(PENO207!Z350)</f>
        <v>0.005</v>
      </c>
      <c r="E4484" s="40" t="n">
        <f aca="false">(PENO207!AA350)</f>
        <v>0</v>
      </c>
    </row>
    <row r="4485" customFormat="false" ht="12" hidden="false" customHeight="false" outlineLevel="0" collapsed="false">
      <c r="C4485" s="27" t="s">
        <v>43</v>
      </c>
      <c r="D4485" s="30" t="n">
        <f aca="false">(WLNO207!Z350)</f>
        <v>0.015</v>
      </c>
      <c r="E4485" s="31" t="e">
        <f aca="false">(#REF!)</f>
        <v>#REF!</v>
      </c>
    </row>
    <row r="4486" customFormat="false" ht="12" hidden="false" customHeight="false" outlineLevel="0" collapsed="false">
      <c r="C4486" s="32" t="s">
        <v>44</v>
      </c>
      <c r="D4486" s="33" t="n">
        <f aca="false">(BKNO207!Z351)</f>
        <v>0.025</v>
      </c>
      <c r="E4486" s="34" t="n">
        <f aca="false">(BKNO207!AA351)</f>
        <v>0</v>
      </c>
    </row>
    <row r="4487" customFormat="false" ht="12" hidden="false" customHeight="false" outlineLevel="0" collapsed="false">
      <c r="C4487" s="20" t="s">
        <v>40</v>
      </c>
      <c r="D4487" s="21" t="n">
        <f aca="false">(BCNO207!Z351)</f>
        <v>0.028</v>
      </c>
      <c r="E4487" s="22" t="n">
        <f aca="false">(BCNO207!AA351)</f>
        <v>0</v>
      </c>
    </row>
    <row r="4488" customFormat="false" ht="12" hidden="false" customHeight="false" outlineLevel="0" collapsed="false">
      <c r="C4488" s="14" t="s">
        <v>37</v>
      </c>
      <c r="D4488" s="15" t="n">
        <f aca="false">(BRNO207!Z351)</f>
        <v>0.019</v>
      </c>
      <c r="E4488" s="16" t="n">
        <f aca="false">(BRNO207!AA351)</f>
        <v>0</v>
      </c>
    </row>
    <row r="4489" customFormat="false" ht="12" hidden="false" customHeight="false" outlineLevel="0" collapsed="false">
      <c r="C4489" s="41" t="s">
        <v>48</v>
      </c>
      <c r="D4489" s="39" t="n">
        <f aca="false">(BPNO207!Z351)</f>
        <v>0.009</v>
      </c>
      <c r="E4489" s="40" t="n">
        <f aca="false">(BPNO207!AA351)</f>
        <v>0</v>
      </c>
    </row>
    <row r="4490" customFormat="false" ht="12" hidden="false" customHeight="false" outlineLevel="0" collapsed="false">
      <c r="C4490" s="42" t="s">
        <v>49</v>
      </c>
      <c r="D4490" s="43" t="n">
        <f aca="false">(CVNO207!Z351)</f>
        <v>0.022</v>
      </c>
      <c r="E4490" s="44" t="n">
        <f aca="false">(CVNO207!AA351)</f>
        <v>0</v>
      </c>
    </row>
    <row r="4491" customFormat="false" ht="12" hidden="false" customHeight="false" outlineLevel="0" collapsed="false">
      <c r="C4491" s="17" t="s">
        <v>46</v>
      </c>
      <c r="D4491" s="18" t="n">
        <f aca="false">(DTNO207!Z351)</f>
        <v>0.024</v>
      </c>
      <c r="E4491" s="19" t="n">
        <f aca="false">(DTNO207!AA351)</f>
        <v>0</v>
      </c>
    </row>
    <row r="4492" customFormat="false" ht="12" hidden="false" customHeight="false" outlineLevel="0" collapsed="false">
      <c r="C4492" s="45" t="s">
        <v>50</v>
      </c>
      <c r="D4492" s="46" t="n">
        <f aca="false">(FSNO207!Z351)</f>
        <v>0.01</v>
      </c>
      <c r="E4492" s="47" t="n">
        <f aca="false">(FSNO207!AA351)</f>
        <v>0</v>
      </c>
    </row>
    <row r="4493" customFormat="false" ht="12" hidden="false" customHeight="false" outlineLevel="0" collapsed="false">
      <c r="C4493" s="35" t="s">
        <v>45</v>
      </c>
      <c r="D4493" s="36" t="n">
        <f aca="false">(GTNO207!Z351)</f>
        <v>0.008</v>
      </c>
      <c r="E4493" s="37" t="n">
        <f aca="false">(GTNO207!AA351)</f>
        <v>0</v>
      </c>
    </row>
    <row r="4494" customFormat="false" ht="12" hidden="false" customHeight="false" outlineLevel="0" collapsed="false">
      <c r="C4494" s="27" t="s">
        <v>42</v>
      </c>
      <c r="D4494" s="28" t="n">
        <f aca="false">(KNNO207!Z351)</f>
        <v>0.029</v>
      </c>
      <c r="E4494" s="29" t="n">
        <f aca="false">(KNNO207!AA351)</f>
        <v>0</v>
      </c>
    </row>
    <row r="4495" customFormat="false" ht="12" hidden="false" customHeight="false" outlineLevel="0" collapsed="false">
      <c r="C4495" s="17" t="s">
        <v>39</v>
      </c>
      <c r="D4495" s="18" t="e">
        <f aca="false">(#REF!)</f>
        <v>#REF!</v>
      </c>
      <c r="E4495" s="19" t="e">
        <f aca="false">(#REF!)</f>
        <v>#REF!</v>
      </c>
    </row>
    <row r="4496" customFormat="false" ht="12" hidden="false" customHeight="false" outlineLevel="0" collapsed="false">
      <c r="C4496" s="23" t="s">
        <v>41</v>
      </c>
      <c r="D4496" s="24" t="n">
        <f aca="false">(PANO207!Z351)</f>
        <v>0.021</v>
      </c>
      <c r="E4496" s="25" t="n">
        <f aca="false">(PANO207!AA351)</f>
        <v>0</v>
      </c>
    </row>
    <row r="4497" customFormat="false" ht="12" hidden="false" customHeight="false" outlineLevel="0" collapsed="false">
      <c r="C4497" s="38" t="s">
        <v>47</v>
      </c>
      <c r="D4497" s="39" t="n">
        <f aca="false">(PENO207!Z351)</f>
        <v>0.005</v>
      </c>
      <c r="E4497" s="40" t="n">
        <f aca="false">(PENO207!AA351)</f>
        <v>0</v>
      </c>
    </row>
    <row r="4498" customFormat="false" ht="12" hidden="false" customHeight="false" outlineLevel="0" collapsed="false">
      <c r="C4498" s="27" t="s">
        <v>43</v>
      </c>
      <c r="D4498" s="30" t="n">
        <f aca="false">(WLNO207!Z351)</f>
        <v>0.012</v>
      </c>
      <c r="E4498" s="31" t="e">
        <f aca="false">(#REF!)</f>
        <v>#REF!</v>
      </c>
    </row>
    <row r="4499" customFormat="false" ht="12" hidden="false" customHeight="false" outlineLevel="0" collapsed="false">
      <c r="C4499" s="32" t="s">
        <v>44</v>
      </c>
      <c r="D4499" s="33" t="n">
        <f aca="false">(BKNO207!Z352)</f>
        <v>0.015</v>
      </c>
      <c r="E4499" s="34" t="n">
        <f aca="false">(BKNO207!AA352)</f>
        <v>0</v>
      </c>
    </row>
    <row r="4500" customFormat="false" ht="12" hidden="false" customHeight="false" outlineLevel="0" collapsed="false">
      <c r="C4500" s="20" t="s">
        <v>40</v>
      </c>
      <c r="D4500" s="21" t="n">
        <f aca="false">(BCNO207!Z352)</f>
        <v>0.022</v>
      </c>
      <c r="E4500" s="22" t="n">
        <f aca="false">(BCNO207!AA352)</f>
        <v>0</v>
      </c>
    </row>
    <row r="4501" customFormat="false" ht="12" hidden="false" customHeight="false" outlineLevel="0" collapsed="false">
      <c r="C4501" s="14" t="s">
        <v>37</v>
      </c>
      <c r="D4501" s="15" t="n">
        <f aca="false">(BRNO207!Z352)</f>
        <v>0.021</v>
      </c>
      <c r="E4501" s="16" t="n">
        <f aca="false">(BRNO207!AA352)</f>
        <v>0</v>
      </c>
    </row>
    <row r="4502" customFormat="false" ht="12" hidden="false" customHeight="false" outlineLevel="0" collapsed="false">
      <c r="C4502" s="41" t="s">
        <v>48</v>
      </c>
      <c r="D4502" s="39" t="n">
        <f aca="false">(BPNO207!Z352)</f>
        <v>0.009</v>
      </c>
      <c r="E4502" s="40" t="n">
        <f aca="false">(BPNO207!AA352)</f>
        <v>0</v>
      </c>
    </row>
    <row r="4503" customFormat="false" ht="12" hidden="false" customHeight="false" outlineLevel="0" collapsed="false">
      <c r="C4503" s="42" t="s">
        <v>49</v>
      </c>
      <c r="D4503" s="43" t="n">
        <f aca="false">(CVNO207!Z352)</f>
        <v>0.011</v>
      </c>
      <c r="E4503" s="44" t="n">
        <f aca="false">(CVNO207!AA352)</f>
        <v>0</v>
      </c>
    </row>
    <row r="4504" customFormat="false" ht="12" hidden="false" customHeight="false" outlineLevel="0" collapsed="false">
      <c r="C4504" s="17" t="s">
        <v>46</v>
      </c>
      <c r="D4504" s="18" t="n">
        <f aca="false">(DTNO207!Z352)</f>
        <v>0.017</v>
      </c>
      <c r="E4504" s="19" t="n">
        <f aca="false">(DTNO207!AA352)</f>
        <v>0</v>
      </c>
    </row>
    <row r="4505" customFormat="false" ht="12" hidden="false" customHeight="false" outlineLevel="0" collapsed="false">
      <c r="C4505" s="45" t="s">
        <v>50</v>
      </c>
      <c r="D4505" s="46" t="n">
        <f aca="false">(FSNO207!Z352)</f>
        <v>0.009</v>
      </c>
      <c r="E4505" s="47" t="n">
        <f aca="false">(FSNO207!AA352)</f>
        <v>0</v>
      </c>
    </row>
    <row r="4506" customFormat="false" ht="12" hidden="false" customHeight="false" outlineLevel="0" collapsed="false">
      <c r="C4506" s="35" t="s">
        <v>45</v>
      </c>
      <c r="D4506" s="36" t="n">
        <f aca="false">(GTNO207!Z352)</f>
        <v>0.01</v>
      </c>
      <c r="E4506" s="37" t="n">
        <f aca="false">(GTNO207!AA352)</f>
        <v>0</v>
      </c>
    </row>
    <row r="4507" customFormat="false" ht="12" hidden="false" customHeight="false" outlineLevel="0" collapsed="false">
      <c r="C4507" s="27" t="s">
        <v>42</v>
      </c>
      <c r="D4507" s="28" t="n">
        <f aca="false">(KNNO207!Z352)</f>
        <v>0.015</v>
      </c>
      <c r="E4507" s="29" t="n">
        <f aca="false">(KNNO207!AA352)</f>
        <v>0</v>
      </c>
    </row>
    <row r="4508" customFormat="false" ht="12" hidden="false" customHeight="false" outlineLevel="0" collapsed="false">
      <c r="C4508" s="17" t="s">
        <v>39</v>
      </c>
      <c r="D4508" s="18" t="e">
        <f aca="false">(#REF!)</f>
        <v>#REF!</v>
      </c>
      <c r="E4508" s="19" t="e">
        <f aca="false">(#REF!)</f>
        <v>#REF!</v>
      </c>
    </row>
    <row r="4509" customFormat="false" ht="12" hidden="false" customHeight="false" outlineLevel="0" collapsed="false">
      <c r="C4509" s="23" t="s">
        <v>41</v>
      </c>
      <c r="D4509" s="24" t="n">
        <f aca="false">(PANO207!Z352)</f>
        <v>0.022</v>
      </c>
      <c r="E4509" s="25" t="n">
        <f aca="false">(PANO207!AA352)</f>
        <v>0</v>
      </c>
    </row>
    <row r="4510" customFormat="false" ht="12" hidden="false" customHeight="false" outlineLevel="0" collapsed="false">
      <c r="C4510" s="38" t="s">
        <v>47</v>
      </c>
      <c r="D4510" s="39" t="n">
        <f aca="false">(PENO207!Z352)</f>
        <v>0.009</v>
      </c>
      <c r="E4510" s="40" t="n">
        <f aca="false">(PENO207!AA352)</f>
        <v>0</v>
      </c>
    </row>
    <row r="4511" customFormat="false" ht="12" hidden="false" customHeight="false" outlineLevel="0" collapsed="false">
      <c r="C4511" s="27" t="s">
        <v>43</v>
      </c>
      <c r="D4511" s="30" t="n">
        <f aca="false">(WLNO207!Z352)</f>
        <v>0.013</v>
      </c>
      <c r="E4511" s="31" t="e">
        <f aca="false">(#REF!)</f>
        <v>#REF!</v>
      </c>
    </row>
    <row r="4512" customFormat="false" ht="12" hidden="false" customHeight="false" outlineLevel="0" collapsed="false">
      <c r="C4512" s="32" t="s">
        <v>44</v>
      </c>
      <c r="D4512" s="33" t="n">
        <f aca="false">(BKNO207!Z353)</f>
        <v>0.009</v>
      </c>
      <c r="E4512" s="34" t="n">
        <f aca="false">(BKNO207!AA353)</f>
        <v>0</v>
      </c>
    </row>
    <row r="4513" customFormat="false" ht="12" hidden="false" customHeight="false" outlineLevel="0" collapsed="false">
      <c r="C4513" s="20" t="s">
        <v>40</v>
      </c>
      <c r="D4513" s="21" t="n">
        <f aca="false">(BCNO207!Z353)</f>
        <v>0.015</v>
      </c>
      <c r="E4513" s="22" t="n">
        <f aca="false">(BCNO207!AA353)</f>
        <v>0</v>
      </c>
    </row>
    <row r="4514" customFormat="false" ht="12" hidden="false" customHeight="false" outlineLevel="0" collapsed="false">
      <c r="C4514" s="14" t="s">
        <v>37</v>
      </c>
      <c r="D4514" s="15" t="n">
        <f aca="false">(BRNO207!Z353)</f>
        <v>0.013</v>
      </c>
      <c r="E4514" s="16" t="n">
        <f aca="false">(BRNO207!AA353)</f>
        <v>0</v>
      </c>
    </row>
    <row r="4515" customFormat="false" ht="12" hidden="false" customHeight="false" outlineLevel="0" collapsed="false">
      <c r="C4515" s="41" t="s">
        <v>48</v>
      </c>
      <c r="D4515" s="39" t="n">
        <f aca="false">(BPNO207!Z353)</f>
        <v>0.016</v>
      </c>
      <c r="E4515" s="40" t="n">
        <f aca="false">(BPNO207!AA353)</f>
        <v>0</v>
      </c>
    </row>
    <row r="4516" customFormat="false" ht="12" hidden="false" customHeight="false" outlineLevel="0" collapsed="false">
      <c r="C4516" s="42" t="s">
        <v>49</v>
      </c>
      <c r="D4516" s="43" t="n">
        <f aca="false">(CVNO207!Z353)</f>
        <v>0.02</v>
      </c>
      <c r="E4516" s="44" t="n">
        <f aca="false">(CVNO207!AA353)</f>
        <v>0</v>
      </c>
    </row>
    <row r="4517" customFormat="false" ht="12" hidden="false" customHeight="false" outlineLevel="0" collapsed="false">
      <c r="C4517" s="17" t="s">
        <v>46</v>
      </c>
      <c r="D4517" s="18" t="n">
        <f aca="false">(DTNO207!Z353)</f>
        <v>0.014</v>
      </c>
      <c r="E4517" s="19" t="n">
        <f aca="false">(DTNO207!AA353)</f>
        <v>0</v>
      </c>
    </row>
    <row r="4518" customFormat="false" ht="12" hidden="false" customHeight="false" outlineLevel="0" collapsed="false">
      <c r="C4518" s="45" t="s">
        <v>50</v>
      </c>
      <c r="D4518" s="46" t="n">
        <f aca="false">(FSNO207!Z353)</f>
        <v>0.012</v>
      </c>
      <c r="E4518" s="47" t="n">
        <f aca="false">(FSNO207!AA353)</f>
        <v>0</v>
      </c>
    </row>
    <row r="4519" customFormat="false" ht="12" hidden="false" customHeight="false" outlineLevel="0" collapsed="false">
      <c r="C4519" s="35" t="s">
        <v>45</v>
      </c>
      <c r="D4519" s="36" t="n">
        <f aca="false">(GTNO207!Z353)</f>
        <v>0.014</v>
      </c>
      <c r="E4519" s="37" t="n">
        <f aca="false">(GTNO207!AA353)</f>
        <v>0</v>
      </c>
    </row>
    <row r="4520" customFormat="false" ht="12" hidden="false" customHeight="false" outlineLevel="0" collapsed="false">
      <c r="C4520" s="27" t="s">
        <v>42</v>
      </c>
      <c r="D4520" s="28" t="n">
        <f aca="false">(KNNO207!Z353)</f>
        <v>0.013</v>
      </c>
      <c r="E4520" s="29" t="n">
        <f aca="false">(KNNO207!AA353)</f>
        <v>0</v>
      </c>
    </row>
    <row r="4521" customFormat="false" ht="12" hidden="false" customHeight="false" outlineLevel="0" collapsed="false">
      <c r="C4521" s="17" t="s">
        <v>39</v>
      </c>
      <c r="D4521" s="18" t="e">
        <f aca="false">(#REF!)</f>
        <v>#REF!</v>
      </c>
      <c r="E4521" s="19" t="e">
        <f aca="false">(#REF!)</f>
        <v>#REF!</v>
      </c>
    </row>
    <row r="4522" customFormat="false" ht="12" hidden="false" customHeight="false" outlineLevel="0" collapsed="false">
      <c r="C4522" s="23" t="s">
        <v>41</v>
      </c>
      <c r="D4522" s="24" t="n">
        <f aca="false">(PANO207!Z353)</f>
        <v>0.014</v>
      </c>
      <c r="E4522" s="25" t="n">
        <f aca="false">(PANO207!AA353)</f>
        <v>0</v>
      </c>
    </row>
    <row r="4523" customFormat="false" ht="12" hidden="false" customHeight="false" outlineLevel="0" collapsed="false">
      <c r="C4523" s="38" t="s">
        <v>47</v>
      </c>
      <c r="D4523" s="39" t="n">
        <f aca="false">(PENO207!Z353)</f>
        <v>0.007</v>
      </c>
      <c r="E4523" s="40" t="n">
        <f aca="false">(PENO207!AA353)</f>
        <v>0</v>
      </c>
    </row>
    <row r="4524" customFormat="false" ht="12" hidden="false" customHeight="false" outlineLevel="0" collapsed="false">
      <c r="C4524" s="27" t="s">
        <v>43</v>
      </c>
      <c r="D4524" s="30" t="n">
        <f aca="false">(WLNO207!Z353)</f>
        <v>0.009</v>
      </c>
      <c r="E4524" s="31" t="e">
        <f aca="false">(#REF!)</f>
        <v>#REF!</v>
      </c>
    </row>
    <row r="4525" customFormat="false" ht="12" hidden="false" customHeight="false" outlineLevel="0" collapsed="false">
      <c r="C4525" s="32" t="s">
        <v>44</v>
      </c>
      <c r="D4525" s="33" t="n">
        <f aca="false">(BKNO207!Z354)</f>
        <v>0.012</v>
      </c>
      <c r="E4525" s="34" t="n">
        <f aca="false">(BKNO207!AA354)</f>
        <v>0</v>
      </c>
    </row>
    <row r="4526" customFormat="false" ht="12" hidden="false" customHeight="false" outlineLevel="0" collapsed="false">
      <c r="C4526" s="20" t="s">
        <v>40</v>
      </c>
      <c r="D4526" s="21" t="n">
        <f aca="false">(BCNO207!Z354)</f>
        <v>0.018</v>
      </c>
      <c r="E4526" s="22" t="n">
        <f aca="false">(BCNO207!AA354)</f>
        <v>0</v>
      </c>
    </row>
    <row r="4527" customFormat="false" ht="12" hidden="false" customHeight="false" outlineLevel="0" collapsed="false">
      <c r="C4527" s="14" t="s">
        <v>37</v>
      </c>
      <c r="D4527" s="15" t="n">
        <f aca="false">(BRNO207!Z354)</f>
        <v>0.013</v>
      </c>
      <c r="E4527" s="16" t="n">
        <f aca="false">(BRNO207!AA354)</f>
        <v>0</v>
      </c>
    </row>
    <row r="4528" customFormat="false" ht="12" hidden="false" customHeight="false" outlineLevel="0" collapsed="false">
      <c r="C4528" s="41" t="s">
        <v>48</v>
      </c>
      <c r="D4528" s="39" t="n">
        <f aca="false">(BPNO207!Z354)</f>
        <v>0.015</v>
      </c>
      <c r="E4528" s="40" t="n">
        <f aca="false">(BPNO207!AA354)</f>
        <v>0</v>
      </c>
    </row>
    <row r="4529" customFormat="false" ht="12" hidden="false" customHeight="false" outlineLevel="0" collapsed="false">
      <c r="C4529" s="42" t="s">
        <v>49</v>
      </c>
      <c r="D4529" s="43" t="n">
        <f aca="false">(CVNO207!Z354)</f>
        <v>0.019</v>
      </c>
      <c r="E4529" s="44" t="n">
        <f aca="false">(CVNO207!AA354)</f>
        <v>0</v>
      </c>
    </row>
    <row r="4530" customFormat="false" ht="12" hidden="false" customHeight="false" outlineLevel="0" collapsed="false">
      <c r="C4530" s="17" t="s">
        <v>46</v>
      </c>
      <c r="D4530" s="18" t="n">
        <f aca="false">(DTNO207!Z354)</f>
        <v>0.019</v>
      </c>
      <c r="E4530" s="19" t="n">
        <f aca="false">(DTNO207!AA354)</f>
        <v>0</v>
      </c>
    </row>
    <row r="4531" customFormat="false" ht="12" hidden="false" customHeight="false" outlineLevel="0" collapsed="false">
      <c r="C4531" s="45" t="s">
        <v>50</v>
      </c>
      <c r="D4531" s="46" t="n">
        <f aca="false">(FSNO207!Z354)</f>
        <v>0.008</v>
      </c>
      <c r="E4531" s="47" t="n">
        <f aca="false">(FSNO207!AA354)</f>
        <v>0</v>
      </c>
    </row>
    <row r="4532" customFormat="false" ht="12" hidden="false" customHeight="false" outlineLevel="0" collapsed="false">
      <c r="C4532" s="35" t="s">
        <v>45</v>
      </c>
      <c r="D4532" s="36" t="n">
        <f aca="false">(GTNO207!Z354)</f>
        <v>0.016</v>
      </c>
      <c r="E4532" s="37" t="n">
        <f aca="false">(GTNO207!AA354)</f>
        <v>0</v>
      </c>
    </row>
    <row r="4533" customFormat="false" ht="12" hidden="false" customHeight="false" outlineLevel="0" collapsed="false">
      <c r="C4533" s="27" t="s">
        <v>42</v>
      </c>
      <c r="D4533" s="28" t="n">
        <f aca="false">(KNNO207!Z354)</f>
        <v>0.02</v>
      </c>
      <c r="E4533" s="29" t="n">
        <f aca="false">(KNNO207!AA354)</f>
        <v>0</v>
      </c>
    </row>
    <row r="4534" customFormat="false" ht="12" hidden="false" customHeight="false" outlineLevel="0" collapsed="false">
      <c r="C4534" s="17" t="s">
        <v>39</v>
      </c>
      <c r="D4534" s="18" t="e">
        <f aca="false">(#REF!)</f>
        <v>#REF!</v>
      </c>
      <c r="E4534" s="19" t="e">
        <f aca="false">(#REF!)</f>
        <v>#REF!</v>
      </c>
    </row>
    <row r="4535" customFormat="false" ht="12" hidden="false" customHeight="false" outlineLevel="0" collapsed="false">
      <c r="C4535" s="23" t="s">
        <v>41</v>
      </c>
      <c r="D4535" s="24" t="n">
        <f aca="false">(PANO207!Z354)</f>
        <v>0.016</v>
      </c>
      <c r="E4535" s="25" t="n">
        <f aca="false">(PANO207!AA354)</f>
        <v>0</v>
      </c>
    </row>
    <row r="4536" customFormat="false" ht="12" hidden="false" customHeight="false" outlineLevel="0" collapsed="false">
      <c r="C4536" s="38" t="s">
        <v>47</v>
      </c>
      <c r="D4536" s="39" t="n">
        <f aca="false">(PENO207!Z354)</f>
        <v>0.007</v>
      </c>
      <c r="E4536" s="40" t="n">
        <f aca="false">(PENO207!AA354)</f>
        <v>0</v>
      </c>
    </row>
    <row r="4537" customFormat="false" ht="12" hidden="false" customHeight="false" outlineLevel="0" collapsed="false">
      <c r="C4537" s="27" t="s">
        <v>43</v>
      </c>
      <c r="D4537" s="30" t="n">
        <f aca="false">(WLNO207!Z354)</f>
        <v>0.02</v>
      </c>
      <c r="E4537" s="31" t="e">
        <f aca="false">(#REF!)</f>
        <v>#REF!</v>
      </c>
    </row>
    <row r="4538" customFormat="false" ht="12" hidden="false" customHeight="false" outlineLevel="0" collapsed="false">
      <c r="C4538" s="32" t="s">
        <v>44</v>
      </c>
      <c r="D4538" s="33" t="n">
        <f aca="false">(BKNO207!Z355)</f>
        <v>0.009</v>
      </c>
      <c r="E4538" s="34" t="n">
        <f aca="false">(BKNO207!AA355)</f>
        <v>0</v>
      </c>
    </row>
    <row r="4539" customFormat="false" ht="12" hidden="false" customHeight="false" outlineLevel="0" collapsed="false">
      <c r="C4539" s="20" t="s">
        <v>40</v>
      </c>
      <c r="D4539" s="21" t="n">
        <f aca="false">(BCNO207!Z355)</f>
        <v>0.03</v>
      </c>
      <c r="E4539" s="22" t="n">
        <f aca="false">(BCNO207!AA355)</f>
        <v>0</v>
      </c>
    </row>
    <row r="4540" customFormat="false" ht="12" hidden="false" customHeight="false" outlineLevel="0" collapsed="false">
      <c r="C4540" s="14" t="s">
        <v>37</v>
      </c>
      <c r="D4540" s="15" t="n">
        <f aca="false">(BRNO207!Z355)</f>
        <v>0.029</v>
      </c>
      <c r="E4540" s="16" t="n">
        <f aca="false">(BRNO207!AA355)</f>
        <v>0</v>
      </c>
    </row>
    <row r="4541" customFormat="false" ht="12" hidden="false" customHeight="false" outlineLevel="0" collapsed="false">
      <c r="C4541" s="41" t="s">
        <v>48</v>
      </c>
      <c r="D4541" s="39" t="n">
        <f aca="false">(BPNO207!Z355)</f>
        <v>0.007</v>
      </c>
      <c r="E4541" s="40" t="n">
        <f aca="false">(BPNO207!AA355)</f>
        <v>0</v>
      </c>
    </row>
    <row r="4542" customFormat="false" ht="12" hidden="false" customHeight="false" outlineLevel="0" collapsed="false">
      <c r="C4542" s="42" t="s">
        <v>49</v>
      </c>
      <c r="D4542" s="43" t="n">
        <f aca="false">(CVNO207!Z355)</f>
        <v>0.014</v>
      </c>
      <c r="E4542" s="44" t="n">
        <f aca="false">(CVNO207!AA355)</f>
        <v>0</v>
      </c>
    </row>
    <row r="4543" customFormat="false" ht="12" hidden="false" customHeight="false" outlineLevel="0" collapsed="false">
      <c r="C4543" s="17" t="s">
        <v>46</v>
      </c>
      <c r="D4543" s="18" t="n">
        <f aca="false">(DTNO207!Z355)</f>
        <v>0.025</v>
      </c>
      <c r="E4543" s="19" t="n">
        <f aca="false">(DTNO207!AA355)</f>
        <v>0</v>
      </c>
    </row>
    <row r="4544" customFormat="false" ht="12" hidden="false" customHeight="false" outlineLevel="0" collapsed="false">
      <c r="C4544" s="45" t="s">
        <v>50</v>
      </c>
      <c r="D4544" s="46" t="n">
        <f aca="false">(FSNO207!Z355)</f>
        <v>0.005</v>
      </c>
      <c r="E4544" s="47" t="n">
        <f aca="false">(FSNO207!AA355)</f>
        <v>0</v>
      </c>
    </row>
    <row r="4545" customFormat="false" ht="12" hidden="false" customHeight="false" outlineLevel="0" collapsed="false">
      <c r="C4545" s="35" t="s">
        <v>45</v>
      </c>
      <c r="D4545" s="36" t="n">
        <f aca="false">(GTNO207!Z355)</f>
        <v>0.015</v>
      </c>
      <c r="E4545" s="37" t="n">
        <f aca="false">(GTNO207!AA355)</f>
        <v>0</v>
      </c>
    </row>
    <row r="4546" customFormat="false" ht="12" hidden="false" customHeight="false" outlineLevel="0" collapsed="false">
      <c r="C4546" s="27" t="s">
        <v>42</v>
      </c>
      <c r="D4546" s="28" t="n">
        <f aca="false">(KNNO207!Z355)</f>
        <v>0.004</v>
      </c>
      <c r="E4546" s="29" t="n">
        <f aca="false">(KNNO207!AA355)</f>
        <v>0</v>
      </c>
    </row>
    <row r="4547" customFormat="false" ht="12" hidden="false" customHeight="false" outlineLevel="0" collapsed="false">
      <c r="C4547" s="17" t="s">
        <v>39</v>
      </c>
      <c r="D4547" s="18" t="e">
        <f aca="false">(#REF!)</f>
        <v>#REF!</v>
      </c>
      <c r="E4547" s="19" t="e">
        <f aca="false">(#REF!)</f>
        <v>#REF!</v>
      </c>
    </row>
    <row r="4548" customFormat="false" ht="12" hidden="false" customHeight="false" outlineLevel="0" collapsed="false">
      <c r="C4548" s="23" t="s">
        <v>41</v>
      </c>
      <c r="D4548" s="24" t="n">
        <f aca="false">(PANO207!Z355)</f>
        <v>0.02</v>
      </c>
      <c r="E4548" s="25" t="n">
        <f aca="false">(PANO207!AA355)</f>
        <v>0</v>
      </c>
    </row>
    <row r="4549" customFormat="false" ht="12" hidden="false" customHeight="false" outlineLevel="0" collapsed="false">
      <c r="C4549" s="38" t="s">
        <v>47</v>
      </c>
      <c r="D4549" s="39" t="n">
        <f aca="false">(PENO207!Z355)</f>
        <v>0.004</v>
      </c>
      <c r="E4549" s="40" t="n">
        <f aca="false">(PENO207!AA355)</f>
        <v>0</v>
      </c>
    </row>
    <row r="4550" customFormat="false" ht="12" hidden="false" customHeight="false" outlineLevel="0" collapsed="false">
      <c r="C4550" s="27" t="s">
        <v>43</v>
      </c>
      <c r="D4550" s="30" t="n">
        <f aca="false">(WLNO207!Z355)</f>
        <v>0.012</v>
      </c>
      <c r="E4550" s="31" t="e">
        <f aca="false">(#REF!)</f>
        <v>#REF!</v>
      </c>
    </row>
    <row r="4551" customFormat="false" ht="12" hidden="false" customHeight="false" outlineLevel="0" collapsed="false">
      <c r="C4551" s="32" t="s">
        <v>44</v>
      </c>
      <c r="D4551" s="33" t="n">
        <f aca="false">(BKNO207!Z356)</f>
        <v>0.033</v>
      </c>
      <c r="E4551" s="34" t="n">
        <f aca="false">(BKNO207!AA356)</f>
        <v>0</v>
      </c>
    </row>
    <row r="4552" customFormat="false" ht="12" hidden="false" customHeight="false" outlineLevel="0" collapsed="false">
      <c r="C4552" s="20" t="s">
        <v>40</v>
      </c>
      <c r="D4552" s="21" t="n">
        <f aca="false">(BCNO207!Z356)</f>
        <v>0.043</v>
      </c>
      <c r="E4552" s="22" t="n">
        <f aca="false">(BCNO207!AA356)</f>
        <v>0</v>
      </c>
    </row>
    <row r="4553" customFormat="false" ht="12" hidden="false" customHeight="false" outlineLevel="0" collapsed="false">
      <c r="C4553" s="14" t="s">
        <v>37</v>
      </c>
      <c r="D4553" s="15" t="n">
        <f aca="false">(BRNO207!Z356)</f>
        <v>0.038</v>
      </c>
      <c r="E4553" s="16" t="n">
        <f aca="false">(BRNO207!AA356)</f>
        <v>0</v>
      </c>
    </row>
    <row r="4554" customFormat="false" ht="12" hidden="false" customHeight="false" outlineLevel="0" collapsed="false">
      <c r="C4554" s="41" t="s">
        <v>48</v>
      </c>
      <c r="D4554" s="39" t="n">
        <f aca="false">(BPNO207!Z356)</f>
        <v>0.02</v>
      </c>
      <c r="E4554" s="40" t="n">
        <f aca="false">(BPNO207!AA356)</f>
        <v>0</v>
      </c>
    </row>
    <row r="4555" customFormat="false" ht="12" hidden="false" customHeight="false" outlineLevel="0" collapsed="false">
      <c r="C4555" s="42" t="s">
        <v>49</v>
      </c>
      <c r="D4555" s="43" t="n">
        <f aca="false">(CVNO207!Z356)</f>
        <v>0.027</v>
      </c>
      <c r="E4555" s="44" t="n">
        <f aca="false">(CVNO207!AA356)</f>
        <v>0</v>
      </c>
    </row>
    <row r="4556" customFormat="false" ht="12" hidden="false" customHeight="false" outlineLevel="0" collapsed="false">
      <c r="C4556" s="17" t="s">
        <v>46</v>
      </c>
      <c r="D4556" s="18" t="n">
        <f aca="false">(DTNO207!Z356)</f>
        <v>0.04</v>
      </c>
      <c r="E4556" s="19" t="n">
        <f aca="false">(DTNO207!AA356)</f>
        <v>0</v>
      </c>
    </row>
    <row r="4557" customFormat="false" ht="12" hidden="false" customHeight="false" outlineLevel="0" collapsed="false">
      <c r="C4557" s="45" t="s">
        <v>50</v>
      </c>
      <c r="D4557" s="46" t="n">
        <f aca="false">(FSNO207!Z356)</f>
        <v>0.021</v>
      </c>
      <c r="E4557" s="47" t="n">
        <f aca="false">(FSNO207!AA356)</f>
        <v>0</v>
      </c>
    </row>
    <row r="4558" customFormat="false" ht="12" hidden="false" customHeight="false" outlineLevel="0" collapsed="false">
      <c r="C4558" s="35" t="s">
        <v>45</v>
      </c>
      <c r="D4558" s="36" t="n">
        <f aca="false">(GTNO207!Z356)</f>
        <v>0.016</v>
      </c>
      <c r="E4558" s="37" t="n">
        <f aca="false">(GTNO207!AA356)</f>
        <v>0</v>
      </c>
    </row>
    <row r="4559" customFormat="false" ht="12" hidden="false" customHeight="false" outlineLevel="0" collapsed="false">
      <c r="C4559" s="27" t="s">
        <v>42</v>
      </c>
      <c r="D4559" s="28" t="n">
        <f aca="false">(KNNO207!Z356)</f>
        <v>0.04</v>
      </c>
      <c r="E4559" s="29" t="n">
        <f aca="false">(KNNO207!AA356)</f>
        <v>0</v>
      </c>
    </row>
    <row r="4560" customFormat="false" ht="12" hidden="false" customHeight="false" outlineLevel="0" collapsed="false">
      <c r="C4560" s="17" t="s">
        <v>39</v>
      </c>
      <c r="D4560" s="18" t="e">
        <f aca="false">(#REF!)</f>
        <v>#REF!</v>
      </c>
      <c r="E4560" s="19" t="e">
        <f aca="false">(#REF!)</f>
        <v>#REF!</v>
      </c>
    </row>
    <row r="4561" customFormat="false" ht="12" hidden="false" customHeight="false" outlineLevel="0" collapsed="false">
      <c r="C4561" s="23" t="s">
        <v>41</v>
      </c>
      <c r="D4561" s="24" t="n">
        <f aca="false">(PANO207!Z356)</f>
        <v>0.039</v>
      </c>
      <c r="E4561" s="25" t="n">
        <f aca="false">(PANO207!AA356)</f>
        <v>0</v>
      </c>
    </row>
    <row r="4562" customFormat="false" ht="12" hidden="false" customHeight="false" outlineLevel="0" collapsed="false">
      <c r="C4562" s="38" t="s">
        <v>47</v>
      </c>
      <c r="D4562" s="39" t="n">
        <f aca="false">(PENO207!Z356)</f>
        <v>0.012</v>
      </c>
      <c r="E4562" s="40" t="n">
        <f aca="false">(PENO207!AA356)</f>
        <v>0</v>
      </c>
    </row>
    <row r="4563" customFormat="false" ht="12" hidden="false" customHeight="false" outlineLevel="0" collapsed="false">
      <c r="C4563" s="27" t="s">
        <v>43</v>
      </c>
      <c r="D4563" s="30" t="n">
        <f aca="false">(WLNO207!Z356)</f>
        <v>0.023</v>
      </c>
      <c r="E4563" s="31" t="e">
        <f aca="false">(#REF!)</f>
        <v>#REF!</v>
      </c>
    </row>
    <row r="4564" customFormat="false" ht="12" hidden="false" customHeight="false" outlineLevel="0" collapsed="false">
      <c r="C4564" s="32" t="s">
        <v>44</v>
      </c>
      <c r="D4564" s="33" t="n">
        <f aca="false">(BKNO207!Z357)</f>
        <v>0.032</v>
      </c>
      <c r="E4564" s="34" t="n">
        <f aca="false">(BKNO207!AA357)</f>
        <v>0</v>
      </c>
    </row>
    <row r="4565" customFormat="false" ht="12" hidden="false" customHeight="false" outlineLevel="0" collapsed="false">
      <c r="C4565" s="20" t="s">
        <v>40</v>
      </c>
      <c r="D4565" s="21" t="n">
        <f aca="false">(BCNO207!Z357)</f>
        <v>0.04</v>
      </c>
      <c r="E4565" s="22" t="n">
        <f aca="false">(BCNO207!AA357)</f>
        <v>0</v>
      </c>
    </row>
    <row r="4566" customFormat="false" ht="12" hidden="false" customHeight="false" outlineLevel="0" collapsed="false">
      <c r="C4566" s="14" t="s">
        <v>37</v>
      </c>
      <c r="D4566" s="15" t="n">
        <f aca="false">(BRNO207!Z357)</f>
        <v>0.037</v>
      </c>
      <c r="E4566" s="16" t="n">
        <f aca="false">(BRNO207!AA357)</f>
        <v>0</v>
      </c>
    </row>
    <row r="4567" customFormat="false" ht="12" hidden="false" customHeight="false" outlineLevel="0" collapsed="false">
      <c r="C4567" s="41" t="s">
        <v>48</v>
      </c>
      <c r="D4567" s="39" t="n">
        <f aca="false">(BPNO207!Z357)</f>
        <v>0.037</v>
      </c>
      <c r="E4567" s="40" t="n">
        <f aca="false">(BPNO207!AA357)</f>
        <v>0</v>
      </c>
    </row>
    <row r="4568" customFormat="false" ht="12" hidden="false" customHeight="false" outlineLevel="0" collapsed="false">
      <c r="C4568" s="42" t="s">
        <v>49</v>
      </c>
      <c r="D4568" s="43" t="n">
        <f aca="false">(CVNO207!Z357)</f>
        <v>0.039</v>
      </c>
      <c r="E4568" s="44" t="n">
        <f aca="false">(CVNO207!AA357)</f>
        <v>0</v>
      </c>
    </row>
    <row r="4569" customFormat="false" ht="12" hidden="false" customHeight="false" outlineLevel="0" collapsed="false">
      <c r="C4569" s="17" t="s">
        <v>46</v>
      </c>
      <c r="D4569" s="18" t="n">
        <f aca="false">(DTNO207!Z357)</f>
        <v>0.037</v>
      </c>
      <c r="E4569" s="19" t="n">
        <f aca="false">(DTNO207!AA357)</f>
        <v>0</v>
      </c>
    </row>
    <row r="4570" customFormat="false" ht="12" hidden="false" customHeight="false" outlineLevel="0" collapsed="false">
      <c r="C4570" s="45" t="s">
        <v>50</v>
      </c>
      <c r="D4570" s="46" t="n">
        <f aca="false">(FSNO207!Z357)</f>
        <v>0.017</v>
      </c>
      <c r="E4570" s="47" t="n">
        <f aca="false">(FSNO207!AA357)</f>
        <v>0</v>
      </c>
    </row>
    <row r="4571" customFormat="false" ht="12" hidden="false" customHeight="false" outlineLevel="0" collapsed="false">
      <c r="C4571" s="35" t="s">
        <v>45</v>
      </c>
      <c r="D4571" s="36" t="n">
        <f aca="false">(GTNO207!Z357)</f>
        <v>0.025</v>
      </c>
      <c r="E4571" s="37" t="n">
        <f aca="false">(GTNO207!AA357)</f>
        <v>0</v>
      </c>
    </row>
    <row r="4572" customFormat="false" ht="12" hidden="false" customHeight="false" outlineLevel="0" collapsed="false">
      <c r="C4572" s="27" t="s">
        <v>42</v>
      </c>
      <c r="D4572" s="28" t="n">
        <f aca="false">(KNNO207!Z357)</f>
        <v>0.046</v>
      </c>
      <c r="E4572" s="29" t="n">
        <f aca="false">(KNNO207!AA357)</f>
        <v>0</v>
      </c>
    </row>
    <row r="4573" customFormat="false" ht="12" hidden="false" customHeight="false" outlineLevel="0" collapsed="false">
      <c r="C4573" s="17" t="s">
        <v>39</v>
      </c>
      <c r="D4573" s="18" t="e">
        <f aca="false">(#REF!)</f>
        <v>#REF!</v>
      </c>
      <c r="E4573" s="19" t="e">
        <f aca="false">(#REF!)</f>
        <v>#REF!</v>
      </c>
    </row>
    <row r="4574" customFormat="false" ht="12" hidden="false" customHeight="false" outlineLevel="0" collapsed="false">
      <c r="C4574" s="23" t="s">
        <v>41</v>
      </c>
      <c r="D4574" s="24" t="n">
        <f aca="false">(PANO207!Z357)</f>
        <v>0.039</v>
      </c>
      <c r="E4574" s="25" t="n">
        <f aca="false">(PANO207!AA357)</f>
        <v>0</v>
      </c>
    </row>
    <row r="4575" customFormat="false" ht="12" hidden="false" customHeight="false" outlineLevel="0" collapsed="false">
      <c r="C4575" s="38" t="s">
        <v>47</v>
      </c>
      <c r="D4575" s="39" t="n">
        <f aca="false">(PENO207!Z357)</f>
        <v>0.013</v>
      </c>
      <c r="E4575" s="40" t="n">
        <f aca="false">(PENO207!AA357)</f>
        <v>0</v>
      </c>
    </row>
    <row r="4576" customFormat="false" ht="12" hidden="false" customHeight="false" outlineLevel="0" collapsed="false">
      <c r="C4576" s="27" t="s">
        <v>43</v>
      </c>
      <c r="D4576" s="30" t="n">
        <f aca="false">(WLNO207!Z357)</f>
        <v>0.019</v>
      </c>
      <c r="E4576" s="31" t="e">
        <f aca="false">(#REF!)</f>
        <v>#REF!</v>
      </c>
    </row>
    <row r="4577" customFormat="false" ht="12" hidden="false" customHeight="false" outlineLevel="0" collapsed="false">
      <c r="C4577" s="32" t="s">
        <v>44</v>
      </c>
      <c r="D4577" s="33" t="n">
        <f aca="false">(BKNO207!Z358)</f>
        <v>0.034</v>
      </c>
      <c r="E4577" s="34" t="n">
        <f aca="false">(BKNO207!AA358)</f>
        <v>0</v>
      </c>
    </row>
    <row r="4578" customFormat="false" ht="12" hidden="false" customHeight="false" outlineLevel="0" collapsed="false">
      <c r="C4578" s="20" t="s">
        <v>40</v>
      </c>
      <c r="D4578" s="21" t="n">
        <f aca="false">(BCNO207!Z358)</f>
        <v>0.04</v>
      </c>
      <c r="E4578" s="22" t="n">
        <f aca="false">(BCNO207!AA358)</f>
        <v>0</v>
      </c>
    </row>
    <row r="4579" customFormat="false" ht="12" hidden="false" customHeight="false" outlineLevel="0" collapsed="false">
      <c r="C4579" s="14" t="s">
        <v>37</v>
      </c>
      <c r="D4579" s="15" t="n">
        <f aca="false">(BRNO207!Z358)</f>
        <v>0.039</v>
      </c>
      <c r="E4579" s="16" t="n">
        <f aca="false">(BRNO207!AA358)</f>
        <v>0</v>
      </c>
    </row>
    <row r="4580" customFormat="false" ht="12" hidden="false" customHeight="false" outlineLevel="0" collapsed="false">
      <c r="C4580" s="41" t="s">
        <v>48</v>
      </c>
      <c r="D4580" s="39" t="n">
        <f aca="false">(BPNO207!Z358)</f>
        <v>0.022</v>
      </c>
      <c r="E4580" s="40" t="n">
        <f aca="false">(BPNO207!AA358)</f>
        <v>0</v>
      </c>
    </row>
    <row r="4581" customFormat="false" ht="12" hidden="false" customHeight="false" outlineLevel="0" collapsed="false">
      <c r="C4581" s="42" t="s">
        <v>49</v>
      </c>
      <c r="D4581" s="43" t="n">
        <f aca="false">(CVNO207!Z358)</f>
        <v>0.029</v>
      </c>
      <c r="E4581" s="44" t="n">
        <f aca="false">(CVNO207!AA358)</f>
        <v>0</v>
      </c>
    </row>
    <row r="4582" customFormat="false" ht="12" hidden="false" customHeight="false" outlineLevel="0" collapsed="false">
      <c r="C4582" s="17" t="s">
        <v>46</v>
      </c>
      <c r="D4582" s="18" t="n">
        <f aca="false">(DTNO207!Z358)</f>
        <v>0.031</v>
      </c>
      <c r="E4582" s="19" t="n">
        <f aca="false">(DTNO207!AA358)</f>
        <v>0</v>
      </c>
    </row>
    <row r="4583" customFormat="false" ht="12" hidden="false" customHeight="false" outlineLevel="0" collapsed="false">
      <c r="C4583" s="45" t="s">
        <v>50</v>
      </c>
      <c r="D4583" s="46" t="n">
        <f aca="false">(FSNO207!Z358)</f>
        <v>0.022</v>
      </c>
      <c r="E4583" s="47" t="n">
        <f aca="false">(FSNO207!AA358)</f>
        <v>0</v>
      </c>
    </row>
    <row r="4584" customFormat="false" ht="12" hidden="false" customHeight="false" outlineLevel="0" collapsed="false">
      <c r="C4584" s="35" t="s">
        <v>45</v>
      </c>
      <c r="D4584" s="36" t="n">
        <f aca="false">(GTNO207!Z358)</f>
        <v>0.007</v>
      </c>
      <c r="E4584" s="37" t="n">
        <f aca="false">(GTNO207!AA358)</f>
        <v>0</v>
      </c>
    </row>
    <row r="4585" customFormat="false" ht="12" hidden="false" customHeight="false" outlineLevel="0" collapsed="false">
      <c r="C4585" s="27" t="s">
        <v>42</v>
      </c>
      <c r="D4585" s="28" t="n">
        <f aca="false">(KNNO207!Z358)</f>
        <v>0.036</v>
      </c>
      <c r="E4585" s="29" t="n">
        <f aca="false">(KNNO207!AA358)</f>
        <v>0</v>
      </c>
    </row>
    <row r="4586" customFormat="false" ht="12" hidden="false" customHeight="false" outlineLevel="0" collapsed="false">
      <c r="C4586" s="17" t="s">
        <v>39</v>
      </c>
      <c r="D4586" s="18" t="e">
        <f aca="false">(#REF!)</f>
        <v>#REF!</v>
      </c>
      <c r="E4586" s="19" t="e">
        <f aca="false">(#REF!)</f>
        <v>#REF!</v>
      </c>
    </row>
    <row r="4587" customFormat="false" ht="12" hidden="false" customHeight="false" outlineLevel="0" collapsed="false">
      <c r="C4587" s="23" t="s">
        <v>41</v>
      </c>
      <c r="D4587" s="24" t="n">
        <f aca="false">(PANO207!Z358)</f>
        <v>0.037</v>
      </c>
      <c r="E4587" s="25" t="n">
        <f aca="false">(PANO207!AA358)</f>
        <v>0</v>
      </c>
    </row>
    <row r="4588" customFormat="false" ht="12" hidden="false" customHeight="false" outlineLevel="0" collapsed="false">
      <c r="C4588" s="38" t="s">
        <v>47</v>
      </c>
      <c r="D4588" s="39" t="n">
        <f aca="false">(PENO207!Z358)</f>
        <v>0.018</v>
      </c>
      <c r="E4588" s="40" t="n">
        <f aca="false">(PENO207!AA358)</f>
        <v>0</v>
      </c>
    </row>
    <row r="4589" customFormat="false" ht="12" hidden="false" customHeight="false" outlineLevel="0" collapsed="false">
      <c r="C4589" s="27" t="s">
        <v>43</v>
      </c>
      <c r="D4589" s="30" t="n">
        <f aca="false">(WLNO207!Z358)</f>
        <v>0.029</v>
      </c>
      <c r="E4589" s="31" t="e">
        <f aca="false">(#REF!)</f>
        <v>#REF!</v>
      </c>
    </row>
    <row r="4590" customFormat="false" ht="12" hidden="false" customHeight="false" outlineLevel="0" collapsed="false">
      <c r="C4590" s="32" t="s">
        <v>44</v>
      </c>
      <c r="D4590" s="33" t="n">
        <f aca="false">(BKNO207!Z359)</f>
        <v>0.021</v>
      </c>
      <c r="E4590" s="34" t="n">
        <f aca="false">(BKNO207!AA359)</f>
        <v>0</v>
      </c>
    </row>
    <row r="4591" customFormat="false" ht="12" hidden="false" customHeight="false" outlineLevel="0" collapsed="false">
      <c r="C4591" s="20" t="s">
        <v>40</v>
      </c>
      <c r="D4591" s="21" t="n">
        <f aca="false">(BCNO207!Z359)</f>
        <v>0.031</v>
      </c>
      <c r="E4591" s="22" t="n">
        <f aca="false">(BCNO207!AA359)</f>
        <v>0</v>
      </c>
    </row>
    <row r="4592" customFormat="false" ht="12" hidden="false" customHeight="false" outlineLevel="0" collapsed="false">
      <c r="C4592" s="14" t="s">
        <v>37</v>
      </c>
      <c r="D4592" s="15" t="n">
        <f aca="false">(BRNO207!Z359)</f>
        <v>0.025</v>
      </c>
      <c r="E4592" s="16" t="n">
        <f aca="false">(BRNO207!AA359)</f>
        <v>0</v>
      </c>
    </row>
    <row r="4593" customFormat="false" ht="12" hidden="false" customHeight="false" outlineLevel="0" collapsed="false">
      <c r="C4593" s="41" t="s">
        <v>48</v>
      </c>
      <c r="D4593" s="39" t="n">
        <f aca="false">(BPNO207!Z359)</f>
        <v>0.014</v>
      </c>
      <c r="E4593" s="40" t="n">
        <f aca="false">(BPNO207!AA359)</f>
        <v>0</v>
      </c>
    </row>
    <row r="4594" customFormat="false" ht="12" hidden="false" customHeight="false" outlineLevel="0" collapsed="false">
      <c r="C4594" s="42" t="s">
        <v>49</v>
      </c>
      <c r="D4594" s="43" t="n">
        <f aca="false">(CVNO207!Z359)</f>
        <v>0.021</v>
      </c>
      <c r="E4594" s="44" t="n">
        <f aca="false">(CVNO207!AA359)</f>
        <v>0</v>
      </c>
    </row>
    <row r="4595" customFormat="false" ht="12" hidden="false" customHeight="false" outlineLevel="0" collapsed="false">
      <c r="C4595" s="17" t="s">
        <v>46</v>
      </c>
      <c r="D4595" s="18" t="n">
        <f aca="false">(DTNO207!Z359)</f>
        <v>0.026</v>
      </c>
      <c r="E4595" s="19" t="n">
        <f aca="false">(DTNO207!AA359)</f>
        <v>0</v>
      </c>
    </row>
    <row r="4596" customFormat="false" ht="12" hidden="false" customHeight="false" outlineLevel="0" collapsed="false">
      <c r="C4596" s="45" t="s">
        <v>50</v>
      </c>
      <c r="D4596" s="46" t="n">
        <f aca="false">(FSNO207!Z359)</f>
        <v>0.014</v>
      </c>
      <c r="E4596" s="47" t="n">
        <f aca="false">(FSNO207!AA359)</f>
        <v>0</v>
      </c>
    </row>
    <row r="4597" customFormat="false" ht="12" hidden="false" customHeight="false" outlineLevel="0" collapsed="false">
      <c r="C4597" s="35" t="s">
        <v>45</v>
      </c>
      <c r="D4597" s="36" t="n">
        <f aca="false">(GTNO207!Z359)</f>
        <v>0.009</v>
      </c>
      <c r="E4597" s="37" t="n">
        <f aca="false">(GTNO207!AA359)</f>
        <v>0</v>
      </c>
    </row>
    <row r="4598" customFormat="false" ht="12" hidden="false" customHeight="false" outlineLevel="0" collapsed="false">
      <c r="C4598" s="27" t="s">
        <v>42</v>
      </c>
      <c r="D4598" s="28" t="n">
        <f aca="false">(KNNO207!Z359)</f>
        <v>0.038</v>
      </c>
      <c r="E4598" s="29" t="n">
        <f aca="false">(KNNO207!AA359)</f>
        <v>0</v>
      </c>
    </row>
    <row r="4599" customFormat="false" ht="12" hidden="false" customHeight="false" outlineLevel="0" collapsed="false">
      <c r="C4599" s="17" t="s">
        <v>39</v>
      </c>
      <c r="D4599" s="18" t="e">
        <f aca="false">(#REF!)</f>
        <v>#REF!</v>
      </c>
      <c r="E4599" s="19" t="e">
        <f aca="false">(#REF!)</f>
        <v>#REF!</v>
      </c>
    </row>
    <row r="4600" customFormat="false" ht="12" hidden="false" customHeight="false" outlineLevel="0" collapsed="false">
      <c r="C4600" s="23" t="s">
        <v>41</v>
      </c>
      <c r="D4600" s="24" t="n">
        <f aca="false">(PANO207!Z359)</f>
        <v>0.034</v>
      </c>
      <c r="E4600" s="25" t="n">
        <f aca="false">(PANO207!AA359)</f>
        <v>0</v>
      </c>
    </row>
    <row r="4601" customFormat="false" ht="12" hidden="false" customHeight="false" outlineLevel="0" collapsed="false">
      <c r="C4601" s="38" t="s">
        <v>47</v>
      </c>
      <c r="D4601" s="39" t="n">
        <f aca="false">(PENO207!Z359)</f>
        <v>0.01</v>
      </c>
      <c r="E4601" s="40" t="n">
        <f aca="false">(PENO207!AA359)</f>
        <v>0</v>
      </c>
    </row>
    <row r="4602" customFormat="false" ht="12" hidden="false" customHeight="false" outlineLevel="0" collapsed="false">
      <c r="C4602" s="27" t="s">
        <v>43</v>
      </c>
      <c r="D4602" s="30" t="n">
        <f aca="false">(WLNO207!Z359)</f>
        <v>0.03</v>
      </c>
      <c r="E4602" s="31" t="e">
        <f aca="false">(#REF!)</f>
        <v>#REF!</v>
      </c>
    </row>
    <row r="4603" customFormat="false" ht="12" hidden="false" customHeight="false" outlineLevel="0" collapsed="false">
      <c r="C4603" s="32" t="s">
        <v>44</v>
      </c>
      <c r="D4603" s="33" t="n">
        <f aca="false">(BKNO207!Z360)</f>
        <v>0.009</v>
      </c>
      <c r="E4603" s="34" t="n">
        <f aca="false">(BKNO207!AA360)</f>
        <v>0</v>
      </c>
    </row>
    <row r="4604" customFormat="false" ht="12" hidden="false" customHeight="false" outlineLevel="0" collapsed="false">
      <c r="C4604" s="20" t="s">
        <v>40</v>
      </c>
      <c r="D4604" s="21" t="n">
        <f aca="false">(BCNO207!Z360)</f>
        <v>0.019</v>
      </c>
      <c r="E4604" s="22" t="n">
        <f aca="false">(BCNO207!AA360)</f>
        <v>0</v>
      </c>
    </row>
    <row r="4605" customFormat="false" ht="12" hidden="false" customHeight="false" outlineLevel="0" collapsed="false">
      <c r="C4605" s="14" t="s">
        <v>37</v>
      </c>
      <c r="D4605" s="15" t="n">
        <f aca="false">(BRNO207!Z360)</f>
        <v>0.019</v>
      </c>
      <c r="E4605" s="16" t="n">
        <f aca="false">(BRNO207!AA360)</f>
        <v>0</v>
      </c>
    </row>
    <row r="4606" customFormat="false" ht="12" hidden="false" customHeight="false" outlineLevel="0" collapsed="false">
      <c r="C4606" s="41" t="s">
        <v>48</v>
      </c>
      <c r="D4606" s="39" t="n">
        <f aca="false">(BPNO207!Z360)</f>
        <v>0.021</v>
      </c>
      <c r="E4606" s="40" t="n">
        <f aca="false">(BPNO207!AA360)</f>
        <v>0</v>
      </c>
    </row>
    <row r="4607" customFormat="false" ht="12" hidden="false" customHeight="false" outlineLevel="0" collapsed="false">
      <c r="C4607" s="42" t="s">
        <v>49</v>
      </c>
      <c r="D4607" s="43" t="n">
        <f aca="false">(CVNO207!Z360)</f>
        <v>0.033</v>
      </c>
      <c r="E4607" s="44" t="n">
        <f aca="false">(CVNO207!AA360)</f>
        <v>0</v>
      </c>
    </row>
    <row r="4608" customFormat="false" ht="12" hidden="false" customHeight="false" outlineLevel="0" collapsed="false">
      <c r="C4608" s="17" t="s">
        <v>46</v>
      </c>
      <c r="D4608" s="18" t="n">
        <f aca="false">(DTNO207!Z360)</f>
        <v>0.024</v>
      </c>
      <c r="E4608" s="19" t="n">
        <f aca="false">(DTNO207!AA360)</f>
        <v>0</v>
      </c>
    </row>
    <row r="4609" customFormat="false" ht="12" hidden="false" customHeight="false" outlineLevel="0" collapsed="false">
      <c r="C4609" s="45" t="s">
        <v>50</v>
      </c>
      <c r="D4609" s="46" t="n">
        <f aca="false">(FSNO207!Z360)</f>
        <v>0.013</v>
      </c>
      <c r="E4609" s="47" t="n">
        <f aca="false">(FSNO207!AA360)</f>
        <v>0</v>
      </c>
    </row>
    <row r="4610" customFormat="false" ht="12" hidden="false" customHeight="false" outlineLevel="0" collapsed="false">
      <c r="C4610" s="35" t="s">
        <v>45</v>
      </c>
      <c r="D4610" s="36" t="n">
        <f aca="false">(GTNO207!Z360)</f>
        <v>0.019</v>
      </c>
      <c r="E4610" s="37" t="n">
        <f aca="false">(GTNO207!AA360)</f>
        <v>0</v>
      </c>
    </row>
    <row r="4611" customFormat="false" ht="12" hidden="false" customHeight="false" outlineLevel="0" collapsed="false">
      <c r="C4611" s="27" t="s">
        <v>42</v>
      </c>
      <c r="D4611" s="28" t="n">
        <f aca="false">(KNNO207!Z360)</f>
        <v>0.027</v>
      </c>
      <c r="E4611" s="29" t="n">
        <f aca="false">(KNNO207!AA360)</f>
        <v>0</v>
      </c>
    </row>
    <row r="4612" customFormat="false" ht="12" hidden="false" customHeight="false" outlineLevel="0" collapsed="false">
      <c r="C4612" s="17" t="s">
        <v>39</v>
      </c>
      <c r="D4612" s="18" t="e">
        <f aca="false">(#REF!)</f>
        <v>#REF!</v>
      </c>
      <c r="E4612" s="19" t="e">
        <f aca="false">(#REF!)</f>
        <v>#REF!</v>
      </c>
    </row>
    <row r="4613" customFormat="false" ht="12" hidden="false" customHeight="false" outlineLevel="0" collapsed="false">
      <c r="C4613" s="23" t="s">
        <v>41</v>
      </c>
      <c r="D4613" s="24" t="n">
        <f aca="false">(PANO207!Z360)</f>
        <v>0.013</v>
      </c>
      <c r="E4613" s="25" t="n">
        <f aca="false">(PANO207!AA360)</f>
        <v>0</v>
      </c>
    </row>
    <row r="4614" customFormat="false" ht="12" hidden="false" customHeight="false" outlineLevel="0" collapsed="false">
      <c r="C4614" s="38" t="s">
        <v>47</v>
      </c>
      <c r="D4614" s="39" t="n">
        <f aca="false">(PENO207!Z360)</f>
        <v>0.005</v>
      </c>
      <c r="E4614" s="40" t="n">
        <f aca="false">(PENO207!AA360)</f>
        <v>0</v>
      </c>
    </row>
    <row r="4615" customFormat="false" ht="12" hidden="false" customHeight="false" outlineLevel="0" collapsed="false">
      <c r="C4615" s="27" t="s">
        <v>43</v>
      </c>
      <c r="D4615" s="30" t="n">
        <f aca="false">(WLNO207!Z360)</f>
        <v>0.013</v>
      </c>
      <c r="E4615" s="31" t="e">
        <f aca="false">(#REF!)</f>
        <v>#REF!</v>
      </c>
    </row>
    <row r="4616" customFormat="false" ht="12" hidden="false" customHeight="false" outlineLevel="0" collapsed="false">
      <c r="C4616" s="32" t="s">
        <v>44</v>
      </c>
      <c r="D4616" s="33" t="n">
        <f aca="false">(BKNO207!Z361)</f>
        <v>0.012</v>
      </c>
      <c r="E4616" s="34" t="n">
        <f aca="false">(BKNO207!AA361)</f>
        <v>0</v>
      </c>
    </row>
    <row r="4617" customFormat="false" ht="12" hidden="false" customHeight="false" outlineLevel="0" collapsed="false">
      <c r="C4617" s="20" t="s">
        <v>40</v>
      </c>
      <c r="D4617" s="21" t="n">
        <f aca="false">(BCNO207!Z361)</f>
        <v>0.026</v>
      </c>
      <c r="E4617" s="22" t="n">
        <f aca="false">(BCNO207!AA361)</f>
        <v>0</v>
      </c>
    </row>
    <row r="4618" customFormat="false" ht="12" hidden="false" customHeight="false" outlineLevel="0" collapsed="false">
      <c r="C4618" s="14" t="s">
        <v>37</v>
      </c>
      <c r="D4618" s="15" t="n">
        <f aca="false">(BRNO207!Z361)</f>
        <v>0.024</v>
      </c>
      <c r="E4618" s="16" t="n">
        <f aca="false">(BRNO207!AA361)</f>
        <v>0</v>
      </c>
    </row>
    <row r="4619" customFormat="false" ht="12" hidden="false" customHeight="false" outlineLevel="0" collapsed="false">
      <c r="C4619" s="41" t="s">
        <v>48</v>
      </c>
      <c r="D4619" s="39" t="n">
        <f aca="false">(BPNO207!Z361)</f>
        <v>0.016</v>
      </c>
      <c r="E4619" s="40" t="n">
        <f aca="false">(BPNO207!AA361)</f>
        <v>0</v>
      </c>
    </row>
    <row r="4620" customFormat="false" ht="12" hidden="false" customHeight="false" outlineLevel="0" collapsed="false">
      <c r="C4620" s="42" t="s">
        <v>49</v>
      </c>
      <c r="D4620" s="43" t="n">
        <f aca="false">(CVNO207!Z361)</f>
        <v>0.03</v>
      </c>
      <c r="E4620" s="44" t="n">
        <f aca="false">(CVNO207!AA361)</f>
        <v>0</v>
      </c>
    </row>
    <row r="4621" customFormat="false" ht="12" hidden="false" customHeight="false" outlineLevel="0" collapsed="false">
      <c r="C4621" s="17" t="s">
        <v>46</v>
      </c>
      <c r="D4621" s="18" t="n">
        <f aca="false">(DTNO207!Z361)</f>
        <v>0.022</v>
      </c>
      <c r="E4621" s="19" t="n">
        <f aca="false">(DTNO207!AA361)</f>
        <v>0</v>
      </c>
    </row>
    <row r="4622" customFormat="false" ht="12" hidden="false" customHeight="false" outlineLevel="0" collapsed="false">
      <c r="C4622" s="45" t="s">
        <v>50</v>
      </c>
      <c r="D4622" s="46" t="n">
        <f aca="false">(FSNO207!Z361)</f>
        <v>0.008</v>
      </c>
      <c r="E4622" s="47" t="n">
        <f aca="false">(FSNO207!AA361)</f>
        <v>0</v>
      </c>
    </row>
    <row r="4623" customFormat="false" ht="12" hidden="false" customHeight="false" outlineLevel="0" collapsed="false">
      <c r="C4623" s="35" t="s">
        <v>45</v>
      </c>
      <c r="D4623" s="36" t="n">
        <f aca="false">(GTNO207!Z361)</f>
        <v>0.02</v>
      </c>
      <c r="E4623" s="37" t="n">
        <f aca="false">(GTNO207!AA361)</f>
        <v>0</v>
      </c>
    </row>
    <row r="4624" customFormat="false" ht="12" hidden="false" customHeight="false" outlineLevel="0" collapsed="false">
      <c r="C4624" s="27" t="s">
        <v>42</v>
      </c>
      <c r="D4624" s="28" t="n">
        <f aca="false">(KNNO207!Z361)</f>
        <v>0.026</v>
      </c>
      <c r="E4624" s="29" t="n">
        <f aca="false">(KNNO207!AA361)</f>
        <v>0</v>
      </c>
    </row>
    <row r="4625" customFormat="false" ht="12" hidden="false" customHeight="false" outlineLevel="0" collapsed="false">
      <c r="C4625" s="17" t="s">
        <v>39</v>
      </c>
      <c r="D4625" s="18" t="e">
        <f aca="false">(#REF!)</f>
        <v>#REF!</v>
      </c>
      <c r="E4625" s="19" t="e">
        <f aca="false">(#REF!)</f>
        <v>#REF!</v>
      </c>
    </row>
    <row r="4626" customFormat="false" ht="12" hidden="false" customHeight="false" outlineLevel="0" collapsed="false">
      <c r="C4626" s="23" t="s">
        <v>41</v>
      </c>
      <c r="D4626" s="24" t="n">
        <f aca="false">(PANO207!Z361)</f>
        <v>0.021</v>
      </c>
      <c r="E4626" s="25" t="n">
        <f aca="false">(PANO207!AA361)</f>
        <v>0</v>
      </c>
    </row>
    <row r="4627" customFormat="false" ht="12" hidden="false" customHeight="false" outlineLevel="0" collapsed="false">
      <c r="C4627" s="38" t="s">
        <v>47</v>
      </c>
      <c r="D4627" s="39" t="n">
        <f aca="false">(PENO207!Z361)</f>
        <v>0.005</v>
      </c>
      <c r="E4627" s="40" t="n">
        <f aca="false">(PENO207!AA361)</f>
        <v>0</v>
      </c>
    </row>
    <row r="4628" customFormat="false" ht="12" hidden="false" customHeight="false" outlineLevel="0" collapsed="false">
      <c r="C4628" s="27" t="s">
        <v>43</v>
      </c>
      <c r="D4628" s="30" t="n">
        <f aca="false">(WLNO207!Z361)</f>
        <v>0.014</v>
      </c>
      <c r="E4628" s="31" t="e">
        <f aca="false">(#REF!)</f>
        <v>#REF!</v>
      </c>
    </row>
    <row r="4629" customFormat="false" ht="12" hidden="false" customHeight="false" outlineLevel="0" collapsed="false">
      <c r="C4629" s="32" t="s">
        <v>44</v>
      </c>
      <c r="D4629" s="33" t="n">
        <f aca="false">(BKNO207!Z362)</f>
        <v>0.011</v>
      </c>
      <c r="E4629" s="34" t="n">
        <f aca="false">(BKNO207!AA362)</f>
        <v>0</v>
      </c>
    </row>
    <row r="4630" customFormat="false" ht="12" hidden="false" customHeight="false" outlineLevel="0" collapsed="false">
      <c r="C4630" s="20" t="s">
        <v>40</v>
      </c>
      <c r="D4630" s="21" t="n">
        <f aca="false">(BCNO207!Z362)</f>
        <v>0.024</v>
      </c>
      <c r="E4630" s="22" t="n">
        <f aca="false">(BCNO207!AA362)</f>
        <v>0</v>
      </c>
    </row>
    <row r="4631" customFormat="false" ht="12" hidden="false" customHeight="false" outlineLevel="0" collapsed="false">
      <c r="C4631" s="14" t="s">
        <v>37</v>
      </c>
      <c r="D4631" s="15" t="n">
        <f aca="false">(BRNO207!Z362)</f>
        <v>0.035</v>
      </c>
      <c r="E4631" s="16" t="n">
        <f aca="false">(BRNO207!AA362)</f>
        <v>0</v>
      </c>
    </row>
    <row r="4632" customFormat="false" ht="12" hidden="false" customHeight="false" outlineLevel="0" collapsed="false">
      <c r="C4632" s="41" t="s">
        <v>48</v>
      </c>
      <c r="D4632" s="39" t="n">
        <f aca="false">(BPNO207!Z362)</f>
        <v>0.015</v>
      </c>
      <c r="E4632" s="40" t="n">
        <f aca="false">(BPNO207!AA362)</f>
        <v>0</v>
      </c>
    </row>
    <row r="4633" customFormat="false" ht="12" hidden="false" customHeight="false" outlineLevel="0" collapsed="false">
      <c r="C4633" s="42" t="s">
        <v>49</v>
      </c>
      <c r="D4633" s="43" t="n">
        <f aca="false">(CVNO207!Z362)</f>
        <v>0.032</v>
      </c>
      <c r="E4633" s="44" t="n">
        <f aca="false">(CVNO207!AA362)</f>
        <v>0</v>
      </c>
    </row>
    <row r="4634" customFormat="false" ht="12" hidden="false" customHeight="false" outlineLevel="0" collapsed="false">
      <c r="C4634" s="17" t="s">
        <v>46</v>
      </c>
      <c r="D4634" s="18" t="n">
        <f aca="false">(DTNO207!Z362)</f>
        <v>0.028</v>
      </c>
      <c r="E4634" s="19" t="n">
        <f aca="false">(DTNO207!AA362)</f>
        <v>0</v>
      </c>
    </row>
    <row r="4635" customFormat="false" ht="12" hidden="false" customHeight="false" outlineLevel="0" collapsed="false">
      <c r="C4635" s="45" t="s">
        <v>50</v>
      </c>
      <c r="D4635" s="46" t="n">
        <f aca="false">(FSNO207!Z362)</f>
        <v>0.012</v>
      </c>
      <c r="E4635" s="47" t="n">
        <f aca="false">(FSNO207!AA362)</f>
        <v>0</v>
      </c>
    </row>
    <row r="4636" customFormat="false" ht="12" hidden="false" customHeight="false" outlineLevel="0" collapsed="false">
      <c r="C4636" s="35" t="s">
        <v>45</v>
      </c>
      <c r="D4636" s="36" t="n">
        <f aca="false">(GTNO207!Z362)</f>
        <v>0.012</v>
      </c>
      <c r="E4636" s="37" t="n">
        <f aca="false">(GTNO207!AA362)</f>
        <v>0</v>
      </c>
    </row>
    <row r="4637" customFormat="false" ht="12" hidden="false" customHeight="false" outlineLevel="0" collapsed="false">
      <c r="C4637" s="27" t="s">
        <v>42</v>
      </c>
      <c r="D4637" s="28" t="n">
        <f aca="false">(KNNO207!Z362)</f>
        <v>0.005</v>
      </c>
      <c r="E4637" s="29" t="n">
        <f aca="false">(KNNO207!AA362)</f>
        <v>0</v>
      </c>
    </row>
    <row r="4638" customFormat="false" ht="12" hidden="false" customHeight="false" outlineLevel="0" collapsed="false">
      <c r="C4638" s="17" t="s">
        <v>39</v>
      </c>
      <c r="D4638" s="18" t="e">
        <f aca="false">(#REF!)</f>
        <v>#REF!</v>
      </c>
      <c r="E4638" s="19" t="e">
        <f aca="false">(#REF!)</f>
        <v>#REF!</v>
      </c>
    </row>
    <row r="4639" customFormat="false" ht="12" hidden="false" customHeight="false" outlineLevel="0" collapsed="false">
      <c r="C4639" s="23" t="s">
        <v>41</v>
      </c>
      <c r="D4639" s="24" t="n">
        <f aca="false">(PANO207!Z362)</f>
        <v>0.029</v>
      </c>
      <c r="E4639" s="25" t="n">
        <f aca="false">(PANO207!AA362)</f>
        <v>0</v>
      </c>
    </row>
    <row r="4640" customFormat="false" ht="12" hidden="false" customHeight="false" outlineLevel="0" collapsed="false">
      <c r="C4640" s="38" t="s">
        <v>47</v>
      </c>
      <c r="D4640" s="39" t="n">
        <f aca="false">(PENO207!Z362)</f>
        <v>0.004</v>
      </c>
      <c r="E4640" s="40" t="n">
        <f aca="false">(PENO207!AA362)</f>
        <v>0</v>
      </c>
    </row>
    <row r="4641" customFormat="false" ht="12" hidden="false" customHeight="false" outlineLevel="0" collapsed="false">
      <c r="C4641" s="27" t="s">
        <v>43</v>
      </c>
      <c r="D4641" s="30" t="n">
        <f aca="false">(WLNO207!Z362)</f>
        <v>0.016</v>
      </c>
      <c r="E4641" s="31" t="e">
        <f aca="false">(#REF!)</f>
        <v>#REF!</v>
      </c>
    </row>
    <row r="4642" customFormat="false" ht="12" hidden="false" customHeight="false" outlineLevel="0" collapsed="false">
      <c r="C4642" s="32" t="s">
        <v>44</v>
      </c>
      <c r="D4642" s="33" t="n">
        <f aca="false">(BKNO207!Z363)</f>
        <v>0.01</v>
      </c>
      <c r="E4642" s="34" t="n">
        <f aca="false">(BKNO207!AA363)</f>
        <v>0</v>
      </c>
    </row>
    <row r="4643" customFormat="false" ht="12" hidden="false" customHeight="false" outlineLevel="0" collapsed="false">
      <c r="C4643" s="20" t="s">
        <v>40</v>
      </c>
      <c r="D4643" s="21" t="n">
        <f aca="false">(BCNO207!Z363)</f>
        <v>0.027</v>
      </c>
      <c r="E4643" s="22" t="n">
        <f aca="false">(BCNO207!AA363)</f>
        <v>0</v>
      </c>
    </row>
    <row r="4644" customFormat="false" ht="12" hidden="false" customHeight="false" outlineLevel="0" collapsed="false">
      <c r="C4644" s="14" t="s">
        <v>37</v>
      </c>
      <c r="D4644" s="15" t="n">
        <f aca="false">(BRNO207!Z363)</f>
        <v>0.027</v>
      </c>
      <c r="E4644" s="16" t="n">
        <f aca="false">(BRNO207!AA363)</f>
        <v>0</v>
      </c>
    </row>
    <row r="4645" customFormat="false" ht="12" hidden="false" customHeight="false" outlineLevel="0" collapsed="false">
      <c r="C4645" s="41" t="s">
        <v>48</v>
      </c>
      <c r="D4645" s="39" t="n">
        <f aca="false">(BPNO207!Z363)</f>
        <v>0.019</v>
      </c>
      <c r="E4645" s="40" t="n">
        <f aca="false">(BPNO207!AA363)</f>
        <v>0</v>
      </c>
    </row>
    <row r="4646" customFormat="false" ht="12" hidden="false" customHeight="false" outlineLevel="0" collapsed="false">
      <c r="C4646" s="42" t="s">
        <v>49</v>
      </c>
      <c r="D4646" s="43" t="n">
        <f aca="false">(CVNO207!Z363)</f>
        <v>0.012</v>
      </c>
      <c r="E4646" s="44" t="n">
        <f aca="false">(CVNO207!AA363)</f>
        <v>0</v>
      </c>
    </row>
    <row r="4647" customFormat="false" ht="12" hidden="false" customHeight="false" outlineLevel="0" collapsed="false">
      <c r="C4647" s="17" t="s">
        <v>46</v>
      </c>
      <c r="D4647" s="18" t="n">
        <f aca="false">(DTNO207!Z363)</f>
        <v>0.02</v>
      </c>
      <c r="E4647" s="19" t="n">
        <f aca="false">(DTNO207!AA363)</f>
        <v>0</v>
      </c>
    </row>
    <row r="4648" customFormat="false" ht="12" hidden="false" customHeight="false" outlineLevel="0" collapsed="false">
      <c r="C4648" s="45" t="s">
        <v>50</v>
      </c>
      <c r="D4648" s="46" t="n">
        <f aca="false">(FSNO207!Z363)</f>
        <v>0.01</v>
      </c>
      <c r="E4648" s="47" t="n">
        <f aca="false">(FSNO207!AA363)</f>
        <v>0</v>
      </c>
    </row>
    <row r="4649" customFormat="false" ht="12" hidden="false" customHeight="false" outlineLevel="0" collapsed="false">
      <c r="C4649" s="35" t="s">
        <v>45</v>
      </c>
      <c r="D4649" s="36" t="n">
        <f aca="false">(GTNO207!Z363)</f>
        <v>0.016</v>
      </c>
      <c r="E4649" s="37" t="n">
        <f aca="false">(GTNO207!AA363)</f>
        <v>0</v>
      </c>
    </row>
    <row r="4650" customFormat="false" ht="12" hidden="false" customHeight="false" outlineLevel="0" collapsed="false">
      <c r="C4650" s="27" t="s">
        <v>42</v>
      </c>
      <c r="D4650" s="28" t="n">
        <f aca="false">(KNNO207!Z363)</f>
        <v>0.008</v>
      </c>
      <c r="E4650" s="29" t="n">
        <f aca="false">(KNNO207!AA363)</f>
        <v>0</v>
      </c>
    </row>
    <row r="4651" customFormat="false" ht="12" hidden="false" customHeight="false" outlineLevel="0" collapsed="false">
      <c r="C4651" s="17" t="s">
        <v>39</v>
      </c>
      <c r="D4651" s="18" t="e">
        <f aca="false">(#REF!)</f>
        <v>#REF!</v>
      </c>
      <c r="E4651" s="19" t="e">
        <f aca="false">(#REF!)</f>
        <v>#REF!</v>
      </c>
    </row>
    <row r="4652" customFormat="false" ht="12" hidden="false" customHeight="false" outlineLevel="0" collapsed="false">
      <c r="C4652" s="23" t="s">
        <v>41</v>
      </c>
      <c r="D4652" s="24" t="n">
        <f aca="false">(PANO207!Z363)</f>
        <v>0.016</v>
      </c>
      <c r="E4652" s="25" t="n">
        <f aca="false">(PANO207!AA363)</f>
        <v>0</v>
      </c>
    </row>
    <row r="4653" customFormat="false" ht="12" hidden="false" customHeight="false" outlineLevel="0" collapsed="false">
      <c r="C4653" s="38" t="s">
        <v>47</v>
      </c>
      <c r="D4653" s="39" t="n">
        <f aca="false">(PENO207!Z363)</f>
        <v>0.004</v>
      </c>
      <c r="E4653" s="40" t="n">
        <f aca="false">(PENO207!AA363)</f>
        <v>0</v>
      </c>
    </row>
    <row r="4654" customFormat="false" ht="12" hidden="false" customHeight="false" outlineLevel="0" collapsed="false">
      <c r="C4654" s="27" t="s">
        <v>43</v>
      </c>
      <c r="D4654" s="30" t="n">
        <f aca="false">(WLNO207!Z363)</f>
        <v>0.01</v>
      </c>
      <c r="E4654" s="31" t="e">
        <f aca="false">(#REF!)</f>
        <v>#REF!</v>
      </c>
    </row>
    <row r="4655" customFormat="false" ht="12" hidden="false" customHeight="false" outlineLevel="0" collapsed="false">
      <c r="C4655" s="32" t="s">
        <v>44</v>
      </c>
      <c r="D4655" s="33" t="n">
        <f aca="false">(BKNO207!Z364)</f>
        <v>0.02</v>
      </c>
      <c r="E4655" s="34" t="n">
        <f aca="false">(BKNO207!AA364)</f>
        <v>0</v>
      </c>
    </row>
    <row r="4656" customFormat="false" ht="12" hidden="false" customHeight="false" outlineLevel="0" collapsed="false">
      <c r="C4656" s="20" t="s">
        <v>40</v>
      </c>
      <c r="D4656" s="21" t="n">
        <f aca="false">(BCNO207!Z364)</f>
        <v>0.034</v>
      </c>
      <c r="E4656" s="22" t="n">
        <f aca="false">(BCNO207!AA364)</f>
        <v>0</v>
      </c>
    </row>
    <row r="4657" customFormat="false" ht="12" hidden="false" customHeight="false" outlineLevel="0" collapsed="false">
      <c r="C4657" s="14" t="s">
        <v>37</v>
      </c>
      <c r="D4657" s="15" t="n">
        <f aca="false">(BRNO207!Z364)</f>
        <v>0.027</v>
      </c>
      <c r="E4657" s="16" t="n">
        <f aca="false">(BRNO207!AA364)</f>
        <v>0</v>
      </c>
    </row>
    <row r="4658" customFormat="false" ht="12" hidden="false" customHeight="false" outlineLevel="0" collapsed="false">
      <c r="C4658" s="41" t="s">
        <v>48</v>
      </c>
      <c r="D4658" s="39" t="n">
        <f aca="false">(BPNO207!Z364)</f>
        <v>0.02</v>
      </c>
      <c r="E4658" s="40" t="n">
        <f aca="false">(BPNO207!AA364)</f>
        <v>0</v>
      </c>
    </row>
    <row r="4659" customFormat="false" ht="12" hidden="false" customHeight="false" outlineLevel="0" collapsed="false">
      <c r="C4659" s="42" t="s">
        <v>49</v>
      </c>
      <c r="D4659" s="43" t="n">
        <f aca="false">(CVNO207!Z364)</f>
        <v>0.031</v>
      </c>
      <c r="E4659" s="44" t="n">
        <f aca="false">(CVNO207!AA364)</f>
        <v>0</v>
      </c>
    </row>
    <row r="4660" customFormat="false" ht="12" hidden="false" customHeight="false" outlineLevel="0" collapsed="false">
      <c r="C4660" s="17" t="s">
        <v>46</v>
      </c>
      <c r="D4660" s="18" t="n">
        <f aca="false">(DTNO207!Z364)</f>
        <v>0.026</v>
      </c>
      <c r="E4660" s="19" t="n">
        <f aca="false">(DTNO207!AA364)</f>
        <v>0</v>
      </c>
    </row>
    <row r="4661" customFormat="false" ht="12" hidden="false" customHeight="false" outlineLevel="0" collapsed="false">
      <c r="C4661" s="45" t="s">
        <v>50</v>
      </c>
      <c r="D4661" s="46" t="n">
        <f aca="false">(FSNO207!Z364)</f>
        <v>0.013</v>
      </c>
      <c r="E4661" s="47" t="n">
        <f aca="false">(FSNO207!AA364)</f>
        <v>0</v>
      </c>
    </row>
    <row r="4662" customFormat="false" ht="12" hidden="false" customHeight="false" outlineLevel="0" collapsed="false">
      <c r="C4662" s="35" t="s">
        <v>45</v>
      </c>
      <c r="D4662" s="36" t="n">
        <f aca="false">(GTNO207!Z364)</f>
        <v>0.013</v>
      </c>
      <c r="E4662" s="37" t="n">
        <f aca="false">(GTNO207!AA364)</f>
        <v>0</v>
      </c>
    </row>
    <row r="4663" customFormat="false" ht="12" hidden="false" customHeight="false" outlineLevel="0" collapsed="false">
      <c r="C4663" s="27" t="s">
        <v>42</v>
      </c>
      <c r="D4663" s="28" t="n">
        <f aca="false">(KNNO207!Z364)</f>
        <v>0.03</v>
      </c>
      <c r="E4663" s="29" t="n">
        <f aca="false">(KNNO207!AA364)</f>
        <v>0</v>
      </c>
    </row>
    <row r="4664" customFormat="false" ht="12" hidden="false" customHeight="false" outlineLevel="0" collapsed="false">
      <c r="C4664" s="17" t="s">
        <v>39</v>
      </c>
      <c r="D4664" s="18" t="e">
        <f aca="false">(#REF!)</f>
        <v>#REF!</v>
      </c>
      <c r="E4664" s="19" t="e">
        <f aca="false">(#REF!)</f>
        <v>#REF!</v>
      </c>
    </row>
    <row r="4665" customFormat="false" ht="12" hidden="false" customHeight="false" outlineLevel="0" collapsed="false">
      <c r="C4665" s="23" t="s">
        <v>41</v>
      </c>
      <c r="D4665" s="24" t="n">
        <f aca="false">(PANO207!Z364)</f>
        <v>0.024</v>
      </c>
      <c r="E4665" s="25" t="n">
        <f aca="false">(PANO207!AA364)</f>
        <v>0</v>
      </c>
    </row>
    <row r="4666" customFormat="false" ht="12" hidden="false" customHeight="false" outlineLevel="0" collapsed="false">
      <c r="C4666" s="38" t="s">
        <v>47</v>
      </c>
      <c r="D4666" s="39" t="n">
        <f aca="false">(PENO207!Z364)</f>
        <v>0.009</v>
      </c>
      <c r="E4666" s="40" t="n">
        <f aca="false">(PENO207!AA364)</f>
        <v>0</v>
      </c>
    </row>
    <row r="4667" customFormat="false" ht="12" hidden="false" customHeight="false" outlineLevel="0" collapsed="false">
      <c r="C4667" s="27" t="s">
        <v>43</v>
      </c>
      <c r="D4667" s="30" t="n">
        <f aca="false">(WLNO207!Z364)</f>
        <v>0.011</v>
      </c>
      <c r="E4667" s="31" t="e">
        <f aca="false">(#REF!)</f>
        <v>#REF!</v>
      </c>
    </row>
    <row r="4668" customFormat="false" ht="12" hidden="false" customHeight="false" outlineLevel="0" collapsed="false">
      <c r="C4668" s="32" t="s">
        <v>44</v>
      </c>
      <c r="D4668" s="33" t="n">
        <f aca="false">(BKNO207!Z365)</f>
        <v>0.014</v>
      </c>
      <c r="E4668" s="34" t="n">
        <f aca="false">(BKNO207!AA365)</f>
        <v>0</v>
      </c>
    </row>
    <row r="4669" customFormat="false" ht="12" hidden="false" customHeight="false" outlineLevel="0" collapsed="false">
      <c r="C4669" s="20" t="s">
        <v>40</v>
      </c>
      <c r="D4669" s="21" t="n">
        <f aca="false">(BCNO207!Z365)</f>
        <v>0.029</v>
      </c>
      <c r="E4669" s="22" t="n">
        <f aca="false">(BCNO207!AA365)</f>
        <v>0</v>
      </c>
    </row>
    <row r="4670" customFormat="false" ht="12" hidden="false" customHeight="false" outlineLevel="0" collapsed="false">
      <c r="C4670" s="14" t="s">
        <v>37</v>
      </c>
      <c r="D4670" s="15" t="n">
        <f aca="false">(BRNO207!Z365)</f>
        <v>0.022</v>
      </c>
      <c r="E4670" s="16" t="n">
        <f aca="false">(BRNO207!AA365)</f>
        <v>0</v>
      </c>
    </row>
    <row r="4671" customFormat="false" ht="12" hidden="false" customHeight="false" outlineLevel="0" collapsed="false">
      <c r="C4671" s="41" t="s">
        <v>48</v>
      </c>
      <c r="D4671" s="39" t="n">
        <f aca="false">(BPNO207!Z365)</f>
        <v>0.02</v>
      </c>
      <c r="E4671" s="40" t="n">
        <f aca="false">(BPNO207!AA365)</f>
        <v>0</v>
      </c>
    </row>
    <row r="4672" customFormat="false" ht="12" hidden="false" customHeight="false" outlineLevel="0" collapsed="false">
      <c r="C4672" s="42" t="s">
        <v>49</v>
      </c>
      <c r="D4672" s="43" t="n">
        <f aca="false">(CVNO207!Z365)</f>
        <v>0.026</v>
      </c>
      <c r="E4672" s="44" t="n">
        <f aca="false">(CVNO207!AA365)</f>
        <v>0</v>
      </c>
    </row>
    <row r="4673" customFormat="false" ht="12" hidden="false" customHeight="false" outlineLevel="0" collapsed="false">
      <c r="C4673" s="17" t="s">
        <v>46</v>
      </c>
      <c r="D4673" s="18" t="n">
        <f aca="false">(DTNO207!Z365)</f>
        <v>0.022</v>
      </c>
      <c r="E4673" s="19" t="n">
        <f aca="false">(DTNO207!AA365)</f>
        <v>0</v>
      </c>
    </row>
    <row r="4674" customFormat="false" ht="12" hidden="false" customHeight="false" outlineLevel="0" collapsed="false">
      <c r="C4674" s="45" t="s">
        <v>50</v>
      </c>
      <c r="D4674" s="46" t="n">
        <f aca="false">(FSNO207!Z365)</f>
        <v>0.009</v>
      </c>
      <c r="E4674" s="47" t="n">
        <f aca="false">(FSNO207!AA365)</f>
        <v>0</v>
      </c>
    </row>
    <row r="4675" customFormat="false" ht="12" hidden="false" customHeight="false" outlineLevel="0" collapsed="false">
      <c r="C4675" s="35" t="s">
        <v>45</v>
      </c>
      <c r="D4675" s="36" t="n">
        <f aca="false">(GTNO207!Z365)</f>
        <v>0.013</v>
      </c>
      <c r="E4675" s="37" t="n">
        <f aca="false">(GTNO207!AA365)</f>
        <v>0</v>
      </c>
    </row>
    <row r="4676" customFormat="false" ht="12" hidden="false" customHeight="false" outlineLevel="0" collapsed="false">
      <c r="C4676" s="27" t="s">
        <v>42</v>
      </c>
      <c r="D4676" s="28" t="n">
        <f aca="false">(KNNO207!Z365)</f>
        <v>0.034</v>
      </c>
      <c r="E4676" s="29" t="n">
        <f aca="false">(KNNO207!AA365)</f>
        <v>0</v>
      </c>
    </row>
    <row r="4677" customFormat="false" ht="12" hidden="false" customHeight="false" outlineLevel="0" collapsed="false">
      <c r="C4677" s="17" t="s">
        <v>39</v>
      </c>
      <c r="D4677" s="18" t="e">
        <f aca="false">(#REF!)</f>
        <v>#REF!</v>
      </c>
      <c r="E4677" s="19" t="e">
        <f aca="false">(#REF!)</f>
        <v>#REF!</v>
      </c>
    </row>
    <row r="4678" customFormat="false" ht="12" hidden="false" customHeight="false" outlineLevel="0" collapsed="false">
      <c r="C4678" s="23" t="s">
        <v>41</v>
      </c>
      <c r="D4678" s="24" t="n">
        <f aca="false">(PANO207!Z365)</f>
        <v>0.022</v>
      </c>
      <c r="E4678" s="25" t="n">
        <f aca="false">(PANO207!AA365)</f>
        <v>0</v>
      </c>
    </row>
    <row r="4679" customFormat="false" ht="12" hidden="false" customHeight="false" outlineLevel="0" collapsed="false">
      <c r="C4679" s="38" t="s">
        <v>47</v>
      </c>
      <c r="D4679" s="39" t="n">
        <f aca="false">(PENO207!Z365)</f>
        <v>0.01</v>
      </c>
      <c r="E4679" s="40" t="n">
        <f aca="false">(PENO207!AA365)</f>
        <v>0</v>
      </c>
    </row>
    <row r="4680" customFormat="false" ht="12" hidden="false" customHeight="false" outlineLevel="0" collapsed="false">
      <c r="C4680" s="27" t="s">
        <v>43</v>
      </c>
      <c r="D4680" s="30" t="n">
        <f aca="false">(WLNO207!Z365)</f>
        <v>0.014</v>
      </c>
      <c r="E4680" s="31" t="e">
        <f aca="false">(#REF!)</f>
        <v>#REF!</v>
      </c>
    </row>
    <row r="4681" customFormat="false" ht="12" hidden="false" customHeight="false" outlineLevel="0" collapsed="false">
      <c r="C4681" s="32" t="s">
        <v>44</v>
      </c>
      <c r="D4681" s="33" t="n">
        <f aca="false">(BKNO207!Z366)</f>
        <v>0.009</v>
      </c>
      <c r="E4681" s="34" t="n">
        <f aca="false">(BKNO207!AA366)</f>
        <v>0</v>
      </c>
    </row>
    <row r="4682" customFormat="false" ht="12" hidden="false" customHeight="false" outlineLevel="0" collapsed="false">
      <c r="C4682" s="20" t="s">
        <v>40</v>
      </c>
      <c r="D4682" s="21" t="n">
        <f aca="false">(BCNO207!Z366)</f>
        <v>0.024</v>
      </c>
      <c r="E4682" s="22" t="n">
        <f aca="false">(BCNO207!AA366)</f>
        <v>0</v>
      </c>
    </row>
    <row r="4683" customFormat="false" ht="12" hidden="false" customHeight="false" outlineLevel="0" collapsed="false">
      <c r="C4683" s="14" t="s">
        <v>37</v>
      </c>
      <c r="D4683" s="15" t="n">
        <f aca="false">(BRNO207!Z366)</f>
        <v>0.018</v>
      </c>
      <c r="E4683" s="16" t="n">
        <f aca="false">(BRNO207!AA366)</f>
        <v>0</v>
      </c>
    </row>
    <row r="4684" customFormat="false" ht="12" hidden="false" customHeight="false" outlineLevel="0" collapsed="false">
      <c r="C4684" s="41" t="s">
        <v>48</v>
      </c>
      <c r="D4684" s="39" t="n">
        <f aca="false">(BPNO207!Z366)</f>
        <v>0.018</v>
      </c>
      <c r="E4684" s="40" t="n">
        <f aca="false">(BPNO207!AA366)</f>
        <v>0</v>
      </c>
    </row>
    <row r="4685" customFormat="false" ht="12" hidden="false" customHeight="false" outlineLevel="0" collapsed="false">
      <c r="C4685" s="42" t="s">
        <v>49</v>
      </c>
      <c r="D4685" s="43" t="n">
        <f aca="false">(CVNO207!Z366)</f>
        <v>0.032</v>
      </c>
      <c r="E4685" s="44" t="n">
        <f aca="false">(CVNO207!AA366)</f>
        <v>0</v>
      </c>
    </row>
    <row r="4686" customFormat="false" ht="12" hidden="false" customHeight="false" outlineLevel="0" collapsed="false">
      <c r="C4686" s="17" t="s">
        <v>46</v>
      </c>
      <c r="D4686" s="18" t="n">
        <f aca="false">(DTNO207!Z366)</f>
        <v>0.022</v>
      </c>
      <c r="E4686" s="19" t="n">
        <f aca="false">(DTNO207!AA366)</f>
        <v>0</v>
      </c>
    </row>
    <row r="4687" customFormat="false" ht="12" hidden="false" customHeight="false" outlineLevel="0" collapsed="false">
      <c r="C4687" s="45" t="s">
        <v>50</v>
      </c>
      <c r="D4687" s="46" t="n">
        <f aca="false">(FSNO207!Z366)</f>
        <v>0.012</v>
      </c>
      <c r="E4687" s="47" t="n">
        <f aca="false">(FSNO207!AA366)</f>
        <v>0</v>
      </c>
    </row>
    <row r="4688" customFormat="false" ht="12" hidden="false" customHeight="false" outlineLevel="0" collapsed="false">
      <c r="C4688" s="35" t="s">
        <v>45</v>
      </c>
      <c r="D4688" s="36" t="n">
        <f aca="false">(GTNO207!Z366)</f>
        <v>0.016</v>
      </c>
      <c r="E4688" s="37" t="n">
        <f aca="false">(GTNO207!AA366)</f>
        <v>0</v>
      </c>
    </row>
    <row r="4689" customFormat="false" ht="12" hidden="false" customHeight="false" outlineLevel="0" collapsed="false">
      <c r="C4689" s="27" t="s">
        <v>42</v>
      </c>
      <c r="D4689" s="28" t="n">
        <f aca="false">(KNNO207!Z366)</f>
        <v>0.023</v>
      </c>
      <c r="E4689" s="29" t="n">
        <f aca="false">(KNNO207!AA366)</f>
        <v>0</v>
      </c>
    </row>
    <row r="4690" customFormat="false" ht="12" hidden="false" customHeight="false" outlineLevel="0" collapsed="false">
      <c r="C4690" s="17" t="s">
        <v>39</v>
      </c>
      <c r="D4690" s="18" t="e">
        <f aca="false">(#REF!)</f>
        <v>#REF!</v>
      </c>
      <c r="E4690" s="19" t="e">
        <f aca="false">(#REF!)</f>
        <v>#REF!</v>
      </c>
    </row>
    <row r="4691" customFormat="false" ht="12" hidden="false" customHeight="false" outlineLevel="0" collapsed="false">
      <c r="C4691" s="23" t="s">
        <v>41</v>
      </c>
      <c r="D4691" s="24" t="n">
        <f aca="false">(PANO207!Z366)</f>
        <v>0.022</v>
      </c>
      <c r="E4691" s="25" t="n">
        <f aca="false">(PANO207!AA366)</f>
        <v>0</v>
      </c>
    </row>
    <row r="4692" customFormat="false" ht="12" hidden="false" customHeight="false" outlineLevel="0" collapsed="false">
      <c r="C4692" s="38" t="s">
        <v>47</v>
      </c>
      <c r="D4692" s="39" t="n">
        <f aca="false">(PENO207!Z366)</f>
        <v>0.008</v>
      </c>
      <c r="E4692" s="40" t="n">
        <f aca="false">(PENO207!AA366)</f>
        <v>0</v>
      </c>
    </row>
    <row r="4693" customFormat="false" ht="12" hidden="false" customHeight="false" outlineLevel="0" collapsed="false">
      <c r="C4693" s="27" t="s">
        <v>43</v>
      </c>
      <c r="D4693" s="30" t="n">
        <f aca="false">(WLNO207!Z366)</f>
        <v>0.012</v>
      </c>
      <c r="E4693" s="31" t="e">
        <f aca="false">(#REF!)</f>
        <v>#REF!</v>
      </c>
    </row>
    <row r="4694" customFormat="false" ht="12" hidden="false" customHeight="false" outlineLevel="0" collapsed="false">
      <c r="C4694" s="32" t="s">
        <v>44</v>
      </c>
      <c r="D4694" s="33" t="n">
        <f aca="false">(BKNO207!Z367)</f>
        <v>0.025</v>
      </c>
      <c r="E4694" s="34" t="n">
        <f aca="false">(BKNO207!AA367)</f>
        <v>0</v>
      </c>
    </row>
    <row r="4695" customFormat="false" ht="12" hidden="false" customHeight="false" outlineLevel="0" collapsed="false">
      <c r="C4695" s="20" t="s">
        <v>40</v>
      </c>
      <c r="D4695" s="21" t="n">
        <f aca="false">(BCNO207!Z367)</f>
        <v>0.027</v>
      </c>
      <c r="E4695" s="22" t="n">
        <f aca="false">(BCNO207!AA367)</f>
        <v>0</v>
      </c>
    </row>
    <row r="4696" customFormat="false" ht="12" hidden="false" customHeight="false" outlineLevel="0" collapsed="false">
      <c r="C4696" s="14" t="s">
        <v>37</v>
      </c>
      <c r="D4696" s="15" t="n">
        <f aca="false">(BRNO207!Z367)</f>
        <v>0.026</v>
      </c>
      <c r="E4696" s="16" t="n">
        <f aca="false">(BRNO207!AA367)</f>
        <v>0</v>
      </c>
    </row>
    <row r="4697" customFormat="false" ht="12" hidden="false" customHeight="false" outlineLevel="0" collapsed="false">
      <c r="C4697" s="41" t="s">
        <v>48</v>
      </c>
      <c r="D4697" s="39" t="n">
        <f aca="false">(BPNO207!Z367)</f>
        <v>0.013</v>
      </c>
      <c r="E4697" s="40" t="n">
        <f aca="false">(BPNO207!AA367)</f>
        <v>0</v>
      </c>
    </row>
    <row r="4698" customFormat="false" ht="12" hidden="false" customHeight="false" outlineLevel="0" collapsed="false">
      <c r="C4698" s="42" t="s">
        <v>49</v>
      </c>
      <c r="D4698" s="43" t="n">
        <f aca="false">(CVNO207!Z367)</f>
        <v>0.026</v>
      </c>
      <c r="E4698" s="44" t="n">
        <f aca="false">(CVNO207!AA367)</f>
        <v>0</v>
      </c>
    </row>
    <row r="4699" customFormat="false" ht="12" hidden="false" customHeight="false" outlineLevel="0" collapsed="false">
      <c r="C4699" s="17" t="s">
        <v>46</v>
      </c>
      <c r="D4699" s="18" t="n">
        <f aca="false">(DTNO207!Z367)</f>
        <v>0.024</v>
      </c>
      <c r="E4699" s="19" t="n">
        <f aca="false">(DTNO207!AA367)</f>
        <v>0</v>
      </c>
    </row>
    <row r="4700" customFormat="false" ht="12" hidden="false" customHeight="false" outlineLevel="0" collapsed="false">
      <c r="C4700" s="45" t="s">
        <v>50</v>
      </c>
      <c r="D4700" s="46" t="n">
        <f aca="false">(FSNO207!Z367)</f>
        <v>0.009</v>
      </c>
      <c r="E4700" s="47" t="n">
        <f aca="false">(FSNO207!AA367)</f>
        <v>0</v>
      </c>
    </row>
    <row r="4701" customFormat="false" ht="12" hidden="false" customHeight="false" outlineLevel="0" collapsed="false">
      <c r="C4701" s="35" t="s">
        <v>45</v>
      </c>
      <c r="D4701" s="36" t="n">
        <f aca="false">(GTNO207!Z367)</f>
        <v>0.019</v>
      </c>
      <c r="E4701" s="37" t="n">
        <f aca="false">(GTNO207!AA367)</f>
        <v>0</v>
      </c>
    </row>
    <row r="4702" customFormat="false" ht="12" hidden="false" customHeight="false" outlineLevel="0" collapsed="false">
      <c r="C4702" s="27" t="s">
        <v>42</v>
      </c>
      <c r="D4702" s="28" t="n">
        <f aca="false">(KNNO207!Z367)</f>
        <v>0.016</v>
      </c>
      <c r="E4702" s="29" t="n">
        <f aca="false">(KNNO207!AA367)</f>
        <v>0</v>
      </c>
    </row>
    <row r="4703" customFormat="false" ht="12" hidden="false" customHeight="false" outlineLevel="0" collapsed="false">
      <c r="C4703" s="17" t="s">
        <v>39</v>
      </c>
      <c r="D4703" s="18" t="e">
        <f aca="false">(#REF!)</f>
        <v>#REF!</v>
      </c>
      <c r="E4703" s="19" t="e">
        <f aca="false">(#REF!)</f>
        <v>#REF!</v>
      </c>
    </row>
    <row r="4704" customFormat="false" ht="12" hidden="false" customHeight="false" outlineLevel="0" collapsed="false">
      <c r="C4704" s="23" t="s">
        <v>41</v>
      </c>
      <c r="D4704" s="24" t="n">
        <f aca="false">(PANO207!Z367)</f>
        <v>0.024</v>
      </c>
      <c r="E4704" s="25" t="n">
        <f aca="false">(PANO207!AA367)</f>
        <v>0</v>
      </c>
    </row>
    <row r="4705" customFormat="false" ht="12" hidden="false" customHeight="false" outlineLevel="0" collapsed="false">
      <c r="C4705" s="38" t="s">
        <v>47</v>
      </c>
      <c r="D4705" s="39" t="n">
        <f aca="false">(PENO207!Z367)</f>
        <v>0.008</v>
      </c>
      <c r="E4705" s="40" t="n">
        <f aca="false">(PENO207!AA367)</f>
        <v>0</v>
      </c>
    </row>
    <row r="4706" customFormat="false" ht="12" hidden="false" customHeight="false" outlineLevel="0" collapsed="false">
      <c r="C4706" s="27" t="s">
        <v>43</v>
      </c>
      <c r="D4706" s="30" t="n">
        <f aca="false">(WLNO207!Z367)</f>
        <v>0.015</v>
      </c>
      <c r="E4706" s="31" t="e">
        <f aca="false">(#REF!)</f>
        <v>#REF!</v>
      </c>
    </row>
    <row r="4707" customFormat="false" ht="12" hidden="false" customHeight="false" outlineLevel="0" collapsed="false">
      <c r="C4707" s="32" t="s">
        <v>44</v>
      </c>
      <c r="D4707" s="33" t="n">
        <f aca="false">(BKNO207!Z368)</f>
        <v>0.01</v>
      </c>
      <c r="E4707" s="34" t="n">
        <f aca="false">(BKNO207!AA368)</f>
        <v>0</v>
      </c>
    </row>
    <row r="4708" customFormat="false" ht="12" hidden="false" customHeight="false" outlineLevel="0" collapsed="false">
      <c r="C4708" s="20" t="s">
        <v>40</v>
      </c>
      <c r="D4708" s="21" t="n">
        <f aca="false">(BCNO207!Z368)</f>
        <v>0.022</v>
      </c>
      <c r="E4708" s="22" t="n">
        <f aca="false">(BCNO207!AA368)</f>
        <v>0</v>
      </c>
    </row>
    <row r="4709" customFormat="false" ht="12" hidden="false" customHeight="false" outlineLevel="0" collapsed="false">
      <c r="C4709" s="14" t="s">
        <v>37</v>
      </c>
      <c r="D4709" s="15" t="n">
        <f aca="false">(BRNO207!Z368)</f>
        <v>0.019</v>
      </c>
      <c r="E4709" s="16" t="n">
        <f aca="false">(BRNO207!AA368)</f>
        <v>0</v>
      </c>
    </row>
    <row r="4710" customFormat="false" ht="12" hidden="false" customHeight="false" outlineLevel="0" collapsed="false">
      <c r="C4710" s="41" t="s">
        <v>48</v>
      </c>
      <c r="D4710" s="39" t="n">
        <f aca="false">(BPNO207!Z368)</f>
        <v>0.014</v>
      </c>
      <c r="E4710" s="40" t="n">
        <f aca="false">(BPNO207!AA368)</f>
        <v>0</v>
      </c>
    </row>
    <row r="4711" customFormat="false" ht="12" hidden="false" customHeight="false" outlineLevel="0" collapsed="false">
      <c r="C4711" s="42" t="s">
        <v>49</v>
      </c>
      <c r="D4711" s="43" t="n">
        <f aca="false">(CVNO207!Z368)</f>
        <v>0.021</v>
      </c>
      <c r="E4711" s="44" t="n">
        <f aca="false">(CVNO207!AA368)</f>
        <v>0</v>
      </c>
    </row>
    <row r="4712" customFormat="false" ht="12" hidden="false" customHeight="false" outlineLevel="0" collapsed="false">
      <c r="C4712" s="17" t="s">
        <v>46</v>
      </c>
      <c r="D4712" s="18" t="n">
        <f aca="false">(DTNO207!Z368)</f>
        <v>0.014</v>
      </c>
      <c r="E4712" s="19" t="n">
        <f aca="false">(DTNO207!AA368)</f>
        <v>0</v>
      </c>
    </row>
    <row r="4713" customFormat="false" ht="12" hidden="false" customHeight="false" outlineLevel="0" collapsed="false">
      <c r="C4713" s="45" t="s">
        <v>50</v>
      </c>
      <c r="D4713" s="46" t="n">
        <f aca="false">(FSNO207!Z368)</f>
        <v>0.008</v>
      </c>
      <c r="E4713" s="47" t="n">
        <f aca="false">(FSNO207!AA368)</f>
        <v>0</v>
      </c>
    </row>
    <row r="4714" customFormat="false" ht="12" hidden="false" customHeight="false" outlineLevel="0" collapsed="false">
      <c r="C4714" s="35" t="s">
        <v>45</v>
      </c>
      <c r="D4714" s="36" t="n">
        <f aca="false">(GTNO207!Z368)</f>
        <v>0.01</v>
      </c>
      <c r="E4714" s="37" t="n">
        <f aca="false">(GTNO207!AA368)</f>
        <v>0</v>
      </c>
    </row>
    <row r="4715" customFormat="false" ht="12" hidden="false" customHeight="false" outlineLevel="0" collapsed="false">
      <c r="C4715" s="27" t="s">
        <v>42</v>
      </c>
      <c r="D4715" s="28" t="n">
        <f aca="false">(KNNO207!Z368)</f>
        <v>0.013</v>
      </c>
      <c r="E4715" s="29" t="n">
        <f aca="false">(KNNO207!AA368)</f>
        <v>0</v>
      </c>
    </row>
    <row r="4716" customFormat="false" ht="12" hidden="false" customHeight="false" outlineLevel="0" collapsed="false">
      <c r="C4716" s="17" t="s">
        <v>39</v>
      </c>
      <c r="D4716" s="18" t="e">
        <f aca="false">(#REF!)</f>
        <v>#REF!</v>
      </c>
      <c r="E4716" s="19" t="e">
        <f aca="false">(#REF!)</f>
        <v>#REF!</v>
      </c>
    </row>
    <row r="4717" customFormat="false" ht="12" hidden="false" customHeight="false" outlineLevel="0" collapsed="false">
      <c r="C4717" s="23" t="s">
        <v>41</v>
      </c>
      <c r="D4717" s="24" t="n">
        <f aca="false">(PANO207!Z368)</f>
        <v>0.015</v>
      </c>
      <c r="E4717" s="25" t="n">
        <f aca="false">(PANO207!AA368)</f>
        <v>0</v>
      </c>
    </row>
    <row r="4718" customFormat="false" ht="12" hidden="false" customHeight="false" outlineLevel="0" collapsed="false">
      <c r="C4718" s="38" t="s">
        <v>47</v>
      </c>
      <c r="D4718" s="39" t="n">
        <f aca="false">(PENO207!Z368)</f>
        <v>0.005</v>
      </c>
      <c r="E4718" s="40" t="n">
        <f aca="false">(PENO207!AA368)</f>
        <v>0</v>
      </c>
    </row>
    <row r="4719" customFormat="false" ht="12" hidden="false" customHeight="false" outlineLevel="0" collapsed="false">
      <c r="C4719" s="27" t="s">
        <v>43</v>
      </c>
      <c r="D4719" s="30" t="n">
        <f aca="false">(WLNO207!Z368)</f>
        <v>0.005</v>
      </c>
      <c r="E4719" s="31" t="e">
        <f aca="false">(#REF!)</f>
        <v>#REF!</v>
      </c>
    </row>
    <row r="4720" customFormat="false" ht="12" hidden="false" customHeight="false" outlineLevel="0" collapsed="false">
      <c r="C4720" s="32" t="s">
        <v>44</v>
      </c>
      <c r="D4720" s="33" t="n">
        <f aca="false">(BKNO207!Z369)</f>
        <v>0.026</v>
      </c>
      <c r="E4720" s="34" t="n">
        <f aca="false">(BKNO207!AA369)</f>
        <v>0</v>
      </c>
    </row>
    <row r="4721" customFormat="false" ht="12" hidden="false" customHeight="false" outlineLevel="0" collapsed="false">
      <c r="C4721" s="20" t="s">
        <v>40</v>
      </c>
      <c r="D4721" s="21" t="n">
        <f aca="false">(BCNO207!Z369)</f>
        <v>0.038</v>
      </c>
      <c r="E4721" s="22" t="n">
        <f aca="false">(BCNO207!AA369)</f>
        <v>0</v>
      </c>
    </row>
    <row r="4722" customFormat="false" ht="12" hidden="false" customHeight="false" outlineLevel="0" collapsed="false">
      <c r="C4722" s="14" t="s">
        <v>37</v>
      </c>
      <c r="D4722" s="15" t="n">
        <f aca="false">(BRNO207!Z369)</f>
        <v>0.034</v>
      </c>
      <c r="E4722" s="16" t="n">
        <f aca="false">(BRNO207!AA369)</f>
        <v>0</v>
      </c>
    </row>
    <row r="4723" customFormat="false" ht="12" hidden="false" customHeight="false" outlineLevel="0" collapsed="false">
      <c r="C4723" s="41" t="s">
        <v>48</v>
      </c>
      <c r="D4723" s="39" t="n">
        <f aca="false">(BPNO207!Z369)</f>
        <v>0.015</v>
      </c>
      <c r="E4723" s="40" t="n">
        <f aca="false">(BPNO207!AA369)</f>
        <v>0</v>
      </c>
    </row>
    <row r="4724" customFormat="false" ht="12" hidden="false" customHeight="false" outlineLevel="0" collapsed="false">
      <c r="C4724" s="42" t="s">
        <v>49</v>
      </c>
      <c r="D4724" s="43" t="n">
        <f aca="false">(CVNO207!Z369)</f>
        <v>0.023</v>
      </c>
      <c r="E4724" s="44" t="n">
        <f aca="false">(CVNO207!AA369)</f>
        <v>0</v>
      </c>
    </row>
    <row r="4725" customFormat="false" ht="12" hidden="false" customHeight="false" outlineLevel="0" collapsed="false">
      <c r="C4725" s="17" t="s">
        <v>46</v>
      </c>
      <c r="D4725" s="18" t="n">
        <f aca="false">(DTNO207!Z369)</f>
        <v>0.024</v>
      </c>
      <c r="E4725" s="19" t="n">
        <f aca="false">(DTNO207!AA369)</f>
        <v>0</v>
      </c>
    </row>
    <row r="4726" customFormat="false" ht="12" hidden="false" customHeight="false" outlineLevel="0" collapsed="false">
      <c r="C4726" s="45" t="s">
        <v>50</v>
      </c>
      <c r="D4726" s="46" t="n">
        <f aca="false">(FSNO207!Z369)</f>
        <v>0.013</v>
      </c>
      <c r="E4726" s="47" t="n">
        <f aca="false">(FSNO207!AA369)</f>
        <v>0</v>
      </c>
    </row>
    <row r="4727" customFormat="false" ht="12" hidden="false" customHeight="false" outlineLevel="0" collapsed="false">
      <c r="C4727" s="35" t="s">
        <v>45</v>
      </c>
      <c r="D4727" s="36" t="n">
        <f aca="false">(GTNO207!Z369)</f>
        <v>0.009</v>
      </c>
      <c r="E4727" s="37" t="n">
        <f aca="false">(GTNO207!AA369)</f>
        <v>0</v>
      </c>
    </row>
    <row r="4728" customFormat="false" ht="12" hidden="false" customHeight="false" outlineLevel="0" collapsed="false">
      <c r="C4728" s="27" t="s">
        <v>42</v>
      </c>
      <c r="D4728" s="28" t="n">
        <f aca="false">(KNNO207!Z369)</f>
        <v>0.034</v>
      </c>
      <c r="E4728" s="29" t="n">
        <f aca="false">(KNNO207!AA369)</f>
        <v>0</v>
      </c>
    </row>
    <row r="4729" customFormat="false" ht="12" hidden="false" customHeight="false" outlineLevel="0" collapsed="false">
      <c r="C4729" s="17" t="s">
        <v>39</v>
      </c>
      <c r="D4729" s="18" t="e">
        <f aca="false">(#REF!)</f>
        <v>#REF!</v>
      </c>
      <c r="E4729" s="19" t="e">
        <f aca="false">(#REF!)</f>
        <v>#REF!</v>
      </c>
    </row>
    <row r="4730" customFormat="false" ht="12" hidden="false" customHeight="false" outlineLevel="0" collapsed="false">
      <c r="C4730" s="23" t="s">
        <v>41</v>
      </c>
      <c r="D4730" s="24" t="n">
        <f aca="false">(PANO207!Z369)</f>
        <v>0.034</v>
      </c>
      <c r="E4730" s="25" t="n">
        <f aca="false">(PANO207!AA369)</f>
        <v>0</v>
      </c>
    </row>
    <row r="4731" customFormat="false" ht="12" hidden="false" customHeight="false" outlineLevel="0" collapsed="false">
      <c r="C4731" s="38" t="s">
        <v>47</v>
      </c>
      <c r="D4731" s="39" t="n">
        <f aca="false">(PENO207!Z369)</f>
        <v>0.008</v>
      </c>
      <c r="E4731" s="40" t="n">
        <f aca="false">(PENO207!AA369)</f>
        <v>0</v>
      </c>
    </row>
    <row r="4732" customFormat="false" ht="12" hidden="false" customHeight="false" outlineLevel="0" collapsed="false">
      <c r="C4732" s="27" t="s">
        <v>43</v>
      </c>
      <c r="D4732" s="30" t="n">
        <f aca="false">(WLNO207!Z369)</f>
        <v>0.022</v>
      </c>
      <c r="E4732" s="31" t="e">
        <f aca="false">(#REF!)</f>
        <v>#REF!</v>
      </c>
    </row>
    <row r="4733" customFormat="false" ht="12" hidden="false" customHeight="false" outlineLevel="0" collapsed="false">
      <c r="C4733" s="32" t="s">
        <v>44</v>
      </c>
      <c r="D4733" s="33" t="n">
        <f aca="false">(BKNO207!Z370)</f>
        <v>0.039</v>
      </c>
      <c r="E4733" s="34" t="n">
        <f aca="false">(BKNO207!AA370)</f>
        <v>0</v>
      </c>
    </row>
    <row r="4734" customFormat="false" ht="12" hidden="false" customHeight="false" outlineLevel="0" collapsed="false">
      <c r="C4734" s="20" t="s">
        <v>40</v>
      </c>
      <c r="D4734" s="21" t="n">
        <f aca="false">(BCNO207!Z370)</f>
        <v>0.039</v>
      </c>
      <c r="E4734" s="22" t="n">
        <f aca="false">(BCNO207!AA370)</f>
        <v>0</v>
      </c>
    </row>
    <row r="4735" customFormat="false" ht="12" hidden="false" customHeight="false" outlineLevel="0" collapsed="false">
      <c r="C4735" s="14" t="s">
        <v>37</v>
      </c>
      <c r="D4735" s="15" t="n">
        <f aca="false">(BRNO207!Z370)</f>
        <v>0.045</v>
      </c>
      <c r="E4735" s="16" t="n">
        <f aca="false">(BRNO207!AA370)</f>
        <v>0</v>
      </c>
    </row>
    <row r="4736" customFormat="false" ht="12" hidden="false" customHeight="false" outlineLevel="0" collapsed="false">
      <c r="C4736" s="41" t="s">
        <v>48</v>
      </c>
      <c r="D4736" s="39" t="n">
        <f aca="false">(BPNO207!Z370)</f>
        <v>0.019</v>
      </c>
      <c r="E4736" s="40" t="n">
        <f aca="false">(BPNO207!AA370)</f>
        <v>0</v>
      </c>
    </row>
    <row r="4737" customFormat="false" ht="12" hidden="false" customHeight="false" outlineLevel="0" collapsed="false">
      <c r="C4737" s="42" t="s">
        <v>49</v>
      </c>
      <c r="D4737" s="43" t="n">
        <f aca="false">(CVNO207!Z370)</f>
        <v>0.036</v>
      </c>
      <c r="E4737" s="44" t="n">
        <f aca="false">(CVNO207!AA370)</f>
        <v>0</v>
      </c>
    </row>
    <row r="4738" customFormat="false" ht="12" hidden="false" customHeight="false" outlineLevel="0" collapsed="false">
      <c r="C4738" s="17" t="s">
        <v>46</v>
      </c>
      <c r="D4738" s="18" t="n">
        <f aca="false">(DTNO207!Z370)</f>
        <v>0.026</v>
      </c>
      <c r="E4738" s="19" t="n">
        <f aca="false">(DTNO207!AA370)</f>
        <v>0</v>
      </c>
    </row>
    <row r="4739" customFormat="false" ht="12" hidden="false" customHeight="false" outlineLevel="0" collapsed="false">
      <c r="C4739" s="45" t="s">
        <v>50</v>
      </c>
      <c r="D4739" s="46" t="n">
        <f aca="false">(FSNO207!Z370)</f>
        <v>0.017</v>
      </c>
      <c r="E4739" s="47" t="n">
        <f aca="false">(FSNO207!AA370)</f>
        <v>0</v>
      </c>
    </row>
    <row r="4740" customFormat="false" ht="12" hidden="false" customHeight="false" outlineLevel="0" collapsed="false">
      <c r="C4740" s="35" t="s">
        <v>45</v>
      </c>
      <c r="D4740" s="36" t="n">
        <f aca="false">(GTNO207!Z370)</f>
        <v>0.016</v>
      </c>
      <c r="E4740" s="37" t="n">
        <f aca="false">(GTNO207!AA370)</f>
        <v>0</v>
      </c>
    </row>
    <row r="4741" customFormat="false" ht="12" hidden="false" customHeight="false" outlineLevel="0" collapsed="false">
      <c r="C4741" s="27" t="s">
        <v>42</v>
      </c>
      <c r="D4741" s="28" t="n">
        <f aca="false">(KNNO207!Z370)</f>
        <v>0.047</v>
      </c>
      <c r="E4741" s="29" t="n">
        <f aca="false">(KNNO207!AA370)</f>
        <v>0</v>
      </c>
    </row>
    <row r="4742" customFormat="false" ht="12" hidden="false" customHeight="false" outlineLevel="0" collapsed="false">
      <c r="C4742" s="17" t="s">
        <v>39</v>
      </c>
      <c r="D4742" s="18" t="e">
        <f aca="false">(#REF!)</f>
        <v>#REF!</v>
      </c>
      <c r="E4742" s="19" t="e">
        <f aca="false">(#REF!)</f>
        <v>#REF!</v>
      </c>
    </row>
    <row r="4743" customFormat="false" ht="12" hidden="false" customHeight="false" outlineLevel="0" collapsed="false">
      <c r="C4743" s="23" t="s">
        <v>41</v>
      </c>
      <c r="D4743" s="24" t="n">
        <f aca="false">(PANO207!Z370)</f>
        <v>0.03</v>
      </c>
      <c r="E4743" s="25" t="n">
        <f aca="false">(PANO207!AA370)</f>
        <v>0</v>
      </c>
    </row>
    <row r="4744" customFormat="false" ht="12" hidden="false" customHeight="false" outlineLevel="0" collapsed="false">
      <c r="C4744" s="38" t="s">
        <v>47</v>
      </c>
      <c r="D4744" s="39" t="n">
        <f aca="false">(PENO207!Z370)</f>
        <v>0.014</v>
      </c>
      <c r="E4744" s="40" t="n">
        <f aca="false">(PENO207!AA370)</f>
        <v>0</v>
      </c>
    </row>
    <row r="4745" customFormat="false" ht="12" hidden="false" customHeight="false" outlineLevel="0" collapsed="false">
      <c r="C4745" s="27" t="s">
        <v>43</v>
      </c>
      <c r="D4745" s="30" t="n">
        <f aca="false">(WLNO207!Z370)</f>
        <v>0.028</v>
      </c>
      <c r="E4745" s="31" t="e">
        <f aca="false">(#REF!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078125" defaultRowHeight="12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12" width="3.62"/>
    <col collapsed="false" customWidth="true" hidden="false" outlineLevel="0" max="4" min="4" style="0" width="4.62"/>
    <col collapsed="false" customWidth="true" hidden="false" outlineLevel="0" max="5" min="5" style="0" width="10.74"/>
  </cols>
  <sheetData>
    <row r="1" customFormat="false" ht="12" hidden="false" customHeight="false" outlineLevel="0" collapsed="false">
      <c r="A1" s="12" t="s">
        <v>36</v>
      </c>
      <c r="B1" s="12" t="n">
        <v>1</v>
      </c>
      <c r="C1" s="32" t="s">
        <v>44</v>
      </c>
      <c r="D1" s="33" t="n">
        <f aca="false">(BKNO207!Z6)</f>
        <v>0.01</v>
      </c>
      <c r="E1" s="48" t="n">
        <f aca="false">(BKNO207!AA6)</f>
        <v>0</v>
      </c>
    </row>
    <row r="2" customFormat="false" ht="12" hidden="false" customHeight="false" outlineLevel="0" collapsed="false">
      <c r="A2" s="12" t="s">
        <v>38</v>
      </c>
      <c r="B2" s="12" t="n">
        <f aca="false">B1+1</f>
        <v>2</v>
      </c>
      <c r="C2" s="32" t="s">
        <v>44</v>
      </c>
      <c r="D2" s="33" t="n">
        <f aca="false">(BKNO207!Z7)</f>
        <v>0.025</v>
      </c>
      <c r="E2" s="48" t="n">
        <f aca="false">(BKNO207!AA7)</f>
        <v>0</v>
      </c>
    </row>
    <row r="3" customFormat="false" ht="12" hidden="false" customHeight="false" outlineLevel="0" collapsed="false">
      <c r="B3" s="12" t="n">
        <f aca="false">B2+1</f>
        <v>3</v>
      </c>
      <c r="C3" s="32" t="s">
        <v>44</v>
      </c>
      <c r="D3" s="33" t="n">
        <f aca="false">(BKNO207!Z8)</f>
        <v>0.015</v>
      </c>
      <c r="E3" s="48" t="n">
        <f aca="false">(BKNO207!AA8)</f>
        <v>0</v>
      </c>
    </row>
    <row r="4" customFormat="false" ht="12" hidden="false" customHeight="false" outlineLevel="0" collapsed="false">
      <c r="B4" s="12" t="n">
        <f aca="false">B3+1</f>
        <v>4</v>
      </c>
      <c r="C4" s="32" t="s">
        <v>44</v>
      </c>
      <c r="D4" s="33" t="n">
        <f aca="false">(BKNO207!Z9)</f>
        <v>0.016</v>
      </c>
      <c r="E4" s="48" t="n">
        <f aca="false">(BKNO207!AA9)</f>
        <v>0</v>
      </c>
    </row>
    <row r="5" customFormat="false" ht="12" hidden="false" customHeight="false" outlineLevel="0" collapsed="false">
      <c r="B5" s="12" t="n">
        <f aca="false">B4+1</f>
        <v>5</v>
      </c>
      <c r="C5" s="32" t="s">
        <v>44</v>
      </c>
      <c r="D5" s="33" t="n">
        <f aca="false">(BKNO207!Z10)</f>
        <v>0.03</v>
      </c>
      <c r="E5" s="48" t="n">
        <f aca="false">(BKNO207!AA10)</f>
        <v>0</v>
      </c>
    </row>
    <row r="6" customFormat="false" ht="12" hidden="false" customHeight="false" outlineLevel="0" collapsed="false">
      <c r="B6" s="12" t="n">
        <f aca="false">B5+1</f>
        <v>6</v>
      </c>
      <c r="C6" s="32" t="s">
        <v>44</v>
      </c>
      <c r="D6" s="33" t="n">
        <f aca="false">(BKNO207!Z11)</f>
        <v>0.01</v>
      </c>
      <c r="E6" s="48" t="n">
        <f aca="false">(BKNO207!AA11)</f>
        <v>0</v>
      </c>
    </row>
    <row r="7" customFormat="false" ht="12" hidden="false" customHeight="false" outlineLevel="0" collapsed="false">
      <c r="B7" s="12" t="n">
        <f aca="false">B6+1</f>
        <v>7</v>
      </c>
      <c r="C7" s="32" t="s">
        <v>44</v>
      </c>
      <c r="D7" s="33" t="n">
        <f aca="false">(BKNO207!Z12)</f>
        <v>0.014</v>
      </c>
      <c r="E7" s="48" t="n">
        <f aca="false">(BKNO207!AA12)</f>
        <v>0</v>
      </c>
    </row>
    <row r="8" customFormat="false" ht="12" hidden="false" customHeight="false" outlineLevel="0" collapsed="false">
      <c r="B8" s="12" t="n">
        <f aca="false">B7+1</f>
        <v>8</v>
      </c>
      <c r="C8" s="32" t="s">
        <v>44</v>
      </c>
      <c r="D8" s="33" t="n">
        <f aca="false">(BKNO207!Z13)</f>
        <v>0.033</v>
      </c>
      <c r="E8" s="48" t="n">
        <f aca="false">(BKNO207!AA13)</f>
        <v>0</v>
      </c>
    </row>
    <row r="9" customFormat="false" ht="12" hidden="false" customHeight="false" outlineLevel="0" collapsed="false">
      <c r="B9" s="12" t="n">
        <f aca="false">B8+1</f>
        <v>9</v>
      </c>
      <c r="C9" s="32" t="s">
        <v>44</v>
      </c>
      <c r="D9" s="33" t="n">
        <f aca="false">(BKNO207!Z14)</f>
        <v>0.02</v>
      </c>
      <c r="E9" s="48" t="n">
        <f aca="false">(BKNO207!AA14)</f>
        <v>0</v>
      </c>
    </row>
    <row r="10" customFormat="false" ht="12" hidden="false" customHeight="false" outlineLevel="0" collapsed="false">
      <c r="B10" s="12" t="n">
        <f aca="false">B9+1</f>
        <v>10</v>
      </c>
      <c r="C10" s="32" t="s">
        <v>44</v>
      </c>
      <c r="D10" s="33" t="n">
        <f aca="false">(BKNO207!Z15)</f>
        <v>0.011</v>
      </c>
      <c r="E10" s="48" t="n">
        <f aca="false">(BKNO207!AA15)</f>
        <v>0</v>
      </c>
    </row>
    <row r="11" customFormat="false" ht="12" hidden="false" customHeight="false" outlineLevel="0" collapsed="false">
      <c r="B11" s="12" t="n">
        <f aca="false">B10+1</f>
        <v>11</v>
      </c>
      <c r="C11" s="32" t="s">
        <v>44</v>
      </c>
      <c r="D11" s="33" t="n">
        <f aca="false">(BKNO207!Z16)</f>
        <v>0.012</v>
      </c>
      <c r="E11" s="48" t="n">
        <f aca="false">(BKNO207!AA16)</f>
        <v>0</v>
      </c>
    </row>
    <row r="12" customFormat="false" ht="12" hidden="false" customHeight="false" outlineLevel="0" collapsed="false">
      <c r="B12" s="12" t="n">
        <f aca="false">B11+1</f>
        <v>12</v>
      </c>
      <c r="C12" s="32" t="s">
        <v>44</v>
      </c>
      <c r="D12" s="33" t="n">
        <f aca="false">(BKNO207!Z17)</f>
        <v>0.009</v>
      </c>
      <c r="E12" s="48" t="n">
        <f aca="false">(BKNO207!AA17)</f>
        <v>0</v>
      </c>
    </row>
    <row r="13" customFormat="false" ht="12" hidden="false" customHeight="false" outlineLevel="0" collapsed="false">
      <c r="B13" s="12" t="n">
        <f aca="false">B12+1</f>
        <v>13</v>
      </c>
      <c r="C13" s="32" t="s">
        <v>44</v>
      </c>
      <c r="D13" s="33" t="n">
        <f aca="false">(BKNO207!Z18)</f>
        <v>0.013</v>
      </c>
      <c r="E13" s="48" t="n">
        <f aca="false">(BKNO207!AA18)</f>
        <v>0</v>
      </c>
    </row>
    <row r="14" customFormat="false" ht="12" hidden="false" customHeight="false" outlineLevel="0" collapsed="false">
      <c r="B14" s="12" t="n">
        <f aca="false">B13+1</f>
        <v>14</v>
      </c>
      <c r="C14" s="32" t="s">
        <v>44</v>
      </c>
      <c r="D14" s="33" t="n">
        <f aca="false">(BKNO207!Z19)</f>
        <v>0.013</v>
      </c>
      <c r="E14" s="48" t="n">
        <f aca="false">(BKNO207!AA19)</f>
        <v>0</v>
      </c>
    </row>
    <row r="15" customFormat="false" ht="12" hidden="false" customHeight="false" outlineLevel="0" collapsed="false">
      <c r="B15" s="12" t="n">
        <f aca="false">B14+1</f>
        <v>15</v>
      </c>
      <c r="C15" s="32" t="s">
        <v>44</v>
      </c>
      <c r="D15" s="33" t="n">
        <f aca="false">(BKNO207!Z20)</f>
        <v>0.019</v>
      </c>
      <c r="E15" s="48" t="n">
        <f aca="false">(BKNO207!AA20)</f>
        <v>0</v>
      </c>
    </row>
    <row r="16" customFormat="false" ht="12" hidden="false" customHeight="false" outlineLevel="0" collapsed="false">
      <c r="B16" s="12" t="n">
        <f aca="false">B15+1</f>
        <v>16</v>
      </c>
      <c r="C16" s="32" t="s">
        <v>44</v>
      </c>
      <c r="D16" s="33" t="n">
        <f aca="false">(BKNO207!Z21)</f>
        <v>0.004</v>
      </c>
      <c r="E16" s="48" t="n">
        <f aca="false">(BKNO207!AA21)</f>
        <v>0</v>
      </c>
    </row>
    <row r="17" customFormat="false" ht="12" hidden="false" customHeight="false" outlineLevel="0" collapsed="false">
      <c r="B17" s="12" t="n">
        <f aca="false">B16+1</f>
        <v>17</v>
      </c>
      <c r="C17" s="32" t="s">
        <v>44</v>
      </c>
      <c r="D17" s="33" t="n">
        <f aca="false">(BKNO207!Z22)</f>
        <v>0.007</v>
      </c>
      <c r="E17" s="48" t="n">
        <f aca="false">(BKNO207!AA22)</f>
        <v>0</v>
      </c>
    </row>
    <row r="18" customFormat="false" ht="12" hidden="false" customHeight="false" outlineLevel="0" collapsed="false">
      <c r="B18" s="12" t="n">
        <f aca="false">B17+1</f>
        <v>18</v>
      </c>
      <c r="C18" s="32" t="s">
        <v>44</v>
      </c>
      <c r="D18" s="33" t="n">
        <f aca="false">(BKNO207!Z23)</f>
        <v>0.01</v>
      </c>
      <c r="E18" s="48" t="n">
        <f aca="false">(BKNO207!AA23)</f>
        <v>0</v>
      </c>
    </row>
    <row r="19" customFormat="false" ht="12" hidden="false" customHeight="false" outlineLevel="0" collapsed="false">
      <c r="B19" s="12" t="n">
        <f aca="false">B18+1</f>
        <v>19</v>
      </c>
      <c r="C19" s="32" t="s">
        <v>44</v>
      </c>
      <c r="D19" s="33" t="n">
        <f aca="false">(BKNO207!Z24)</f>
        <v>0.006</v>
      </c>
      <c r="E19" s="48" t="n">
        <f aca="false">(BKNO207!AA24)</f>
        <v>0</v>
      </c>
    </row>
    <row r="20" customFormat="false" ht="12" hidden="false" customHeight="false" outlineLevel="0" collapsed="false">
      <c r="B20" s="12" t="n">
        <f aca="false">B19+1</f>
        <v>20</v>
      </c>
      <c r="C20" s="32" t="s">
        <v>44</v>
      </c>
      <c r="D20" s="33" t="n">
        <f aca="false">(BKNO207!Z25)</f>
        <v>0.007</v>
      </c>
      <c r="E20" s="48" t="n">
        <f aca="false">(BKNO207!AA25)</f>
        <v>0</v>
      </c>
    </row>
    <row r="21" customFormat="false" ht="12" hidden="false" customHeight="false" outlineLevel="0" collapsed="false">
      <c r="B21" s="12" t="n">
        <f aca="false">B20+1</f>
        <v>21</v>
      </c>
      <c r="C21" s="32" t="s">
        <v>44</v>
      </c>
      <c r="D21" s="33" t="n">
        <f aca="false">(BKNO207!Z26)</f>
        <v>0.012</v>
      </c>
      <c r="E21" s="48" t="n">
        <f aca="false">(BKNO207!AA26)</f>
        <v>0</v>
      </c>
    </row>
    <row r="22" customFormat="false" ht="12" hidden="false" customHeight="false" outlineLevel="0" collapsed="false">
      <c r="B22" s="12" t="n">
        <f aca="false">B21+1</f>
        <v>22</v>
      </c>
      <c r="C22" s="32" t="s">
        <v>44</v>
      </c>
      <c r="D22" s="33" t="n">
        <f aca="false">(BKNO207!Z27)</f>
        <v>0.007</v>
      </c>
      <c r="E22" s="48" t="n">
        <f aca="false">(BKNO207!AA27)</f>
        <v>0</v>
      </c>
    </row>
    <row r="23" customFormat="false" ht="12" hidden="false" customHeight="false" outlineLevel="0" collapsed="false">
      <c r="B23" s="12" t="n">
        <f aca="false">B22+1</f>
        <v>23</v>
      </c>
      <c r="C23" s="32" t="s">
        <v>44</v>
      </c>
      <c r="D23" s="33" t="n">
        <f aca="false">(BKNO207!Z28)</f>
        <v>0.008</v>
      </c>
      <c r="E23" s="48" t="n">
        <f aca="false">(BKNO207!AA28)</f>
        <v>0</v>
      </c>
    </row>
    <row r="24" customFormat="false" ht="12" hidden="false" customHeight="false" outlineLevel="0" collapsed="false">
      <c r="B24" s="12" t="n">
        <f aca="false">B23+1</f>
        <v>24</v>
      </c>
      <c r="C24" s="32" t="s">
        <v>44</v>
      </c>
      <c r="D24" s="33" t="n">
        <f aca="false">(BKNO207!Z29)</f>
        <v>0.01</v>
      </c>
      <c r="E24" s="48" t="n">
        <f aca="false">(BKNO207!AA29)</f>
        <v>0</v>
      </c>
    </row>
    <row r="25" customFormat="false" ht="12" hidden="false" customHeight="false" outlineLevel="0" collapsed="false">
      <c r="B25" s="12" t="n">
        <f aca="false">B24+1</f>
        <v>25</v>
      </c>
      <c r="C25" s="32" t="s">
        <v>44</v>
      </c>
      <c r="D25" s="33" t="n">
        <f aca="false">(BKNO207!Z30)</f>
        <v>0.013</v>
      </c>
      <c r="E25" s="48" t="n">
        <f aca="false">(BKNO207!AA30)</f>
        <v>0</v>
      </c>
    </row>
    <row r="26" customFormat="false" ht="12" hidden="false" customHeight="false" outlineLevel="0" collapsed="false">
      <c r="B26" s="12" t="n">
        <f aca="false">B25+1</f>
        <v>26</v>
      </c>
      <c r="C26" s="32" t="s">
        <v>44</v>
      </c>
      <c r="D26" s="33" t="n">
        <f aca="false">(BKNO207!Z31)</f>
        <v>0.01</v>
      </c>
      <c r="E26" s="48" t="n">
        <f aca="false">(BKNO207!AA31)</f>
        <v>0</v>
      </c>
    </row>
    <row r="27" customFormat="false" ht="12" hidden="false" customHeight="false" outlineLevel="0" collapsed="false">
      <c r="B27" s="12" t="n">
        <f aca="false">B26+1</f>
        <v>27</v>
      </c>
      <c r="C27" s="32" t="s">
        <v>44</v>
      </c>
      <c r="D27" s="33" t="n">
        <f aca="false">(BKNO207!Z32)</f>
        <v>0.001</v>
      </c>
      <c r="E27" s="48" t="n">
        <f aca="false">(BKNO207!AA32)</f>
        <v>0</v>
      </c>
    </row>
    <row r="28" customFormat="false" ht="12" hidden="false" customHeight="false" outlineLevel="0" collapsed="false">
      <c r="B28" s="12" t="n">
        <f aca="false">B27+1</f>
        <v>28</v>
      </c>
      <c r="C28" s="32" t="s">
        <v>44</v>
      </c>
      <c r="D28" s="33" t="n">
        <f aca="false">(BKNO207!Z33)</f>
        <v>0.001</v>
      </c>
      <c r="E28" s="48" t="n">
        <f aca="false">(BKNO207!AA33)</f>
        <v>0</v>
      </c>
    </row>
    <row r="29" customFormat="false" ht="12" hidden="false" customHeight="false" outlineLevel="0" collapsed="false">
      <c r="B29" s="12" t="n">
        <f aca="false">B28+1</f>
        <v>29</v>
      </c>
      <c r="C29" s="32" t="s">
        <v>44</v>
      </c>
      <c r="D29" s="33" t="n">
        <f aca="false">(BKNO207!Z34)</f>
        <v>0.001</v>
      </c>
      <c r="E29" s="48" t="n">
        <f aca="false">(BKNO207!AA34)</f>
        <v>0</v>
      </c>
    </row>
    <row r="30" customFormat="false" ht="12" hidden="false" customHeight="false" outlineLevel="0" collapsed="false">
      <c r="B30" s="12" t="n">
        <f aca="false">B29+1</f>
        <v>30</v>
      </c>
      <c r="C30" s="32" t="s">
        <v>44</v>
      </c>
      <c r="D30" s="33" t="n">
        <f aca="false">(BKNO207!Z35)</f>
        <v>0.014</v>
      </c>
      <c r="E30" s="48" t="n">
        <f aca="false">(BKNO207!AA35)</f>
        <v>0</v>
      </c>
    </row>
    <row r="31" customFormat="false" ht="12" hidden="false" customHeight="false" outlineLevel="0" collapsed="false">
      <c r="B31" s="12" t="n">
        <f aca="false">B30+1</f>
        <v>31</v>
      </c>
      <c r="C31" s="32" t="s">
        <v>44</v>
      </c>
      <c r="D31" s="33" t="n">
        <f aca="false">(BKNO207!Z36)</f>
        <v>0.006</v>
      </c>
      <c r="E31" s="48" t="n">
        <f aca="false">(BKNO207!AA36)</f>
        <v>0</v>
      </c>
    </row>
    <row r="32" customFormat="false" ht="12" hidden="false" customHeight="false" outlineLevel="0" collapsed="false">
      <c r="B32" s="12" t="n">
        <f aca="false">B31+1</f>
        <v>32</v>
      </c>
      <c r="C32" s="32" t="s">
        <v>44</v>
      </c>
      <c r="D32" s="33" t="n">
        <f aca="false">(BKNO207!Z37)</f>
        <v>0.008</v>
      </c>
      <c r="E32" s="48" t="n">
        <f aca="false">(BKNO207!AA37)</f>
        <v>0</v>
      </c>
    </row>
    <row r="33" customFormat="false" ht="12" hidden="false" customHeight="false" outlineLevel="0" collapsed="false">
      <c r="B33" s="12" t="n">
        <f aca="false">B32+1</f>
        <v>33</v>
      </c>
      <c r="C33" s="32" t="s">
        <v>44</v>
      </c>
      <c r="D33" s="33" t="n">
        <f aca="false">(BKNO207!Z38)</f>
        <v>0.01</v>
      </c>
      <c r="E33" s="48" t="n">
        <f aca="false">(BKNO207!AA38)</f>
        <v>0</v>
      </c>
    </row>
    <row r="34" customFormat="false" ht="12" hidden="false" customHeight="false" outlineLevel="0" collapsed="false">
      <c r="B34" s="12" t="n">
        <f aca="false">B33+1</f>
        <v>34</v>
      </c>
      <c r="C34" s="32" t="s">
        <v>44</v>
      </c>
      <c r="D34" s="33" t="n">
        <f aca="false">(BKNO207!Z39)</f>
        <v>0.026</v>
      </c>
      <c r="E34" s="48" t="n">
        <f aca="false">(BKNO207!AA39)</f>
        <v>0</v>
      </c>
    </row>
    <row r="35" customFormat="false" ht="12" hidden="false" customHeight="false" outlineLevel="0" collapsed="false">
      <c r="B35" s="12" t="n">
        <f aca="false">B34+1</f>
        <v>35</v>
      </c>
      <c r="C35" s="32" t="s">
        <v>44</v>
      </c>
      <c r="D35" s="33" t="n">
        <f aca="false">(BKNO207!Z40)</f>
        <v>0.03</v>
      </c>
      <c r="E35" s="48" t="n">
        <f aca="false">(BKNO207!AA40)</f>
        <v>0</v>
      </c>
    </row>
    <row r="36" customFormat="false" ht="12" hidden="false" customHeight="false" outlineLevel="0" collapsed="false">
      <c r="B36" s="12" t="n">
        <f aca="false">B35+1</f>
        <v>36</v>
      </c>
      <c r="C36" s="32" t="s">
        <v>44</v>
      </c>
      <c r="D36" s="33" t="n">
        <f aca="false">(BKNO207!Z41)</f>
        <v>0.043</v>
      </c>
      <c r="E36" s="48" t="n">
        <f aca="false">(BKNO207!AA41)</f>
        <v>0</v>
      </c>
    </row>
    <row r="37" customFormat="false" ht="12" hidden="false" customHeight="false" outlineLevel="0" collapsed="false">
      <c r="B37" s="12" t="n">
        <f aca="false">B36+1</f>
        <v>37</v>
      </c>
      <c r="C37" s="32" t="s">
        <v>44</v>
      </c>
      <c r="D37" s="33" t="n">
        <f aca="false">(BKNO207!Z42)</f>
        <v>0.034</v>
      </c>
      <c r="E37" s="48" t="n">
        <f aca="false">(BKNO207!AA42)</f>
        <v>0</v>
      </c>
    </row>
    <row r="38" customFormat="false" ht="12" hidden="false" customHeight="false" outlineLevel="0" collapsed="false">
      <c r="B38" s="12" t="n">
        <f aca="false">B37+1</f>
        <v>38</v>
      </c>
      <c r="C38" s="32" t="s">
        <v>44</v>
      </c>
      <c r="D38" s="33" t="n">
        <f aca="false">(BKNO207!Z43)</f>
        <v>0.035</v>
      </c>
      <c r="E38" s="48" t="n">
        <f aca="false">(BKNO207!AA43)</f>
        <v>0</v>
      </c>
    </row>
    <row r="39" customFormat="false" ht="12" hidden="false" customHeight="false" outlineLevel="0" collapsed="false">
      <c r="B39" s="12" t="n">
        <f aca="false">B38+1</f>
        <v>39</v>
      </c>
      <c r="C39" s="32" t="s">
        <v>44</v>
      </c>
      <c r="D39" s="33" t="n">
        <f aca="false">(BKNO207!Z44)</f>
        <v>0.019</v>
      </c>
      <c r="E39" s="48" t="n">
        <f aca="false">(BKNO207!AA44)</f>
        <v>0</v>
      </c>
    </row>
    <row r="40" customFormat="false" ht="12" hidden="false" customHeight="false" outlineLevel="0" collapsed="false">
      <c r="B40" s="12" t="n">
        <f aca="false">B39+1</f>
        <v>40</v>
      </c>
      <c r="C40" s="32" t="s">
        <v>44</v>
      </c>
      <c r="D40" s="33" t="n">
        <f aca="false">(BKNO207!Z45)</f>
        <v>0.015</v>
      </c>
      <c r="E40" s="48" t="n">
        <f aca="false">(BKNO207!AA45)</f>
        <v>0</v>
      </c>
    </row>
    <row r="41" customFormat="false" ht="12" hidden="false" customHeight="false" outlineLevel="0" collapsed="false">
      <c r="C41" s="32" t="s">
        <v>44</v>
      </c>
      <c r="D41" s="33" t="n">
        <f aca="false">(BKNO207!Z46)</f>
        <v>0.013</v>
      </c>
      <c r="E41" s="48" t="n">
        <f aca="false">(BKNO207!AA46)</f>
        <v>0</v>
      </c>
    </row>
    <row r="42" customFormat="false" ht="12" hidden="false" customHeight="false" outlineLevel="0" collapsed="false">
      <c r="C42" s="32" t="s">
        <v>44</v>
      </c>
      <c r="D42" s="33" t="n">
        <f aca="false">(BKNO207!Z47)</f>
        <v>0.009</v>
      </c>
      <c r="E42" s="48" t="n">
        <f aca="false">(BKNO207!AA47)</f>
        <v>0</v>
      </c>
    </row>
    <row r="43" customFormat="false" ht="12" hidden="false" customHeight="false" outlineLevel="0" collapsed="false">
      <c r="C43" s="32" t="s">
        <v>44</v>
      </c>
      <c r="D43" s="33" t="n">
        <f aca="false">(BKNO207!Z48)</f>
        <v>0.013</v>
      </c>
      <c r="E43" s="48" t="n">
        <f aca="false">(BKNO207!AA48)</f>
        <v>0</v>
      </c>
    </row>
    <row r="44" customFormat="false" ht="12" hidden="false" customHeight="false" outlineLevel="0" collapsed="false">
      <c r="C44" s="32" t="s">
        <v>44</v>
      </c>
      <c r="D44" s="33" t="n">
        <f aca="false">(BKNO207!Z49)</f>
        <v>0.019</v>
      </c>
      <c r="E44" s="48" t="n">
        <f aca="false">(BKNO207!AA49)</f>
        <v>0</v>
      </c>
    </row>
    <row r="45" customFormat="false" ht="12" hidden="false" customHeight="false" outlineLevel="0" collapsed="false">
      <c r="C45" s="32" t="s">
        <v>44</v>
      </c>
      <c r="D45" s="33" t="n">
        <f aca="false">(BKNO207!Z50)</f>
        <v>0.009</v>
      </c>
      <c r="E45" s="48" t="n">
        <f aca="false">(BKNO207!AA50)</f>
        <v>0</v>
      </c>
    </row>
    <row r="46" customFormat="false" ht="12" hidden="false" customHeight="false" outlineLevel="0" collapsed="false">
      <c r="C46" s="32" t="s">
        <v>44</v>
      </c>
      <c r="D46" s="33" t="n">
        <f aca="false">(BKNO207!Z51)</f>
        <v>0.007</v>
      </c>
      <c r="E46" s="48" t="n">
        <f aca="false">(BKNO207!AA51)</f>
        <v>0</v>
      </c>
    </row>
    <row r="47" customFormat="false" ht="12" hidden="false" customHeight="false" outlineLevel="0" collapsed="false">
      <c r="C47" s="32" t="s">
        <v>44</v>
      </c>
      <c r="D47" s="33" t="n">
        <f aca="false">(BKNO207!Z52)</f>
        <v>0.035</v>
      </c>
      <c r="E47" s="48" t="n">
        <f aca="false">(BKNO207!AA52)</f>
        <v>0</v>
      </c>
    </row>
    <row r="48" customFormat="false" ht="12" hidden="false" customHeight="false" outlineLevel="0" collapsed="false">
      <c r="C48" s="32" t="s">
        <v>44</v>
      </c>
      <c r="D48" s="33" t="n">
        <f aca="false">(BKNO207!Z53)</f>
        <v>0.028</v>
      </c>
      <c r="E48" s="48" t="n">
        <f aca="false">(BKNO207!AA53)</f>
        <v>0</v>
      </c>
    </row>
    <row r="49" customFormat="false" ht="12" hidden="false" customHeight="false" outlineLevel="0" collapsed="false">
      <c r="C49" s="32" t="s">
        <v>44</v>
      </c>
      <c r="D49" s="33" t="n">
        <f aca="false">(BKNO207!Z54)</f>
        <v>0.03</v>
      </c>
      <c r="E49" s="48" t="n">
        <f aca="false">(BKNO207!AA54)</f>
        <v>0</v>
      </c>
    </row>
    <row r="50" customFormat="false" ht="12" hidden="false" customHeight="false" outlineLevel="0" collapsed="false">
      <c r="C50" s="32" t="s">
        <v>44</v>
      </c>
      <c r="D50" s="33" t="n">
        <f aca="false">(BKNO207!Z55)</f>
        <v>0.03</v>
      </c>
      <c r="E50" s="48" t="n">
        <f aca="false">(BKNO207!AA55)</f>
        <v>0</v>
      </c>
    </row>
    <row r="51" customFormat="false" ht="12" hidden="false" customHeight="false" outlineLevel="0" collapsed="false">
      <c r="C51" s="32" t="s">
        <v>44</v>
      </c>
      <c r="D51" s="33" t="n">
        <f aca="false">(BKNO207!Z56)</f>
        <v>0.034</v>
      </c>
      <c r="E51" s="48" t="n">
        <f aca="false">(BKNO207!AA56)</f>
        <v>0</v>
      </c>
    </row>
    <row r="52" customFormat="false" ht="12" hidden="false" customHeight="false" outlineLevel="0" collapsed="false">
      <c r="C52" s="32" t="s">
        <v>44</v>
      </c>
      <c r="D52" s="33" t="n">
        <f aca="false">(BKNO207!Z57)</f>
        <v>0.021</v>
      </c>
      <c r="E52" s="48" t="n">
        <f aca="false">(BKNO207!AA57)</f>
        <v>0</v>
      </c>
    </row>
    <row r="53" customFormat="false" ht="12" hidden="false" customHeight="false" outlineLevel="0" collapsed="false">
      <c r="C53" s="32" t="s">
        <v>44</v>
      </c>
      <c r="D53" s="33" t="n">
        <f aca="false">(BKNO207!Z58)</f>
        <v>0.049</v>
      </c>
      <c r="E53" s="48" t="n">
        <f aca="false">(BKNO207!AA58)</f>
        <v>0</v>
      </c>
    </row>
    <row r="54" customFormat="false" ht="12" hidden="false" customHeight="false" outlineLevel="0" collapsed="false">
      <c r="C54" s="32" t="s">
        <v>44</v>
      </c>
      <c r="D54" s="33" t="n">
        <f aca="false">(BKNO207!Z59)</f>
        <v>0.025</v>
      </c>
      <c r="E54" s="48" t="n">
        <f aca="false">(BKNO207!AA59)</f>
        <v>0</v>
      </c>
    </row>
    <row r="55" customFormat="false" ht="12" hidden="false" customHeight="false" outlineLevel="0" collapsed="false">
      <c r="C55" s="32" t="s">
        <v>44</v>
      </c>
      <c r="D55" s="33" t="n">
        <f aca="false">(BKNO207!Z60)</f>
        <v>0.009</v>
      </c>
      <c r="E55" s="48" t="n">
        <f aca="false">(BKNO207!AA60)</f>
        <v>0</v>
      </c>
    </row>
    <row r="56" customFormat="false" ht="12" hidden="false" customHeight="false" outlineLevel="0" collapsed="false">
      <c r="C56" s="32" t="s">
        <v>44</v>
      </c>
      <c r="D56" s="33" t="n">
        <f aca="false">(BKNO207!Z61)</f>
        <v>0.029</v>
      </c>
      <c r="E56" s="48" t="n">
        <f aca="false">(BKNO207!AA61)</f>
        <v>0</v>
      </c>
    </row>
    <row r="57" customFormat="false" ht="12" hidden="false" customHeight="false" outlineLevel="0" collapsed="false">
      <c r="C57" s="32" t="s">
        <v>44</v>
      </c>
      <c r="D57" s="33" t="n">
        <f aca="false">(BKNO207!Z62)</f>
        <v>0.029</v>
      </c>
      <c r="E57" s="48" t="n">
        <f aca="false">(BKNO207!AA62)</f>
        <v>0</v>
      </c>
    </row>
    <row r="58" customFormat="false" ht="12" hidden="false" customHeight="false" outlineLevel="0" collapsed="false">
      <c r="C58" s="32" t="s">
        <v>44</v>
      </c>
      <c r="D58" s="33" t="n">
        <f aca="false">(BKNO207!Z63)</f>
        <v>0.032</v>
      </c>
      <c r="E58" s="48" t="n">
        <f aca="false">(BKNO207!AA63)</f>
        <v>0</v>
      </c>
    </row>
    <row r="59" customFormat="false" ht="12" hidden="false" customHeight="false" outlineLevel="0" collapsed="false">
      <c r="C59" s="32" t="s">
        <v>44</v>
      </c>
      <c r="D59" s="33" t="n">
        <f aca="false">(BKNO207!Z64)</f>
        <v>0.019</v>
      </c>
      <c r="E59" s="48" t="n">
        <f aca="false">(BKNO207!AA64)</f>
        <v>0</v>
      </c>
    </row>
    <row r="60" customFormat="false" ht="12" hidden="false" customHeight="false" outlineLevel="0" collapsed="false">
      <c r="C60" s="32" t="s">
        <v>44</v>
      </c>
      <c r="D60" s="33" t="n">
        <f aca="false">(BKNO207!Z65)</f>
        <v>0.017</v>
      </c>
      <c r="E60" s="48" t="n">
        <f aca="false">(BKNO207!AA65)</f>
        <v>0</v>
      </c>
    </row>
    <row r="61" customFormat="false" ht="12" hidden="false" customHeight="false" outlineLevel="0" collapsed="false">
      <c r="C61" s="32" t="s">
        <v>44</v>
      </c>
      <c r="D61" s="33" t="n">
        <f aca="false">(BKNO207!Z66)</f>
        <v>0.041</v>
      </c>
      <c r="E61" s="48" t="n">
        <f aca="false">(BKNO207!AA66)</f>
        <v>0</v>
      </c>
    </row>
    <row r="62" customFormat="false" ht="12" hidden="false" customHeight="false" outlineLevel="0" collapsed="false">
      <c r="C62" s="32" t="s">
        <v>44</v>
      </c>
      <c r="D62" s="33" t="n">
        <f aca="false">(BKNO207!Z67)</f>
        <v>0.018</v>
      </c>
      <c r="E62" s="48" t="n">
        <f aca="false">(BKNO207!AA67)</f>
        <v>0</v>
      </c>
    </row>
    <row r="63" customFormat="false" ht="12" hidden="false" customHeight="false" outlineLevel="0" collapsed="false">
      <c r="C63" s="32" t="s">
        <v>44</v>
      </c>
      <c r="D63" s="33" t="n">
        <f aca="false">(BKNO207!Z68)</f>
        <v>0.019</v>
      </c>
      <c r="E63" s="48" t="n">
        <f aca="false">(BKNO207!AA68)</f>
        <v>0</v>
      </c>
    </row>
    <row r="64" customFormat="false" ht="12" hidden="false" customHeight="false" outlineLevel="0" collapsed="false">
      <c r="C64" s="32" t="s">
        <v>44</v>
      </c>
      <c r="D64" s="33" t="n">
        <f aca="false">(BKNO207!Z69)</f>
        <v>0.035</v>
      </c>
      <c r="E64" s="48" t="n">
        <f aca="false">(BKNO207!AA69)</f>
        <v>0</v>
      </c>
    </row>
    <row r="65" customFormat="false" ht="12" hidden="false" customHeight="false" outlineLevel="0" collapsed="false">
      <c r="C65" s="32" t="s">
        <v>44</v>
      </c>
      <c r="D65" s="33" t="n">
        <f aca="false">(BKNO207!Z70)</f>
        <v>0.029</v>
      </c>
      <c r="E65" s="48" t="n">
        <f aca="false">(BKNO207!AA70)</f>
        <v>0</v>
      </c>
    </row>
    <row r="66" customFormat="false" ht="12" hidden="false" customHeight="false" outlineLevel="0" collapsed="false">
      <c r="C66" s="32" t="s">
        <v>44</v>
      </c>
      <c r="D66" s="33" t="n">
        <f aca="false">(BKNO207!Z71)</f>
        <v>0.033</v>
      </c>
      <c r="E66" s="48" t="n">
        <f aca="false">(BKNO207!AA71)</f>
        <v>0</v>
      </c>
    </row>
    <row r="67" customFormat="false" ht="12" hidden="false" customHeight="false" outlineLevel="0" collapsed="false">
      <c r="C67" s="32" t="s">
        <v>44</v>
      </c>
      <c r="D67" s="33" t="n">
        <f aca="false">(BKNO207!Z72)</f>
        <v>0.038</v>
      </c>
      <c r="E67" s="48" t="n">
        <f aca="false">(BKNO207!AA72)</f>
        <v>0</v>
      </c>
    </row>
    <row r="68" customFormat="false" ht="12" hidden="false" customHeight="false" outlineLevel="0" collapsed="false">
      <c r="C68" s="32" t="s">
        <v>44</v>
      </c>
      <c r="D68" s="33" t="n">
        <f aca="false">(BKNO207!Z73)</f>
        <v>0.044</v>
      </c>
      <c r="E68" s="48" t="n">
        <f aca="false">(BKNO207!AA73)</f>
        <v>0</v>
      </c>
    </row>
    <row r="69" customFormat="false" ht="12" hidden="false" customHeight="false" outlineLevel="0" collapsed="false">
      <c r="C69" s="32" t="s">
        <v>44</v>
      </c>
      <c r="D69" s="33" t="n">
        <f aca="false">(BKNO207!Z74)</f>
        <v>0.021</v>
      </c>
      <c r="E69" s="48" t="n">
        <f aca="false">(BKNO207!AA74)</f>
        <v>0</v>
      </c>
    </row>
    <row r="70" customFormat="false" ht="12" hidden="false" customHeight="false" outlineLevel="0" collapsed="false">
      <c r="C70" s="32" t="s">
        <v>44</v>
      </c>
      <c r="D70" s="33" t="n">
        <f aca="false">(BKNO207!Z75)</f>
        <v>0.013</v>
      </c>
      <c r="E70" s="48" t="n">
        <f aca="false">(BKNO207!AA75)</f>
        <v>0</v>
      </c>
    </row>
    <row r="71" customFormat="false" ht="12" hidden="false" customHeight="false" outlineLevel="0" collapsed="false">
      <c r="C71" s="32" t="s">
        <v>44</v>
      </c>
      <c r="D71" s="33" t="n">
        <f aca="false">(BKNO207!Z76)</f>
        <v>0.011</v>
      </c>
      <c r="E71" s="48" t="n">
        <f aca="false">(BKNO207!AA76)</f>
        <v>0</v>
      </c>
    </row>
    <row r="72" customFormat="false" ht="12" hidden="false" customHeight="false" outlineLevel="0" collapsed="false">
      <c r="C72" s="32" t="s">
        <v>44</v>
      </c>
      <c r="D72" s="33" t="n">
        <f aca="false">(BKNO207!Z77)</f>
        <v>0.012</v>
      </c>
      <c r="E72" s="48" t="n">
        <f aca="false">(BKNO207!AA77)</f>
        <v>0</v>
      </c>
    </row>
    <row r="73" customFormat="false" ht="12" hidden="false" customHeight="false" outlineLevel="0" collapsed="false">
      <c r="C73" s="32" t="s">
        <v>44</v>
      </c>
      <c r="D73" s="33" t="n">
        <f aca="false">(BKNO207!Z78)</f>
        <v>0.021</v>
      </c>
      <c r="E73" s="48" t="n">
        <f aca="false">(BKNO207!AA78)</f>
        <v>0</v>
      </c>
    </row>
    <row r="74" customFormat="false" ht="12" hidden="false" customHeight="false" outlineLevel="0" collapsed="false">
      <c r="C74" s="32" t="s">
        <v>44</v>
      </c>
      <c r="D74" s="33" t="n">
        <f aca="false">(BKNO207!Z79)</f>
        <v>0.026</v>
      </c>
      <c r="E74" s="48" t="n">
        <f aca="false">(BKNO207!AA79)</f>
        <v>0</v>
      </c>
    </row>
    <row r="75" customFormat="false" ht="12" hidden="false" customHeight="false" outlineLevel="0" collapsed="false">
      <c r="C75" s="32" t="s">
        <v>44</v>
      </c>
      <c r="D75" s="33" t="n">
        <f aca="false">(BKNO207!Z80)</f>
        <v>0.007</v>
      </c>
      <c r="E75" s="48" t="n">
        <f aca="false">(BKNO207!AA80)</f>
        <v>0</v>
      </c>
    </row>
    <row r="76" customFormat="false" ht="12" hidden="false" customHeight="false" outlineLevel="0" collapsed="false">
      <c r="C76" s="32" t="s">
        <v>44</v>
      </c>
      <c r="D76" s="33" t="n">
        <f aca="false">(BKNO207!Z81)</f>
        <v>0.027</v>
      </c>
      <c r="E76" s="48" t="n">
        <f aca="false">(BKNO207!AA81)</f>
        <v>0</v>
      </c>
    </row>
    <row r="77" customFormat="false" ht="12" hidden="false" customHeight="false" outlineLevel="0" collapsed="false">
      <c r="C77" s="32" t="s">
        <v>44</v>
      </c>
      <c r="D77" s="33" t="n">
        <f aca="false">(BKNO207!Z82)</f>
        <v>0.021</v>
      </c>
      <c r="E77" s="48" t="n">
        <f aca="false">(BKNO207!AA82)</f>
        <v>0</v>
      </c>
    </row>
    <row r="78" customFormat="false" ht="12" hidden="false" customHeight="false" outlineLevel="0" collapsed="false">
      <c r="C78" s="32" t="s">
        <v>44</v>
      </c>
      <c r="D78" s="33" t="n">
        <f aca="false">(BKNO207!Z83)</f>
        <v>0.015</v>
      </c>
      <c r="E78" s="48" t="n">
        <f aca="false">(BKNO207!AA83)</f>
        <v>0</v>
      </c>
    </row>
    <row r="79" customFormat="false" ht="12" hidden="false" customHeight="false" outlineLevel="0" collapsed="false">
      <c r="C79" s="32" t="s">
        <v>44</v>
      </c>
      <c r="D79" s="33" t="n">
        <f aca="false">(BKNO207!Z84)</f>
        <v>0.007</v>
      </c>
      <c r="E79" s="48" t="n">
        <f aca="false">(BKNO207!AA84)</f>
        <v>0</v>
      </c>
    </row>
    <row r="80" customFormat="false" ht="12" hidden="false" customHeight="false" outlineLevel="0" collapsed="false">
      <c r="C80" s="32" t="s">
        <v>44</v>
      </c>
      <c r="D80" s="33" t="n">
        <f aca="false">(BKNO207!Z85)</f>
        <v>0.006</v>
      </c>
      <c r="E80" s="48" t="n">
        <f aca="false">(BKNO207!AA85)</f>
        <v>0</v>
      </c>
    </row>
    <row r="81" customFormat="false" ht="12" hidden="false" customHeight="false" outlineLevel="0" collapsed="false">
      <c r="C81" s="32" t="s">
        <v>44</v>
      </c>
      <c r="D81" s="33" t="n">
        <f aca="false">(BKNO207!Z86)</f>
        <v>0.007</v>
      </c>
      <c r="E81" s="48" t="n">
        <f aca="false">(BKNO207!AA86)</f>
        <v>0</v>
      </c>
    </row>
    <row r="82" customFormat="false" ht="12" hidden="false" customHeight="false" outlineLevel="0" collapsed="false">
      <c r="C82" s="32" t="s">
        <v>44</v>
      </c>
      <c r="D82" s="33" t="n">
        <f aca="false">(BKNO207!Z87)</f>
        <v>0.008</v>
      </c>
      <c r="E82" s="48" t="n">
        <f aca="false">(BKNO207!AA87)</f>
        <v>0</v>
      </c>
    </row>
    <row r="83" customFormat="false" ht="12" hidden="false" customHeight="false" outlineLevel="0" collapsed="false">
      <c r="C83" s="32" t="s">
        <v>44</v>
      </c>
      <c r="D83" s="33" t="n">
        <f aca="false">(BKNO207!Z88)</f>
        <v>0.007</v>
      </c>
      <c r="E83" s="48" t="n">
        <f aca="false">(BKNO207!AA88)</f>
        <v>0</v>
      </c>
    </row>
    <row r="84" customFormat="false" ht="12" hidden="false" customHeight="false" outlineLevel="0" collapsed="false">
      <c r="C84" s="32" t="s">
        <v>44</v>
      </c>
      <c r="D84" s="33" t="n">
        <f aca="false">(BKNO207!Z89)</f>
        <v>0.009</v>
      </c>
      <c r="E84" s="48" t="n">
        <f aca="false">(BKNO207!AA89)</f>
        <v>0</v>
      </c>
    </row>
    <row r="85" customFormat="false" ht="12" hidden="false" customHeight="false" outlineLevel="0" collapsed="false">
      <c r="C85" s="32" t="s">
        <v>44</v>
      </c>
      <c r="D85" s="33" t="n">
        <f aca="false">(BKNO207!Z90)</f>
        <v>0.01</v>
      </c>
      <c r="E85" s="48" t="n">
        <f aca="false">(BKNO207!AA90)</f>
        <v>0</v>
      </c>
    </row>
    <row r="86" customFormat="false" ht="12" hidden="false" customHeight="false" outlineLevel="0" collapsed="false">
      <c r="C86" s="32" t="s">
        <v>44</v>
      </c>
      <c r="D86" s="33" t="n">
        <f aca="false">(BKNO207!Z91)</f>
        <v>0.017</v>
      </c>
      <c r="E86" s="48" t="n">
        <f aca="false">(BKNO207!AA91)</f>
        <v>0</v>
      </c>
    </row>
    <row r="87" customFormat="false" ht="12" hidden="false" customHeight="false" outlineLevel="0" collapsed="false">
      <c r="C87" s="32" t="s">
        <v>44</v>
      </c>
      <c r="D87" s="33" t="n">
        <f aca="false">(BKNO207!Z92)</f>
        <v>0.016</v>
      </c>
      <c r="E87" s="48" t="n">
        <f aca="false">(BKNO207!AA92)</f>
        <v>0</v>
      </c>
    </row>
    <row r="88" customFormat="false" ht="12" hidden="false" customHeight="false" outlineLevel="0" collapsed="false">
      <c r="C88" s="32" t="s">
        <v>44</v>
      </c>
      <c r="D88" s="33" t="n">
        <f aca="false">(BKNO207!Z93)</f>
        <v>0.012</v>
      </c>
      <c r="E88" s="48" t="n">
        <f aca="false">(BKNO207!AA93)</f>
        <v>0</v>
      </c>
    </row>
    <row r="89" customFormat="false" ht="12" hidden="false" customHeight="false" outlineLevel="0" collapsed="false">
      <c r="C89" s="32" t="s">
        <v>44</v>
      </c>
      <c r="D89" s="33" t="n">
        <f aca="false">(BKNO207!Z94)</f>
        <v>0.008</v>
      </c>
      <c r="E89" s="48" t="n">
        <f aca="false">(BKNO207!AA94)</f>
        <v>0</v>
      </c>
    </row>
    <row r="90" customFormat="false" ht="12" hidden="false" customHeight="false" outlineLevel="0" collapsed="false">
      <c r="C90" s="32" t="s">
        <v>44</v>
      </c>
      <c r="D90" s="33" t="n">
        <f aca="false">(BKNO207!Z95)</f>
        <v>0.014</v>
      </c>
      <c r="E90" s="48" t="n">
        <f aca="false">(BKNO207!AA95)</f>
        <v>0</v>
      </c>
    </row>
    <row r="91" customFormat="false" ht="12" hidden="false" customHeight="false" outlineLevel="0" collapsed="false">
      <c r="C91" s="32" t="s">
        <v>44</v>
      </c>
      <c r="D91" s="33" t="n">
        <f aca="false">(BKNO207!Z96)</f>
        <v>0.012</v>
      </c>
      <c r="E91" s="48" t="n">
        <f aca="false">(BKNO207!AA96)</f>
        <v>0</v>
      </c>
    </row>
    <row r="92" customFormat="false" ht="12" hidden="false" customHeight="false" outlineLevel="0" collapsed="false">
      <c r="C92" s="32" t="s">
        <v>44</v>
      </c>
      <c r="D92" s="33" t="n">
        <f aca="false">(BKNO207!Z97)</f>
        <v>0.02</v>
      </c>
      <c r="E92" s="48" t="n">
        <f aca="false">(BKNO207!AA97)</f>
        <v>0</v>
      </c>
    </row>
    <row r="93" customFormat="false" ht="12" hidden="false" customHeight="false" outlineLevel="0" collapsed="false">
      <c r="C93" s="32" t="s">
        <v>44</v>
      </c>
      <c r="D93" s="33" t="n">
        <f aca="false">(BKNO207!Z98)</f>
        <v>0.023</v>
      </c>
      <c r="E93" s="48" t="n">
        <f aca="false">(BKNO207!AA98)</f>
        <v>0</v>
      </c>
    </row>
    <row r="94" customFormat="false" ht="12" hidden="false" customHeight="false" outlineLevel="0" collapsed="false">
      <c r="C94" s="32" t="s">
        <v>44</v>
      </c>
      <c r="D94" s="33" t="n">
        <f aca="false">(BKNO207!Z99)</f>
        <v>0.01</v>
      </c>
      <c r="E94" s="48" t="n">
        <f aca="false">(BKNO207!AA99)</f>
        <v>0</v>
      </c>
    </row>
    <row r="95" customFormat="false" ht="12" hidden="false" customHeight="false" outlineLevel="0" collapsed="false">
      <c r="C95" s="32" t="s">
        <v>44</v>
      </c>
      <c r="D95" s="33" t="n">
        <f aca="false">(BKNO207!Z100)</f>
        <v>0.011</v>
      </c>
      <c r="E95" s="48" t="n">
        <f aca="false">(BKNO207!AA100)</f>
        <v>0</v>
      </c>
    </row>
    <row r="96" customFormat="false" ht="12" hidden="false" customHeight="false" outlineLevel="0" collapsed="false">
      <c r="C96" s="32" t="s">
        <v>44</v>
      </c>
      <c r="D96" s="33" t="n">
        <f aca="false">(BKNO207!Z101)</f>
        <v>0.008</v>
      </c>
      <c r="E96" s="48" t="n">
        <f aca="false">(BKNO207!AA101)</f>
        <v>0</v>
      </c>
    </row>
    <row r="97" customFormat="false" ht="12" hidden="false" customHeight="false" outlineLevel="0" collapsed="false">
      <c r="C97" s="32" t="s">
        <v>44</v>
      </c>
      <c r="D97" s="33" t="n">
        <f aca="false">(BKNO207!Z102)</f>
        <v>0.007</v>
      </c>
      <c r="E97" s="48" t="n">
        <f aca="false">(BKNO207!AA102)</f>
        <v>0</v>
      </c>
    </row>
    <row r="98" customFormat="false" ht="12" hidden="false" customHeight="false" outlineLevel="0" collapsed="false">
      <c r="C98" s="32" t="s">
        <v>44</v>
      </c>
      <c r="D98" s="33" t="n">
        <f aca="false">(BKNO207!Z103)</f>
        <v>0.011</v>
      </c>
      <c r="E98" s="48" t="n">
        <f aca="false">(BKNO207!AA103)</f>
        <v>0</v>
      </c>
    </row>
    <row r="99" customFormat="false" ht="12" hidden="false" customHeight="false" outlineLevel="0" collapsed="false">
      <c r="C99" s="32" t="s">
        <v>44</v>
      </c>
      <c r="D99" s="33" t="n">
        <f aca="false">(BKNO207!Z104)</f>
        <v>0.012</v>
      </c>
      <c r="E99" s="48" t="n">
        <f aca="false">(BKNO207!AA104)</f>
        <v>0</v>
      </c>
    </row>
    <row r="100" customFormat="false" ht="12" hidden="false" customHeight="false" outlineLevel="0" collapsed="false">
      <c r="C100" s="32" t="s">
        <v>44</v>
      </c>
      <c r="D100" s="33" t="n">
        <f aca="false">(BKNO207!Z105)</f>
        <v>0.008</v>
      </c>
      <c r="E100" s="48" t="n">
        <f aca="false">(BKNO207!AA105)</f>
        <v>0</v>
      </c>
    </row>
    <row r="101" customFormat="false" ht="12" hidden="false" customHeight="false" outlineLevel="0" collapsed="false">
      <c r="C101" s="32" t="s">
        <v>44</v>
      </c>
      <c r="D101" s="33" t="n">
        <f aca="false">(BKNO207!Z106)</f>
        <v>0.027</v>
      </c>
      <c r="E101" s="48" t="n">
        <f aca="false">(BKNO207!AA106)</f>
        <v>0</v>
      </c>
    </row>
    <row r="102" customFormat="false" ht="12" hidden="false" customHeight="false" outlineLevel="0" collapsed="false">
      <c r="C102" s="32" t="s">
        <v>44</v>
      </c>
      <c r="D102" s="33" t="n">
        <f aca="false">(BKNO207!Z107)</f>
        <v>0.022</v>
      </c>
      <c r="E102" s="48" t="n">
        <f aca="false">(BKNO207!AA107)</f>
        <v>0</v>
      </c>
    </row>
    <row r="103" customFormat="false" ht="12" hidden="false" customHeight="false" outlineLevel="0" collapsed="false">
      <c r="C103" s="32" t="s">
        <v>44</v>
      </c>
      <c r="D103" s="33" t="n">
        <f aca="false">(BKNO207!Z108)</f>
        <v>0.012</v>
      </c>
      <c r="E103" s="48" t="n">
        <f aca="false">(BKNO207!AA108)</f>
        <v>0</v>
      </c>
    </row>
    <row r="104" customFormat="false" ht="12" hidden="false" customHeight="false" outlineLevel="0" collapsed="false">
      <c r="C104" s="32" t="s">
        <v>44</v>
      </c>
      <c r="D104" s="33" t="n">
        <f aca="false">(BKNO207!Z109)</f>
        <v>0.014</v>
      </c>
      <c r="E104" s="48" t="n">
        <f aca="false">(BKNO207!AA109)</f>
        <v>0</v>
      </c>
    </row>
    <row r="105" customFormat="false" ht="12" hidden="false" customHeight="false" outlineLevel="0" collapsed="false">
      <c r="C105" s="32" t="s">
        <v>44</v>
      </c>
      <c r="D105" s="33" t="n">
        <f aca="false">(BKNO207!Z110)</f>
        <v>0.011</v>
      </c>
      <c r="E105" s="48" t="n">
        <f aca="false">(BKNO207!AA110)</f>
        <v>0</v>
      </c>
    </row>
    <row r="106" customFormat="false" ht="12" hidden="false" customHeight="false" outlineLevel="0" collapsed="false">
      <c r="C106" s="32" t="s">
        <v>44</v>
      </c>
      <c r="D106" s="33" t="n">
        <f aca="false">(BKNO207!Z111)</f>
        <v>0.035</v>
      </c>
      <c r="E106" s="48" t="n">
        <f aca="false">(BKNO207!AA111)</f>
        <v>0</v>
      </c>
    </row>
    <row r="107" customFormat="false" ht="12" hidden="false" customHeight="false" outlineLevel="0" collapsed="false">
      <c r="C107" s="32" t="s">
        <v>44</v>
      </c>
      <c r="D107" s="33" t="n">
        <f aca="false">(BKNO207!Z112)</f>
        <v>0.015</v>
      </c>
      <c r="E107" s="48" t="n">
        <f aca="false">(BKNO207!AA112)</f>
        <v>0</v>
      </c>
    </row>
    <row r="108" customFormat="false" ht="12" hidden="false" customHeight="false" outlineLevel="0" collapsed="false">
      <c r="C108" s="32" t="s">
        <v>44</v>
      </c>
      <c r="D108" s="33" t="n">
        <f aca="false">(BKNO207!Z113)</f>
        <v>0.022</v>
      </c>
      <c r="E108" s="48" t="n">
        <f aca="false">(BKNO207!AA113)</f>
        <v>0</v>
      </c>
    </row>
    <row r="109" customFormat="false" ht="12" hidden="false" customHeight="false" outlineLevel="0" collapsed="false">
      <c r="C109" s="32" t="s">
        <v>44</v>
      </c>
      <c r="D109" s="33" t="n">
        <f aca="false">(BKNO207!Z114)</f>
        <v>0.022</v>
      </c>
      <c r="E109" s="48" t="n">
        <f aca="false">(BKNO207!AA114)</f>
        <v>0</v>
      </c>
    </row>
    <row r="110" customFormat="false" ht="12" hidden="false" customHeight="false" outlineLevel="0" collapsed="false">
      <c r="C110" s="32" t="s">
        <v>44</v>
      </c>
      <c r="D110" s="33" t="n">
        <f aca="false">(BKNO207!Z115)</f>
        <v>0.024</v>
      </c>
      <c r="E110" s="48" t="n">
        <f aca="false">(BKNO207!AA115)</f>
        <v>0</v>
      </c>
    </row>
    <row r="111" customFormat="false" ht="12" hidden="false" customHeight="false" outlineLevel="0" collapsed="false">
      <c r="C111" s="32" t="s">
        <v>44</v>
      </c>
      <c r="D111" s="33" t="n">
        <f aca="false">(BKNO207!Z116)</f>
        <v>0.013</v>
      </c>
      <c r="E111" s="48" t="n">
        <f aca="false">(BKNO207!AA116)</f>
        <v>0</v>
      </c>
    </row>
    <row r="112" customFormat="false" ht="12" hidden="false" customHeight="false" outlineLevel="0" collapsed="false">
      <c r="C112" s="32" t="s">
        <v>44</v>
      </c>
      <c r="D112" s="33" t="n">
        <f aca="false">(BKNO207!Z117)</f>
        <v>0.008</v>
      </c>
      <c r="E112" s="48" t="n">
        <f aca="false">(BKNO207!AA117)</f>
        <v>0</v>
      </c>
    </row>
    <row r="113" customFormat="false" ht="12" hidden="false" customHeight="false" outlineLevel="0" collapsed="false">
      <c r="C113" s="32" t="s">
        <v>44</v>
      </c>
      <c r="D113" s="33" t="n">
        <f aca="false">(BKNO207!Z118)</f>
        <v>0.013</v>
      </c>
      <c r="E113" s="48" t="n">
        <f aca="false">(BKNO207!AA118)</f>
        <v>0</v>
      </c>
    </row>
    <row r="114" customFormat="false" ht="12" hidden="false" customHeight="false" outlineLevel="0" collapsed="false">
      <c r="C114" s="32" t="s">
        <v>44</v>
      </c>
      <c r="D114" s="33" t="n">
        <f aca="false">(BKNO207!Z119)</f>
        <v>0.013</v>
      </c>
      <c r="E114" s="48" t="n">
        <f aca="false">(BKNO207!AA119)</f>
        <v>0</v>
      </c>
    </row>
    <row r="115" customFormat="false" ht="12" hidden="false" customHeight="false" outlineLevel="0" collapsed="false">
      <c r="C115" s="32" t="s">
        <v>44</v>
      </c>
      <c r="D115" s="33" t="n">
        <f aca="false">(BKNO207!Z120)</f>
        <v>0.017</v>
      </c>
      <c r="E115" s="48" t="n">
        <f aca="false">(BKNO207!AA120)</f>
        <v>0</v>
      </c>
    </row>
    <row r="116" customFormat="false" ht="12" hidden="false" customHeight="false" outlineLevel="0" collapsed="false">
      <c r="C116" s="32" t="s">
        <v>44</v>
      </c>
      <c r="D116" s="33" t="n">
        <f aca="false">(BKNO207!Z121)</f>
        <v>0.019</v>
      </c>
      <c r="E116" s="48" t="n">
        <f aca="false">(BKNO207!AA121)</f>
        <v>0</v>
      </c>
    </row>
    <row r="117" customFormat="false" ht="12" hidden="false" customHeight="false" outlineLevel="0" collapsed="false">
      <c r="C117" s="32" t="s">
        <v>44</v>
      </c>
      <c r="D117" s="33" t="n">
        <f aca="false">(BKNO207!Z122)</f>
        <v>0.02</v>
      </c>
      <c r="E117" s="48" t="n">
        <f aca="false">(BKNO207!AA122)</f>
        <v>0</v>
      </c>
    </row>
    <row r="118" customFormat="false" ht="12" hidden="false" customHeight="false" outlineLevel="0" collapsed="false">
      <c r="C118" s="32" t="s">
        <v>44</v>
      </c>
      <c r="D118" s="33" t="n">
        <f aca="false">(BKNO207!Z123)</f>
        <v>0.029</v>
      </c>
      <c r="E118" s="48" t="n">
        <f aca="false">(BKNO207!AA123)</f>
        <v>0</v>
      </c>
    </row>
    <row r="119" customFormat="false" ht="12" hidden="false" customHeight="false" outlineLevel="0" collapsed="false">
      <c r="C119" s="32" t="s">
        <v>44</v>
      </c>
      <c r="D119" s="33" t="n">
        <f aca="false">(BKNO207!Z124)</f>
        <v>0.021</v>
      </c>
      <c r="E119" s="48" t="n">
        <f aca="false">(BKNO207!AA124)</f>
        <v>0</v>
      </c>
    </row>
    <row r="120" customFormat="false" ht="12" hidden="false" customHeight="false" outlineLevel="0" collapsed="false">
      <c r="C120" s="32" t="s">
        <v>44</v>
      </c>
      <c r="D120" s="33" t="n">
        <f aca="false">(BKNO207!Z125)</f>
        <v>0.021</v>
      </c>
      <c r="E120" s="48" t="n">
        <f aca="false">(BKNO207!AA125)</f>
        <v>0</v>
      </c>
    </row>
    <row r="121" customFormat="false" ht="12" hidden="false" customHeight="false" outlineLevel="0" collapsed="false">
      <c r="C121" s="32" t="s">
        <v>44</v>
      </c>
      <c r="D121" s="33" t="n">
        <f aca="false">(BKNO207!Z126)</f>
        <v>0.02</v>
      </c>
      <c r="E121" s="48" t="n">
        <f aca="false">(BKNO207!AA126)</f>
        <v>0</v>
      </c>
    </row>
    <row r="122" customFormat="false" ht="12" hidden="false" customHeight="false" outlineLevel="0" collapsed="false">
      <c r="C122" s="32" t="s">
        <v>44</v>
      </c>
      <c r="D122" s="33" t="n">
        <f aca="false">(BKNO207!Z127)</f>
        <v>0.016</v>
      </c>
      <c r="E122" s="48" t="n">
        <f aca="false">(BKNO207!AA127)</f>
        <v>0</v>
      </c>
    </row>
    <row r="123" customFormat="false" ht="12" hidden="false" customHeight="false" outlineLevel="0" collapsed="false">
      <c r="C123" s="32" t="s">
        <v>44</v>
      </c>
      <c r="D123" s="33" t="n">
        <f aca="false">(BKNO207!Z128)</f>
        <v>0.021</v>
      </c>
      <c r="E123" s="48" t="n">
        <f aca="false">(BKNO207!AA128)</f>
        <v>0</v>
      </c>
    </row>
    <row r="124" customFormat="false" ht="12" hidden="false" customHeight="false" outlineLevel="0" collapsed="false">
      <c r="C124" s="32" t="s">
        <v>44</v>
      </c>
      <c r="D124" s="33" t="n">
        <f aca="false">(BKNO207!Z129)</f>
        <v>0.013</v>
      </c>
      <c r="E124" s="48" t="n">
        <f aca="false">(BKNO207!AA129)</f>
        <v>0</v>
      </c>
    </row>
    <row r="125" customFormat="false" ht="12" hidden="false" customHeight="false" outlineLevel="0" collapsed="false">
      <c r="C125" s="32" t="s">
        <v>44</v>
      </c>
      <c r="D125" s="33" t="n">
        <f aca="false">(BKNO207!Z130)</f>
        <v>0.009</v>
      </c>
      <c r="E125" s="48" t="n">
        <f aca="false">(BKNO207!AA130)</f>
        <v>0</v>
      </c>
    </row>
    <row r="126" customFormat="false" ht="12" hidden="false" customHeight="false" outlineLevel="0" collapsed="false">
      <c r="C126" s="32" t="s">
        <v>44</v>
      </c>
      <c r="D126" s="33" t="n">
        <f aca="false">(BKNO207!Z131)</f>
        <v>0.01</v>
      </c>
      <c r="E126" s="48" t="n">
        <f aca="false">(BKNO207!AA131)</f>
        <v>0</v>
      </c>
    </row>
    <row r="127" customFormat="false" ht="12" hidden="false" customHeight="false" outlineLevel="0" collapsed="false">
      <c r="C127" s="32" t="s">
        <v>44</v>
      </c>
      <c r="D127" s="33" t="n">
        <f aca="false">(BKNO207!Z132)</f>
        <v>0.007</v>
      </c>
      <c r="E127" s="48" t="n">
        <f aca="false">(BKNO207!AA132)</f>
        <v>0</v>
      </c>
    </row>
    <row r="128" customFormat="false" ht="12" hidden="false" customHeight="false" outlineLevel="0" collapsed="false">
      <c r="C128" s="32" t="s">
        <v>44</v>
      </c>
      <c r="D128" s="33" t="n">
        <f aca="false">(BKNO207!Z133)</f>
        <v>0.014</v>
      </c>
      <c r="E128" s="48" t="n">
        <f aca="false">(BKNO207!AA133)</f>
        <v>0</v>
      </c>
    </row>
    <row r="129" customFormat="false" ht="12" hidden="false" customHeight="false" outlineLevel="0" collapsed="false">
      <c r="C129" s="32" t="s">
        <v>44</v>
      </c>
      <c r="D129" s="33" t="n">
        <f aca="false">(BKNO207!Z134)</f>
        <v>0.022</v>
      </c>
      <c r="E129" s="48" t="n">
        <f aca="false">(BKNO207!AA134)</f>
        <v>0</v>
      </c>
    </row>
    <row r="130" customFormat="false" ht="12" hidden="false" customHeight="false" outlineLevel="0" collapsed="false">
      <c r="C130" s="32" t="s">
        <v>44</v>
      </c>
      <c r="D130" s="33" t="n">
        <f aca="false">(BKNO207!Z135)</f>
        <v>0.018</v>
      </c>
      <c r="E130" s="48" t="n">
        <f aca="false">(BKNO207!AA135)</f>
        <v>0</v>
      </c>
    </row>
    <row r="131" customFormat="false" ht="12" hidden="false" customHeight="false" outlineLevel="0" collapsed="false">
      <c r="C131" s="32" t="s">
        <v>44</v>
      </c>
      <c r="D131" s="33" t="n">
        <f aca="false">(BKNO207!Z136)</f>
        <v>0.025</v>
      </c>
      <c r="E131" s="48" t="n">
        <f aca="false">(BKNO207!AA136)</f>
        <v>0</v>
      </c>
    </row>
    <row r="132" customFormat="false" ht="12" hidden="false" customHeight="false" outlineLevel="0" collapsed="false">
      <c r="C132" s="32" t="s">
        <v>44</v>
      </c>
      <c r="D132" s="33" t="n">
        <f aca="false">(BKNO207!Z137)</f>
        <v>0.02</v>
      </c>
      <c r="E132" s="48" t="n">
        <f aca="false">(BKNO207!AA137)</f>
        <v>0</v>
      </c>
    </row>
    <row r="133" customFormat="false" ht="12" hidden="false" customHeight="false" outlineLevel="0" collapsed="false">
      <c r="C133" s="32" t="s">
        <v>44</v>
      </c>
      <c r="D133" s="33" t="n">
        <f aca="false">(BKNO207!Z138)</f>
        <v>0.009</v>
      </c>
      <c r="E133" s="48" t="n">
        <f aca="false">(BKNO207!AA138)</f>
        <v>0</v>
      </c>
    </row>
    <row r="134" customFormat="false" ht="12" hidden="false" customHeight="false" outlineLevel="0" collapsed="false">
      <c r="C134" s="32" t="s">
        <v>44</v>
      </c>
      <c r="D134" s="33" t="n">
        <f aca="false">(BKNO207!Z139)</f>
        <v>0.01</v>
      </c>
      <c r="E134" s="48" t="n">
        <f aca="false">(BKNO207!AA139)</f>
        <v>0</v>
      </c>
    </row>
    <row r="135" customFormat="false" ht="12" hidden="false" customHeight="false" outlineLevel="0" collapsed="false">
      <c r="C135" s="32" t="s">
        <v>44</v>
      </c>
      <c r="D135" s="33" t="n">
        <f aca="false">(BKNO207!Z140)</f>
        <v>0.011</v>
      </c>
      <c r="E135" s="48" t="n">
        <f aca="false">(BKNO207!AA140)</f>
        <v>0</v>
      </c>
    </row>
    <row r="136" customFormat="false" ht="12" hidden="false" customHeight="false" outlineLevel="0" collapsed="false">
      <c r="C136" s="32" t="s">
        <v>44</v>
      </c>
      <c r="D136" s="33" t="n">
        <f aca="false">(BKNO207!Z141)</f>
        <v>0.011</v>
      </c>
      <c r="E136" s="48" t="n">
        <f aca="false">(BKNO207!AA141)</f>
        <v>0</v>
      </c>
    </row>
    <row r="137" customFormat="false" ht="12" hidden="false" customHeight="false" outlineLevel="0" collapsed="false">
      <c r="C137" s="32" t="s">
        <v>44</v>
      </c>
      <c r="D137" s="33" t="n">
        <f aca="false">(BKNO207!Z142)</f>
        <v>0.009</v>
      </c>
      <c r="E137" s="48" t="n">
        <f aca="false">(BKNO207!AA142)</f>
        <v>0</v>
      </c>
    </row>
    <row r="138" customFormat="false" ht="12" hidden="false" customHeight="false" outlineLevel="0" collapsed="false">
      <c r="C138" s="32" t="s">
        <v>44</v>
      </c>
      <c r="D138" s="33" t="n">
        <f aca="false">(BKNO207!Z143)</f>
        <v>0.01</v>
      </c>
      <c r="E138" s="48" t="n">
        <f aca="false">(BKNO207!AA143)</f>
        <v>0</v>
      </c>
    </row>
    <row r="139" customFormat="false" ht="12" hidden="false" customHeight="false" outlineLevel="0" collapsed="false">
      <c r="C139" s="32" t="s">
        <v>44</v>
      </c>
      <c r="D139" s="33" t="n">
        <f aca="false">(BKNO207!Z144)</f>
        <v>0.015</v>
      </c>
      <c r="E139" s="48" t="n">
        <f aca="false">(BKNO207!AA144)</f>
        <v>0</v>
      </c>
    </row>
    <row r="140" customFormat="false" ht="12" hidden="false" customHeight="false" outlineLevel="0" collapsed="false">
      <c r="C140" s="32" t="s">
        <v>44</v>
      </c>
      <c r="D140" s="33" t="n">
        <f aca="false">(BKNO207!Z145)</f>
        <v>0.016</v>
      </c>
      <c r="E140" s="48" t="n">
        <f aca="false">(BKNO207!AA145)</f>
        <v>0</v>
      </c>
    </row>
    <row r="141" customFormat="false" ht="12" hidden="false" customHeight="false" outlineLevel="0" collapsed="false">
      <c r="C141" s="32" t="s">
        <v>44</v>
      </c>
      <c r="D141" s="33" t="n">
        <f aca="false">(BKNO207!Z146)</f>
        <v>0.012</v>
      </c>
      <c r="E141" s="48" t="n">
        <f aca="false">(BKNO207!AA146)</f>
        <v>0</v>
      </c>
    </row>
    <row r="142" customFormat="false" ht="12" hidden="false" customHeight="false" outlineLevel="0" collapsed="false">
      <c r="C142" s="32" t="s">
        <v>44</v>
      </c>
      <c r="D142" s="33" t="n">
        <f aca="false">(BKNO207!Z147)</f>
        <v>0.012</v>
      </c>
      <c r="E142" s="48" t="n">
        <f aca="false">(BKNO207!AA147)</f>
        <v>0</v>
      </c>
    </row>
    <row r="143" customFormat="false" ht="12" hidden="false" customHeight="false" outlineLevel="0" collapsed="false">
      <c r="C143" s="32" t="s">
        <v>44</v>
      </c>
      <c r="D143" s="33" t="n">
        <f aca="false">(BKNO207!Z148)</f>
        <v>0.007</v>
      </c>
      <c r="E143" s="48" t="n">
        <f aca="false">(BKNO207!AA148)</f>
        <v>0</v>
      </c>
    </row>
    <row r="144" customFormat="false" ht="12" hidden="false" customHeight="false" outlineLevel="0" collapsed="false">
      <c r="C144" s="32" t="s">
        <v>44</v>
      </c>
      <c r="D144" s="33" t="n">
        <f aca="false">(BKNO207!Z149)</f>
        <v>0.003</v>
      </c>
      <c r="E144" s="48" t="n">
        <f aca="false">(BKNO207!AA149)</f>
        <v>0</v>
      </c>
    </row>
    <row r="145" customFormat="false" ht="12" hidden="false" customHeight="false" outlineLevel="0" collapsed="false">
      <c r="C145" s="32" t="s">
        <v>44</v>
      </c>
      <c r="D145" s="33" t="n">
        <f aca="false">(BKNO207!Z150)</f>
        <v>0.005</v>
      </c>
      <c r="E145" s="48" t="n">
        <f aca="false">(BKNO207!AA150)</f>
        <v>0</v>
      </c>
    </row>
    <row r="146" customFormat="false" ht="12" hidden="false" customHeight="false" outlineLevel="0" collapsed="false">
      <c r="C146" s="32" t="s">
        <v>44</v>
      </c>
      <c r="D146" s="33" t="n">
        <f aca="false">(BKNO207!Z151)</f>
        <v>0.01</v>
      </c>
      <c r="E146" s="48" t="n">
        <f aca="false">(BKNO207!AA151)</f>
        <v>0</v>
      </c>
    </row>
    <row r="147" customFormat="false" ht="12" hidden="false" customHeight="false" outlineLevel="0" collapsed="false">
      <c r="C147" s="32" t="s">
        <v>44</v>
      </c>
      <c r="D147" s="33" t="n">
        <f aca="false">(BKNO207!Z152)</f>
        <v>0.006</v>
      </c>
      <c r="E147" s="48" t="n">
        <f aca="false">(BKNO207!AA152)</f>
        <v>0</v>
      </c>
    </row>
    <row r="148" customFormat="false" ht="12" hidden="false" customHeight="false" outlineLevel="0" collapsed="false">
      <c r="C148" s="32" t="s">
        <v>44</v>
      </c>
      <c r="D148" s="33" t="n">
        <f aca="false">(BKNO207!Z153)</f>
        <v>0.005</v>
      </c>
      <c r="E148" s="48" t="n">
        <f aca="false">(BKNO207!AA153)</f>
        <v>0</v>
      </c>
    </row>
    <row r="149" customFormat="false" ht="12" hidden="false" customHeight="false" outlineLevel="0" collapsed="false">
      <c r="C149" s="32" t="s">
        <v>44</v>
      </c>
      <c r="D149" s="33" t="n">
        <f aca="false">(BKNO207!Z154)</f>
        <v>0.007</v>
      </c>
      <c r="E149" s="48" t="n">
        <f aca="false">(BKNO207!AA154)</f>
        <v>0</v>
      </c>
    </row>
    <row r="150" customFormat="false" ht="12" hidden="false" customHeight="false" outlineLevel="0" collapsed="false">
      <c r="C150" s="32" t="s">
        <v>44</v>
      </c>
      <c r="D150" s="33" t="n">
        <f aca="false">(BKNO207!Z155)</f>
        <v>0.007</v>
      </c>
      <c r="E150" s="48" t="n">
        <f aca="false">(BKNO207!AA155)</f>
        <v>0</v>
      </c>
    </row>
    <row r="151" customFormat="false" ht="12" hidden="false" customHeight="false" outlineLevel="0" collapsed="false">
      <c r="C151" s="32" t="s">
        <v>44</v>
      </c>
      <c r="D151" s="33" t="n">
        <f aca="false">(BKNO207!Z156)</f>
        <v>0.009</v>
      </c>
      <c r="E151" s="48" t="n">
        <f aca="false">(BKNO207!AA156)</f>
        <v>0</v>
      </c>
    </row>
    <row r="152" customFormat="false" ht="12" hidden="false" customHeight="false" outlineLevel="0" collapsed="false">
      <c r="C152" s="32" t="s">
        <v>44</v>
      </c>
      <c r="D152" s="33" t="n">
        <f aca="false">(BKNO207!Z157)</f>
        <v>0.01</v>
      </c>
      <c r="E152" s="48" t="n">
        <f aca="false">(BKNO207!AA157)</f>
        <v>0</v>
      </c>
    </row>
    <row r="153" customFormat="false" ht="12" hidden="false" customHeight="false" outlineLevel="0" collapsed="false">
      <c r="C153" s="32" t="s">
        <v>44</v>
      </c>
      <c r="D153" s="33" t="n">
        <f aca="false">(BKNO207!Z158)</f>
        <v>0.018</v>
      </c>
      <c r="E153" s="48" t="n">
        <f aca="false">(BKNO207!AA158)</f>
        <v>0</v>
      </c>
    </row>
    <row r="154" customFormat="false" ht="12" hidden="false" customHeight="false" outlineLevel="0" collapsed="false">
      <c r="C154" s="32" t="s">
        <v>44</v>
      </c>
      <c r="D154" s="33" t="n">
        <f aca="false">(BKNO207!Z159)</f>
        <v>0.013</v>
      </c>
      <c r="E154" s="48" t="n">
        <f aca="false">(BKNO207!AA159)</f>
        <v>0</v>
      </c>
    </row>
    <row r="155" customFormat="false" ht="12" hidden="false" customHeight="false" outlineLevel="0" collapsed="false">
      <c r="C155" s="32" t="s">
        <v>44</v>
      </c>
      <c r="D155" s="33" t="n">
        <f aca="false">(BKNO207!Z160)</f>
        <v>0.012</v>
      </c>
      <c r="E155" s="48" t="n">
        <f aca="false">(BKNO207!AA160)</f>
        <v>0</v>
      </c>
    </row>
    <row r="156" customFormat="false" ht="12" hidden="false" customHeight="false" outlineLevel="0" collapsed="false">
      <c r="C156" s="32" t="s">
        <v>44</v>
      </c>
      <c r="D156" s="33" t="n">
        <f aca="false">(BKNO207!Z161)</f>
        <v>0.019</v>
      </c>
      <c r="E156" s="48" t="n">
        <f aca="false">(BKNO207!AA161)</f>
        <v>0</v>
      </c>
    </row>
    <row r="157" customFormat="false" ht="12" hidden="false" customHeight="false" outlineLevel="0" collapsed="false">
      <c r="C157" s="32" t="s">
        <v>44</v>
      </c>
      <c r="D157" s="33" t="n">
        <f aca="false">(BKNO207!Z162)</f>
        <v>0.019</v>
      </c>
      <c r="E157" s="48" t="n">
        <f aca="false">(BKNO207!AA162)</f>
        <v>0</v>
      </c>
    </row>
    <row r="158" customFormat="false" ht="12" hidden="false" customHeight="false" outlineLevel="0" collapsed="false">
      <c r="C158" s="32" t="s">
        <v>44</v>
      </c>
      <c r="D158" s="33" t="n">
        <f aca="false">(BKNO207!Z163)</f>
        <v>0.011</v>
      </c>
      <c r="E158" s="48" t="n">
        <f aca="false">(BKNO207!AA163)</f>
        <v>0</v>
      </c>
    </row>
    <row r="159" customFormat="false" ht="12" hidden="false" customHeight="false" outlineLevel="0" collapsed="false">
      <c r="C159" s="32" t="s">
        <v>44</v>
      </c>
      <c r="D159" s="33" t="n">
        <f aca="false">(BKNO207!Z164)</f>
        <v>0.011</v>
      </c>
      <c r="E159" s="48" t="n">
        <f aca="false">(BKNO207!AA164)</f>
        <v>0</v>
      </c>
    </row>
    <row r="160" customFormat="false" ht="12" hidden="false" customHeight="false" outlineLevel="0" collapsed="false">
      <c r="C160" s="32" t="s">
        <v>44</v>
      </c>
      <c r="D160" s="33" t="n">
        <f aca="false">(BKNO207!Z165)</f>
        <v>0.009</v>
      </c>
      <c r="E160" s="48" t="n">
        <f aca="false">(BKNO207!AA165)</f>
        <v>0</v>
      </c>
    </row>
    <row r="161" customFormat="false" ht="12" hidden="false" customHeight="false" outlineLevel="0" collapsed="false">
      <c r="C161" s="32" t="s">
        <v>44</v>
      </c>
      <c r="D161" s="33" t="n">
        <f aca="false">(BKNO207!Z166)</f>
        <v>0.007</v>
      </c>
      <c r="E161" s="48" t="n">
        <f aca="false">(BKNO207!AA166)</f>
        <v>0</v>
      </c>
    </row>
    <row r="162" customFormat="false" ht="12" hidden="false" customHeight="false" outlineLevel="0" collapsed="false">
      <c r="C162" s="32" t="s">
        <v>44</v>
      </c>
      <c r="D162" s="33" t="n">
        <f aca="false">(BKNO207!Z167)</f>
        <v>0.016</v>
      </c>
      <c r="E162" s="48" t="n">
        <f aca="false">(BKNO207!AA167)</f>
        <v>0</v>
      </c>
    </row>
    <row r="163" customFormat="false" ht="12" hidden="false" customHeight="false" outlineLevel="0" collapsed="false">
      <c r="C163" s="32" t="s">
        <v>44</v>
      </c>
      <c r="D163" s="33" t="n">
        <f aca="false">(BKNO207!Z168)</f>
        <v>0.012</v>
      </c>
      <c r="E163" s="48" t="n">
        <f aca="false">(BKNO207!AA168)</f>
        <v>0</v>
      </c>
    </row>
    <row r="164" customFormat="false" ht="12" hidden="false" customHeight="false" outlineLevel="0" collapsed="false">
      <c r="C164" s="32" t="s">
        <v>44</v>
      </c>
      <c r="D164" s="33" t="n">
        <f aca="false">(BKNO207!Z169)</f>
        <v>0.016</v>
      </c>
      <c r="E164" s="48" t="n">
        <f aca="false">(BKNO207!AA169)</f>
        <v>0</v>
      </c>
    </row>
    <row r="165" customFormat="false" ht="12" hidden="false" customHeight="false" outlineLevel="0" collapsed="false">
      <c r="C165" s="32" t="s">
        <v>44</v>
      </c>
      <c r="D165" s="33" t="n">
        <f aca="false">(BKNO207!Z170)</f>
        <v>0.013</v>
      </c>
      <c r="E165" s="48" t="n">
        <f aca="false">(BKNO207!AA170)</f>
        <v>0</v>
      </c>
    </row>
    <row r="166" customFormat="false" ht="12" hidden="false" customHeight="false" outlineLevel="0" collapsed="false">
      <c r="C166" s="32" t="s">
        <v>44</v>
      </c>
      <c r="D166" s="33" t="n">
        <f aca="false">(BKNO207!Z171)</f>
        <v>0.016</v>
      </c>
      <c r="E166" s="48" t="n">
        <f aca="false">(BKNO207!AA171)</f>
        <v>0</v>
      </c>
    </row>
    <row r="167" customFormat="false" ht="12" hidden="false" customHeight="false" outlineLevel="0" collapsed="false">
      <c r="C167" s="32" t="s">
        <v>44</v>
      </c>
      <c r="D167" s="33" t="n">
        <f aca="false">(BKNO207!Z172)</f>
        <v>0.019</v>
      </c>
      <c r="E167" s="48" t="n">
        <f aca="false">(BKNO207!AA172)</f>
        <v>0</v>
      </c>
    </row>
    <row r="168" customFormat="false" ht="12" hidden="false" customHeight="false" outlineLevel="0" collapsed="false">
      <c r="C168" s="32" t="s">
        <v>44</v>
      </c>
      <c r="D168" s="33" t="n">
        <f aca="false">(BKNO207!Z173)</f>
        <v>0.007</v>
      </c>
      <c r="E168" s="48" t="n">
        <f aca="false">(BKNO207!AA173)</f>
        <v>0</v>
      </c>
    </row>
    <row r="169" customFormat="false" ht="12" hidden="false" customHeight="false" outlineLevel="0" collapsed="false">
      <c r="C169" s="32" t="s">
        <v>44</v>
      </c>
      <c r="D169" s="33" t="n">
        <f aca="false">(BKNO207!Z174)</f>
        <v>0.015</v>
      </c>
      <c r="E169" s="48" t="n">
        <f aca="false">(BKNO207!AA174)</f>
        <v>0</v>
      </c>
    </row>
    <row r="170" customFormat="false" ht="12" hidden="false" customHeight="false" outlineLevel="0" collapsed="false">
      <c r="C170" s="32" t="s">
        <v>44</v>
      </c>
      <c r="D170" s="33" t="n">
        <f aca="false">(BKNO207!Z175)</f>
        <v>0.013</v>
      </c>
      <c r="E170" s="48" t="n">
        <f aca="false">(BKNO207!AA175)</f>
        <v>0</v>
      </c>
    </row>
    <row r="171" customFormat="false" ht="12" hidden="false" customHeight="false" outlineLevel="0" collapsed="false">
      <c r="C171" s="32" t="s">
        <v>44</v>
      </c>
      <c r="D171" s="33" t="n">
        <f aca="false">(BKNO207!Z176)</f>
        <v>0.008</v>
      </c>
      <c r="E171" s="48" t="n">
        <f aca="false">(BKNO207!AA176)</f>
        <v>0</v>
      </c>
    </row>
    <row r="172" customFormat="false" ht="12" hidden="false" customHeight="false" outlineLevel="0" collapsed="false">
      <c r="C172" s="32" t="s">
        <v>44</v>
      </c>
      <c r="D172" s="33" t="n">
        <f aca="false">(BKNO207!Z177)</f>
        <v>0.01</v>
      </c>
      <c r="E172" s="48" t="n">
        <f aca="false">(BKNO207!AA177)</f>
        <v>0</v>
      </c>
    </row>
    <row r="173" customFormat="false" ht="12" hidden="false" customHeight="false" outlineLevel="0" collapsed="false">
      <c r="C173" s="32" t="s">
        <v>44</v>
      </c>
      <c r="D173" s="33" t="n">
        <f aca="false">(BKNO207!Z178)</f>
        <v>0.019</v>
      </c>
      <c r="E173" s="48" t="n">
        <f aca="false">(BKNO207!AA178)</f>
        <v>0</v>
      </c>
    </row>
    <row r="174" customFormat="false" ht="12" hidden="false" customHeight="false" outlineLevel="0" collapsed="false">
      <c r="C174" s="32" t="s">
        <v>44</v>
      </c>
      <c r="D174" s="33" t="n">
        <f aca="false">(BKNO207!Z179)</f>
        <v>0.013</v>
      </c>
      <c r="E174" s="48" t="n">
        <f aca="false">(BKNO207!AA179)</f>
        <v>0</v>
      </c>
    </row>
    <row r="175" customFormat="false" ht="12" hidden="false" customHeight="false" outlineLevel="0" collapsed="false">
      <c r="C175" s="32" t="s">
        <v>44</v>
      </c>
      <c r="D175" s="33" t="n">
        <f aca="false">(BKNO207!Z180)</f>
        <v>0.011</v>
      </c>
      <c r="E175" s="48" t="n">
        <f aca="false">(BKNO207!AA180)</f>
        <v>0</v>
      </c>
    </row>
    <row r="176" customFormat="false" ht="12" hidden="false" customHeight="false" outlineLevel="0" collapsed="false">
      <c r="C176" s="32" t="s">
        <v>44</v>
      </c>
      <c r="D176" s="33" t="n">
        <f aca="false">(BKNO207!Z181)</f>
        <v>0.01</v>
      </c>
      <c r="E176" s="48" t="n">
        <f aca="false">(BKNO207!AA181)</f>
        <v>0</v>
      </c>
    </row>
    <row r="177" customFormat="false" ht="12" hidden="false" customHeight="false" outlineLevel="0" collapsed="false">
      <c r="C177" s="32" t="s">
        <v>44</v>
      </c>
      <c r="D177" s="33" t="n">
        <f aca="false">(BKNO207!Z182)</f>
        <v>0.01</v>
      </c>
      <c r="E177" s="48" t="n">
        <f aca="false">(BKNO207!AA182)</f>
        <v>0</v>
      </c>
    </row>
    <row r="178" customFormat="false" ht="12" hidden="false" customHeight="false" outlineLevel="0" collapsed="false">
      <c r="C178" s="32" t="s">
        <v>44</v>
      </c>
      <c r="D178" s="33" t="n">
        <f aca="false">(BKNO207!Z183)</f>
        <v>0.012</v>
      </c>
      <c r="E178" s="48" t="n">
        <f aca="false">(BKNO207!AA183)</f>
        <v>0</v>
      </c>
    </row>
    <row r="179" customFormat="false" ht="12" hidden="false" customHeight="false" outlineLevel="0" collapsed="false">
      <c r="C179" s="32" t="s">
        <v>44</v>
      </c>
      <c r="D179" s="33" t="n">
        <f aca="false">(BKNO207!Z184)</f>
        <v>0.021</v>
      </c>
      <c r="E179" s="48" t="n">
        <f aca="false">(BKNO207!AA184)</f>
        <v>0</v>
      </c>
    </row>
    <row r="180" customFormat="false" ht="12" hidden="false" customHeight="false" outlineLevel="0" collapsed="false">
      <c r="C180" s="32" t="s">
        <v>44</v>
      </c>
      <c r="D180" s="33" t="n">
        <f aca="false">(BKNO207!Z185)</f>
        <v>0.017</v>
      </c>
      <c r="E180" s="48" t="n">
        <f aca="false">(BKNO207!AA185)</f>
        <v>0</v>
      </c>
    </row>
    <row r="181" customFormat="false" ht="12" hidden="false" customHeight="false" outlineLevel="0" collapsed="false">
      <c r="C181" s="32" t="s">
        <v>44</v>
      </c>
      <c r="D181" s="33" t="n">
        <f aca="false">(BKNO207!Z186)</f>
        <v>0.016</v>
      </c>
      <c r="E181" s="48" t="n">
        <f aca="false">(BKNO207!AA186)</f>
        <v>0</v>
      </c>
    </row>
    <row r="182" customFormat="false" ht="12" hidden="false" customHeight="false" outlineLevel="0" collapsed="false">
      <c r="C182" s="32" t="s">
        <v>44</v>
      </c>
      <c r="D182" s="33" t="n">
        <f aca="false">(BKNO207!Z187)</f>
        <v>0.009</v>
      </c>
      <c r="E182" s="48" t="n">
        <f aca="false">(BKNO207!AA187)</f>
        <v>0</v>
      </c>
    </row>
    <row r="183" customFormat="false" ht="12" hidden="false" customHeight="false" outlineLevel="0" collapsed="false">
      <c r="C183" s="32" t="s">
        <v>44</v>
      </c>
      <c r="D183" s="33" t="n">
        <f aca="false">(BKNO207!Z188)</f>
        <v>0.011</v>
      </c>
      <c r="E183" s="48" t="n">
        <f aca="false">(BKNO207!AA188)</f>
        <v>0</v>
      </c>
    </row>
    <row r="184" customFormat="false" ht="12" hidden="false" customHeight="false" outlineLevel="0" collapsed="false">
      <c r="C184" s="32" t="s">
        <v>44</v>
      </c>
      <c r="D184" s="33" t="n">
        <f aca="false">(BKNO207!Z189)</f>
        <v>0.011</v>
      </c>
      <c r="E184" s="48" t="n">
        <f aca="false">(BKNO207!AA189)</f>
        <v>0</v>
      </c>
    </row>
    <row r="185" customFormat="false" ht="12" hidden="false" customHeight="false" outlineLevel="0" collapsed="false">
      <c r="C185" s="32" t="s">
        <v>44</v>
      </c>
      <c r="D185" s="33" t="n">
        <f aca="false">(BKNO207!Z190)</f>
        <v>0.004</v>
      </c>
      <c r="E185" s="48" t="n">
        <f aca="false">(BKNO207!AA190)</f>
        <v>0</v>
      </c>
    </row>
    <row r="186" customFormat="false" ht="12" hidden="false" customHeight="false" outlineLevel="0" collapsed="false">
      <c r="C186" s="32" t="s">
        <v>44</v>
      </c>
      <c r="D186" s="33" t="n">
        <f aca="false">(BKNO207!Z191)</f>
        <v>0.008</v>
      </c>
      <c r="E186" s="48" t="n">
        <f aca="false">(BKNO207!AA191)</f>
        <v>0</v>
      </c>
    </row>
    <row r="187" customFormat="false" ht="12" hidden="false" customHeight="false" outlineLevel="0" collapsed="false">
      <c r="C187" s="32" t="s">
        <v>44</v>
      </c>
      <c r="D187" s="33" t="n">
        <f aca="false">(BKNO207!Z192)</f>
        <v>0.018</v>
      </c>
      <c r="E187" s="48" t="n">
        <f aca="false">(BKNO207!AA192)</f>
        <v>0</v>
      </c>
    </row>
    <row r="188" customFormat="false" ht="12" hidden="false" customHeight="false" outlineLevel="0" collapsed="false">
      <c r="C188" s="32" t="s">
        <v>44</v>
      </c>
      <c r="D188" s="33" t="n">
        <f aca="false">(BKNO207!Z193)</f>
        <v>0.011</v>
      </c>
      <c r="E188" s="48" t="n">
        <f aca="false">(BKNO207!AA193)</f>
        <v>0</v>
      </c>
    </row>
    <row r="189" customFormat="false" ht="12" hidden="false" customHeight="false" outlineLevel="0" collapsed="false">
      <c r="C189" s="32" t="s">
        <v>44</v>
      </c>
      <c r="D189" s="33" t="n">
        <f aca="false">(BKNO207!Z194)</f>
        <v>0.011</v>
      </c>
      <c r="E189" s="48" t="n">
        <f aca="false">(BKNO207!AA194)</f>
        <v>0</v>
      </c>
    </row>
    <row r="190" customFormat="false" ht="12" hidden="false" customHeight="false" outlineLevel="0" collapsed="false">
      <c r="C190" s="32" t="s">
        <v>44</v>
      </c>
      <c r="D190" s="33" t="n">
        <f aca="false">(BKNO207!Z195)</f>
        <v>0.012</v>
      </c>
      <c r="E190" s="48" t="n">
        <f aca="false">(BKNO207!AA195)</f>
        <v>0</v>
      </c>
    </row>
    <row r="191" customFormat="false" ht="12" hidden="false" customHeight="false" outlineLevel="0" collapsed="false">
      <c r="C191" s="32" t="s">
        <v>44</v>
      </c>
      <c r="D191" s="33" t="n">
        <f aca="false">(BKNO207!Z196)</f>
        <v>0.016</v>
      </c>
      <c r="E191" s="48" t="n">
        <f aca="false">(BKNO207!AA196)</f>
        <v>0</v>
      </c>
    </row>
    <row r="192" customFormat="false" ht="12" hidden="false" customHeight="false" outlineLevel="0" collapsed="false">
      <c r="C192" s="32" t="s">
        <v>44</v>
      </c>
      <c r="D192" s="33" t="n">
        <f aca="false">(BKNO207!Z197)</f>
        <v>0.011</v>
      </c>
      <c r="E192" s="48" t="n">
        <f aca="false">(BKNO207!AA197)</f>
        <v>0</v>
      </c>
    </row>
    <row r="193" customFormat="false" ht="12" hidden="false" customHeight="false" outlineLevel="0" collapsed="false">
      <c r="C193" s="32" t="s">
        <v>44</v>
      </c>
      <c r="D193" s="33" t="n">
        <f aca="false">(BKNO207!Z198)</f>
        <v>0.01</v>
      </c>
      <c r="E193" s="48" t="n">
        <f aca="false">(BKNO207!AA198)</f>
        <v>0</v>
      </c>
    </row>
    <row r="194" customFormat="false" ht="12" hidden="false" customHeight="false" outlineLevel="0" collapsed="false">
      <c r="C194" s="32" t="s">
        <v>44</v>
      </c>
      <c r="D194" s="33" t="n">
        <f aca="false">(BKNO207!Z199)</f>
        <v>0.013</v>
      </c>
      <c r="E194" s="48" t="n">
        <f aca="false">(BKNO207!AA199)</f>
        <v>0</v>
      </c>
    </row>
    <row r="195" customFormat="false" ht="12" hidden="false" customHeight="false" outlineLevel="0" collapsed="false">
      <c r="C195" s="32" t="s">
        <v>44</v>
      </c>
      <c r="D195" s="33" t="n">
        <f aca="false">(BKNO207!Z200)</f>
        <v>0.019</v>
      </c>
      <c r="E195" s="48" t="n">
        <f aca="false">(BKNO207!AA200)</f>
        <v>0</v>
      </c>
    </row>
    <row r="196" customFormat="false" ht="12" hidden="false" customHeight="false" outlineLevel="0" collapsed="false">
      <c r="C196" s="32" t="s">
        <v>44</v>
      </c>
      <c r="D196" s="33" t="n">
        <f aca="false">(BKNO207!Z201)</f>
        <v>0.022</v>
      </c>
      <c r="E196" s="48" t="n">
        <f aca="false">(BKNO207!AA201)</f>
        <v>0</v>
      </c>
    </row>
    <row r="197" customFormat="false" ht="12" hidden="false" customHeight="false" outlineLevel="0" collapsed="false">
      <c r="C197" s="32" t="s">
        <v>44</v>
      </c>
      <c r="D197" s="33" t="n">
        <f aca="false">(BKNO207!Z202)</f>
        <v>0.019</v>
      </c>
      <c r="E197" s="48" t="n">
        <f aca="false">(BKNO207!AA202)</f>
        <v>0</v>
      </c>
    </row>
    <row r="198" customFormat="false" ht="12" hidden="false" customHeight="false" outlineLevel="0" collapsed="false">
      <c r="C198" s="32" t="s">
        <v>44</v>
      </c>
      <c r="D198" s="33" t="n">
        <f aca="false">(BKNO207!Z203)</f>
        <v>0.016</v>
      </c>
      <c r="E198" s="48" t="n">
        <f aca="false">(BKNO207!AA203)</f>
        <v>0</v>
      </c>
    </row>
    <row r="199" customFormat="false" ht="12" hidden="false" customHeight="false" outlineLevel="0" collapsed="false">
      <c r="C199" s="32" t="s">
        <v>44</v>
      </c>
      <c r="D199" s="33" t="n">
        <f aca="false">(BKNO207!Z204)</f>
        <v>0.025</v>
      </c>
      <c r="E199" s="48" t="n">
        <f aca="false">(BKNO207!AA204)</f>
        <v>0</v>
      </c>
    </row>
    <row r="200" customFormat="false" ht="12" hidden="false" customHeight="false" outlineLevel="0" collapsed="false">
      <c r="C200" s="32" t="s">
        <v>44</v>
      </c>
      <c r="D200" s="33" t="n">
        <f aca="false">(BKNO207!Z205)</f>
        <v>0.026</v>
      </c>
      <c r="E200" s="48" t="n">
        <f aca="false">(BKNO207!AA205)</f>
        <v>0</v>
      </c>
    </row>
    <row r="201" customFormat="false" ht="12" hidden="false" customHeight="false" outlineLevel="0" collapsed="false">
      <c r="C201" s="32" t="s">
        <v>44</v>
      </c>
      <c r="D201" s="33" t="n">
        <f aca="false">(BKNO207!Z206)</f>
        <v>0.009</v>
      </c>
      <c r="E201" s="48" t="n">
        <f aca="false">(BKNO207!AA206)</f>
        <v>0</v>
      </c>
    </row>
    <row r="202" customFormat="false" ht="12" hidden="false" customHeight="false" outlineLevel="0" collapsed="false">
      <c r="C202" s="32" t="s">
        <v>44</v>
      </c>
      <c r="D202" s="33" t="n">
        <f aca="false">(BKNO207!Z207)</f>
        <v>0.007</v>
      </c>
      <c r="E202" s="48" t="n">
        <f aca="false">(BKNO207!AA207)</f>
        <v>0</v>
      </c>
    </row>
    <row r="203" customFormat="false" ht="12" hidden="false" customHeight="false" outlineLevel="0" collapsed="false">
      <c r="C203" s="32" t="s">
        <v>44</v>
      </c>
      <c r="D203" s="33" t="n">
        <f aca="false">(BKNO207!Z208)</f>
        <v>0.007</v>
      </c>
      <c r="E203" s="48" t="n">
        <f aca="false">(BKNO207!AA208)</f>
        <v>0</v>
      </c>
    </row>
    <row r="204" customFormat="false" ht="12" hidden="false" customHeight="false" outlineLevel="0" collapsed="false">
      <c r="C204" s="32" t="s">
        <v>44</v>
      </c>
      <c r="D204" s="33" t="n">
        <f aca="false">(BKNO207!Z209)</f>
        <v>0.012</v>
      </c>
      <c r="E204" s="48" t="n">
        <f aca="false">(BKNO207!AA209)</f>
        <v>0</v>
      </c>
    </row>
    <row r="205" customFormat="false" ht="12" hidden="false" customHeight="false" outlineLevel="0" collapsed="false">
      <c r="C205" s="32" t="s">
        <v>44</v>
      </c>
      <c r="D205" s="33" t="n">
        <f aca="false">(BKNO207!Z210)</f>
        <v>0.018</v>
      </c>
      <c r="E205" s="48" t="n">
        <f aca="false">(BKNO207!AA210)</f>
        <v>0</v>
      </c>
    </row>
    <row r="206" customFormat="false" ht="12" hidden="false" customHeight="false" outlineLevel="0" collapsed="false">
      <c r="C206" s="32" t="s">
        <v>44</v>
      </c>
      <c r="D206" s="33" t="n">
        <f aca="false">(BKNO207!Z211)</f>
        <v>0.012</v>
      </c>
      <c r="E206" s="48" t="n">
        <f aca="false">(BKNO207!AA211)</f>
        <v>0</v>
      </c>
    </row>
    <row r="207" customFormat="false" ht="12" hidden="false" customHeight="false" outlineLevel="0" collapsed="false">
      <c r="C207" s="32" t="s">
        <v>44</v>
      </c>
      <c r="D207" s="33" t="n">
        <f aca="false">(BKNO207!Z212)</f>
        <v>0.013</v>
      </c>
      <c r="E207" s="48" t="n">
        <f aca="false">(BKNO207!AA212)</f>
        <v>0</v>
      </c>
    </row>
    <row r="208" customFormat="false" ht="12" hidden="false" customHeight="false" outlineLevel="0" collapsed="false">
      <c r="C208" s="32" t="s">
        <v>44</v>
      </c>
      <c r="D208" s="33" t="n">
        <f aca="false">(BKNO207!Z213)</f>
        <v>0.007</v>
      </c>
      <c r="E208" s="48" t="n">
        <f aca="false">(BKNO207!AA213)</f>
        <v>0</v>
      </c>
    </row>
    <row r="209" customFormat="false" ht="12" hidden="false" customHeight="false" outlineLevel="0" collapsed="false">
      <c r="C209" s="32" t="s">
        <v>44</v>
      </c>
      <c r="D209" s="33" t="n">
        <f aca="false">(BKNO207!Z214)</f>
        <v>0.011</v>
      </c>
      <c r="E209" s="48" t="n">
        <f aca="false">(BKNO207!AA214)</f>
        <v>0</v>
      </c>
    </row>
    <row r="210" customFormat="false" ht="12" hidden="false" customHeight="false" outlineLevel="0" collapsed="false">
      <c r="C210" s="32" t="s">
        <v>44</v>
      </c>
      <c r="D210" s="33" t="n">
        <f aca="false">(BKNO207!Z215)</f>
        <v>0.008</v>
      </c>
      <c r="E210" s="48" t="n">
        <f aca="false">(BKNO207!AA215)</f>
        <v>0</v>
      </c>
    </row>
    <row r="211" customFormat="false" ht="12" hidden="false" customHeight="false" outlineLevel="0" collapsed="false">
      <c r="C211" s="32" t="s">
        <v>44</v>
      </c>
      <c r="D211" s="33" t="n">
        <f aca="false">(BKNO207!Z216)</f>
        <v>0.01</v>
      </c>
      <c r="E211" s="48" t="n">
        <f aca="false">(BKNO207!AA216)</f>
        <v>0</v>
      </c>
    </row>
    <row r="212" customFormat="false" ht="12" hidden="false" customHeight="false" outlineLevel="0" collapsed="false">
      <c r="C212" s="32" t="s">
        <v>44</v>
      </c>
      <c r="D212" s="33" t="n">
        <f aca="false">(BKNO207!Z217)</f>
        <v>0.011</v>
      </c>
      <c r="E212" s="48" t="n">
        <f aca="false">(BKNO207!AA217)</f>
        <v>0</v>
      </c>
    </row>
    <row r="213" customFormat="false" ht="12" hidden="false" customHeight="false" outlineLevel="0" collapsed="false">
      <c r="C213" s="32" t="s">
        <v>44</v>
      </c>
      <c r="D213" s="33" t="n">
        <f aca="false">(BKNO207!Z218)</f>
        <v>0.011</v>
      </c>
      <c r="E213" s="48" t="n">
        <f aca="false">(BKNO207!AA218)</f>
        <v>0</v>
      </c>
    </row>
    <row r="214" customFormat="false" ht="12" hidden="false" customHeight="false" outlineLevel="0" collapsed="false">
      <c r="C214" s="32" t="s">
        <v>44</v>
      </c>
      <c r="D214" s="33" t="n">
        <f aca="false">(BKNO207!Z219)</f>
        <v>0.007</v>
      </c>
      <c r="E214" s="48" t="n">
        <f aca="false">(BKNO207!AA219)</f>
        <v>0</v>
      </c>
    </row>
    <row r="215" customFormat="false" ht="12" hidden="false" customHeight="false" outlineLevel="0" collapsed="false">
      <c r="C215" s="32" t="s">
        <v>44</v>
      </c>
      <c r="D215" s="33" t="n">
        <f aca="false">(BKNO207!Z220)</f>
        <v>0.015</v>
      </c>
      <c r="E215" s="48" t="n">
        <f aca="false">(BKNO207!AA220)</f>
        <v>0</v>
      </c>
    </row>
    <row r="216" customFormat="false" ht="12" hidden="false" customHeight="false" outlineLevel="0" collapsed="false">
      <c r="C216" s="32" t="s">
        <v>44</v>
      </c>
      <c r="D216" s="33" t="n">
        <f aca="false">(BKNO207!Z221)</f>
        <v>0.012</v>
      </c>
      <c r="E216" s="48" t="n">
        <f aca="false">(BKNO207!AA221)</f>
        <v>0</v>
      </c>
    </row>
    <row r="217" customFormat="false" ht="12" hidden="false" customHeight="false" outlineLevel="0" collapsed="false">
      <c r="C217" s="32" t="s">
        <v>44</v>
      </c>
      <c r="D217" s="33" t="n">
        <f aca="false">(BKNO207!Z222)</f>
        <v>0.01</v>
      </c>
      <c r="E217" s="48" t="n">
        <f aca="false">(BKNO207!AA222)</f>
        <v>0</v>
      </c>
    </row>
    <row r="218" customFormat="false" ht="12" hidden="false" customHeight="false" outlineLevel="0" collapsed="false">
      <c r="C218" s="32" t="s">
        <v>44</v>
      </c>
      <c r="D218" s="33" t="n">
        <f aca="false">(BKNO207!Z223)</f>
        <v>0.015</v>
      </c>
      <c r="E218" s="48" t="n">
        <f aca="false">(BKNO207!AA223)</f>
        <v>0</v>
      </c>
    </row>
    <row r="219" customFormat="false" ht="12" hidden="false" customHeight="false" outlineLevel="0" collapsed="false">
      <c r="C219" s="32" t="s">
        <v>44</v>
      </c>
      <c r="D219" s="33" t="n">
        <f aca="false">(BKNO207!Z224)</f>
        <v>0.013</v>
      </c>
      <c r="E219" s="48" t="n">
        <f aca="false">(BKNO207!AA224)</f>
        <v>0</v>
      </c>
    </row>
    <row r="220" customFormat="false" ht="12" hidden="false" customHeight="false" outlineLevel="0" collapsed="false">
      <c r="C220" s="32" t="s">
        <v>44</v>
      </c>
      <c r="D220" s="33" t="n">
        <f aca="false">(BKNO207!Z225)</f>
        <v>0.013</v>
      </c>
      <c r="E220" s="48" t="n">
        <f aca="false">(BKNO207!AA225)</f>
        <v>0</v>
      </c>
    </row>
    <row r="221" customFormat="false" ht="12" hidden="false" customHeight="false" outlineLevel="0" collapsed="false">
      <c r="C221" s="32" t="s">
        <v>44</v>
      </c>
      <c r="D221" s="33" t="n">
        <f aca="false">(BKNO207!Z226)</f>
        <v>0.012</v>
      </c>
      <c r="E221" s="48" t="n">
        <f aca="false">(BKNO207!AA226)</f>
        <v>0</v>
      </c>
    </row>
    <row r="222" customFormat="false" ht="12" hidden="false" customHeight="false" outlineLevel="0" collapsed="false">
      <c r="C222" s="32" t="s">
        <v>44</v>
      </c>
      <c r="D222" s="33" t="n">
        <f aca="false">(BKNO207!Z227)</f>
        <v>0.018</v>
      </c>
      <c r="E222" s="48" t="n">
        <f aca="false">(BKNO207!AA227)</f>
        <v>0</v>
      </c>
    </row>
    <row r="223" customFormat="false" ht="12" hidden="false" customHeight="false" outlineLevel="0" collapsed="false">
      <c r="C223" s="32" t="s">
        <v>44</v>
      </c>
      <c r="D223" s="33" t="n">
        <f aca="false">(BKNO207!Z228)</f>
        <v>0.012</v>
      </c>
      <c r="E223" s="48" t="n">
        <f aca="false">(BKNO207!AA228)</f>
        <v>0</v>
      </c>
    </row>
    <row r="224" customFormat="false" ht="12" hidden="false" customHeight="false" outlineLevel="0" collapsed="false">
      <c r="C224" s="32" t="s">
        <v>44</v>
      </c>
      <c r="D224" s="33" t="n">
        <f aca="false">(BKNO207!Z229)</f>
        <v>0.01</v>
      </c>
      <c r="E224" s="48" t="n">
        <f aca="false">(BKNO207!AA229)</f>
        <v>0</v>
      </c>
    </row>
    <row r="225" customFormat="false" ht="12" hidden="false" customHeight="false" outlineLevel="0" collapsed="false">
      <c r="C225" s="32" t="s">
        <v>44</v>
      </c>
      <c r="D225" s="33" t="n">
        <f aca="false">(BKNO207!Z230)</f>
        <v>0.013</v>
      </c>
      <c r="E225" s="48" t="n">
        <f aca="false">(BKNO207!AA230)</f>
        <v>0</v>
      </c>
    </row>
    <row r="226" customFormat="false" ht="12" hidden="false" customHeight="false" outlineLevel="0" collapsed="false">
      <c r="C226" s="32" t="s">
        <v>44</v>
      </c>
      <c r="D226" s="33" t="n">
        <f aca="false">(BKNO207!Z231)</f>
        <v>0.023</v>
      </c>
      <c r="E226" s="48" t="n">
        <f aca="false">(BKNO207!AA231)</f>
        <v>0</v>
      </c>
    </row>
    <row r="227" customFormat="false" ht="12" hidden="false" customHeight="false" outlineLevel="0" collapsed="false">
      <c r="C227" s="32" t="s">
        <v>44</v>
      </c>
      <c r="D227" s="33" t="n">
        <f aca="false">(BKNO207!Z232)</f>
        <v>0.015</v>
      </c>
      <c r="E227" s="48" t="n">
        <f aca="false">(BKNO207!AA232)</f>
        <v>0</v>
      </c>
    </row>
    <row r="228" customFormat="false" ht="12" hidden="false" customHeight="false" outlineLevel="0" collapsed="false">
      <c r="C228" s="32" t="s">
        <v>44</v>
      </c>
      <c r="D228" s="33" t="n">
        <f aca="false">(BKNO207!Z233)</f>
        <v>0.016</v>
      </c>
      <c r="E228" s="48" t="n">
        <f aca="false">(BKNO207!AA233)</f>
        <v>0</v>
      </c>
    </row>
    <row r="229" customFormat="false" ht="12" hidden="false" customHeight="false" outlineLevel="0" collapsed="false">
      <c r="C229" s="32" t="s">
        <v>44</v>
      </c>
      <c r="D229" s="33" t="n">
        <f aca="false">(BKNO207!Z234)</f>
        <v>0.017</v>
      </c>
      <c r="E229" s="48" t="n">
        <f aca="false">(BKNO207!AA234)</f>
        <v>0</v>
      </c>
    </row>
    <row r="230" customFormat="false" ht="12" hidden="false" customHeight="false" outlineLevel="0" collapsed="false">
      <c r="C230" s="32" t="s">
        <v>44</v>
      </c>
      <c r="D230" s="33" t="n">
        <f aca="false">(BKNO207!Z235)</f>
        <v>0.009</v>
      </c>
      <c r="E230" s="48" t="n">
        <f aca="false">(BKNO207!AA235)</f>
        <v>0</v>
      </c>
    </row>
    <row r="231" customFormat="false" ht="12" hidden="false" customHeight="false" outlineLevel="0" collapsed="false">
      <c r="C231" s="32" t="s">
        <v>44</v>
      </c>
      <c r="D231" s="33" t="n">
        <f aca="false">(BKNO207!Z236)</f>
        <v>0.012</v>
      </c>
      <c r="E231" s="48" t="n">
        <f aca="false">(BKNO207!AA236)</f>
        <v>0</v>
      </c>
    </row>
    <row r="232" customFormat="false" ht="12" hidden="false" customHeight="false" outlineLevel="0" collapsed="false">
      <c r="C232" s="32" t="s">
        <v>44</v>
      </c>
      <c r="D232" s="33" t="n">
        <f aca="false">(BKNO207!Z237)</f>
        <v>0.016</v>
      </c>
      <c r="E232" s="48" t="n">
        <f aca="false">(BKNO207!AA237)</f>
        <v>0</v>
      </c>
    </row>
    <row r="233" customFormat="false" ht="12" hidden="false" customHeight="false" outlineLevel="0" collapsed="false">
      <c r="C233" s="32" t="s">
        <v>44</v>
      </c>
      <c r="D233" s="33" t="n">
        <f aca="false">(BKNO207!Z238)</f>
        <v>0.009</v>
      </c>
      <c r="E233" s="48" t="n">
        <f aca="false">(BKNO207!AA238)</f>
        <v>0</v>
      </c>
    </row>
    <row r="234" customFormat="false" ht="12" hidden="false" customHeight="false" outlineLevel="0" collapsed="false">
      <c r="C234" s="32" t="s">
        <v>44</v>
      </c>
      <c r="D234" s="33" t="n">
        <f aca="false">(BKNO207!Z239)</f>
        <v>0.011</v>
      </c>
      <c r="E234" s="48" t="n">
        <f aca="false">(BKNO207!AA239)</f>
        <v>0</v>
      </c>
    </row>
    <row r="235" customFormat="false" ht="12" hidden="false" customHeight="false" outlineLevel="0" collapsed="false">
      <c r="C235" s="32" t="s">
        <v>44</v>
      </c>
      <c r="D235" s="33" t="n">
        <f aca="false">(BKNO207!Z240)</f>
        <v>0.014</v>
      </c>
      <c r="E235" s="48" t="n">
        <f aca="false">(BKNO207!AA240)</f>
        <v>0</v>
      </c>
    </row>
    <row r="236" customFormat="false" ht="12" hidden="false" customHeight="false" outlineLevel="0" collapsed="false">
      <c r="C236" s="32" t="s">
        <v>44</v>
      </c>
      <c r="D236" s="33" t="n">
        <f aca="false">(BKNO207!Z241)</f>
        <v>0.016</v>
      </c>
      <c r="E236" s="48" t="n">
        <f aca="false">(BKNO207!AA241)</f>
        <v>0</v>
      </c>
    </row>
    <row r="237" customFormat="false" ht="12" hidden="false" customHeight="false" outlineLevel="0" collapsed="false">
      <c r="C237" s="32" t="s">
        <v>44</v>
      </c>
      <c r="D237" s="33" t="n">
        <f aca="false">(BKNO207!Z242)</f>
        <v>0.009</v>
      </c>
      <c r="E237" s="48" t="n">
        <f aca="false">(BKNO207!AA242)</f>
        <v>0</v>
      </c>
    </row>
    <row r="238" customFormat="false" ht="12" hidden="false" customHeight="false" outlineLevel="0" collapsed="false">
      <c r="C238" s="32" t="s">
        <v>44</v>
      </c>
      <c r="D238" s="33" t="n">
        <f aca="false">(BKNO207!Z243)</f>
        <v>0.033</v>
      </c>
      <c r="E238" s="48" t="n">
        <f aca="false">(BKNO207!AA243)</f>
        <v>0</v>
      </c>
    </row>
    <row r="239" customFormat="false" ht="12" hidden="false" customHeight="false" outlineLevel="0" collapsed="false">
      <c r="C239" s="32" t="s">
        <v>44</v>
      </c>
      <c r="D239" s="33" t="n">
        <f aca="false">(BKNO207!Z244)</f>
        <v>0.017</v>
      </c>
      <c r="E239" s="48" t="n">
        <f aca="false">(BKNO207!AA244)</f>
        <v>0</v>
      </c>
    </row>
    <row r="240" customFormat="false" ht="12" hidden="false" customHeight="false" outlineLevel="0" collapsed="false">
      <c r="C240" s="32" t="s">
        <v>44</v>
      </c>
      <c r="D240" s="33" t="n">
        <f aca="false">(BKNO207!Z245)</f>
        <v>0.014</v>
      </c>
      <c r="E240" s="48" t="n">
        <f aca="false">(BKNO207!AA245)</f>
        <v>0</v>
      </c>
    </row>
    <row r="241" customFormat="false" ht="12" hidden="false" customHeight="false" outlineLevel="0" collapsed="false">
      <c r="C241" s="32" t="s">
        <v>44</v>
      </c>
      <c r="D241" s="33" t="n">
        <f aca="false">(BKNO207!Z246)</f>
        <v>0.023</v>
      </c>
      <c r="E241" s="48" t="n">
        <f aca="false">(BKNO207!AA246)</f>
        <v>0</v>
      </c>
    </row>
    <row r="242" customFormat="false" ht="12" hidden="false" customHeight="false" outlineLevel="0" collapsed="false">
      <c r="C242" s="32" t="s">
        <v>44</v>
      </c>
      <c r="D242" s="33" t="n">
        <f aca="false">(BKNO207!Z247)</f>
        <v>0.014</v>
      </c>
      <c r="E242" s="48" t="n">
        <f aca="false">(BKNO207!AA247)</f>
        <v>0</v>
      </c>
    </row>
    <row r="243" customFormat="false" ht="12" hidden="false" customHeight="false" outlineLevel="0" collapsed="false">
      <c r="C243" s="32" t="s">
        <v>44</v>
      </c>
      <c r="D243" s="33" t="n">
        <f aca="false">(BKNO207!Z248)</f>
        <v>0.017</v>
      </c>
      <c r="E243" s="48" t="n">
        <f aca="false">(BKNO207!AA248)</f>
        <v>0</v>
      </c>
    </row>
    <row r="244" customFormat="false" ht="12" hidden="false" customHeight="false" outlineLevel="0" collapsed="false">
      <c r="C244" s="32" t="s">
        <v>44</v>
      </c>
      <c r="D244" s="33" t="n">
        <f aca="false">(BKNO207!Z249)</f>
        <v>0.01</v>
      </c>
      <c r="E244" s="48" t="n">
        <f aca="false">(BKNO207!AA249)</f>
        <v>0</v>
      </c>
    </row>
    <row r="245" customFormat="false" ht="12" hidden="false" customHeight="false" outlineLevel="0" collapsed="false">
      <c r="C245" s="32" t="s">
        <v>44</v>
      </c>
      <c r="D245" s="33" t="n">
        <f aca="false">(BKNO207!Z250)</f>
        <v>0.018</v>
      </c>
      <c r="E245" s="48" t="n">
        <f aca="false">(BKNO207!AA250)</f>
        <v>0</v>
      </c>
    </row>
    <row r="246" customFormat="false" ht="12" hidden="false" customHeight="false" outlineLevel="0" collapsed="false">
      <c r="C246" s="32" t="s">
        <v>44</v>
      </c>
      <c r="D246" s="33" t="n">
        <f aca="false">(BKNO207!Z251)</f>
        <v>0.01</v>
      </c>
      <c r="E246" s="48" t="n">
        <f aca="false">(BKNO207!AA251)</f>
        <v>0</v>
      </c>
    </row>
    <row r="247" customFormat="false" ht="12" hidden="false" customHeight="false" outlineLevel="0" collapsed="false">
      <c r="C247" s="32" t="s">
        <v>44</v>
      </c>
      <c r="D247" s="33" t="n">
        <f aca="false">(BKNO207!Z252)</f>
        <v>0.012</v>
      </c>
      <c r="E247" s="48" t="n">
        <f aca="false">(BKNO207!AA252)</f>
        <v>0</v>
      </c>
    </row>
    <row r="248" customFormat="false" ht="12" hidden="false" customHeight="false" outlineLevel="0" collapsed="false">
      <c r="C248" s="32" t="s">
        <v>44</v>
      </c>
      <c r="D248" s="33" t="n">
        <f aca="false">(BKNO207!Z253)</f>
        <v>0.015</v>
      </c>
      <c r="E248" s="48" t="n">
        <f aca="false">(BKNO207!AA253)</f>
        <v>0</v>
      </c>
    </row>
    <row r="249" customFormat="false" ht="12" hidden="false" customHeight="false" outlineLevel="0" collapsed="false">
      <c r="C249" s="32" t="s">
        <v>44</v>
      </c>
      <c r="D249" s="33" t="n">
        <f aca="false">(BKNO207!Z254)</f>
        <v>0.013</v>
      </c>
      <c r="E249" s="48" t="n">
        <f aca="false">(BKNO207!AA254)</f>
        <v>0</v>
      </c>
    </row>
    <row r="250" customFormat="false" ht="12" hidden="false" customHeight="false" outlineLevel="0" collapsed="false">
      <c r="C250" s="32" t="s">
        <v>44</v>
      </c>
      <c r="D250" s="33" t="n">
        <f aca="false">(BKNO207!Z255)</f>
        <v>0.008</v>
      </c>
      <c r="E250" s="48" t="n">
        <f aca="false">(BKNO207!AA255)</f>
        <v>0</v>
      </c>
    </row>
    <row r="251" customFormat="false" ht="12" hidden="false" customHeight="false" outlineLevel="0" collapsed="false">
      <c r="C251" s="32" t="s">
        <v>44</v>
      </c>
      <c r="D251" s="33" t="n">
        <f aca="false">(BKNO207!Z256)</f>
        <v>0.015</v>
      </c>
      <c r="E251" s="48" t="n">
        <f aca="false">(BKNO207!AA256)</f>
        <v>0</v>
      </c>
    </row>
    <row r="252" customFormat="false" ht="12" hidden="false" customHeight="false" outlineLevel="0" collapsed="false">
      <c r="C252" s="32" t="s">
        <v>44</v>
      </c>
      <c r="D252" s="33" t="n">
        <f aca="false">(BKNO207!Z257)</f>
        <v>0.012</v>
      </c>
      <c r="E252" s="48" t="n">
        <f aca="false">(BKNO207!AA257)</f>
        <v>0</v>
      </c>
    </row>
    <row r="253" customFormat="false" ht="12" hidden="false" customHeight="false" outlineLevel="0" collapsed="false">
      <c r="C253" s="32" t="s">
        <v>44</v>
      </c>
      <c r="D253" s="33" t="n">
        <f aca="false">(BKNO207!Z258)</f>
        <v>0.015</v>
      </c>
      <c r="E253" s="48" t="n">
        <f aca="false">(BKNO207!AA258)</f>
        <v>0</v>
      </c>
    </row>
    <row r="254" customFormat="false" ht="12" hidden="false" customHeight="false" outlineLevel="0" collapsed="false">
      <c r="C254" s="32" t="s">
        <v>44</v>
      </c>
      <c r="D254" s="33" t="n">
        <f aca="false">(BKNO207!Z259)</f>
        <v>0.013</v>
      </c>
      <c r="E254" s="48" t="n">
        <f aca="false">(BKNO207!AA259)</f>
        <v>0</v>
      </c>
    </row>
    <row r="255" customFormat="false" ht="12" hidden="false" customHeight="false" outlineLevel="0" collapsed="false">
      <c r="C255" s="32" t="s">
        <v>44</v>
      </c>
      <c r="D255" s="33" t="n">
        <f aca="false">(BKNO207!Z260)</f>
        <v>0.012</v>
      </c>
      <c r="E255" s="48" t="n">
        <f aca="false">(BKNO207!AA260)</f>
        <v>0</v>
      </c>
    </row>
    <row r="256" customFormat="false" ht="12" hidden="false" customHeight="false" outlineLevel="0" collapsed="false">
      <c r="C256" s="32" t="s">
        <v>44</v>
      </c>
      <c r="D256" s="33" t="n">
        <f aca="false">(BKNO207!Z261)</f>
        <v>0.013</v>
      </c>
      <c r="E256" s="48" t="n">
        <f aca="false">(BKNO207!AA261)</f>
        <v>0</v>
      </c>
    </row>
    <row r="257" customFormat="false" ht="12" hidden="false" customHeight="false" outlineLevel="0" collapsed="false">
      <c r="C257" s="32" t="s">
        <v>44</v>
      </c>
      <c r="D257" s="33" t="n">
        <f aca="false">(BKNO207!Z262)</f>
        <v>0.013</v>
      </c>
      <c r="E257" s="48" t="n">
        <f aca="false">(BKNO207!AA262)</f>
        <v>0</v>
      </c>
    </row>
    <row r="258" customFormat="false" ht="12" hidden="false" customHeight="false" outlineLevel="0" collapsed="false">
      <c r="C258" s="32" t="s">
        <v>44</v>
      </c>
      <c r="D258" s="33" t="n">
        <f aca="false">(BKNO207!Z263)</f>
        <v>0.007</v>
      </c>
      <c r="E258" s="48" t="n">
        <f aca="false">(BKNO207!AA263)</f>
        <v>0</v>
      </c>
    </row>
    <row r="259" customFormat="false" ht="12" hidden="false" customHeight="false" outlineLevel="0" collapsed="false">
      <c r="C259" s="32" t="s">
        <v>44</v>
      </c>
      <c r="D259" s="33" t="n">
        <f aca="false">(BKNO207!Z264)</f>
        <v>0.015</v>
      </c>
      <c r="E259" s="48" t="n">
        <f aca="false">(BKNO207!AA264)</f>
        <v>0</v>
      </c>
    </row>
    <row r="260" customFormat="false" ht="12" hidden="false" customHeight="false" outlineLevel="0" collapsed="false">
      <c r="C260" s="32" t="s">
        <v>44</v>
      </c>
      <c r="D260" s="33" t="n">
        <f aca="false">(BKNO207!Z265)</f>
        <v>0.017</v>
      </c>
      <c r="E260" s="48" t="n">
        <f aca="false">(BKNO207!AA265)</f>
        <v>0</v>
      </c>
    </row>
    <row r="261" customFormat="false" ht="12" hidden="false" customHeight="false" outlineLevel="0" collapsed="false">
      <c r="C261" s="32" t="s">
        <v>44</v>
      </c>
      <c r="D261" s="33" t="n">
        <f aca="false">(BKNO207!Z266)</f>
        <v>0.01</v>
      </c>
      <c r="E261" s="48" t="n">
        <f aca="false">(BKNO207!AA266)</f>
        <v>0</v>
      </c>
    </row>
    <row r="262" customFormat="false" ht="12" hidden="false" customHeight="false" outlineLevel="0" collapsed="false">
      <c r="C262" s="32" t="s">
        <v>44</v>
      </c>
      <c r="D262" s="33" t="n">
        <f aca="false">(BKNO207!Z267)</f>
        <v>0.015</v>
      </c>
      <c r="E262" s="48" t="n">
        <f aca="false">(BKNO207!AA267)</f>
        <v>0</v>
      </c>
    </row>
    <row r="263" customFormat="false" ht="12" hidden="false" customHeight="false" outlineLevel="0" collapsed="false">
      <c r="C263" s="32" t="s">
        <v>44</v>
      </c>
      <c r="D263" s="33" t="n">
        <f aca="false">(BKNO207!Z268)</f>
        <v>0.017</v>
      </c>
      <c r="E263" s="48" t="n">
        <f aca="false">(BKNO207!AA268)</f>
        <v>0</v>
      </c>
    </row>
    <row r="264" customFormat="false" ht="12" hidden="false" customHeight="false" outlineLevel="0" collapsed="false">
      <c r="C264" s="32" t="s">
        <v>44</v>
      </c>
      <c r="D264" s="33" t="n">
        <f aca="false">(BKNO207!Z269)</f>
        <v>0.015</v>
      </c>
      <c r="E264" s="48" t="n">
        <f aca="false">(BKNO207!AA269)</f>
        <v>0</v>
      </c>
    </row>
    <row r="265" customFormat="false" ht="12" hidden="false" customHeight="false" outlineLevel="0" collapsed="false">
      <c r="C265" s="32" t="s">
        <v>44</v>
      </c>
      <c r="D265" s="33" t="n">
        <f aca="false">(BKNO207!Z270)</f>
        <v>0.012</v>
      </c>
      <c r="E265" s="48" t="n">
        <f aca="false">(BKNO207!AA270)</f>
        <v>0</v>
      </c>
    </row>
    <row r="266" customFormat="false" ht="12" hidden="false" customHeight="false" outlineLevel="0" collapsed="false">
      <c r="C266" s="32" t="s">
        <v>44</v>
      </c>
      <c r="D266" s="33" t="n">
        <f aca="false">(BKNO207!Z271)</f>
        <v>0.007</v>
      </c>
      <c r="E266" s="48" t="n">
        <f aca="false">(BKNO207!AA271)</f>
        <v>0</v>
      </c>
    </row>
    <row r="267" customFormat="false" ht="12" hidden="false" customHeight="false" outlineLevel="0" collapsed="false">
      <c r="C267" s="32" t="s">
        <v>44</v>
      </c>
      <c r="D267" s="33" t="n">
        <f aca="false">(BKNO207!Z272)</f>
        <v>0.014</v>
      </c>
      <c r="E267" s="48" t="n">
        <f aca="false">(BKNO207!AA272)</f>
        <v>0</v>
      </c>
    </row>
    <row r="268" customFormat="false" ht="12" hidden="false" customHeight="false" outlineLevel="0" collapsed="false">
      <c r="C268" s="32" t="s">
        <v>44</v>
      </c>
      <c r="D268" s="33" t="n">
        <f aca="false">(BKNO207!Z273)</f>
        <v>0.02</v>
      </c>
      <c r="E268" s="48" t="n">
        <f aca="false">(BKNO207!AA273)</f>
        <v>0</v>
      </c>
    </row>
    <row r="269" customFormat="false" ht="12" hidden="false" customHeight="false" outlineLevel="0" collapsed="false">
      <c r="C269" s="32" t="s">
        <v>44</v>
      </c>
      <c r="D269" s="33" t="n">
        <f aca="false">(BKNO207!Z274)</f>
        <v>0.019</v>
      </c>
      <c r="E269" s="48" t="n">
        <f aca="false">(BKNO207!AA274)</f>
        <v>0</v>
      </c>
    </row>
    <row r="270" customFormat="false" ht="12" hidden="false" customHeight="false" outlineLevel="0" collapsed="false">
      <c r="C270" s="32" t="s">
        <v>44</v>
      </c>
      <c r="D270" s="33" t="n">
        <f aca="false">(BKNO207!Z275)</f>
        <v>0.012</v>
      </c>
      <c r="E270" s="48" t="n">
        <f aca="false">(BKNO207!AA275)</f>
        <v>0</v>
      </c>
    </row>
    <row r="271" customFormat="false" ht="12" hidden="false" customHeight="false" outlineLevel="0" collapsed="false">
      <c r="C271" s="32" t="s">
        <v>44</v>
      </c>
      <c r="D271" s="33" t="n">
        <f aca="false">(BKNO207!Z276)</f>
        <v>0.015</v>
      </c>
      <c r="E271" s="48" t="n">
        <f aca="false">(BKNO207!AA276)</f>
        <v>0</v>
      </c>
    </row>
    <row r="272" customFormat="false" ht="12" hidden="false" customHeight="false" outlineLevel="0" collapsed="false">
      <c r="C272" s="32" t="s">
        <v>44</v>
      </c>
      <c r="D272" s="33" t="n">
        <f aca="false">(BKNO207!Z277)</f>
        <v>0.01</v>
      </c>
      <c r="E272" s="48" t="n">
        <f aca="false">(BKNO207!AA277)</f>
        <v>0</v>
      </c>
    </row>
    <row r="273" customFormat="false" ht="12" hidden="false" customHeight="false" outlineLevel="0" collapsed="false">
      <c r="C273" s="32" t="s">
        <v>44</v>
      </c>
      <c r="D273" s="33" t="n">
        <f aca="false">(BKNO207!Z278)</f>
        <v>0.009</v>
      </c>
      <c r="E273" s="48" t="n">
        <f aca="false">(BKNO207!AA278)</f>
        <v>0</v>
      </c>
    </row>
    <row r="274" customFormat="false" ht="12" hidden="false" customHeight="false" outlineLevel="0" collapsed="false">
      <c r="C274" s="32" t="s">
        <v>44</v>
      </c>
      <c r="D274" s="33" t="n">
        <f aca="false">(BKNO207!Z279)</f>
        <v>0.028</v>
      </c>
      <c r="E274" s="48" t="n">
        <f aca="false">(BKNO207!AA279)</f>
        <v>0</v>
      </c>
    </row>
    <row r="275" customFormat="false" ht="12" hidden="false" customHeight="false" outlineLevel="0" collapsed="false">
      <c r="C275" s="32" t="s">
        <v>44</v>
      </c>
      <c r="D275" s="33" t="n">
        <f aca="false">(BKNO207!Z280)</f>
        <v>0.022</v>
      </c>
      <c r="E275" s="48" t="n">
        <f aca="false">(BKNO207!AA280)</f>
        <v>0</v>
      </c>
    </row>
    <row r="276" customFormat="false" ht="12" hidden="false" customHeight="false" outlineLevel="0" collapsed="false">
      <c r="C276" s="32" t="s">
        <v>44</v>
      </c>
      <c r="D276" s="33" t="n">
        <f aca="false">(BKNO207!Z281)</f>
        <v>0.016</v>
      </c>
      <c r="E276" s="48" t="n">
        <f aca="false">(BKNO207!AA281)</f>
        <v>0</v>
      </c>
    </row>
    <row r="277" customFormat="false" ht="12" hidden="false" customHeight="false" outlineLevel="0" collapsed="false">
      <c r="C277" s="32" t="s">
        <v>44</v>
      </c>
      <c r="D277" s="33" t="n">
        <f aca="false">(BKNO207!Z282)</f>
        <v>0.006</v>
      </c>
      <c r="E277" s="48" t="n">
        <f aca="false">(BKNO207!AA282)</f>
        <v>0</v>
      </c>
    </row>
    <row r="278" customFormat="false" ht="12" hidden="false" customHeight="false" outlineLevel="0" collapsed="false">
      <c r="C278" s="32" t="s">
        <v>44</v>
      </c>
      <c r="D278" s="33" t="n">
        <f aca="false">(BKNO207!Z283)</f>
        <v>0.013</v>
      </c>
      <c r="E278" s="48" t="n">
        <f aca="false">(BKNO207!AA283)</f>
        <v>0</v>
      </c>
    </row>
    <row r="279" customFormat="false" ht="12" hidden="false" customHeight="false" outlineLevel="0" collapsed="false">
      <c r="C279" s="32" t="s">
        <v>44</v>
      </c>
      <c r="D279" s="33" t="n">
        <f aca="false">(BKNO207!Z284)</f>
        <v>0.006</v>
      </c>
      <c r="E279" s="48" t="n">
        <f aca="false">(BKNO207!AA284)</f>
        <v>0</v>
      </c>
    </row>
    <row r="280" customFormat="false" ht="12" hidden="false" customHeight="false" outlineLevel="0" collapsed="false">
      <c r="C280" s="32" t="s">
        <v>44</v>
      </c>
      <c r="D280" s="33" t="n">
        <f aca="false">(BKNO207!Z285)</f>
        <v>0.008</v>
      </c>
      <c r="E280" s="48" t="n">
        <f aca="false">(BKNO207!AA285)</f>
        <v>0</v>
      </c>
    </row>
    <row r="281" customFormat="false" ht="12" hidden="false" customHeight="false" outlineLevel="0" collapsed="false">
      <c r="C281" s="32" t="s">
        <v>44</v>
      </c>
      <c r="D281" s="33" t="n">
        <f aca="false">(BKNO207!Z286)</f>
        <v>0.013</v>
      </c>
      <c r="E281" s="48" t="n">
        <f aca="false">(BKNO207!AA286)</f>
        <v>0</v>
      </c>
    </row>
    <row r="282" customFormat="false" ht="12" hidden="false" customHeight="false" outlineLevel="0" collapsed="false">
      <c r="C282" s="32" t="s">
        <v>44</v>
      </c>
      <c r="D282" s="33" t="n">
        <f aca="false">(BKNO207!Z287)</f>
        <v>0.011</v>
      </c>
      <c r="E282" s="48" t="n">
        <f aca="false">(BKNO207!AA287)</f>
        <v>0</v>
      </c>
    </row>
    <row r="283" customFormat="false" ht="12" hidden="false" customHeight="false" outlineLevel="0" collapsed="false">
      <c r="C283" s="32" t="s">
        <v>44</v>
      </c>
      <c r="D283" s="33" t="n">
        <f aca="false">(BKNO207!Z288)</f>
        <v>0.019</v>
      </c>
      <c r="E283" s="48" t="n">
        <f aca="false">(BKNO207!AA288)</f>
        <v>0</v>
      </c>
    </row>
    <row r="284" customFormat="false" ht="12" hidden="false" customHeight="false" outlineLevel="0" collapsed="false">
      <c r="C284" s="32" t="s">
        <v>44</v>
      </c>
      <c r="D284" s="33" t="n">
        <f aca="false">(BKNO207!Z289)</f>
        <v>0.019</v>
      </c>
      <c r="E284" s="48" t="n">
        <f aca="false">(BKNO207!AA289)</f>
        <v>0</v>
      </c>
    </row>
    <row r="285" customFormat="false" ht="12" hidden="false" customHeight="false" outlineLevel="0" collapsed="false">
      <c r="C285" s="32" t="s">
        <v>44</v>
      </c>
      <c r="D285" s="33" t="n">
        <f aca="false">(BKNO207!Z290)</f>
        <v>0.025</v>
      </c>
      <c r="E285" s="48" t="n">
        <f aca="false">(BKNO207!AA290)</f>
        <v>0</v>
      </c>
    </row>
    <row r="286" customFormat="false" ht="12" hidden="false" customHeight="false" outlineLevel="0" collapsed="false">
      <c r="C286" s="32" t="s">
        <v>44</v>
      </c>
      <c r="D286" s="33" t="n">
        <f aca="false">(BKNO207!Z291)</f>
        <v>0.022</v>
      </c>
      <c r="E286" s="48" t="n">
        <f aca="false">(BKNO207!AA291)</f>
        <v>0</v>
      </c>
    </row>
    <row r="287" customFormat="false" ht="12" hidden="false" customHeight="false" outlineLevel="0" collapsed="false">
      <c r="C287" s="32" t="s">
        <v>44</v>
      </c>
      <c r="D287" s="33" t="n">
        <f aca="false">(BKNO207!Z292)</f>
        <v>0.019</v>
      </c>
      <c r="E287" s="48" t="n">
        <f aca="false">(BKNO207!AA292)</f>
        <v>0</v>
      </c>
    </row>
    <row r="288" customFormat="false" ht="12" hidden="false" customHeight="false" outlineLevel="0" collapsed="false">
      <c r="C288" s="32" t="s">
        <v>44</v>
      </c>
      <c r="D288" s="33" t="n">
        <f aca="false">(BKNO207!Z293)</f>
        <v>0.019</v>
      </c>
      <c r="E288" s="48" t="n">
        <f aca="false">(BKNO207!AA293)</f>
        <v>0</v>
      </c>
    </row>
    <row r="289" customFormat="false" ht="12" hidden="false" customHeight="false" outlineLevel="0" collapsed="false">
      <c r="C289" s="32" t="s">
        <v>44</v>
      </c>
      <c r="D289" s="33" t="n">
        <f aca="false">(BKNO207!Z294)</f>
        <v>0.009</v>
      </c>
      <c r="E289" s="48" t="n">
        <f aca="false">(BKNO207!AA294)</f>
        <v>0</v>
      </c>
    </row>
    <row r="290" customFormat="false" ht="12" hidden="false" customHeight="false" outlineLevel="0" collapsed="false">
      <c r="C290" s="32" t="s">
        <v>44</v>
      </c>
      <c r="D290" s="33" t="n">
        <f aca="false">(BKNO207!Z295)</f>
        <v>0.015</v>
      </c>
      <c r="E290" s="48" t="n">
        <f aca="false">(BKNO207!AA295)</f>
        <v>0</v>
      </c>
    </row>
    <row r="291" customFormat="false" ht="12" hidden="false" customHeight="false" outlineLevel="0" collapsed="false">
      <c r="C291" s="32" t="s">
        <v>44</v>
      </c>
      <c r="D291" s="33" t="n">
        <f aca="false">(BKNO207!Z296)</f>
        <v>0.015</v>
      </c>
      <c r="E291" s="48" t="n">
        <f aca="false">(BKNO207!AA296)</f>
        <v>0</v>
      </c>
    </row>
    <row r="292" customFormat="false" ht="12" hidden="false" customHeight="false" outlineLevel="0" collapsed="false">
      <c r="C292" s="32" t="s">
        <v>44</v>
      </c>
      <c r="D292" s="33" t="n">
        <f aca="false">(BKNO207!Z297)</f>
        <v>0.024</v>
      </c>
      <c r="E292" s="48" t="n">
        <f aca="false">(BKNO207!AA297)</f>
        <v>0</v>
      </c>
    </row>
    <row r="293" customFormat="false" ht="12" hidden="false" customHeight="false" outlineLevel="0" collapsed="false">
      <c r="C293" s="32" t="s">
        <v>44</v>
      </c>
      <c r="D293" s="33" t="n">
        <f aca="false">(BKNO207!Z298)</f>
        <v>0.021</v>
      </c>
      <c r="E293" s="48" t="n">
        <f aca="false">(BKNO207!AA298)</f>
        <v>0</v>
      </c>
    </row>
    <row r="294" customFormat="false" ht="12" hidden="false" customHeight="false" outlineLevel="0" collapsed="false">
      <c r="C294" s="32" t="s">
        <v>44</v>
      </c>
      <c r="D294" s="33" t="n">
        <f aca="false">(BKNO207!Z299)</f>
        <v>0.013</v>
      </c>
      <c r="E294" s="48" t="n">
        <f aca="false">(BKNO207!AA299)</f>
        <v>0</v>
      </c>
    </row>
    <row r="295" customFormat="false" ht="12" hidden="false" customHeight="false" outlineLevel="0" collapsed="false">
      <c r="C295" s="32" t="s">
        <v>44</v>
      </c>
      <c r="D295" s="33" t="n">
        <f aca="false">(BKNO207!Z300)</f>
        <v>0.014</v>
      </c>
      <c r="E295" s="48" t="n">
        <f aca="false">(BKNO207!AA300)</f>
        <v>0</v>
      </c>
    </row>
    <row r="296" customFormat="false" ht="12" hidden="false" customHeight="false" outlineLevel="0" collapsed="false">
      <c r="C296" s="32" t="s">
        <v>44</v>
      </c>
      <c r="D296" s="33" t="n">
        <f aca="false">(BKNO207!Z301)</f>
        <v>0.012</v>
      </c>
      <c r="E296" s="48" t="n">
        <f aca="false">(BKNO207!AA301)</f>
        <v>0</v>
      </c>
    </row>
    <row r="297" customFormat="false" ht="12" hidden="false" customHeight="false" outlineLevel="0" collapsed="false">
      <c r="C297" s="32" t="s">
        <v>44</v>
      </c>
      <c r="D297" s="33" t="n">
        <f aca="false">(BKNO207!Z302)</f>
        <v>0.014</v>
      </c>
      <c r="E297" s="48" t="n">
        <f aca="false">(BKNO207!AA302)</f>
        <v>0</v>
      </c>
    </row>
    <row r="298" customFormat="false" ht="12" hidden="false" customHeight="false" outlineLevel="0" collapsed="false">
      <c r="C298" s="32" t="s">
        <v>44</v>
      </c>
      <c r="D298" s="33" t="n">
        <f aca="false">(BKNO207!Z303)</f>
        <v>0.01</v>
      </c>
      <c r="E298" s="48" t="n">
        <f aca="false">(BKNO207!AA303)</f>
        <v>0</v>
      </c>
    </row>
    <row r="299" customFormat="false" ht="12" hidden="false" customHeight="false" outlineLevel="0" collapsed="false">
      <c r="C299" s="32" t="s">
        <v>44</v>
      </c>
      <c r="D299" s="33" t="n">
        <f aca="false">(BKNO207!Z304)</f>
        <v>0.03</v>
      </c>
      <c r="E299" s="48" t="n">
        <f aca="false">(BKNO207!AA304)</f>
        <v>0</v>
      </c>
    </row>
    <row r="300" customFormat="false" ht="12" hidden="false" customHeight="false" outlineLevel="0" collapsed="false">
      <c r="C300" s="32" t="s">
        <v>44</v>
      </c>
      <c r="D300" s="33" t="n">
        <f aca="false">(BKNO207!Z305)</f>
        <v>0.009</v>
      </c>
      <c r="E300" s="48" t="n">
        <f aca="false">(BKNO207!AA305)</f>
        <v>0</v>
      </c>
    </row>
    <row r="301" customFormat="false" ht="12" hidden="false" customHeight="false" outlineLevel="0" collapsed="false">
      <c r="C301" s="32" t="s">
        <v>44</v>
      </c>
      <c r="D301" s="33" t="n">
        <f aca="false">(BKNO207!Z306)</f>
        <v>0.006</v>
      </c>
      <c r="E301" s="48" t="n">
        <f aca="false">(BKNO207!AA306)</f>
        <v>0</v>
      </c>
    </row>
    <row r="302" customFormat="false" ht="12" hidden="false" customHeight="false" outlineLevel="0" collapsed="false">
      <c r="C302" s="32" t="s">
        <v>44</v>
      </c>
      <c r="D302" s="33" t="n">
        <f aca="false">(BKNO207!Z307)</f>
        <v>0.017</v>
      </c>
      <c r="E302" s="48" t="n">
        <f aca="false">(BKNO207!AA307)</f>
        <v>0</v>
      </c>
    </row>
    <row r="303" customFormat="false" ht="12" hidden="false" customHeight="false" outlineLevel="0" collapsed="false">
      <c r="C303" s="32" t="s">
        <v>44</v>
      </c>
      <c r="D303" s="33" t="n">
        <f aca="false">(BKNO207!Z308)</f>
        <v>0.021</v>
      </c>
      <c r="E303" s="48" t="n">
        <f aca="false">(BKNO207!AA308)</f>
        <v>0</v>
      </c>
    </row>
    <row r="304" customFormat="false" ht="12" hidden="false" customHeight="false" outlineLevel="0" collapsed="false">
      <c r="C304" s="32" t="s">
        <v>44</v>
      </c>
      <c r="D304" s="33" t="n">
        <f aca="false">(BKNO207!Z309)</f>
        <v>0.027</v>
      </c>
      <c r="E304" s="48" t="n">
        <f aca="false">(BKNO207!AA309)</f>
        <v>0</v>
      </c>
    </row>
    <row r="305" customFormat="false" ht="12" hidden="false" customHeight="false" outlineLevel="0" collapsed="false">
      <c r="C305" s="32" t="s">
        <v>44</v>
      </c>
      <c r="D305" s="33" t="n">
        <f aca="false">(BKNO207!Z310)</f>
        <v>0.02</v>
      </c>
      <c r="E305" s="48" t="n">
        <f aca="false">(BKNO207!AA310)</f>
        <v>0</v>
      </c>
    </row>
    <row r="306" customFormat="false" ht="12" hidden="false" customHeight="false" outlineLevel="0" collapsed="false">
      <c r="C306" s="32" t="s">
        <v>44</v>
      </c>
      <c r="D306" s="33" t="n">
        <f aca="false">(BKNO207!Z311)</f>
        <v>0.015</v>
      </c>
      <c r="E306" s="48" t="n">
        <f aca="false">(BKNO207!AA311)</f>
        <v>0</v>
      </c>
    </row>
    <row r="307" customFormat="false" ht="12" hidden="false" customHeight="false" outlineLevel="0" collapsed="false">
      <c r="C307" s="32" t="s">
        <v>44</v>
      </c>
      <c r="D307" s="33" t="n">
        <f aca="false">(BKNO207!Z312)</f>
        <v>0.018</v>
      </c>
      <c r="E307" s="48" t="n">
        <f aca="false">(BKNO207!AA312)</f>
        <v>0</v>
      </c>
    </row>
    <row r="308" customFormat="false" ht="12" hidden="false" customHeight="false" outlineLevel="0" collapsed="false">
      <c r="C308" s="32" t="s">
        <v>44</v>
      </c>
      <c r="D308" s="33" t="n">
        <f aca="false">(BKNO207!Z313)</f>
        <v>0.037</v>
      </c>
      <c r="E308" s="48" t="n">
        <f aca="false">(BKNO207!AA313)</f>
        <v>0</v>
      </c>
    </row>
    <row r="309" customFormat="false" ht="12" hidden="false" customHeight="false" outlineLevel="0" collapsed="false">
      <c r="C309" s="32" t="s">
        <v>44</v>
      </c>
      <c r="D309" s="33" t="n">
        <f aca="false">(BKNO207!Z314)</f>
        <v>0.022</v>
      </c>
      <c r="E309" s="48" t="n">
        <f aca="false">(BKNO207!AA314)</f>
        <v>0</v>
      </c>
    </row>
    <row r="310" customFormat="false" ht="12" hidden="false" customHeight="false" outlineLevel="0" collapsed="false">
      <c r="C310" s="32" t="s">
        <v>44</v>
      </c>
      <c r="D310" s="33" t="n">
        <f aca="false">(BKNO207!Z315)</f>
        <v>0.021</v>
      </c>
      <c r="E310" s="48" t="n">
        <f aca="false">(BKNO207!AA315)</f>
        <v>0</v>
      </c>
    </row>
    <row r="311" customFormat="false" ht="12" hidden="false" customHeight="false" outlineLevel="0" collapsed="false">
      <c r="C311" s="32" t="s">
        <v>44</v>
      </c>
      <c r="D311" s="33" t="n">
        <f aca="false">(BKNO207!Z316)</f>
        <v>0.028</v>
      </c>
      <c r="E311" s="48" t="n">
        <f aca="false">(BKNO207!AA316)</f>
        <v>0</v>
      </c>
    </row>
    <row r="312" customFormat="false" ht="12" hidden="false" customHeight="false" outlineLevel="0" collapsed="false">
      <c r="C312" s="32" t="s">
        <v>44</v>
      </c>
      <c r="D312" s="33" t="n">
        <f aca="false">(BKNO207!Z317)</f>
        <v>0.035</v>
      </c>
      <c r="E312" s="48" t="n">
        <f aca="false">(BKNO207!AA317)</f>
        <v>0</v>
      </c>
    </row>
    <row r="313" customFormat="false" ht="12" hidden="false" customHeight="false" outlineLevel="0" collapsed="false">
      <c r="C313" s="32" t="s">
        <v>44</v>
      </c>
      <c r="D313" s="33" t="n">
        <f aca="false">(BKNO207!Z318)</f>
        <v>0.035</v>
      </c>
      <c r="E313" s="48" t="n">
        <f aca="false">(BKNO207!AA318)</f>
        <v>0</v>
      </c>
    </row>
    <row r="314" customFormat="false" ht="12" hidden="false" customHeight="false" outlineLevel="0" collapsed="false">
      <c r="C314" s="32" t="s">
        <v>44</v>
      </c>
      <c r="D314" s="33" t="n">
        <f aca="false">(BKNO207!Z319)</f>
        <v>0.021</v>
      </c>
      <c r="E314" s="48" t="n">
        <f aca="false">(BKNO207!AA319)</f>
        <v>0</v>
      </c>
    </row>
    <row r="315" customFormat="false" ht="12" hidden="false" customHeight="false" outlineLevel="0" collapsed="false">
      <c r="C315" s="32" t="s">
        <v>44</v>
      </c>
      <c r="D315" s="33" t="n">
        <f aca="false">(BKNO207!Z320)</f>
        <v>0.013</v>
      </c>
      <c r="E315" s="48" t="n">
        <f aca="false">(BKNO207!AA320)</f>
        <v>0</v>
      </c>
    </row>
    <row r="316" customFormat="false" ht="12" hidden="false" customHeight="false" outlineLevel="0" collapsed="false">
      <c r="C316" s="32" t="s">
        <v>44</v>
      </c>
      <c r="D316" s="33" t="n">
        <f aca="false">(BKNO207!Z321)</f>
        <v>0.016</v>
      </c>
      <c r="E316" s="48" t="n">
        <f aca="false">(BKNO207!AA321)</f>
        <v>0</v>
      </c>
    </row>
    <row r="317" customFormat="false" ht="12" hidden="false" customHeight="false" outlineLevel="0" collapsed="false">
      <c r="C317" s="32" t="s">
        <v>44</v>
      </c>
      <c r="D317" s="33" t="n">
        <f aca="false">(BKNO207!Z322)</f>
        <v>0.036</v>
      </c>
      <c r="E317" s="48" t="n">
        <f aca="false">(BKNO207!AA322)</f>
        <v>0</v>
      </c>
    </row>
    <row r="318" customFormat="false" ht="12" hidden="false" customHeight="false" outlineLevel="0" collapsed="false">
      <c r="C318" s="32" t="s">
        <v>44</v>
      </c>
      <c r="D318" s="33" t="n">
        <f aca="false">(BKNO207!Z323)</f>
        <v>0.023</v>
      </c>
      <c r="E318" s="48" t="n">
        <f aca="false">(BKNO207!AA323)</f>
        <v>0</v>
      </c>
    </row>
    <row r="319" customFormat="false" ht="12" hidden="false" customHeight="false" outlineLevel="0" collapsed="false">
      <c r="C319" s="32" t="s">
        <v>44</v>
      </c>
      <c r="D319" s="33" t="n">
        <f aca="false">(BKNO207!Z324)</f>
        <v>0.022</v>
      </c>
      <c r="E319" s="48" t="n">
        <f aca="false">(BKNO207!AA324)</f>
        <v>0</v>
      </c>
    </row>
    <row r="320" customFormat="false" ht="12" hidden="false" customHeight="false" outlineLevel="0" collapsed="false">
      <c r="C320" s="32" t="s">
        <v>44</v>
      </c>
      <c r="D320" s="33" t="n">
        <f aca="false">(BKNO207!Z325)</f>
        <v>0.039</v>
      </c>
      <c r="E320" s="48" t="n">
        <f aca="false">(BKNO207!AA325)</f>
        <v>0</v>
      </c>
    </row>
    <row r="321" customFormat="false" ht="12" hidden="false" customHeight="false" outlineLevel="0" collapsed="false">
      <c r="C321" s="32" t="s">
        <v>44</v>
      </c>
      <c r="D321" s="33" t="n">
        <f aca="false">(BKNO207!Z326)</f>
        <v>0.027</v>
      </c>
      <c r="E321" s="48" t="n">
        <f aca="false">(BKNO207!AA326)</f>
        <v>0</v>
      </c>
    </row>
    <row r="322" customFormat="false" ht="12" hidden="false" customHeight="false" outlineLevel="0" collapsed="false">
      <c r="C322" s="32" t="s">
        <v>44</v>
      </c>
      <c r="D322" s="33" t="n">
        <f aca="false">(BKNO207!Z327)</f>
        <v>0.011</v>
      </c>
      <c r="E322" s="48" t="n">
        <f aca="false">(BKNO207!AA327)</f>
        <v>0</v>
      </c>
    </row>
    <row r="323" customFormat="false" ht="12" hidden="false" customHeight="false" outlineLevel="0" collapsed="false">
      <c r="C323" s="32" t="s">
        <v>44</v>
      </c>
      <c r="D323" s="33" t="n">
        <f aca="false">(BKNO207!Z328)</f>
        <v>0.013</v>
      </c>
      <c r="E323" s="48" t="n">
        <f aca="false">(BKNO207!AA328)</f>
        <v>0</v>
      </c>
    </row>
    <row r="324" customFormat="false" ht="12" hidden="false" customHeight="false" outlineLevel="0" collapsed="false">
      <c r="C324" s="32" t="s">
        <v>44</v>
      </c>
      <c r="D324" s="33" t="n">
        <f aca="false">(BKNO207!Z329)</f>
        <v>0.012</v>
      </c>
      <c r="E324" s="48" t="n">
        <f aca="false">(BKNO207!AA329)</f>
        <v>0</v>
      </c>
    </row>
    <row r="325" customFormat="false" ht="12" hidden="false" customHeight="false" outlineLevel="0" collapsed="false">
      <c r="C325" s="32" t="s">
        <v>44</v>
      </c>
      <c r="D325" s="33" t="n">
        <f aca="false">(BKNO207!Z330)</f>
        <v>0.022</v>
      </c>
      <c r="E325" s="48" t="n">
        <f aca="false">(BKNO207!AA330)</f>
        <v>0</v>
      </c>
    </row>
    <row r="326" customFormat="false" ht="12" hidden="false" customHeight="false" outlineLevel="0" collapsed="false">
      <c r="C326" s="32" t="s">
        <v>44</v>
      </c>
      <c r="D326" s="33" t="n">
        <f aca="false">(BKNO207!Z331)</f>
        <v>0.011</v>
      </c>
      <c r="E326" s="48" t="n">
        <f aca="false">(BKNO207!AA331)</f>
        <v>0</v>
      </c>
    </row>
    <row r="327" customFormat="false" ht="12" hidden="false" customHeight="false" outlineLevel="0" collapsed="false">
      <c r="C327" s="32" t="s">
        <v>44</v>
      </c>
      <c r="D327" s="33" t="n">
        <f aca="false">(BKNO207!Z332)</f>
        <v>0.017</v>
      </c>
      <c r="E327" s="48" t="n">
        <f aca="false">(BKNO207!AA332)</f>
        <v>0</v>
      </c>
    </row>
    <row r="328" customFormat="false" ht="12" hidden="false" customHeight="false" outlineLevel="0" collapsed="false">
      <c r="C328" s="32" t="s">
        <v>44</v>
      </c>
      <c r="D328" s="33" t="n">
        <f aca="false">(BKNO207!Z333)</f>
        <v>0.007</v>
      </c>
      <c r="E328" s="48" t="n">
        <f aca="false">(BKNO207!AA333)</f>
        <v>0</v>
      </c>
    </row>
    <row r="329" customFormat="false" ht="12" hidden="false" customHeight="false" outlineLevel="0" collapsed="false">
      <c r="C329" s="32" t="s">
        <v>44</v>
      </c>
      <c r="D329" s="33" t="n">
        <f aca="false">(BKNO207!Z334)</f>
        <v>0.02</v>
      </c>
      <c r="E329" s="48" t="n">
        <f aca="false">(BKNO207!AA334)</f>
        <v>0</v>
      </c>
    </row>
    <row r="330" customFormat="false" ht="12" hidden="false" customHeight="false" outlineLevel="0" collapsed="false">
      <c r="C330" s="32" t="s">
        <v>44</v>
      </c>
      <c r="D330" s="33" t="n">
        <f aca="false">(BKNO207!Z335)</f>
        <v>0.009</v>
      </c>
      <c r="E330" s="48" t="n">
        <f aca="false">(BKNO207!AA335)</f>
        <v>0</v>
      </c>
    </row>
    <row r="331" customFormat="false" ht="12" hidden="false" customHeight="false" outlineLevel="0" collapsed="false">
      <c r="C331" s="32" t="s">
        <v>44</v>
      </c>
      <c r="D331" s="33" t="n">
        <f aca="false">(BKNO207!Z336)</f>
        <v>0.023</v>
      </c>
      <c r="E331" s="48" t="n">
        <f aca="false">(BKNO207!AA336)</f>
        <v>0</v>
      </c>
    </row>
    <row r="332" customFormat="false" ht="12" hidden="false" customHeight="false" outlineLevel="0" collapsed="false">
      <c r="C332" s="32" t="s">
        <v>44</v>
      </c>
      <c r="D332" s="33" t="n">
        <f aca="false">(BKNO207!Z337)</f>
        <v>0.033</v>
      </c>
      <c r="E332" s="48" t="n">
        <f aca="false">(BKNO207!AA337)</f>
        <v>0</v>
      </c>
    </row>
    <row r="333" customFormat="false" ht="12" hidden="false" customHeight="false" outlineLevel="0" collapsed="false">
      <c r="C333" s="32" t="s">
        <v>44</v>
      </c>
      <c r="D333" s="33" t="n">
        <f aca="false">(BKNO207!Z338)</f>
        <v>0.031</v>
      </c>
      <c r="E333" s="48" t="n">
        <f aca="false">(BKNO207!AA338)</f>
        <v>0</v>
      </c>
    </row>
    <row r="334" customFormat="false" ht="12" hidden="false" customHeight="false" outlineLevel="0" collapsed="false">
      <c r="C334" s="32" t="s">
        <v>44</v>
      </c>
      <c r="D334" s="33" t="n">
        <f aca="false">(BKNO207!Z339)</f>
        <v>0.027</v>
      </c>
      <c r="E334" s="48" t="n">
        <f aca="false">(BKNO207!AA339)</f>
        <v>0</v>
      </c>
    </row>
    <row r="335" customFormat="false" ht="12" hidden="false" customHeight="false" outlineLevel="0" collapsed="false">
      <c r="C335" s="32" t="s">
        <v>44</v>
      </c>
      <c r="D335" s="33" t="n">
        <f aca="false">(BKNO207!Z340)</f>
        <v>0.01</v>
      </c>
      <c r="E335" s="48" t="n">
        <f aca="false">(BKNO207!AA340)</f>
        <v>0</v>
      </c>
    </row>
    <row r="336" customFormat="false" ht="12" hidden="false" customHeight="false" outlineLevel="0" collapsed="false">
      <c r="C336" s="32" t="s">
        <v>44</v>
      </c>
      <c r="D336" s="33" t="n">
        <f aca="false">(BKNO207!Z341)</f>
        <v>0.015</v>
      </c>
      <c r="E336" s="48" t="n">
        <f aca="false">(BKNO207!AA341)</f>
        <v>0</v>
      </c>
    </row>
    <row r="337" customFormat="false" ht="12" hidden="false" customHeight="false" outlineLevel="0" collapsed="false">
      <c r="C337" s="32" t="s">
        <v>44</v>
      </c>
      <c r="D337" s="33" t="n">
        <f aca="false">(BKNO207!Z342)</f>
        <v>0.01</v>
      </c>
      <c r="E337" s="48" t="n">
        <f aca="false">(BKNO207!AA342)</f>
        <v>0</v>
      </c>
    </row>
    <row r="338" customFormat="false" ht="12" hidden="false" customHeight="false" outlineLevel="0" collapsed="false">
      <c r="C338" s="32" t="s">
        <v>44</v>
      </c>
      <c r="D338" s="33" t="n">
        <f aca="false">(BKNO207!Z343)</f>
        <v>0.033</v>
      </c>
      <c r="E338" s="48" t="n">
        <f aca="false">(BKNO207!AA343)</f>
        <v>0</v>
      </c>
    </row>
    <row r="339" customFormat="false" ht="12" hidden="false" customHeight="false" outlineLevel="0" collapsed="false">
      <c r="C339" s="32" t="s">
        <v>44</v>
      </c>
      <c r="D339" s="33" t="n">
        <f aca="false">(BKNO207!Z344)</f>
        <v>0.055</v>
      </c>
      <c r="E339" s="48" t="n">
        <f aca="false">(BKNO207!AA344)</f>
        <v>0</v>
      </c>
    </row>
    <row r="340" customFormat="false" ht="12" hidden="false" customHeight="false" outlineLevel="0" collapsed="false">
      <c r="C340" s="32" t="s">
        <v>44</v>
      </c>
      <c r="D340" s="33" t="n">
        <f aca="false">(BKNO207!Z345)</f>
        <v>0.016</v>
      </c>
      <c r="E340" s="48" t="n">
        <f aca="false">(BKNO207!AA345)</f>
        <v>0</v>
      </c>
    </row>
    <row r="341" customFormat="false" ht="12" hidden="false" customHeight="false" outlineLevel="0" collapsed="false">
      <c r="C341" s="32" t="s">
        <v>44</v>
      </c>
      <c r="D341" s="33" t="n">
        <f aca="false">(BKNO207!Z346)</f>
        <v>0.025</v>
      </c>
      <c r="E341" s="48" t="n">
        <f aca="false">(BKNO207!AA346)</f>
        <v>0</v>
      </c>
    </row>
    <row r="342" customFormat="false" ht="12" hidden="false" customHeight="false" outlineLevel="0" collapsed="false">
      <c r="C342" s="32" t="s">
        <v>44</v>
      </c>
      <c r="D342" s="33" t="n">
        <f aca="false">(BKNO207!Z347)</f>
        <v>0.024</v>
      </c>
      <c r="E342" s="48" t="n">
        <f aca="false">(BKNO207!AA347)</f>
        <v>0</v>
      </c>
    </row>
    <row r="343" customFormat="false" ht="12" hidden="false" customHeight="false" outlineLevel="0" collapsed="false">
      <c r="C343" s="32" t="s">
        <v>44</v>
      </c>
      <c r="D343" s="33" t="n">
        <f aca="false">(BKNO207!Z348)</f>
        <v>0.006</v>
      </c>
      <c r="E343" s="48" t="n">
        <f aca="false">(BKNO207!AA348)</f>
        <v>0</v>
      </c>
    </row>
    <row r="344" customFormat="false" ht="12" hidden="false" customHeight="false" outlineLevel="0" collapsed="false">
      <c r="C344" s="32" t="s">
        <v>44</v>
      </c>
      <c r="D344" s="33" t="n">
        <f aca="false">(BKNO207!Z349)</f>
        <v>0.008</v>
      </c>
      <c r="E344" s="48" t="n">
        <f aca="false">(BKNO207!AA349)</f>
        <v>0</v>
      </c>
    </row>
    <row r="345" customFormat="false" ht="12" hidden="false" customHeight="false" outlineLevel="0" collapsed="false">
      <c r="C345" s="32" t="s">
        <v>44</v>
      </c>
      <c r="D345" s="33" t="n">
        <f aca="false">(BKNO207!Z350)</f>
        <v>0.019</v>
      </c>
      <c r="E345" s="48" t="n">
        <f aca="false">(BKNO207!AA350)</f>
        <v>0</v>
      </c>
    </row>
    <row r="346" customFormat="false" ht="12" hidden="false" customHeight="false" outlineLevel="0" collapsed="false">
      <c r="C346" s="32" t="s">
        <v>44</v>
      </c>
      <c r="D346" s="33" t="n">
        <f aca="false">(BKNO207!Z351)</f>
        <v>0.025</v>
      </c>
      <c r="E346" s="48" t="n">
        <f aca="false">(BKNO207!AA351)</f>
        <v>0</v>
      </c>
    </row>
    <row r="347" customFormat="false" ht="12" hidden="false" customHeight="false" outlineLevel="0" collapsed="false">
      <c r="C347" s="32" t="s">
        <v>44</v>
      </c>
      <c r="D347" s="33" t="n">
        <f aca="false">(BKNO207!Z352)</f>
        <v>0.015</v>
      </c>
      <c r="E347" s="48" t="n">
        <f aca="false">(BKNO207!AA352)</f>
        <v>0</v>
      </c>
    </row>
    <row r="348" customFormat="false" ht="12" hidden="false" customHeight="false" outlineLevel="0" collapsed="false">
      <c r="C348" s="32" t="s">
        <v>44</v>
      </c>
      <c r="D348" s="33" t="n">
        <f aca="false">(BKNO207!Z353)</f>
        <v>0.009</v>
      </c>
      <c r="E348" s="48" t="n">
        <f aca="false">(BKNO207!AA353)</f>
        <v>0</v>
      </c>
    </row>
    <row r="349" customFormat="false" ht="12" hidden="false" customHeight="false" outlineLevel="0" collapsed="false">
      <c r="C349" s="32" t="s">
        <v>44</v>
      </c>
      <c r="D349" s="33" t="n">
        <f aca="false">(BKNO207!Z354)</f>
        <v>0.012</v>
      </c>
      <c r="E349" s="48" t="n">
        <f aca="false">(BKNO207!AA354)</f>
        <v>0</v>
      </c>
    </row>
    <row r="350" customFormat="false" ht="12" hidden="false" customHeight="false" outlineLevel="0" collapsed="false">
      <c r="C350" s="32" t="s">
        <v>44</v>
      </c>
      <c r="D350" s="33" t="n">
        <f aca="false">(BKNO207!Z355)</f>
        <v>0.009</v>
      </c>
      <c r="E350" s="48" t="n">
        <f aca="false">(BKNO207!AA355)</f>
        <v>0</v>
      </c>
    </row>
    <row r="351" customFormat="false" ht="12" hidden="false" customHeight="false" outlineLevel="0" collapsed="false">
      <c r="C351" s="32" t="s">
        <v>44</v>
      </c>
      <c r="D351" s="33" t="n">
        <f aca="false">(BKNO207!Z356)</f>
        <v>0.033</v>
      </c>
      <c r="E351" s="48" t="n">
        <f aca="false">(BKNO207!AA356)</f>
        <v>0</v>
      </c>
    </row>
    <row r="352" customFormat="false" ht="12" hidden="false" customHeight="false" outlineLevel="0" collapsed="false">
      <c r="C352" s="32" t="s">
        <v>44</v>
      </c>
      <c r="D352" s="33" t="n">
        <f aca="false">(BKNO207!Z357)</f>
        <v>0.032</v>
      </c>
      <c r="E352" s="48" t="n">
        <f aca="false">(BKNO207!AA357)</f>
        <v>0</v>
      </c>
    </row>
    <row r="353" customFormat="false" ht="12" hidden="false" customHeight="false" outlineLevel="0" collapsed="false">
      <c r="C353" s="32" t="s">
        <v>44</v>
      </c>
      <c r="D353" s="33" t="n">
        <f aca="false">(BKNO207!Z358)</f>
        <v>0.034</v>
      </c>
      <c r="E353" s="48" t="n">
        <f aca="false">(BKNO207!AA358)</f>
        <v>0</v>
      </c>
    </row>
    <row r="354" customFormat="false" ht="12" hidden="false" customHeight="false" outlineLevel="0" collapsed="false">
      <c r="C354" s="32" t="s">
        <v>44</v>
      </c>
      <c r="D354" s="33" t="n">
        <f aca="false">(BKNO207!Z359)</f>
        <v>0.021</v>
      </c>
      <c r="E354" s="48" t="n">
        <f aca="false">(BKNO207!AA359)</f>
        <v>0</v>
      </c>
    </row>
    <row r="355" customFormat="false" ht="12" hidden="false" customHeight="false" outlineLevel="0" collapsed="false">
      <c r="C355" s="32" t="s">
        <v>44</v>
      </c>
      <c r="D355" s="33" t="n">
        <f aca="false">(BKNO207!Z360)</f>
        <v>0.009</v>
      </c>
      <c r="E355" s="48" t="n">
        <f aca="false">(BKNO207!AA360)</f>
        <v>0</v>
      </c>
    </row>
    <row r="356" customFormat="false" ht="12" hidden="false" customHeight="false" outlineLevel="0" collapsed="false">
      <c r="C356" s="32" t="s">
        <v>44</v>
      </c>
      <c r="D356" s="33" t="n">
        <f aca="false">(BKNO207!Z361)</f>
        <v>0.012</v>
      </c>
      <c r="E356" s="48" t="n">
        <f aca="false">(BKNO207!AA361)</f>
        <v>0</v>
      </c>
    </row>
    <row r="357" customFormat="false" ht="12" hidden="false" customHeight="false" outlineLevel="0" collapsed="false">
      <c r="C357" s="32" t="s">
        <v>44</v>
      </c>
      <c r="D357" s="33" t="n">
        <f aca="false">(BKNO207!Z362)</f>
        <v>0.011</v>
      </c>
      <c r="E357" s="48" t="n">
        <f aca="false">(BKNO207!AA362)</f>
        <v>0</v>
      </c>
    </row>
    <row r="358" customFormat="false" ht="12" hidden="false" customHeight="false" outlineLevel="0" collapsed="false">
      <c r="C358" s="32" t="s">
        <v>44</v>
      </c>
      <c r="D358" s="33" t="n">
        <f aca="false">(BKNO207!Z363)</f>
        <v>0.01</v>
      </c>
      <c r="E358" s="48" t="n">
        <f aca="false">(BKNO207!AA363)</f>
        <v>0</v>
      </c>
    </row>
    <row r="359" customFormat="false" ht="12" hidden="false" customHeight="false" outlineLevel="0" collapsed="false">
      <c r="C359" s="32" t="s">
        <v>44</v>
      </c>
      <c r="D359" s="33" t="n">
        <f aca="false">(BKNO207!Z364)</f>
        <v>0.02</v>
      </c>
      <c r="E359" s="48" t="n">
        <f aca="false">(BKNO207!AA364)</f>
        <v>0</v>
      </c>
    </row>
    <row r="360" customFormat="false" ht="12" hidden="false" customHeight="false" outlineLevel="0" collapsed="false">
      <c r="C360" s="32" t="s">
        <v>44</v>
      </c>
      <c r="D360" s="33" t="n">
        <f aca="false">(BKNO207!Z365)</f>
        <v>0.014</v>
      </c>
      <c r="E360" s="48" t="n">
        <f aca="false">(BKNO207!AA365)</f>
        <v>0</v>
      </c>
    </row>
    <row r="361" customFormat="false" ht="12" hidden="false" customHeight="false" outlineLevel="0" collapsed="false">
      <c r="C361" s="32" t="s">
        <v>44</v>
      </c>
      <c r="D361" s="33" t="n">
        <f aca="false">(BKNO207!Z366)</f>
        <v>0.009</v>
      </c>
      <c r="E361" s="48" t="n">
        <f aca="false">(BKNO207!AA366)</f>
        <v>0</v>
      </c>
    </row>
    <row r="362" customFormat="false" ht="12" hidden="false" customHeight="false" outlineLevel="0" collapsed="false">
      <c r="C362" s="32" t="s">
        <v>44</v>
      </c>
      <c r="D362" s="33" t="n">
        <f aca="false">(BKNO207!Z367)</f>
        <v>0.025</v>
      </c>
      <c r="E362" s="48" t="n">
        <f aca="false">(BKNO207!AA367)</f>
        <v>0</v>
      </c>
    </row>
    <row r="363" customFormat="false" ht="12" hidden="false" customHeight="false" outlineLevel="0" collapsed="false">
      <c r="C363" s="32" t="s">
        <v>44</v>
      </c>
      <c r="D363" s="33" t="n">
        <f aca="false">(BKNO207!Z368)</f>
        <v>0.01</v>
      </c>
      <c r="E363" s="48" t="n">
        <f aca="false">(BKNO207!AA368)</f>
        <v>0</v>
      </c>
    </row>
    <row r="364" customFormat="false" ht="12" hidden="false" customHeight="false" outlineLevel="0" collapsed="false">
      <c r="C364" s="32" t="s">
        <v>44</v>
      </c>
      <c r="D364" s="33" t="n">
        <f aca="false">(BKNO207!Z369)</f>
        <v>0.026</v>
      </c>
      <c r="E364" s="48" t="n">
        <f aca="false">(BKNO207!AA369)</f>
        <v>0</v>
      </c>
    </row>
    <row r="365" customFormat="false" ht="12" hidden="false" customHeight="false" outlineLevel="0" collapsed="false">
      <c r="C365" s="32" t="s">
        <v>44</v>
      </c>
      <c r="D365" s="33" t="n">
        <f aca="false">(BKNO207!Z370)</f>
        <v>0.039</v>
      </c>
      <c r="E365" s="48" t="n">
        <f aca="false">(BKNO207!AA370)</f>
        <v>0</v>
      </c>
    </row>
    <row r="366" customFormat="false" ht="12" hidden="false" customHeight="false" outlineLevel="0" collapsed="false">
      <c r="C366" s="20" t="s">
        <v>40</v>
      </c>
      <c r="D366" s="21" t="n">
        <f aca="false">(BCNO207!Z6)</f>
        <v>0.021</v>
      </c>
      <c r="E366" s="49" t="n">
        <f aca="false">(BCNO207!AA6)</f>
        <v>0</v>
      </c>
    </row>
    <row r="367" customFormat="false" ht="12" hidden="false" customHeight="false" outlineLevel="0" collapsed="false">
      <c r="C367" s="20" t="s">
        <v>40</v>
      </c>
      <c r="D367" s="21" t="n">
        <f aca="false">(BCNO207!Z7)</f>
        <v>0.033</v>
      </c>
      <c r="E367" s="49" t="n">
        <f aca="false">(BCNO207!AA7)</f>
        <v>0</v>
      </c>
    </row>
    <row r="368" customFormat="false" ht="12" hidden="false" customHeight="false" outlineLevel="0" collapsed="false">
      <c r="C368" s="20" t="s">
        <v>40</v>
      </c>
      <c r="D368" s="21" t="n">
        <f aca="false">(BCNO207!Z8)</f>
        <v>0.026</v>
      </c>
      <c r="E368" s="49" t="n">
        <f aca="false">(BCNO207!AA8)</f>
        <v>0</v>
      </c>
    </row>
    <row r="369" customFormat="false" ht="12" hidden="false" customHeight="false" outlineLevel="0" collapsed="false">
      <c r="C369" s="20" t="s">
        <v>40</v>
      </c>
      <c r="D369" s="21" t="n">
        <f aca="false">(BCNO207!Z9)</f>
        <v>0.025</v>
      </c>
      <c r="E369" s="49" t="n">
        <f aca="false">(BCNO207!AA9)</f>
        <v>0</v>
      </c>
    </row>
    <row r="370" customFormat="false" ht="12" hidden="false" customHeight="false" outlineLevel="0" collapsed="false">
      <c r="C370" s="20" t="s">
        <v>40</v>
      </c>
      <c r="D370" s="21" t="n">
        <f aca="false">(BCNO207!Z10)</f>
        <v>0.034</v>
      </c>
      <c r="E370" s="49" t="n">
        <f aca="false">(BCNO207!AA10)</f>
        <v>0</v>
      </c>
    </row>
    <row r="371" customFormat="false" ht="12" hidden="false" customHeight="false" outlineLevel="0" collapsed="false">
      <c r="C371" s="20" t="s">
        <v>40</v>
      </c>
      <c r="D371" s="21" t="n">
        <f aca="false">(BCNO207!Z11)</f>
        <v>0.018</v>
      </c>
      <c r="E371" s="49" t="n">
        <f aca="false">(BCNO207!AA11)</f>
        <v>0</v>
      </c>
    </row>
    <row r="372" customFormat="false" ht="12" hidden="false" customHeight="false" outlineLevel="0" collapsed="false">
      <c r="C372" s="20" t="s">
        <v>40</v>
      </c>
      <c r="D372" s="21" t="n">
        <f aca="false">(BCNO207!Z12)</f>
        <v>0.019</v>
      </c>
      <c r="E372" s="49" t="n">
        <f aca="false">(BCNO207!AA12)</f>
        <v>0</v>
      </c>
    </row>
    <row r="373" customFormat="false" ht="12" hidden="false" customHeight="false" outlineLevel="0" collapsed="false">
      <c r="C373" s="20" t="s">
        <v>40</v>
      </c>
      <c r="D373" s="21" t="n">
        <f aca="false">(BCNO207!Z13)</f>
        <v>0.035</v>
      </c>
      <c r="E373" s="49" t="n">
        <f aca="false">(BCNO207!AA13)</f>
        <v>0</v>
      </c>
    </row>
    <row r="374" customFormat="false" ht="12" hidden="false" customHeight="false" outlineLevel="0" collapsed="false">
      <c r="C374" s="20" t="s">
        <v>40</v>
      </c>
      <c r="D374" s="21" t="n">
        <f aca="false">(BCNO207!Z14)</f>
        <v>0.033</v>
      </c>
      <c r="E374" s="49" t="n">
        <f aca="false">(BCNO207!AA14)</f>
        <v>0</v>
      </c>
    </row>
    <row r="375" customFormat="false" ht="12" hidden="false" customHeight="false" outlineLevel="0" collapsed="false">
      <c r="C375" s="20" t="s">
        <v>40</v>
      </c>
      <c r="D375" s="21" t="n">
        <f aca="false">(BCNO207!Z15)</f>
        <v>0.031</v>
      </c>
      <c r="E375" s="49" t="n">
        <f aca="false">(BCNO207!AA15)</f>
        <v>0</v>
      </c>
    </row>
    <row r="376" customFormat="false" ht="12" hidden="false" customHeight="false" outlineLevel="0" collapsed="false">
      <c r="C376" s="20" t="s">
        <v>40</v>
      </c>
      <c r="D376" s="21" t="n">
        <f aca="false">(BCNO207!Z16)</f>
        <v>0.033</v>
      </c>
      <c r="E376" s="49" t="n">
        <f aca="false">(BCNO207!AA16)</f>
        <v>0</v>
      </c>
    </row>
    <row r="377" customFormat="false" ht="12" hidden="false" customHeight="false" outlineLevel="0" collapsed="false">
      <c r="C377" s="20" t="s">
        <v>40</v>
      </c>
      <c r="D377" s="21" t="n">
        <f aca="false">(BCNO207!Z17)</f>
        <v>0.022</v>
      </c>
      <c r="E377" s="49" t="n">
        <f aca="false">(BCNO207!AA17)</f>
        <v>0</v>
      </c>
    </row>
    <row r="378" customFormat="false" ht="12" hidden="false" customHeight="false" outlineLevel="0" collapsed="false">
      <c r="C378" s="20" t="s">
        <v>40</v>
      </c>
      <c r="D378" s="21" t="n">
        <f aca="false">(BCNO207!Z18)</f>
        <v>0.014</v>
      </c>
      <c r="E378" s="49" t="n">
        <f aca="false">(BCNO207!AA18)</f>
        <v>0</v>
      </c>
    </row>
    <row r="379" customFormat="false" ht="12" hidden="false" customHeight="false" outlineLevel="0" collapsed="false">
      <c r="C379" s="20" t="s">
        <v>40</v>
      </c>
      <c r="D379" s="21" t="n">
        <f aca="false">(BCNO207!Z19)</f>
        <v>0.013</v>
      </c>
      <c r="E379" s="49" t="n">
        <f aca="false">(BCNO207!AA19)</f>
        <v>0</v>
      </c>
    </row>
    <row r="380" customFormat="false" ht="12" hidden="false" customHeight="false" outlineLevel="0" collapsed="false">
      <c r="C380" s="20" t="s">
        <v>40</v>
      </c>
      <c r="D380" s="21" t="n">
        <f aca="false">(BCNO207!Z20)</f>
        <v>0.015</v>
      </c>
      <c r="E380" s="49" t="n">
        <f aca="false">(BCNO207!AA20)</f>
        <v>0</v>
      </c>
    </row>
    <row r="381" customFormat="false" ht="12" hidden="false" customHeight="false" outlineLevel="0" collapsed="false">
      <c r="C381" s="20" t="s">
        <v>40</v>
      </c>
      <c r="D381" s="21" t="n">
        <f aca="false">(BCNO207!Z21)</f>
        <v>0.013</v>
      </c>
      <c r="E381" s="49" t="n">
        <f aca="false">(BCNO207!AA21)</f>
        <v>0</v>
      </c>
    </row>
    <row r="382" customFormat="false" ht="12" hidden="false" customHeight="false" outlineLevel="0" collapsed="false">
      <c r="C382" s="20" t="s">
        <v>40</v>
      </c>
      <c r="D382" s="21" t="n">
        <f aca="false">(BCNO207!Z22)</f>
        <v>0.013</v>
      </c>
      <c r="E382" s="49" t="n">
        <f aca="false">(BCNO207!AA22)</f>
        <v>0</v>
      </c>
    </row>
    <row r="383" customFormat="false" ht="12" hidden="false" customHeight="false" outlineLevel="0" collapsed="false">
      <c r="C383" s="20" t="s">
        <v>40</v>
      </c>
      <c r="D383" s="21" t="n">
        <f aca="false">(BCNO207!Z23)</f>
        <v>0.016</v>
      </c>
      <c r="E383" s="49" t="n">
        <f aca="false">(BCNO207!AA23)</f>
        <v>0</v>
      </c>
    </row>
    <row r="384" customFormat="false" ht="12" hidden="false" customHeight="false" outlineLevel="0" collapsed="false">
      <c r="C384" s="20" t="s">
        <v>40</v>
      </c>
      <c r="D384" s="21" t="n">
        <f aca="false">(BCNO207!Z24)</f>
        <v>0.016</v>
      </c>
      <c r="E384" s="49" t="n">
        <f aca="false">(BCNO207!AA24)</f>
        <v>0</v>
      </c>
    </row>
    <row r="385" customFormat="false" ht="12" hidden="false" customHeight="false" outlineLevel="0" collapsed="false">
      <c r="C385" s="20" t="s">
        <v>40</v>
      </c>
      <c r="D385" s="21" t="n">
        <f aca="false">(BCNO207!Z25)</f>
        <v>0.011</v>
      </c>
      <c r="E385" s="49" t="n">
        <f aca="false">(BCNO207!AA25)</f>
        <v>0</v>
      </c>
    </row>
    <row r="386" customFormat="false" ht="12" hidden="false" customHeight="false" outlineLevel="0" collapsed="false">
      <c r="C386" s="20" t="s">
        <v>40</v>
      </c>
      <c r="D386" s="21" t="n">
        <f aca="false">(BCNO207!Z26)</f>
        <v>0.03</v>
      </c>
      <c r="E386" s="49" t="n">
        <f aca="false">(BCNO207!AA26)</f>
        <v>0</v>
      </c>
    </row>
    <row r="387" customFormat="false" ht="12" hidden="false" customHeight="false" outlineLevel="0" collapsed="false">
      <c r="C387" s="20" t="s">
        <v>40</v>
      </c>
      <c r="D387" s="21" t="n">
        <f aca="false">(BCNO207!Z27)</f>
        <v>0.025</v>
      </c>
      <c r="E387" s="49" t="n">
        <f aca="false">(BCNO207!AA27)</f>
        <v>0</v>
      </c>
    </row>
    <row r="388" customFormat="false" ht="12" hidden="false" customHeight="false" outlineLevel="0" collapsed="false">
      <c r="C388" s="20" t="s">
        <v>40</v>
      </c>
      <c r="D388" s="21" t="n">
        <f aca="false">(BCNO207!Z28)</f>
        <v>0.018</v>
      </c>
      <c r="E388" s="49" t="n">
        <f aca="false">(BCNO207!AA28)</f>
        <v>0</v>
      </c>
    </row>
    <row r="389" customFormat="false" ht="12" hidden="false" customHeight="false" outlineLevel="0" collapsed="false">
      <c r="C389" s="20" t="s">
        <v>40</v>
      </c>
      <c r="D389" s="21" t="n">
        <f aca="false">(BCNO207!Z29)</f>
        <v>0.027</v>
      </c>
      <c r="E389" s="49" t="n">
        <f aca="false">(BCNO207!AA29)</f>
        <v>0</v>
      </c>
    </row>
    <row r="390" customFormat="false" ht="12" hidden="false" customHeight="false" outlineLevel="0" collapsed="false">
      <c r="C390" s="20" t="s">
        <v>40</v>
      </c>
      <c r="D390" s="21" t="n">
        <f aca="false">(BCNO207!Z30)</f>
        <v>0.031</v>
      </c>
      <c r="E390" s="49" t="n">
        <f aca="false">(BCNO207!AA30)</f>
        <v>0</v>
      </c>
    </row>
    <row r="391" customFormat="false" ht="12" hidden="false" customHeight="false" outlineLevel="0" collapsed="false">
      <c r="C391" s="20" t="s">
        <v>40</v>
      </c>
      <c r="D391" s="21" t="n">
        <f aca="false">(BCNO207!Z31)</f>
        <v>0.04</v>
      </c>
      <c r="E391" s="49" t="n">
        <f aca="false">(BCNO207!AA31)</f>
        <v>0</v>
      </c>
    </row>
    <row r="392" customFormat="false" ht="12" hidden="false" customHeight="false" outlineLevel="0" collapsed="false">
      <c r="C392" s="20" t="s">
        <v>40</v>
      </c>
      <c r="D392" s="21" t="n">
        <f aca="false">(BCNO207!Z32)</f>
        <v>0.033</v>
      </c>
      <c r="E392" s="49" t="n">
        <f aca="false">(BCNO207!AA32)</f>
        <v>0</v>
      </c>
    </row>
    <row r="393" customFormat="false" ht="12" hidden="false" customHeight="false" outlineLevel="0" collapsed="false">
      <c r="C393" s="20" t="s">
        <v>40</v>
      </c>
      <c r="D393" s="21" t="n">
        <f aca="false">(BCNO207!Z33)</f>
        <v>0.014</v>
      </c>
      <c r="E393" s="49" t="n">
        <f aca="false">(BCNO207!AA33)</f>
        <v>0</v>
      </c>
    </row>
    <row r="394" customFormat="false" ht="12" hidden="false" customHeight="false" outlineLevel="0" collapsed="false">
      <c r="C394" s="20" t="s">
        <v>40</v>
      </c>
      <c r="D394" s="21" t="n">
        <f aca="false">(BCNO207!Z34)</f>
        <v>0.039</v>
      </c>
      <c r="E394" s="49" t="n">
        <f aca="false">(BCNO207!AA34)</f>
        <v>0</v>
      </c>
    </row>
    <row r="395" customFormat="false" ht="12" hidden="false" customHeight="false" outlineLevel="0" collapsed="false">
      <c r="C395" s="20" t="s">
        <v>40</v>
      </c>
      <c r="D395" s="21" t="n">
        <f aca="false">(BCNO207!Z35)</f>
        <v>0.034</v>
      </c>
      <c r="E395" s="49" t="n">
        <f aca="false">(BCNO207!AA35)</f>
        <v>0</v>
      </c>
    </row>
    <row r="396" customFormat="false" ht="12" hidden="false" customHeight="false" outlineLevel="0" collapsed="false">
      <c r="C396" s="20" t="s">
        <v>40</v>
      </c>
      <c r="D396" s="21" t="n">
        <f aca="false">(BCNO207!Z36)</f>
        <v>0.018</v>
      </c>
      <c r="E396" s="49" t="n">
        <f aca="false">(BCNO207!AA36)</f>
        <v>0</v>
      </c>
    </row>
    <row r="397" customFormat="false" ht="12" hidden="false" customHeight="false" outlineLevel="0" collapsed="false">
      <c r="C397" s="20" t="s">
        <v>40</v>
      </c>
      <c r="D397" s="21" t="n">
        <f aca="false">(BCNO207!Z37)</f>
        <v>0.03</v>
      </c>
      <c r="E397" s="49" t="n">
        <f aca="false">(BCNO207!AA37)</f>
        <v>0</v>
      </c>
    </row>
    <row r="398" customFormat="false" ht="12" hidden="false" customHeight="false" outlineLevel="0" collapsed="false">
      <c r="C398" s="20" t="s">
        <v>40</v>
      </c>
      <c r="D398" s="21" t="n">
        <f aca="false">(BCNO207!Z38)</f>
        <v>0.024</v>
      </c>
      <c r="E398" s="49" t="n">
        <f aca="false">(BCNO207!AA38)</f>
        <v>0</v>
      </c>
    </row>
    <row r="399" customFormat="false" ht="12" hidden="false" customHeight="false" outlineLevel="0" collapsed="false">
      <c r="C399" s="20" t="s">
        <v>40</v>
      </c>
      <c r="D399" s="21" t="n">
        <f aca="false">(BCNO207!Z39)</f>
        <v>0.04</v>
      </c>
      <c r="E399" s="49" t="n">
        <f aca="false">(BCNO207!AA39)</f>
        <v>0</v>
      </c>
    </row>
    <row r="400" customFormat="false" ht="12" hidden="false" customHeight="false" outlineLevel="0" collapsed="false">
      <c r="C400" s="20" t="s">
        <v>40</v>
      </c>
      <c r="D400" s="21" t="n">
        <f aca="false">(BCNO207!Z40)</f>
        <v>0.047</v>
      </c>
      <c r="E400" s="49" t="n">
        <f aca="false">(BCNO207!AA40)</f>
        <v>0</v>
      </c>
    </row>
    <row r="401" customFormat="false" ht="12" hidden="false" customHeight="false" outlineLevel="0" collapsed="false">
      <c r="C401" s="20" t="s">
        <v>40</v>
      </c>
      <c r="D401" s="21" t="n">
        <f aca="false">(BCNO207!Z41)</f>
        <v>0.051</v>
      </c>
      <c r="E401" s="49" t="n">
        <f aca="false">(BCNO207!AA41)</f>
        <v>0</v>
      </c>
    </row>
    <row r="402" customFormat="false" ht="12" hidden="false" customHeight="false" outlineLevel="0" collapsed="false">
      <c r="C402" s="20" t="s">
        <v>40</v>
      </c>
      <c r="D402" s="21" t="n">
        <f aca="false">(BCNO207!Z42)</f>
        <v>0.048</v>
      </c>
      <c r="E402" s="49" t="n">
        <f aca="false">(BCNO207!AA42)</f>
        <v>0</v>
      </c>
    </row>
    <row r="403" customFormat="false" ht="12" hidden="false" customHeight="false" outlineLevel="0" collapsed="false">
      <c r="C403" s="20" t="s">
        <v>40</v>
      </c>
      <c r="D403" s="21" t="n">
        <f aca="false">(BCNO207!Z43)</f>
        <v>0.049</v>
      </c>
      <c r="E403" s="49" t="n">
        <f aca="false">(BCNO207!AA43)</f>
        <v>0</v>
      </c>
    </row>
    <row r="404" customFormat="false" ht="12" hidden="false" customHeight="false" outlineLevel="0" collapsed="false">
      <c r="C404" s="20" t="s">
        <v>40</v>
      </c>
      <c r="D404" s="21" t="n">
        <f aca="false">(BCNO207!Z44)</f>
        <v>0.038</v>
      </c>
      <c r="E404" s="49" t="n">
        <f aca="false">(BCNO207!AA44)</f>
        <v>0</v>
      </c>
    </row>
    <row r="405" customFormat="false" ht="12" hidden="false" customHeight="false" outlineLevel="0" collapsed="false">
      <c r="C405" s="20" t="s">
        <v>40</v>
      </c>
      <c r="D405" s="21" t="n">
        <f aca="false">(BCNO207!Z45)</f>
        <v>0.036</v>
      </c>
      <c r="E405" s="49" t="n">
        <f aca="false">(BCNO207!AA45)</f>
        <v>0</v>
      </c>
    </row>
    <row r="406" customFormat="false" ht="12" hidden="false" customHeight="false" outlineLevel="0" collapsed="false">
      <c r="C406" s="20" t="s">
        <v>40</v>
      </c>
      <c r="D406" s="21" t="n">
        <f aca="false">(BCNO207!Z46)</f>
        <v>0.033</v>
      </c>
      <c r="E406" s="49" t="n">
        <f aca="false">(BCNO207!AA46)</f>
        <v>0</v>
      </c>
    </row>
    <row r="407" customFormat="false" ht="12" hidden="false" customHeight="false" outlineLevel="0" collapsed="false">
      <c r="C407" s="20" t="s">
        <v>40</v>
      </c>
      <c r="D407" s="21" t="n">
        <f aca="false">(BCNO207!Z47)</f>
        <v>0.019</v>
      </c>
      <c r="E407" s="49" t="n">
        <f aca="false">(BCNO207!AA47)</f>
        <v>0</v>
      </c>
    </row>
    <row r="408" customFormat="false" ht="12" hidden="false" customHeight="false" outlineLevel="0" collapsed="false">
      <c r="C408" s="20" t="s">
        <v>40</v>
      </c>
      <c r="D408" s="21" t="n">
        <f aca="false">(BCNO207!Z48)</f>
        <v>0.023</v>
      </c>
      <c r="E408" s="49" t="n">
        <f aca="false">(BCNO207!AA48)</f>
        <v>0</v>
      </c>
    </row>
    <row r="409" customFormat="false" ht="12" hidden="false" customHeight="false" outlineLevel="0" collapsed="false">
      <c r="C409" s="20" t="s">
        <v>40</v>
      </c>
      <c r="D409" s="21" t="n">
        <f aca="false">(BCNO207!Z49)</f>
        <v>0.015</v>
      </c>
      <c r="E409" s="49" t="n">
        <f aca="false">(BCNO207!AA49)</f>
        <v>0</v>
      </c>
    </row>
    <row r="410" customFormat="false" ht="12" hidden="false" customHeight="false" outlineLevel="0" collapsed="false">
      <c r="C410" s="20" t="s">
        <v>40</v>
      </c>
      <c r="D410" s="21" t="n">
        <f aca="false">(BCNO207!Z50)</f>
        <v>0.015</v>
      </c>
      <c r="E410" s="49" t="n">
        <f aca="false">(BCNO207!AA50)</f>
        <v>0</v>
      </c>
    </row>
    <row r="411" customFormat="false" ht="12" hidden="false" customHeight="false" outlineLevel="0" collapsed="false">
      <c r="C411" s="20" t="s">
        <v>40</v>
      </c>
      <c r="D411" s="21" t="n">
        <f aca="false">(BCNO207!Z51)</f>
        <v>0.022</v>
      </c>
      <c r="E411" s="49" t="n">
        <f aca="false">(BCNO207!AA51)</f>
        <v>0</v>
      </c>
    </row>
    <row r="412" customFormat="false" ht="12" hidden="false" customHeight="false" outlineLevel="0" collapsed="false">
      <c r="C412" s="20" t="s">
        <v>40</v>
      </c>
      <c r="D412" s="21" t="n">
        <f aca="false">(BCNO207!Z52)</f>
        <v>0.032</v>
      </c>
      <c r="E412" s="49" t="n">
        <f aca="false">(BCNO207!AA52)</f>
        <v>0</v>
      </c>
    </row>
    <row r="413" customFormat="false" ht="12" hidden="false" customHeight="false" outlineLevel="0" collapsed="false">
      <c r="C413" s="20" t="s">
        <v>40</v>
      </c>
      <c r="D413" s="21" t="n">
        <f aca="false">(BCNO207!Z53)</f>
        <v>0.037</v>
      </c>
      <c r="E413" s="49" t="n">
        <f aca="false">(BCNO207!AA53)</f>
        <v>0</v>
      </c>
    </row>
    <row r="414" customFormat="false" ht="12" hidden="false" customHeight="false" outlineLevel="0" collapsed="false">
      <c r="C414" s="20" t="s">
        <v>40</v>
      </c>
      <c r="D414" s="21" t="n">
        <f aca="false">(BCNO207!Z54)</f>
        <v>0.049</v>
      </c>
      <c r="E414" s="49" t="n">
        <f aca="false">(BCNO207!AA54)</f>
        <v>0</v>
      </c>
    </row>
    <row r="415" customFormat="false" ht="12" hidden="false" customHeight="false" outlineLevel="0" collapsed="false">
      <c r="C415" s="20" t="s">
        <v>40</v>
      </c>
      <c r="D415" s="21" t="n">
        <f aca="false">(BCNO207!Z55)</f>
        <v>0.042</v>
      </c>
      <c r="E415" s="49" t="n">
        <f aca="false">(BCNO207!AA55)</f>
        <v>0</v>
      </c>
    </row>
    <row r="416" customFormat="false" ht="12" hidden="false" customHeight="false" outlineLevel="0" collapsed="false">
      <c r="C416" s="20" t="s">
        <v>40</v>
      </c>
      <c r="D416" s="21" t="n">
        <f aca="false">(BCNO207!Z56)</f>
        <v>0.029</v>
      </c>
      <c r="E416" s="49" t="n">
        <f aca="false">(BCNO207!AA56)</f>
        <v>0</v>
      </c>
    </row>
    <row r="417" customFormat="false" ht="12" hidden="false" customHeight="false" outlineLevel="0" collapsed="false">
      <c r="C417" s="20" t="s">
        <v>40</v>
      </c>
      <c r="D417" s="21" t="n">
        <f aca="false">(BCNO207!Z57)</f>
        <v>0.036</v>
      </c>
      <c r="E417" s="49" t="n">
        <f aca="false">(BCNO207!AA57)</f>
        <v>0</v>
      </c>
    </row>
    <row r="418" customFormat="false" ht="12" hidden="false" customHeight="false" outlineLevel="0" collapsed="false">
      <c r="C418" s="20" t="s">
        <v>40</v>
      </c>
      <c r="D418" s="21" t="n">
        <f aca="false">(BCNO207!Z58)</f>
        <v>0.057</v>
      </c>
      <c r="E418" s="49" t="n">
        <f aca="false">(BCNO207!AA58)</f>
        <v>0</v>
      </c>
    </row>
    <row r="419" customFormat="false" ht="12" hidden="false" customHeight="false" outlineLevel="0" collapsed="false">
      <c r="C419" s="20" t="s">
        <v>40</v>
      </c>
      <c r="D419" s="21" t="n">
        <f aca="false">(BCNO207!Z59)</f>
        <v>0.035</v>
      </c>
      <c r="E419" s="49" t="n">
        <f aca="false">(BCNO207!AA59)</f>
        <v>0</v>
      </c>
    </row>
    <row r="420" customFormat="false" ht="12" hidden="false" customHeight="false" outlineLevel="0" collapsed="false">
      <c r="C420" s="20" t="s">
        <v>40</v>
      </c>
      <c r="D420" s="21" t="n">
        <f aca="false">(BCNO207!Z60)</f>
        <v>0.014</v>
      </c>
      <c r="E420" s="49" t="n">
        <f aca="false">(BCNO207!AA60)</f>
        <v>0</v>
      </c>
    </row>
    <row r="421" customFormat="false" ht="12" hidden="false" customHeight="false" outlineLevel="0" collapsed="false">
      <c r="C421" s="20" t="s">
        <v>40</v>
      </c>
      <c r="D421" s="21" t="n">
        <f aca="false">(BCNO207!Z61)</f>
        <v>0.045</v>
      </c>
      <c r="E421" s="49" t="n">
        <f aca="false">(BCNO207!AA61)</f>
        <v>0</v>
      </c>
    </row>
    <row r="422" customFormat="false" ht="12" hidden="false" customHeight="false" outlineLevel="0" collapsed="false">
      <c r="C422" s="20" t="s">
        <v>40</v>
      </c>
      <c r="D422" s="21" t="n">
        <f aca="false">(BCNO207!Z62)</f>
        <v>0.042</v>
      </c>
      <c r="E422" s="49" t="n">
        <f aca="false">(BCNO207!AA62)</f>
        <v>0</v>
      </c>
    </row>
    <row r="423" customFormat="false" ht="12" hidden="false" customHeight="false" outlineLevel="0" collapsed="false">
      <c r="C423" s="20" t="s">
        <v>40</v>
      </c>
      <c r="D423" s="21" t="n">
        <f aca="false">(BCNO207!Z63)</f>
        <v>0.044</v>
      </c>
      <c r="E423" s="49" t="n">
        <f aca="false">(BCNO207!AA63)</f>
        <v>0</v>
      </c>
    </row>
    <row r="424" customFormat="false" ht="12" hidden="false" customHeight="false" outlineLevel="0" collapsed="false">
      <c r="C424" s="20" t="s">
        <v>40</v>
      </c>
      <c r="D424" s="21" t="n">
        <f aca="false">(BCNO207!Z64)</f>
        <v>0.05</v>
      </c>
      <c r="E424" s="49" t="n">
        <f aca="false">(BCNO207!AA64)</f>
        <v>0</v>
      </c>
    </row>
    <row r="425" customFormat="false" ht="12" hidden="false" customHeight="false" outlineLevel="0" collapsed="false">
      <c r="C425" s="20" t="s">
        <v>40</v>
      </c>
      <c r="D425" s="21" t="n">
        <f aca="false">(BCNO207!G65)</f>
        <v>0.008</v>
      </c>
      <c r="E425" s="49" t="n">
        <f aca="false">(BCNO207!H65)</f>
        <v>0.01</v>
      </c>
    </row>
    <row r="426" customFormat="false" ht="12" hidden="false" customHeight="false" outlineLevel="0" collapsed="false">
      <c r="C426" s="20" t="s">
        <v>40</v>
      </c>
      <c r="D426" s="21" t="n">
        <f aca="false">(BCNO207!G66)</f>
        <v>0.04</v>
      </c>
      <c r="E426" s="49" t="n">
        <f aca="false">(BCNO207!H66)</f>
        <v>0.031</v>
      </c>
    </row>
    <row r="427" customFormat="false" ht="12" hidden="false" customHeight="false" outlineLevel="0" collapsed="false">
      <c r="C427" s="20" t="s">
        <v>40</v>
      </c>
      <c r="D427" s="21" t="n">
        <f aca="false">(BCNO207!G67)</f>
        <v>0.008</v>
      </c>
      <c r="E427" s="49" t="n">
        <f aca="false">(BCNO207!H67)</f>
        <v>0.011</v>
      </c>
    </row>
    <row r="428" customFormat="false" ht="12" hidden="false" customHeight="false" outlineLevel="0" collapsed="false">
      <c r="C428" s="20" t="s">
        <v>40</v>
      </c>
      <c r="D428" s="21" t="n">
        <f aca="false">(BCNO207!G68)</f>
        <v>0.013</v>
      </c>
      <c r="E428" s="49" t="n">
        <f aca="false">(BCNO207!H68)</f>
        <v>0.01</v>
      </c>
    </row>
    <row r="429" customFormat="false" ht="12" hidden="false" customHeight="false" outlineLevel="0" collapsed="false">
      <c r="C429" s="20" t="s">
        <v>40</v>
      </c>
      <c r="D429" s="21" t="n">
        <f aca="false">(BCNO207!G69)</f>
        <v>0.037</v>
      </c>
      <c r="E429" s="49" t="n">
        <f aca="false">(BCNO207!H69)</f>
        <v>0.042</v>
      </c>
    </row>
    <row r="430" customFormat="false" ht="12" hidden="false" customHeight="false" outlineLevel="0" collapsed="false">
      <c r="C430" s="20" t="s">
        <v>40</v>
      </c>
      <c r="D430" s="21" t="n">
        <f aca="false">(BCNO207!G70)</f>
        <v>0.038</v>
      </c>
      <c r="E430" s="49" t="n">
        <f aca="false">(BCNO207!H70)</f>
        <v>0.06</v>
      </c>
    </row>
    <row r="431" customFormat="false" ht="12" hidden="false" customHeight="false" outlineLevel="0" collapsed="false">
      <c r="C431" s="20" t="s">
        <v>40</v>
      </c>
      <c r="D431" s="21" t="n">
        <f aca="false">(BCNO207!G71)</f>
        <v>0.045</v>
      </c>
      <c r="E431" s="49" t="n">
        <f aca="false">(BCNO207!H71)</f>
        <v>0.043</v>
      </c>
    </row>
    <row r="432" customFormat="false" ht="12" hidden="false" customHeight="false" outlineLevel="0" collapsed="false">
      <c r="C432" s="20" t="s">
        <v>40</v>
      </c>
      <c r="D432" s="21" t="n">
        <f aca="false">(BCNO207!G72)</f>
        <v>0.043</v>
      </c>
      <c r="E432" s="49" t="n">
        <f aca="false">(BCNO207!H72)</f>
        <v>0.052</v>
      </c>
    </row>
    <row r="433" customFormat="false" ht="12" hidden="false" customHeight="false" outlineLevel="0" collapsed="false">
      <c r="C433" s="20" t="s">
        <v>40</v>
      </c>
      <c r="D433" s="21" t="n">
        <f aca="false">(BCNO207!G73)</f>
        <v>0.043</v>
      </c>
      <c r="E433" s="49" t="n">
        <f aca="false">(BCNO207!H73)</f>
        <v>0.053</v>
      </c>
    </row>
    <row r="434" customFormat="false" ht="12" hidden="false" customHeight="false" outlineLevel="0" collapsed="false">
      <c r="C434" s="20" t="s">
        <v>40</v>
      </c>
      <c r="D434" s="21" t="n">
        <f aca="false">(BCNO207!G74)</f>
        <v>0.036</v>
      </c>
      <c r="E434" s="49" t="n">
        <f aca="false">(BCNO207!H74)</f>
        <v>0.032</v>
      </c>
    </row>
    <row r="435" customFormat="false" ht="12" hidden="false" customHeight="false" outlineLevel="0" collapsed="false">
      <c r="C435" s="20" t="s">
        <v>40</v>
      </c>
      <c r="D435" s="21" t="n">
        <f aca="false">(BCNO207!G75)</f>
        <v>0.01</v>
      </c>
      <c r="E435" s="49" t="n">
        <f aca="false">(BCNO207!H75)</f>
        <v>0.012</v>
      </c>
    </row>
    <row r="436" customFormat="false" ht="12" hidden="false" customHeight="false" outlineLevel="0" collapsed="false">
      <c r="C436" s="20" t="s">
        <v>40</v>
      </c>
      <c r="D436" s="21" t="n">
        <f aca="false">(BCNO207!G76)</f>
        <v>0</v>
      </c>
      <c r="E436" s="49" t="n">
        <f aca="false">(BCNO207!H76)</f>
        <v>0</v>
      </c>
    </row>
    <row r="437" customFormat="false" ht="12" hidden="false" customHeight="false" outlineLevel="0" collapsed="false">
      <c r="C437" s="20" t="s">
        <v>40</v>
      </c>
      <c r="D437" s="21" t="n">
        <f aca="false">(BCNO207!G77)</f>
        <v>0.011</v>
      </c>
      <c r="E437" s="49" t="n">
        <f aca="false">(BCNO207!H77)</f>
        <v>0.014</v>
      </c>
    </row>
    <row r="438" customFormat="false" ht="12" hidden="false" customHeight="false" outlineLevel="0" collapsed="false">
      <c r="C438" s="20" t="s">
        <v>40</v>
      </c>
      <c r="D438" s="21" t="n">
        <f aca="false">(BCNO207!G78)</f>
        <v>0.017</v>
      </c>
      <c r="E438" s="49" t="n">
        <f aca="false">(BCNO207!H78)</f>
        <v>0.022</v>
      </c>
    </row>
    <row r="439" customFormat="false" ht="12" hidden="false" customHeight="false" outlineLevel="0" collapsed="false">
      <c r="C439" s="20" t="s">
        <v>40</v>
      </c>
      <c r="D439" s="21" t="n">
        <f aca="false">(BCNO207!G79)</f>
        <v>0.026</v>
      </c>
      <c r="E439" s="49" t="n">
        <f aca="false">(BCNO207!H79)</f>
        <v>0.026</v>
      </c>
    </row>
    <row r="440" customFormat="false" ht="12" hidden="false" customHeight="false" outlineLevel="0" collapsed="false">
      <c r="C440" s="20" t="s">
        <v>40</v>
      </c>
      <c r="D440" s="21" t="n">
        <f aca="false">(BCNO207!G80)</f>
        <v>0.029</v>
      </c>
      <c r="E440" s="49" t="n">
        <f aca="false">(BCNO207!H80)</f>
        <v>0.018</v>
      </c>
    </row>
    <row r="441" customFormat="false" ht="12" hidden="false" customHeight="false" outlineLevel="0" collapsed="false">
      <c r="C441" s="20" t="s">
        <v>40</v>
      </c>
      <c r="D441" s="21" t="n">
        <f aca="false">(BCNO207!G81)</f>
        <v>0.04</v>
      </c>
      <c r="E441" s="49" t="n">
        <f aca="false">(BCNO207!H81)</f>
        <v>0.033</v>
      </c>
    </row>
    <row r="442" customFormat="false" ht="12" hidden="false" customHeight="false" outlineLevel="0" collapsed="false">
      <c r="C442" s="20" t="s">
        <v>40</v>
      </c>
      <c r="D442" s="21" t="n">
        <f aca="false">(BCNO207!G82)</f>
        <v>0.033</v>
      </c>
      <c r="E442" s="49" t="n">
        <f aca="false">(BCNO207!H82)</f>
        <v>0.038</v>
      </c>
    </row>
    <row r="443" customFormat="false" ht="12" hidden="false" customHeight="false" outlineLevel="0" collapsed="false">
      <c r="C443" s="20" t="s">
        <v>40</v>
      </c>
      <c r="D443" s="21" t="n">
        <f aca="false">(BCNO207!G83)</f>
        <v>0.043</v>
      </c>
      <c r="E443" s="49" t="n">
        <f aca="false">(BCNO207!H83)</f>
        <v>0.043</v>
      </c>
    </row>
    <row r="444" customFormat="false" ht="12" hidden="false" customHeight="false" outlineLevel="0" collapsed="false">
      <c r="C444" s="20" t="s">
        <v>40</v>
      </c>
      <c r="D444" s="21" t="n">
        <f aca="false">(BCNO207!G84)</f>
        <v>0.015</v>
      </c>
      <c r="E444" s="49" t="n">
        <f aca="false">(BCNO207!H84)</f>
        <v>0.02</v>
      </c>
    </row>
    <row r="445" customFormat="false" ht="12" hidden="false" customHeight="false" outlineLevel="0" collapsed="false">
      <c r="C445" s="20" t="s">
        <v>40</v>
      </c>
      <c r="D445" s="21" t="n">
        <f aca="false">(BCNO207!G85)</f>
        <v>0.017</v>
      </c>
      <c r="E445" s="49" t="n">
        <f aca="false">(BCNO207!H85)</f>
        <v>0.017</v>
      </c>
    </row>
    <row r="446" customFormat="false" ht="12" hidden="false" customHeight="false" outlineLevel="0" collapsed="false">
      <c r="C446" s="20" t="s">
        <v>40</v>
      </c>
      <c r="D446" s="21" t="n">
        <f aca="false">(BCNO207!G86)</f>
        <v>0.015</v>
      </c>
      <c r="E446" s="49" t="n">
        <f aca="false">(BCNO207!H86)</f>
        <v>0.014</v>
      </c>
    </row>
    <row r="447" customFormat="false" ht="12" hidden="false" customHeight="false" outlineLevel="0" collapsed="false">
      <c r="C447" s="20" t="s">
        <v>40</v>
      </c>
      <c r="D447" s="21" t="n">
        <f aca="false">(BCNO207!G87)</f>
        <v>0.022</v>
      </c>
      <c r="E447" s="49" t="n">
        <f aca="false">(BCNO207!H87)</f>
        <v>0.021</v>
      </c>
    </row>
    <row r="448" customFormat="false" ht="12" hidden="false" customHeight="false" outlineLevel="0" collapsed="false">
      <c r="C448" s="20" t="s">
        <v>40</v>
      </c>
      <c r="D448" s="21" t="n">
        <f aca="false">(BCNO207!G88)</f>
        <v>0.013</v>
      </c>
      <c r="E448" s="49" t="n">
        <f aca="false">(BCNO207!H88)</f>
        <v>0.009</v>
      </c>
    </row>
    <row r="449" customFormat="false" ht="12" hidden="false" customHeight="false" outlineLevel="0" collapsed="false">
      <c r="C449" s="20" t="s">
        <v>40</v>
      </c>
      <c r="D449" s="21" t="n">
        <f aca="false">(BCNO207!G89)</f>
        <v>0.012</v>
      </c>
      <c r="E449" s="49" t="n">
        <f aca="false">(BCNO207!H89)</f>
        <v>0.009</v>
      </c>
    </row>
    <row r="450" customFormat="false" ht="12" hidden="false" customHeight="false" outlineLevel="0" collapsed="false">
      <c r="C450" s="20" t="s">
        <v>40</v>
      </c>
      <c r="D450" s="21" t="n">
        <f aca="false">(BCNO207!G90)</f>
        <v>0.02</v>
      </c>
      <c r="E450" s="49" t="n">
        <f aca="false">(BCNO207!H90)</f>
        <v>0.019</v>
      </c>
    </row>
    <row r="451" customFormat="false" ht="12" hidden="false" customHeight="false" outlineLevel="0" collapsed="false">
      <c r="C451" s="20" t="s">
        <v>40</v>
      </c>
      <c r="D451" s="21" t="n">
        <f aca="false">(BCNO207!G91)</f>
        <v>0.018</v>
      </c>
      <c r="E451" s="49" t="n">
        <f aca="false">(BCNO207!H91)</f>
        <v>0.022</v>
      </c>
    </row>
    <row r="452" customFormat="false" ht="12" hidden="false" customHeight="false" outlineLevel="0" collapsed="false">
      <c r="C452" s="20" t="s">
        <v>40</v>
      </c>
      <c r="D452" s="21" t="n">
        <f aca="false">(BCNO207!G92)</f>
        <v>0.027</v>
      </c>
      <c r="E452" s="49" t="n">
        <f aca="false">(BCNO207!H92)</f>
        <v>0.025</v>
      </c>
    </row>
    <row r="453" customFormat="false" ht="12" hidden="false" customHeight="false" outlineLevel="0" collapsed="false">
      <c r="C453" s="20" t="s">
        <v>40</v>
      </c>
      <c r="D453" s="21" t="n">
        <f aca="false">(BCNO207!G93)</f>
        <v>0.018</v>
      </c>
      <c r="E453" s="49" t="n">
        <f aca="false">(BCNO207!H93)</f>
        <v>0.019</v>
      </c>
    </row>
    <row r="454" customFormat="false" ht="12" hidden="false" customHeight="false" outlineLevel="0" collapsed="false">
      <c r="C454" s="20" t="s">
        <v>40</v>
      </c>
      <c r="D454" s="21" t="n">
        <f aca="false">(BCNO207!G94)</f>
        <v>0.017</v>
      </c>
      <c r="E454" s="49" t="n">
        <f aca="false">(BCNO207!H94)</f>
        <v>0.02</v>
      </c>
    </row>
    <row r="455" customFormat="false" ht="12" hidden="false" customHeight="false" outlineLevel="0" collapsed="false">
      <c r="C455" s="20" t="s">
        <v>40</v>
      </c>
      <c r="D455" s="21" t="n">
        <f aca="false">(BCNO207!G95)</f>
        <v>0.009</v>
      </c>
      <c r="E455" s="49" t="n">
        <f aca="false">(BCNO207!H95)</f>
        <v>0.013</v>
      </c>
    </row>
    <row r="456" customFormat="false" ht="12" hidden="false" customHeight="false" outlineLevel="0" collapsed="false">
      <c r="C456" s="20" t="s">
        <v>40</v>
      </c>
      <c r="D456" s="21" t="n">
        <f aca="false">(BCNO207!Z96)</f>
        <v>0.026</v>
      </c>
      <c r="E456" s="49" t="n">
        <f aca="false">(BCNO207!AA96)</f>
        <v>0</v>
      </c>
    </row>
    <row r="457" customFormat="false" ht="12" hidden="false" customHeight="false" outlineLevel="0" collapsed="false">
      <c r="C457" s="20" t="s">
        <v>40</v>
      </c>
      <c r="D457" s="21" t="n">
        <f aca="false">(BCNO207!Z97)</f>
        <v>0.025</v>
      </c>
      <c r="E457" s="49" t="n">
        <f aca="false">(BCNO207!AA97)</f>
        <v>0</v>
      </c>
    </row>
    <row r="458" customFormat="false" ht="12" hidden="false" customHeight="false" outlineLevel="0" collapsed="false">
      <c r="C458" s="20" t="s">
        <v>40</v>
      </c>
      <c r="D458" s="21" t="n">
        <f aca="false">(BCNO207!Z98)</f>
        <v>0.025</v>
      </c>
      <c r="E458" s="49" t="n">
        <f aca="false">(BCNO207!AA98)</f>
        <v>0</v>
      </c>
    </row>
    <row r="459" customFormat="false" ht="12" hidden="false" customHeight="false" outlineLevel="0" collapsed="false">
      <c r="C459" s="20" t="s">
        <v>40</v>
      </c>
      <c r="D459" s="21" t="n">
        <f aca="false">(BCNO207!Z99)</f>
        <v>0.027</v>
      </c>
      <c r="E459" s="49" t="n">
        <f aca="false">(BCNO207!AA99)</f>
        <v>0</v>
      </c>
    </row>
    <row r="460" customFormat="false" ht="12" hidden="false" customHeight="false" outlineLevel="0" collapsed="false">
      <c r="C460" s="20" t="s">
        <v>40</v>
      </c>
      <c r="D460" s="21" t="n">
        <f aca="false">(BCNO207!Z100)</f>
        <v>0.029</v>
      </c>
      <c r="E460" s="49" t="n">
        <f aca="false">(BCNO207!AA100)</f>
        <v>0</v>
      </c>
    </row>
    <row r="461" customFormat="false" ht="12" hidden="false" customHeight="false" outlineLevel="0" collapsed="false">
      <c r="C461" s="20" t="s">
        <v>40</v>
      </c>
      <c r="D461" s="21" t="n">
        <f aca="false">(BCNO207!Z101)</f>
        <v>0.021</v>
      </c>
      <c r="E461" s="49" t="n">
        <f aca="false">(BCNO207!AA101)</f>
        <v>0</v>
      </c>
    </row>
    <row r="462" customFormat="false" ht="12" hidden="false" customHeight="false" outlineLevel="0" collapsed="false">
      <c r="C462" s="20" t="s">
        <v>40</v>
      </c>
      <c r="D462" s="21" t="n">
        <f aca="false">(BCNO207!Z102)</f>
        <v>0.016</v>
      </c>
      <c r="E462" s="49" t="n">
        <f aca="false">(BCNO207!AA102)</f>
        <v>0</v>
      </c>
    </row>
    <row r="463" customFormat="false" ht="12" hidden="false" customHeight="false" outlineLevel="0" collapsed="false">
      <c r="C463" s="20" t="s">
        <v>40</v>
      </c>
      <c r="D463" s="21" t="n">
        <f aca="false">(BCNO207!Z103)</f>
        <v>0.019</v>
      </c>
      <c r="E463" s="49" t="n">
        <f aca="false">(BCNO207!AA103)</f>
        <v>0</v>
      </c>
    </row>
    <row r="464" customFormat="false" ht="12" hidden="false" customHeight="false" outlineLevel="0" collapsed="false">
      <c r="C464" s="20" t="s">
        <v>40</v>
      </c>
      <c r="D464" s="21" t="n">
        <f aca="false">(BCNO207!Z104)</f>
        <v>0.03</v>
      </c>
      <c r="E464" s="49" t="n">
        <f aca="false">(BCNO207!AA104)</f>
        <v>0</v>
      </c>
    </row>
    <row r="465" customFormat="false" ht="12" hidden="false" customHeight="false" outlineLevel="0" collapsed="false">
      <c r="C465" s="20" t="s">
        <v>40</v>
      </c>
      <c r="D465" s="21" t="n">
        <f aca="false">(BCNO207!Z105)</f>
        <v>0.018</v>
      </c>
      <c r="E465" s="49" t="n">
        <f aca="false">(BCNO207!AA105)</f>
        <v>0</v>
      </c>
    </row>
    <row r="466" customFormat="false" ht="12" hidden="false" customHeight="false" outlineLevel="0" collapsed="false">
      <c r="C466" s="20" t="s">
        <v>40</v>
      </c>
      <c r="D466" s="21" t="n">
        <f aca="false">(BCNO207!Z106)</f>
        <v>0.053</v>
      </c>
      <c r="E466" s="49" t="n">
        <f aca="false">(BCNO207!AA106)</f>
        <v>0</v>
      </c>
    </row>
    <row r="467" customFormat="false" ht="12" hidden="false" customHeight="false" outlineLevel="0" collapsed="false">
      <c r="C467" s="20" t="s">
        <v>40</v>
      </c>
      <c r="D467" s="21" t="n">
        <f aca="false">(BCNO207!Z107)</f>
        <v>0.04</v>
      </c>
      <c r="E467" s="49" t="n">
        <f aca="false">(BCNO207!AA107)</f>
        <v>0</v>
      </c>
    </row>
    <row r="468" customFormat="false" ht="12" hidden="false" customHeight="false" outlineLevel="0" collapsed="false">
      <c r="C468" s="20" t="s">
        <v>40</v>
      </c>
      <c r="D468" s="21" t="n">
        <f aca="false">(BCNO207!Z108)</f>
        <v>0.023</v>
      </c>
      <c r="E468" s="49" t="n">
        <f aca="false">(BCNO207!AA108)</f>
        <v>0</v>
      </c>
    </row>
    <row r="469" customFormat="false" ht="12" hidden="false" customHeight="false" outlineLevel="0" collapsed="false">
      <c r="C469" s="20" t="s">
        <v>40</v>
      </c>
      <c r="D469" s="21" t="n">
        <f aca="false">(BCNO207!Z109)</f>
        <v>0.015</v>
      </c>
      <c r="E469" s="49" t="n">
        <f aca="false">(BCNO207!AA109)</f>
        <v>0</v>
      </c>
    </row>
    <row r="470" customFormat="false" ht="12" hidden="false" customHeight="false" outlineLevel="0" collapsed="false">
      <c r="C470" s="20" t="s">
        <v>40</v>
      </c>
      <c r="D470" s="21" t="n">
        <f aca="false">(BCNO207!Z110)</f>
        <v>0.02</v>
      </c>
      <c r="E470" s="49" t="n">
        <f aca="false">(BCNO207!AA110)</f>
        <v>0</v>
      </c>
    </row>
    <row r="471" customFormat="false" ht="12" hidden="false" customHeight="false" outlineLevel="0" collapsed="false">
      <c r="C471" s="20" t="s">
        <v>40</v>
      </c>
      <c r="D471" s="21" t="n">
        <f aca="false">(BCNO207!Z111)</f>
        <v>0.041</v>
      </c>
      <c r="E471" s="49" t="n">
        <f aca="false">(BCNO207!AA111)</f>
        <v>0</v>
      </c>
    </row>
    <row r="472" customFormat="false" ht="12" hidden="false" customHeight="false" outlineLevel="0" collapsed="false">
      <c r="C472" s="20" t="s">
        <v>40</v>
      </c>
      <c r="D472" s="21" t="n">
        <f aca="false">(BCNO207!Z112)</f>
        <v>0.045</v>
      </c>
      <c r="E472" s="49" t="n">
        <f aca="false">(BCNO207!AA112)</f>
        <v>0</v>
      </c>
    </row>
    <row r="473" customFormat="false" ht="12" hidden="false" customHeight="false" outlineLevel="0" collapsed="false">
      <c r="C473" s="20" t="s">
        <v>40</v>
      </c>
      <c r="D473" s="21" t="n">
        <f aca="false">(BCNO207!Z113)</f>
        <v>0.042</v>
      </c>
      <c r="E473" s="49" t="n">
        <f aca="false">(BCNO207!AA113)</f>
        <v>0</v>
      </c>
    </row>
    <row r="474" customFormat="false" ht="12" hidden="false" customHeight="false" outlineLevel="0" collapsed="false">
      <c r="C474" s="20" t="s">
        <v>40</v>
      </c>
      <c r="D474" s="21" t="n">
        <f aca="false">(BCNO207!Z114)</f>
        <v>0.051</v>
      </c>
      <c r="E474" s="49" t="n">
        <f aca="false">(BCNO207!AA114)</f>
        <v>0</v>
      </c>
    </row>
    <row r="475" customFormat="false" ht="12" hidden="false" customHeight="false" outlineLevel="0" collapsed="false">
      <c r="C475" s="20" t="s">
        <v>40</v>
      </c>
      <c r="D475" s="21" t="n">
        <f aca="false">(BCNO207!Z115)</f>
        <v>0.033</v>
      </c>
      <c r="E475" s="49" t="n">
        <f aca="false">(BCNO207!AA115)</f>
        <v>0</v>
      </c>
    </row>
    <row r="476" customFormat="false" ht="12" hidden="false" customHeight="false" outlineLevel="0" collapsed="false">
      <c r="C476" s="20" t="s">
        <v>40</v>
      </c>
      <c r="D476" s="21" t="n">
        <f aca="false">(BCNO207!Z116)</f>
        <v>0.028</v>
      </c>
      <c r="E476" s="49" t="n">
        <f aca="false">(BCNO207!AA116)</f>
        <v>0</v>
      </c>
    </row>
    <row r="477" customFormat="false" ht="12" hidden="false" customHeight="false" outlineLevel="0" collapsed="false">
      <c r="C477" s="20" t="s">
        <v>40</v>
      </c>
      <c r="D477" s="21" t="n">
        <f aca="false">(BCNO207!Z117)</f>
        <v>0.016</v>
      </c>
      <c r="E477" s="49" t="n">
        <f aca="false">(BCNO207!AA117)</f>
        <v>0</v>
      </c>
    </row>
    <row r="478" customFormat="false" ht="12" hidden="false" customHeight="false" outlineLevel="0" collapsed="false">
      <c r="C478" s="20" t="s">
        <v>40</v>
      </c>
      <c r="D478" s="21" t="n">
        <f aca="false">(BCNO207!Z118)</f>
        <v>0.025</v>
      </c>
      <c r="E478" s="49" t="n">
        <f aca="false">(BCNO207!AA118)</f>
        <v>0</v>
      </c>
    </row>
    <row r="479" customFormat="false" ht="12" hidden="false" customHeight="false" outlineLevel="0" collapsed="false">
      <c r="C479" s="20" t="s">
        <v>40</v>
      </c>
      <c r="D479" s="21" t="n">
        <f aca="false">(BCNO207!Z119)</f>
        <v>0.032</v>
      </c>
      <c r="E479" s="49" t="n">
        <f aca="false">(BCNO207!AA119)</f>
        <v>0</v>
      </c>
    </row>
    <row r="480" customFormat="false" ht="12" hidden="false" customHeight="false" outlineLevel="0" collapsed="false">
      <c r="C480" s="20" t="s">
        <v>40</v>
      </c>
      <c r="D480" s="21" t="n">
        <f aca="false">(BCNO207!Z120)</f>
        <v>0.03</v>
      </c>
      <c r="E480" s="49" t="n">
        <f aca="false">(BCNO207!AA120)</f>
        <v>0</v>
      </c>
    </row>
    <row r="481" customFormat="false" ht="12" hidden="false" customHeight="false" outlineLevel="0" collapsed="false">
      <c r="C481" s="20" t="s">
        <v>40</v>
      </c>
      <c r="D481" s="21" t="n">
        <f aca="false">(BCNO207!Z121)</f>
        <v>0.044</v>
      </c>
      <c r="E481" s="49" t="n">
        <f aca="false">(BCNO207!AA121)</f>
        <v>0</v>
      </c>
    </row>
    <row r="482" customFormat="false" ht="12" hidden="false" customHeight="false" outlineLevel="0" collapsed="false">
      <c r="C482" s="20" t="s">
        <v>40</v>
      </c>
      <c r="D482" s="21" t="n">
        <f aca="false">(BCNO207!Z122)</f>
        <v>0.047</v>
      </c>
      <c r="E482" s="49" t="n">
        <f aca="false">(BCNO207!AA122)</f>
        <v>0</v>
      </c>
    </row>
    <row r="483" customFormat="false" ht="12" hidden="false" customHeight="false" outlineLevel="0" collapsed="false">
      <c r="C483" s="20" t="s">
        <v>40</v>
      </c>
      <c r="D483" s="21" t="n">
        <f aca="false">(BCNO207!Z123)</f>
        <v>0.054</v>
      </c>
      <c r="E483" s="49" t="n">
        <f aca="false">(BCNO207!AA123)</f>
        <v>0</v>
      </c>
    </row>
    <row r="484" customFormat="false" ht="12" hidden="false" customHeight="false" outlineLevel="0" collapsed="false">
      <c r="C484" s="20" t="s">
        <v>40</v>
      </c>
      <c r="D484" s="21" t="n">
        <f aca="false">(BCNO207!Z124)</f>
        <v>0.07</v>
      </c>
      <c r="E484" s="49" t="n">
        <f aca="false">(BCNO207!AA124)</f>
        <v>0</v>
      </c>
    </row>
    <row r="485" customFormat="false" ht="12" hidden="false" customHeight="false" outlineLevel="0" collapsed="false">
      <c r="C485" s="20" t="s">
        <v>40</v>
      </c>
      <c r="D485" s="21" t="n">
        <f aca="false">(BCNO207!Z125)</f>
        <v>0.068</v>
      </c>
      <c r="E485" s="49" t="n">
        <f aca="false">(BCNO207!AA125)</f>
        <v>0</v>
      </c>
    </row>
    <row r="486" customFormat="false" ht="12" hidden="false" customHeight="false" outlineLevel="0" collapsed="false">
      <c r="C486" s="20" t="s">
        <v>40</v>
      </c>
      <c r="D486" s="21" t="n">
        <f aca="false">(BCNO207!Z126)</f>
        <v>0.046</v>
      </c>
      <c r="E486" s="49" t="n">
        <f aca="false">(BCNO207!AA126)</f>
        <v>0</v>
      </c>
    </row>
    <row r="487" customFormat="false" ht="12" hidden="false" customHeight="false" outlineLevel="0" collapsed="false">
      <c r="C487" s="20" t="s">
        <v>40</v>
      </c>
      <c r="D487" s="21" t="n">
        <f aca="false">(BCNO207!Z127)</f>
        <v>0.037</v>
      </c>
      <c r="E487" s="49" t="n">
        <f aca="false">(BCNO207!AA127)</f>
        <v>0</v>
      </c>
    </row>
    <row r="488" customFormat="false" ht="12" hidden="false" customHeight="false" outlineLevel="0" collapsed="false">
      <c r="C488" s="20" t="s">
        <v>40</v>
      </c>
      <c r="D488" s="21" t="n">
        <f aca="false">(BCNO207!Z128)</f>
        <v>0.034</v>
      </c>
      <c r="E488" s="49" t="n">
        <f aca="false">(BCNO207!AA128)</f>
        <v>0</v>
      </c>
    </row>
    <row r="489" customFormat="false" ht="12" hidden="false" customHeight="false" outlineLevel="0" collapsed="false">
      <c r="C489" s="20" t="s">
        <v>40</v>
      </c>
      <c r="D489" s="21" t="n">
        <f aca="false">(BCNO207!Z129)</f>
        <v>0.023</v>
      </c>
      <c r="E489" s="49" t="n">
        <f aca="false">(BCNO207!AA129)</f>
        <v>0</v>
      </c>
    </row>
    <row r="490" customFormat="false" ht="12" hidden="false" customHeight="false" outlineLevel="0" collapsed="false">
      <c r="C490" s="20" t="s">
        <v>40</v>
      </c>
      <c r="D490" s="21" t="n">
        <f aca="false">(BCNO207!Z130)</f>
        <v>0.021</v>
      </c>
      <c r="E490" s="49" t="n">
        <f aca="false">(BCNO207!AA130)</f>
        <v>0</v>
      </c>
    </row>
    <row r="491" customFormat="false" ht="12" hidden="false" customHeight="false" outlineLevel="0" collapsed="false">
      <c r="C491" s="20" t="s">
        <v>40</v>
      </c>
      <c r="D491" s="21" t="n">
        <f aca="false">(BCNO207!Z131)</f>
        <v>0.016</v>
      </c>
      <c r="E491" s="49" t="n">
        <f aca="false">(BCNO207!AA131)</f>
        <v>0</v>
      </c>
    </row>
    <row r="492" customFormat="false" ht="12" hidden="false" customHeight="false" outlineLevel="0" collapsed="false">
      <c r="C492" s="20" t="s">
        <v>40</v>
      </c>
      <c r="D492" s="21" t="n">
        <f aca="false">(BCNO207!Z132)</f>
        <v>0.019</v>
      </c>
      <c r="E492" s="49" t="n">
        <f aca="false">(BCNO207!AA132)</f>
        <v>0</v>
      </c>
    </row>
    <row r="493" customFormat="false" ht="12" hidden="false" customHeight="false" outlineLevel="0" collapsed="false">
      <c r="C493" s="20" t="s">
        <v>40</v>
      </c>
      <c r="D493" s="21" t="n">
        <f aca="false">(BCNO207!Z133)</f>
        <v>0.041</v>
      </c>
      <c r="E493" s="49" t="n">
        <f aca="false">(BCNO207!AA133)</f>
        <v>0</v>
      </c>
    </row>
    <row r="494" customFormat="false" ht="12" hidden="false" customHeight="false" outlineLevel="0" collapsed="false">
      <c r="C494" s="20" t="s">
        <v>40</v>
      </c>
      <c r="D494" s="21" t="n">
        <f aca="false">(BCNO207!Z134)</f>
        <v>0.05</v>
      </c>
      <c r="E494" s="49" t="n">
        <f aca="false">(BCNO207!AA134)</f>
        <v>0</v>
      </c>
    </row>
    <row r="495" customFormat="false" ht="12" hidden="false" customHeight="false" outlineLevel="0" collapsed="false">
      <c r="C495" s="20" t="s">
        <v>40</v>
      </c>
      <c r="D495" s="21" t="n">
        <f aca="false">(BCNO207!Z135)</f>
        <v>0.04</v>
      </c>
      <c r="E495" s="49" t="n">
        <f aca="false">(BCNO207!AA135)</f>
        <v>0</v>
      </c>
    </row>
    <row r="496" customFormat="false" ht="12" hidden="false" customHeight="false" outlineLevel="0" collapsed="false">
      <c r="C496" s="20" t="s">
        <v>40</v>
      </c>
      <c r="D496" s="21" t="n">
        <f aca="false">(BCNO207!Z136)</f>
        <v>0.04</v>
      </c>
      <c r="E496" s="49" t="n">
        <f aca="false">(BCNO207!AA136)</f>
        <v>0</v>
      </c>
    </row>
    <row r="497" customFormat="false" ht="12" hidden="false" customHeight="false" outlineLevel="0" collapsed="false">
      <c r="C497" s="20" t="s">
        <v>40</v>
      </c>
      <c r="D497" s="21" t="n">
        <f aca="false">(BCNO207!Z137)</f>
        <v>0.045</v>
      </c>
      <c r="E497" s="49" t="n">
        <f aca="false">(BCNO207!AA137)</f>
        <v>0</v>
      </c>
    </row>
    <row r="498" customFormat="false" ht="12" hidden="false" customHeight="false" outlineLevel="0" collapsed="false">
      <c r="C498" s="20" t="s">
        <v>40</v>
      </c>
      <c r="D498" s="21" t="n">
        <f aca="false">(BCNO207!Z138)</f>
        <v>0.039</v>
      </c>
      <c r="E498" s="49" t="n">
        <f aca="false">(BCNO207!AA138)</f>
        <v>0</v>
      </c>
    </row>
    <row r="499" customFormat="false" ht="12" hidden="false" customHeight="false" outlineLevel="0" collapsed="false">
      <c r="C499" s="20" t="s">
        <v>40</v>
      </c>
      <c r="D499" s="21" t="n">
        <f aca="false">(BCNO207!Z139)</f>
        <v>0.023</v>
      </c>
      <c r="E499" s="49" t="n">
        <f aca="false">(BCNO207!AA139)</f>
        <v>0</v>
      </c>
    </row>
    <row r="500" customFormat="false" ht="12" hidden="false" customHeight="false" outlineLevel="0" collapsed="false">
      <c r="C500" s="20" t="s">
        <v>40</v>
      </c>
      <c r="D500" s="21" t="n">
        <f aca="false">(BCNO207!Z140)</f>
        <v>0.034</v>
      </c>
      <c r="E500" s="49" t="n">
        <f aca="false">(BCNO207!AA140)</f>
        <v>0</v>
      </c>
    </row>
    <row r="501" customFormat="false" ht="12" hidden="false" customHeight="false" outlineLevel="0" collapsed="false">
      <c r="C501" s="20" t="s">
        <v>40</v>
      </c>
      <c r="D501" s="21" t="n">
        <f aca="false">(BCNO207!Z141)</f>
        <v>0.038</v>
      </c>
      <c r="E501" s="49" t="n">
        <f aca="false">(BCNO207!AA141)</f>
        <v>0</v>
      </c>
    </row>
    <row r="502" customFormat="false" ht="12" hidden="false" customHeight="false" outlineLevel="0" collapsed="false">
      <c r="C502" s="20" t="s">
        <v>40</v>
      </c>
      <c r="D502" s="21" t="n">
        <f aca="false">(BCNO207!Z142)</f>
        <v>0.023</v>
      </c>
      <c r="E502" s="49" t="n">
        <f aca="false">(BCNO207!AA142)</f>
        <v>0</v>
      </c>
    </row>
    <row r="503" customFormat="false" ht="12" hidden="false" customHeight="false" outlineLevel="0" collapsed="false">
      <c r="C503" s="20" t="s">
        <v>40</v>
      </c>
      <c r="D503" s="21" t="n">
        <f aca="false">(BCNO207!Z143)</f>
        <v>0.035</v>
      </c>
      <c r="E503" s="49" t="n">
        <f aca="false">(BCNO207!AA143)</f>
        <v>0</v>
      </c>
    </row>
    <row r="504" customFormat="false" ht="12" hidden="false" customHeight="false" outlineLevel="0" collapsed="false">
      <c r="C504" s="20" t="s">
        <v>40</v>
      </c>
      <c r="D504" s="21" t="n">
        <f aca="false">(BCNO207!Z144)</f>
        <v>0.052</v>
      </c>
      <c r="E504" s="49" t="n">
        <f aca="false">(BCNO207!AA144)</f>
        <v>0</v>
      </c>
    </row>
    <row r="505" customFormat="false" ht="12" hidden="false" customHeight="false" outlineLevel="0" collapsed="false">
      <c r="C505" s="20" t="s">
        <v>40</v>
      </c>
      <c r="D505" s="21" t="n">
        <f aca="false">(BCNO207!Z145)</f>
        <v>0.024</v>
      </c>
      <c r="E505" s="49" t="n">
        <f aca="false">(BCNO207!AA145)</f>
        <v>0</v>
      </c>
    </row>
    <row r="506" customFormat="false" ht="12" hidden="false" customHeight="false" outlineLevel="0" collapsed="false">
      <c r="C506" s="20" t="s">
        <v>40</v>
      </c>
      <c r="D506" s="21" t="n">
        <f aca="false">(BCNO207!Z146)</f>
        <v>0.032</v>
      </c>
      <c r="E506" s="49" t="n">
        <f aca="false">(BCNO207!AA146)</f>
        <v>0</v>
      </c>
    </row>
    <row r="507" customFormat="false" ht="12" hidden="false" customHeight="false" outlineLevel="0" collapsed="false">
      <c r="C507" s="20" t="s">
        <v>40</v>
      </c>
      <c r="D507" s="21" t="n">
        <f aca="false">(BCNO207!Z147)</f>
        <v>0.033</v>
      </c>
      <c r="E507" s="49" t="n">
        <f aca="false">(BCNO207!AA147)</f>
        <v>0</v>
      </c>
    </row>
    <row r="508" customFormat="false" ht="12" hidden="false" customHeight="false" outlineLevel="0" collapsed="false">
      <c r="C508" s="20" t="s">
        <v>40</v>
      </c>
      <c r="D508" s="21" t="n">
        <f aca="false">(BCNO207!Z148)</f>
        <v>0.02</v>
      </c>
      <c r="E508" s="49" t="n">
        <f aca="false">(BCNO207!AA148)</f>
        <v>0</v>
      </c>
    </row>
    <row r="509" customFormat="false" ht="12" hidden="false" customHeight="false" outlineLevel="0" collapsed="false">
      <c r="C509" s="20" t="s">
        <v>40</v>
      </c>
      <c r="D509" s="21" t="n">
        <f aca="false">(BCNO207!Z149)</f>
        <v>0.018</v>
      </c>
      <c r="E509" s="49" t="n">
        <f aca="false">(BCNO207!AA149)</f>
        <v>0</v>
      </c>
    </row>
    <row r="510" customFormat="false" ht="12" hidden="false" customHeight="false" outlineLevel="0" collapsed="false">
      <c r="C510" s="20" t="s">
        <v>40</v>
      </c>
      <c r="D510" s="21" t="n">
        <f aca="false">(BCNO207!Z150)</f>
        <v>0.02</v>
      </c>
      <c r="E510" s="49" t="n">
        <f aca="false">(BCNO207!AA150)</f>
        <v>0</v>
      </c>
    </row>
    <row r="511" customFormat="false" ht="12" hidden="false" customHeight="false" outlineLevel="0" collapsed="false">
      <c r="C511" s="20" t="s">
        <v>40</v>
      </c>
      <c r="D511" s="21" t="n">
        <f aca="false">(BCNO207!Z151)</f>
        <v>0.019</v>
      </c>
      <c r="E511" s="49" t="n">
        <f aca="false">(BCNO207!AA151)</f>
        <v>0</v>
      </c>
    </row>
    <row r="512" customFormat="false" ht="12" hidden="false" customHeight="false" outlineLevel="0" collapsed="false">
      <c r="C512" s="20" t="s">
        <v>40</v>
      </c>
      <c r="D512" s="21" t="n">
        <f aca="false">(BCNO207!Z152)</f>
        <v>0.013</v>
      </c>
      <c r="E512" s="49" t="n">
        <f aca="false">(BCNO207!AA152)</f>
        <v>0</v>
      </c>
    </row>
    <row r="513" customFormat="false" ht="12" hidden="false" customHeight="false" outlineLevel="0" collapsed="false">
      <c r="C513" s="20" t="s">
        <v>40</v>
      </c>
      <c r="D513" s="21" t="n">
        <f aca="false">(BCNO207!Z153)</f>
        <v>0.014</v>
      </c>
      <c r="E513" s="49" t="n">
        <f aca="false">(BCNO207!AA153)</f>
        <v>0</v>
      </c>
    </row>
    <row r="514" customFormat="false" ht="12" hidden="false" customHeight="false" outlineLevel="0" collapsed="false">
      <c r="C514" s="20" t="s">
        <v>40</v>
      </c>
      <c r="D514" s="21" t="n">
        <f aca="false">(BCNO207!Z154)</f>
        <v>0.019</v>
      </c>
      <c r="E514" s="49" t="n">
        <f aca="false">(BCNO207!AA154)</f>
        <v>0</v>
      </c>
    </row>
    <row r="515" customFormat="false" ht="12" hidden="false" customHeight="false" outlineLevel="0" collapsed="false">
      <c r="C515" s="20" t="s">
        <v>40</v>
      </c>
      <c r="D515" s="21" t="n">
        <f aca="false">(BCNO207!Z155)</f>
        <v>0.02</v>
      </c>
      <c r="E515" s="49" t="n">
        <f aca="false">(BCNO207!AA155)</f>
        <v>0</v>
      </c>
    </row>
    <row r="516" customFormat="false" ht="12" hidden="false" customHeight="false" outlineLevel="0" collapsed="false">
      <c r="C516" s="20" t="s">
        <v>40</v>
      </c>
      <c r="D516" s="21" t="n">
        <f aca="false">(BCNO207!Z156)</f>
        <v>0.038</v>
      </c>
      <c r="E516" s="49" t="n">
        <f aca="false">(BCNO207!AA156)</f>
        <v>0</v>
      </c>
    </row>
    <row r="517" customFormat="false" ht="12" hidden="false" customHeight="false" outlineLevel="0" collapsed="false">
      <c r="C517" s="20" t="s">
        <v>40</v>
      </c>
      <c r="D517" s="21" t="n">
        <f aca="false">(BCNO207!Z157)</f>
        <v>0.03</v>
      </c>
      <c r="E517" s="49" t="n">
        <f aca="false">(BCNO207!AA157)</f>
        <v>0</v>
      </c>
    </row>
    <row r="518" customFormat="false" ht="12" hidden="false" customHeight="false" outlineLevel="0" collapsed="false">
      <c r="C518" s="20" t="s">
        <v>40</v>
      </c>
      <c r="D518" s="21" t="n">
        <f aca="false">(BCNO207!Z158)</f>
        <v>0.024</v>
      </c>
      <c r="E518" s="49" t="n">
        <f aca="false">(BCNO207!AA158)</f>
        <v>0</v>
      </c>
    </row>
    <row r="519" customFormat="false" ht="12" hidden="false" customHeight="false" outlineLevel="0" collapsed="false">
      <c r="C519" s="20" t="s">
        <v>40</v>
      </c>
      <c r="D519" s="21" t="n">
        <f aca="false">(BCNO207!Z159)</f>
        <v>0.023</v>
      </c>
      <c r="E519" s="49" t="n">
        <f aca="false">(BCNO207!AA159)</f>
        <v>0</v>
      </c>
    </row>
    <row r="520" customFormat="false" ht="12" hidden="false" customHeight="false" outlineLevel="0" collapsed="false">
      <c r="C520" s="20" t="s">
        <v>40</v>
      </c>
      <c r="D520" s="21" t="n">
        <f aca="false">(BCNO207!Z160)</f>
        <v>0.025</v>
      </c>
      <c r="E520" s="49" t="n">
        <f aca="false">(BCNO207!AA160)</f>
        <v>0</v>
      </c>
    </row>
    <row r="521" customFormat="false" ht="12" hidden="false" customHeight="false" outlineLevel="0" collapsed="false">
      <c r="C521" s="20" t="s">
        <v>40</v>
      </c>
      <c r="D521" s="21" t="n">
        <f aca="false">(BCNO207!Z161)</f>
        <v>0.027</v>
      </c>
      <c r="E521" s="49" t="n">
        <f aca="false">(BCNO207!AA161)</f>
        <v>0</v>
      </c>
    </row>
    <row r="522" customFormat="false" ht="12" hidden="false" customHeight="false" outlineLevel="0" collapsed="false">
      <c r="C522" s="20" t="s">
        <v>40</v>
      </c>
      <c r="D522" s="21" t="n">
        <f aca="false">(BCNO207!Z162)</f>
        <v>0.026</v>
      </c>
      <c r="E522" s="49" t="n">
        <f aca="false">(BCNO207!AA162)</f>
        <v>0</v>
      </c>
    </row>
    <row r="523" customFormat="false" ht="12" hidden="false" customHeight="false" outlineLevel="0" collapsed="false">
      <c r="C523" s="20" t="s">
        <v>40</v>
      </c>
      <c r="D523" s="21" t="n">
        <f aca="false">(BCNO207!Z163)</f>
        <v>0.014</v>
      </c>
      <c r="E523" s="49" t="n">
        <f aca="false">(BCNO207!AA163)</f>
        <v>0</v>
      </c>
    </row>
    <row r="524" customFormat="false" ht="12" hidden="false" customHeight="false" outlineLevel="0" collapsed="false">
      <c r="C524" s="20" t="s">
        <v>40</v>
      </c>
      <c r="D524" s="21" t="n">
        <f aca="false">(BCNO207!Z164)</f>
        <v>0.018</v>
      </c>
      <c r="E524" s="49" t="n">
        <f aca="false">(BCNO207!AA164)</f>
        <v>0</v>
      </c>
    </row>
    <row r="525" customFormat="false" ht="12" hidden="false" customHeight="false" outlineLevel="0" collapsed="false">
      <c r="C525" s="20" t="s">
        <v>40</v>
      </c>
      <c r="D525" s="21" t="n">
        <f aca="false">(BCNO207!Z165)</f>
        <v>0.019</v>
      </c>
      <c r="E525" s="49" t="n">
        <f aca="false">(BCNO207!AA165)</f>
        <v>0</v>
      </c>
    </row>
    <row r="526" customFormat="false" ht="12" hidden="false" customHeight="false" outlineLevel="0" collapsed="false">
      <c r="C526" s="20" t="s">
        <v>40</v>
      </c>
      <c r="D526" s="21" t="n">
        <f aca="false">(BCNO207!Z166)</f>
        <v>0.041</v>
      </c>
      <c r="E526" s="49" t="n">
        <f aca="false">(BCNO207!AA166)</f>
        <v>0</v>
      </c>
    </row>
    <row r="527" customFormat="false" ht="12" hidden="false" customHeight="false" outlineLevel="0" collapsed="false">
      <c r="C527" s="20" t="s">
        <v>40</v>
      </c>
      <c r="D527" s="21" t="n">
        <f aca="false">(BCNO207!Z167)</f>
        <v>0.039</v>
      </c>
      <c r="E527" s="49" t="n">
        <f aca="false">(BCNO207!AA167)</f>
        <v>0</v>
      </c>
    </row>
    <row r="528" customFormat="false" ht="12" hidden="false" customHeight="false" outlineLevel="0" collapsed="false">
      <c r="C528" s="20" t="s">
        <v>40</v>
      </c>
      <c r="D528" s="21" t="n">
        <f aca="false">(BCNO207!Z168)</f>
        <v>0.04</v>
      </c>
      <c r="E528" s="49" t="n">
        <f aca="false">(BCNO207!AA168)</f>
        <v>0</v>
      </c>
    </row>
    <row r="529" customFormat="false" ht="12" hidden="false" customHeight="false" outlineLevel="0" collapsed="false">
      <c r="C529" s="20" t="s">
        <v>40</v>
      </c>
      <c r="D529" s="21" t="n">
        <f aca="false">(BCNO207!Z169)</f>
        <v>0.033</v>
      </c>
      <c r="E529" s="49" t="n">
        <f aca="false">(BCNO207!AA169)</f>
        <v>0</v>
      </c>
    </row>
    <row r="530" customFormat="false" ht="12" hidden="false" customHeight="false" outlineLevel="0" collapsed="false">
      <c r="C530" s="20" t="s">
        <v>40</v>
      </c>
      <c r="D530" s="21" t="n">
        <f aca="false">(BCNO207!Z170)</f>
        <v>0.031</v>
      </c>
      <c r="E530" s="49" t="n">
        <f aca="false">(BCNO207!AA170)</f>
        <v>0</v>
      </c>
    </row>
    <row r="531" customFormat="false" ht="12" hidden="false" customHeight="false" outlineLevel="0" collapsed="false">
      <c r="C531" s="20" t="s">
        <v>40</v>
      </c>
      <c r="D531" s="21" t="n">
        <f aca="false">(BCNO207!Z171)</f>
        <v>0.034</v>
      </c>
      <c r="E531" s="49" t="n">
        <f aca="false">(BCNO207!AA171)</f>
        <v>0</v>
      </c>
    </row>
    <row r="532" customFormat="false" ht="12" hidden="false" customHeight="false" outlineLevel="0" collapsed="false">
      <c r="C532" s="20" t="s">
        <v>40</v>
      </c>
      <c r="D532" s="21" t="n">
        <f aca="false">(BCNO207!Z172)</f>
        <v>0.034</v>
      </c>
      <c r="E532" s="49" t="n">
        <f aca="false">(BCNO207!AA172)</f>
        <v>0</v>
      </c>
    </row>
    <row r="533" customFormat="false" ht="12" hidden="false" customHeight="false" outlineLevel="0" collapsed="false">
      <c r="C533" s="20" t="s">
        <v>40</v>
      </c>
      <c r="D533" s="21" t="n">
        <f aca="false">(BCNO207!Z173)</f>
        <v>0.019</v>
      </c>
      <c r="E533" s="49" t="n">
        <f aca="false">(BCNO207!AA173)</f>
        <v>0</v>
      </c>
    </row>
    <row r="534" customFormat="false" ht="12" hidden="false" customHeight="false" outlineLevel="0" collapsed="false">
      <c r="C534" s="20" t="s">
        <v>40</v>
      </c>
      <c r="D534" s="21" t="n">
        <f aca="false">(BCNO207!Z174)</f>
        <v>0.019</v>
      </c>
      <c r="E534" s="49" t="n">
        <f aca="false">(BCNO207!AA174)</f>
        <v>0</v>
      </c>
    </row>
    <row r="535" customFormat="false" ht="12" hidden="false" customHeight="false" outlineLevel="0" collapsed="false">
      <c r="C535" s="20" t="s">
        <v>40</v>
      </c>
      <c r="D535" s="21" t="n">
        <f aca="false">(BCNO207!Z175)</f>
        <v>0.019</v>
      </c>
      <c r="E535" s="49" t="n">
        <f aca="false">(BCNO207!AA175)</f>
        <v>0</v>
      </c>
    </row>
    <row r="536" customFormat="false" ht="12" hidden="false" customHeight="false" outlineLevel="0" collapsed="false">
      <c r="C536" s="20" t="s">
        <v>40</v>
      </c>
      <c r="D536" s="21" t="n">
        <f aca="false">(BCNO207!Z176)</f>
        <v>0.03</v>
      </c>
      <c r="E536" s="49" t="n">
        <f aca="false">(BCNO207!AA176)</f>
        <v>0</v>
      </c>
    </row>
    <row r="537" customFormat="false" ht="12" hidden="false" customHeight="false" outlineLevel="0" collapsed="false">
      <c r="C537" s="20" t="s">
        <v>40</v>
      </c>
      <c r="D537" s="21" t="n">
        <f aca="false">(BCNO207!Z177)</f>
        <v>0.042</v>
      </c>
      <c r="E537" s="49" t="n">
        <f aca="false">(BCNO207!AA177)</f>
        <v>0</v>
      </c>
    </row>
    <row r="538" customFormat="false" ht="12" hidden="false" customHeight="false" outlineLevel="0" collapsed="false">
      <c r="C538" s="20" t="s">
        <v>40</v>
      </c>
      <c r="D538" s="21" t="n">
        <f aca="false">(BCNO207!Z178)</f>
        <v>0.062</v>
      </c>
      <c r="E538" s="49" t="n">
        <f aca="false">(BCNO207!AA178)</f>
        <v>0</v>
      </c>
    </row>
    <row r="539" customFormat="false" ht="12" hidden="false" customHeight="false" outlineLevel="0" collapsed="false">
      <c r="C539" s="20" t="s">
        <v>40</v>
      </c>
      <c r="D539" s="21" t="n">
        <f aca="false">(BCNO207!Z179)</f>
        <v>0.045</v>
      </c>
      <c r="E539" s="49" t="n">
        <f aca="false">(BCNO207!AA179)</f>
        <v>0</v>
      </c>
    </row>
    <row r="540" customFormat="false" ht="12" hidden="false" customHeight="false" outlineLevel="0" collapsed="false">
      <c r="C540" s="20" t="s">
        <v>40</v>
      </c>
      <c r="D540" s="21" t="n">
        <f aca="false">(BCNO207!Z180)</f>
        <v>0.024</v>
      </c>
      <c r="E540" s="49" t="n">
        <f aca="false">(BCNO207!AA180)</f>
        <v>0</v>
      </c>
    </row>
    <row r="541" customFormat="false" ht="12" hidden="false" customHeight="false" outlineLevel="0" collapsed="false">
      <c r="C541" s="20" t="s">
        <v>40</v>
      </c>
      <c r="D541" s="21" t="n">
        <f aca="false">(BCNO207!Z181)</f>
        <v>0.035</v>
      </c>
      <c r="E541" s="49" t="n">
        <f aca="false">(BCNO207!AA181)</f>
        <v>0</v>
      </c>
    </row>
    <row r="542" customFormat="false" ht="12" hidden="false" customHeight="false" outlineLevel="0" collapsed="false">
      <c r="C542" s="20" t="s">
        <v>40</v>
      </c>
      <c r="D542" s="21" t="n">
        <f aca="false">(BCNO207!Z182)</f>
        <v>0.023</v>
      </c>
      <c r="E542" s="49" t="n">
        <f aca="false">(BCNO207!AA182)</f>
        <v>0</v>
      </c>
    </row>
    <row r="543" customFormat="false" ht="12" hidden="false" customHeight="false" outlineLevel="0" collapsed="false">
      <c r="C543" s="20" t="s">
        <v>40</v>
      </c>
      <c r="D543" s="21" t="n">
        <f aca="false">(BCNO207!Z183)</f>
        <v>0.027</v>
      </c>
      <c r="E543" s="49" t="n">
        <f aca="false">(BCNO207!AA183)</f>
        <v>0</v>
      </c>
    </row>
    <row r="544" customFormat="false" ht="12" hidden="false" customHeight="false" outlineLevel="0" collapsed="false">
      <c r="C544" s="20" t="s">
        <v>40</v>
      </c>
      <c r="D544" s="21" t="n">
        <f aca="false">(BCNO207!Z184)</f>
        <v>0.034</v>
      </c>
      <c r="E544" s="49" t="n">
        <f aca="false">(BCNO207!AA184)</f>
        <v>0</v>
      </c>
    </row>
    <row r="545" customFormat="false" ht="12" hidden="false" customHeight="false" outlineLevel="0" collapsed="false">
      <c r="C545" s="20" t="s">
        <v>40</v>
      </c>
      <c r="D545" s="21" t="n">
        <f aca="false">(BCNO207!Z185)</f>
        <v>0.028</v>
      </c>
      <c r="E545" s="49" t="n">
        <f aca="false">(BCNO207!AA185)</f>
        <v>0</v>
      </c>
    </row>
    <row r="546" customFormat="false" ht="12" hidden="false" customHeight="false" outlineLevel="0" collapsed="false">
      <c r="C546" s="20" t="s">
        <v>40</v>
      </c>
      <c r="D546" s="21" t="n">
        <f aca="false">(BCNO207!Z186)</f>
        <v>0.027</v>
      </c>
      <c r="E546" s="49" t="n">
        <f aca="false">(BCNO207!AA186)</f>
        <v>0</v>
      </c>
    </row>
    <row r="547" customFormat="false" ht="12" hidden="false" customHeight="false" outlineLevel="0" collapsed="false">
      <c r="C547" s="20" t="s">
        <v>40</v>
      </c>
      <c r="D547" s="21" t="n">
        <f aca="false">(BCNO207!Z187)</f>
        <v>0.018</v>
      </c>
      <c r="E547" s="49" t="n">
        <f aca="false">(BCNO207!AA187)</f>
        <v>0</v>
      </c>
    </row>
    <row r="548" customFormat="false" ht="12" hidden="false" customHeight="false" outlineLevel="0" collapsed="false">
      <c r="C548" s="20" t="s">
        <v>40</v>
      </c>
      <c r="D548" s="21" t="n">
        <f aca="false">(BCNO207!Z188)</f>
        <v>0.026</v>
      </c>
      <c r="E548" s="49" t="n">
        <f aca="false">(BCNO207!AA188)</f>
        <v>0</v>
      </c>
    </row>
    <row r="549" customFormat="false" ht="12" hidden="false" customHeight="false" outlineLevel="0" collapsed="false">
      <c r="C549" s="20" t="s">
        <v>40</v>
      </c>
      <c r="D549" s="21" t="n">
        <f aca="false">(BCNO207!Z189)</f>
        <v>0.019</v>
      </c>
      <c r="E549" s="49" t="n">
        <f aca="false">(BCNO207!AA189)</f>
        <v>0</v>
      </c>
    </row>
    <row r="550" customFormat="false" ht="12" hidden="false" customHeight="false" outlineLevel="0" collapsed="false">
      <c r="C550" s="20" t="s">
        <v>40</v>
      </c>
      <c r="D550" s="21" t="n">
        <f aca="false">(BCNO207!Z190)</f>
        <v>0.015</v>
      </c>
      <c r="E550" s="49" t="n">
        <f aca="false">(BCNO207!AA190)</f>
        <v>0</v>
      </c>
    </row>
    <row r="551" customFormat="false" ht="12" hidden="false" customHeight="false" outlineLevel="0" collapsed="false">
      <c r="C551" s="20" t="s">
        <v>40</v>
      </c>
      <c r="D551" s="21" t="n">
        <f aca="false">(BCNO207!Z191)</f>
        <v>0.016</v>
      </c>
      <c r="E551" s="49" t="n">
        <f aca="false">(BCNO207!AA191)</f>
        <v>0</v>
      </c>
    </row>
    <row r="552" customFormat="false" ht="12" hidden="false" customHeight="false" outlineLevel="0" collapsed="false">
      <c r="C552" s="20" t="s">
        <v>40</v>
      </c>
      <c r="D552" s="21" t="n">
        <f aca="false">(BCNO207!Z192)</f>
        <v>0.022</v>
      </c>
      <c r="E552" s="49" t="n">
        <f aca="false">(BCNO207!AA192)</f>
        <v>0</v>
      </c>
    </row>
    <row r="553" customFormat="false" ht="12" hidden="false" customHeight="false" outlineLevel="0" collapsed="false">
      <c r="C553" s="20" t="s">
        <v>40</v>
      </c>
      <c r="D553" s="21" t="n">
        <f aca="false">(BCNO207!Z193)</f>
        <v>0.023</v>
      </c>
      <c r="E553" s="49" t="n">
        <f aca="false">(BCNO207!AA193)</f>
        <v>0</v>
      </c>
    </row>
    <row r="554" customFormat="false" ht="12" hidden="false" customHeight="false" outlineLevel="0" collapsed="false">
      <c r="C554" s="20" t="s">
        <v>40</v>
      </c>
      <c r="D554" s="21" t="n">
        <f aca="false">(BCNO207!Z194)</f>
        <v>0.026</v>
      </c>
      <c r="E554" s="49" t="n">
        <f aca="false">(BCNO207!AA194)</f>
        <v>0</v>
      </c>
    </row>
    <row r="555" customFormat="false" ht="12" hidden="false" customHeight="false" outlineLevel="0" collapsed="false">
      <c r="C555" s="20" t="s">
        <v>40</v>
      </c>
      <c r="D555" s="21" t="n">
        <f aca="false">(BCNO207!Z195)</f>
        <v>0.024</v>
      </c>
      <c r="E555" s="49" t="n">
        <f aca="false">(BCNO207!AA195)</f>
        <v>0</v>
      </c>
    </row>
    <row r="556" customFormat="false" ht="12" hidden="false" customHeight="false" outlineLevel="0" collapsed="false">
      <c r="C556" s="20" t="s">
        <v>40</v>
      </c>
      <c r="D556" s="21" t="n">
        <f aca="false">(BCNO207!Z196)</f>
        <v>0.015</v>
      </c>
      <c r="E556" s="49" t="n">
        <f aca="false">(BCNO207!AA196)</f>
        <v>0</v>
      </c>
    </row>
    <row r="557" customFormat="false" ht="12" hidden="false" customHeight="false" outlineLevel="0" collapsed="false">
      <c r="C557" s="20" t="s">
        <v>40</v>
      </c>
      <c r="D557" s="21" t="n">
        <f aca="false">(BCNO207!Z197)</f>
        <v>0.032</v>
      </c>
      <c r="E557" s="49" t="n">
        <f aca="false">(BCNO207!AA197)</f>
        <v>0</v>
      </c>
    </row>
    <row r="558" customFormat="false" ht="12" hidden="false" customHeight="false" outlineLevel="0" collapsed="false">
      <c r="C558" s="20" t="s">
        <v>40</v>
      </c>
      <c r="D558" s="21" t="n">
        <f aca="false">(BCNO207!Z198)</f>
        <v>0.013</v>
      </c>
      <c r="E558" s="49" t="n">
        <f aca="false">(BCNO207!AA198)</f>
        <v>0</v>
      </c>
    </row>
    <row r="559" customFormat="false" ht="12" hidden="false" customHeight="false" outlineLevel="0" collapsed="false">
      <c r="C559" s="20" t="s">
        <v>40</v>
      </c>
      <c r="D559" s="21" t="n">
        <f aca="false">(BCNO207!Z199)</f>
        <v>0.025</v>
      </c>
      <c r="E559" s="49" t="n">
        <f aca="false">(BCNO207!AA199)</f>
        <v>0</v>
      </c>
    </row>
    <row r="560" customFormat="false" ht="12" hidden="false" customHeight="false" outlineLevel="0" collapsed="false">
      <c r="C560" s="20" t="s">
        <v>40</v>
      </c>
      <c r="D560" s="21" t="n">
        <f aca="false">(BCNO207!Z200)</f>
        <v>0.023</v>
      </c>
      <c r="E560" s="49" t="n">
        <f aca="false">(BCNO207!AA200)</f>
        <v>0</v>
      </c>
    </row>
    <row r="561" customFormat="false" ht="12" hidden="false" customHeight="false" outlineLevel="0" collapsed="false">
      <c r="C561" s="20" t="s">
        <v>40</v>
      </c>
      <c r="D561" s="21" t="n">
        <f aca="false">(BCNO207!Z201)</f>
        <v>0.016</v>
      </c>
      <c r="E561" s="49" t="n">
        <f aca="false">(BCNO207!AA201)</f>
        <v>0</v>
      </c>
    </row>
    <row r="562" customFormat="false" ht="12" hidden="false" customHeight="false" outlineLevel="0" collapsed="false">
      <c r="C562" s="20" t="s">
        <v>40</v>
      </c>
      <c r="D562" s="21" t="n">
        <f aca="false">(BCNO207!Z202)</f>
        <v>0.019</v>
      </c>
      <c r="E562" s="49" t="n">
        <f aca="false">(BCNO207!AA202)</f>
        <v>0</v>
      </c>
    </row>
    <row r="563" customFormat="false" ht="12" hidden="false" customHeight="false" outlineLevel="0" collapsed="false">
      <c r="C563" s="20" t="s">
        <v>40</v>
      </c>
      <c r="D563" s="21" t="n">
        <f aca="false">(BCNO207!Z203)</f>
        <v>0.028</v>
      </c>
      <c r="E563" s="49" t="n">
        <f aca="false">(BCNO207!AA203)</f>
        <v>0</v>
      </c>
    </row>
    <row r="564" customFormat="false" ht="12" hidden="false" customHeight="false" outlineLevel="0" collapsed="false">
      <c r="C564" s="20" t="s">
        <v>40</v>
      </c>
      <c r="D564" s="21" t="n">
        <f aca="false">(BCNO207!Z204)</f>
        <v>0.027</v>
      </c>
      <c r="E564" s="49" t="n">
        <f aca="false">(BCNO207!AA204)</f>
        <v>0</v>
      </c>
    </row>
    <row r="565" customFormat="false" ht="12" hidden="false" customHeight="false" outlineLevel="0" collapsed="false">
      <c r="C565" s="20" t="s">
        <v>40</v>
      </c>
      <c r="D565" s="21" t="n">
        <f aca="false">(BCNO207!Z205)</f>
        <v>0.032</v>
      </c>
      <c r="E565" s="49" t="n">
        <f aca="false">(BCNO207!AA205)</f>
        <v>0</v>
      </c>
    </row>
    <row r="566" customFormat="false" ht="12" hidden="false" customHeight="false" outlineLevel="0" collapsed="false">
      <c r="C566" s="20" t="s">
        <v>40</v>
      </c>
      <c r="D566" s="21" t="n">
        <f aca="false">(BCNO207!Z206)</f>
        <v>0.036</v>
      </c>
      <c r="E566" s="49" t="n">
        <f aca="false">(BCNO207!AA206)</f>
        <v>0</v>
      </c>
    </row>
    <row r="567" customFormat="false" ht="12" hidden="false" customHeight="false" outlineLevel="0" collapsed="false">
      <c r="C567" s="20" t="s">
        <v>40</v>
      </c>
      <c r="D567" s="21" t="n">
        <f aca="false">(BCNO207!Z207)</f>
        <v>0.025</v>
      </c>
      <c r="E567" s="49" t="n">
        <f aca="false">(BCNO207!AA207)</f>
        <v>0</v>
      </c>
    </row>
    <row r="568" customFormat="false" ht="12" hidden="false" customHeight="false" outlineLevel="0" collapsed="false">
      <c r="C568" s="20" t="s">
        <v>40</v>
      </c>
      <c r="D568" s="21" t="n">
        <f aca="false">(BCNO207!Z208)</f>
        <v>0.01</v>
      </c>
      <c r="E568" s="49" t="n">
        <f aca="false">(BCNO207!AA208)</f>
        <v>0</v>
      </c>
    </row>
    <row r="569" customFormat="false" ht="12" hidden="false" customHeight="false" outlineLevel="0" collapsed="false">
      <c r="C569" s="20" t="s">
        <v>40</v>
      </c>
      <c r="D569" s="21" t="n">
        <f aca="false">(BCNO207!Z209)</f>
        <v>0.038</v>
      </c>
      <c r="E569" s="49" t="n">
        <f aca="false">(BCNO207!AA209)</f>
        <v>0</v>
      </c>
    </row>
    <row r="570" customFormat="false" ht="12" hidden="false" customHeight="false" outlineLevel="0" collapsed="false">
      <c r="C570" s="20" t="s">
        <v>40</v>
      </c>
      <c r="D570" s="21" t="n">
        <f aca="false">(BCNO207!Z210)</f>
        <v>0.044</v>
      </c>
      <c r="E570" s="49" t="n">
        <f aca="false">(BCNO207!AA210)</f>
        <v>0</v>
      </c>
    </row>
    <row r="571" customFormat="false" ht="12" hidden="false" customHeight="false" outlineLevel="0" collapsed="false">
      <c r="C571" s="20" t="s">
        <v>40</v>
      </c>
      <c r="D571" s="21" t="n">
        <f aca="false">(BCNO207!Z211)</f>
        <v>0.044</v>
      </c>
      <c r="E571" s="49" t="n">
        <f aca="false">(BCNO207!AA211)</f>
        <v>0</v>
      </c>
    </row>
    <row r="572" customFormat="false" ht="12" hidden="false" customHeight="false" outlineLevel="0" collapsed="false">
      <c r="C572" s="20" t="s">
        <v>40</v>
      </c>
      <c r="D572" s="21" t="n">
        <f aca="false">(BCNO207!Z212)</f>
        <v>0.023</v>
      </c>
      <c r="E572" s="49" t="n">
        <f aca="false">(BCNO207!AA212)</f>
        <v>0</v>
      </c>
    </row>
    <row r="573" customFormat="false" ht="12" hidden="false" customHeight="false" outlineLevel="0" collapsed="false">
      <c r="C573" s="20" t="s">
        <v>40</v>
      </c>
      <c r="D573" s="21" t="n">
        <f aca="false">(BCNO207!Z213)</f>
        <v>0.018</v>
      </c>
      <c r="E573" s="49" t="n">
        <f aca="false">(BCNO207!AA213)</f>
        <v>0</v>
      </c>
    </row>
    <row r="574" customFormat="false" ht="12" hidden="false" customHeight="false" outlineLevel="0" collapsed="false">
      <c r="C574" s="20" t="s">
        <v>40</v>
      </c>
      <c r="D574" s="21" t="n">
        <f aca="false">(BCNO207!Z214)</f>
        <v>0.018</v>
      </c>
      <c r="E574" s="49" t="n">
        <f aca="false">(BCNO207!AA214)</f>
        <v>0</v>
      </c>
    </row>
    <row r="575" customFormat="false" ht="12" hidden="false" customHeight="false" outlineLevel="0" collapsed="false">
      <c r="C575" s="20" t="s">
        <v>40</v>
      </c>
      <c r="D575" s="21" t="n">
        <f aca="false">(BCNO207!Z215)</f>
        <v>0.021</v>
      </c>
      <c r="E575" s="49" t="n">
        <f aca="false">(BCNO207!AA215)</f>
        <v>0</v>
      </c>
    </row>
    <row r="576" customFormat="false" ht="12" hidden="false" customHeight="false" outlineLevel="0" collapsed="false">
      <c r="C576" s="20" t="s">
        <v>40</v>
      </c>
      <c r="D576" s="21" t="n">
        <f aca="false">(BCNO207!Z216)</f>
        <v>0.018</v>
      </c>
      <c r="E576" s="49" t="n">
        <f aca="false">(BCNO207!AA216)</f>
        <v>0</v>
      </c>
    </row>
    <row r="577" customFormat="false" ht="12" hidden="false" customHeight="false" outlineLevel="0" collapsed="false">
      <c r="C577" s="20" t="s">
        <v>40</v>
      </c>
      <c r="D577" s="21" t="n">
        <f aca="false">(BCNO207!Z217)</f>
        <v>0.027</v>
      </c>
      <c r="E577" s="49" t="n">
        <f aca="false">(BCNO207!AA217)</f>
        <v>0</v>
      </c>
    </row>
    <row r="578" customFormat="false" ht="12" hidden="false" customHeight="false" outlineLevel="0" collapsed="false">
      <c r="C578" s="20" t="s">
        <v>40</v>
      </c>
      <c r="D578" s="21" t="n">
        <f aca="false">(BCNO207!Z218)</f>
        <v>0.026</v>
      </c>
      <c r="E578" s="49" t="n">
        <f aca="false">(BCNO207!AA218)</f>
        <v>0</v>
      </c>
    </row>
    <row r="579" customFormat="false" ht="12" hidden="false" customHeight="false" outlineLevel="0" collapsed="false">
      <c r="C579" s="20" t="s">
        <v>40</v>
      </c>
      <c r="D579" s="21" t="n">
        <f aca="false">(BCNO207!Z219)</f>
        <v>0.025</v>
      </c>
      <c r="E579" s="49" t="n">
        <f aca="false">(BCNO207!AA219)</f>
        <v>0</v>
      </c>
    </row>
    <row r="580" customFormat="false" ht="12" hidden="false" customHeight="false" outlineLevel="0" collapsed="false">
      <c r="C580" s="20" t="s">
        <v>40</v>
      </c>
      <c r="D580" s="21" t="n">
        <f aca="false">(BCNO207!Z220)</f>
        <v>0.024</v>
      </c>
      <c r="E580" s="49" t="n">
        <f aca="false">(BCNO207!AA220)</f>
        <v>0</v>
      </c>
    </row>
    <row r="581" customFormat="false" ht="12" hidden="false" customHeight="false" outlineLevel="0" collapsed="false">
      <c r="C581" s="20" t="s">
        <v>40</v>
      </c>
      <c r="D581" s="21" t="n">
        <f aca="false">(BCNO207!Z221)</f>
        <v>0.034</v>
      </c>
      <c r="E581" s="49" t="n">
        <f aca="false">(BCNO207!AA221)</f>
        <v>0</v>
      </c>
    </row>
    <row r="582" customFormat="false" ht="12" hidden="false" customHeight="false" outlineLevel="0" collapsed="false">
      <c r="C582" s="20" t="s">
        <v>40</v>
      </c>
      <c r="D582" s="21" t="n">
        <f aca="false">(BCNO207!Z222)</f>
        <v>0.026</v>
      </c>
      <c r="E582" s="49" t="n">
        <f aca="false">(BCNO207!AA222)</f>
        <v>0</v>
      </c>
    </row>
    <row r="583" customFormat="false" ht="12" hidden="false" customHeight="false" outlineLevel="0" collapsed="false">
      <c r="C583" s="20" t="s">
        <v>40</v>
      </c>
      <c r="D583" s="21" t="n">
        <f aca="false">(BCNO207!Z223)</f>
        <v>0.011</v>
      </c>
      <c r="E583" s="49" t="n">
        <f aca="false">(BCNO207!AA223)</f>
        <v>0</v>
      </c>
    </row>
    <row r="584" customFormat="false" ht="12" hidden="false" customHeight="false" outlineLevel="0" collapsed="false">
      <c r="C584" s="20" t="s">
        <v>40</v>
      </c>
      <c r="D584" s="21" t="n">
        <f aca="false">(BCNO207!Z224)</f>
        <v>0.032</v>
      </c>
      <c r="E584" s="49" t="n">
        <f aca="false">(BCNO207!AA224)</f>
        <v>0</v>
      </c>
    </row>
    <row r="585" customFormat="false" ht="12" hidden="false" customHeight="false" outlineLevel="0" collapsed="false">
      <c r="C585" s="20" t="s">
        <v>40</v>
      </c>
      <c r="D585" s="21" t="n">
        <f aca="false">(BCNO207!Z225)</f>
        <v>0.033</v>
      </c>
      <c r="E585" s="49" t="n">
        <f aca="false">(BCNO207!AA225)</f>
        <v>0</v>
      </c>
    </row>
    <row r="586" customFormat="false" ht="12" hidden="false" customHeight="false" outlineLevel="0" collapsed="false">
      <c r="C586" s="20" t="s">
        <v>40</v>
      </c>
      <c r="D586" s="21" t="n">
        <f aca="false">(BCNO207!Z226)</f>
        <v>0.025</v>
      </c>
      <c r="E586" s="49" t="n">
        <f aca="false">(BCNO207!AA226)</f>
        <v>0</v>
      </c>
    </row>
    <row r="587" customFormat="false" ht="12" hidden="false" customHeight="false" outlineLevel="0" collapsed="false">
      <c r="C587" s="20" t="s">
        <v>40</v>
      </c>
      <c r="D587" s="21" t="n">
        <f aca="false">(BCNO207!Z227)</f>
        <v>0.027</v>
      </c>
      <c r="E587" s="49" t="n">
        <f aca="false">(BCNO207!AA227)</f>
        <v>0</v>
      </c>
    </row>
    <row r="588" customFormat="false" ht="12" hidden="false" customHeight="false" outlineLevel="0" collapsed="false">
      <c r="C588" s="20" t="s">
        <v>40</v>
      </c>
      <c r="D588" s="21" t="n">
        <f aca="false">(BCNO207!Z228)</f>
        <v>0.021</v>
      </c>
      <c r="E588" s="49" t="n">
        <f aca="false">(BCNO207!AA228)</f>
        <v>0</v>
      </c>
    </row>
    <row r="589" customFormat="false" ht="12" hidden="false" customHeight="false" outlineLevel="0" collapsed="false">
      <c r="C589" s="20" t="s">
        <v>40</v>
      </c>
      <c r="D589" s="21" t="n">
        <f aca="false">(BCNO207!Z229)</f>
        <v>0.034</v>
      </c>
      <c r="E589" s="49" t="n">
        <f aca="false">(BCNO207!AA229)</f>
        <v>0</v>
      </c>
    </row>
    <row r="590" customFormat="false" ht="12" hidden="false" customHeight="false" outlineLevel="0" collapsed="false">
      <c r="C590" s="20" t="s">
        <v>40</v>
      </c>
      <c r="D590" s="21" t="n">
        <f aca="false">(BCNO207!Z230)</f>
        <v>0.039</v>
      </c>
      <c r="E590" s="49" t="n">
        <f aca="false">(BCNO207!AA230)</f>
        <v>0</v>
      </c>
    </row>
    <row r="591" customFormat="false" ht="12" hidden="false" customHeight="false" outlineLevel="0" collapsed="false">
      <c r="C591" s="20" t="s">
        <v>40</v>
      </c>
      <c r="D591" s="21" t="n">
        <f aca="false">(BCNO207!Z231)</f>
        <v>0.04</v>
      </c>
      <c r="E591" s="49" t="n">
        <f aca="false">(BCNO207!AA231)</f>
        <v>0</v>
      </c>
    </row>
    <row r="592" customFormat="false" ht="12" hidden="false" customHeight="false" outlineLevel="0" collapsed="false">
      <c r="C592" s="20" t="s">
        <v>40</v>
      </c>
      <c r="D592" s="21" t="n">
        <f aca="false">(BCNO207!Z232)</f>
        <v>0.032</v>
      </c>
      <c r="E592" s="49" t="n">
        <f aca="false">(BCNO207!AA232)</f>
        <v>0</v>
      </c>
    </row>
    <row r="593" customFormat="false" ht="12" hidden="false" customHeight="false" outlineLevel="0" collapsed="false">
      <c r="C593" s="20" t="s">
        <v>40</v>
      </c>
      <c r="D593" s="21" t="n">
        <f aca="false">(BCNO207!Z233)</f>
        <v>0.018</v>
      </c>
      <c r="E593" s="49" t="n">
        <f aca="false">(BCNO207!AA233)</f>
        <v>0</v>
      </c>
    </row>
    <row r="594" customFormat="false" ht="12" hidden="false" customHeight="false" outlineLevel="0" collapsed="false">
      <c r="C594" s="20" t="s">
        <v>40</v>
      </c>
      <c r="D594" s="21" t="n">
        <f aca="false">(BCNO207!Z234)</f>
        <v>0.022</v>
      </c>
      <c r="E594" s="49" t="n">
        <f aca="false">(BCNO207!AA234)</f>
        <v>0</v>
      </c>
    </row>
    <row r="595" customFormat="false" ht="12" hidden="false" customHeight="false" outlineLevel="0" collapsed="false">
      <c r="C595" s="20" t="s">
        <v>40</v>
      </c>
      <c r="D595" s="21" t="n">
        <f aca="false">(BCNO207!Z235)</f>
        <v>0.031</v>
      </c>
      <c r="E595" s="49" t="n">
        <f aca="false">(BCNO207!AA235)</f>
        <v>0</v>
      </c>
    </row>
    <row r="596" customFormat="false" ht="12" hidden="false" customHeight="false" outlineLevel="0" collapsed="false">
      <c r="C596" s="20" t="s">
        <v>40</v>
      </c>
      <c r="D596" s="21" t="n">
        <f aca="false">(BCNO207!Z236)</f>
        <v>0.021</v>
      </c>
      <c r="E596" s="49" t="n">
        <f aca="false">(BCNO207!AA236)</f>
        <v>0</v>
      </c>
    </row>
    <row r="597" customFormat="false" ht="12" hidden="false" customHeight="false" outlineLevel="0" collapsed="false">
      <c r="C597" s="20" t="s">
        <v>40</v>
      </c>
      <c r="D597" s="21" t="n">
        <f aca="false">(BCNO207!Z237)</f>
        <v>0.024</v>
      </c>
      <c r="E597" s="49" t="n">
        <f aca="false">(BCNO207!AA237)</f>
        <v>0</v>
      </c>
    </row>
    <row r="598" customFormat="false" ht="12" hidden="false" customHeight="false" outlineLevel="0" collapsed="false">
      <c r="C598" s="20" t="s">
        <v>40</v>
      </c>
      <c r="D598" s="21" t="n">
        <f aca="false">(BCNO207!Z238)</f>
        <v>0.016</v>
      </c>
      <c r="E598" s="49" t="n">
        <f aca="false">(BCNO207!AA238)</f>
        <v>0</v>
      </c>
    </row>
    <row r="599" customFormat="false" ht="12" hidden="false" customHeight="false" outlineLevel="0" collapsed="false">
      <c r="C599" s="20" t="s">
        <v>40</v>
      </c>
      <c r="D599" s="21" t="n">
        <f aca="false">(BCNO207!Z239)</f>
        <v>0.02</v>
      </c>
      <c r="E599" s="49" t="n">
        <f aca="false">(BCNO207!AA239)</f>
        <v>0</v>
      </c>
    </row>
    <row r="600" customFormat="false" ht="12" hidden="false" customHeight="false" outlineLevel="0" collapsed="false">
      <c r="C600" s="20" t="s">
        <v>40</v>
      </c>
      <c r="D600" s="21" t="n">
        <f aca="false">(BCNO207!Z240)</f>
        <v>0.028</v>
      </c>
      <c r="E600" s="49" t="n">
        <f aca="false">(BCNO207!AA240)</f>
        <v>0</v>
      </c>
    </row>
    <row r="601" customFormat="false" ht="12" hidden="false" customHeight="false" outlineLevel="0" collapsed="false">
      <c r="C601" s="20" t="s">
        <v>40</v>
      </c>
      <c r="D601" s="21" t="n">
        <f aca="false">(BCNO207!Z241)</f>
        <v>0.03</v>
      </c>
      <c r="E601" s="49" t="n">
        <f aca="false">(BCNO207!AA241)</f>
        <v>0</v>
      </c>
    </row>
    <row r="602" customFormat="false" ht="12" hidden="false" customHeight="false" outlineLevel="0" collapsed="false">
      <c r="C602" s="20" t="s">
        <v>40</v>
      </c>
      <c r="D602" s="21" t="n">
        <f aca="false">(BCNO207!Z242)</f>
        <v>0.028</v>
      </c>
      <c r="E602" s="49" t="n">
        <f aca="false">(BCNO207!AA242)</f>
        <v>0</v>
      </c>
    </row>
    <row r="603" customFormat="false" ht="12" hidden="false" customHeight="false" outlineLevel="0" collapsed="false">
      <c r="C603" s="20" t="s">
        <v>40</v>
      </c>
      <c r="D603" s="21" t="n">
        <f aca="false">(BCNO207!Z243)</f>
        <v>0.039</v>
      </c>
      <c r="E603" s="49" t="n">
        <f aca="false">(BCNO207!AA243)</f>
        <v>0</v>
      </c>
    </row>
    <row r="604" customFormat="false" ht="12" hidden="false" customHeight="false" outlineLevel="0" collapsed="false">
      <c r="C604" s="20" t="s">
        <v>40</v>
      </c>
      <c r="D604" s="21" t="n">
        <f aca="false">(BCNO207!Z244)</f>
        <v>0.043</v>
      </c>
      <c r="E604" s="49" t="n">
        <f aca="false">(BCNO207!AA244)</f>
        <v>0</v>
      </c>
    </row>
    <row r="605" customFormat="false" ht="12" hidden="false" customHeight="false" outlineLevel="0" collapsed="false">
      <c r="C605" s="20" t="s">
        <v>40</v>
      </c>
      <c r="D605" s="21" t="n">
        <f aca="false">(BCNO207!Z245)</f>
        <v>0.024</v>
      </c>
      <c r="E605" s="49" t="n">
        <f aca="false">(BCNO207!AA245)</f>
        <v>0</v>
      </c>
    </row>
    <row r="606" customFormat="false" ht="12" hidden="false" customHeight="false" outlineLevel="0" collapsed="false">
      <c r="C606" s="20" t="s">
        <v>40</v>
      </c>
      <c r="D606" s="21" t="n">
        <f aca="false">(BCNO207!Z246)</f>
        <v>0.026</v>
      </c>
      <c r="E606" s="49" t="n">
        <f aca="false">(BCNO207!AA246)</f>
        <v>0</v>
      </c>
    </row>
    <row r="607" customFormat="false" ht="12" hidden="false" customHeight="false" outlineLevel="0" collapsed="false">
      <c r="C607" s="20" t="s">
        <v>40</v>
      </c>
      <c r="D607" s="21" t="n">
        <f aca="false">(BCNO207!Z247)</f>
        <v>0.026</v>
      </c>
      <c r="E607" s="49" t="n">
        <f aca="false">(BCNO207!AA247)</f>
        <v>0</v>
      </c>
    </row>
    <row r="608" customFormat="false" ht="12" hidden="false" customHeight="false" outlineLevel="0" collapsed="false">
      <c r="C608" s="20" t="s">
        <v>40</v>
      </c>
      <c r="D608" s="21" t="n">
        <f aca="false">(BCNO207!Z248)</f>
        <v>0.03</v>
      </c>
      <c r="E608" s="49" t="n">
        <f aca="false">(BCNO207!AA248)</f>
        <v>0</v>
      </c>
    </row>
    <row r="609" customFormat="false" ht="12" hidden="false" customHeight="false" outlineLevel="0" collapsed="false">
      <c r="C609" s="20" t="s">
        <v>40</v>
      </c>
      <c r="D609" s="21" t="n">
        <f aca="false">(BCNO207!Z249)</f>
        <v>0.026</v>
      </c>
      <c r="E609" s="49" t="n">
        <f aca="false">(BCNO207!AA249)</f>
        <v>0</v>
      </c>
    </row>
    <row r="610" customFormat="false" ht="12" hidden="false" customHeight="false" outlineLevel="0" collapsed="false">
      <c r="C610" s="20" t="s">
        <v>40</v>
      </c>
      <c r="D610" s="21" t="n">
        <f aca="false">(BCNO207!Z250)</f>
        <v>0.027</v>
      </c>
      <c r="E610" s="49" t="n">
        <f aca="false">(BCNO207!AA250)</f>
        <v>0</v>
      </c>
    </row>
    <row r="611" customFormat="false" ht="12" hidden="false" customHeight="false" outlineLevel="0" collapsed="false">
      <c r="C611" s="20" t="s">
        <v>40</v>
      </c>
      <c r="D611" s="21" t="n">
        <f aca="false">(BCNO207!Z251)</f>
        <v>0.024</v>
      </c>
      <c r="E611" s="49" t="n">
        <f aca="false">(BCNO207!AA251)</f>
        <v>0</v>
      </c>
    </row>
    <row r="612" customFormat="false" ht="12" hidden="false" customHeight="false" outlineLevel="0" collapsed="false">
      <c r="C612" s="20" t="s">
        <v>40</v>
      </c>
      <c r="D612" s="21" t="n">
        <f aca="false">(BCNO207!Z252)</f>
        <v>0.031</v>
      </c>
      <c r="E612" s="49" t="n">
        <f aca="false">(BCNO207!AA252)</f>
        <v>0</v>
      </c>
    </row>
    <row r="613" customFormat="false" ht="12" hidden="false" customHeight="false" outlineLevel="0" collapsed="false">
      <c r="C613" s="20" t="s">
        <v>40</v>
      </c>
      <c r="D613" s="21" t="n">
        <f aca="false">(BCNO207!Z253)</f>
        <v>0.021</v>
      </c>
      <c r="E613" s="49" t="n">
        <f aca="false">(BCNO207!AA253)</f>
        <v>0</v>
      </c>
    </row>
    <row r="614" customFormat="false" ht="12" hidden="false" customHeight="false" outlineLevel="0" collapsed="false">
      <c r="C614" s="20" t="s">
        <v>40</v>
      </c>
      <c r="D614" s="21" t="n">
        <f aca="false">(BCNO207!Z254)</f>
        <v>0.028</v>
      </c>
      <c r="E614" s="49" t="n">
        <f aca="false">(BCNO207!AA254)</f>
        <v>0</v>
      </c>
    </row>
    <row r="615" customFormat="false" ht="12" hidden="false" customHeight="false" outlineLevel="0" collapsed="false">
      <c r="C615" s="20" t="s">
        <v>40</v>
      </c>
      <c r="D615" s="21" t="n">
        <f aca="false">(BCNO207!Z255)</f>
        <v>0.027</v>
      </c>
      <c r="E615" s="49" t="n">
        <f aca="false">(BCNO207!AA255)</f>
        <v>0</v>
      </c>
    </row>
    <row r="616" customFormat="false" ht="12" hidden="false" customHeight="false" outlineLevel="0" collapsed="false">
      <c r="C616" s="20" t="s">
        <v>40</v>
      </c>
      <c r="D616" s="21" t="n">
        <f aca="false">(BCNO207!Z256)</f>
        <v>0.023</v>
      </c>
      <c r="E616" s="49" t="n">
        <f aca="false">(BCNO207!AA256)</f>
        <v>0</v>
      </c>
    </row>
    <row r="617" customFormat="false" ht="12" hidden="false" customHeight="false" outlineLevel="0" collapsed="false">
      <c r="C617" s="20" t="s">
        <v>40</v>
      </c>
      <c r="D617" s="21" t="n">
        <f aca="false">(BCNO207!Z257)</f>
        <v>0.031</v>
      </c>
      <c r="E617" s="49" t="n">
        <f aca="false">(BCNO207!AA257)</f>
        <v>0</v>
      </c>
    </row>
    <row r="618" customFormat="false" ht="12" hidden="false" customHeight="false" outlineLevel="0" collapsed="false">
      <c r="C618" s="20" t="s">
        <v>40</v>
      </c>
      <c r="D618" s="21" t="n">
        <f aca="false">(BCNO207!Z258)</f>
        <v>0.026</v>
      </c>
      <c r="E618" s="49" t="n">
        <f aca="false">(BCNO207!AA258)</f>
        <v>0</v>
      </c>
    </row>
    <row r="619" customFormat="false" ht="12" hidden="false" customHeight="false" outlineLevel="0" collapsed="false">
      <c r="C619" s="20" t="s">
        <v>40</v>
      </c>
      <c r="D619" s="21" t="n">
        <f aca="false">(BCNO207!Z259)</f>
        <v>0.023</v>
      </c>
      <c r="E619" s="49" t="n">
        <f aca="false">(BCNO207!AA259)</f>
        <v>0</v>
      </c>
    </row>
    <row r="620" customFormat="false" ht="12" hidden="false" customHeight="false" outlineLevel="0" collapsed="false">
      <c r="C620" s="20" t="s">
        <v>40</v>
      </c>
      <c r="D620" s="21" t="n">
        <f aca="false">(BCNO207!Z260)</f>
        <v>0.023</v>
      </c>
      <c r="E620" s="49" t="n">
        <f aca="false">(BCNO207!AA260)</f>
        <v>0</v>
      </c>
    </row>
    <row r="621" customFormat="false" ht="12" hidden="false" customHeight="false" outlineLevel="0" collapsed="false">
      <c r="C621" s="20" t="s">
        <v>40</v>
      </c>
      <c r="D621" s="21" t="n">
        <f aca="false">(BCNO207!Z261)</f>
        <v>0.018</v>
      </c>
      <c r="E621" s="49" t="n">
        <f aca="false">(BCNO207!AA261)</f>
        <v>0</v>
      </c>
    </row>
    <row r="622" customFormat="false" ht="12" hidden="false" customHeight="false" outlineLevel="0" collapsed="false">
      <c r="C622" s="20" t="s">
        <v>40</v>
      </c>
      <c r="D622" s="21" t="n">
        <f aca="false">(BCNO207!Z262)</f>
        <v>0.015</v>
      </c>
      <c r="E622" s="49" t="n">
        <f aca="false">(BCNO207!AA262)</f>
        <v>0</v>
      </c>
    </row>
    <row r="623" customFormat="false" ht="12" hidden="false" customHeight="false" outlineLevel="0" collapsed="false">
      <c r="C623" s="20" t="s">
        <v>40</v>
      </c>
      <c r="D623" s="21" t="n">
        <f aca="false">(BCNO207!Z263)</f>
        <v>0.011</v>
      </c>
      <c r="E623" s="49" t="n">
        <f aca="false">(BCNO207!AA263)</f>
        <v>0</v>
      </c>
    </row>
    <row r="624" customFormat="false" ht="12" hidden="false" customHeight="false" outlineLevel="0" collapsed="false">
      <c r="C624" s="20" t="s">
        <v>40</v>
      </c>
      <c r="D624" s="21" t="n">
        <f aca="false">(BCNO207!Z264)</f>
        <v>0.02</v>
      </c>
      <c r="E624" s="49" t="n">
        <f aca="false">(BCNO207!AA264)</f>
        <v>0</v>
      </c>
    </row>
    <row r="625" customFormat="false" ht="12" hidden="false" customHeight="false" outlineLevel="0" collapsed="false">
      <c r="C625" s="20" t="s">
        <v>40</v>
      </c>
      <c r="D625" s="21" t="n">
        <f aca="false">(BCNO207!Z265)</f>
        <v>0.029</v>
      </c>
      <c r="E625" s="49" t="n">
        <f aca="false">(BCNO207!AA265)</f>
        <v>0</v>
      </c>
    </row>
    <row r="626" customFormat="false" ht="12" hidden="false" customHeight="false" outlineLevel="0" collapsed="false">
      <c r="C626" s="20" t="s">
        <v>40</v>
      </c>
      <c r="D626" s="21" t="n">
        <f aca="false">(BCNO207!Z266)</f>
        <v>0.024</v>
      </c>
      <c r="E626" s="49" t="n">
        <f aca="false">(BCNO207!AA266)</f>
        <v>0</v>
      </c>
    </row>
    <row r="627" customFormat="false" ht="12" hidden="false" customHeight="false" outlineLevel="0" collapsed="false">
      <c r="C627" s="20" t="s">
        <v>40</v>
      </c>
      <c r="D627" s="21" t="n">
        <f aca="false">(BCNO207!Z267)</f>
        <v>0.022</v>
      </c>
      <c r="E627" s="49" t="n">
        <f aca="false">(BCNO207!AA267)</f>
        <v>0</v>
      </c>
    </row>
    <row r="628" customFormat="false" ht="12" hidden="false" customHeight="false" outlineLevel="0" collapsed="false">
      <c r="C628" s="20" t="s">
        <v>40</v>
      </c>
      <c r="D628" s="21" t="n">
        <f aca="false">(BCNO207!Z268)</f>
        <v>0.023</v>
      </c>
      <c r="E628" s="49" t="n">
        <f aca="false">(BCNO207!AA268)</f>
        <v>0</v>
      </c>
    </row>
    <row r="629" customFormat="false" ht="12" hidden="false" customHeight="false" outlineLevel="0" collapsed="false">
      <c r="C629" s="20" t="s">
        <v>40</v>
      </c>
      <c r="D629" s="21" t="n">
        <f aca="false">(BCNO207!Z269)</f>
        <v>0.026</v>
      </c>
      <c r="E629" s="49" t="n">
        <f aca="false">(BCNO207!AA269)</f>
        <v>0</v>
      </c>
    </row>
    <row r="630" customFormat="false" ht="12" hidden="false" customHeight="false" outlineLevel="0" collapsed="false">
      <c r="C630" s="20" t="s">
        <v>40</v>
      </c>
      <c r="D630" s="21" t="n">
        <f aca="false">(BCNO207!Z270)</f>
        <v>0.033</v>
      </c>
      <c r="E630" s="49" t="n">
        <f aca="false">(BCNO207!AA270)</f>
        <v>0</v>
      </c>
    </row>
    <row r="631" customFormat="false" ht="12" hidden="false" customHeight="false" outlineLevel="0" collapsed="false">
      <c r="C631" s="20" t="s">
        <v>40</v>
      </c>
      <c r="D631" s="21" t="n">
        <f aca="false">(BCNO207!Z271)</f>
        <v>0.013</v>
      </c>
      <c r="E631" s="49" t="n">
        <f aca="false">(BCNO207!AA271)</f>
        <v>0</v>
      </c>
    </row>
    <row r="632" customFormat="false" ht="12" hidden="false" customHeight="false" outlineLevel="0" collapsed="false">
      <c r="C632" s="20" t="s">
        <v>40</v>
      </c>
      <c r="D632" s="21" t="n">
        <f aca="false">(BCNO207!Z272)</f>
        <v>0.017</v>
      </c>
      <c r="E632" s="49" t="n">
        <f aca="false">(BCNO207!AA272)</f>
        <v>0</v>
      </c>
    </row>
    <row r="633" customFormat="false" ht="12" hidden="false" customHeight="false" outlineLevel="0" collapsed="false">
      <c r="C633" s="20" t="s">
        <v>40</v>
      </c>
      <c r="D633" s="21" t="n">
        <f aca="false">(BCNO207!Z273)</f>
        <v>0.029</v>
      </c>
      <c r="E633" s="49" t="n">
        <f aca="false">(BCNO207!AA273)</f>
        <v>0</v>
      </c>
    </row>
    <row r="634" customFormat="false" ht="12" hidden="false" customHeight="false" outlineLevel="0" collapsed="false">
      <c r="C634" s="20" t="s">
        <v>40</v>
      </c>
      <c r="D634" s="21" t="n">
        <f aca="false">(BCNO207!Z274)</f>
        <v>0.035</v>
      </c>
      <c r="E634" s="49" t="n">
        <f aca="false">(BCNO207!AA274)</f>
        <v>0</v>
      </c>
    </row>
    <row r="635" customFormat="false" ht="12" hidden="false" customHeight="false" outlineLevel="0" collapsed="false">
      <c r="C635" s="20" t="s">
        <v>40</v>
      </c>
      <c r="D635" s="21" t="n">
        <f aca="false">(BCNO207!Z275)</f>
        <v>0.03</v>
      </c>
      <c r="E635" s="49" t="n">
        <f aca="false">(BCNO207!AA275)</f>
        <v>0</v>
      </c>
    </row>
    <row r="636" customFormat="false" ht="12" hidden="false" customHeight="false" outlineLevel="0" collapsed="false">
      <c r="C636" s="20" t="s">
        <v>40</v>
      </c>
      <c r="D636" s="21" t="n">
        <f aca="false">(BCNO207!Z276)</f>
        <v>0.024</v>
      </c>
      <c r="E636" s="49" t="n">
        <f aca="false">(BCNO207!AA276)</f>
        <v>0</v>
      </c>
    </row>
    <row r="637" customFormat="false" ht="12" hidden="false" customHeight="false" outlineLevel="0" collapsed="false">
      <c r="C637" s="20" t="s">
        <v>40</v>
      </c>
      <c r="D637" s="21" t="n">
        <f aca="false">(BCNO207!Z277)</f>
        <v>0.013</v>
      </c>
      <c r="E637" s="49" t="n">
        <f aca="false">(BCNO207!AA277)</f>
        <v>0</v>
      </c>
    </row>
    <row r="638" customFormat="false" ht="12" hidden="false" customHeight="false" outlineLevel="0" collapsed="false">
      <c r="C638" s="20" t="s">
        <v>40</v>
      </c>
      <c r="D638" s="21" t="n">
        <f aca="false">(BCNO207!Z278)</f>
        <v>0.017</v>
      </c>
      <c r="E638" s="49" t="n">
        <f aca="false">(BCNO207!AA278)</f>
        <v>0</v>
      </c>
    </row>
    <row r="639" customFormat="false" ht="12" hidden="false" customHeight="false" outlineLevel="0" collapsed="false">
      <c r="C639" s="20" t="s">
        <v>40</v>
      </c>
      <c r="D639" s="21" t="n">
        <f aca="false">(BCNO207!Z279)</f>
        <v>0.034</v>
      </c>
      <c r="E639" s="49" t="n">
        <f aca="false">(BCNO207!AA279)</f>
        <v>0</v>
      </c>
    </row>
    <row r="640" customFormat="false" ht="12" hidden="false" customHeight="false" outlineLevel="0" collapsed="false">
      <c r="C640" s="20" t="s">
        <v>40</v>
      </c>
      <c r="D640" s="21" t="n">
        <f aca="false">(BCNO207!Z280)</f>
        <v>0.047</v>
      </c>
      <c r="E640" s="49" t="n">
        <f aca="false">(BCNO207!AA280)</f>
        <v>0</v>
      </c>
    </row>
    <row r="641" customFormat="false" ht="12" hidden="false" customHeight="false" outlineLevel="0" collapsed="false">
      <c r="C641" s="20" t="s">
        <v>40</v>
      </c>
      <c r="D641" s="21" t="n">
        <f aca="false">(BCNO207!Z281)</f>
        <v>0.034</v>
      </c>
      <c r="E641" s="49" t="n">
        <f aca="false">(BCNO207!AA281)</f>
        <v>0</v>
      </c>
    </row>
    <row r="642" customFormat="false" ht="12" hidden="false" customHeight="false" outlineLevel="0" collapsed="false">
      <c r="C642" s="20" t="s">
        <v>40</v>
      </c>
      <c r="D642" s="21" t="n">
        <f aca="false">(BCNO207!Z282)</f>
        <v>0.013</v>
      </c>
      <c r="E642" s="49" t="n">
        <f aca="false">(BCNO207!AA282)</f>
        <v>0</v>
      </c>
    </row>
    <row r="643" customFormat="false" ht="12" hidden="false" customHeight="false" outlineLevel="0" collapsed="false">
      <c r="C643" s="20" t="s">
        <v>40</v>
      </c>
      <c r="D643" s="21" t="n">
        <f aca="false">(BCNO207!Z283)</f>
        <v>0.018</v>
      </c>
      <c r="E643" s="49" t="n">
        <f aca="false">(BCNO207!AA283)</f>
        <v>0</v>
      </c>
    </row>
    <row r="644" customFormat="false" ht="12" hidden="false" customHeight="false" outlineLevel="0" collapsed="false">
      <c r="C644" s="20" t="s">
        <v>40</v>
      </c>
      <c r="D644" s="21" t="n">
        <f aca="false">(BCNO207!Z284)</f>
        <v>0.012</v>
      </c>
      <c r="E644" s="49" t="n">
        <f aca="false">(BCNO207!AA284)</f>
        <v>0</v>
      </c>
    </row>
    <row r="645" customFormat="false" ht="12" hidden="false" customHeight="false" outlineLevel="0" collapsed="false">
      <c r="C645" s="20" t="s">
        <v>40</v>
      </c>
      <c r="D645" s="21" t="n">
        <f aca="false">(BCNO207!Z285)</f>
        <v>0.014</v>
      </c>
      <c r="E645" s="49" t="n">
        <f aca="false">(BCNO207!AA285)</f>
        <v>0</v>
      </c>
    </row>
    <row r="646" customFormat="false" ht="12" hidden="false" customHeight="false" outlineLevel="0" collapsed="false">
      <c r="C646" s="20" t="s">
        <v>40</v>
      </c>
      <c r="D646" s="21" t="n">
        <f aca="false">(BCNO207!Z286)</f>
        <v>0.021</v>
      </c>
      <c r="E646" s="49" t="n">
        <f aca="false">(BCNO207!AA286)</f>
        <v>0</v>
      </c>
    </row>
    <row r="647" customFormat="false" ht="12" hidden="false" customHeight="false" outlineLevel="0" collapsed="false">
      <c r="C647" s="20" t="s">
        <v>40</v>
      </c>
      <c r="D647" s="21" t="n">
        <f aca="false">(BCNO207!Z287)</f>
        <v>0.022</v>
      </c>
      <c r="E647" s="49" t="n">
        <f aca="false">(BCNO207!AA287)</f>
        <v>0</v>
      </c>
    </row>
    <row r="648" customFormat="false" ht="12" hidden="false" customHeight="false" outlineLevel="0" collapsed="false">
      <c r="C648" s="20" t="s">
        <v>40</v>
      </c>
      <c r="D648" s="21" t="n">
        <f aca="false">(BCNO207!Z288)</f>
        <v>0.035</v>
      </c>
      <c r="E648" s="49" t="n">
        <f aca="false">(BCNO207!AA288)</f>
        <v>0</v>
      </c>
    </row>
    <row r="649" customFormat="false" ht="12" hidden="false" customHeight="false" outlineLevel="0" collapsed="false">
      <c r="C649" s="20" t="s">
        <v>40</v>
      </c>
      <c r="D649" s="21" t="n">
        <f aca="false">(BCNO207!Z289)</f>
        <v>0.027</v>
      </c>
      <c r="E649" s="49" t="n">
        <f aca="false">(BCNO207!AA289)</f>
        <v>0</v>
      </c>
    </row>
    <row r="650" customFormat="false" ht="12" hidden="false" customHeight="false" outlineLevel="0" collapsed="false">
      <c r="C650" s="20" t="s">
        <v>40</v>
      </c>
      <c r="D650" s="21" t="n">
        <f aca="false">(BCNO207!Z290)</f>
        <v>0.046</v>
      </c>
      <c r="E650" s="49" t="n">
        <f aca="false">(BCNO207!AA290)</f>
        <v>0</v>
      </c>
    </row>
    <row r="651" customFormat="false" ht="12" hidden="false" customHeight="false" outlineLevel="0" collapsed="false">
      <c r="C651" s="20" t="s">
        <v>40</v>
      </c>
      <c r="D651" s="21" t="n">
        <f aca="false">(BCNO207!Z291)</f>
        <v>0.044</v>
      </c>
      <c r="E651" s="49" t="n">
        <f aca="false">(BCNO207!AA291)</f>
        <v>0</v>
      </c>
    </row>
    <row r="652" customFormat="false" ht="12" hidden="false" customHeight="false" outlineLevel="0" collapsed="false">
      <c r="C652" s="20" t="s">
        <v>40</v>
      </c>
      <c r="D652" s="21" t="n">
        <f aca="false">(BCNO207!Z292)</f>
        <v>0.03</v>
      </c>
      <c r="E652" s="49" t="n">
        <f aca="false">(BCNO207!AA292)</f>
        <v>0</v>
      </c>
    </row>
    <row r="653" customFormat="false" ht="12" hidden="false" customHeight="false" outlineLevel="0" collapsed="false">
      <c r="C653" s="20" t="s">
        <v>40</v>
      </c>
      <c r="D653" s="21" t="n">
        <f aca="false">(BCNO207!Z293)</f>
        <v>0.024</v>
      </c>
      <c r="E653" s="49" t="n">
        <f aca="false">(BCNO207!AA293)</f>
        <v>0</v>
      </c>
    </row>
    <row r="654" customFormat="false" ht="12" hidden="false" customHeight="false" outlineLevel="0" collapsed="false">
      <c r="C654" s="20" t="s">
        <v>40</v>
      </c>
      <c r="D654" s="21" t="n">
        <f aca="false">(BCNO207!Z294)</f>
        <v>0.017</v>
      </c>
      <c r="E654" s="49" t="n">
        <f aca="false">(BCNO207!AA294)</f>
        <v>0</v>
      </c>
    </row>
    <row r="655" customFormat="false" ht="12" hidden="false" customHeight="false" outlineLevel="0" collapsed="false">
      <c r="C655" s="20" t="s">
        <v>40</v>
      </c>
      <c r="D655" s="21" t="n">
        <f aca="false">(BCNO207!Z295)</f>
        <v>0.016</v>
      </c>
      <c r="E655" s="49" t="n">
        <f aca="false">(BCNO207!AA295)</f>
        <v>0</v>
      </c>
    </row>
    <row r="656" customFormat="false" ht="12" hidden="false" customHeight="false" outlineLevel="0" collapsed="false">
      <c r="C656" s="20" t="s">
        <v>40</v>
      </c>
      <c r="D656" s="21" t="n">
        <f aca="false">(BCNO207!Z296)</f>
        <v>0.015</v>
      </c>
      <c r="E656" s="49" t="n">
        <f aca="false">(BCNO207!AA296)</f>
        <v>0</v>
      </c>
    </row>
    <row r="657" customFormat="false" ht="12" hidden="false" customHeight="false" outlineLevel="0" collapsed="false">
      <c r="C657" s="20" t="s">
        <v>40</v>
      </c>
      <c r="D657" s="21" t="n">
        <f aca="false">(BCNO207!Z297)</f>
        <v>0.048</v>
      </c>
      <c r="E657" s="49" t="n">
        <f aca="false">(BCNO207!AA297)</f>
        <v>0</v>
      </c>
    </row>
    <row r="658" customFormat="false" ht="12" hidden="false" customHeight="false" outlineLevel="0" collapsed="false">
      <c r="C658" s="20" t="s">
        <v>40</v>
      </c>
      <c r="D658" s="21" t="n">
        <f aca="false">(BCNO207!Z298)</f>
        <v>0.046</v>
      </c>
      <c r="E658" s="49" t="n">
        <f aca="false">(BCNO207!AA298)</f>
        <v>0</v>
      </c>
    </row>
    <row r="659" customFormat="false" ht="12" hidden="false" customHeight="false" outlineLevel="0" collapsed="false">
      <c r="C659" s="20" t="s">
        <v>40</v>
      </c>
      <c r="D659" s="21" t="n">
        <f aca="false">(BCNO207!Z299)</f>
        <v>0.028</v>
      </c>
      <c r="E659" s="49" t="n">
        <f aca="false">(BCNO207!AA299)</f>
        <v>0</v>
      </c>
    </row>
    <row r="660" customFormat="false" ht="12" hidden="false" customHeight="false" outlineLevel="0" collapsed="false">
      <c r="C660" s="20" t="s">
        <v>40</v>
      </c>
      <c r="D660" s="21" t="n">
        <f aca="false">(BCNO207!Z300)</f>
        <v>0.02</v>
      </c>
      <c r="E660" s="49" t="n">
        <f aca="false">(BCNO207!AA300)</f>
        <v>0</v>
      </c>
    </row>
    <row r="661" customFormat="false" ht="12" hidden="false" customHeight="false" outlineLevel="0" collapsed="false">
      <c r="C661" s="20" t="s">
        <v>40</v>
      </c>
      <c r="D661" s="21" t="n">
        <f aca="false">(BCNO207!Z301)</f>
        <v>0.014</v>
      </c>
      <c r="E661" s="49" t="n">
        <f aca="false">(BCNO207!AA301)</f>
        <v>0</v>
      </c>
    </row>
    <row r="662" customFormat="false" ht="12" hidden="false" customHeight="false" outlineLevel="0" collapsed="false">
      <c r="C662" s="20" t="s">
        <v>40</v>
      </c>
      <c r="D662" s="21" t="n">
        <f aca="false">(BCNO207!Z302)</f>
        <v>0.022</v>
      </c>
      <c r="E662" s="49" t="n">
        <f aca="false">(BCNO207!AA302)</f>
        <v>0</v>
      </c>
    </row>
    <row r="663" customFormat="false" ht="12" hidden="false" customHeight="false" outlineLevel="0" collapsed="false">
      <c r="C663" s="20" t="s">
        <v>40</v>
      </c>
      <c r="D663" s="21" t="n">
        <f aca="false">(BCNO207!Z303)</f>
        <v>0.03</v>
      </c>
      <c r="E663" s="49" t="n">
        <f aca="false">(BCNO207!AA303)</f>
        <v>0</v>
      </c>
    </row>
    <row r="664" customFormat="false" ht="12" hidden="false" customHeight="false" outlineLevel="0" collapsed="false">
      <c r="C664" s="20" t="s">
        <v>40</v>
      </c>
      <c r="D664" s="21" t="n">
        <f aca="false">(BCNO207!Z304)</f>
        <v>0.054</v>
      </c>
      <c r="E664" s="49" t="n">
        <f aca="false">(BCNO207!AA304)</f>
        <v>0</v>
      </c>
    </row>
    <row r="665" customFormat="false" ht="12" hidden="false" customHeight="false" outlineLevel="0" collapsed="false">
      <c r="C665" s="20" t="s">
        <v>40</v>
      </c>
      <c r="D665" s="21" t="n">
        <f aca="false">(BCNO207!Z305)</f>
        <v>0.013</v>
      </c>
      <c r="E665" s="49" t="n">
        <f aca="false">(BCNO207!AA305)</f>
        <v>0</v>
      </c>
    </row>
    <row r="666" customFormat="false" ht="12" hidden="false" customHeight="false" outlineLevel="0" collapsed="false">
      <c r="C666" s="20" t="s">
        <v>40</v>
      </c>
      <c r="D666" s="21" t="n">
        <f aca="false">(BCNO207!Z306)</f>
        <v>0.028</v>
      </c>
      <c r="E666" s="49" t="n">
        <f aca="false">(BCNO207!AA306)</f>
        <v>0</v>
      </c>
    </row>
    <row r="667" customFormat="false" ht="12" hidden="false" customHeight="false" outlineLevel="0" collapsed="false">
      <c r="C667" s="20" t="s">
        <v>40</v>
      </c>
      <c r="D667" s="21" t="n">
        <f aca="false">(BCNO207!Z307)</f>
        <v>0.024</v>
      </c>
      <c r="E667" s="49" t="n">
        <f aca="false">(BCNO207!AA307)</f>
        <v>0</v>
      </c>
    </row>
    <row r="668" customFormat="false" ht="12" hidden="false" customHeight="false" outlineLevel="0" collapsed="false">
      <c r="C668" s="20" t="s">
        <v>40</v>
      </c>
      <c r="D668" s="21" t="n">
        <f aca="false">(BCNO207!Z308)</f>
        <v>0.036</v>
      </c>
      <c r="E668" s="49" t="n">
        <f aca="false">(BCNO207!AA308)</f>
        <v>0</v>
      </c>
    </row>
    <row r="669" customFormat="false" ht="12" hidden="false" customHeight="false" outlineLevel="0" collapsed="false">
      <c r="C669" s="20" t="s">
        <v>40</v>
      </c>
      <c r="D669" s="21" t="n">
        <f aca="false">(BCNO207!Z309)</f>
        <v>0.042</v>
      </c>
      <c r="E669" s="49" t="n">
        <f aca="false">(BCNO207!AA309)</f>
        <v>0</v>
      </c>
    </row>
    <row r="670" customFormat="false" ht="12" hidden="false" customHeight="false" outlineLevel="0" collapsed="false">
      <c r="C670" s="20" t="s">
        <v>40</v>
      </c>
      <c r="D670" s="21" t="n">
        <f aca="false">(BCNO207!Z310)</f>
        <v>0.037</v>
      </c>
      <c r="E670" s="49" t="n">
        <f aca="false">(BCNO207!AA310)</f>
        <v>0</v>
      </c>
    </row>
    <row r="671" customFormat="false" ht="12" hidden="false" customHeight="false" outlineLevel="0" collapsed="false">
      <c r="C671" s="20" t="s">
        <v>40</v>
      </c>
      <c r="D671" s="21" t="n">
        <f aca="false">(BCNO207!Z311)</f>
        <v>0.019</v>
      </c>
      <c r="E671" s="49" t="n">
        <f aca="false">(BCNO207!AA311)</f>
        <v>0</v>
      </c>
    </row>
    <row r="672" customFormat="false" ht="12" hidden="false" customHeight="false" outlineLevel="0" collapsed="false">
      <c r="C672" s="20" t="s">
        <v>40</v>
      </c>
      <c r="D672" s="21" t="n">
        <f aca="false">(BCNO207!Z312)</f>
        <v>0.029</v>
      </c>
      <c r="E672" s="49" t="n">
        <f aca="false">(BCNO207!AA312)</f>
        <v>0</v>
      </c>
    </row>
    <row r="673" customFormat="false" ht="12" hidden="false" customHeight="false" outlineLevel="0" collapsed="false">
      <c r="C673" s="20" t="s">
        <v>40</v>
      </c>
      <c r="D673" s="21" t="n">
        <f aca="false">(BCNO207!Z313)</f>
        <v>0.059</v>
      </c>
      <c r="E673" s="49" t="n">
        <f aca="false">(BCNO207!AA313)</f>
        <v>0</v>
      </c>
    </row>
    <row r="674" customFormat="false" ht="12" hidden="false" customHeight="false" outlineLevel="0" collapsed="false">
      <c r="C674" s="20" t="s">
        <v>40</v>
      </c>
      <c r="D674" s="21" t="n">
        <f aca="false">(BCNO207!Z314)</f>
        <v>0.038</v>
      </c>
      <c r="E674" s="49" t="n">
        <f aca="false">(BCNO207!AA314)</f>
        <v>0</v>
      </c>
    </row>
    <row r="675" customFormat="false" ht="12" hidden="false" customHeight="false" outlineLevel="0" collapsed="false">
      <c r="C675" s="20" t="s">
        <v>40</v>
      </c>
      <c r="D675" s="21" t="n">
        <f aca="false">(BCNO207!Z315)</f>
        <v>0.051</v>
      </c>
      <c r="E675" s="49" t="n">
        <f aca="false">(BCNO207!AA315)</f>
        <v>0</v>
      </c>
    </row>
    <row r="676" customFormat="false" ht="12" hidden="false" customHeight="false" outlineLevel="0" collapsed="false">
      <c r="C676" s="20" t="s">
        <v>40</v>
      </c>
      <c r="D676" s="21" t="n">
        <f aca="false">(BCNO207!Z316)</f>
        <v>0.038</v>
      </c>
      <c r="E676" s="49" t="n">
        <f aca="false">(BCNO207!AA316)</f>
        <v>0</v>
      </c>
    </row>
    <row r="677" customFormat="false" ht="12" hidden="false" customHeight="false" outlineLevel="0" collapsed="false">
      <c r="C677" s="20" t="s">
        <v>40</v>
      </c>
      <c r="D677" s="21" t="n">
        <f aca="false">(BCNO207!Z317)</f>
        <v>0.051</v>
      </c>
      <c r="E677" s="49" t="n">
        <f aca="false">(BCNO207!AA317)</f>
        <v>0</v>
      </c>
    </row>
    <row r="678" customFormat="false" ht="12" hidden="false" customHeight="false" outlineLevel="0" collapsed="false">
      <c r="C678" s="20" t="s">
        <v>40</v>
      </c>
      <c r="D678" s="21" t="n">
        <f aca="false">(BCNO207!Z318)</f>
        <v>0.041</v>
      </c>
      <c r="E678" s="49" t="n">
        <f aca="false">(BCNO207!AA318)</f>
        <v>0</v>
      </c>
    </row>
    <row r="679" customFormat="false" ht="12" hidden="false" customHeight="false" outlineLevel="0" collapsed="false">
      <c r="C679" s="20" t="s">
        <v>40</v>
      </c>
      <c r="D679" s="21" t="n">
        <f aca="false">(BCNO207!Z319)</f>
        <v>0.036</v>
      </c>
      <c r="E679" s="49" t="n">
        <f aca="false">(BCNO207!AA319)</f>
        <v>0</v>
      </c>
    </row>
    <row r="680" customFormat="false" ht="12" hidden="false" customHeight="false" outlineLevel="0" collapsed="false">
      <c r="C680" s="20" t="s">
        <v>40</v>
      </c>
      <c r="D680" s="21" t="n">
        <f aca="false">(BCNO207!Z320)</f>
        <v>0.023</v>
      </c>
      <c r="E680" s="49" t="n">
        <f aca="false">(BCNO207!AA320)</f>
        <v>0</v>
      </c>
    </row>
    <row r="681" customFormat="false" ht="12" hidden="false" customHeight="false" outlineLevel="0" collapsed="false">
      <c r="C681" s="20" t="s">
        <v>40</v>
      </c>
      <c r="D681" s="21" t="n">
        <f aca="false">(BCNO207!Z321)</f>
        <v>0.039</v>
      </c>
      <c r="E681" s="49" t="n">
        <f aca="false">(BCNO207!AA321)</f>
        <v>0</v>
      </c>
    </row>
    <row r="682" customFormat="false" ht="12" hidden="false" customHeight="false" outlineLevel="0" collapsed="false">
      <c r="C682" s="20" t="s">
        <v>40</v>
      </c>
      <c r="D682" s="21" t="n">
        <f aca="false">(BCNO207!Z322)</f>
        <v>0.044</v>
      </c>
      <c r="E682" s="49" t="n">
        <f aca="false">(BCNO207!AA322)</f>
        <v>0</v>
      </c>
    </row>
    <row r="683" customFormat="false" ht="12" hidden="false" customHeight="false" outlineLevel="0" collapsed="false">
      <c r="C683" s="20" t="s">
        <v>40</v>
      </c>
      <c r="D683" s="21" t="n">
        <f aca="false">(BCNO207!Z323)</f>
        <v>0.035</v>
      </c>
      <c r="E683" s="49" t="n">
        <f aca="false">(BCNO207!AA323)</f>
        <v>0</v>
      </c>
    </row>
    <row r="684" customFormat="false" ht="12" hidden="false" customHeight="false" outlineLevel="0" collapsed="false">
      <c r="C684" s="20" t="s">
        <v>40</v>
      </c>
      <c r="D684" s="21" t="n">
        <f aca="false">(BCNO207!Z324)</f>
        <v>0.034</v>
      </c>
      <c r="E684" s="49" t="n">
        <f aca="false">(BCNO207!AA324)</f>
        <v>0</v>
      </c>
    </row>
    <row r="685" customFormat="false" ht="12" hidden="false" customHeight="false" outlineLevel="0" collapsed="false">
      <c r="C685" s="20" t="s">
        <v>40</v>
      </c>
      <c r="D685" s="21" t="n">
        <f aca="false">(BCNO207!Z325)</f>
        <v>0.042</v>
      </c>
      <c r="E685" s="49" t="n">
        <f aca="false">(BCNO207!AA325)</f>
        <v>0</v>
      </c>
    </row>
    <row r="686" customFormat="false" ht="12" hidden="false" customHeight="false" outlineLevel="0" collapsed="false">
      <c r="C686" s="20" t="s">
        <v>40</v>
      </c>
      <c r="D686" s="21" t="n">
        <f aca="false">(BCNO207!Z326)</f>
        <v>0.043</v>
      </c>
      <c r="E686" s="49" t="n">
        <f aca="false">(BCNO207!AA326)</f>
        <v>0</v>
      </c>
    </row>
    <row r="687" customFormat="false" ht="12" hidden="false" customHeight="false" outlineLevel="0" collapsed="false">
      <c r="C687" s="20" t="s">
        <v>40</v>
      </c>
      <c r="D687" s="21" t="n">
        <f aca="false">(BCNO207!Z327)</f>
        <v>0.024</v>
      </c>
      <c r="E687" s="49" t="n">
        <f aca="false">(BCNO207!AA327)</f>
        <v>0</v>
      </c>
    </row>
    <row r="688" customFormat="false" ht="12" hidden="false" customHeight="false" outlineLevel="0" collapsed="false">
      <c r="C688" s="20" t="s">
        <v>40</v>
      </c>
      <c r="D688" s="21" t="n">
        <f aca="false">(BCNO207!Z328)</f>
        <v>0.029</v>
      </c>
      <c r="E688" s="49" t="n">
        <f aca="false">(BCNO207!AA328)</f>
        <v>0</v>
      </c>
    </row>
    <row r="689" customFormat="false" ht="12" hidden="false" customHeight="false" outlineLevel="0" collapsed="false">
      <c r="C689" s="20" t="s">
        <v>40</v>
      </c>
      <c r="D689" s="21" t="n">
        <f aca="false">(BCNO207!Z329)</f>
        <v>0.027</v>
      </c>
      <c r="E689" s="49" t="n">
        <f aca="false">(BCNO207!AA329)</f>
        <v>0</v>
      </c>
    </row>
    <row r="690" customFormat="false" ht="12" hidden="false" customHeight="false" outlineLevel="0" collapsed="false">
      <c r="C690" s="20" t="s">
        <v>40</v>
      </c>
      <c r="D690" s="21" t="n">
        <f aca="false">(BCNO207!Z330)</f>
        <v>0.029</v>
      </c>
      <c r="E690" s="49" t="n">
        <f aca="false">(BCNO207!AA330)</f>
        <v>0</v>
      </c>
    </row>
    <row r="691" customFormat="false" ht="12" hidden="false" customHeight="false" outlineLevel="0" collapsed="false">
      <c r="C691" s="20" t="s">
        <v>40</v>
      </c>
      <c r="D691" s="21" t="n">
        <f aca="false">(BCNO207!Z331)</f>
        <v>0.019</v>
      </c>
      <c r="E691" s="49" t="n">
        <f aca="false">(BCNO207!AA331)</f>
        <v>0</v>
      </c>
    </row>
    <row r="692" customFormat="false" ht="12" hidden="false" customHeight="false" outlineLevel="0" collapsed="false">
      <c r="C692" s="20" t="s">
        <v>40</v>
      </c>
      <c r="D692" s="21" t="n">
        <f aca="false">(BCNO207!Z332)</f>
        <v>0.026</v>
      </c>
      <c r="E692" s="49" t="n">
        <f aca="false">(BCNO207!AA332)</f>
        <v>0</v>
      </c>
    </row>
    <row r="693" customFormat="false" ht="12" hidden="false" customHeight="false" outlineLevel="0" collapsed="false">
      <c r="C693" s="20" t="s">
        <v>40</v>
      </c>
      <c r="D693" s="21" t="n">
        <f aca="false">(BCNO207!Z333)</f>
        <v>0.012</v>
      </c>
      <c r="E693" s="49" t="n">
        <f aca="false">(BCNO207!AA333)</f>
        <v>0</v>
      </c>
    </row>
    <row r="694" customFormat="false" ht="12" hidden="false" customHeight="false" outlineLevel="0" collapsed="false">
      <c r="C694" s="20" t="s">
        <v>40</v>
      </c>
      <c r="D694" s="21" t="n">
        <f aca="false">(BCNO207!Z334)</f>
        <v>0.024</v>
      </c>
      <c r="E694" s="49" t="n">
        <f aca="false">(BCNO207!AA334)</f>
        <v>0</v>
      </c>
    </row>
    <row r="695" customFormat="false" ht="12" hidden="false" customHeight="false" outlineLevel="0" collapsed="false">
      <c r="C695" s="20" t="s">
        <v>40</v>
      </c>
      <c r="D695" s="21" t="n">
        <f aca="false">(BCNO207!Z335)</f>
        <v>0.016</v>
      </c>
      <c r="E695" s="49" t="n">
        <f aca="false">(BCNO207!AA335)</f>
        <v>0</v>
      </c>
    </row>
    <row r="696" customFormat="false" ht="12" hidden="false" customHeight="false" outlineLevel="0" collapsed="false">
      <c r="C696" s="20" t="s">
        <v>40</v>
      </c>
      <c r="D696" s="21" t="n">
        <f aca="false">(BCNO207!Z336)</f>
        <v>0.035</v>
      </c>
      <c r="E696" s="49" t="n">
        <f aca="false">(BCNO207!AA336)</f>
        <v>0</v>
      </c>
    </row>
    <row r="697" customFormat="false" ht="12" hidden="false" customHeight="false" outlineLevel="0" collapsed="false">
      <c r="C697" s="20" t="s">
        <v>40</v>
      </c>
      <c r="D697" s="21" t="n">
        <f aca="false">(BCNO207!Z337)</f>
        <v>0.048</v>
      </c>
      <c r="E697" s="49" t="n">
        <f aca="false">(BCNO207!AA337)</f>
        <v>0</v>
      </c>
    </row>
    <row r="698" customFormat="false" ht="12" hidden="false" customHeight="false" outlineLevel="0" collapsed="false">
      <c r="C698" s="20" t="s">
        <v>40</v>
      </c>
      <c r="D698" s="21" t="n">
        <f aca="false">(BCNO207!Z338)</f>
        <v>0.044</v>
      </c>
      <c r="E698" s="49" t="n">
        <f aca="false">(BCNO207!AA338)</f>
        <v>0</v>
      </c>
    </row>
    <row r="699" customFormat="false" ht="12" hidden="false" customHeight="false" outlineLevel="0" collapsed="false">
      <c r="C699" s="20" t="s">
        <v>40</v>
      </c>
      <c r="D699" s="21" t="n">
        <f aca="false">(BCNO207!Z339)</f>
        <v>0.046</v>
      </c>
      <c r="E699" s="49" t="n">
        <f aca="false">(BCNO207!AA339)</f>
        <v>0</v>
      </c>
    </row>
    <row r="700" customFormat="false" ht="12" hidden="false" customHeight="false" outlineLevel="0" collapsed="false">
      <c r="C700" s="20" t="s">
        <v>40</v>
      </c>
      <c r="D700" s="21" t="n">
        <f aca="false">(BCNO207!Z340)</f>
        <v>0.027</v>
      </c>
      <c r="E700" s="49" t="n">
        <f aca="false">(BCNO207!AA340)</f>
        <v>0</v>
      </c>
    </row>
    <row r="701" customFormat="false" ht="12" hidden="false" customHeight="false" outlineLevel="0" collapsed="false">
      <c r="C701" s="20" t="s">
        <v>40</v>
      </c>
      <c r="D701" s="21" t="n">
        <f aca="false">(BCNO207!Z341)</f>
        <v>0.023</v>
      </c>
      <c r="E701" s="49" t="n">
        <f aca="false">(BCNO207!AA341)</f>
        <v>0</v>
      </c>
    </row>
    <row r="702" customFormat="false" ht="12" hidden="false" customHeight="false" outlineLevel="0" collapsed="false">
      <c r="C702" s="20" t="s">
        <v>40</v>
      </c>
      <c r="D702" s="21" t="n">
        <f aca="false">(BCNO207!Z342)</f>
        <v>0.019</v>
      </c>
      <c r="E702" s="49" t="n">
        <f aca="false">(BCNO207!AA342)</f>
        <v>0</v>
      </c>
    </row>
    <row r="703" customFormat="false" ht="12" hidden="false" customHeight="false" outlineLevel="0" collapsed="false">
      <c r="C703" s="20" t="s">
        <v>40</v>
      </c>
      <c r="D703" s="21" t="n">
        <f aca="false">(BCNO207!Z343)</f>
        <v>0.049</v>
      </c>
      <c r="E703" s="49" t="n">
        <f aca="false">(BCNO207!AA343)</f>
        <v>0</v>
      </c>
    </row>
    <row r="704" customFormat="false" ht="12" hidden="false" customHeight="false" outlineLevel="0" collapsed="false">
      <c r="C704" s="20" t="s">
        <v>40</v>
      </c>
      <c r="D704" s="21" t="n">
        <f aca="false">(BCNO207!Z344)</f>
        <v>0.059</v>
      </c>
      <c r="E704" s="49" t="n">
        <f aca="false">(BCNO207!AA344)</f>
        <v>0</v>
      </c>
    </row>
    <row r="705" customFormat="false" ht="12" hidden="false" customHeight="false" outlineLevel="0" collapsed="false">
      <c r="C705" s="20" t="s">
        <v>40</v>
      </c>
      <c r="D705" s="21" t="n">
        <f aca="false">(BCNO207!Z345)</f>
        <v>0.024</v>
      </c>
      <c r="E705" s="49" t="n">
        <f aca="false">(BCNO207!AA345)</f>
        <v>0</v>
      </c>
    </row>
    <row r="706" customFormat="false" ht="12" hidden="false" customHeight="false" outlineLevel="0" collapsed="false">
      <c r="C706" s="20" t="s">
        <v>40</v>
      </c>
      <c r="D706" s="21" t="n">
        <f aca="false">(BCNO207!Z346)</f>
        <v>0.031</v>
      </c>
      <c r="E706" s="49" t="n">
        <f aca="false">(BCNO207!AA346)</f>
        <v>0</v>
      </c>
    </row>
    <row r="707" customFormat="false" ht="12" hidden="false" customHeight="false" outlineLevel="0" collapsed="false">
      <c r="C707" s="20" t="s">
        <v>40</v>
      </c>
      <c r="D707" s="21" t="n">
        <f aca="false">(BCNO207!Z347)</f>
        <v>0.028</v>
      </c>
      <c r="E707" s="49" t="n">
        <f aca="false">(BCNO207!AA347)</f>
        <v>0</v>
      </c>
    </row>
    <row r="708" customFormat="false" ht="12" hidden="false" customHeight="false" outlineLevel="0" collapsed="false">
      <c r="C708" s="20" t="s">
        <v>40</v>
      </c>
      <c r="D708" s="21" t="n">
        <f aca="false">(BCNO207!Z348)</f>
        <v>0.015</v>
      </c>
      <c r="E708" s="49" t="n">
        <f aca="false">(BCNO207!AA348)</f>
        <v>0</v>
      </c>
    </row>
    <row r="709" customFormat="false" ht="12" hidden="false" customHeight="false" outlineLevel="0" collapsed="false">
      <c r="C709" s="20" t="s">
        <v>40</v>
      </c>
      <c r="D709" s="21" t="n">
        <f aca="false">(BCNO207!Z349)</f>
        <v>0.031</v>
      </c>
      <c r="E709" s="49" t="n">
        <f aca="false">(BCNO207!AA349)</f>
        <v>0</v>
      </c>
    </row>
    <row r="710" customFormat="false" ht="12" hidden="false" customHeight="false" outlineLevel="0" collapsed="false">
      <c r="C710" s="20" t="s">
        <v>40</v>
      </c>
      <c r="D710" s="21" t="n">
        <f aca="false">(BCNO207!Z350)</f>
        <v>0.021</v>
      </c>
      <c r="E710" s="49" t="n">
        <f aca="false">(BCNO207!AA350)</f>
        <v>0</v>
      </c>
    </row>
    <row r="711" customFormat="false" ht="12" hidden="false" customHeight="false" outlineLevel="0" collapsed="false">
      <c r="C711" s="20" t="s">
        <v>40</v>
      </c>
      <c r="D711" s="21" t="n">
        <f aca="false">(BCNO207!Z351)</f>
        <v>0.028</v>
      </c>
      <c r="E711" s="49" t="n">
        <f aca="false">(BCNO207!AA351)</f>
        <v>0</v>
      </c>
    </row>
    <row r="712" customFormat="false" ht="12" hidden="false" customHeight="false" outlineLevel="0" collapsed="false">
      <c r="C712" s="20" t="s">
        <v>40</v>
      </c>
      <c r="D712" s="21" t="n">
        <f aca="false">(BCNO207!Z352)</f>
        <v>0.022</v>
      </c>
      <c r="E712" s="49" t="n">
        <f aca="false">(BCNO207!AA352)</f>
        <v>0</v>
      </c>
    </row>
    <row r="713" customFormat="false" ht="12" hidden="false" customHeight="false" outlineLevel="0" collapsed="false">
      <c r="C713" s="20" t="s">
        <v>40</v>
      </c>
      <c r="D713" s="21" t="n">
        <f aca="false">(BCNO207!Z353)</f>
        <v>0.015</v>
      </c>
      <c r="E713" s="49" t="n">
        <f aca="false">(BCNO207!AA353)</f>
        <v>0</v>
      </c>
    </row>
    <row r="714" customFormat="false" ht="12" hidden="false" customHeight="false" outlineLevel="0" collapsed="false">
      <c r="C714" s="20" t="s">
        <v>40</v>
      </c>
      <c r="D714" s="21" t="n">
        <f aca="false">(BCNO207!Z354)</f>
        <v>0.018</v>
      </c>
      <c r="E714" s="49" t="n">
        <f aca="false">(BCNO207!AA354)</f>
        <v>0</v>
      </c>
    </row>
    <row r="715" customFormat="false" ht="12" hidden="false" customHeight="false" outlineLevel="0" collapsed="false">
      <c r="C715" s="20" t="s">
        <v>40</v>
      </c>
      <c r="D715" s="21" t="n">
        <f aca="false">(BCNO207!Z355)</f>
        <v>0.03</v>
      </c>
      <c r="E715" s="49" t="n">
        <f aca="false">(BCNO207!AA355)</f>
        <v>0</v>
      </c>
    </row>
    <row r="716" customFormat="false" ht="12" hidden="false" customHeight="false" outlineLevel="0" collapsed="false">
      <c r="C716" s="20" t="s">
        <v>40</v>
      </c>
      <c r="D716" s="21" t="n">
        <f aca="false">(BCNO207!Z356)</f>
        <v>0.043</v>
      </c>
      <c r="E716" s="49" t="n">
        <f aca="false">(BCNO207!AA356)</f>
        <v>0</v>
      </c>
    </row>
    <row r="717" customFormat="false" ht="12" hidden="false" customHeight="false" outlineLevel="0" collapsed="false">
      <c r="C717" s="20" t="s">
        <v>40</v>
      </c>
      <c r="D717" s="21" t="n">
        <f aca="false">(BCNO207!Z357)</f>
        <v>0.04</v>
      </c>
      <c r="E717" s="49" t="n">
        <f aca="false">(BCNO207!AA357)</f>
        <v>0</v>
      </c>
    </row>
    <row r="718" customFormat="false" ht="12" hidden="false" customHeight="false" outlineLevel="0" collapsed="false">
      <c r="C718" s="20" t="s">
        <v>40</v>
      </c>
      <c r="D718" s="21" t="n">
        <f aca="false">(BCNO207!Z358)</f>
        <v>0.04</v>
      </c>
      <c r="E718" s="49" t="n">
        <f aca="false">(BCNO207!AA358)</f>
        <v>0</v>
      </c>
    </row>
    <row r="719" customFormat="false" ht="12" hidden="false" customHeight="false" outlineLevel="0" collapsed="false">
      <c r="C719" s="20" t="s">
        <v>40</v>
      </c>
      <c r="D719" s="21" t="n">
        <f aca="false">(BCNO207!Z359)</f>
        <v>0.031</v>
      </c>
      <c r="E719" s="49" t="n">
        <f aca="false">(BCNO207!AA359)</f>
        <v>0</v>
      </c>
    </row>
    <row r="720" customFormat="false" ht="12" hidden="false" customHeight="false" outlineLevel="0" collapsed="false">
      <c r="C720" s="20" t="s">
        <v>40</v>
      </c>
      <c r="D720" s="21" t="n">
        <f aca="false">(BCNO207!Z360)</f>
        <v>0.019</v>
      </c>
      <c r="E720" s="49" t="n">
        <f aca="false">(BCNO207!AA360)</f>
        <v>0</v>
      </c>
    </row>
    <row r="721" customFormat="false" ht="12" hidden="false" customHeight="false" outlineLevel="0" collapsed="false">
      <c r="C721" s="20" t="s">
        <v>40</v>
      </c>
      <c r="D721" s="21" t="n">
        <f aca="false">(BCNO207!Z361)</f>
        <v>0.026</v>
      </c>
      <c r="E721" s="49" t="n">
        <f aca="false">(BCNO207!AA361)</f>
        <v>0</v>
      </c>
    </row>
    <row r="722" customFormat="false" ht="12" hidden="false" customHeight="false" outlineLevel="0" collapsed="false">
      <c r="C722" s="20" t="s">
        <v>40</v>
      </c>
      <c r="D722" s="21" t="n">
        <f aca="false">(BCNO207!Z362)</f>
        <v>0.024</v>
      </c>
      <c r="E722" s="49" t="n">
        <f aca="false">(BCNO207!AA362)</f>
        <v>0</v>
      </c>
    </row>
    <row r="723" customFormat="false" ht="12" hidden="false" customHeight="false" outlineLevel="0" collapsed="false">
      <c r="C723" s="20" t="s">
        <v>40</v>
      </c>
      <c r="D723" s="21" t="n">
        <f aca="false">(BCNO207!Z363)</f>
        <v>0.027</v>
      </c>
      <c r="E723" s="49" t="n">
        <f aca="false">(BCNO207!AA363)</f>
        <v>0</v>
      </c>
    </row>
    <row r="724" customFormat="false" ht="12" hidden="false" customHeight="false" outlineLevel="0" collapsed="false">
      <c r="C724" s="20" t="s">
        <v>40</v>
      </c>
      <c r="D724" s="21" t="n">
        <f aca="false">(BCNO207!Z364)</f>
        <v>0.034</v>
      </c>
      <c r="E724" s="49" t="n">
        <f aca="false">(BCNO207!AA364)</f>
        <v>0</v>
      </c>
    </row>
    <row r="725" customFormat="false" ht="12" hidden="false" customHeight="false" outlineLevel="0" collapsed="false">
      <c r="C725" s="20" t="s">
        <v>40</v>
      </c>
      <c r="D725" s="21" t="n">
        <f aca="false">(BCNO207!Z365)</f>
        <v>0.029</v>
      </c>
      <c r="E725" s="49" t="n">
        <f aca="false">(BCNO207!AA365)</f>
        <v>0</v>
      </c>
    </row>
    <row r="726" customFormat="false" ht="12" hidden="false" customHeight="false" outlineLevel="0" collapsed="false">
      <c r="C726" s="20" t="s">
        <v>40</v>
      </c>
      <c r="D726" s="21" t="n">
        <f aca="false">(BCNO207!Z366)</f>
        <v>0.024</v>
      </c>
      <c r="E726" s="49" t="n">
        <f aca="false">(BCNO207!AA366)</f>
        <v>0</v>
      </c>
    </row>
    <row r="727" customFormat="false" ht="12" hidden="false" customHeight="false" outlineLevel="0" collapsed="false">
      <c r="C727" s="20" t="s">
        <v>40</v>
      </c>
      <c r="D727" s="21" t="n">
        <f aca="false">(BCNO207!Z367)</f>
        <v>0.027</v>
      </c>
      <c r="E727" s="49" t="n">
        <f aca="false">(BCNO207!AA367)</f>
        <v>0</v>
      </c>
    </row>
    <row r="728" customFormat="false" ht="12" hidden="false" customHeight="false" outlineLevel="0" collapsed="false">
      <c r="C728" s="20" t="s">
        <v>40</v>
      </c>
      <c r="D728" s="21" t="n">
        <f aca="false">(BCNO207!Z368)</f>
        <v>0.022</v>
      </c>
      <c r="E728" s="49" t="n">
        <f aca="false">(BCNO207!AA368)</f>
        <v>0</v>
      </c>
    </row>
    <row r="729" customFormat="false" ht="12" hidden="false" customHeight="false" outlineLevel="0" collapsed="false">
      <c r="C729" s="20" t="s">
        <v>40</v>
      </c>
      <c r="D729" s="21" t="n">
        <f aca="false">(BCNO207!Z369)</f>
        <v>0.038</v>
      </c>
      <c r="E729" s="49" t="n">
        <f aca="false">(BCNO207!AA369)</f>
        <v>0</v>
      </c>
    </row>
    <row r="730" customFormat="false" ht="12" hidden="false" customHeight="false" outlineLevel="0" collapsed="false">
      <c r="C730" s="20" t="s">
        <v>40</v>
      </c>
      <c r="D730" s="21" t="n">
        <f aca="false">(BCNO207!Z370)</f>
        <v>0.039</v>
      </c>
      <c r="E730" s="49" t="n">
        <f aca="false">(BCNO207!AA370)</f>
        <v>0</v>
      </c>
    </row>
    <row r="731" customFormat="false" ht="12" hidden="false" customHeight="false" outlineLevel="0" collapsed="false">
      <c r="C731" s="14" t="s">
        <v>37</v>
      </c>
      <c r="D731" s="15" t="n">
        <f aca="false">(BRNO207!Z6)</f>
        <v>0.022</v>
      </c>
      <c r="E731" s="50" t="n">
        <f aca="false">(BRNO207!AA6)</f>
        <v>0</v>
      </c>
    </row>
    <row r="732" customFormat="false" ht="12" hidden="false" customHeight="false" outlineLevel="0" collapsed="false">
      <c r="C732" s="14" t="s">
        <v>37</v>
      </c>
      <c r="D732" s="15" t="n">
        <f aca="false">(BRNO207!Z7)</f>
        <v>0.033</v>
      </c>
      <c r="E732" s="50" t="n">
        <f aca="false">(BRNO207!AA7)</f>
        <v>0</v>
      </c>
    </row>
    <row r="733" customFormat="false" ht="12" hidden="false" customHeight="false" outlineLevel="0" collapsed="false">
      <c r="C733" s="14" t="s">
        <v>37</v>
      </c>
      <c r="D733" s="15" t="n">
        <f aca="false">(BRNO207!Z8)</f>
        <v>0.026</v>
      </c>
      <c r="E733" s="50" t="n">
        <f aca="false">(BRNO207!AA8)</f>
        <v>0</v>
      </c>
    </row>
    <row r="734" customFormat="false" ht="12" hidden="false" customHeight="false" outlineLevel="0" collapsed="false">
      <c r="C734" s="14" t="s">
        <v>37</v>
      </c>
      <c r="D734" s="15" t="n">
        <f aca="false">(BRNO207!Z9)</f>
        <v>0.022</v>
      </c>
      <c r="E734" s="50" t="n">
        <f aca="false">(BRNO207!AA9)</f>
        <v>0</v>
      </c>
    </row>
    <row r="735" customFormat="false" ht="12" hidden="false" customHeight="false" outlineLevel="0" collapsed="false">
      <c r="C735" s="14" t="s">
        <v>37</v>
      </c>
      <c r="D735" s="15" t="n">
        <f aca="false">(BRNO207!Z10)</f>
        <v>0.026</v>
      </c>
      <c r="E735" s="50" t="n">
        <f aca="false">(BRNO207!AA10)</f>
        <v>0</v>
      </c>
    </row>
    <row r="736" customFormat="false" ht="12" hidden="false" customHeight="false" outlineLevel="0" collapsed="false">
      <c r="C736" s="14" t="s">
        <v>37</v>
      </c>
      <c r="D736" s="15" t="n">
        <f aca="false">(BRNO207!Z11)</f>
        <v>0.019</v>
      </c>
      <c r="E736" s="50" t="n">
        <f aca="false">(BRNO207!AA11)</f>
        <v>0</v>
      </c>
    </row>
    <row r="737" customFormat="false" ht="12" hidden="false" customHeight="false" outlineLevel="0" collapsed="false">
      <c r="C737" s="14" t="s">
        <v>37</v>
      </c>
      <c r="D737" s="15" t="n">
        <f aca="false">(BRNO207!Z12)</f>
        <v>0.016</v>
      </c>
      <c r="E737" s="50" t="n">
        <f aca="false">(BRNO207!AA12)</f>
        <v>0</v>
      </c>
    </row>
    <row r="738" customFormat="false" ht="12" hidden="false" customHeight="false" outlineLevel="0" collapsed="false">
      <c r="C738" s="14" t="s">
        <v>37</v>
      </c>
      <c r="D738" s="15" t="n">
        <f aca="false">(BRNO207!Z13)</f>
        <v>0.038</v>
      </c>
      <c r="E738" s="50" t="n">
        <f aca="false">(BRNO207!AA13)</f>
        <v>0</v>
      </c>
    </row>
    <row r="739" customFormat="false" ht="12" hidden="false" customHeight="false" outlineLevel="0" collapsed="false">
      <c r="C739" s="14" t="s">
        <v>37</v>
      </c>
      <c r="D739" s="15" t="n">
        <f aca="false">(BRNO207!Z14)</f>
        <v>0.034</v>
      </c>
      <c r="E739" s="50" t="n">
        <f aca="false">(BRNO207!AA14)</f>
        <v>0</v>
      </c>
    </row>
    <row r="740" customFormat="false" ht="12" hidden="false" customHeight="false" outlineLevel="0" collapsed="false">
      <c r="C740" s="14" t="s">
        <v>37</v>
      </c>
      <c r="D740" s="15" t="n">
        <f aca="false">(BRNO207!Z15)</f>
        <v>0.033</v>
      </c>
      <c r="E740" s="50" t="n">
        <f aca="false">(BRNO207!AA15)</f>
        <v>0</v>
      </c>
    </row>
    <row r="741" customFormat="false" ht="12" hidden="false" customHeight="false" outlineLevel="0" collapsed="false">
      <c r="C741" s="14" t="s">
        <v>37</v>
      </c>
      <c r="D741" s="15" t="n">
        <f aca="false">(BRNO207!Z16)</f>
        <v>0.023</v>
      </c>
      <c r="E741" s="50" t="n">
        <f aca="false">(BRNO207!AA16)</f>
        <v>0</v>
      </c>
    </row>
    <row r="742" customFormat="false" ht="12" hidden="false" customHeight="false" outlineLevel="0" collapsed="false">
      <c r="C742" s="14" t="s">
        <v>37</v>
      </c>
      <c r="D742" s="15" t="n">
        <f aca="false">(BRNO207!Z17)</f>
        <v>0.025</v>
      </c>
      <c r="E742" s="50" t="n">
        <f aca="false">(BRNO207!AA17)</f>
        <v>0</v>
      </c>
    </row>
    <row r="743" customFormat="false" ht="12" hidden="false" customHeight="false" outlineLevel="0" collapsed="false">
      <c r="C743" s="14" t="s">
        <v>37</v>
      </c>
      <c r="D743" s="15" t="n">
        <f aca="false">(BRNO207!Z18)</f>
        <v>0.016</v>
      </c>
      <c r="E743" s="50" t="n">
        <f aca="false">(BRNO207!AA18)</f>
        <v>0</v>
      </c>
    </row>
    <row r="744" customFormat="false" ht="12" hidden="false" customHeight="false" outlineLevel="0" collapsed="false">
      <c r="C744" s="14" t="s">
        <v>37</v>
      </c>
      <c r="D744" s="15" t="n">
        <f aca="false">(BRNO207!Z19)</f>
        <v>0.016</v>
      </c>
      <c r="E744" s="50" t="n">
        <f aca="false">(BRNO207!AA19)</f>
        <v>0</v>
      </c>
    </row>
    <row r="745" customFormat="false" ht="12" hidden="false" customHeight="false" outlineLevel="0" collapsed="false">
      <c r="C745" s="14" t="s">
        <v>37</v>
      </c>
      <c r="D745" s="15" t="n">
        <f aca="false">(BRNO207!Z20)</f>
        <v>0.015</v>
      </c>
      <c r="E745" s="50" t="n">
        <f aca="false">(BRNO207!AA20)</f>
        <v>0</v>
      </c>
    </row>
    <row r="746" customFormat="false" ht="12" hidden="false" customHeight="false" outlineLevel="0" collapsed="false">
      <c r="C746" s="14" t="s">
        <v>37</v>
      </c>
      <c r="D746" s="15" t="n">
        <f aca="false">(BRNO207!Z21)</f>
        <v>0.02</v>
      </c>
      <c r="E746" s="50" t="n">
        <f aca="false">(BRNO207!AA21)</f>
        <v>0</v>
      </c>
    </row>
    <row r="747" customFormat="false" ht="12" hidden="false" customHeight="false" outlineLevel="0" collapsed="false">
      <c r="C747" s="14" t="s">
        <v>37</v>
      </c>
      <c r="D747" s="15" t="n">
        <f aca="false">(BRNO207!Z22)</f>
        <v>0.016</v>
      </c>
      <c r="E747" s="50" t="n">
        <f aca="false">(BRNO207!AA22)</f>
        <v>0</v>
      </c>
    </row>
    <row r="748" customFormat="false" ht="12" hidden="false" customHeight="false" outlineLevel="0" collapsed="false">
      <c r="C748" s="14" t="s">
        <v>37</v>
      </c>
      <c r="D748" s="15" t="n">
        <f aca="false">(BRNO207!Z23)</f>
        <v>0.017</v>
      </c>
      <c r="E748" s="50" t="n">
        <f aca="false">(BRNO207!AA23)</f>
        <v>0</v>
      </c>
    </row>
    <row r="749" customFormat="false" ht="12" hidden="false" customHeight="false" outlineLevel="0" collapsed="false">
      <c r="C749" s="14" t="s">
        <v>37</v>
      </c>
      <c r="D749" s="15" t="n">
        <f aca="false">(BRNO207!Z24)</f>
        <v>0.014</v>
      </c>
      <c r="E749" s="50" t="n">
        <f aca="false">(BRNO207!AA24)</f>
        <v>0</v>
      </c>
    </row>
    <row r="750" customFormat="false" ht="12" hidden="false" customHeight="false" outlineLevel="0" collapsed="false">
      <c r="C750" s="14" t="s">
        <v>37</v>
      </c>
      <c r="D750" s="15" t="n">
        <f aca="false">(BRNO207!Z25)</f>
        <v>0.009</v>
      </c>
      <c r="E750" s="50" t="n">
        <f aca="false">(BRNO207!AA25)</f>
        <v>0</v>
      </c>
    </row>
    <row r="751" customFormat="false" ht="12" hidden="false" customHeight="false" outlineLevel="0" collapsed="false">
      <c r="C751" s="14" t="s">
        <v>37</v>
      </c>
      <c r="D751" s="15" t="n">
        <f aca="false">(BRNO207!Z26)</f>
        <v>0.037</v>
      </c>
      <c r="E751" s="50" t="n">
        <f aca="false">(BRNO207!AA26)</f>
        <v>0</v>
      </c>
    </row>
    <row r="752" customFormat="false" ht="12" hidden="false" customHeight="false" outlineLevel="0" collapsed="false">
      <c r="C752" s="14" t="s">
        <v>37</v>
      </c>
      <c r="D752" s="15" t="n">
        <f aca="false">(BRNO207!Z27)</f>
        <v>0.026</v>
      </c>
      <c r="E752" s="50" t="n">
        <f aca="false">(BRNO207!AA27)</f>
        <v>0</v>
      </c>
    </row>
    <row r="753" customFormat="false" ht="12" hidden="false" customHeight="false" outlineLevel="0" collapsed="false">
      <c r="C753" s="14" t="s">
        <v>37</v>
      </c>
      <c r="D753" s="15" t="n">
        <f aca="false">(BRNO207!Z28)</f>
        <v>0.026</v>
      </c>
      <c r="E753" s="50" t="n">
        <f aca="false">(BRNO207!AA28)</f>
        <v>0</v>
      </c>
    </row>
    <row r="754" customFormat="false" ht="12" hidden="false" customHeight="false" outlineLevel="0" collapsed="false">
      <c r="C754" s="14" t="s">
        <v>37</v>
      </c>
      <c r="D754" s="15" t="n">
        <f aca="false">(BRNO207!Z29)</f>
        <v>0.028</v>
      </c>
      <c r="E754" s="50" t="n">
        <f aca="false">(BRNO207!AA29)</f>
        <v>0</v>
      </c>
    </row>
    <row r="755" customFormat="false" ht="12" hidden="false" customHeight="false" outlineLevel="0" collapsed="false">
      <c r="C755" s="14" t="s">
        <v>37</v>
      </c>
      <c r="D755" s="15" t="n">
        <f aca="false">(BRNO207!Z30)</f>
        <v>0.03</v>
      </c>
      <c r="E755" s="50" t="n">
        <f aca="false">(BRNO207!AA30)</f>
        <v>0</v>
      </c>
    </row>
    <row r="756" customFormat="false" ht="12" hidden="false" customHeight="false" outlineLevel="0" collapsed="false">
      <c r="C756" s="14" t="s">
        <v>37</v>
      </c>
      <c r="D756" s="15" t="n">
        <f aca="false">(BRNO207!Z31)</f>
        <v>0.044</v>
      </c>
      <c r="E756" s="50" t="n">
        <f aca="false">(BRNO207!AA31)</f>
        <v>0</v>
      </c>
    </row>
    <row r="757" customFormat="false" ht="12" hidden="false" customHeight="false" outlineLevel="0" collapsed="false">
      <c r="C757" s="14" t="s">
        <v>37</v>
      </c>
      <c r="D757" s="15" t="n">
        <f aca="false">(BRNO207!Z32)</f>
        <v>0.032</v>
      </c>
      <c r="E757" s="50" t="n">
        <f aca="false">(BRNO207!AA32)</f>
        <v>0</v>
      </c>
    </row>
    <row r="758" customFormat="false" ht="12" hidden="false" customHeight="false" outlineLevel="0" collapsed="false">
      <c r="C758" s="14" t="s">
        <v>37</v>
      </c>
      <c r="D758" s="15" t="n">
        <f aca="false">(BRNO207!Z33)</f>
        <v>0.023</v>
      </c>
      <c r="E758" s="50" t="n">
        <f aca="false">(BRNO207!AA33)</f>
        <v>0</v>
      </c>
    </row>
    <row r="759" customFormat="false" ht="12" hidden="false" customHeight="false" outlineLevel="0" collapsed="false">
      <c r="C759" s="14" t="s">
        <v>37</v>
      </c>
      <c r="D759" s="15" t="n">
        <f aca="false">(BRNO207!Z34)</f>
        <v>0.034</v>
      </c>
      <c r="E759" s="50" t="n">
        <f aca="false">(BRNO207!AA34)</f>
        <v>0</v>
      </c>
    </row>
    <row r="760" customFormat="false" ht="12" hidden="false" customHeight="false" outlineLevel="0" collapsed="false">
      <c r="C760" s="14" t="s">
        <v>37</v>
      </c>
      <c r="D760" s="15" t="n">
        <f aca="false">(BRNO207!Z35)</f>
        <v>0.031</v>
      </c>
      <c r="E760" s="50" t="n">
        <f aca="false">(BRNO207!AA35)</f>
        <v>0</v>
      </c>
    </row>
    <row r="761" customFormat="false" ht="12" hidden="false" customHeight="false" outlineLevel="0" collapsed="false">
      <c r="C761" s="14" t="s">
        <v>37</v>
      </c>
      <c r="D761" s="15" t="n">
        <f aca="false">(BRNO207!Z36)</f>
        <v>0.02</v>
      </c>
      <c r="E761" s="50" t="n">
        <f aca="false">(BRNO207!AA36)</f>
        <v>0</v>
      </c>
    </row>
    <row r="762" customFormat="false" ht="12" hidden="false" customHeight="false" outlineLevel="0" collapsed="false">
      <c r="C762" s="14" t="s">
        <v>37</v>
      </c>
      <c r="D762" s="15" t="n">
        <f aca="false">(BRNO207!Z37)</f>
        <v>0.026</v>
      </c>
      <c r="E762" s="50" t="n">
        <f aca="false">(BRNO207!AA37)</f>
        <v>0</v>
      </c>
    </row>
    <row r="763" customFormat="false" ht="12" hidden="false" customHeight="false" outlineLevel="0" collapsed="false">
      <c r="C763" s="14" t="s">
        <v>37</v>
      </c>
      <c r="D763" s="15" t="n">
        <f aca="false">(BRNO207!Z38)</f>
        <v>0.027</v>
      </c>
      <c r="E763" s="50" t="n">
        <f aca="false">(BRNO207!AA38)</f>
        <v>0</v>
      </c>
    </row>
    <row r="764" customFormat="false" ht="12" hidden="false" customHeight="false" outlineLevel="0" collapsed="false">
      <c r="C764" s="14" t="s">
        <v>37</v>
      </c>
      <c r="D764" s="15" t="n">
        <f aca="false">(BRNO207!Z39)</f>
        <v>0.031</v>
      </c>
      <c r="E764" s="50" t="n">
        <f aca="false">(BRNO207!AA39)</f>
        <v>0</v>
      </c>
    </row>
    <row r="765" customFormat="false" ht="12" hidden="false" customHeight="false" outlineLevel="0" collapsed="false">
      <c r="C765" s="14" t="s">
        <v>37</v>
      </c>
      <c r="D765" s="15" t="n">
        <f aca="false">(BRNO207!Z40)</f>
        <v>0.047</v>
      </c>
      <c r="E765" s="50" t="n">
        <f aca="false">(BRNO207!AA40)</f>
        <v>0</v>
      </c>
    </row>
    <row r="766" customFormat="false" ht="12" hidden="false" customHeight="false" outlineLevel="0" collapsed="false">
      <c r="C766" s="14" t="s">
        <v>37</v>
      </c>
      <c r="D766" s="15" t="n">
        <f aca="false">(BRNO207!Z41)</f>
        <v>0.046</v>
      </c>
      <c r="E766" s="50" t="n">
        <f aca="false">(BRNO207!AA41)</f>
        <v>0</v>
      </c>
    </row>
    <row r="767" customFormat="false" ht="12" hidden="false" customHeight="false" outlineLevel="0" collapsed="false">
      <c r="C767" s="14" t="s">
        <v>37</v>
      </c>
      <c r="D767" s="15" t="n">
        <f aca="false">(BRNO207!Z42)</f>
        <v>0.035</v>
      </c>
      <c r="E767" s="50" t="n">
        <f aca="false">(BRNO207!AA42)</f>
        <v>0</v>
      </c>
    </row>
    <row r="768" customFormat="false" ht="12" hidden="false" customHeight="false" outlineLevel="0" collapsed="false">
      <c r="C768" s="14" t="s">
        <v>37</v>
      </c>
      <c r="D768" s="15" t="n">
        <f aca="false">(BRNO207!Z43)</f>
        <v>0.04</v>
      </c>
      <c r="E768" s="50" t="n">
        <f aca="false">(BRNO207!AA43)</f>
        <v>0</v>
      </c>
    </row>
    <row r="769" customFormat="false" ht="12" hidden="false" customHeight="false" outlineLevel="0" collapsed="false">
      <c r="C769" s="14" t="s">
        <v>37</v>
      </c>
      <c r="D769" s="15" t="n">
        <f aca="false">(BRNO207!Z44)</f>
        <v>0.029</v>
      </c>
      <c r="E769" s="50" t="n">
        <f aca="false">(BRNO207!AA44)</f>
        <v>0</v>
      </c>
    </row>
    <row r="770" customFormat="false" ht="12" hidden="false" customHeight="false" outlineLevel="0" collapsed="false">
      <c r="C770" s="14" t="s">
        <v>37</v>
      </c>
      <c r="D770" s="15" t="n">
        <f aca="false">(BRNO207!Z45)</f>
        <v>0.016</v>
      </c>
      <c r="E770" s="50" t="n">
        <f aca="false">(BRNO207!AA45)</f>
        <v>0</v>
      </c>
    </row>
    <row r="771" customFormat="false" ht="12" hidden="false" customHeight="false" outlineLevel="0" collapsed="false">
      <c r="C771" s="14" t="s">
        <v>37</v>
      </c>
      <c r="D771" s="15" t="n">
        <f aca="false">(BRNO207!Z46)</f>
        <v>0.034</v>
      </c>
      <c r="E771" s="50" t="n">
        <f aca="false">(BRNO207!AA46)</f>
        <v>0</v>
      </c>
    </row>
    <row r="772" customFormat="false" ht="12" hidden="false" customHeight="false" outlineLevel="0" collapsed="false">
      <c r="C772" s="14" t="s">
        <v>37</v>
      </c>
      <c r="D772" s="15" t="n">
        <f aca="false">(BRNO207!Z47)</f>
        <v>0.018</v>
      </c>
      <c r="E772" s="50" t="n">
        <f aca="false">(BRNO207!AA47)</f>
        <v>0</v>
      </c>
    </row>
    <row r="773" customFormat="false" ht="12" hidden="false" customHeight="false" outlineLevel="0" collapsed="false">
      <c r="C773" s="14" t="s">
        <v>37</v>
      </c>
      <c r="D773" s="15" t="n">
        <f aca="false">(BRNO207!Z48)</f>
        <v>0.026</v>
      </c>
      <c r="E773" s="50" t="n">
        <f aca="false">(BRNO207!AA48)</f>
        <v>0</v>
      </c>
    </row>
    <row r="774" customFormat="false" ht="12" hidden="false" customHeight="false" outlineLevel="0" collapsed="false">
      <c r="C774" s="14" t="s">
        <v>37</v>
      </c>
      <c r="D774" s="15" t="n">
        <f aca="false">(BRNO207!Z49)</f>
        <v>0.01</v>
      </c>
      <c r="E774" s="50" t="n">
        <f aca="false">(BRNO207!AA49)</f>
        <v>0</v>
      </c>
    </row>
    <row r="775" customFormat="false" ht="12" hidden="false" customHeight="false" outlineLevel="0" collapsed="false">
      <c r="C775" s="14" t="s">
        <v>37</v>
      </c>
      <c r="D775" s="15" t="n">
        <f aca="false">(BRNO207!Z50)</f>
        <v>0.012</v>
      </c>
      <c r="E775" s="50" t="n">
        <f aca="false">(BRNO207!AA50)</f>
        <v>0</v>
      </c>
    </row>
    <row r="776" customFormat="false" ht="12" hidden="false" customHeight="false" outlineLevel="0" collapsed="false">
      <c r="C776" s="14" t="s">
        <v>37</v>
      </c>
      <c r="D776" s="15" t="n">
        <f aca="false">(BRNO207!Z51)</f>
        <v>0.023</v>
      </c>
      <c r="E776" s="50" t="n">
        <f aca="false">(BRNO207!AA51)</f>
        <v>0</v>
      </c>
    </row>
    <row r="777" customFormat="false" ht="12" hidden="false" customHeight="false" outlineLevel="0" collapsed="false">
      <c r="C777" s="14" t="s">
        <v>37</v>
      </c>
      <c r="D777" s="15" t="n">
        <f aca="false">(BRNO207!Z52)</f>
        <v>0.029</v>
      </c>
      <c r="E777" s="50" t="n">
        <f aca="false">(BRNO207!AA52)</f>
        <v>0</v>
      </c>
    </row>
    <row r="778" customFormat="false" ht="12" hidden="false" customHeight="false" outlineLevel="0" collapsed="false">
      <c r="C778" s="14" t="s">
        <v>37</v>
      </c>
      <c r="D778" s="15" t="n">
        <f aca="false">(BRNO207!Z53)</f>
        <v>0.019</v>
      </c>
      <c r="E778" s="50" t="n">
        <f aca="false">(BRNO207!AA53)</f>
        <v>0</v>
      </c>
    </row>
    <row r="779" customFormat="false" ht="12" hidden="false" customHeight="false" outlineLevel="0" collapsed="false">
      <c r="C779" s="14" t="s">
        <v>37</v>
      </c>
      <c r="D779" s="15" t="n">
        <f aca="false">(BRNO207!Z54)</f>
        <v>0.041</v>
      </c>
      <c r="E779" s="50" t="n">
        <f aca="false">(BRNO207!AA54)</f>
        <v>0</v>
      </c>
    </row>
    <row r="780" customFormat="false" ht="12" hidden="false" customHeight="false" outlineLevel="0" collapsed="false">
      <c r="C780" s="14" t="s">
        <v>37</v>
      </c>
      <c r="D780" s="15" t="n">
        <f aca="false">(BRNO207!Z55)</f>
        <v>0.035</v>
      </c>
      <c r="E780" s="50" t="n">
        <f aca="false">(BRNO207!AA55)</f>
        <v>0</v>
      </c>
    </row>
    <row r="781" customFormat="false" ht="12" hidden="false" customHeight="false" outlineLevel="0" collapsed="false">
      <c r="C781" s="14" t="s">
        <v>37</v>
      </c>
      <c r="D781" s="15" t="n">
        <f aca="false">(BRNO207!Z56)</f>
        <v>0.018</v>
      </c>
      <c r="E781" s="50" t="n">
        <f aca="false">(BRNO207!AA56)</f>
        <v>0</v>
      </c>
    </row>
    <row r="782" customFormat="false" ht="12" hidden="false" customHeight="false" outlineLevel="0" collapsed="false">
      <c r="C782" s="14" t="s">
        <v>37</v>
      </c>
      <c r="D782" s="15" t="n">
        <f aca="false">(BRNO207!Z57)</f>
        <v>0.037</v>
      </c>
      <c r="E782" s="50" t="n">
        <f aca="false">(BRNO207!AA57)</f>
        <v>0</v>
      </c>
    </row>
    <row r="783" customFormat="false" ht="12" hidden="false" customHeight="false" outlineLevel="0" collapsed="false">
      <c r="C783" s="14" t="s">
        <v>37</v>
      </c>
      <c r="D783" s="15" t="n">
        <f aca="false">(BRNO207!Z58)</f>
        <v>0.056</v>
      </c>
      <c r="E783" s="50" t="n">
        <f aca="false">(BRNO207!AA58)</f>
        <v>0</v>
      </c>
    </row>
    <row r="784" customFormat="false" ht="12" hidden="false" customHeight="false" outlineLevel="0" collapsed="false">
      <c r="C784" s="14" t="s">
        <v>37</v>
      </c>
      <c r="D784" s="15" t="n">
        <f aca="false">(BRNO207!Z59)</f>
        <v>0.037</v>
      </c>
      <c r="E784" s="50" t="n">
        <f aca="false">(BRNO207!AA59)</f>
        <v>0</v>
      </c>
    </row>
    <row r="785" customFormat="false" ht="12" hidden="false" customHeight="false" outlineLevel="0" collapsed="false">
      <c r="C785" s="14" t="s">
        <v>37</v>
      </c>
      <c r="D785" s="15" t="n">
        <f aca="false">(BRNO207!Z60)</f>
        <v>0.011</v>
      </c>
      <c r="E785" s="50" t="n">
        <f aca="false">(BRNO207!AA60)</f>
        <v>0</v>
      </c>
    </row>
    <row r="786" customFormat="false" ht="12" hidden="false" customHeight="false" outlineLevel="0" collapsed="false">
      <c r="C786" s="14" t="s">
        <v>37</v>
      </c>
      <c r="D786" s="15" t="n">
        <f aca="false">(BRNO207!Z61)</f>
        <v>0.041</v>
      </c>
      <c r="E786" s="50" t="n">
        <f aca="false">(BRNO207!AA61)</f>
        <v>0</v>
      </c>
    </row>
    <row r="787" customFormat="false" ht="12" hidden="false" customHeight="false" outlineLevel="0" collapsed="false">
      <c r="C787" s="14" t="s">
        <v>37</v>
      </c>
      <c r="D787" s="15" t="n">
        <f aca="false">(BRNO207!Z62)</f>
        <v>0.032</v>
      </c>
      <c r="E787" s="50" t="n">
        <f aca="false">(BRNO207!AA62)</f>
        <v>0</v>
      </c>
    </row>
    <row r="788" customFormat="false" ht="12" hidden="false" customHeight="false" outlineLevel="0" collapsed="false">
      <c r="C788" s="14" t="s">
        <v>37</v>
      </c>
      <c r="D788" s="15" t="n">
        <f aca="false">(BRNO207!Z63)</f>
        <v>0.032</v>
      </c>
      <c r="E788" s="50" t="n">
        <f aca="false">(BRNO207!AA63)</f>
        <v>0</v>
      </c>
    </row>
    <row r="789" customFormat="false" ht="12" hidden="false" customHeight="false" outlineLevel="0" collapsed="false">
      <c r="C789" s="14" t="s">
        <v>37</v>
      </c>
      <c r="D789" s="15" t="n">
        <f aca="false">(BRNO207!Z64)</f>
        <v>0.03</v>
      </c>
      <c r="E789" s="50" t="n">
        <f aca="false">(BRNO207!AA64)</f>
        <v>0</v>
      </c>
    </row>
    <row r="790" customFormat="false" ht="12" hidden="false" customHeight="false" outlineLevel="0" collapsed="false">
      <c r="C790" s="14" t="s">
        <v>37</v>
      </c>
      <c r="D790" s="15" t="n">
        <f aca="false">(BRNO207!Z65)</f>
        <v>0.034</v>
      </c>
      <c r="E790" s="50" t="n">
        <f aca="false">(BRNO207!AA65)</f>
        <v>0</v>
      </c>
    </row>
    <row r="791" customFormat="false" ht="12" hidden="false" customHeight="false" outlineLevel="0" collapsed="false">
      <c r="C791" s="14" t="s">
        <v>37</v>
      </c>
      <c r="D791" s="15" t="n">
        <f aca="false">(BRNO207!Z66)</f>
        <v>0.044</v>
      </c>
      <c r="E791" s="50" t="n">
        <f aca="false">(BRNO207!AA66)</f>
        <v>0</v>
      </c>
    </row>
    <row r="792" customFormat="false" ht="12" hidden="false" customHeight="false" outlineLevel="0" collapsed="false">
      <c r="C792" s="14" t="s">
        <v>37</v>
      </c>
      <c r="D792" s="15" t="n">
        <f aca="false">(BRNO207!Z67)</f>
        <v>0.044</v>
      </c>
      <c r="E792" s="50" t="n">
        <f aca="false">(BRNO207!AA67)</f>
        <v>0</v>
      </c>
    </row>
    <row r="793" customFormat="false" ht="12" hidden="false" customHeight="false" outlineLevel="0" collapsed="false">
      <c r="C793" s="14" t="s">
        <v>37</v>
      </c>
      <c r="D793" s="15" t="n">
        <f aca="false">(BRNO207!Z68)</f>
        <v>0.044</v>
      </c>
      <c r="E793" s="50" t="n">
        <f aca="false">(BRNO207!AA68)</f>
        <v>0</v>
      </c>
    </row>
    <row r="794" customFormat="false" ht="12" hidden="false" customHeight="false" outlineLevel="0" collapsed="false">
      <c r="C794" s="14" t="s">
        <v>37</v>
      </c>
      <c r="D794" s="15" t="n">
        <f aca="false">(BRNO207!Z69)</f>
        <v>0.06</v>
      </c>
      <c r="E794" s="50" t="n">
        <f aca="false">(BRNO207!AA69)</f>
        <v>0</v>
      </c>
    </row>
    <row r="795" customFormat="false" ht="12" hidden="false" customHeight="false" outlineLevel="0" collapsed="false">
      <c r="C795" s="14" t="s">
        <v>37</v>
      </c>
      <c r="D795" s="15" t="n">
        <f aca="false">(BRNO207!Z70)</f>
        <v>0.053</v>
      </c>
      <c r="E795" s="50" t="n">
        <f aca="false">(BRNO207!AA70)</f>
        <v>0</v>
      </c>
    </row>
    <row r="796" customFormat="false" ht="12" hidden="false" customHeight="false" outlineLevel="0" collapsed="false">
      <c r="C796" s="14" t="s">
        <v>37</v>
      </c>
      <c r="D796" s="15" t="n">
        <f aca="false">(BRNO207!Z71)</f>
        <v>0.071</v>
      </c>
      <c r="E796" s="50" t="n">
        <f aca="false">(BRNO207!AA71)</f>
        <v>0</v>
      </c>
    </row>
    <row r="797" customFormat="false" ht="12" hidden="false" customHeight="false" outlineLevel="0" collapsed="false">
      <c r="C797" s="14" t="s">
        <v>37</v>
      </c>
      <c r="D797" s="15" t="n">
        <f aca="false">(BRNO207!Z72)</f>
        <v>0.079</v>
      </c>
      <c r="E797" s="50" t="n">
        <f aca="false">(BRNO207!AA72)</f>
        <v>0</v>
      </c>
    </row>
    <row r="798" customFormat="false" ht="12" hidden="false" customHeight="false" outlineLevel="0" collapsed="false">
      <c r="C798" s="14" t="s">
        <v>37</v>
      </c>
      <c r="D798" s="15" t="n">
        <f aca="false">(BRNO207!Z73)</f>
        <v>0.043</v>
      </c>
      <c r="E798" s="50" t="n">
        <f aca="false">(BRNO207!AA73)</f>
        <v>0</v>
      </c>
    </row>
    <row r="799" customFormat="false" ht="12" hidden="false" customHeight="false" outlineLevel="0" collapsed="false">
      <c r="C799" s="14" t="s">
        <v>37</v>
      </c>
      <c r="D799" s="15" t="n">
        <f aca="false">(BRNO207!Z74)</f>
        <v>0.043</v>
      </c>
      <c r="E799" s="50" t="n">
        <f aca="false">(BRNO207!AA74)</f>
        <v>0</v>
      </c>
    </row>
    <row r="800" customFormat="false" ht="12" hidden="false" customHeight="false" outlineLevel="0" collapsed="false">
      <c r="C800" s="14" t="s">
        <v>37</v>
      </c>
      <c r="D800" s="15" t="n">
        <f aca="false">(BRNO207!Z75)</f>
        <v>0.029</v>
      </c>
      <c r="E800" s="50" t="n">
        <f aca="false">(BRNO207!AA75)</f>
        <v>0</v>
      </c>
    </row>
    <row r="801" customFormat="false" ht="12" hidden="false" customHeight="false" outlineLevel="0" collapsed="false">
      <c r="C801" s="14" t="s">
        <v>37</v>
      </c>
      <c r="D801" s="15" t="n">
        <f aca="false">(BRNO207!Z76)</f>
        <v>0.035</v>
      </c>
      <c r="E801" s="50" t="n">
        <f aca="false">(BRNO207!AA76)</f>
        <v>0</v>
      </c>
    </row>
    <row r="802" customFormat="false" ht="12" hidden="false" customHeight="false" outlineLevel="0" collapsed="false">
      <c r="C802" s="14" t="s">
        <v>37</v>
      </c>
      <c r="D802" s="15" t="n">
        <f aca="false">(BRNO207!Z77)</f>
        <v>0.028</v>
      </c>
      <c r="E802" s="50" t="n">
        <f aca="false">(BRNO207!AA77)</f>
        <v>0</v>
      </c>
    </row>
    <row r="803" customFormat="false" ht="12" hidden="false" customHeight="false" outlineLevel="0" collapsed="false">
      <c r="C803" s="14" t="s">
        <v>37</v>
      </c>
      <c r="D803" s="15" t="n">
        <f aca="false">(BRNO207!Z78)</f>
        <v>0.023</v>
      </c>
      <c r="E803" s="50" t="n">
        <f aca="false">(BRNO207!AA78)</f>
        <v>0</v>
      </c>
    </row>
    <row r="804" customFormat="false" ht="12" hidden="false" customHeight="false" outlineLevel="0" collapsed="false">
      <c r="C804" s="14" t="s">
        <v>37</v>
      </c>
      <c r="D804" s="15" t="n">
        <f aca="false">(BRNO207!Z79)</f>
        <v>0.049</v>
      </c>
      <c r="E804" s="50" t="n">
        <f aca="false">(BRNO207!AA79)</f>
        <v>0</v>
      </c>
    </row>
    <row r="805" customFormat="false" ht="12" hidden="false" customHeight="false" outlineLevel="0" collapsed="false">
      <c r="C805" s="14" t="s">
        <v>37</v>
      </c>
      <c r="D805" s="15" t="n">
        <f aca="false">(BRNO207!Z80)</f>
        <v>0.041</v>
      </c>
      <c r="E805" s="50" t="n">
        <f aca="false">(BRNO207!AA80)</f>
        <v>0</v>
      </c>
    </row>
    <row r="806" customFormat="false" ht="12" hidden="false" customHeight="false" outlineLevel="0" collapsed="false">
      <c r="C806" s="14" t="s">
        <v>37</v>
      </c>
      <c r="D806" s="15" t="n">
        <f aca="false">(BRNO207!Z81)</f>
        <v>0.042</v>
      </c>
      <c r="E806" s="50" t="n">
        <f aca="false">(BRNO207!AA81)</f>
        <v>0</v>
      </c>
    </row>
    <row r="807" customFormat="false" ht="12" hidden="false" customHeight="false" outlineLevel="0" collapsed="false">
      <c r="C807" s="14" t="s">
        <v>37</v>
      </c>
      <c r="D807" s="15" t="n">
        <f aca="false">(BRNO207!Z82)</f>
        <v>0.028</v>
      </c>
      <c r="E807" s="50" t="n">
        <f aca="false">(BRNO207!AA82)</f>
        <v>0</v>
      </c>
    </row>
    <row r="808" customFormat="false" ht="12" hidden="false" customHeight="false" outlineLevel="0" collapsed="false">
      <c r="C808" s="14" t="s">
        <v>37</v>
      </c>
      <c r="D808" s="15" t="n">
        <f aca="false">(BRNO207!Z83)</f>
        <v>0.022</v>
      </c>
      <c r="E808" s="50" t="n">
        <f aca="false">(BRNO207!AA83)</f>
        <v>0</v>
      </c>
    </row>
    <row r="809" customFormat="false" ht="12" hidden="false" customHeight="false" outlineLevel="0" collapsed="false">
      <c r="C809" s="14" t="s">
        <v>37</v>
      </c>
      <c r="D809" s="15" t="n">
        <f aca="false">(BRNO207!Z84)</f>
        <v>0.017</v>
      </c>
      <c r="E809" s="50" t="n">
        <f aca="false">(BRNO207!AA84)</f>
        <v>0</v>
      </c>
    </row>
    <row r="810" customFormat="false" ht="12" hidden="false" customHeight="false" outlineLevel="0" collapsed="false">
      <c r="C810" s="14" t="s">
        <v>37</v>
      </c>
      <c r="D810" s="15" t="n">
        <f aca="false">(BRNO207!Z85)</f>
        <v>0.019</v>
      </c>
      <c r="E810" s="50" t="n">
        <f aca="false">(BRNO207!AA85)</f>
        <v>0</v>
      </c>
    </row>
    <row r="811" customFormat="false" ht="12" hidden="false" customHeight="false" outlineLevel="0" collapsed="false">
      <c r="C811" s="14" t="s">
        <v>37</v>
      </c>
      <c r="D811" s="15" t="n">
        <f aca="false">(BRNO207!Z86)</f>
        <v>0.024</v>
      </c>
      <c r="E811" s="50" t="n">
        <f aca="false">(BRNO207!AA86)</f>
        <v>0</v>
      </c>
    </row>
    <row r="812" customFormat="false" ht="12" hidden="false" customHeight="false" outlineLevel="0" collapsed="false">
      <c r="C812" s="14" t="s">
        <v>37</v>
      </c>
      <c r="D812" s="15" t="n">
        <f aca="false">(BRNO207!Z87)</f>
        <v>0.014</v>
      </c>
      <c r="E812" s="50" t="n">
        <f aca="false">(BRNO207!AA87)</f>
        <v>0</v>
      </c>
    </row>
    <row r="813" customFormat="false" ht="12" hidden="false" customHeight="false" outlineLevel="0" collapsed="false">
      <c r="C813" s="14" t="s">
        <v>37</v>
      </c>
      <c r="D813" s="15" t="n">
        <f aca="false">(BRNO207!Z88)</f>
        <v>0.014</v>
      </c>
      <c r="E813" s="50" t="n">
        <f aca="false">(BRNO207!AA88)</f>
        <v>0</v>
      </c>
    </row>
    <row r="814" customFormat="false" ht="12" hidden="false" customHeight="false" outlineLevel="0" collapsed="false">
      <c r="C814" s="14" t="s">
        <v>37</v>
      </c>
      <c r="D814" s="15" t="n">
        <f aca="false">(BRNO207!Z89)</f>
        <v>0.021</v>
      </c>
      <c r="E814" s="50" t="n">
        <f aca="false">(BRNO207!AA89)</f>
        <v>0</v>
      </c>
    </row>
    <row r="815" customFormat="false" ht="12" hidden="false" customHeight="false" outlineLevel="0" collapsed="false">
      <c r="C815" s="14" t="s">
        <v>37</v>
      </c>
      <c r="D815" s="15" t="n">
        <f aca="false">(BRNO207!Z90)</f>
        <v>0.02</v>
      </c>
      <c r="E815" s="50" t="n">
        <f aca="false">(BRNO207!AA90)</f>
        <v>0</v>
      </c>
    </row>
    <row r="816" customFormat="false" ht="12" hidden="false" customHeight="false" outlineLevel="0" collapsed="false">
      <c r="C816" s="14" t="s">
        <v>37</v>
      </c>
      <c r="D816" s="15" t="n">
        <f aca="false">(BRNO207!Z91)</f>
        <v>0.015</v>
      </c>
      <c r="E816" s="50" t="n">
        <f aca="false">(BRNO207!AA91)</f>
        <v>0</v>
      </c>
    </row>
    <row r="817" customFormat="false" ht="12" hidden="false" customHeight="false" outlineLevel="0" collapsed="false">
      <c r="C817" s="14" t="s">
        <v>37</v>
      </c>
      <c r="D817" s="15" t="n">
        <f aca="false">(BRNO207!Z92)</f>
        <v>0.018</v>
      </c>
      <c r="E817" s="50" t="n">
        <f aca="false">(BRNO207!AA92)</f>
        <v>0</v>
      </c>
    </row>
    <row r="818" customFormat="false" ht="12" hidden="false" customHeight="false" outlineLevel="0" collapsed="false">
      <c r="C818" s="14" t="s">
        <v>37</v>
      </c>
      <c r="D818" s="15" t="n">
        <f aca="false">(BRNO207!Z93)</f>
        <v>0.016</v>
      </c>
      <c r="E818" s="50" t="n">
        <f aca="false">(BRNO207!AA93)</f>
        <v>0</v>
      </c>
    </row>
    <row r="819" customFormat="false" ht="12" hidden="false" customHeight="false" outlineLevel="0" collapsed="false">
      <c r="C819" s="14" t="s">
        <v>37</v>
      </c>
      <c r="D819" s="15" t="n">
        <f aca="false">(BRNO207!Z94)</f>
        <v>0.025</v>
      </c>
      <c r="E819" s="50" t="n">
        <f aca="false">(BRNO207!AA94)</f>
        <v>0</v>
      </c>
    </row>
    <row r="820" customFormat="false" ht="12" hidden="false" customHeight="false" outlineLevel="0" collapsed="false">
      <c r="C820" s="14" t="s">
        <v>37</v>
      </c>
      <c r="D820" s="15" t="n">
        <f aca="false">(BRNO207!Z95)</f>
        <v>0.027</v>
      </c>
      <c r="E820" s="50" t="n">
        <f aca="false">(BRNO207!AA95)</f>
        <v>0</v>
      </c>
    </row>
    <row r="821" customFormat="false" ht="12" hidden="false" customHeight="false" outlineLevel="0" collapsed="false">
      <c r="C821" s="14" t="s">
        <v>37</v>
      </c>
      <c r="D821" s="15" t="n">
        <f aca="false">(BRNO207!Z96)</f>
        <v>0.019</v>
      </c>
      <c r="E821" s="50" t="n">
        <f aca="false">(BRNO207!AA96)</f>
        <v>0</v>
      </c>
    </row>
    <row r="822" customFormat="false" ht="12" hidden="false" customHeight="false" outlineLevel="0" collapsed="false">
      <c r="C822" s="14" t="s">
        <v>37</v>
      </c>
      <c r="D822" s="15" t="n">
        <f aca="false">(BRNO207!Z97)</f>
        <v>0.014</v>
      </c>
      <c r="E822" s="50" t="n">
        <f aca="false">(BRNO207!AA97)</f>
        <v>0</v>
      </c>
    </row>
    <row r="823" customFormat="false" ht="12" hidden="false" customHeight="false" outlineLevel="0" collapsed="false">
      <c r="C823" s="14" t="s">
        <v>37</v>
      </c>
      <c r="D823" s="15" t="n">
        <f aca="false">(BRNO207!Z98)</f>
        <v>0.024</v>
      </c>
      <c r="E823" s="50" t="n">
        <f aca="false">(BRNO207!AA98)</f>
        <v>0</v>
      </c>
    </row>
    <row r="824" customFormat="false" ht="12" hidden="false" customHeight="false" outlineLevel="0" collapsed="false">
      <c r="C824" s="14" t="s">
        <v>37</v>
      </c>
      <c r="D824" s="15" t="n">
        <f aca="false">(BRNO207!Z99)</f>
        <v>0.024</v>
      </c>
      <c r="E824" s="50" t="n">
        <f aca="false">(BRNO207!AA99)</f>
        <v>0</v>
      </c>
    </row>
    <row r="825" customFormat="false" ht="12" hidden="false" customHeight="false" outlineLevel="0" collapsed="false">
      <c r="C825" s="14" t="s">
        <v>37</v>
      </c>
      <c r="D825" s="15" t="n">
        <f aca="false">(BRNO207!Z100)</f>
        <v>0.023</v>
      </c>
      <c r="E825" s="50" t="n">
        <f aca="false">(BRNO207!AA100)</f>
        <v>0</v>
      </c>
    </row>
    <row r="826" customFormat="false" ht="12" hidden="false" customHeight="false" outlineLevel="0" collapsed="false">
      <c r="C826" s="14" t="s">
        <v>37</v>
      </c>
      <c r="D826" s="15" t="n">
        <f aca="false">(BRNO207!Z101)</f>
        <v>0.018</v>
      </c>
      <c r="E826" s="50" t="n">
        <f aca="false">(BRNO207!AA101)</f>
        <v>0</v>
      </c>
    </row>
    <row r="827" customFormat="false" ht="12" hidden="false" customHeight="false" outlineLevel="0" collapsed="false">
      <c r="C827" s="14" t="s">
        <v>37</v>
      </c>
      <c r="D827" s="15" t="n">
        <f aca="false">(BRNO207!Z102)</f>
        <v>0.029</v>
      </c>
      <c r="E827" s="50" t="n">
        <f aca="false">(BRNO207!AA102)</f>
        <v>0</v>
      </c>
    </row>
    <row r="828" customFormat="false" ht="12" hidden="false" customHeight="false" outlineLevel="0" collapsed="false">
      <c r="C828" s="14" t="s">
        <v>37</v>
      </c>
      <c r="D828" s="15" t="n">
        <f aca="false">(BRNO207!Z103)</f>
        <v>0.025</v>
      </c>
      <c r="E828" s="50" t="n">
        <f aca="false">(BRNO207!AA103)</f>
        <v>0</v>
      </c>
    </row>
    <row r="829" customFormat="false" ht="12" hidden="false" customHeight="false" outlineLevel="0" collapsed="false">
      <c r="C829" s="14" t="s">
        <v>37</v>
      </c>
      <c r="D829" s="15" t="n">
        <f aca="false">(BRNO207!Z104)</f>
        <v>0.037</v>
      </c>
      <c r="E829" s="50" t="n">
        <f aca="false">(BRNO207!AA104)</f>
        <v>0</v>
      </c>
    </row>
    <row r="830" customFormat="false" ht="12" hidden="false" customHeight="false" outlineLevel="0" collapsed="false">
      <c r="C830" s="14" t="s">
        <v>37</v>
      </c>
      <c r="D830" s="15" t="n">
        <f aca="false">(BRNO207!Z105)</f>
        <v>0.02</v>
      </c>
      <c r="E830" s="50" t="n">
        <f aca="false">(BRNO207!AA105)</f>
        <v>0</v>
      </c>
    </row>
    <row r="831" customFormat="false" ht="12" hidden="false" customHeight="false" outlineLevel="0" collapsed="false">
      <c r="C831" s="14" t="s">
        <v>37</v>
      </c>
      <c r="D831" s="15" t="n">
        <f aca="false">(BRNO207!Z106)</f>
        <v>0.049</v>
      </c>
      <c r="E831" s="50" t="n">
        <f aca="false">(BRNO207!AA106)</f>
        <v>0</v>
      </c>
    </row>
    <row r="832" customFormat="false" ht="12" hidden="false" customHeight="false" outlineLevel="0" collapsed="false">
      <c r="C832" s="14" t="s">
        <v>37</v>
      </c>
      <c r="D832" s="15" t="n">
        <f aca="false">(BRNO207!Z107)</f>
        <v>0.039</v>
      </c>
      <c r="E832" s="50" t="n">
        <f aca="false">(BRNO207!AA107)</f>
        <v>0</v>
      </c>
    </row>
    <row r="833" customFormat="false" ht="12" hidden="false" customHeight="false" outlineLevel="0" collapsed="false">
      <c r="C833" s="14" t="s">
        <v>37</v>
      </c>
      <c r="D833" s="15" t="n">
        <f aca="false">(BRNO207!Z108)</f>
        <v>0.024</v>
      </c>
      <c r="E833" s="50" t="n">
        <f aca="false">(BRNO207!AA108)</f>
        <v>0</v>
      </c>
    </row>
    <row r="834" customFormat="false" ht="12" hidden="false" customHeight="false" outlineLevel="0" collapsed="false">
      <c r="C834" s="14" t="s">
        <v>37</v>
      </c>
      <c r="D834" s="15" t="n">
        <f aca="false">(BRNO207!Z109)</f>
        <v>0.011</v>
      </c>
      <c r="E834" s="50" t="n">
        <f aca="false">(BRNO207!AA109)</f>
        <v>0</v>
      </c>
    </row>
    <row r="835" customFormat="false" ht="12" hidden="false" customHeight="false" outlineLevel="0" collapsed="false">
      <c r="C835" s="14" t="s">
        <v>37</v>
      </c>
      <c r="D835" s="15" t="n">
        <f aca="false">(BRNO207!Z110)</f>
        <v>0.033</v>
      </c>
      <c r="E835" s="50" t="n">
        <f aca="false">(BRNO207!AA110)</f>
        <v>0</v>
      </c>
    </row>
    <row r="836" customFormat="false" ht="12" hidden="false" customHeight="false" outlineLevel="0" collapsed="false">
      <c r="C836" s="14" t="s">
        <v>37</v>
      </c>
      <c r="D836" s="15" t="n">
        <f aca="false">(BRNO207!Z111)</f>
        <v>0.046</v>
      </c>
      <c r="E836" s="50" t="n">
        <f aca="false">(BRNO207!AA111)</f>
        <v>0</v>
      </c>
    </row>
    <row r="837" customFormat="false" ht="12" hidden="false" customHeight="false" outlineLevel="0" collapsed="false">
      <c r="C837" s="14" t="s">
        <v>37</v>
      </c>
      <c r="D837" s="15" t="n">
        <f aca="false">(BRNO207!Z112)</f>
        <v>0.041</v>
      </c>
      <c r="E837" s="50" t="n">
        <f aca="false">(BRNO207!AA112)</f>
        <v>0</v>
      </c>
    </row>
    <row r="838" customFormat="false" ht="12" hidden="false" customHeight="false" outlineLevel="0" collapsed="false">
      <c r="C838" s="14" t="s">
        <v>37</v>
      </c>
      <c r="D838" s="15" t="n">
        <f aca="false">(BRNO207!Z113)</f>
        <v>0.033</v>
      </c>
      <c r="E838" s="50" t="n">
        <f aca="false">(BRNO207!AA113)</f>
        <v>0</v>
      </c>
    </row>
    <row r="839" customFormat="false" ht="12" hidden="false" customHeight="false" outlineLevel="0" collapsed="false">
      <c r="C839" s="14" t="s">
        <v>37</v>
      </c>
      <c r="D839" s="15" t="n">
        <f aca="false">(BRNO207!Z114)</f>
        <v>0.056</v>
      </c>
      <c r="E839" s="50" t="n">
        <f aca="false">(BRNO207!AA114)</f>
        <v>0</v>
      </c>
    </row>
    <row r="840" customFormat="false" ht="12" hidden="false" customHeight="false" outlineLevel="0" collapsed="false">
      <c r="C840" s="14" t="s">
        <v>37</v>
      </c>
      <c r="D840" s="15" t="n">
        <f aca="false">(BRNO207!Z115)</f>
        <v>0.026</v>
      </c>
      <c r="E840" s="50" t="n">
        <f aca="false">(BRNO207!AA115)</f>
        <v>0</v>
      </c>
    </row>
    <row r="841" customFormat="false" ht="12" hidden="false" customHeight="false" outlineLevel="0" collapsed="false">
      <c r="C841" s="14" t="s">
        <v>37</v>
      </c>
      <c r="D841" s="15" t="n">
        <f aca="false">(BRNO207!Z116)</f>
        <v>0.032</v>
      </c>
      <c r="E841" s="50" t="n">
        <f aca="false">(BRNO207!AA116)</f>
        <v>0</v>
      </c>
    </row>
    <row r="842" customFormat="false" ht="12" hidden="false" customHeight="false" outlineLevel="0" collapsed="false">
      <c r="C842" s="14" t="s">
        <v>37</v>
      </c>
      <c r="D842" s="15" t="n">
        <f aca="false">(BRNO207!Z117)</f>
        <v>0.015</v>
      </c>
      <c r="E842" s="50" t="n">
        <f aca="false">(BRNO207!AA117)</f>
        <v>0</v>
      </c>
    </row>
    <row r="843" customFormat="false" ht="12" hidden="false" customHeight="false" outlineLevel="0" collapsed="false">
      <c r="C843" s="14" t="s">
        <v>37</v>
      </c>
      <c r="D843" s="15" t="n">
        <f aca="false">(BRNO207!Z118)</f>
        <v>0.018</v>
      </c>
      <c r="E843" s="50" t="n">
        <f aca="false">(BRNO207!AA118)</f>
        <v>0</v>
      </c>
    </row>
    <row r="844" customFormat="false" ht="12" hidden="false" customHeight="false" outlineLevel="0" collapsed="false">
      <c r="C844" s="14" t="s">
        <v>37</v>
      </c>
      <c r="D844" s="15" t="n">
        <f aca="false">(BRNO207!Z119)</f>
        <v>0.014</v>
      </c>
      <c r="E844" s="50" t="n">
        <f aca="false">(BRNO207!AA119)</f>
        <v>0</v>
      </c>
    </row>
    <row r="845" customFormat="false" ht="12" hidden="false" customHeight="false" outlineLevel="0" collapsed="false">
      <c r="C845" s="14" t="s">
        <v>37</v>
      </c>
      <c r="D845" s="15" t="n">
        <f aca="false">(BRNO207!Z120)</f>
        <v>0.02</v>
      </c>
      <c r="E845" s="50" t="n">
        <f aca="false">(BRNO207!AA120)</f>
        <v>0</v>
      </c>
    </row>
    <row r="846" customFormat="false" ht="12" hidden="false" customHeight="false" outlineLevel="0" collapsed="false">
      <c r="C846" s="14" t="s">
        <v>37</v>
      </c>
      <c r="D846" s="15" t="n">
        <f aca="false">(BRNO207!Z121)</f>
        <v>0.039</v>
      </c>
      <c r="E846" s="50" t="n">
        <f aca="false">(BRNO207!AA121)</f>
        <v>0</v>
      </c>
    </row>
    <row r="847" customFormat="false" ht="12" hidden="false" customHeight="false" outlineLevel="0" collapsed="false">
      <c r="C847" s="14" t="s">
        <v>37</v>
      </c>
      <c r="D847" s="15" t="n">
        <f aca="false">(BRNO207!Z122)</f>
        <v>0.048</v>
      </c>
      <c r="E847" s="50" t="n">
        <f aca="false">(BRNO207!AA122)</f>
        <v>0</v>
      </c>
    </row>
    <row r="848" customFormat="false" ht="12" hidden="false" customHeight="false" outlineLevel="0" collapsed="false">
      <c r="C848" s="14" t="s">
        <v>37</v>
      </c>
      <c r="D848" s="15" t="n">
        <f aca="false">(BRNO207!Z123)</f>
        <v>0.061</v>
      </c>
      <c r="E848" s="50" t="n">
        <f aca="false">(BRNO207!AA123)</f>
        <v>0</v>
      </c>
    </row>
    <row r="849" customFormat="false" ht="12" hidden="false" customHeight="false" outlineLevel="0" collapsed="false">
      <c r="C849" s="14" t="s">
        <v>37</v>
      </c>
      <c r="D849" s="15" t="n">
        <f aca="false">(BRNO207!Z124)</f>
        <v>0.06</v>
      </c>
      <c r="E849" s="50" t="n">
        <f aca="false">(BRNO207!AA124)</f>
        <v>0</v>
      </c>
    </row>
    <row r="850" customFormat="false" ht="12" hidden="false" customHeight="false" outlineLevel="0" collapsed="false">
      <c r="C850" s="14" t="s">
        <v>37</v>
      </c>
      <c r="D850" s="15" t="n">
        <f aca="false">(BRNO207!Z125)</f>
        <v>0.042</v>
      </c>
      <c r="E850" s="50" t="n">
        <f aca="false">(BRNO207!AA125)</f>
        <v>0</v>
      </c>
    </row>
    <row r="851" customFormat="false" ht="12" hidden="false" customHeight="false" outlineLevel="0" collapsed="false">
      <c r="C851" s="14" t="s">
        <v>37</v>
      </c>
      <c r="D851" s="15" t="n">
        <f aca="false">(BRNO207!Z126)</f>
        <v>0.03</v>
      </c>
      <c r="E851" s="50" t="n">
        <f aca="false">(BRNO207!AA126)</f>
        <v>0</v>
      </c>
    </row>
    <row r="852" customFormat="false" ht="12" hidden="false" customHeight="false" outlineLevel="0" collapsed="false">
      <c r="C852" s="14" t="s">
        <v>37</v>
      </c>
      <c r="D852" s="15" t="n">
        <f aca="false">(BRNO207!Z127)</f>
        <v>0.025</v>
      </c>
      <c r="E852" s="50" t="n">
        <f aca="false">(BRNO207!AA127)</f>
        <v>0</v>
      </c>
    </row>
    <row r="853" customFormat="false" ht="12" hidden="false" customHeight="false" outlineLevel="0" collapsed="false">
      <c r="C853" s="14" t="s">
        <v>37</v>
      </c>
      <c r="D853" s="15" t="n">
        <f aca="false">(BRNO207!Z128)</f>
        <v>0.019</v>
      </c>
      <c r="E853" s="50" t="n">
        <f aca="false">(BRNO207!AA128)</f>
        <v>0</v>
      </c>
    </row>
    <row r="854" customFormat="false" ht="12" hidden="false" customHeight="false" outlineLevel="0" collapsed="false">
      <c r="C854" s="14" t="s">
        <v>37</v>
      </c>
      <c r="D854" s="15" t="n">
        <f aca="false">(BRNO207!Z129)</f>
        <v>0.018</v>
      </c>
      <c r="E854" s="50" t="n">
        <f aca="false">(BRNO207!AA129)</f>
        <v>0</v>
      </c>
    </row>
    <row r="855" customFormat="false" ht="12" hidden="false" customHeight="false" outlineLevel="0" collapsed="false">
      <c r="C855" s="14" t="s">
        <v>37</v>
      </c>
      <c r="D855" s="15" t="n">
        <f aca="false">(BRNO207!Z130)</f>
        <v>0.011</v>
      </c>
      <c r="E855" s="50" t="n">
        <f aca="false">(BRNO207!AA130)</f>
        <v>0</v>
      </c>
    </row>
    <row r="856" customFormat="false" ht="12" hidden="false" customHeight="false" outlineLevel="0" collapsed="false">
      <c r="C856" s="14" t="s">
        <v>37</v>
      </c>
      <c r="D856" s="15" t="n">
        <f aca="false">(BRNO207!Z131)</f>
        <v>0.012</v>
      </c>
      <c r="E856" s="50" t="n">
        <f aca="false">(BRNO207!AA131)</f>
        <v>0</v>
      </c>
    </row>
    <row r="857" customFormat="false" ht="12" hidden="false" customHeight="false" outlineLevel="0" collapsed="false">
      <c r="C857" s="14" t="s">
        <v>37</v>
      </c>
      <c r="D857" s="15" t="n">
        <f aca="false">(BRNO207!Z132)</f>
        <v>0.016</v>
      </c>
      <c r="E857" s="50" t="n">
        <f aca="false">(BRNO207!AA132)</f>
        <v>0</v>
      </c>
    </row>
    <row r="858" customFormat="false" ht="12" hidden="false" customHeight="false" outlineLevel="0" collapsed="false">
      <c r="C858" s="14" t="s">
        <v>37</v>
      </c>
      <c r="D858" s="15" t="n">
        <f aca="false">(BRNO207!Z133)</f>
        <v>0.031</v>
      </c>
      <c r="E858" s="50" t="n">
        <f aca="false">(BRNO207!AA133)</f>
        <v>0</v>
      </c>
    </row>
    <row r="859" customFormat="false" ht="12" hidden="false" customHeight="false" outlineLevel="0" collapsed="false">
      <c r="C859" s="14" t="s">
        <v>37</v>
      </c>
      <c r="D859" s="15" t="n">
        <f aca="false">(BRNO207!Z134)</f>
        <v>0.029</v>
      </c>
      <c r="E859" s="50" t="n">
        <f aca="false">(BRNO207!AA134)</f>
        <v>0</v>
      </c>
    </row>
    <row r="860" customFormat="false" ht="12" hidden="false" customHeight="false" outlineLevel="0" collapsed="false">
      <c r="C860" s="14" t="s">
        <v>37</v>
      </c>
      <c r="D860" s="15" t="n">
        <f aca="false">(BRNO207!Z135)</f>
        <v>0.043</v>
      </c>
      <c r="E860" s="50" t="n">
        <f aca="false">(BRNO207!AA135)</f>
        <v>0</v>
      </c>
    </row>
    <row r="861" customFormat="false" ht="12" hidden="false" customHeight="false" outlineLevel="0" collapsed="false">
      <c r="C861" s="14" t="s">
        <v>37</v>
      </c>
      <c r="D861" s="15" t="n">
        <f aca="false">(BRNO207!Z136)</f>
        <v>0.041</v>
      </c>
      <c r="E861" s="50" t="n">
        <f aca="false">(BRNO207!AA136)</f>
        <v>0</v>
      </c>
    </row>
    <row r="862" customFormat="false" ht="12" hidden="false" customHeight="false" outlineLevel="0" collapsed="false">
      <c r="C862" s="14" t="s">
        <v>37</v>
      </c>
      <c r="D862" s="15" t="n">
        <f aca="false">(BRNO207!Z137)</f>
        <v>0.039</v>
      </c>
      <c r="E862" s="50" t="n">
        <f aca="false">(BRNO207!AA137)</f>
        <v>0</v>
      </c>
    </row>
    <row r="863" customFormat="false" ht="12" hidden="false" customHeight="false" outlineLevel="0" collapsed="false">
      <c r="C863" s="14" t="s">
        <v>37</v>
      </c>
      <c r="D863" s="15" t="n">
        <f aca="false">(BRNO207!Z138)</f>
        <v>0.036</v>
      </c>
      <c r="E863" s="50" t="n">
        <f aca="false">(BRNO207!AA138)</f>
        <v>0</v>
      </c>
    </row>
    <row r="864" customFormat="false" ht="12" hidden="false" customHeight="false" outlineLevel="0" collapsed="false">
      <c r="C864" s="14" t="s">
        <v>37</v>
      </c>
      <c r="D864" s="15" t="n">
        <f aca="false">(BRNO207!Z139)</f>
        <v>0.024</v>
      </c>
      <c r="E864" s="50" t="n">
        <f aca="false">(BRNO207!AA139)</f>
        <v>0</v>
      </c>
    </row>
    <row r="865" customFormat="false" ht="12" hidden="false" customHeight="false" outlineLevel="0" collapsed="false">
      <c r="C865" s="14" t="s">
        <v>37</v>
      </c>
      <c r="D865" s="15" t="n">
        <f aca="false">(BRNO207!Z140)</f>
        <v>0.035</v>
      </c>
      <c r="E865" s="50" t="n">
        <f aca="false">(BRNO207!AA140)</f>
        <v>0</v>
      </c>
    </row>
    <row r="866" customFormat="false" ht="12" hidden="false" customHeight="false" outlineLevel="0" collapsed="false">
      <c r="C866" s="14" t="s">
        <v>37</v>
      </c>
      <c r="D866" s="15" t="n">
        <f aca="false">(BRNO207!Z141)</f>
        <v>0.018</v>
      </c>
      <c r="E866" s="50" t="n">
        <f aca="false">(BRNO207!AA141)</f>
        <v>0</v>
      </c>
    </row>
    <row r="867" customFormat="false" ht="12" hidden="false" customHeight="false" outlineLevel="0" collapsed="false">
      <c r="C867" s="14" t="s">
        <v>37</v>
      </c>
      <c r="D867" s="15" t="n">
        <f aca="false">(BRNO207!Z142)</f>
        <v>0.017</v>
      </c>
      <c r="E867" s="50" t="n">
        <f aca="false">(BRNO207!AA142)</f>
        <v>0</v>
      </c>
    </row>
    <row r="868" customFormat="false" ht="12" hidden="false" customHeight="false" outlineLevel="0" collapsed="false">
      <c r="C868" s="14" t="s">
        <v>37</v>
      </c>
      <c r="D868" s="15" t="n">
        <f aca="false">(BRNO207!Z143)</f>
        <v>0.022</v>
      </c>
      <c r="E868" s="50" t="n">
        <f aca="false">(BRNO207!AA143)</f>
        <v>0</v>
      </c>
    </row>
    <row r="869" customFormat="false" ht="12" hidden="false" customHeight="false" outlineLevel="0" collapsed="false">
      <c r="C869" s="14" t="s">
        <v>37</v>
      </c>
      <c r="D869" s="15" t="n">
        <f aca="false">(BRNO207!Z144)</f>
        <v>0.043</v>
      </c>
      <c r="E869" s="50" t="n">
        <f aca="false">(BRNO207!AA144)</f>
        <v>0</v>
      </c>
    </row>
    <row r="870" customFormat="false" ht="12" hidden="false" customHeight="false" outlineLevel="0" collapsed="false">
      <c r="C870" s="14" t="s">
        <v>37</v>
      </c>
      <c r="D870" s="15" t="n">
        <f aca="false">(BRNO207!Z145)</f>
        <v>0.043</v>
      </c>
      <c r="E870" s="50" t="n">
        <f aca="false">(BRNO207!AA145)</f>
        <v>0</v>
      </c>
    </row>
    <row r="871" customFormat="false" ht="12" hidden="false" customHeight="false" outlineLevel="0" collapsed="false">
      <c r="C871" s="14" t="s">
        <v>37</v>
      </c>
      <c r="D871" s="15" t="n">
        <f aca="false">(BRNO207!Z146)</f>
        <v>0.033</v>
      </c>
      <c r="E871" s="50" t="n">
        <f aca="false">(BRNO207!AA146)</f>
        <v>0</v>
      </c>
    </row>
    <row r="872" customFormat="false" ht="12" hidden="false" customHeight="false" outlineLevel="0" collapsed="false">
      <c r="C872" s="14" t="s">
        <v>37</v>
      </c>
      <c r="D872" s="15" t="n">
        <f aca="false">(BRNO207!Z147)</f>
        <v>0.03</v>
      </c>
      <c r="E872" s="50" t="n">
        <f aca="false">(BRNO207!AA147)</f>
        <v>0</v>
      </c>
    </row>
    <row r="873" customFormat="false" ht="12" hidden="false" customHeight="false" outlineLevel="0" collapsed="false">
      <c r="C873" s="14" t="s">
        <v>37</v>
      </c>
      <c r="D873" s="15" t="n">
        <f aca="false">(BRNO207!Z148)</f>
        <v>0.017</v>
      </c>
      <c r="E873" s="50" t="n">
        <f aca="false">(BRNO207!AA148)</f>
        <v>0</v>
      </c>
    </row>
    <row r="874" customFormat="false" ht="12" hidden="false" customHeight="false" outlineLevel="0" collapsed="false">
      <c r="C874" s="14" t="s">
        <v>37</v>
      </c>
      <c r="D874" s="15" t="n">
        <f aca="false">(BRNO207!Z149)</f>
        <v>0.021</v>
      </c>
      <c r="E874" s="50" t="n">
        <f aca="false">(BRNO207!AA149)</f>
        <v>0</v>
      </c>
    </row>
    <row r="875" customFormat="false" ht="12" hidden="false" customHeight="false" outlineLevel="0" collapsed="false">
      <c r="C875" s="14" t="s">
        <v>37</v>
      </c>
      <c r="D875" s="15" t="n">
        <f aca="false">(BRNO207!Z150)</f>
        <v>0.017</v>
      </c>
      <c r="E875" s="50" t="n">
        <f aca="false">(BRNO207!AA150)</f>
        <v>0</v>
      </c>
    </row>
    <row r="876" customFormat="false" ht="12" hidden="false" customHeight="false" outlineLevel="0" collapsed="false">
      <c r="C876" s="14" t="s">
        <v>37</v>
      </c>
      <c r="D876" s="15" t="n">
        <f aca="false">(BRNO207!Z151)</f>
        <v>0.016</v>
      </c>
      <c r="E876" s="50" t="n">
        <f aca="false">(BRNO207!AA151)</f>
        <v>0</v>
      </c>
    </row>
    <row r="877" customFormat="false" ht="12" hidden="false" customHeight="false" outlineLevel="0" collapsed="false">
      <c r="C877" s="14" t="s">
        <v>37</v>
      </c>
      <c r="D877" s="15" t="n">
        <f aca="false">(BRNO207!Z152)</f>
        <v>0.011</v>
      </c>
      <c r="E877" s="50" t="n">
        <f aca="false">(BRNO207!AA152)</f>
        <v>0</v>
      </c>
    </row>
    <row r="878" customFormat="false" ht="12" hidden="false" customHeight="false" outlineLevel="0" collapsed="false">
      <c r="C878" s="14" t="s">
        <v>37</v>
      </c>
      <c r="D878" s="15" t="n">
        <f aca="false">(BRNO207!Z153)</f>
        <v>0.011</v>
      </c>
      <c r="E878" s="50" t="n">
        <f aca="false">(BRNO207!AA153)</f>
        <v>0</v>
      </c>
    </row>
    <row r="879" customFormat="false" ht="12" hidden="false" customHeight="false" outlineLevel="0" collapsed="false">
      <c r="C879" s="14" t="s">
        <v>37</v>
      </c>
      <c r="D879" s="15" t="n">
        <f aca="false">(BRNO207!Z154)</f>
        <v>0.012</v>
      </c>
      <c r="E879" s="50" t="n">
        <f aca="false">(BRNO207!AA154)</f>
        <v>0</v>
      </c>
    </row>
    <row r="880" customFormat="false" ht="12" hidden="false" customHeight="false" outlineLevel="0" collapsed="false">
      <c r="C880" s="14" t="s">
        <v>37</v>
      </c>
      <c r="D880" s="15" t="n">
        <f aca="false">(BRNO207!Z155)</f>
        <v>0.014</v>
      </c>
      <c r="E880" s="50" t="n">
        <f aca="false">(BRNO207!AA155)</f>
        <v>0</v>
      </c>
    </row>
    <row r="881" customFormat="false" ht="12" hidden="false" customHeight="false" outlineLevel="0" collapsed="false">
      <c r="C881" s="14" t="s">
        <v>37</v>
      </c>
      <c r="D881" s="15" t="n">
        <f aca="false">(BRNO207!Z156)</f>
        <v>0.034</v>
      </c>
      <c r="E881" s="50" t="n">
        <f aca="false">(BRNO207!AA156)</f>
        <v>0</v>
      </c>
    </row>
    <row r="882" customFormat="false" ht="12" hidden="false" customHeight="false" outlineLevel="0" collapsed="false">
      <c r="C882" s="14" t="s">
        <v>37</v>
      </c>
      <c r="D882" s="15" t="n">
        <f aca="false">(BRNO207!Z157)</f>
        <v>0.016</v>
      </c>
      <c r="E882" s="50" t="n">
        <f aca="false">(BRNO207!AA157)</f>
        <v>0</v>
      </c>
    </row>
    <row r="883" customFormat="false" ht="12" hidden="false" customHeight="false" outlineLevel="0" collapsed="false">
      <c r="C883" s="14" t="s">
        <v>37</v>
      </c>
      <c r="D883" s="15" t="n">
        <f aca="false">(BRNO207!Z158)</f>
        <v>0.021</v>
      </c>
      <c r="E883" s="50" t="n">
        <f aca="false">(BRNO207!AA158)</f>
        <v>0</v>
      </c>
    </row>
    <row r="884" customFormat="false" ht="12" hidden="false" customHeight="false" outlineLevel="0" collapsed="false">
      <c r="C884" s="14" t="s">
        <v>37</v>
      </c>
      <c r="D884" s="15" t="n">
        <f aca="false">(BRNO207!Z159)</f>
        <v>0.013</v>
      </c>
      <c r="E884" s="50" t="n">
        <f aca="false">(BRNO207!AA159)</f>
        <v>0</v>
      </c>
    </row>
    <row r="885" customFormat="false" ht="12" hidden="false" customHeight="false" outlineLevel="0" collapsed="false">
      <c r="C885" s="14" t="s">
        <v>37</v>
      </c>
      <c r="D885" s="15" t="n">
        <f aca="false">(BRNO207!Z160)</f>
        <v>0.016</v>
      </c>
      <c r="E885" s="50" t="n">
        <f aca="false">(BRNO207!AA160)</f>
        <v>0</v>
      </c>
    </row>
    <row r="886" customFormat="false" ht="12" hidden="false" customHeight="false" outlineLevel="0" collapsed="false">
      <c r="C886" s="14" t="s">
        <v>37</v>
      </c>
      <c r="D886" s="15" t="n">
        <f aca="false">(BRNO207!Z161)</f>
        <v>0.02</v>
      </c>
      <c r="E886" s="50" t="n">
        <f aca="false">(BRNO207!AA161)</f>
        <v>0</v>
      </c>
    </row>
    <row r="887" customFormat="false" ht="12" hidden="false" customHeight="false" outlineLevel="0" collapsed="false">
      <c r="C887" s="14" t="s">
        <v>37</v>
      </c>
      <c r="D887" s="15" t="n">
        <f aca="false">(BRNO207!Z162)</f>
        <v>0.011</v>
      </c>
      <c r="E887" s="50" t="n">
        <f aca="false">(BRNO207!AA162)</f>
        <v>0</v>
      </c>
    </row>
    <row r="888" customFormat="false" ht="12" hidden="false" customHeight="false" outlineLevel="0" collapsed="false">
      <c r="C888" s="14" t="s">
        <v>37</v>
      </c>
      <c r="D888" s="15" t="n">
        <f aca="false">(BRNO207!Z163)</f>
        <v>0.008</v>
      </c>
      <c r="E888" s="50" t="n">
        <f aca="false">(BRNO207!AA163)</f>
        <v>0</v>
      </c>
    </row>
    <row r="889" customFormat="false" ht="12" hidden="false" customHeight="false" outlineLevel="0" collapsed="false">
      <c r="C889" s="14" t="s">
        <v>37</v>
      </c>
      <c r="D889" s="15" t="n">
        <f aca="false">(BRNO207!Z164)</f>
        <v>0.014</v>
      </c>
      <c r="E889" s="50" t="n">
        <f aca="false">(BRNO207!AA164)</f>
        <v>0</v>
      </c>
    </row>
    <row r="890" customFormat="false" ht="12" hidden="false" customHeight="false" outlineLevel="0" collapsed="false">
      <c r="C890" s="14" t="s">
        <v>37</v>
      </c>
      <c r="D890" s="15" t="n">
        <f aca="false">(BRNO207!Z165)</f>
        <v>0.012</v>
      </c>
      <c r="E890" s="50" t="n">
        <f aca="false">(BRNO207!AA165)</f>
        <v>0</v>
      </c>
    </row>
    <row r="891" customFormat="false" ht="12" hidden="false" customHeight="false" outlineLevel="0" collapsed="false">
      <c r="C891" s="14" t="s">
        <v>37</v>
      </c>
      <c r="D891" s="15" t="n">
        <f aca="false">(BRNO207!Z166)</f>
        <v>0.027</v>
      </c>
      <c r="E891" s="50" t="n">
        <f aca="false">(BRNO207!AA166)</f>
        <v>0</v>
      </c>
    </row>
    <row r="892" customFormat="false" ht="12" hidden="false" customHeight="false" outlineLevel="0" collapsed="false">
      <c r="C892" s="14" t="s">
        <v>37</v>
      </c>
      <c r="D892" s="15" t="n">
        <f aca="false">(BRNO207!Z167)</f>
        <v>0.025</v>
      </c>
      <c r="E892" s="50" t="n">
        <f aca="false">(BRNO207!AA167)</f>
        <v>0</v>
      </c>
    </row>
    <row r="893" customFormat="false" ht="12" hidden="false" customHeight="false" outlineLevel="0" collapsed="false">
      <c r="C893" s="14" t="s">
        <v>37</v>
      </c>
      <c r="D893" s="15" t="n">
        <f aca="false">(BRNO207!Z168)</f>
        <v>0.025</v>
      </c>
      <c r="E893" s="50" t="n">
        <f aca="false">(BRNO207!AA168)</f>
        <v>0</v>
      </c>
    </row>
    <row r="894" customFormat="false" ht="12" hidden="false" customHeight="false" outlineLevel="0" collapsed="false">
      <c r="C894" s="14" t="s">
        <v>37</v>
      </c>
      <c r="D894" s="15" t="n">
        <f aca="false">(BRNO207!Z169)</f>
        <v>0.024</v>
      </c>
      <c r="E894" s="50" t="n">
        <f aca="false">(BRNO207!AA169)</f>
        <v>0</v>
      </c>
    </row>
    <row r="895" customFormat="false" ht="12" hidden="false" customHeight="false" outlineLevel="0" collapsed="false">
      <c r="C895" s="14" t="s">
        <v>37</v>
      </c>
      <c r="D895" s="15" t="n">
        <f aca="false">(BRNO207!Z170)</f>
        <v>0.03</v>
      </c>
      <c r="E895" s="50" t="n">
        <f aca="false">(BRNO207!AA170)</f>
        <v>0</v>
      </c>
    </row>
    <row r="896" customFormat="false" ht="12" hidden="false" customHeight="false" outlineLevel="0" collapsed="false">
      <c r="C896" s="14" t="s">
        <v>37</v>
      </c>
      <c r="D896" s="15" t="n">
        <f aca="false">(BRNO207!Z171)</f>
        <v>0.024</v>
      </c>
      <c r="E896" s="50" t="n">
        <f aca="false">(BRNO207!AA171)</f>
        <v>0</v>
      </c>
    </row>
    <row r="897" customFormat="false" ht="12" hidden="false" customHeight="false" outlineLevel="0" collapsed="false">
      <c r="C897" s="14" t="s">
        <v>37</v>
      </c>
      <c r="D897" s="15" t="n">
        <f aca="false">(BRNO207!Z172)</f>
        <v>0.025</v>
      </c>
      <c r="E897" s="50" t="n">
        <f aca="false">(BRNO207!AA172)</f>
        <v>0</v>
      </c>
    </row>
    <row r="898" customFormat="false" ht="12" hidden="false" customHeight="false" outlineLevel="0" collapsed="false">
      <c r="C898" s="14" t="s">
        <v>37</v>
      </c>
      <c r="D898" s="15" t="n">
        <f aca="false">(BRNO207!Z173)</f>
        <v>0.016</v>
      </c>
      <c r="E898" s="50" t="n">
        <f aca="false">(BRNO207!AA173)</f>
        <v>0</v>
      </c>
    </row>
    <row r="899" customFormat="false" ht="12" hidden="false" customHeight="false" outlineLevel="0" collapsed="false">
      <c r="C899" s="14" t="s">
        <v>37</v>
      </c>
      <c r="D899" s="15" t="n">
        <f aca="false">(BRNO207!Z174)</f>
        <v>0.011</v>
      </c>
      <c r="E899" s="50" t="n">
        <f aca="false">(BRNO207!AA174)</f>
        <v>0</v>
      </c>
    </row>
    <row r="900" customFormat="false" ht="12" hidden="false" customHeight="false" outlineLevel="0" collapsed="false">
      <c r="C900" s="14" t="s">
        <v>37</v>
      </c>
      <c r="D900" s="15" t="n">
        <f aca="false">(BRNO207!Z175)</f>
        <v>0.013</v>
      </c>
      <c r="E900" s="50" t="n">
        <f aca="false">(BRNO207!AA175)</f>
        <v>0</v>
      </c>
    </row>
    <row r="901" customFormat="false" ht="12" hidden="false" customHeight="false" outlineLevel="0" collapsed="false">
      <c r="C901" s="14" t="s">
        <v>37</v>
      </c>
      <c r="D901" s="15" t="n">
        <f aca="false">(BRNO207!Z176)</f>
        <v>0.027</v>
      </c>
      <c r="E901" s="50" t="n">
        <f aca="false">(BRNO207!AA176)</f>
        <v>0</v>
      </c>
    </row>
    <row r="902" customFormat="false" ht="12" hidden="false" customHeight="false" outlineLevel="0" collapsed="false">
      <c r="C902" s="14" t="s">
        <v>37</v>
      </c>
      <c r="D902" s="15" t="n">
        <f aca="false">(BRNO207!Z177)</f>
        <v>0.036</v>
      </c>
      <c r="E902" s="50" t="n">
        <f aca="false">(BRNO207!AA177)</f>
        <v>0</v>
      </c>
    </row>
    <row r="903" customFormat="false" ht="12" hidden="false" customHeight="false" outlineLevel="0" collapsed="false">
      <c r="C903" s="14" t="s">
        <v>37</v>
      </c>
      <c r="D903" s="15" t="n">
        <f aca="false">(BRNO207!Z178)</f>
        <v>0.038</v>
      </c>
      <c r="E903" s="50" t="n">
        <f aca="false">(BRNO207!AA178)</f>
        <v>0</v>
      </c>
    </row>
    <row r="904" customFormat="false" ht="12" hidden="false" customHeight="false" outlineLevel="0" collapsed="false">
      <c r="C904" s="14" t="s">
        <v>37</v>
      </c>
      <c r="D904" s="15" t="n">
        <f aca="false">(BRNO207!Z179)</f>
        <v>0.04</v>
      </c>
      <c r="E904" s="50" t="n">
        <f aca="false">(BRNO207!AA179)</f>
        <v>0</v>
      </c>
    </row>
    <row r="905" customFormat="false" ht="12" hidden="false" customHeight="false" outlineLevel="0" collapsed="false">
      <c r="C905" s="14" t="s">
        <v>37</v>
      </c>
      <c r="D905" s="15" t="n">
        <f aca="false">(BRNO207!Z180)</f>
        <v>0.016</v>
      </c>
      <c r="E905" s="50" t="n">
        <f aca="false">(BRNO207!AA180)</f>
        <v>0</v>
      </c>
    </row>
    <row r="906" customFormat="false" ht="12" hidden="false" customHeight="false" outlineLevel="0" collapsed="false">
      <c r="C906" s="14" t="s">
        <v>37</v>
      </c>
      <c r="D906" s="15" t="n">
        <f aca="false">(BRNO207!Z181)</f>
        <v>0.019</v>
      </c>
      <c r="E906" s="50" t="n">
        <f aca="false">(BRNO207!AA181)</f>
        <v>0</v>
      </c>
    </row>
    <row r="907" customFormat="false" ht="12" hidden="false" customHeight="false" outlineLevel="0" collapsed="false">
      <c r="C907" s="14" t="s">
        <v>37</v>
      </c>
      <c r="D907" s="15" t="n">
        <f aca="false">(BRNO207!Z182)</f>
        <v>0.015</v>
      </c>
      <c r="E907" s="50" t="n">
        <f aca="false">(BRNO207!AA182)</f>
        <v>0</v>
      </c>
    </row>
    <row r="908" customFormat="false" ht="12" hidden="false" customHeight="false" outlineLevel="0" collapsed="false">
      <c r="C908" s="14" t="s">
        <v>37</v>
      </c>
      <c r="D908" s="15" t="n">
        <f aca="false">(BRNO207!Z183)</f>
        <v>0.018</v>
      </c>
      <c r="E908" s="50" t="n">
        <f aca="false">(BRNO207!AA183)</f>
        <v>0</v>
      </c>
    </row>
    <row r="909" customFormat="false" ht="12" hidden="false" customHeight="false" outlineLevel="0" collapsed="false">
      <c r="C909" s="14" t="s">
        <v>37</v>
      </c>
      <c r="D909" s="15" t="n">
        <f aca="false">(BRNO207!Z184)</f>
        <v>0.023</v>
      </c>
      <c r="E909" s="50" t="n">
        <f aca="false">(BRNO207!AA184)</f>
        <v>0</v>
      </c>
    </row>
    <row r="910" customFormat="false" ht="12" hidden="false" customHeight="false" outlineLevel="0" collapsed="false">
      <c r="C910" s="14" t="s">
        <v>37</v>
      </c>
      <c r="D910" s="15" t="n">
        <f aca="false">(BRNO207!Z185)</f>
        <v>0.019</v>
      </c>
      <c r="E910" s="50" t="n">
        <f aca="false">(BRNO207!AA185)</f>
        <v>0</v>
      </c>
    </row>
    <row r="911" customFormat="false" ht="12" hidden="false" customHeight="false" outlineLevel="0" collapsed="false">
      <c r="C911" s="14" t="s">
        <v>37</v>
      </c>
      <c r="D911" s="15" t="n">
        <f aca="false">(BRNO207!Z186)</f>
        <v>0.018</v>
      </c>
      <c r="E911" s="50" t="n">
        <f aca="false">(BRNO207!AA186)</f>
        <v>0</v>
      </c>
    </row>
    <row r="912" customFormat="false" ht="12" hidden="false" customHeight="false" outlineLevel="0" collapsed="false">
      <c r="C912" s="14" t="s">
        <v>37</v>
      </c>
      <c r="D912" s="15" t="n">
        <f aca="false">(BRNO207!Z187)</f>
        <v>0.012</v>
      </c>
      <c r="E912" s="50" t="n">
        <f aca="false">(BRNO207!AA187)</f>
        <v>0</v>
      </c>
    </row>
    <row r="913" customFormat="false" ht="12" hidden="false" customHeight="false" outlineLevel="0" collapsed="false">
      <c r="C913" s="14" t="s">
        <v>37</v>
      </c>
      <c r="D913" s="15" t="n">
        <f aca="false">(BRNO207!Z188)</f>
        <v>0.016</v>
      </c>
      <c r="E913" s="50" t="n">
        <f aca="false">(BRNO207!AA188)</f>
        <v>0</v>
      </c>
    </row>
    <row r="914" customFormat="false" ht="12" hidden="false" customHeight="false" outlineLevel="0" collapsed="false">
      <c r="C914" s="14" t="s">
        <v>37</v>
      </c>
      <c r="D914" s="15" t="n">
        <f aca="false">(BRNO207!Z189)</f>
        <v>0.013</v>
      </c>
      <c r="E914" s="50" t="n">
        <f aca="false">(BRNO207!AA189)</f>
        <v>0</v>
      </c>
    </row>
    <row r="915" customFormat="false" ht="12" hidden="false" customHeight="false" outlineLevel="0" collapsed="false">
      <c r="C915" s="14" t="s">
        <v>37</v>
      </c>
      <c r="D915" s="15" t="n">
        <f aca="false">(BRNO207!Z190)</f>
        <v>0</v>
      </c>
      <c r="E915" s="50" t="n">
        <f aca="false">(BRNO207!AA190)</f>
        <v>0</v>
      </c>
    </row>
    <row r="916" customFormat="false" ht="12" hidden="false" customHeight="false" outlineLevel="0" collapsed="false">
      <c r="C916" s="14" t="s">
        <v>37</v>
      </c>
      <c r="D916" s="15" t="n">
        <f aca="false">(BRNO207!Z191)</f>
        <v>0</v>
      </c>
      <c r="E916" s="50" t="n">
        <f aca="false">(BRNO207!AA191)</f>
        <v>0</v>
      </c>
    </row>
    <row r="917" customFormat="false" ht="12" hidden="false" customHeight="false" outlineLevel="0" collapsed="false">
      <c r="C917" s="14" t="s">
        <v>37</v>
      </c>
      <c r="D917" s="15" t="n">
        <f aca="false">(BRNO207!Z192)</f>
        <v>0.017</v>
      </c>
      <c r="E917" s="50" t="n">
        <f aca="false">(BRNO207!AA192)</f>
        <v>0</v>
      </c>
    </row>
    <row r="918" customFormat="false" ht="12" hidden="false" customHeight="false" outlineLevel="0" collapsed="false">
      <c r="C918" s="14" t="s">
        <v>37</v>
      </c>
      <c r="D918" s="15" t="n">
        <f aca="false">(BRNO207!Z193)</f>
        <v>0.019</v>
      </c>
      <c r="E918" s="50" t="n">
        <f aca="false">(BRNO207!AA193)</f>
        <v>0</v>
      </c>
    </row>
    <row r="919" customFormat="false" ht="12" hidden="false" customHeight="false" outlineLevel="0" collapsed="false">
      <c r="C919" s="14" t="s">
        <v>37</v>
      </c>
      <c r="D919" s="15" t="n">
        <f aca="false">(BRNO207!Z194)</f>
        <v>0.025</v>
      </c>
      <c r="E919" s="50" t="n">
        <f aca="false">(BRNO207!AA194)</f>
        <v>0</v>
      </c>
    </row>
    <row r="920" customFormat="false" ht="12" hidden="false" customHeight="false" outlineLevel="0" collapsed="false">
      <c r="C920" s="14" t="s">
        <v>37</v>
      </c>
      <c r="D920" s="15" t="n">
        <f aca="false">(BRNO207!Z195)</f>
        <v>0.02</v>
      </c>
      <c r="E920" s="50" t="n">
        <f aca="false">(BRNO207!AA195)</f>
        <v>0</v>
      </c>
    </row>
    <row r="921" customFormat="false" ht="12" hidden="false" customHeight="false" outlineLevel="0" collapsed="false">
      <c r="C921" s="14" t="s">
        <v>37</v>
      </c>
      <c r="D921" s="15" t="n">
        <f aca="false">(BRNO207!Z196)</f>
        <v>0.013</v>
      </c>
      <c r="E921" s="50" t="n">
        <f aca="false">(BRNO207!AA196)</f>
        <v>0</v>
      </c>
    </row>
    <row r="922" customFormat="false" ht="12" hidden="false" customHeight="false" outlineLevel="0" collapsed="false">
      <c r="C922" s="14" t="s">
        <v>37</v>
      </c>
      <c r="D922" s="15" t="n">
        <f aca="false">(BRNO207!Z197)</f>
        <v>0.023</v>
      </c>
      <c r="E922" s="50" t="n">
        <f aca="false">(BRNO207!AA197)</f>
        <v>0</v>
      </c>
    </row>
    <row r="923" customFormat="false" ht="12" hidden="false" customHeight="false" outlineLevel="0" collapsed="false">
      <c r="C923" s="14" t="s">
        <v>37</v>
      </c>
      <c r="D923" s="15" t="n">
        <f aca="false">(BRNO207!Z198)</f>
        <v>0.012</v>
      </c>
      <c r="E923" s="50" t="n">
        <f aca="false">(BRNO207!AA198)</f>
        <v>0</v>
      </c>
    </row>
    <row r="924" customFormat="false" ht="12" hidden="false" customHeight="false" outlineLevel="0" collapsed="false">
      <c r="C924" s="14" t="s">
        <v>37</v>
      </c>
      <c r="D924" s="15" t="n">
        <f aca="false">(BRNO207!Z199)</f>
        <v>0.021</v>
      </c>
      <c r="E924" s="50" t="n">
        <f aca="false">(BRNO207!AA199)</f>
        <v>0</v>
      </c>
    </row>
    <row r="925" customFormat="false" ht="12" hidden="false" customHeight="false" outlineLevel="0" collapsed="false">
      <c r="C925" s="14" t="s">
        <v>37</v>
      </c>
      <c r="D925" s="15" t="n">
        <f aca="false">(BRNO207!Z200)</f>
        <v>0.02</v>
      </c>
      <c r="E925" s="50" t="n">
        <f aca="false">(BRNO207!AA200)</f>
        <v>0</v>
      </c>
    </row>
    <row r="926" customFormat="false" ht="12" hidden="false" customHeight="false" outlineLevel="0" collapsed="false">
      <c r="C926" s="14" t="s">
        <v>37</v>
      </c>
      <c r="D926" s="15" t="n">
        <f aca="false">(BRNO207!Z201)</f>
        <v>0.016</v>
      </c>
      <c r="E926" s="50" t="n">
        <f aca="false">(BRNO207!AA201)</f>
        <v>0</v>
      </c>
    </row>
    <row r="927" customFormat="false" ht="12" hidden="false" customHeight="false" outlineLevel="0" collapsed="false">
      <c r="C927" s="14" t="s">
        <v>37</v>
      </c>
      <c r="D927" s="15" t="n">
        <f aca="false">(BRNO207!Z202)</f>
        <v>0.018</v>
      </c>
      <c r="E927" s="50" t="n">
        <f aca="false">(BRNO207!AA202)</f>
        <v>0</v>
      </c>
    </row>
    <row r="928" customFormat="false" ht="12" hidden="false" customHeight="false" outlineLevel="0" collapsed="false">
      <c r="C928" s="14" t="s">
        <v>37</v>
      </c>
      <c r="D928" s="15" t="n">
        <f aca="false">(BRNO207!Z203)</f>
        <v>0.024</v>
      </c>
      <c r="E928" s="50" t="n">
        <f aca="false">(BRNO207!AA203)</f>
        <v>0</v>
      </c>
    </row>
    <row r="929" customFormat="false" ht="12" hidden="false" customHeight="false" outlineLevel="0" collapsed="false">
      <c r="C929" s="14" t="s">
        <v>37</v>
      </c>
      <c r="D929" s="15" t="n">
        <f aca="false">(BRNO207!Z204)</f>
        <v>0.038</v>
      </c>
      <c r="E929" s="50" t="n">
        <f aca="false">(BRNO207!AA204)</f>
        <v>0</v>
      </c>
    </row>
    <row r="930" customFormat="false" ht="12" hidden="false" customHeight="false" outlineLevel="0" collapsed="false">
      <c r="C930" s="14" t="s">
        <v>37</v>
      </c>
      <c r="D930" s="15" t="n">
        <f aca="false">(BRNO207!Z205)</f>
        <v>0.023</v>
      </c>
      <c r="E930" s="50" t="n">
        <f aca="false">(BRNO207!AA205)</f>
        <v>0</v>
      </c>
    </row>
    <row r="931" customFormat="false" ht="12" hidden="false" customHeight="false" outlineLevel="0" collapsed="false">
      <c r="C931" s="14" t="s">
        <v>37</v>
      </c>
      <c r="D931" s="15" t="n">
        <f aca="false">(BRNO207!Z206)</f>
        <v>0.032</v>
      </c>
      <c r="E931" s="50" t="n">
        <f aca="false">(BRNO207!AA206)</f>
        <v>0</v>
      </c>
    </row>
    <row r="932" customFormat="false" ht="12" hidden="false" customHeight="false" outlineLevel="0" collapsed="false">
      <c r="C932" s="14" t="s">
        <v>37</v>
      </c>
      <c r="D932" s="15" t="n">
        <f aca="false">(BRNO207!Z207)</f>
        <v>0.034</v>
      </c>
      <c r="E932" s="50" t="n">
        <f aca="false">(BRNO207!AA207)</f>
        <v>0</v>
      </c>
    </row>
    <row r="933" customFormat="false" ht="12" hidden="false" customHeight="false" outlineLevel="0" collapsed="false">
      <c r="C933" s="14" t="s">
        <v>37</v>
      </c>
      <c r="D933" s="15" t="n">
        <f aca="false">(BRNO207!Z208)</f>
        <v>0.022</v>
      </c>
      <c r="E933" s="50" t="n">
        <f aca="false">(BRNO207!AA208)</f>
        <v>0</v>
      </c>
    </row>
    <row r="934" customFormat="false" ht="12" hidden="false" customHeight="false" outlineLevel="0" collapsed="false">
      <c r="C934" s="14" t="s">
        <v>37</v>
      </c>
      <c r="D934" s="15" t="n">
        <f aca="false">(BRNO207!Z209)</f>
        <v>0.047</v>
      </c>
      <c r="E934" s="50" t="n">
        <f aca="false">(BRNO207!AA209)</f>
        <v>0</v>
      </c>
    </row>
    <row r="935" customFormat="false" ht="12" hidden="false" customHeight="false" outlineLevel="0" collapsed="false">
      <c r="C935" s="14" t="s">
        <v>37</v>
      </c>
      <c r="D935" s="15" t="n">
        <f aca="false">(BRNO207!Z210)</f>
        <v>0.048</v>
      </c>
      <c r="E935" s="50" t="n">
        <f aca="false">(BRNO207!AA210)</f>
        <v>0</v>
      </c>
    </row>
    <row r="936" customFormat="false" ht="12" hidden="false" customHeight="false" outlineLevel="0" collapsed="false">
      <c r="C936" s="14" t="s">
        <v>37</v>
      </c>
      <c r="D936" s="15" t="n">
        <f aca="false">(BRNO207!Z211)</f>
        <v>0.047</v>
      </c>
      <c r="E936" s="50" t="n">
        <f aca="false">(BRNO207!AA211)</f>
        <v>0</v>
      </c>
    </row>
    <row r="937" customFormat="false" ht="12" hidden="false" customHeight="false" outlineLevel="0" collapsed="false">
      <c r="C937" s="14" t="s">
        <v>37</v>
      </c>
      <c r="D937" s="15" t="n">
        <f aca="false">(BRNO207!Z212)</f>
        <v>0.023</v>
      </c>
      <c r="E937" s="50" t="n">
        <f aca="false">(BRNO207!AA212)</f>
        <v>0</v>
      </c>
    </row>
    <row r="938" customFormat="false" ht="12" hidden="false" customHeight="false" outlineLevel="0" collapsed="false">
      <c r="C938" s="14" t="s">
        <v>37</v>
      </c>
      <c r="D938" s="15" t="n">
        <f aca="false">(BRNO207!Z213)</f>
        <v>0.02</v>
      </c>
      <c r="E938" s="50" t="n">
        <f aca="false">(BRNO207!AA213)</f>
        <v>0</v>
      </c>
    </row>
    <row r="939" customFormat="false" ht="12" hidden="false" customHeight="false" outlineLevel="0" collapsed="false">
      <c r="C939" s="14" t="s">
        <v>37</v>
      </c>
      <c r="D939" s="15" t="n">
        <f aca="false">(BRNO207!Z214)</f>
        <v>0.018</v>
      </c>
      <c r="E939" s="50" t="n">
        <f aca="false">(BRNO207!AA214)</f>
        <v>0</v>
      </c>
    </row>
    <row r="940" customFormat="false" ht="12" hidden="false" customHeight="false" outlineLevel="0" collapsed="false">
      <c r="C940" s="14" t="s">
        <v>37</v>
      </c>
      <c r="D940" s="15" t="n">
        <f aca="false">(BRNO207!Z215)</f>
        <v>0.013</v>
      </c>
      <c r="E940" s="50" t="n">
        <f aca="false">(BRNO207!AA215)</f>
        <v>0</v>
      </c>
    </row>
    <row r="941" customFormat="false" ht="12" hidden="false" customHeight="false" outlineLevel="0" collapsed="false">
      <c r="C941" s="14" t="s">
        <v>37</v>
      </c>
      <c r="D941" s="15" t="n">
        <f aca="false">(BRNO207!Z216)</f>
        <v>0.011</v>
      </c>
      <c r="E941" s="50" t="n">
        <f aca="false">(BRNO207!AA216)</f>
        <v>0</v>
      </c>
    </row>
    <row r="942" customFormat="false" ht="12" hidden="false" customHeight="false" outlineLevel="0" collapsed="false">
      <c r="C942" s="14" t="s">
        <v>37</v>
      </c>
      <c r="D942" s="15" t="n">
        <f aca="false">(BRNO207!Z217)</f>
        <v>0.025</v>
      </c>
      <c r="E942" s="50" t="n">
        <f aca="false">(BRNO207!AA217)</f>
        <v>0</v>
      </c>
    </row>
    <row r="943" customFormat="false" ht="12" hidden="false" customHeight="false" outlineLevel="0" collapsed="false">
      <c r="C943" s="14" t="s">
        <v>37</v>
      </c>
      <c r="D943" s="15" t="n">
        <f aca="false">(BRNO207!Z218)</f>
        <v>0.022</v>
      </c>
      <c r="E943" s="50" t="n">
        <f aca="false">(BRNO207!AA218)</f>
        <v>0</v>
      </c>
    </row>
    <row r="944" customFormat="false" ht="12" hidden="false" customHeight="false" outlineLevel="0" collapsed="false">
      <c r="C944" s="14" t="s">
        <v>37</v>
      </c>
      <c r="D944" s="15" t="n">
        <f aca="false">(BRNO207!Z219)</f>
        <v>0.032</v>
      </c>
      <c r="E944" s="50" t="n">
        <f aca="false">(BRNO207!AA219)</f>
        <v>0</v>
      </c>
    </row>
    <row r="945" customFormat="false" ht="12" hidden="false" customHeight="false" outlineLevel="0" collapsed="false">
      <c r="C945" s="14" t="s">
        <v>37</v>
      </c>
      <c r="D945" s="15" t="n">
        <f aca="false">(BRNO207!Z220)</f>
        <v>0.025</v>
      </c>
      <c r="E945" s="50" t="n">
        <f aca="false">(BRNO207!AA220)</f>
        <v>0</v>
      </c>
    </row>
    <row r="946" customFormat="false" ht="12" hidden="false" customHeight="false" outlineLevel="0" collapsed="false">
      <c r="C946" s="14" t="s">
        <v>37</v>
      </c>
      <c r="D946" s="15" t="n">
        <f aca="false">(BRNO207!Z221)</f>
        <v>0.03</v>
      </c>
      <c r="E946" s="50" t="n">
        <f aca="false">(BRNO207!AA221)</f>
        <v>0</v>
      </c>
    </row>
    <row r="947" customFormat="false" ht="12" hidden="false" customHeight="false" outlineLevel="0" collapsed="false">
      <c r="C947" s="14" t="s">
        <v>37</v>
      </c>
      <c r="D947" s="15" t="n">
        <f aca="false">(BRNO207!Z222)</f>
        <v>0.02</v>
      </c>
      <c r="E947" s="50" t="n">
        <f aca="false">(BRNO207!AA222)</f>
        <v>0</v>
      </c>
    </row>
    <row r="948" customFormat="false" ht="12" hidden="false" customHeight="false" outlineLevel="0" collapsed="false">
      <c r="C948" s="14" t="s">
        <v>37</v>
      </c>
      <c r="D948" s="15" t="n">
        <f aca="false">(BRNO207!Z223)</f>
        <v>0.011</v>
      </c>
      <c r="E948" s="50" t="n">
        <f aca="false">(BRNO207!AA223)</f>
        <v>0</v>
      </c>
    </row>
    <row r="949" customFormat="false" ht="12" hidden="false" customHeight="false" outlineLevel="0" collapsed="false">
      <c r="C949" s="14" t="s">
        <v>37</v>
      </c>
      <c r="D949" s="15" t="n">
        <f aca="false">(BRNO207!Z224)</f>
        <v>0.017</v>
      </c>
      <c r="E949" s="50" t="n">
        <f aca="false">(BRNO207!AA224)</f>
        <v>0</v>
      </c>
    </row>
    <row r="950" customFormat="false" ht="12" hidden="false" customHeight="false" outlineLevel="0" collapsed="false">
      <c r="C950" s="14" t="s">
        <v>37</v>
      </c>
      <c r="D950" s="15" t="n">
        <f aca="false">(BRNO207!Z225)</f>
        <v>0.029</v>
      </c>
      <c r="E950" s="50" t="n">
        <f aca="false">(BRNO207!AA225)</f>
        <v>0</v>
      </c>
    </row>
    <row r="951" customFormat="false" ht="12" hidden="false" customHeight="false" outlineLevel="0" collapsed="false">
      <c r="C951" s="14" t="s">
        <v>37</v>
      </c>
      <c r="D951" s="15" t="n">
        <f aca="false">(BRNO207!Z226)</f>
        <v>0.032</v>
      </c>
      <c r="E951" s="50" t="n">
        <f aca="false">(BRNO207!AA226)</f>
        <v>0</v>
      </c>
    </row>
    <row r="952" customFormat="false" ht="12" hidden="false" customHeight="false" outlineLevel="0" collapsed="false">
      <c r="C952" s="14" t="s">
        <v>37</v>
      </c>
      <c r="D952" s="15" t="n">
        <f aca="false">(BRNO207!Z227)</f>
        <v>0.033</v>
      </c>
      <c r="E952" s="50" t="n">
        <f aca="false">(BRNO207!AA227)</f>
        <v>0</v>
      </c>
    </row>
    <row r="953" customFormat="false" ht="12" hidden="false" customHeight="false" outlineLevel="0" collapsed="false">
      <c r="C953" s="14" t="s">
        <v>37</v>
      </c>
      <c r="D953" s="15" t="n">
        <f aca="false">(BRNO207!Z228)</f>
        <v>0.023</v>
      </c>
      <c r="E953" s="50" t="n">
        <f aca="false">(BRNO207!AA228)</f>
        <v>0</v>
      </c>
    </row>
    <row r="954" customFormat="false" ht="12" hidden="false" customHeight="false" outlineLevel="0" collapsed="false">
      <c r="C954" s="14" t="s">
        <v>37</v>
      </c>
      <c r="D954" s="15" t="n">
        <f aca="false">(BRNO207!Z229)</f>
        <v>0.036</v>
      </c>
      <c r="E954" s="50" t="n">
        <f aca="false">(BRNO207!AA229)</f>
        <v>0</v>
      </c>
    </row>
    <row r="955" customFormat="false" ht="12" hidden="false" customHeight="false" outlineLevel="0" collapsed="false">
      <c r="C955" s="14" t="s">
        <v>37</v>
      </c>
      <c r="D955" s="15" t="n">
        <f aca="false">(BRNO207!Z230)</f>
        <v>0.026</v>
      </c>
      <c r="E955" s="50" t="n">
        <f aca="false">(BRNO207!AA230)</f>
        <v>0</v>
      </c>
    </row>
    <row r="956" customFormat="false" ht="12" hidden="false" customHeight="false" outlineLevel="0" collapsed="false">
      <c r="C956" s="14" t="s">
        <v>37</v>
      </c>
      <c r="D956" s="15" t="n">
        <f aca="false">(BRNO207!Z231)</f>
        <v>0.033</v>
      </c>
      <c r="E956" s="50" t="n">
        <f aca="false">(BRNO207!AA231)</f>
        <v>0</v>
      </c>
    </row>
    <row r="957" customFormat="false" ht="12" hidden="false" customHeight="false" outlineLevel="0" collapsed="false">
      <c r="C957" s="14" t="s">
        <v>37</v>
      </c>
      <c r="D957" s="15" t="n">
        <f aca="false">(BRNO207!Z232)</f>
        <v>0.033</v>
      </c>
      <c r="E957" s="50" t="n">
        <f aca="false">(BRNO207!AA232)</f>
        <v>0</v>
      </c>
    </row>
    <row r="958" customFormat="false" ht="12" hidden="false" customHeight="false" outlineLevel="0" collapsed="false">
      <c r="C958" s="14" t="s">
        <v>37</v>
      </c>
      <c r="D958" s="15" t="n">
        <f aca="false">(BRNO207!Z233)</f>
        <v>0.013</v>
      </c>
      <c r="E958" s="50" t="n">
        <f aca="false">(BRNO207!AA233)</f>
        <v>0</v>
      </c>
    </row>
    <row r="959" customFormat="false" ht="12" hidden="false" customHeight="false" outlineLevel="0" collapsed="false">
      <c r="C959" s="14" t="s">
        <v>37</v>
      </c>
      <c r="D959" s="15" t="n">
        <f aca="false">(BRNO207!Z234)</f>
        <v>0.023</v>
      </c>
      <c r="E959" s="50" t="n">
        <f aca="false">(BRNO207!AA234)</f>
        <v>0</v>
      </c>
    </row>
    <row r="960" customFormat="false" ht="12" hidden="false" customHeight="false" outlineLevel="0" collapsed="false">
      <c r="C960" s="14" t="s">
        <v>37</v>
      </c>
      <c r="D960" s="15" t="n">
        <f aca="false">(BRNO207!Z235)</f>
        <v>0.034</v>
      </c>
      <c r="E960" s="50" t="n">
        <f aca="false">(BRNO207!AA235)</f>
        <v>0</v>
      </c>
    </row>
    <row r="961" customFormat="false" ht="12" hidden="false" customHeight="false" outlineLevel="0" collapsed="false">
      <c r="C961" s="14" t="s">
        <v>37</v>
      </c>
      <c r="D961" s="15" t="n">
        <f aca="false">(BRNO207!Z236)</f>
        <v>0.015</v>
      </c>
      <c r="E961" s="50" t="n">
        <f aca="false">(BRNO207!AA236)</f>
        <v>0</v>
      </c>
    </row>
    <row r="962" customFormat="false" ht="12" hidden="false" customHeight="false" outlineLevel="0" collapsed="false">
      <c r="C962" s="14" t="s">
        <v>37</v>
      </c>
      <c r="D962" s="15" t="n">
        <f aca="false">(BRNO207!Z237)</f>
        <v>0.024</v>
      </c>
      <c r="E962" s="50" t="n">
        <f aca="false">(BRNO207!AA237)</f>
        <v>0</v>
      </c>
    </row>
    <row r="963" customFormat="false" ht="12" hidden="false" customHeight="false" outlineLevel="0" collapsed="false">
      <c r="C963" s="14" t="s">
        <v>37</v>
      </c>
      <c r="D963" s="15" t="n">
        <f aca="false">(BRNO207!Z238)</f>
        <v>0.017</v>
      </c>
      <c r="E963" s="50" t="n">
        <f aca="false">(BRNO207!AA238)</f>
        <v>0</v>
      </c>
    </row>
    <row r="964" customFormat="false" ht="12" hidden="false" customHeight="false" outlineLevel="0" collapsed="false">
      <c r="C964" s="14" t="s">
        <v>37</v>
      </c>
      <c r="D964" s="15" t="n">
        <f aca="false">(BRNO207!Z239)</f>
        <v>0.026</v>
      </c>
      <c r="E964" s="50" t="n">
        <f aca="false">(BRNO207!AA239)</f>
        <v>0</v>
      </c>
    </row>
    <row r="965" customFormat="false" ht="12" hidden="false" customHeight="false" outlineLevel="0" collapsed="false">
      <c r="C965" s="14" t="s">
        <v>37</v>
      </c>
      <c r="D965" s="15" t="n">
        <f aca="false">(BRNO207!Z240)</f>
        <v>0.025</v>
      </c>
      <c r="E965" s="50" t="n">
        <f aca="false">(BRNO207!AA240)</f>
        <v>0</v>
      </c>
    </row>
    <row r="966" customFormat="false" ht="12" hidden="false" customHeight="false" outlineLevel="0" collapsed="false">
      <c r="C966" s="14" t="s">
        <v>37</v>
      </c>
      <c r="D966" s="15" t="n">
        <f aca="false">(BRNO207!Z241)</f>
        <v>0.033</v>
      </c>
      <c r="E966" s="50" t="n">
        <f aca="false">(BRNO207!AA241)</f>
        <v>0</v>
      </c>
    </row>
    <row r="967" customFormat="false" ht="12" hidden="false" customHeight="false" outlineLevel="0" collapsed="false">
      <c r="C967" s="14" t="s">
        <v>37</v>
      </c>
      <c r="D967" s="15" t="n">
        <f aca="false">(BRNO207!Z242)</f>
        <v>0.035</v>
      </c>
      <c r="E967" s="50" t="n">
        <f aca="false">(BRNO207!AA242)</f>
        <v>0</v>
      </c>
    </row>
    <row r="968" customFormat="false" ht="12" hidden="false" customHeight="false" outlineLevel="0" collapsed="false">
      <c r="C968" s="14" t="s">
        <v>37</v>
      </c>
      <c r="D968" s="15" t="n">
        <f aca="false">(BRNO207!Z243)</f>
        <v>0.034</v>
      </c>
      <c r="E968" s="50" t="n">
        <f aca="false">(BRNO207!AA243)</f>
        <v>0</v>
      </c>
    </row>
    <row r="969" customFormat="false" ht="12" hidden="false" customHeight="false" outlineLevel="0" collapsed="false">
      <c r="C969" s="14" t="s">
        <v>37</v>
      </c>
      <c r="D969" s="15" t="n">
        <f aca="false">(BRNO207!Z244)</f>
        <v>0.037</v>
      </c>
      <c r="E969" s="50" t="n">
        <f aca="false">(BRNO207!AA244)</f>
        <v>0</v>
      </c>
    </row>
    <row r="970" customFormat="false" ht="12" hidden="false" customHeight="false" outlineLevel="0" collapsed="false">
      <c r="C970" s="14" t="s">
        <v>37</v>
      </c>
      <c r="D970" s="15" t="n">
        <f aca="false">(BRNO207!Z245)</f>
        <v>0.025</v>
      </c>
      <c r="E970" s="50" t="n">
        <f aca="false">(BRNO207!AA245)</f>
        <v>0</v>
      </c>
    </row>
    <row r="971" customFormat="false" ht="12" hidden="false" customHeight="false" outlineLevel="0" collapsed="false">
      <c r="C971" s="14" t="s">
        <v>37</v>
      </c>
      <c r="D971" s="15" t="n">
        <f aca="false">(BRNO207!Z246)</f>
        <v>0.025</v>
      </c>
      <c r="E971" s="50" t="n">
        <f aca="false">(BRNO207!AA246)</f>
        <v>0</v>
      </c>
    </row>
    <row r="972" customFormat="false" ht="12" hidden="false" customHeight="false" outlineLevel="0" collapsed="false">
      <c r="C972" s="14" t="s">
        <v>37</v>
      </c>
      <c r="D972" s="15" t="n">
        <f aca="false">(BRNO207!Z247)</f>
        <v>0.026</v>
      </c>
      <c r="E972" s="50" t="n">
        <f aca="false">(BRNO207!AA247)</f>
        <v>0</v>
      </c>
    </row>
    <row r="973" customFormat="false" ht="12" hidden="false" customHeight="false" outlineLevel="0" collapsed="false">
      <c r="C973" s="14" t="s">
        <v>37</v>
      </c>
      <c r="D973" s="15" t="n">
        <f aca="false">(BRNO207!Z248)</f>
        <v>0.031</v>
      </c>
      <c r="E973" s="50" t="n">
        <f aca="false">(BRNO207!AA248)</f>
        <v>0</v>
      </c>
    </row>
    <row r="974" customFormat="false" ht="12" hidden="false" customHeight="false" outlineLevel="0" collapsed="false">
      <c r="C974" s="14" t="s">
        <v>37</v>
      </c>
      <c r="D974" s="15" t="n">
        <f aca="false">(BRNO207!Z249)</f>
        <v>0.033</v>
      </c>
      <c r="E974" s="50" t="n">
        <f aca="false">(BRNO207!AA249)</f>
        <v>0</v>
      </c>
    </row>
    <row r="975" customFormat="false" ht="12" hidden="false" customHeight="false" outlineLevel="0" collapsed="false">
      <c r="C975" s="14" t="s">
        <v>37</v>
      </c>
      <c r="D975" s="15" t="n">
        <f aca="false">(BRNO207!Z250)</f>
        <v>0.012</v>
      </c>
      <c r="E975" s="50" t="n">
        <f aca="false">(BRNO207!AA250)</f>
        <v>0</v>
      </c>
    </row>
    <row r="976" customFormat="false" ht="12" hidden="false" customHeight="false" outlineLevel="0" collapsed="false">
      <c r="C976" s="14" t="s">
        <v>37</v>
      </c>
      <c r="D976" s="15" t="n">
        <f aca="false">(BRNO207!Z251)</f>
        <v>0.023</v>
      </c>
      <c r="E976" s="50" t="n">
        <f aca="false">(BRNO207!AA251)</f>
        <v>0</v>
      </c>
    </row>
    <row r="977" customFormat="false" ht="12" hidden="false" customHeight="false" outlineLevel="0" collapsed="false">
      <c r="C977" s="14" t="s">
        <v>37</v>
      </c>
      <c r="D977" s="15" t="n">
        <f aca="false">(BRNO207!Z252)</f>
        <v>0.036</v>
      </c>
      <c r="E977" s="50" t="n">
        <f aca="false">(BRNO207!AA252)</f>
        <v>0</v>
      </c>
    </row>
    <row r="978" customFormat="false" ht="12" hidden="false" customHeight="false" outlineLevel="0" collapsed="false">
      <c r="C978" s="14" t="s">
        <v>37</v>
      </c>
      <c r="D978" s="15" t="n">
        <f aca="false">(BRNO207!Z253)</f>
        <v>0.021</v>
      </c>
      <c r="E978" s="50" t="n">
        <f aca="false">(BRNO207!AA253)</f>
        <v>0</v>
      </c>
    </row>
    <row r="979" customFormat="false" ht="12" hidden="false" customHeight="false" outlineLevel="0" collapsed="false">
      <c r="C979" s="14" t="s">
        <v>37</v>
      </c>
      <c r="D979" s="15" t="n">
        <f aca="false">(BRNO207!Z254)</f>
        <v>0.029</v>
      </c>
      <c r="E979" s="50" t="n">
        <f aca="false">(BRNO207!AA254)</f>
        <v>0</v>
      </c>
    </row>
    <row r="980" customFormat="false" ht="12" hidden="false" customHeight="false" outlineLevel="0" collapsed="false">
      <c r="C980" s="14" t="s">
        <v>37</v>
      </c>
      <c r="D980" s="15" t="n">
        <f aca="false">(BRNO207!Z255)</f>
        <v>0.033</v>
      </c>
      <c r="E980" s="50" t="n">
        <f aca="false">(BRNO207!AA255)</f>
        <v>0</v>
      </c>
    </row>
    <row r="981" customFormat="false" ht="12" hidden="false" customHeight="false" outlineLevel="0" collapsed="false">
      <c r="C981" s="14" t="s">
        <v>37</v>
      </c>
      <c r="D981" s="15" t="n">
        <f aca="false">(BRNO207!Z256)</f>
        <v>0.025</v>
      </c>
      <c r="E981" s="50" t="n">
        <f aca="false">(BRNO207!AA256)</f>
        <v>0</v>
      </c>
    </row>
    <row r="982" customFormat="false" ht="12" hidden="false" customHeight="false" outlineLevel="0" collapsed="false">
      <c r="C982" s="14" t="s">
        <v>37</v>
      </c>
      <c r="D982" s="15" t="n">
        <f aca="false">(BRNO207!Z257)</f>
        <v>0.027</v>
      </c>
      <c r="E982" s="50" t="n">
        <f aca="false">(BRNO207!AA257)</f>
        <v>0</v>
      </c>
    </row>
    <row r="983" customFormat="false" ht="12" hidden="false" customHeight="false" outlineLevel="0" collapsed="false">
      <c r="C983" s="14" t="s">
        <v>37</v>
      </c>
      <c r="D983" s="15" t="n">
        <f aca="false">(BRNO207!Z258)</f>
        <v>0.031</v>
      </c>
      <c r="E983" s="50" t="n">
        <f aca="false">(BRNO207!AA258)</f>
        <v>0</v>
      </c>
    </row>
    <row r="984" customFormat="false" ht="12" hidden="false" customHeight="false" outlineLevel="0" collapsed="false">
      <c r="C984" s="14" t="s">
        <v>37</v>
      </c>
      <c r="D984" s="15" t="n">
        <f aca="false">(BRNO207!Z259)</f>
        <v>0.024</v>
      </c>
      <c r="E984" s="50" t="n">
        <f aca="false">(BRNO207!AA259)</f>
        <v>0</v>
      </c>
    </row>
    <row r="985" customFormat="false" ht="12" hidden="false" customHeight="false" outlineLevel="0" collapsed="false">
      <c r="C985" s="14" t="s">
        <v>37</v>
      </c>
      <c r="D985" s="15" t="n">
        <f aca="false">(BRNO207!Z260)</f>
        <v>0.024</v>
      </c>
      <c r="E985" s="50" t="n">
        <f aca="false">(BRNO207!AA260)</f>
        <v>0</v>
      </c>
    </row>
    <row r="986" customFormat="false" ht="12" hidden="false" customHeight="false" outlineLevel="0" collapsed="false">
      <c r="C986" s="14" t="s">
        <v>37</v>
      </c>
      <c r="D986" s="15" t="n">
        <f aca="false">(BRNO207!Z261)</f>
        <v>0.019</v>
      </c>
      <c r="E986" s="50" t="n">
        <f aca="false">(BRNO207!AA261)</f>
        <v>0</v>
      </c>
    </row>
    <row r="987" customFormat="false" ht="12" hidden="false" customHeight="false" outlineLevel="0" collapsed="false">
      <c r="C987" s="14" t="s">
        <v>37</v>
      </c>
      <c r="D987" s="15" t="n">
        <f aca="false">(BRNO207!Z262)</f>
        <v>0.024</v>
      </c>
      <c r="E987" s="50" t="n">
        <f aca="false">(BRNO207!AA262)</f>
        <v>0</v>
      </c>
    </row>
    <row r="988" customFormat="false" ht="12" hidden="false" customHeight="false" outlineLevel="0" collapsed="false">
      <c r="C988" s="14" t="s">
        <v>37</v>
      </c>
      <c r="D988" s="15" t="n">
        <f aca="false">(BRNO207!Z263)</f>
        <v>0.016</v>
      </c>
      <c r="E988" s="50" t="n">
        <f aca="false">(BRNO207!AA263)</f>
        <v>0</v>
      </c>
    </row>
    <row r="989" customFormat="false" ht="12" hidden="false" customHeight="false" outlineLevel="0" collapsed="false">
      <c r="C989" s="14" t="s">
        <v>37</v>
      </c>
      <c r="D989" s="15" t="n">
        <f aca="false">(BRNO207!Z264)</f>
        <v>0.041</v>
      </c>
      <c r="E989" s="50" t="n">
        <f aca="false">(BRNO207!AA264)</f>
        <v>0</v>
      </c>
    </row>
    <row r="990" customFormat="false" ht="12" hidden="false" customHeight="false" outlineLevel="0" collapsed="false">
      <c r="C990" s="14" t="s">
        <v>37</v>
      </c>
      <c r="D990" s="15" t="n">
        <f aca="false">(BRNO207!Z265)</f>
        <v>0.03</v>
      </c>
      <c r="E990" s="50" t="n">
        <f aca="false">(BRNO207!AA265)</f>
        <v>0</v>
      </c>
    </row>
    <row r="991" customFormat="false" ht="12" hidden="false" customHeight="false" outlineLevel="0" collapsed="false">
      <c r="C991" s="14" t="s">
        <v>37</v>
      </c>
      <c r="D991" s="15" t="n">
        <f aca="false">(BRNO207!Z266)</f>
        <v>0.018</v>
      </c>
      <c r="E991" s="50" t="n">
        <f aca="false">(BRNO207!AA266)</f>
        <v>0</v>
      </c>
    </row>
    <row r="992" customFormat="false" ht="12" hidden="false" customHeight="false" outlineLevel="0" collapsed="false">
      <c r="C992" s="14" t="s">
        <v>37</v>
      </c>
      <c r="D992" s="15" t="n">
        <f aca="false">(BRNO207!Z267)</f>
        <v>0.026</v>
      </c>
      <c r="E992" s="50" t="n">
        <f aca="false">(BRNO207!AA267)</f>
        <v>0</v>
      </c>
    </row>
    <row r="993" customFormat="false" ht="12" hidden="false" customHeight="false" outlineLevel="0" collapsed="false">
      <c r="C993" s="14" t="s">
        <v>37</v>
      </c>
      <c r="D993" s="15" t="n">
        <f aca="false">(BRNO207!Z268)</f>
        <v>0.025</v>
      </c>
      <c r="E993" s="50" t="n">
        <f aca="false">(BRNO207!AA268)</f>
        <v>0</v>
      </c>
    </row>
    <row r="994" customFormat="false" ht="12" hidden="false" customHeight="false" outlineLevel="0" collapsed="false">
      <c r="C994" s="14" t="s">
        <v>37</v>
      </c>
      <c r="D994" s="15" t="n">
        <f aca="false">(BRNO207!Z269)</f>
        <v>0.042</v>
      </c>
      <c r="E994" s="50" t="n">
        <f aca="false">(BRNO207!AA269)</f>
        <v>0</v>
      </c>
    </row>
    <row r="995" customFormat="false" ht="12" hidden="false" customHeight="false" outlineLevel="0" collapsed="false">
      <c r="C995" s="14" t="s">
        <v>37</v>
      </c>
      <c r="D995" s="15" t="n">
        <f aca="false">(BRNO207!Z270)</f>
        <v>0.033</v>
      </c>
      <c r="E995" s="50" t="n">
        <f aca="false">(BRNO207!AA270)</f>
        <v>0</v>
      </c>
    </row>
    <row r="996" customFormat="false" ht="12" hidden="false" customHeight="false" outlineLevel="0" collapsed="false">
      <c r="C996" s="14" t="s">
        <v>37</v>
      </c>
      <c r="D996" s="15" t="n">
        <f aca="false">(BRNO207!Z271)</f>
        <v>0.019</v>
      </c>
      <c r="E996" s="50" t="n">
        <f aca="false">(BRNO207!AA271)</f>
        <v>0</v>
      </c>
    </row>
    <row r="997" customFormat="false" ht="12" hidden="false" customHeight="false" outlineLevel="0" collapsed="false">
      <c r="C997" s="14" t="s">
        <v>37</v>
      </c>
      <c r="D997" s="15" t="n">
        <f aca="false">(BRNO207!Z272)</f>
        <v>0.019</v>
      </c>
      <c r="E997" s="50" t="n">
        <f aca="false">(BRNO207!AA272)</f>
        <v>0</v>
      </c>
    </row>
    <row r="998" customFormat="false" ht="12" hidden="false" customHeight="false" outlineLevel="0" collapsed="false">
      <c r="C998" s="14" t="s">
        <v>37</v>
      </c>
      <c r="D998" s="15" t="n">
        <f aca="false">(BRNO207!Z273)</f>
        <v>0.025</v>
      </c>
      <c r="E998" s="50" t="n">
        <f aca="false">(BRNO207!AA273)</f>
        <v>0</v>
      </c>
    </row>
    <row r="999" customFormat="false" ht="12" hidden="false" customHeight="false" outlineLevel="0" collapsed="false">
      <c r="C999" s="14" t="s">
        <v>37</v>
      </c>
      <c r="D999" s="15" t="n">
        <f aca="false">(BRNO207!Z274)</f>
        <v>0.03</v>
      </c>
      <c r="E999" s="50" t="n">
        <f aca="false">(BRNO207!AA274)</f>
        <v>0</v>
      </c>
    </row>
    <row r="1000" customFormat="false" ht="12" hidden="false" customHeight="false" outlineLevel="0" collapsed="false">
      <c r="C1000" s="14" t="s">
        <v>37</v>
      </c>
      <c r="D1000" s="15" t="n">
        <f aca="false">(BRNO207!Z275)</f>
        <v>0.035</v>
      </c>
      <c r="E1000" s="50" t="n">
        <f aca="false">(BRNO207!AA275)</f>
        <v>0</v>
      </c>
    </row>
    <row r="1001" customFormat="false" ht="12" hidden="false" customHeight="false" outlineLevel="0" collapsed="false">
      <c r="C1001" s="14" t="s">
        <v>37</v>
      </c>
      <c r="D1001" s="15" t="n">
        <f aca="false">(BRNO207!Z276)</f>
        <v>0.032</v>
      </c>
      <c r="E1001" s="50" t="n">
        <f aca="false">(BRNO207!AA276)</f>
        <v>0</v>
      </c>
    </row>
    <row r="1002" customFormat="false" ht="12" hidden="false" customHeight="false" outlineLevel="0" collapsed="false">
      <c r="C1002" s="14" t="s">
        <v>37</v>
      </c>
      <c r="D1002" s="15" t="n">
        <f aca="false">(BRNO207!Z277)</f>
        <v>0.014</v>
      </c>
      <c r="E1002" s="50" t="n">
        <f aca="false">(BRNO207!AA277)</f>
        <v>0</v>
      </c>
    </row>
    <row r="1003" customFormat="false" ht="12" hidden="false" customHeight="false" outlineLevel="0" collapsed="false">
      <c r="C1003" s="14" t="s">
        <v>37</v>
      </c>
      <c r="D1003" s="15" t="n">
        <f aca="false">(BRNO207!Z278)</f>
        <v>0.015</v>
      </c>
      <c r="E1003" s="50" t="n">
        <f aca="false">(BRNO207!AA278)</f>
        <v>0</v>
      </c>
    </row>
    <row r="1004" customFormat="false" ht="12" hidden="false" customHeight="false" outlineLevel="0" collapsed="false">
      <c r="C1004" s="14" t="s">
        <v>37</v>
      </c>
      <c r="D1004" s="15" t="n">
        <f aca="false">(BRNO207!Z279)</f>
        <v>0.05</v>
      </c>
      <c r="E1004" s="50" t="n">
        <f aca="false">(BRNO207!AA279)</f>
        <v>0</v>
      </c>
    </row>
    <row r="1005" customFormat="false" ht="12" hidden="false" customHeight="false" outlineLevel="0" collapsed="false">
      <c r="C1005" s="14" t="s">
        <v>37</v>
      </c>
      <c r="D1005" s="15" t="n">
        <f aca="false">(BRNO207!Z280)</f>
        <v>0.052</v>
      </c>
      <c r="E1005" s="50" t="n">
        <f aca="false">(BRNO207!AA280)</f>
        <v>0</v>
      </c>
    </row>
    <row r="1006" customFormat="false" ht="12" hidden="false" customHeight="false" outlineLevel="0" collapsed="false">
      <c r="C1006" s="14" t="s">
        <v>37</v>
      </c>
      <c r="D1006" s="15" t="n">
        <f aca="false">(BRNO207!Z281)</f>
        <v>0.046</v>
      </c>
      <c r="E1006" s="50" t="n">
        <f aca="false">(BRNO207!AA281)</f>
        <v>0</v>
      </c>
    </row>
    <row r="1007" customFormat="false" ht="12" hidden="false" customHeight="false" outlineLevel="0" collapsed="false">
      <c r="C1007" s="14" t="s">
        <v>37</v>
      </c>
      <c r="D1007" s="15" t="n">
        <f aca="false">(BRNO207!Z282)</f>
        <v>0.013</v>
      </c>
      <c r="E1007" s="50" t="n">
        <f aca="false">(BRNO207!AA282)</f>
        <v>0</v>
      </c>
    </row>
    <row r="1008" customFormat="false" ht="12" hidden="false" customHeight="false" outlineLevel="0" collapsed="false">
      <c r="C1008" s="14" t="s">
        <v>37</v>
      </c>
      <c r="D1008" s="15" t="n">
        <f aca="false">(BRNO207!Z283)</f>
        <v>0.014</v>
      </c>
      <c r="E1008" s="50" t="n">
        <f aca="false">(BRNO207!AA283)</f>
        <v>0</v>
      </c>
    </row>
    <row r="1009" customFormat="false" ht="12" hidden="false" customHeight="false" outlineLevel="0" collapsed="false">
      <c r="C1009" s="14" t="s">
        <v>37</v>
      </c>
      <c r="D1009" s="15" t="n">
        <f aca="false">(BRNO207!Z284)</f>
        <v>0.014</v>
      </c>
      <c r="E1009" s="50" t="n">
        <f aca="false">(BRNO207!AA284)</f>
        <v>0</v>
      </c>
    </row>
    <row r="1010" customFormat="false" ht="12" hidden="false" customHeight="false" outlineLevel="0" collapsed="false">
      <c r="C1010" s="14" t="s">
        <v>37</v>
      </c>
      <c r="D1010" s="15" t="n">
        <f aca="false">(BRNO207!Z285)</f>
        <v>0.011</v>
      </c>
      <c r="E1010" s="50" t="n">
        <f aca="false">(BRNO207!AA285)</f>
        <v>0</v>
      </c>
    </row>
    <row r="1011" customFormat="false" ht="12" hidden="false" customHeight="false" outlineLevel="0" collapsed="false">
      <c r="C1011" s="14" t="s">
        <v>37</v>
      </c>
      <c r="D1011" s="15" t="n">
        <f aca="false">(BRNO207!Z286)</f>
        <v>0.023</v>
      </c>
      <c r="E1011" s="50" t="n">
        <f aca="false">(BRNO207!AA286)</f>
        <v>0</v>
      </c>
    </row>
    <row r="1012" customFormat="false" ht="12" hidden="false" customHeight="false" outlineLevel="0" collapsed="false">
      <c r="C1012" s="14" t="s">
        <v>37</v>
      </c>
      <c r="D1012" s="15" t="n">
        <f aca="false">(BRNO207!Z287)</f>
        <v>0.021</v>
      </c>
      <c r="E1012" s="50" t="n">
        <f aca="false">(BRNO207!AA287)</f>
        <v>0</v>
      </c>
    </row>
    <row r="1013" customFormat="false" ht="12" hidden="false" customHeight="false" outlineLevel="0" collapsed="false">
      <c r="C1013" s="14" t="s">
        <v>37</v>
      </c>
      <c r="D1013" s="15" t="n">
        <f aca="false">(BRNO207!Z288)</f>
        <v>0.044</v>
      </c>
      <c r="E1013" s="50" t="n">
        <f aca="false">(BRNO207!AA288)</f>
        <v>0</v>
      </c>
    </row>
    <row r="1014" customFormat="false" ht="12" hidden="false" customHeight="false" outlineLevel="0" collapsed="false">
      <c r="C1014" s="14" t="s">
        <v>37</v>
      </c>
      <c r="D1014" s="15" t="n">
        <f aca="false">(BRNO207!Z289)</f>
        <v>0.033</v>
      </c>
      <c r="E1014" s="50" t="n">
        <f aca="false">(BRNO207!AA289)</f>
        <v>0</v>
      </c>
    </row>
    <row r="1015" customFormat="false" ht="12" hidden="false" customHeight="false" outlineLevel="0" collapsed="false">
      <c r="C1015" s="14" t="s">
        <v>37</v>
      </c>
      <c r="D1015" s="15" t="n">
        <f aca="false">(BRNO207!Z290)</f>
        <v>0.047</v>
      </c>
      <c r="E1015" s="50" t="n">
        <f aca="false">(BRNO207!AA290)</f>
        <v>0</v>
      </c>
    </row>
    <row r="1016" customFormat="false" ht="12" hidden="false" customHeight="false" outlineLevel="0" collapsed="false">
      <c r="C1016" s="14" t="s">
        <v>37</v>
      </c>
      <c r="D1016" s="15" t="n">
        <f aca="false">(BRNO207!Z291)</f>
        <v>0.036</v>
      </c>
      <c r="E1016" s="50" t="n">
        <f aca="false">(BRNO207!AA291)</f>
        <v>0</v>
      </c>
    </row>
    <row r="1017" customFormat="false" ht="12" hidden="false" customHeight="false" outlineLevel="0" collapsed="false">
      <c r="C1017" s="14" t="s">
        <v>37</v>
      </c>
      <c r="D1017" s="15" t="n">
        <f aca="false">(BRNO207!Z292)</f>
        <v>0.039</v>
      </c>
      <c r="E1017" s="50" t="n">
        <f aca="false">(BRNO207!AA292)</f>
        <v>0</v>
      </c>
    </row>
    <row r="1018" customFormat="false" ht="12" hidden="false" customHeight="false" outlineLevel="0" collapsed="false">
      <c r="C1018" s="14" t="s">
        <v>37</v>
      </c>
      <c r="D1018" s="15" t="n">
        <f aca="false">(BRNO207!Z293)</f>
        <v>0.026</v>
      </c>
      <c r="E1018" s="50" t="n">
        <f aca="false">(BRNO207!AA293)</f>
        <v>0</v>
      </c>
    </row>
    <row r="1019" customFormat="false" ht="12" hidden="false" customHeight="false" outlineLevel="0" collapsed="false">
      <c r="C1019" s="14" t="s">
        <v>37</v>
      </c>
      <c r="D1019" s="15" t="n">
        <f aca="false">(BRNO207!Z294)</f>
        <v>0.017</v>
      </c>
      <c r="E1019" s="50" t="n">
        <f aca="false">(BRNO207!AA294)</f>
        <v>0</v>
      </c>
    </row>
    <row r="1020" customFormat="false" ht="12" hidden="false" customHeight="false" outlineLevel="0" collapsed="false">
      <c r="C1020" s="14" t="s">
        <v>37</v>
      </c>
      <c r="D1020" s="15" t="n">
        <f aca="false">(BRNO207!Z295)</f>
        <v>0.013</v>
      </c>
      <c r="E1020" s="50" t="n">
        <f aca="false">(BRNO207!AA295)</f>
        <v>0</v>
      </c>
    </row>
    <row r="1021" customFormat="false" ht="12" hidden="false" customHeight="false" outlineLevel="0" collapsed="false">
      <c r="C1021" s="14" t="s">
        <v>37</v>
      </c>
      <c r="D1021" s="15" t="n">
        <f aca="false">(BRNO207!Z296)</f>
        <v>0.014</v>
      </c>
      <c r="E1021" s="50" t="n">
        <f aca="false">(BRNO207!AA296)</f>
        <v>0</v>
      </c>
    </row>
    <row r="1022" customFormat="false" ht="12" hidden="false" customHeight="false" outlineLevel="0" collapsed="false">
      <c r="C1022" s="14" t="s">
        <v>37</v>
      </c>
      <c r="D1022" s="15" t="n">
        <f aca="false">(BRNO207!Z297)</f>
        <v>0.041</v>
      </c>
      <c r="E1022" s="50" t="n">
        <f aca="false">(BRNO207!AA297)</f>
        <v>0</v>
      </c>
    </row>
    <row r="1023" customFormat="false" ht="12" hidden="false" customHeight="false" outlineLevel="0" collapsed="false">
      <c r="C1023" s="14" t="s">
        <v>37</v>
      </c>
      <c r="D1023" s="15" t="n">
        <f aca="false">(BRNO207!Z298)</f>
        <v>0.041</v>
      </c>
      <c r="E1023" s="50" t="n">
        <f aca="false">(BRNO207!AA298)</f>
        <v>0</v>
      </c>
    </row>
    <row r="1024" customFormat="false" ht="12" hidden="false" customHeight="false" outlineLevel="0" collapsed="false">
      <c r="C1024" s="14" t="s">
        <v>37</v>
      </c>
      <c r="D1024" s="15" t="n">
        <f aca="false">(BRNO207!Z299)</f>
        <v>0.036</v>
      </c>
      <c r="E1024" s="50" t="n">
        <f aca="false">(BRNO207!AA299)</f>
        <v>0</v>
      </c>
    </row>
    <row r="1025" customFormat="false" ht="12" hidden="false" customHeight="false" outlineLevel="0" collapsed="false">
      <c r="C1025" s="14" t="s">
        <v>37</v>
      </c>
      <c r="D1025" s="15" t="n">
        <f aca="false">(BRNO207!Z300)</f>
        <v>0.012</v>
      </c>
      <c r="E1025" s="50" t="n">
        <f aca="false">(BRNO207!AA300)</f>
        <v>0</v>
      </c>
    </row>
    <row r="1026" customFormat="false" ht="12" hidden="false" customHeight="false" outlineLevel="0" collapsed="false">
      <c r="C1026" s="14" t="s">
        <v>37</v>
      </c>
      <c r="D1026" s="15" t="n">
        <f aca="false">(BRNO207!Z301)</f>
        <v>0.015</v>
      </c>
      <c r="E1026" s="50" t="n">
        <f aca="false">(BRNO207!AA301)</f>
        <v>0</v>
      </c>
    </row>
    <row r="1027" customFormat="false" ht="12" hidden="false" customHeight="false" outlineLevel="0" collapsed="false">
      <c r="C1027" s="14" t="s">
        <v>37</v>
      </c>
      <c r="D1027" s="15" t="n">
        <f aca="false">(BRNO207!Z302)</f>
        <v>0.022</v>
      </c>
      <c r="E1027" s="50" t="n">
        <f aca="false">(BRNO207!AA302)</f>
        <v>0</v>
      </c>
    </row>
    <row r="1028" customFormat="false" ht="12" hidden="false" customHeight="false" outlineLevel="0" collapsed="false">
      <c r="C1028" s="14" t="s">
        <v>37</v>
      </c>
      <c r="D1028" s="15" t="n">
        <f aca="false">(BRNO207!Z303)</f>
        <v>0.02</v>
      </c>
      <c r="E1028" s="50" t="n">
        <f aca="false">(BRNO207!AA303)</f>
        <v>0</v>
      </c>
    </row>
    <row r="1029" customFormat="false" ht="12" hidden="false" customHeight="false" outlineLevel="0" collapsed="false">
      <c r="C1029" s="14" t="s">
        <v>37</v>
      </c>
      <c r="D1029" s="15" t="n">
        <f aca="false">(BRNO207!Z304)</f>
        <v>0.059</v>
      </c>
      <c r="E1029" s="50" t="n">
        <f aca="false">(BRNO207!AA304)</f>
        <v>0</v>
      </c>
    </row>
    <row r="1030" customFormat="false" ht="12" hidden="false" customHeight="false" outlineLevel="0" collapsed="false">
      <c r="C1030" s="14" t="s">
        <v>37</v>
      </c>
      <c r="D1030" s="15" t="n">
        <f aca="false">(BRNO207!Z305)</f>
        <v>0.019</v>
      </c>
      <c r="E1030" s="50" t="n">
        <f aca="false">(BRNO207!AA305)</f>
        <v>0</v>
      </c>
    </row>
    <row r="1031" customFormat="false" ht="12" hidden="false" customHeight="false" outlineLevel="0" collapsed="false">
      <c r="C1031" s="14" t="s">
        <v>37</v>
      </c>
      <c r="D1031" s="15" t="n">
        <f aca="false">(BRNO207!Z306)</f>
        <v>0.012</v>
      </c>
      <c r="E1031" s="50" t="n">
        <f aca="false">(BRNO207!AA306)</f>
        <v>0</v>
      </c>
    </row>
    <row r="1032" customFormat="false" ht="12" hidden="false" customHeight="false" outlineLevel="0" collapsed="false">
      <c r="C1032" s="14" t="s">
        <v>37</v>
      </c>
      <c r="D1032" s="15" t="n">
        <f aca="false">(BRNO207!Z307)</f>
        <v>0.03</v>
      </c>
      <c r="E1032" s="50" t="n">
        <f aca="false">(BRNO207!AA307)</f>
        <v>0</v>
      </c>
    </row>
    <row r="1033" customFormat="false" ht="12" hidden="false" customHeight="false" outlineLevel="0" collapsed="false">
      <c r="C1033" s="14" t="s">
        <v>37</v>
      </c>
      <c r="D1033" s="15" t="n">
        <f aca="false">(BRNO207!Z308)</f>
        <v>0.037</v>
      </c>
      <c r="E1033" s="50" t="n">
        <f aca="false">(BRNO207!AA308)</f>
        <v>0</v>
      </c>
    </row>
    <row r="1034" customFormat="false" ht="12" hidden="false" customHeight="false" outlineLevel="0" collapsed="false">
      <c r="C1034" s="14" t="s">
        <v>37</v>
      </c>
      <c r="D1034" s="15" t="n">
        <f aca="false">(BRNO207!Z309)</f>
        <v>0.045</v>
      </c>
      <c r="E1034" s="50" t="n">
        <f aca="false">(BRNO207!AA309)</f>
        <v>0</v>
      </c>
    </row>
    <row r="1035" customFormat="false" ht="12" hidden="false" customHeight="false" outlineLevel="0" collapsed="false">
      <c r="C1035" s="14" t="s">
        <v>37</v>
      </c>
      <c r="D1035" s="15" t="n">
        <f aca="false">(BRNO207!Z310)</f>
        <v>0.04</v>
      </c>
      <c r="E1035" s="50" t="n">
        <f aca="false">(BRNO207!AA310)</f>
        <v>0</v>
      </c>
    </row>
    <row r="1036" customFormat="false" ht="12" hidden="false" customHeight="false" outlineLevel="0" collapsed="false">
      <c r="C1036" s="14" t="s">
        <v>37</v>
      </c>
      <c r="D1036" s="15" t="n">
        <f aca="false">(BRNO207!Z311)</f>
        <v>0.026</v>
      </c>
      <c r="E1036" s="50" t="n">
        <f aca="false">(BRNO207!AA311)</f>
        <v>0</v>
      </c>
    </row>
    <row r="1037" customFormat="false" ht="12" hidden="false" customHeight="false" outlineLevel="0" collapsed="false">
      <c r="C1037" s="14" t="s">
        <v>37</v>
      </c>
      <c r="D1037" s="15" t="n">
        <f aca="false">(BRNO207!Z312)</f>
        <v>0.042</v>
      </c>
      <c r="E1037" s="50" t="n">
        <f aca="false">(BRNO207!AA312)</f>
        <v>0</v>
      </c>
    </row>
    <row r="1038" customFormat="false" ht="12" hidden="false" customHeight="false" outlineLevel="0" collapsed="false">
      <c r="C1038" s="14" t="s">
        <v>37</v>
      </c>
      <c r="D1038" s="15" t="n">
        <f aca="false">(BRNO207!Z313)</f>
        <v>0.048</v>
      </c>
      <c r="E1038" s="50" t="n">
        <f aca="false">(BRNO207!AA313)</f>
        <v>0</v>
      </c>
    </row>
    <row r="1039" customFormat="false" ht="12" hidden="false" customHeight="false" outlineLevel="0" collapsed="false">
      <c r="C1039" s="14" t="s">
        <v>37</v>
      </c>
      <c r="D1039" s="15" t="n">
        <f aca="false">(BRNO207!Z314)</f>
        <v>0.048</v>
      </c>
      <c r="E1039" s="50" t="n">
        <f aca="false">(BRNO207!AA314)</f>
        <v>0</v>
      </c>
    </row>
    <row r="1040" customFormat="false" ht="12" hidden="false" customHeight="false" outlineLevel="0" collapsed="false">
      <c r="C1040" s="14" t="s">
        <v>37</v>
      </c>
      <c r="D1040" s="15" t="n">
        <f aca="false">(BRNO207!Z315)</f>
        <v>0.033</v>
      </c>
      <c r="E1040" s="50" t="n">
        <f aca="false">(BRNO207!AA315)</f>
        <v>0</v>
      </c>
    </row>
    <row r="1041" customFormat="false" ht="12" hidden="false" customHeight="false" outlineLevel="0" collapsed="false">
      <c r="C1041" s="14" t="s">
        <v>37</v>
      </c>
      <c r="D1041" s="15" t="n">
        <f aca="false">(BRNO207!Z316)</f>
        <v>0.046</v>
      </c>
      <c r="E1041" s="50" t="n">
        <f aca="false">(BRNO207!AA316)</f>
        <v>0</v>
      </c>
    </row>
    <row r="1042" customFormat="false" ht="12" hidden="false" customHeight="false" outlineLevel="0" collapsed="false">
      <c r="C1042" s="14" t="s">
        <v>37</v>
      </c>
      <c r="D1042" s="15" t="n">
        <f aca="false">(BRNO207!Z317)</f>
        <v>0.05</v>
      </c>
      <c r="E1042" s="50" t="n">
        <f aca="false">(BRNO207!AA317)</f>
        <v>0</v>
      </c>
    </row>
    <row r="1043" customFormat="false" ht="12" hidden="false" customHeight="false" outlineLevel="0" collapsed="false">
      <c r="C1043" s="14" t="s">
        <v>37</v>
      </c>
      <c r="D1043" s="15" t="n">
        <f aca="false">(BRNO207!Z318)</f>
        <v>0.038</v>
      </c>
      <c r="E1043" s="50" t="n">
        <f aca="false">(BRNO207!AA318)</f>
        <v>0</v>
      </c>
    </row>
    <row r="1044" customFormat="false" ht="12" hidden="false" customHeight="false" outlineLevel="0" collapsed="false">
      <c r="C1044" s="14" t="s">
        <v>37</v>
      </c>
      <c r="D1044" s="15" t="n">
        <f aca="false">(BRNO207!Z319)</f>
        <v>0.04</v>
      </c>
      <c r="E1044" s="50" t="n">
        <f aca="false">(BRNO207!AA319)</f>
        <v>0</v>
      </c>
    </row>
    <row r="1045" customFormat="false" ht="12" hidden="false" customHeight="false" outlineLevel="0" collapsed="false">
      <c r="C1045" s="14" t="s">
        <v>37</v>
      </c>
      <c r="D1045" s="15" t="n">
        <f aca="false">(BRNO207!Z320)</f>
        <v>0.033</v>
      </c>
      <c r="E1045" s="50" t="n">
        <f aca="false">(BRNO207!AA320)</f>
        <v>0</v>
      </c>
    </row>
    <row r="1046" customFormat="false" ht="12" hidden="false" customHeight="false" outlineLevel="0" collapsed="false">
      <c r="C1046" s="14" t="s">
        <v>37</v>
      </c>
      <c r="D1046" s="15" t="n">
        <f aca="false">(BRNO207!Z321)</f>
        <v>0.041</v>
      </c>
      <c r="E1046" s="50" t="n">
        <f aca="false">(BRNO207!AA321)</f>
        <v>0</v>
      </c>
    </row>
    <row r="1047" customFormat="false" ht="12" hidden="false" customHeight="false" outlineLevel="0" collapsed="false">
      <c r="C1047" s="14" t="s">
        <v>37</v>
      </c>
      <c r="D1047" s="15" t="n">
        <f aca="false">(BRNO207!Z322)</f>
        <v>0.027</v>
      </c>
      <c r="E1047" s="50" t="n">
        <f aca="false">(BRNO207!AA322)</f>
        <v>0</v>
      </c>
    </row>
    <row r="1048" customFormat="false" ht="12" hidden="false" customHeight="false" outlineLevel="0" collapsed="false">
      <c r="C1048" s="14" t="s">
        <v>37</v>
      </c>
      <c r="D1048" s="15" t="n">
        <f aca="false">(BRNO207!Z323)</f>
        <v>0.024</v>
      </c>
      <c r="E1048" s="50" t="n">
        <f aca="false">(BRNO207!AA323)</f>
        <v>0</v>
      </c>
    </row>
    <row r="1049" customFormat="false" ht="12" hidden="false" customHeight="false" outlineLevel="0" collapsed="false">
      <c r="C1049" s="14" t="s">
        <v>37</v>
      </c>
      <c r="D1049" s="15" t="n">
        <f aca="false">(BRNO207!Z324)</f>
        <v>0.035</v>
      </c>
      <c r="E1049" s="50" t="n">
        <f aca="false">(BRNO207!AA324)</f>
        <v>0</v>
      </c>
    </row>
    <row r="1050" customFormat="false" ht="12" hidden="false" customHeight="false" outlineLevel="0" collapsed="false">
      <c r="C1050" s="14" t="s">
        <v>37</v>
      </c>
      <c r="D1050" s="15" t="n">
        <f aca="false">(BRNO207!Z325)</f>
        <v>0.036</v>
      </c>
      <c r="E1050" s="50" t="n">
        <f aca="false">(BRNO207!AA325)</f>
        <v>0</v>
      </c>
    </row>
    <row r="1051" customFormat="false" ht="12" hidden="false" customHeight="false" outlineLevel="0" collapsed="false">
      <c r="C1051" s="14" t="s">
        <v>37</v>
      </c>
      <c r="D1051" s="15" t="n">
        <f aca="false">(BRNO207!Z326)</f>
        <v>0.035</v>
      </c>
      <c r="E1051" s="50" t="n">
        <f aca="false">(BRNO207!AA326)</f>
        <v>0</v>
      </c>
    </row>
    <row r="1052" customFormat="false" ht="12" hidden="false" customHeight="false" outlineLevel="0" collapsed="false">
      <c r="C1052" s="14" t="s">
        <v>37</v>
      </c>
      <c r="D1052" s="15" t="n">
        <f aca="false">(BRNO207!Z327)</f>
        <v>0.029</v>
      </c>
      <c r="E1052" s="50" t="n">
        <f aca="false">(BRNO207!AA327)</f>
        <v>0</v>
      </c>
    </row>
    <row r="1053" customFormat="false" ht="12" hidden="false" customHeight="false" outlineLevel="0" collapsed="false">
      <c r="C1053" s="14" t="s">
        <v>37</v>
      </c>
      <c r="D1053" s="15" t="n">
        <f aca="false">(BRNO207!Z328)</f>
        <v>0.021</v>
      </c>
      <c r="E1053" s="50" t="n">
        <f aca="false">(BRNO207!AA328)</f>
        <v>0</v>
      </c>
    </row>
    <row r="1054" customFormat="false" ht="12" hidden="false" customHeight="false" outlineLevel="0" collapsed="false">
      <c r="C1054" s="14" t="s">
        <v>37</v>
      </c>
      <c r="D1054" s="15" t="n">
        <f aca="false">(BRNO207!Z329)</f>
        <v>0.026</v>
      </c>
      <c r="E1054" s="50" t="n">
        <f aca="false">(BRNO207!AA329)</f>
        <v>0</v>
      </c>
    </row>
    <row r="1055" customFormat="false" ht="12" hidden="false" customHeight="false" outlineLevel="0" collapsed="false">
      <c r="C1055" s="14" t="s">
        <v>37</v>
      </c>
      <c r="D1055" s="15" t="n">
        <f aca="false">(BRNO207!Z330)</f>
        <v>0.022</v>
      </c>
      <c r="E1055" s="50" t="n">
        <f aca="false">(BRNO207!AA330)</f>
        <v>0</v>
      </c>
    </row>
    <row r="1056" customFormat="false" ht="12" hidden="false" customHeight="false" outlineLevel="0" collapsed="false">
      <c r="C1056" s="14" t="s">
        <v>37</v>
      </c>
      <c r="D1056" s="15" t="n">
        <f aca="false">(BRNO207!Z331)</f>
        <v>0.018</v>
      </c>
      <c r="E1056" s="50" t="n">
        <f aca="false">(BRNO207!AA331)</f>
        <v>0</v>
      </c>
    </row>
    <row r="1057" customFormat="false" ht="12" hidden="false" customHeight="false" outlineLevel="0" collapsed="false">
      <c r="C1057" s="14" t="s">
        <v>37</v>
      </c>
      <c r="D1057" s="15" t="n">
        <f aca="false">(BRNO207!Z332)</f>
        <v>0.024</v>
      </c>
      <c r="E1057" s="50" t="n">
        <f aca="false">(BRNO207!AA332)</f>
        <v>0</v>
      </c>
    </row>
    <row r="1058" customFormat="false" ht="12" hidden="false" customHeight="false" outlineLevel="0" collapsed="false">
      <c r="C1058" s="14" t="s">
        <v>37</v>
      </c>
      <c r="D1058" s="15" t="n">
        <f aca="false">(BRNO207!Z333)</f>
        <v>0.013</v>
      </c>
      <c r="E1058" s="50" t="n">
        <f aca="false">(BRNO207!AA333)</f>
        <v>0</v>
      </c>
    </row>
    <row r="1059" customFormat="false" ht="12" hidden="false" customHeight="false" outlineLevel="0" collapsed="false">
      <c r="C1059" s="14" t="s">
        <v>37</v>
      </c>
      <c r="D1059" s="15" t="n">
        <f aca="false">(BRNO207!Z334)</f>
        <v>0.017</v>
      </c>
      <c r="E1059" s="50" t="n">
        <f aca="false">(BRNO207!AA334)</f>
        <v>0</v>
      </c>
    </row>
    <row r="1060" customFormat="false" ht="12" hidden="false" customHeight="false" outlineLevel="0" collapsed="false">
      <c r="C1060" s="14" t="s">
        <v>37</v>
      </c>
      <c r="D1060" s="15" t="n">
        <f aca="false">(BRNO207!Z335)</f>
        <v>0.013</v>
      </c>
      <c r="E1060" s="50" t="n">
        <f aca="false">(BRNO207!AA335)</f>
        <v>0</v>
      </c>
    </row>
    <row r="1061" customFormat="false" ht="12" hidden="false" customHeight="false" outlineLevel="0" collapsed="false">
      <c r="C1061" s="14" t="s">
        <v>37</v>
      </c>
      <c r="D1061" s="15" t="n">
        <f aca="false">(BRNO207!Z336)</f>
        <v>0.038</v>
      </c>
      <c r="E1061" s="50" t="n">
        <f aca="false">(BRNO207!AA336)</f>
        <v>0</v>
      </c>
    </row>
    <row r="1062" customFormat="false" ht="12" hidden="false" customHeight="false" outlineLevel="0" collapsed="false">
      <c r="C1062" s="14" t="s">
        <v>37</v>
      </c>
      <c r="D1062" s="15" t="n">
        <f aca="false">(BRNO207!Z337)</f>
        <v>0.043</v>
      </c>
      <c r="E1062" s="50" t="n">
        <f aca="false">(BRNO207!AA337)</f>
        <v>0</v>
      </c>
    </row>
    <row r="1063" customFormat="false" ht="12" hidden="false" customHeight="false" outlineLevel="0" collapsed="false">
      <c r="C1063" s="14" t="s">
        <v>37</v>
      </c>
      <c r="D1063" s="15" t="n">
        <f aca="false">(BRNO207!Z338)</f>
        <v>0.044</v>
      </c>
      <c r="E1063" s="50" t="n">
        <f aca="false">(BRNO207!AA338)</f>
        <v>0</v>
      </c>
    </row>
    <row r="1064" customFormat="false" ht="12" hidden="false" customHeight="false" outlineLevel="0" collapsed="false">
      <c r="C1064" s="14" t="s">
        <v>37</v>
      </c>
      <c r="D1064" s="15" t="n">
        <f aca="false">(BRNO207!Z339)</f>
        <v>0.047</v>
      </c>
      <c r="E1064" s="50" t="n">
        <f aca="false">(BRNO207!AA339)</f>
        <v>0</v>
      </c>
    </row>
    <row r="1065" customFormat="false" ht="12" hidden="false" customHeight="false" outlineLevel="0" collapsed="false">
      <c r="C1065" s="14" t="s">
        <v>37</v>
      </c>
      <c r="D1065" s="15" t="n">
        <f aca="false">(BRNO207!Z340)</f>
        <v>0.035</v>
      </c>
      <c r="E1065" s="50" t="n">
        <f aca="false">(BRNO207!AA340)</f>
        <v>0</v>
      </c>
    </row>
    <row r="1066" customFormat="false" ht="12" hidden="false" customHeight="false" outlineLevel="0" collapsed="false">
      <c r="C1066" s="14" t="s">
        <v>37</v>
      </c>
      <c r="D1066" s="15" t="n">
        <f aca="false">(BRNO207!Z341)</f>
        <v>0.022</v>
      </c>
      <c r="E1066" s="50" t="n">
        <f aca="false">(BRNO207!AA341)</f>
        <v>0</v>
      </c>
    </row>
    <row r="1067" customFormat="false" ht="12" hidden="false" customHeight="false" outlineLevel="0" collapsed="false">
      <c r="C1067" s="14" t="s">
        <v>37</v>
      </c>
      <c r="D1067" s="15" t="n">
        <f aca="false">(BRNO207!Z342)</f>
        <v>0.02</v>
      </c>
      <c r="E1067" s="50" t="n">
        <f aca="false">(BRNO207!AA342)</f>
        <v>0</v>
      </c>
    </row>
    <row r="1068" customFormat="false" ht="12" hidden="false" customHeight="false" outlineLevel="0" collapsed="false">
      <c r="C1068" s="14" t="s">
        <v>37</v>
      </c>
      <c r="D1068" s="15" t="n">
        <f aca="false">(BRNO207!Z343)</f>
        <v>0.047</v>
      </c>
      <c r="E1068" s="50" t="n">
        <f aca="false">(BRNO207!AA343)</f>
        <v>0</v>
      </c>
    </row>
    <row r="1069" customFormat="false" ht="12" hidden="false" customHeight="false" outlineLevel="0" collapsed="false">
      <c r="C1069" s="14" t="s">
        <v>37</v>
      </c>
      <c r="D1069" s="15" t="n">
        <f aca="false">(BRNO207!Z344)</f>
        <v>0.061</v>
      </c>
      <c r="E1069" s="50" t="n">
        <f aca="false">(BRNO207!AA344)</f>
        <v>0</v>
      </c>
    </row>
    <row r="1070" customFormat="false" ht="12" hidden="false" customHeight="false" outlineLevel="0" collapsed="false">
      <c r="C1070" s="14" t="s">
        <v>37</v>
      </c>
      <c r="D1070" s="15" t="n">
        <f aca="false">(BRNO207!Z345)</f>
        <v>0.021</v>
      </c>
      <c r="E1070" s="50" t="n">
        <f aca="false">(BRNO207!AA345)</f>
        <v>0</v>
      </c>
    </row>
    <row r="1071" customFormat="false" ht="12" hidden="false" customHeight="false" outlineLevel="0" collapsed="false">
      <c r="C1071" s="14" t="s">
        <v>37</v>
      </c>
      <c r="D1071" s="15" t="n">
        <f aca="false">(BRNO207!Z346)</f>
        <v>0.024</v>
      </c>
      <c r="E1071" s="50" t="n">
        <f aca="false">(BRNO207!AA346)</f>
        <v>0</v>
      </c>
    </row>
    <row r="1072" customFormat="false" ht="12" hidden="false" customHeight="false" outlineLevel="0" collapsed="false">
      <c r="C1072" s="14" t="s">
        <v>37</v>
      </c>
      <c r="D1072" s="15" t="n">
        <f aca="false">(BRNO207!Z347)</f>
        <v>0.021</v>
      </c>
      <c r="E1072" s="50" t="n">
        <f aca="false">(BRNO207!AA347)</f>
        <v>0</v>
      </c>
    </row>
    <row r="1073" customFormat="false" ht="12" hidden="false" customHeight="false" outlineLevel="0" collapsed="false">
      <c r="C1073" s="14" t="s">
        <v>37</v>
      </c>
      <c r="D1073" s="15" t="n">
        <f aca="false">(BRNO207!Z348)</f>
        <v>0.011</v>
      </c>
      <c r="E1073" s="50" t="n">
        <f aca="false">(BRNO207!AA348)</f>
        <v>0</v>
      </c>
    </row>
    <row r="1074" customFormat="false" ht="12" hidden="false" customHeight="false" outlineLevel="0" collapsed="false">
      <c r="C1074" s="14" t="s">
        <v>37</v>
      </c>
      <c r="D1074" s="15" t="n">
        <f aca="false">(BRNO207!Z349)</f>
        <v>0.02</v>
      </c>
      <c r="E1074" s="50" t="n">
        <f aca="false">(BRNO207!AA349)</f>
        <v>0</v>
      </c>
    </row>
    <row r="1075" customFormat="false" ht="12" hidden="false" customHeight="false" outlineLevel="0" collapsed="false">
      <c r="C1075" s="14" t="s">
        <v>37</v>
      </c>
      <c r="D1075" s="15" t="n">
        <f aca="false">(BRNO207!Z350)</f>
        <v>0.016</v>
      </c>
      <c r="E1075" s="50" t="n">
        <f aca="false">(BRNO207!AA350)</f>
        <v>0</v>
      </c>
    </row>
    <row r="1076" customFormat="false" ht="12" hidden="false" customHeight="false" outlineLevel="0" collapsed="false">
      <c r="C1076" s="14" t="s">
        <v>37</v>
      </c>
      <c r="D1076" s="15" t="n">
        <f aca="false">(BRNO207!Z351)</f>
        <v>0.019</v>
      </c>
      <c r="E1076" s="50" t="n">
        <f aca="false">(BRNO207!AA351)</f>
        <v>0</v>
      </c>
    </row>
    <row r="1077" customFormat="false" ht="12" hidden="false" customHeight="false" outlineLevel="0" collapsed="false">
      <c r="C1077" s="14" t="s">
        <v>37</v>
      </c>
      <c r="D1077" s="15" t="n">
        <f aca="false">(BRNO207!Z352)</f>
        <v>0.021</v>
      </c>
      <c r="E1077" s="50" t="n">
        <f aca="false">(BRNO207!AA352)</f>
        <v>0</v>
      </c>
    </row>
    <row r="1078" customFormat="false" ht="12" hidden="false" customHeight="false" outlineLevel="0" collapsed="false">
      <c r="C1078" s="14" t="s">
        <v>37</v>
      </c>
      <c r="D1078" s="15" t="n">
        <f aca="false">(BRNO207!Z353)</f>
        <v>0.013</v>
      </c>
      <c r="E1078" s="50" t="n">
        <f aca="false">(BRNO207!AA353)</f>
        <v>0</v>
      </c>
    </row>
    <row r="1079" customFormat="false" ht="12" hidden="false" customHeight="false" outlineLevel="0" collapsed="false">
      <c r="C1079" s="14" t="s">
        <v>37</v>
      </c>
      <c r="D1079" s="15" t="n">
        <f aca="false">(BRNO207!Z354)</f>
        <v>0.013</v>
      </c>
      <c r="E1079" s="50" t="n">
        <f aca="false">(BRNO207!AA354)</f>
        <v>0</v>
      </c>
    </row>
    <row r="1080" customFormat="false" ht="12" hidden="false" customHeight="false" outlineLevel="0" collapsed="false">
      <c r="C1080" s="14" t="s">
        <v>37</v>
      </c>
      <c r="D1080" s="15" t="n">
        <f aca="false">(BRNO207!Z355)</f>
        <v>0.029</v>
      </c>
      <c r="E1080" s="50" t="n">
        <f aca="false">(BRNO207!AA355)</f>
        <v>0</v>
      </c>
    </row>
    <row r="1081" customFormat="false" ht="12" hidden="false" customHeight="false" outlineLevel="0" collapsed="false">
      <c r="C1081" s="14" t="s">
        <v>37</v>
      </c>
      <c r="D1081" s="15" t="n">
        <f aca="false">(BRNO207!Z356)</f>
        <v>0.038</v>
      </c>
      <c r="E1081" s="50" t="n">
        <f aca="false">(BRNO207!AA356)</f>
        <v>0</v>
      </c>
    </row>
    <row r="1082" customFormat="false" ht="12" hidden="false" customHeight="false" outlineLevel="0" collapsed="false">
      <c r="C1082" s="14" t="s">
        <v>37</v>
      </c>
      <c r="D1082" s="15" t="n">
        <f aca="false">(BRNO207!Z357)</f>
        <v>0.037</v>
      </c>
      <c r="E1082" s="50" t="n">
        <f aca="false">(BRNO207!AA357)</f>
        <v>0</v>
      </c>
    </row>
    <row r="1083" customFormat="false" ht="12" hidden="false" customHeight="false" outlineLevel="0" collapsed="false">
      <c r="C1083" s="14" t="s">
        <v>37</v>
      </c>
      <c r="D1083" s="15" t="n">
        <f aca="false">(BRNO207!Z358)</f>
        <v>0.039</v>
      </c>
      <c r="E1083" s="50" t="n">
        <f aca="false">(BRNO207!AA358)</f>
        <v>0</v>
      </c>
    </row>
    <row r="1084" customFormat="false" ht="12" hidden="false" customHeight="false" outlineLevel="0" collapsed="false">
      <c r="C1084" s="14" t="s">
        <v>37</v>
      </c>
      <c r="D1084" s="15" t="n">
        <f aca="false">(BRNO207!Z359)</f>
        <v>0.025</v>
      </c>
      <c r="E1084" s="50" t="n">
        <f aca="false">(BRNO207!AA359)</f>
        <v>0</v>
      </c>
    </row>
    <row r="1085" customFormat="false" ht="12" hidden="false" customHeight="false" outlineLevel="0" collapsed="false">
      <c r="C1085" s="14" t="s">
        <v>37</v>
      </c>
      <c r="D1085" s="15" t="n">
        <f aca="false">(BRNO207!Z360)</f>
        <v>0.019</v>
      </c>
      <c r="E1085" s="50" t="n">
        <f aca="false">(BRNO207!AA360)</f>
        <v>0</v>
      </c>
    </row>
    <row r="1086" customFormat="false" ht="12" hidden="false" customHeight="false" outlineLevel="0" collapsed="false">
      <c r="C1086" s="14" t="s">
        <v>37</v>
      </c>
      <c r="D1086" s="15" t="n">
        <f aca="false">(BRNO207!Z361)</f>
        <v>0.024</v>
      </c>
      <c r="E1086" s="50" t="n">
        <f aca="false">(BRNO207!AA361)</f>
        <v>0</v>
      </c>
    </row>
    <row r="1087" customFormat="false" ht="12" hidden="false" customHeight="false" outlineLevel="0" collapsed="false">
      <c r="C1087" s="14" t="s">
        <v>37</v>
      </c>
      <c r="D1087" s="15" t="n">
        <f aca="false">(BRNO207!Z362)</f>
        <v>0.035</v>
      </c>
      <c r="E1087" s="50" t="n">
        <f aca="false">(BRNO207!AA362)</f>
        <v>0</v>
      </c>
    </row>
    <row r="1088" customFormat="false" ht="12" hidden="false" customHeight="false" outlineLevel="0" collapsed="false">
      <c r="C1088" s="14" t="s">
        <v>37</v>
      </c>
      <c r="D1088" s="15" t="n">
        <f aca="false">(BRNO207!Z363)</f>
        <v>0.027</v>
      </c>
      <c r="E1088" s="50" t="n">
        <f aca="false">(BRNO207!AA363)</f>
        <v>0</v>
      </c>
    </row>
    <row r="1089" customFormat="false" ht="12" hidden="false" customHeight="false" outlineLevel="0" collapsed="false">
      <c r="C1089" s="14" t="s">
        <v>37</v>
      </c>
      <c r="D1089" s="15" t="n">
        <f aca="false">(BRNO207!Z364)</f>
        <v>0.027</v>
      </c>
      <c r="E1089" s="50" t="n">
        <f aca="false">(BRNO207!AA364)</f>
        <v>0</v>
      </c>
    </row>
    <row r="1090" customFormat="false" ht="12" hidden="false" customHeight="false" outlineLevel="0" collapsed="false">
      <c r="C1090" s="14" t="s">
        <v>37</v>
      </c>
      <c r="D1090" s="15" t="n">
        <f aca="false">(BRNO207!Z365)</f>
        <v>0.022</v>
      </c>
      <c r="E1090" s="50" t="n">
        <f aca="false">(BRNO207!AA365)</f>
        <v>0</v>
      </c>
    </row>
    <row r="1091" customFormat="false" ht="12" hidden="false" customHeight="false" outlineLevel="0" collapsed="false">
      <c r="C1091" s="14" t="s">
        <v>37</v>
      </c>
      <c r="D1091" s="15" t="n">
        <f aca="false">(BRNO207!Z366)</f>
        <v>0.018</v>
      </c>
      <c r="E1091" s="50" t="n">
        <f aca="false">(BRNO207!AA366)</f>
        <v>0</v>
      </c>
    </row>
    <row r="1092" customFormat="false" ht="12" hidden="false" customHeight="false" outlineLevel="0" collapsed="false">
      <c r="C1092" s="14" t="s">
        <v>37</v>
      </c>
      <c r="D1092" s="15" t="n">
        <f aca="false">(BRNO207!Z367)</f>
        <v>0.026</v>
      </c>
      <c r="E1092" s="50" t="n">
        <f aca="false">(BRNO207!AA367)</f>
        <v>0</v>
      </c>
    </row>
    <row r="1093" customFormat="false" ht="12" hidden="false" customHeight="false" outlineLevel="0" collapsed="false">
      <c r="C1093" s="14" t="s">
        <v>37</v>
      </c>
      <c r="D1093" s="15" t="n">
        <f aca="false">(BRNO207!Z368)</f>
        <v>0.019</v>
      </c>
      <c r="E1093" s="50" t="n">
        <f aca="false">(BRNO207!AA368)</f>
        <v>0</v>
      </c>
    </row>
    <row r="1094" customFormat="false" ht="12" hidden="false" customHeight="false" outlineLevel="0" collapsed="false">
      <c r="C1094" s="14" t="s">
        <v>37</v>
      </c>
      <c r="D1094" s="15" t="n">
        <f aca="false">(BRNO207!Z369)</f>
        <v>0.034</v>
      </c>
      <c r="E1094" s="50" t="n">
        <f aca="false">(BRNO207!AA369)</f>
        <v>0</v>
      </c>
    </row>
    <row r="1095" customFormat="false" ht="12" hidden="false" customHeight="false" outlineLevel="0" collapsed="false">
      <c r="C1095" s="14" t="s">
        <v>37</v>
      </c>
      <c r="D1095" s="15" t="n">
        <f aca="false">(BRNO207!Z370)</f>
        <v>0.045</v>
      </c>
      <c r="E1095" s="50" t="n">
        <f aca="false">(BRNO207!AA370)</f>
        <v>0</v>
      </c>
    </row>
    <row r="1096" customFormat="false" ht="12" hidden="false" customHeight="false" outlineLevel="0" collapsed="false">
      <c r="C1096" s="41" t="s">
        <v>48</v>
      </c>
      <c r="D1096" s="39" t="n">
        <f aca="false">(BPNO207!Z6)</f>
        <v>0.008</v>
      </c>
      <c r="E1096" s="51" t="n">
        <f aca="false">(BPNO207!AA6)</f>
        <v>0</v>
      </c>
    </row>
    <row r="1097" customFormat="false" ht="12" hidden="false" customHeight="false" outlineLevel="0" collapsed="false">
      <c r="C1097" s="41" t="s">
        <v>48</v>
      </c>
      <c r="D1097" s="39" t="n">
        <f aca="false">(BPNO207!Z7)</f>
        <v>0.024</v>
      </c>
      <c r="E1097" s="51" t="n">
        <f aca="false">(BPNO207!AA7)</f>
        <v>0</v>
      </c>
    </row>
    <row r="1098" customFormat="false" ht="12" hidden="false" customHeight="false" outlineLevel="0" collapsed="false">
      <c r="C1098" s="41" t="s">
        <v>48</v>
      </c>
      <c r="D1098" s="39" t="n">
        <f aca="false">(BPNO207!Z8)</f>
        <v>0.022</v>
      </c>
      <c r="E1098" s="51" t="n">
        <f aca="false">(BPNO207!AA8)</f>
        <v>0</v>
      </c>
    </row>
    <row r="1099" customFormat="false" ht="12" hidden="false" customHeight="false" outlineLevel="0" collapsed="false">
      <c r="C1099" s="41" t="s">
        <v>48</v>
      </c>
      <c r="D1099" s="39" t="n">
        <f aca="false">(BPNO207!Z9)</f>
        <v>0.027</v>
      </c>
      <c r="E1099" s="51" t="n">
        <f aca="false">(BPNO207!AA9)</f>
        <v>0</v>
      </c>
    </row>
    <row r="1100" customFormat="false" ht="12" hidden="false" customHeight="false" outlineLevel="0" collapsed="false">
      <c r="C1100" s="41" t="s">
        <v>48</v>
      </c>
      <c r="D1100" s="39" t="n">
        <f aca="false">(BPNO207!Z10)</f>
        <v>0.012</v>
      </c>
      <c r="E1100" s="51" t="n">
        <f aca="false">(BPNO207!AA10)</f>
        <v>0</v>
      </c>
    </row>
    <row r="1101" customFormat="false" ht="12" hidden="false" customHeight="false" outlineLevel="0" collapsed="false">
      <c r="C1101" s="41" t="s">
        <v>48</v>
      </c>
      <c r="D1101" s="39" t="n">
        <f aca="false">(BPNO207!Z11)</f>
        <v>0.018</v>
      </c>
      <c r="E1101" s="51" t="n">
        <f aca="false">(BPNO207!AA11)</f>
        <v>0</v>
      </c>
    </row>
    <row r="1102" customFormat="false" ht="12" hidden="false" customHeight="false" outlineLevel="0" collapsed="false">
      <c r="C1102" s="41" t="s">
        <v>48</v>
      </c>
      <c r="D1102" s="39" t="n">
        <f aca="false">(BPNO207!Z12)</f>
        <v>0.006</v>
      </c>
      <c r="E1102" s="51" t="n">
        <f aca="false">(BPNO207!AA12)</f>
        <v>0</v>
      </c>
    </row>
    <row r="1103" customFormat="false" ht="12" hidden="false" customHeight="false" outlineLevel="0" collapsed="false">
      <c r="C1103" s="41" t="s">
        <v>48</v>
      </c>
      <c r="D1103" s="39" t="n">
        <f aca="false">(BPNO207!Z13)</f>
        <v>0.012</v>
      </c>
      <c r="E1103" s="51" t="n">
        <f aca="false">(BPNO207!AA13)</f>
        <v>0</v>
      </c>
    </row>
    <row r="1104" customFormat="false" ht="12" hidden="false" customHeight="false" outlineLevel="0" collapsed="false">
      <c r="C1104" s="41" t="s">
        <v>48</v>
      </c>
      <c r="D1104" s="39" t="n">
        <f aca="false">(BPNO207!Z14)</f>
        <v>0.012</v>
      </c>
      <c r="E1104" s="51" t="n">
        <f aca="false">(BPNO207!AA14)</f>
        <v>0</v>
      </c>
    </row>
    <row r="1105" customFormat="false" ht="12" hidden="false" customHeight="false" outlineLevel="0" collapsed="false">
      <c r="C1105" s="41" t="s">
        <v>48</v>
      </c>
      <c r="D1105" s="39" t="n">
        <f aca="false">(BPNO207!Z15)</f>
        <v>0.02</v>
      </c>
      <c r="E1105" s="51" t="n">
        <f aca="false">(BPNO207!AA15)</f>
        <v>0</v>
      </c>
    </row>
    <row r="1106" customFormat="false" ht="12" hidden="false" customHeight="false" outlineLevel="0" collapsed="false">
      <c r="C1106" s="41" t="s">
        <v>48</v>
      </c>
      <c r="D1106" s="39" t="n">
        <f aca="false">(BPNO207!Z16)</f>
        <v>0.031</v>
      </c>
      <c r="E1106" s="51" t="n">
        <f aca="false">(BPNO207!AA16)</f>
        <v>0</v>
      </c>
    </row>
    <row r="1107" customFormat="false" ht="12" hidden="false" customHeight="false" outlineLevel="0" collapsed="false">
      <c r="C1107" s="41" t="s">
        <v>48</v>
      </c>
      <c r="D1107" s="39" t="n">
        <f aca="false">(BPNO207!Z17)</f>
        <v>0.011</v>
      </c>
      <c r="E1107" s="51" t="n">
        <f aca="false">(BPNO207!AA17)</f>
        <v>0</v>
      </c>
    </row>
    <row r="1108" customFormat="false" ht="12" hidden="false" customHeight="false" outlineLevel="0" collapsed="false">
      <c r="C1108" s="41" t="s">
        <v>48</v>
      </c>
      <c r="D1108" s="39" t="n">
        <f aca="false">(BPNO207!Z18)</f>
        <v>0.006</v>
      </c>
      <c r="E1108" s="51" t="n">
        <f aca="false">(BPNO207!AA18)</f>
        <v>0</v>
      </c>
    </row>
    <row r="1109" customFormat="false" ht="12" hidden="false" customHeight="false" outlineLevel="0" collapsed="false">
      <c r="C1109" s="41" t="s">
        <v>48</v>
      </c>
      <c r="D1109" s="39" t="n">
        <f aca="false">(BPNO207!Z19)</f>
        <v>0.003</v>
      </c>
      <c r="E1109" s="51" t="n">
        <f aca="false">(BPNO207!AA19)</f>
        <v>0</v>
      </c>
    </row>
    <row r="1110" customFormat="false" ht="12" hidden="false" customHeight="false" outlineLevel="0" collapsed="false">
      <c r="C1110" s="41" t="s">
        <v>48</v>
      </c>
      <c r="D1110" s="39" t="n">
        <f aca="false">(BPNO207!Z20)</f>
        <v>0.01</v>
      </c>
      <c r="E1110" s="51" t="n">
        <f aca="false">(BPNO207!AA20)</f>
        <v>0</v>
      </c>
    </row>
    <row r="1111" customFormat="false" ht="12" hidden="false" customHeight="false" outlineLevel="0" collapsed="false">
      <c r="C1111" s="41" t="s">
        <v>48</v>
      </c>
      <c r="D1111" s="39" t="n">
        <f aca="false">(BPNO207!Z21)</f>
        <v>0.009</v>
      </c>
      <c r="E1111" s="51" t="n">
        <f aca="false">(BPNO207!AA21)</f>
        <v>0</v>
      </c>
    </row>
    <row r="1112" customFormat="false" ht="12" hidden="false" customHeight="false" outlineLevel="0" collapsed="false">
      <c r="C1112" s="41" t="s">
        <v>48</v>
      </c>
      <c r="D1112" s="39" t="n">
        <f aca="false">(BPNO207!Z22)</f>
        <v>0.013</v>
      </c>
      <c r="E1112" s="51" t="n">
        <f aca="false">(BPNO207!AA22)</f>
        <v>0</v>
      </c>
    </row>
    <row r="1113" customFormat="false" ht="12" hidden="false" customHeight="false" outlineLevel="0" collapsed="false">
      <c r="C1113" s="41" t="s">
        <v>48</v>
      </c>
      <c r="D1113" s="39" t="n">
        <f aca="false">(BPNO207!Z23)</f>
        <v>0.017</v>
      </c>
      <c r="E1113" s="51" t="n">
        <f aca="false">(BPNO207!AA23)</f>
        <v>0</v>
      </c>
    </row>
    <row r="1114" customFormat="false" ht="12" hidden="false" customHeight="false" outlineLevel="0" collapsed="false">
      <c r="C1114" s="41" t="s">
        <v>48</v>
      </c>
      <c r="D1114" s="39" t="n">
        <f aca="false">(BPNO207!Z24)</f>
        <v>0.012</v>
      </c>
      <c r="E1114" s="51" t="n">
        <f aca="false">(BPNO207!AA24)</f>
        <v>0</v>
      </c>
    </row>
    <row r="1115" customFormat="false" ht="12" hidden="false" customHeight="false" outlineLevel="0" collapsed="false">
      <c r="C1115" s="41" t="s">
        <v>48</v>
      </c>
      <c r="D1115" s="39" t="n">
        <f aca="false">(BPNO207!Z25)</f>
        <v>0.014</v>
      </c>
      <c r="E1115" s="51" t="n">
        <f aca="false">(BPNO207!AA25)</f>
        <v>0</v>
      </c>
    </row>
    <row r="1116" customFormat="false" ht="12" hidden="false" customHeight="false" outlineLevel="0" collapsed="false">
      <c r="C1116" s="41" t="s">
        <v>48</v>
      </c>
      <c r="D1116" s="39" t="n">
        <f aca="false">(BPNO207!Z26)</f>
        <v>0.008</v>
      </c>
      <c r="E1116" s="51" t="n">
        <f aca="false">(BPNO207!AA26)</f>
        <v>0</v>
      </c>
    </row>
    <row r="1117" customFormat="false" ht="12" hidden="false" customHeight="false" outlineLevel="0" collapsed="false">
      <c r="C1117" s="41" t="s">
        <v>48</v>
      </c>
      <c r="D1117" s="39" t="n">
        <f aca="false">(BPNO207!Z27)</f>
        <v>0.013</v>
      </c>
      <c r="E1117" s="51" t="n">
        <f aca="false">(BPNO207!AA27)</f>
        <v>0</v>
      </c>
    </row>
    <row r="1118" customFormat="false" ht="12" hidden="false" customHeight="false" outlineLevel="0" collapsed="false">
      <c r="C1118" s="41" t="s">
        <v>48</v>
      </c>
      <c r="D1118" s="39" t="n">
        <f aca="false">(BPNO207!Z28)</f>
        <v>0.01</v>
      </c>
      <c r="E1118" s="51" t="n">
        <f aca="false">(BPNO207!AA28)</f>
        <v>0</v>
      </c>
    </row>
    <row r="1119" customFormat="false" ht="12" hidden="false" customHeight="false" outlineLevel="0" collapsed="false">
      <c r="C1119" s="41" t="s">
        <v>48</v>
      </c>
      <c r="D1119" s="39" t="n">
        <f aca="false">(BPNO207!Z29)</f>
        <v>0.014</v>
      </c>
      <c r="E1119" s="51" t="n">
        <f aca="false">(BPNO207!AA29)</f>
        <v>0</v>
      </c>
    </row>
    <row r="1120" customFormat="false" ht="12" hidden="false" customHeight="false" outlineLevel="0" collapsed="false">
      <c r="C1120" s="41" t="s">
        <v>48</v>
      </c>
      <c r="D1120" s="39" t="n">
        <f aca="false">(BPNO207!Z30)</f>
        <v>0.01</v>
      </c>
      <c r="E1120" s="51" t="n">
        <f aca="false">(BPNO207!AA30)</f>
        <v>0</v>
      </c>
    </row>
    <row r="1121" customFormat="false" ht="12" hidden="false" customHeight="false" outlineLevel="0" collapsed="false">
      <c r="C1121" s="41" t="s">
        <v>48</v>
      </c>
      <c r="D1121" s="39" t="n">
        <f aca="false">(BPNO207!Z31)</f>
        <v>0.035</v>
      </c>
      <c r="E1121" s="51" t="n">
        <f aca="false">(BPNO207!AA31)</f>
        <v>0</v>
      </c>
    </row>
    <row r="1122" customFormat="false" ht="12" hidden="false" customHeight="false" outlineLevel="0" collapsed="false">
      <c r="C1122" s="41" t="s">
        <v>48</v>
      </c>
      <c r="D1122" s="39" t="n">
        <f aca="false">(BPNO207!Z32)</f>
        <v>0.034</v>
      </c>
      <c r="E1122" s="51" t="n">
        <f aca="false">(BPNO207!AA32)</f>
        <v>0</v>
      </c>
    </row>
    <row r="1123" customFormat="false" ht="12" hidden="false" customHeight="false" outlineLevel="0" collapsed="false">
      <c r="C1123" s="41" t="s">
        <v>48</v>
      </c>
      <c r="D1123" s="39" t="n">
        <f aca="false">(BPNO207!Z33)</f>
        <v>0.008</v>
      </c>
      <c r="E1123" s="51" t="n">
        <f aca="false">(BPNO207!AA33)</f>
        <v>0</v>
      </c>
    </row>
    <row r="1124" customFormat="false" ht="12" hidden="false" customHeight="false" outlineLevel="0" collapsed="false">
      <c r="C1124" s="41" t="s">
        <v>48</v>
      </c>
      <c r="D1124" s="39" t="n">
        <f aca="false">(BPNO207!Z34)</f>
        <v>0.01</v>
      </c>
      <c r="E1124" s="51" t="n">
        <f aca="false">(BPNO207!AA34)</f>
        <v>0</v>
      </c>
    </row>
    <row r="1125" customFormat="false" ht="12" hidden="false" customHeight="false" outlineLevel="0" collapsed="false">
      <c r="C1125" s="41" t="s">
        <v>48</v>
      </c>
      <c r="D1125" s="39" t="n">
        <f aca="false">(BPNO207!Z35)</f>
        <v>0.028</v>
      </c>
      <c r="E1125" s="51" t="n">
        <f aca="false">(BPNO207!AA35)</f>
        <v>0</v>
      </c>
    </row>
    <row r="1126" customFormat="false" ht="12" hidden="false" customHeight="false" outlineLevel="0" collapsed="false">
      <c r="C1126" s="41" t="s">
        <v>48</v>
      </c>
      <c r="D1126" s="39" t="n">
        <f aca="false">(BPNO207!Z36)</f>
        <v>0.013</v>
      </c>
      <c r="E1126" s="51" t="n">
        <f aca="false">(BPNO207!AA36)</f>
        <v>0</v>
      </c>
    </row>
    <row r="1127" customFormat="false" ht="12" hidden="false" customHeight="false" outlineLevel="0" collapsed="false">
      <c r="C1127" s="41" t="s">
        <v>48</v>
      </c>
      <c r="D1127" s="39" t="n">
        <f aca="false">(BPNO207!Z37)</f>
        <v>0.021</v>
      </c>
      <c r="E1127" s="51" t="n">
        <f aca="false">(BPNO207!AA37)</f>
        <v>0</v>
      </c>
    </row>
    <row r="1128" customFormat="false" ht="12" hidden="false" customHeight="false" outlineLevel="0" collapsed="false">
      <c r="C1128" s="41" t="s">
        <v>48</v>
      </c>
      <c r="D1128" s="39" t="n">
        <f aca="false">(BPNO207!Z38)</f>
        <v>0.012</v>
      </c>
      <c r="E1128" s="51" t="n">
        <f aca="false">(BPNO207!AA38)</f>
        <v>0</v>
      </c>
    </row>
    <row r="1129" customFormat="false" ht="12" hidden="false" customHeight="false" outlineLevel="0" collapsed="false">
      <c r="C1129" s="41" t="s">
        <v>48</v>
      </c>
      <c r="D1129" s="39" t="n">
        <f aca="false">(BPNO207!Z39)</f>
        <v>0.016</v>
      </c>
      <c r="E1129" s="51" t="n">
        <f aca="false">(BPNO207!AA39)</f>
        <v>0</v>
      </c>
    </row>
    <row r="1130" customFormat="false" ht="12" hidden="false" customHeight="false" outlineLevel="0" collapsed="false">
      <c r="C1130" s="41" t="s">
        <v>48</v>
      </c>
      <c r="D1130" s="39" t="n">
        <f aca="false">(BPNO207!Z40)</f>
        <v>0.031</v>
      </c>
      <c r="E1130" s="51" t="n">
        <f aca="false">(BPNO207!AA40)</f>
        <v>0</v>
      </c>
    </row>
    <row r="1131" customFormat="false" ht="12" hidden="false" customHeight="false" outlineLevel="0" collapsed="false">
      <c r="C1131" s="41" t="s">
        <v>48</v>
      </c>
      <c r="D1131" s="39" t="n">
        <f aca="false">(BPNO207!Z41)</f>
        <v>0.028</v>
      </c>
      <c r="E1131" s="51" t="n">
        <f aca="false">(BPNO207!AA41)</f>
        <v>0</v>
      </c>
    </row>
    <row r="1132" customFormat="false" ht="12" hidden="false" customHeight="false" outlineLevel="0" collapsed="false">
      <c r="C1132" s="41" t="s">
        <v>48</v>
      </c>
      <c r="D1132" s="39" t="n">
        <f aca="false">(BPNO207!Z42)</f>
        <v>0.041</v>
      </c>
      <c r="E1132" s="51" t="n">
        <f aca="false">(BPNO207!AA42)</f>
        <v>0</v>
      </c>
    </row>
    <row r="1133" customFormat="false" ht="12" hidden="false" customHeight="false" outlineLevel="0" collapsed="false">
      <c r="C1133" s="41" t="s">
        <v>48</v>
      </c>
      <c r="D1133" s="39" t="n">
        <f aca="false">(BPNO207!Z43)</f>
        <v>0.036</v>
      </c>
      <c r="E1133" s="51" t="n">
        <f aca="false">(BPNO207!AA43)</f>
        <v>0</v>
      </c>
    </row>
    <row r="1134" customFormat="false" ht="12" hidden="false" customHeight="false" outlineLevel="0" collapsed="false">
      <c r="C1134" s="41" t="s">
        <v>48</v>
      </c>
      <c r="D1134" s="39" t="n">
        <f aca="false">(BPNO207!Z44)</f>
        <v>0.023</v>
      </c>
      <c r="E1134" s="51" t="n">
        <f aca="false">(BPNO207!AA44)</f>
        <v>0</v>
      </c>
    </row>
    <row r="1135" customFormat="false" ht="12" hidden="false" customHeight="false" outlineLevel="0" collapsed="false">
      <c r="C1135" s="41" t="s">
        <v>48</v>
      </c>
      <c r="D1135" s="39" t="n">
        <f aca="false">(BPNO207!Z45)</f>
        <v>0.013</v>
      </c>
      <c r="E1135" s="51" t="n">
        <f aca="false">(BPNO207!AA45)</f>
        <v>0</v>
      </c>
    </row>
    <row r="1136" customFormat="false" ht="12" hidden="false" customHeight="false" outlineLevel="0" collapsed="false">
      <c r="C1136" s="41" t="s">
        <v>48</v>
      </c>
      <c r="D1136" s="39" t="n">
        <f aca="false">(BPNO207!Z46)</f>
        <v>0.019</v>
      </c>
      <c r="E1136" s="51" t="n">
        <f aca="false">(BPNO207!AA46)</f>
        <v>0</v>
      </c>
    </row>
    <row r="1137" customFormat="false" ht="12" hidden="false" customHeight="false" outlineLevel="0" collapsed="false">
      <c r="C1137" s="41" t="s">
        <v>48</v>
      </c>
      <c r="D1137" s="39" t="n">
        <f aca="false">(BPNO207!Z47)</f>
        <v>0.017</v>
      </c>
      <c r="E1137" s="51" t="n">
        <f aca="false">(BPNO207!AA47)</f>
        <v>0</v>
      </c>
    </row>
    <row r="1138" customFormat="false" ht="12" hidden="false" customHeight="false" outlineLevel="0" collapsed="false">
      <c r="C1138" s="41" t="s">
        <v>48</v>
      </c>
      <c r="D1138" s="39" t="n">
        <f aca="false">(BPNO207!Z48)</f>
        <v>0.028</v>
      </c>
      <c r="E1138" s="51" t="n">
        <f aca="false">(BPNO207!AA48)</f>
        <v>0</v>
      </c>
    </row>
    <row r="1139" customFormat="false" ht="12" hidden="false" customHeight="false" outlineLevel="0" collapsed="false">
      <c r="C1139" s="41" t="s">
        <v>48</v>
      </c>
      <c r="D1139" s="39" t="n">
        <f aca="false">(BPNO207!Z49)</f>
        <v>0.007</v>
      </c>
      <c r="E1139" s="51" t="n">
        <f aca="false">(BPNO207!AA49)</f>
        <v>0</v>
      </c>
    </row>
    <row r="1140" customFormat="false" ht="12" hidden="false" customHeight="false" outlineLevel="0" collapsed="false">
      <c r="C1140" s="41" t="s">
        <v>48</v>
      </c>
      <c r="D1140" s="39" t="n">
        <f aca="false">(BPNO207!Z50)</f>
        <v>0.011</v>
      </c>
      <c r="E1140" s="51" t="n">
        <f aca="false">(BPNO207!AA50)</f>
        <v>0</v>
      </c>
    </row>
    <row r="1141" customFormat="false" ht="12" hidden="false" customHeight="false" outlineLevel="0" collapsed="false">
      <c r="C1141" s="41" t="s">
        <v>48</v>
      </c>
      <c r="D1141" s="39" t="n">
        <f aca="false">(BPNO207!Z51)</f>
        <v>0.011</v>
      </c>
      <c r="E1141" s="51" t="n">
        <f aca="false">(BPNO207!AA51)</f>
        <v>0</v>
      </c>
    </row>
    <row r="1142" customFormat="false" ht="12" hidden="false" customHeight="false" outlineLevel="0" collapsed="false">
      <c r="C1142" s="41" t="s">
        <v>48</v>
      </c>
      <c r="D1142" s="39" t="n">
        <f aca="false">(BPNO207!Z52)</f>
        <v>0.014</v>
      </c>
      <c r="E1142" s="51" t="n">
        <f aca="false">(BPNO207!AA52)</f>
        <v>0</v>
      </c>
    </row>
    <row r="1143" customFormat="false" ht="12" hidden="false" customHeight="false" outlineLevel="0" collapsed="false">
      <c r="C1143" s="41" t="s">
        <v>48</v>
      </c>
      <c r="D1143" s="39" t="n">
        <f aca="false">(BPNO207!Z53)</f>
        <v>0.009</v>
      </c>
      <c r="E1143" s="51" t="n">
        <f aca="false">(BPNO207!AA53)</f>
        <v>0</v>
      </c>
    </row>
    <row r="1144" customFormat="false" ht="12" hidden="false" customHeight="false" outlineLevel="0" collapsed="false">
      <c r="C1144" s="41" t="s">
        <v>48</v>
      </c>
      <c r="D1144" s="39" t="n">
        <f aca="false">(BPNO207!Z54)</f>
        <v>0.017</v>
      </c>
      <c r="E1144" s="51" t="n">
        <f aca="false">(BPNO207!AA54)</f>
        <v>0</v>
      </c>
    </row>
    <row r="1145" customFormat="false" ht="12" hidden="false" customHeight="false" outlineLevel="0" collapsed="false">
      <c r="C1145" s="41" t="s">
        <v>48</v>
      </c>
      <c r="D1145" s="39" t="n">
        <f aca="false">(BPNO207!Z55)</f>
        <v>0.011</v>
      </c>
      <c r="E1145" s="51" t="n">
        <f aca="false">(BPNO207!AA55)</f>
        <v>0</v>
      </c>
    </row>
    <row r="1146" customFormat="false" ht="12" hidden="false" customHeight="false" outlineLevel="0" collapsed="false">
      <c r="C1146" s="41" t="s">
        <v>48</v>
      </c>
      <c r="D1146" s="39" t="n">
        <f aca="false">(BPNO207!Z56)</f>
        <v>0.015</v>
      </c>
      <c r="E1146" s="51" t="n">
        <f aca="false">(BPNO207!AA56)</f>
        <v>0</v>
      </c>
    </row>
    <row r="1147" customFormat="false" ht="12" hidden="false" customHeight="false" outlineLevel="0" collapsed="false">
      <c r="C1147" s="41" t="s">
        <v>48</v>
      </c>
      <c r="D1147" s="39" t="n">
        <f aca="false">(BPNO207!Z57)</f>
        <v>0.023</v>
      </c>
      <c r="E1147" s="51" t="n">
        <f aca="false">(BPNO207!AA57)</f>
        <v>0</v>
      </c>
    </row>
    <row r="1148" customFormat="false" ht="12" hidden="false" customHeight="false" outlineLevel="0" collapsed="false">
      <c r="C1148" s="41" t="s">
        <v>48</v>
      </c>
      <c r="D1148" s="39" t="n">
        <f aca="false">(BPNO207!Z58)</f>
        <v>0.017</v>
      </c>
      <c r="E1148" s="51" t="n">
        <f aca="false">(BPNO207!AA58)</f>
        <v>0</v>
      </c>
    </row>
    <row r="1149" customFormat="false" ht="12" hidden="false" customHeight="false" outlineLevel="0" collapsed="false">
      <c r="C1149" s="41" t="s">
        <v>48</v>
      </c>
      <c r="D1149" s="39" t="n">
        <f aca="false">(BPNO207!Z59)</f>
        <v>0.018</v>
      </c>
      <c r="E1149" s="51" t="n">
        <f aca="false">(BPNO207!AA59)</f>
        <v>0</v>
      </c>
    </row>
    <row r="1150" customFormat="false" ht="12" hidden="false" customHeight="false" outlineLevel="0" collapsed="false">
      <c r="C1150" s="41" t="s">
        <v>48</v>
      </c>
      <c r="D1150" s="39" t="n">
        <f aca="false">(BPNO207!Z60)</f>
        <v>0.003</v>
      </c>
      <c r="E1150" s="51" t="n">
        <f aca="false">(BPNO207!AA60)</f>
        <v>0</v>
      </c>
    </row>
    <row r="1151" customFormat="false" ht="12" hidden="false" customHeight="false" outlineLevel="0" collapsed="false">
      <c r="C1151" s="41" t="s">
        <v>48</v>
      </c>
      <c r="D1151" s="39" t="n">
        <f aca="false">(BPNO207!Z61)</f>
        <v>0.02</v>
      </c>
      <c r="E1151" s="51" t="n">
        <f aca="false">(BPNO207!AA61)</f>
        <v>0</v>
      </c>
    </row>
    <row r="1152" customFormat="false" ht="12" hidden="false" customHeight="false" outlineLevel="0" collapsed="false">
      <c r="C1152" s="41" t="s">
        <v>48</v>
      </c>
      <c r="D1152" s="39" t="n">
        <f aca="false">(BPNO207!Z62)</f>
        <v>0.022</v>
      </c>
      <c r="E1152" s="51" t="n">
        <f aca="false">(BPNO207!AA62)</f>
        <v>0</v>
      </c>
    </row>
    <row r="1153" customFormat="false" ht="12" hidden="false" customHeight="false" outlineLevel="0" collapsed="false">
      <c r="C1153" s="41" t="s">
        <v>48</v>
      </c>
      <c r="D1153" s="39" t="n">
        <f aca="false">(BPNO207!Z63)</f>
        <v>0.02</v>
      </c>
      <c r="E1153" s="51" t="n">
        <f aca="false">(BPNO207!AA63)</f>
        <v>0</v>
      </c>
    </row>
    <row r="1154" customFormat="false" ht="12" hidden="false" customHeight="false" outlineLevel="0" collapsed="false">
      <c r="C1154" s="41" t="s">
        <v>48</v>
      </c>
      <c r="D1154" s="39" t="n">
        <f aca="false">(BPNO207!Z64)</f>
        <v>0.009</v>
      </c>
      <c r="E1154" s="51" t="n">
        <f aca="false">(BPNO207!AA64)</f>
        <v>0</v>
      </c>
    </row>
    <row r="1155" customFormat="false" ht="12" hidden="false" customHeight="false" outlineLevel="0" collapsed="false">
      <c r="C1155" s="41" t="s">
        <v>48</v>
      </c>
      <c r="D1155" s="39" t="n">
        <f aca="false">(BPNO207!Z65)</f>
        <v>0.008</v>
      </c>
      <c r="E1155" s="51" t="n">
        <f aca="false">(BPNO207!AA65)</f>
        <v>0</v>
      </c>
    </row>
    <row r="1156" customFormat="false" ht="12" hidden="false" customHeight="false" outlineLevel="0" collapsed="false">
      <c r="C1156" s="41" t="s">
        <v>48</v>
      </c>
      <c r="D1156" s="39" t="n">
        <f aca="false">(BPNO207!Z66)</f>
        <v>0.027</v>
      </c>
      <c r="E1156" s="51" t="n">
        <f aca="false">(BPNO207!AA66)</f>
        <v>0</v>
      </c>
    </row>
    <row r="1157" customFormat="false" ht="12" hidden="false" customHeight="false" outlineLevel="0" collapsed="false">
      <c r="C1157" s="41" t="s">
        <v>48</v>
      </c>
      <c r="D1157" s="39" t="n">
        <f aca="false">(BPNO207!Z67)</f>
        <v>0.012</v>
      </c>
      <c r="E1157" s="51" t="n">
        <f aca="false">(BPNO207!AA67)</f>
        <v>0</v>
      </c>
    </row>
    <row r="1158" customFormat="false" ht="12" hidden="false" customHeight="false" outlineLevel="0" collapsed="false">
      <c r="C1158" s="41" t="s">
        <v>48</v>
      </c>
      <c r="D1158" s="39" t="n">
        <f aca="false">(BPNO207!Z68)</f>
        <v>0.013</v>
      </c>
      <c r="E1158" s="51" t="n">
        <f aca="false">(BPNO207!AA68)</f>
        <v>0</v>
      </c>
    </row>
    <row r="1159" customFormat="false" ht="12" hidden="false" customHeight="false" outlineLevel="0" collapsed="false">
      <c r="C1159" s="41" t="s">
        <v>48</v>
      </c>
      <c r="D1159" s="39" t="n">
        <f aca="false">(BPNO207!Z69)</f>
        <v>0.031</v>
      </c>
      <c r="E1159" s="51" t="n">
        <f aca="false">(BPNO207!AA69)</f>
        <v>0</v>
      </c>
    </row>
    <row r="1160" customFormat="false" ht="12" hidden="false" customHeight="false" outlineLevel="0" collapsed="false">
      <c r="C1160" s="41" t="s">
        <v>48</v>
      </c>
      <c r="D1160" s="39" t="n">
        <f aca="false">(BPNO207!Z70)</f>
        <v>0.019</v>
      </c>
      <c r="E1160" s="51" t="n">
        <f aca="false">(BPNO207!AA70)</f>
        <v>0</v>
      </c>
    </row>
    <row r="1161" customFormat="false" ht="12" hidden="false" customHeight="false" outlineLevel="0" collapsed="false">
      <c r="C1161" s="41" t="s">
        <v>48</v>
      </c>
      <c r="D1161" s="39" t="n">
        <f aca="false">(BPNO207!Z71)</f>
        <v>0.021</v>
      </c>
      <c r="E1161" s="51" t="n">
        <f aca="false">(BPNO207!AA71)</f>
        <v>0</v>
      </c>
    </row>
    <row r="1162" customFormat="false" ht="12" hidden="false" customHeight="false" outlineLevel="0" collapsed="false">
      <c r="C1162" s="41" t="s">
        <v>48</v>
      </c>
      <c r="D1162" s="39" t="n">
        <f aca="false">(BPNO207!Z72)</f>
        <v>0.026</v>
      </c>
      <c r="E1162" s="51" t="n">
        <f aca="false">(BPNO207!AA72)</f>
        <v>0</v>
      </c>
    </row>
    <row r="1163" customFormat="false" ht="12" hidden="false" customHeight="false" outlineLevel="0" collapsed="false">
      <c r="C1163" s="41" t="s">
        <v>48</v>
      </c>
      <c r="D1163" s="39" t="n">
        <f aca="false">(BPNO207!Z73)</f>
        <v>0.021</v>
      </c>
      <c r="E1163" s="51" t="n">
        <f aca="false">(BPNO207!AA73)</f>
        <v>0</v>
      </c>
    </row>
    <row r="1164" customFormat="false" ht="12" hidden="false" customHeight="false" outlineLevel="0" collapsed="false">
      <c r="C1164" s="41" t="s">
        <v>48</v>
      </c>
      <c r="D1164" s="39" t="n">
        <f aca="false">(BPNO207!Z74)</f>
        <v>0.032</v>
      </c>
      <c r="E1164" s="51" t="n">
        <f aca="false">(BPNO207!AA74)</f>
        <v>0</v>
      </c>
    </row>
    <row r="1165" customFormat="false" ht="12" hidden="false" customHeight="false" outlineLevel="0" collapsed="false">
      <c r="C1165" s="41" t="s">
        <v>48</v>
      </c>
      <c r="D1165" s="39" t="n">
        <f aca="false">(BPNO207!Z75)</f>
        <v>0.021</v>
      </c>
      <c r="E1165" s="51" t="n">
        <f aca="false">(BPNO207!AA75)</f>
        <v>0</v>
      </c>
    </row>
    <row r="1166" customFormat="false" ht="12" hidden="false" customHeight="false" outlineLevel="0" collapsed="false">
      <c r="C1166" s="41" t="s">
        <v>48</v>
      </c>
      <c r="D1166" s="39" t="n">
        <f aca="false">(BPNO207!Z76)</f>
        <v>0.018</v>
      </c>
      <c r="E1166" s="51" t="n">
        <f aca="false">(BPNO207!AA76)</f>
        <v>0</v>
      </c>
    </row>
    <row r="1167" customFormat="false" ht="12" hidden="false" customHeight="false" outlineLevel="0" collapsed="false">
      <c r="C1167" s="41" t="s">
        <v>48</v>
      </c>
      <c r="D1167" s="39" t="n">
        <f aca="false">(BPNO207!Z77)</f>
        <v>0.014</v>
      </c>
      <c r="E1167" s="51" t="n">
        <f aca="false">(BPNO207!AA77)</f>
        <v>0</v>
      </c>
    </row>
    <row r="1168" customFormat="false" ht="12" hidden="false" customHeight="false" outlineLevel="0" collapsed="false">
      <c r="C1168" s="41" t="s">
        <v>48</v>
      </c>
      <c r="D1168" s="39" t="n">
        <f aca="false">(BPNO207!Z78)</f>
        <v>0.009</v>
      </c>
      <c r="E1168" s="51" t="n">
        <f aca="false">(BPNO207!AA78)</f>
        <v>0</v>
      </c>
    </row>
    <row r="1169" customFormat="false" ht="12" hidden="false" customHeight="false" outlineLevel="0" collapsed="false">
      <c r="C1169" s="41" t="s">
        <v>48</v>
      </c>
      <c r="D1169" s="39" t="n">
        <f aca="false">(BPNO207!Z79)</f>
        <v>0.012</v>
      </c>
      <c r="E1169" s="51" t="n">
        <f aca="false">(BPNO207!AA79)</f>
        <v>0</v>
      </c>
    </row>
    <row r="1170" customFormat="false" ht="12" hidden="false" customHeight="false" outlineLevel="0" collapsed="false">
      <c r="C1170" s="41" t="s">
        <v>48</v>
      </c>
      <c r="D1170" s="39" t="n">
        <f aca="false">(BPNO207!Z80)</f>
        <v>0.009</v>
      </c>
      <c r="E1170" s="51" t="n">
        <f aca="false">(BPNO207!AA80)</f>
        <v>0</v>
      </c>
    </row>
    <row r="1171" customFormat="false" ht="12" hidden="false" customHeight="false" outlineLevel="0" collapsed="false">
      <c r="C1171" s="41" t="s">
        <v>48</v>
      </c>
      <c r="D1171" s="39" t="n">
        <f aca="false">(BPNO207!Z81)</f>
        <v>0.028</v>
      </c>
      <c r="E1171" s="51" t="n">
        <f aca="false">(BPNO207!AA81)</f>
        <v>0</v>
      </c>
    </row>
    <row r="1172" customFormat="false" ht="12" hidden="false" customHeight="false" outlineLevel="0" collapsed="false">
      <c r="C1172" s="41" t="s">
        <v>48</v>
      </c>
      <c r="D1172" s="39" t="n">
        <f aca="false">(BPNO207!Z82)</f>
        <v>0.014</v>
      </c>
      <c r="E1172" s="51" t="n">
        <f aca="false">(BPNO207!AA82)</f>
        <v>0</v>
      </c>
    </row>
    <row r="1173" customFormat="false" ht="12" hidden="false" customHeight="false" outlineLevel="0" collapsed="false">
      <c r="C1173" s="41" t="s">
        <v>48</v>
      </c>
      <c r="D1173" s="39" t="n">
        <f aca="false">(BPNO207!Z83)</f>
        <v>0.011</v>
      </c>
      <c r="E1173" s="51" t="n">
        <f aca="false">(BPNO207!AA83)</f>
        <v>0</v>
      </c>
    </row>
    <row r="1174" customFormat="false" ht="12" hidden="false" customHeight="false" outlineLevel="0" collapsed="false">
      <c r="C1174" s="41" t="s">
        <v>48</v>
      </c>
      <c r="D1174" s="39" t="n">
        <f aca="false">(BPNO207!Z84)</f>
        <v>0.019</v>
      </c>
      <c r="E1174" s="51" t="n">
        <f aca="false">(BPNO207!AA84)</f>
        <v>0</v>
      </c>
    </row>
    <row r="1175" customFormat="false" ht="12" hidden="false" customHeight="false" outlineLevel="0" collapsed="false">
      <c r="C1175" s="41" t="s">
        <v>48</v>
      </c>
      <c r="D1175" s="39" t="n">
        <f aca="false">(BPNO207!Z85)</f>
        <v>0.008</v>
      </c>
      <c r="E1175" s="51" t="n">
        <f aca="false">(BPNO207!AA85)</f>
        <v>0</v>
      </c>
    </row>
    <row r="1176" customFormat="false" ht="12" hidden="false" customHeight="false" outlineLevel="0" collapsed="false">
      <c r="C1176" s="41" t="s">
        <v>48</v>
      </c>
      <c r="D1176" s="39" t="n">
        <f aca="false">(BPNO207!Z86)</f>
        <v>0.018</v>
      </c>
      <c r="E1176" s="51" t="n">
        <f aca="false">(BPNO207!AA86)</f>
        <v>0</v>
      </c>
    </row>
    <row r="1177" customFormat="false" ht="12" hidden="false" customHeight="false" outlineLevel="0" collapsed="false">
      <c r="C1177" s="41" t="s">
        <v>48</v>
      </c>
      <c r="D1177" s="39" t="n">
        <f aca="false">(BPNO207!Z87)</f>
        <v>0.007</v>
      </c>
      <c r="E1177" s="51" t="n">
        <f aca="false">(BPNO207!AA87)</f>
        <v>0</v>
      </c>
    </row>
    <row r="1178" customFormat="false" ht="12" hidden="false" customHeight="false" outlineLevel="0" collapsed="false">
      <c r="C1178" s="41" t="s">
        <v>48</v>
      </c>
      <c r="D1178" s="39" t="n">
        <f aca="false">(BPNO207!Z88)</f>
        <v>0.008</v>
      </c>
      <c r="E1178" s="51" t="n">
        <f aca="false">(BPNO207!AA88)</f>
        <v>0</v>
      </c>
    </row>
    <row r="1179" customFormat="false" ht="12" hidden="false" customHeight="false" outlineLevel="0" collapsed="false">
      <c r="C1179" s="41" t="s">
        <v>48</v>
      </c>
      <c r="D1179" s="39" t="n">
        <f aca="false">(BPNO207!Z89)</f>
        <v>0.008</v>
      </c>
      <c r="E1179" s="51" t="n">
        <f aca="false">(BPNO207!AA89)</f>
        <v>0</v>
      </c>
    </row>
    <row r="1180" customFormat="false" ht="12" hidden="false" customHeight="false" outlineLevel="0" collapsed="false">
      <c r="C1180" s="41" t="s">
        <v>48</v>
      </c>
      <c r="D1180" s="39" t="n">
        <f aca="false">(BPNO207!Z90)</f>
        <v>0.012</v>
      </c>
      <c r="E1180" s="51" t="n">
        <f aca="false">(BPNO207!AA90)</f>
        <v>0</v>
      </c>
    </row>
    <row r="1181" customFormat="false" ht="12" hidden="false" customHeight="false" outlineLevel="0" collapsed="false">
      <c r="C1181" s="41" t="s">
        <v>48</v>
      </c>
      <c r="D1181" s="39" t="n">
        <f aca="false">(BPNO207!Z91)</f>
        <v>0.011</v>
      </c>
      <c r="E1181" s="51" t="n">
        <f aca="false">(BPNO207!AA91)</f>
        <v>0</v>
      </c>
    </row>
    <row r="1182" customFormat="false" ht="12" hidden="false" customHeight="false" outlineLevel="0" collapsed="false">
      <c r="C1182" s="41" t="s">
        <v>48</v>
      </c>
      <c r="D1182" s="39" t="n">
        <f aca="false">(BPNO207!Z92)</f>
        <v>0.012</v>
      </c>
      <c r="E1182" s="51" t="n">
        <f aca="false">(BPNO207!AA92)</f>
        <v>0</v>
      </c>
    </row>
    <row r="1183" customFormat="false" ht="12" hidden="false" customHeight="false" outlineLevel="0" collapsed="false">
      <c r="C1183" s="41" t="s">
        <v>48</v>
      </c>
      <c r="D1183" s="39" t="n">
        <f aca="false">(BPNO207!Z93)</f>
        <v>0.008</v>
      </c>
      <c r="E1183" s="51" t="n">
        <f aca="false">(BPNO207!AA93)</f>
        <v>0</v>
      </c>
    </row>
    <row r="1184" customFormat="false" ht="12" hidden="false" customHeight="false" outlineLevel="0" collapsed="false">
      <c r="C1184" s="41" t="s">
        <v>48</v>
      </c>
      <c r="D1184" s="39" t="n">
        <f aca="false">(BPNO207!Z94)</f>
        <v>0.016</v>
      </c>
      <c r="E1184" s="51" t="n">
        <f aca="false">(BPNO207!AA94)</f>
        <v>0</v>
      </c>
    </row>
    <row r="1185" customFormat="false" ht="12" hidden="false" customHeight="false" outlineLevel="0" collapsed="false">
      <c r="C1185" s="41" t="s">
        <v>48</v>
      </c>
      <c r="D1185" s="39" t="n">
        <f aca="false">(BPNO207!Z95)</f>
        <v>0.009</v>
      </c>
      <c r="E1185" s="51" t="n">
        <f aca="false">(BPNO207!AA95)</f>
        <v>0</v>
      </c>
    </row>
    <row r="1186" customFormat="false" ht="12" hidden="false" customHeight="false" outlineLevel="0" collapsed="false">
      <c r="C1186" s="41" t="s">
        <v>48</v>
      </c>
      <c r="D1186" s="39" t="n">
        <f aca="false">(BPNO207!Z96)</f>
        <v>0.016</v>
      </c>
      <c r="E1186" s="51" t="n">
        <f aca="false">(BPNO207!AA96)</f>
        <v>0</v>
      </c>
    </row>
    <row r="1187" customFormat="false" ht="12" hidden="false" customHeight="false" outlineLevel="0" collapsed="false">
      <c r="C1187" s="41" t="s">
        <v>48</v>
      </c>
      <c r="D1187" s="39" t="n">
        <f aca="false">(BPNO207!Z97)</f>
        <v>0.014</v>
      </c>
      <c r="E1187" s="51" t="n">
        <f aca="false">(BPNO207!AA97)</f>
        <v>0</v>
      </c>
    </row>
    <row r="1188" customFormat="false" ht="12" hidden="false" customHeight="false" outlineLevel="0" collapsed="false">
      <c r="C1188" s="41" t="s">
        <v>48</v>
      </c>
      <c r="D1188" s="39" t="n">
        <f aca="false">(BPNO207!Z98)</f>
        <v>0.013</v>
      </c>
      <c r="E1188" s="51" t="n">
        <f aca="false">(BPNO207!AA98)</f>
        <v>0</v>
      </c>
    </row>
    <row r="1189" customFormat="false" ht="12" hidden="false" customHeight="false" outlineLevel="0" collapsed="false">
      <c r="C1189" s="41" t="s">
        <v>48</v>
      </c>
      <c r="D1189" s="39" t="n">
        <f aca="false">(BPNO207!Z99)</f>
        <v>0.013</v>
      </c>
      <c r="E1189" s="51" t="n">
        <f aca="false">(BPNO207!AA99)</f>
        <v>0</v>
      </c>
    </row>
    <row r="1190" customFormat="false" ht="12" hidden="false" customHeight="false" outlineLevel="0" collapsed="false">
      <c r="C1190" s="41" t="s">
        <v>48</v>
      </c>
      <c r="D1190" s="39" t="n">
        <f aca="false">(BPNO207!Z100)</f>
        <v>0.009</v>
      </c>
      <c r="E1190" s="51" t="n">
        <f aca="false">(BPNO207!AA100)</f>
        <v>0</v>
      </c>
    </row>
    <row r="1191" customFormat="false" ht="12" hidden="false" customHeight="false" outlineLevel="0" collapsed="false">
      <c r="C1191" s="41" t="s">
        <v>48</v>
      </c>
      <c r="D1191" s="39" t="n">
        <f aca="false">(BPNO207!Z101)</f>
        <v>0.011</v>
      </c>
      <c r="E1191" s="51" t="n">
        <f aca="false">(BPNO207!AA101)</f>
        <v>0</v>
      </c>
    </row>
    <row r="1192" customFormat="false" ht="12" hidden="false" customHeight="false" outlineLevel="0" collapsed="false">
      <c r="C1192" s="41" t="s">
        <v>48</v>
      </c>
      <c r="D1192" s="39" t="n">
        <f aca="false">(BPNO207!Z102)</f>
        <v>0.008</v>
      </c>
      <c r="E1192" s="51" t="n">
        <f aca="false">(BPNO207!AA102)</f>
        <v>0</v>
      </c>
    </row>
    <row r="1193" customFormat="false" ht="12" hidden="false" customHeight="false" outlineLevel="0" collapsed="false">
      <c r="C1193" s="41" t="s">
        <v>48</v>
      </c>
      <c r="D1193" s="39" t="n">
        <f aca="false">(BPNO207!Z103)</f>
        <v>0.008</v>
      </c>
      <c r="E1193" s="51" t="n">
        <f aca="false">(BPNO207!AA103)</f>
        <v>0</v>
      </c>
    </row>
    <row r="1194" customFormat="false" ht="12" hidden="false" customHeight="false" outlineLevel="0" collapsed="false">
      <c r="C1194" s="41" t="s">
        <v>48</v>
      </c>
      <c r="D1194" s="39" t="n">
        <f aca="false">(BPNO207!Z104)</f>
        <v>0.019</v>
      </c>
      <c r="E1194" s="51" t="n">
        <f aca="false">(BPNO207!AA104)</f>
        <v>0</v>
      </c>
    </row>
    <row r="1195" customFormat="false" ht="12" hidden="false" customHeight="false" outlineLevel="0" collapsed="false">
      <c r="C1195" s="41" t="s">
        <v>48</v>
      </c>
      <c r="D1195" s="39" t="n">
        <f aca="false">(BPNO207!Z105)</f>
        <v>0.019</v>
      </c>
      <c r="E1195" s="51" t="n">
        <f aca="false">(BPNO207!AA105)</f>
        <v>0</v>
      </c>
    </row>
    <row r="1196" customFormat="false" ht="12" hidden="false" customHeight="false" outlineLevel="0" collapsed="false">
      <c r="C1196" s="41" t="s">
        <v>48</v>
      </c>
      <c r="D1196" s="39" t="n">
        <f aca="false">(BPNO207!Z106)</f>
        <v>0.014</v>
      </c>
      <c r="E1196" s="51" t="n">
        <f aca="false">(BPNO207!AA106)</f>
        <v>0</v>
      </c>
    </row>
    <row r="1197" customFormat="false" ht="12" hidden="false" customHeight="false" outlineLevel="0" collapsed="false">
      <c r="C1197" s="41" t="s">
        <v>48</v>
      </c>
      <c r="D1197" s="39" t="n">
        <f aca="false">(BPNO207!Z107)</f>
        <v>0.012</v>
      </c>
      <c r="E1197" s="51" t="n">
        <f aca="false">(BPNO207!AA107)</f>
        <v>0</v>
      </c>
    </row>
    <row r="1198" customFormat="false" ht="12" hidden="false" customHeight="false" outlineLevel="0" collapsed="false">
      <c r="C1198" s="41" t="s">
        <v>48</v>
      </c>
      <c r="D1198" s="39" t="n">
        <f aca="false">(BPNO207!Z108)</f>
        <v>0.022</v>
      </c>
      <c r="E1198" s="51" t="n">
        <f aca="false">(BPNO207!AA108)</f>
        <v>0</v>
      </c>
    </row>
    <row r="1199" customFormat="false" ht="12" hidden="false" customHeight="false" outlineLevel="0" collapsed="false">
      <c r="C1199" s="41" t="s">
        <v>48</v>
      </c>
      <c r="D1199" s="39" t="n">
        <f aca="false">(BPNO207!Z109)</f>
        <v>0.005</v>
      </c>
      <c r="E1199" s="51" t="n">
        <f aca="false">(BPNO207!AA109)</f>
        <v>0</v>
      </c>
    </row>
    <row r="1200" customFormat="false" ht="12" hidden="false" customHeight="false" outlineLevel="0" collapsed="false">
      <c r="C1200" s="41" t="s">
        <v>48</v>
      </c>
      <c r="D1200" s="39" t="n">
        <f aca="false">(BPNO207!Z110)</f>
        <v>0.013</v>
      </c>
      <c r="E1200" s="51" t="n">
        <f aca="false">(BPNO207!AA110)</f>
        <v>0</v>
      </c>
    </row>
    <row r="1201" customFormat="false" ht="12" hidden="false" customHeight="false" outlineLevel="0" collapsed="false">
      <c r="C1201" s="41" t="s">
        <v>48</v>
      </c>
      <c r="D1201" s="39" t="n">
        <f aca="false">(BPNO207!Z111)</f>
        <v>0.015</v>
      </c>
      <c r="E1201" s="51" t="n">
        <f aca="false">(BPNO207!AA111)</f>
        <v>0</v>
      </c>
    </row>
    <row r="1202" customFormat="false" ht="12" hidden="false" customHeight="false" outlineLevel="0" collapsed="false">
      <c r="C1202" s="41" t="s">
        <v>48</v>
      </c>
      <c r="D1202" s="39" t="n">
        <f aca="false">(BPNO207!Z112)</f>
        <v>0.018</v>
      </c>
      <c r="E1202" s="51" t="n">
        <f aca="false">(BPNO207!AA112)</f>
        <v>0</v>
      </c>
    </row>
    <row r="1203" customFormat="false" ht="12" hidden="false" customHeight="false" outlineLevel="0" collapsed="false">
      <c r="C1203" s="41" t="s">
        <v>48</v>
      </c>
      <c r="D1203" s="39" t="n">
        <f aca="false">(BPNO207!Z113)</f>
        <v>0.009</v>
      </c>
      <c r="E1203" s="51" t="n">
        <f aca="false">(BPNO207!AA113)</f>
        <v>0</v>
      </c>
    </row>
    <row r="1204" customFormat="false" ht="12" hidden="false" customHeight="false" outlineLevel="0" collapsed="false">
      <c r="C1204" s="41" t="s">
        <v>48</v>
      </c>
      <c r="D1204" s="39" t="n">
        <f aca="false">(BPNO207!Z114)</f>
        <v>0.013</v>
      </c>
      <c r="E1204" s="51" t="n">
        <f aca="false">(BPNO207!AA114)</f>
        <v>0</v>
      </c>
    </row>
    <row r="1205" customFormat="false" ht="12" hidden="false" customHeight="false" outlineLevel="0" collapsed="false">
      <c r="C1205" s="41" t="s">
        <v>48</v>
      </c>
      <c r="D1205" s="39" t="n">
        <f aca="false">(BPNO207!Z115)</f>
        <v>0.019</v>
      </c>
      <c r="E1205" s="51" t="n">
        <f aca="false">(BPNO207!AA115)</f>
        <v>0</v>
      </c>
    </row>
    <row r="1206" customFormat="false" ht="12" hidden="false" customHeight="false" outlineLevel="0" collapsed="false">
      <c r="C1206" s="41" t="s">
        <v>48</v>
      </c>
      <c r="D1206" s="39" t="n">
        <f aca="false">(BPNO207!Z116)</f>
        <v>0.018</v>
      </c>
      <c r="E1206" s="51" t="n">
        <f aca="false">(BPNO207!AA116)</f>
        <v>0</v>
      </c>
    </row>
    <row r="1207" customFormat="false" ht="12" hidden="false" customHeight="false" outlineLevel="0" collapsed="false">
      <c r="C1207" s="41" t="s">
        <v>48</v>
      </c>
      <c r="D1207" s="39" t="n">
        <f aca="false">(BPNO207!Z117)</f>
        <v>0.014</v>
      </c>
      <c r="E1207" s="51" t="n">
        <f aca="false">(BPNO207!AA117)</f>
        <v>0</v>
      </c>
    </row>
    <row r="1208" customFormat="false" ht="12" hidden="false" customHeight="false" outlineLevel="0" collapsed="false">
      <c r="C1208" s="41" t="s">
        <v>48</v>
      </c>
      <c r="D1208" s="39" t="n">
        <f aca="false">(BPNO207!Z118)</f>
        <v>0.007</v>
      </c>
      <c r="E1208" s="51" t="n">
        <f aca="false">(BPNO207!AA118)</f>
        <v>0</v>
      </c>
    </row>
    <row r="1209" customFormat="false" ht="12" hidden="false" customHeight="false" outlineLevel="0" collapsed="false">
      <c r="C1209" s="41" t="s">
        <v>48</v>
      </c>
      <c r="D1209" s="39" t="n">
        <f aca="false">(BPNO207!Z119)</f>
        <v>0.005</v>
      </c>
      <c r="E1209" s="51" t="n">
        <f aca="false">(BPNO207!AA119)</f>
        <v>0</v>
      </c>
    </row>
    <row r="1210" customFormat="false" ht="12" hidden="false" customHeight="false" outlineLevel="0" collapsed="false">
      <c r="C1210" s="41" t="s">
        <v>48</v>
      </c>
      <c r="D1210" s="39" t="n">
        <f aca="false">(BPNO207!Z120)</f>
        <v>0.009</v>
      </c>
      <c r="E1210" s="51" t="n">
        <f aca="false">(BPNO207!AA120)</f>
        <v>0</v>
      </c>
    </row>
    <row r="1211" customFormat="false" ht="12" hidden="false" customHeight="false" outlineLevel="0" collapsed="false">
      <c r="C1211" s="41" t="s">
        <v>48</v>
      </c>
      <c r="D1211" s="39" t="n">
        <f aca="false">(BPNO207!Z121)</f>
        <v>0.017</v>
      </c>
      <c r="E1211" s="51" t="n">
        <f aca="false">(BPNO207!AA121)</f>
        <v>0</v>
      </c>
    </row>
    <row r="1212" customFormat="false" ht="12" hidden="false" customHeight="false" outlineLevel="0" collapsed="false">
      <c r="C1212" s="41" t="s">
        <v>48</v>
      </c>
      <c r="D1212" s="39" t="n">
        <f aca="false">(BPNO207!Z122)</f>
        <v>0.017</v>
      </c>
      <c r="E1212" s="51" t="n">
        <f aca="false">(BPNO207!AA122)</f>
        <v>0</v>
      </c>
    </row>
    <row r="1213" customFormat="false" ht="12" hidden="false" customHeight="false" outlineLevel="0" collapsed="false">
      <c r="C1213" s="41" t="s">
        <v>48</v>
      </c>
      <c r="D1213" s="39" t="n">
        <f aca="false">(BPNO207!Z123)</f>
        <v>0.02</v>
      </c>
      <c r="E1213" s="51" t="n">
        <f aca="false">(BPNO207!AA123)</f>
        <v>0</v>
      </c>
    </row>
    <row r="1214" customFormat="false" ht="12" hidden="false" customHeight="false" outlineLevel="0" collapsed="false">
      <c r="C1214" s="41" t="s">
        <v>48</v>
      </c>
      <c r="D1214" s="39" t="n">
        <f aca="false">(BPNO207!Z124)</f>
        <v>0.014</v>
      </c>
      <c r="E1214" s="51" t="n">
        <f aca="false">(BPNO207!AA124)</f>
        <v>0</v>
      </c>
    </row>
    <row r="1215" customFormat="false" ht="12" hidden="false" customHeight="false" outlineLevel="0" collapsed="false">
      <c r="C1215" s="41" t="s">
        <v>48</v>
      </c>
      <c r="D1215" s="39" t="n">
        <f aca="false">(BPNO207!Z125)</f>
        <v>0.012</v>
      </c>
      <c r="E1215" s="51" t="n">
        <f aca="false">(BPNO207!AA125)</f>
        <v>0</v>
      </c>
    </row>
    <row r="1216" customFormat="false" ht="12" hidden="false" customHeight="false" outlineLevel="0" collapsed="false">
      <c r="C1216" s="41" t="s">
        <v>48</v>
      </c>
      <c r="D1216" s="39" t="n">
        <f aca="false">(BPNO207!Z126)</f>
        <v>0.014</v>
      </c>
      <c r="E1216" s="51" t="n">
        <f aca="false">(BPNO207!AA126)</f>
        <v>0</v>
      </c>
    </row>
    <row r="1217" customFormat="false" ht="12" hidden="false" customHeight="false" outlineLevel="0" collapsed="false">
      <c r="C1217" s="41" t="s">
        <v>48</v>
      </c>
      <c r="D1217" s="39" t="n">
        <f aca="false">(BPNO207!Z127)</f>
        <v>0.01</v>
      </c>
      <c r="E1217" s="51" t="n">
        <f aca="false">(BPNO207!AA127)</f>
        <v>0</v>
      </c>
    </row>
    <row r="1218" customFormat="false" ht="12" hidden="false" customHeight="false" outlineLevel="0" collapsed="false">
      <c r="C1218" s="41" t="s">
        <v>48</v>
      </c>
      <c r="D1218" s="39" t="n">
        <f aca="false">(BPNO207!Z128)</f>
        <v>0.007</v>
      </c>
      <c r="E1218" s="51" t="n">
        <f aca="false">(BPNO207!AA128)</f>
        <v>0</v>
      </c>
    </row>
    <row r="1219" customFormat="false" ht="12" hidden="false" customHeight="false" outlineLevel="0" collapsed="false">
      <c r="C1219" s="41" t="s">
        <v>48</v>
      </c>
      <c r="D1219" s="39" t="n">
        <f aca="false">(BPNO207!Z129)</f>
        <v>0.011</v>
      </c>
      <c r="E1219" s="51" t="n">
        <f aca="false">(BPNO207!AA129)</f>
        <v>0</v>
      </c>
    </row>
    <row r="1220" customFormat="false" ht="12" hidden="false" customHeight="false" outlineLevel="0" collapsed="false">
      <c r="C1220" s="41" t="s">
        <v>48</v>
      </c>
      <c r="D1220" s="39" t="n">
        <f aca="false">(BPNO207!Z130)</f>
        <v>0.013</v>
      </c>
      <c r="E1220" s="51" t="n">
        <f aca="false">(BPNO207!AA130)</f>
        <v>0</v>
      </c>
    </row>
    <row r="1221" customFormat="false" ht="12" hidden="false" customHeight="false" outlineLevel="0" collapsed="false">
      <c r="C1221" s="41" t="s">
        <v>48</v>
      </c>
      <c r="D1221" s="39" t="n">
        <f aca="false">(BPNO207!Z131)</f>
        <v>0.005</v>
      </c>
      <c r="E1221" s="51" t="n">
        <f aca="false">(BPNO207!AA131)</f>
        <v>0</v>
      </c>
    </row>
    <row r="1222" customFormat="false" ht="12" hidden="false" customHeight="false" outlineLevel="0" collapsed="false">
      <c r="C1222" s="41" t="s">
        <v>48</v>
      </c>
      <c r="D1222" s="39" t="n">
        <f aca="false">(BPNO207!Z132)</f>
        <v>0.011</v>
      </c>
      <c r="E1222" s="51" t="n">
        <f aca="false">(BPNO207!AA132)</f>
        <v>0</v>
      </c>
    </row>
    <row r="1223" customFormat="false" ht="12" hidden="false" customHeight="false" outlineLevel="0" collapsed="false">
      <c r="C1223" s="41" t="s">
        <v>48</v>
      </c>
      <c r="D1223" s="39" t="n">
        <f aca="false">(BPNO207!Z133)</f>
        <v>0.021</v>
      </c>
      <c r="E1223" s="51" t="n">
        <f aca="false">(BPNO207!AA133)</f>
        <v>0</v>
      </c>
    </row>
    <row r="1224" customFormat="false" ht="12" hidden="false" customHeight="false" outlineLevel="0" collapsed="false">
      <c r="C1224" s="41" t="s">
        <v>48</v>
      </c>
      <c r="D1224" s="39" t="n">
        <f aca="false">(BPNO207!Z134)</f>
        <v>0.027</v>
      </c>
      <c r="E1224" s="51" t="n">
        <f aca="false">(BPNO207!AA134)</f>
        <v>0</v>
      </c>
    </row>
    <row r="1225" customFormat="false" ht="12" hidden="false" customHeight="false" outlineLevel="0" collapsed="false">
      <c r="C1225" s="41" t="s">
        <v>48</v>
      </c>
      <c r="D1225" s="39" t="n">
        <f aca="false">(BPNO207!Z135)</f>
        <v>0.014</v>
      </c>
      <c r="E1225" s="51" t="n">
        <f aca="false">(BPNO207!AA135)</f>
        <v>0</v>
      </c>
    </row>
    <row r="1226" customFormat="false" ht="12" hidden="false" customHeight="false" outlineLevel="0" collapsed="false">
      <c r="C1226" s="41" t="s">
        <v>48</v>
      </c>
      <c r="D1226" s="39" t="n">
        <f aca="false">(BPNO207!Z136)</f>
        <v>0.013</v>
      </c>
      <c r="E1226" s="51" t="n">
        <f aca="false">(BPNO207!AA136)</f>
        <v>0</v>
      </c>
    </row>
    <row r="1227" customFormat="false" ht="12" hidden="false" customHeight="false" outlineLevel="0" collapsed="false">
      <c r="C1227" s="41" t="s">
        <v>48</v>
      </c>
      <c r="D1227" s="39" t="n">
        <f aca="false">(BPNO207!Z137)</f>
        <v>0.023</v>
      </c>
      <c r="E1227" s="51" t="n">
        <f aca="false">(BPNO207!AA137)</f>
        <v>0</v>
      </c>
    </row>
    <row r="1228" customFormat="false" ht="12" hidden="false" customHeight="false" outlineLevel="0" collapsed="false">
      <c r="C1228" s="41" t="s">
        <v>48</v>
      </c>
      <c r="D1228" s="39" t="n">
        <f aca="false">(BPNO207!Z138)</f>
        <v>0.011</v>
      </c>
      <c r="E1228" s="51" t="n">
        <f aca="false">(BPNO207!AA138)</f>
        <v>0</v>
      </c>
    </row>
    <row r="1229" customFormat="false" ht="12" hidden="false" customHeight="false" outlineLevel="0" collapsed="false">
      <c r="C1229" s="41" t="s">
        <v>48</v>
      </c>
      <c r="D1229" s="39" t="n">
        <f aca="false">(BPNO207!Z139)</f>
        <v>0.013</v>
      </c>
      <c r="E1229" s="51" t="n">
        <f aca="false">(BPNO207!AA139)</f>
        <v>0</v>
      </c>
    </row>
    <row r="1230" customFormat="false" ht="12" hidden="false" customHeight="false" outlineLevel="0" collapsed="false">
      <c r="C1230" s="41" t="s">
        <v>48</v>
      </c>
      <c r="D1230" s="39" t="n">
        <f aca="false">(BPNO207!Z140)</f>
        <v>0.015</v>
      </c>
      <c r="E1230" s="51" t="n">
        <f aca="false">(BPNO207!AA140)</f>
        <v>0</v>
      </c>
    </row>
    <row r="1231" customFormat="false" ht="12" hidden="false" customHeight="false" outlineLevel="0" collapsed="false">
      <c r="C1231" s="41" t="s">
        <v>48</v>
      </c>
      <c r="D1231" s="39" t="n">
        <f aca="false">(BPNO207!Z141)</f>
        <v>0.01</v>
      </c>
      <c r="E1231" s="51" t="n">
        <f aca="false">(BPNO207!AA141)</f>
        <v>0</v>
      </c>
    </row>
    <row r="1232" customFormat="false" ht="12" hidden="false" customHeight="false" outlineLevel="0" collapsed="false">
      <c r="C1232" s="41" t="s">
        <v>48</v>
      </c>
      <c r="D1232" s="39" t="n">
        <f aca="false">(BPNO207!Z142)</f>
        <v>0.015</v>
      </c>
      <c r="E1232" s="51" t="n">
        <f aca="false">(BPNO207!AA142)</f>
        <v>0</v>
      </c>
    </row>
    <row r="1233" customFormat="false" ht="12" hidden="false" customHeight="false" outlineLevel="0" collapsed="false">
      <c r="C1233" s="41" t="s">
        <v>48</v>
      </c>
      <c r="D1233" s="39" t="n">
        <f aca="false">(BPNO207!Z143)</f>
        <v>0.018</v>
      </c>
      <c r="E1233" s="51" t="n">
        <f aca="false">(BPNO207!AA143)</f>
        <v>0</v>
      </c>
    </row>
    <row r="1234" customFormat="false" ht="12" hidden="false" customHeight="false" outlineLevel="0" collapsed="false">
      <c r="C1234" s="41" t="s">
        <v>48</v>
      </c>
      <c r="D1234" s="39" t="n">
        <f aca="false">(BPNO207!Z144)</f>
        <v>0.023</v>
      </c>
      <c r="E1234" s="51" t="n">
        <f aca="false">(BPNO207!AA144)</f>
        <v>0</v>
      </c>
    </row>
    <row r="1235" customFormat="false" ht="12" hidden="false" customHeight="false" outlineLevel="0" collapsed="false">
      <c r="C1235" s="41" t="s">
        <v>48</v>
      </c>
      <c r="D1235" s="39" t="n">
        <f aca="false">(BPNO207!Z145)</f>
        <v>0.012</v>
      </c>
      <c r="E1235" s="51" t="n">
        <f aca="false">(BPNO207!AA145)</f>
        <v>0</v>
      </c>
    </row>
    <row r="1236" customFormat="false" ht="12" hidden="false" customHeight="false" outlineLevel="0" collapsed="false">
      <c r="C1236" s="41" t="s">
        <v>48</v>
      </c>
      <c r="D1236" s="39" t="n">
        <f aca="false">(BPNO207!Z146)</f>
        <v>0.012</v>
      </c>
      <c r="E1236" s="51" t="n">
        <f aca="false">(BPNO207!AA146)</f>
        <v>0</v>
      </c>
    </row>
    <row r="1237" customFormat="false" ht="12" hidden="false" customHeight="false" outlineLevel="0" collapsed="false">
      <c r="C1237" s="41" t="s">
        <v>48</v>
      </c>
      <c r="D1237" s="39" t="n">
        <f aca="false">(BPNO207!Z147)</f>
        <v>0.013</v>
      </c>
      <c r="E1237" s="51" t="n">
        <f aca="false">(BPNO207!AA147)</f>
        <v>0</v>
      </c>
    </row>
    <row r="1238" customFormat="false" ht="12" hidden="false" customHeight="false" outlineLevel="0" collapsed="false">
      <c r="C1238" s="41" t="s">
        <v>48</v>
      </c>
      <c r="D1238" s="39" t="n">
        <f aca="false">(BPNO207!Z148)</f>
        <v>0.014</v>
      </c>
      <c r="E1238" s="51" t="n">
        <f aca="false">(BPNO207!AA148)</f>
        <v>0</v>
      </c>
    </row>
    <row r="1239" customFormat="false" ht="12" hidden="false" customHeight="false" outlineLevel="0" collapsed="false">
      <c r="C1239" s="41" t="s">
        <v>48</v>
      </c>
      <c r="D1239" s="39" t="n">
        <f aca="false">(BPNO207!Z149)</f>
        <v>0.014</v>
      </c>
      <c r="E1239" s="51" t="n">
        <f aca="false">(BPNO207!AA149)</f>
        <v>0</v>
      </c>
    </row>
    <row r="1240" customFormat="false" ht="12" hidden="false" customHeight="false" outlineLevel="0" collapsed="false">
      <c r="C1240" s="41" t="s">
        <v>48</v>
      </c>
      <c r="D1240" s="39" t="n">
        <f aca="false">(BPNO207!Z150)</f>
        <v>0.01</v>
      </c>
      <c r="E1240" s="51" t="n">
        <f aca="false">(BPNO207!AA150)</f>
        <v>0</v>
      </c>
    </row>
    <row r="1241" customFormat="false" ht="12" hidden="false" customHeight="false" outlineLevel="0" collapsed="false">
      <c r="C1241" s="41" t="s">
        <v>48</v>
      </c>
      <c r="D1241" s="39" t="n">
        <f aca="false">(BPNO207!Z151)</f>
        <v>0.013</v>
      </c>
      <c r="E1241" s="51" t="n">
        <f aca="false">(BPNO207!AA151)</f>
        <v>0</v>
      </c>
    </row>
    <row r="1242" customFormat="false" ht="12" hidden="false" customHeight="false" outlineLevel="0" collapsed="false">
      <c r="C1242" s="41" t="s">
        <v>48</v>
      </c>
      <c r="D1242" s="39" t="n">
        <f aca="false">(BPNO207!Z152)</f>
        <v>0.013</v>
      </c>
      <c r="E1242" s="51" t="n">
        <f aca="false">(BPNO207!AA152)</f>
        <v>0</v>
      </c>
    </row>
    <row r="1243" customFormat="false" ht="12" hidden="false" customHeight="false" outlineLevel="0" collapsed="false">
      <c r="C1243" s="41" t="s">
        <v>48</v>
      </c>
      <c r="D1243" s="39" t="n">
        <f aca="false">(BPNO207!Z153)</f>
        <v>0.012</v>
      </c>
      <c r="E1243" s="51" t="n">
        <f aca="false">(BPNO207!AA153)</f>
        <v>0</v>
      </c>
    </row>
    <row r="1244" customFormat="false" ht="12" hidden="false" customHeight="false" outlineLevel="0" collapsed="false">
      <c r="C1244" s="41" t="s">
        <v>48</v>
      </c>
      <c r="D1244" s="39" t="n">
        <f aca="false">(BPNO207!Z154)</f>
        <v>0.01</v>
      </c>
      <c r="E1244" s="51" t="n">
        <f aca="false">(BPNO207!AA154)</f>
        <v>0</v>
      </c>
    </row>
    <row r="1245" customFormat="false" ht="12" hidden="false" customHeight="false" outlineLevel="0" collapsed="false">
      <c r="C1245" s="41" t="s">
        <v>48</v>
      </c>
      <c r="D1245" s="39" t="n">
        <f aca="false">(BPNO207!Z155)</f>
        <v>0.01</v>
      </c>
      <c r="E1245" s="51" t="n">
        <f aca="false">(BPNO207!AA155)</f>
        <v>0</v>
      </c>
    </row>
    <row r="1246" customFormat="false" ht="12" hidden="false" customHeight="false" outlineLevel="0" collapsed="false">
      <c r="C1246" s="41" t="s">
        <v>48</v>
      </c>
      <c r="D1246" s="39" t="n">
        <f aca="false">(BPNO207!Z156)</f>
        <v>0.013</v>
      </c>
      <c r="E1246" s="51" t="n">
        <f aca="false">(BPNO207!AA156)</f>
        <v>0</v>
      </c>
    </row>
    <row r="1247" customFormat="false" ht="12" hidden="false" customHeight="false" outlineLevel="0" collapsed="false">
      <c r="C1247" s="41" t="s">
        <v>48</v>
      </c>
      <c r="D1247" s="39" t="n">
        <f aca="false">(BPNO207!Z157)</f>
        <v>0.013</v>
      </c>
      <c r="E1247" s="51" t="n">
        <f aca="false">(BPNO207!AA157)</f>
        <v>0</v>
      </c>
    </row>
    <row r="1248" customFormat="false" ht="12" hidden="false" customHeight="false" outlineLevel="0" collapsed="false">
      <c r="C1248" s="41" t="s">
        <v>48</v>
      </c>
      <c r="D1248" s="39" t="n">
        <f aca="false">(BPNO207!Z158)</f>
        <v>0.007</v>
      </c>
      <c r="E1248" s="51" t="n">
        <f aca="false">(BPNO207!AA158)</f>
        <v>0</v>
      </c>
    </row>
    <row r="1249" customFormat="false" ht="12" hidden="false" customHeight="false" outlineLevel="0" collapsed="false">
      <c r="C1249" s="41" t="s">
        <v>48</v>
      </c>
      <c r="D1249" s="39" t="n">
        <f aca="false">(BPNO207!Z159)</f>
        <v>0.005</v>
      </c>
      <c r="E1249" s="51" t="n">
        <f aca="false">(BPNO207!AA159)</f>
        <v>0</v>
      </c>
    </row>
    <row r="1250" customFormat="false" ht="12" hidden="false" customHeight="false" outlineLevel="0" collapsed="false">
      <c r="C1250" s="41" t="s">
        <v>48</v>
      </c>
      <c r="D1250" s="39" t="n">
        <f aca="false">(BPNO207!Z160)</f>
        <v>0.013</v>
      </c>
      <c r="E1250" s="51" t="n">
        <f aca="false">(BPNO207!AA160)</f>
        <v>0</v>
      </c>
    </row>
    <row r="1251" customFormat="false" ht="12" hidden="false" customHeight="false" outlineLevel="0" collapsed="false">
      <c r="C1251" s="41" t="s">
        <v>48</v>
      </c>
      <c r="D1251" s="39" t="n">
        <f aca="false">(BPNO207!Z161)</f>
        <v>0.007</v>
      </c>
      <c r="E1251" s="51" t="n">
        <f aca="false">(BPNO207!AA161)</f>
        <v>0</v>
      </c>
    </row>
    <row r="1252" customFormat="false" ht="12" hidden="false" customHeight="false" outlineLevel="0" collapsed="false">
      <c r="C1252" s="41" t="s">
        <v>48</v>
      </c>
      <c r="D1252" s="39" t="n">
        <f aca="false">(BPNO207!Z162)</f>
        <v>0.007</v>
      </c>
      <c r="E1252" s="51" t="n">
        <f aca="false">(BPNO207!AA162)</f>
        <v>0</v>
      </c>
    </row>
    <row r="1253" customFormat="false" ht="12" hidden="false" customHeight="false" outlineLevel="0" collapsed="false">
      <c r="C1253" s="41" t="s">
        <v>48</v>
      </c>
      <c r="D1253" s="39" t="n">
        <f aca="false">(BPNO207!Z163)</f>
        <v>0.003</v>
      </c>
      <c r="E1253" s="51" t="n">
        <f aca="false">(BPNO207!AA163)</f>
        <v>0</v>
      </c>
    </row>
    <row r="1254" customFormat="false" ht="12" hidden="false" customHeight="false" outlineLevel="0" collapsed="false">
      <c r="C1254" s="41" t="s">
        <v>48</v>
      </c>
      <c r="D1254" s="39" t="n">
        <f aca="false">(BPNO207!Z164)</f>
        <v>0.006</v>
      </c>
      <c r="E1254" s="51" t="n">
        <f aca="false">(BPNO207!AA164)</f>
        <v>0</v>
      </c>
    </row>
    <row r="1255" customFormat="false" ht="12" hidden="false" customHeight="false" outlineLevel="0" collapsed="false">
      <c r="C1255" s="41" t="s">
        <v>48</v>
      </c>
      <c r="D1255" s="39" t="n">
        <f aca="false">(BPNO207!Z165)</f>
        <v>0.006</v>
      </c>
      <c r="E1255" s="51" t="n">
        <f aca="false">(BPNO207!AA165)</f>
        <v>0</v>
      </c>
    </row>
    <row r="1256" customFormat="false" ht="12" hidden="false" customHeight="false" outlineLevel="0" collapsed="false">
      <c r="C1256" s="41" t="s">
        <v>48</v>
      </c>
      <c r="D1256" s="39" t="n">
        <f aca="false">(BPNO207!Z166)</f>
        <v>0.006</v>
      </c>
      <c r="E1256" s="51" t="n">
        <f aca="false">(BPNO207!AA166)</f>
        <v>0</v>
      </c>
    </row>
    <row r="1257" customFormat="false" ht="12" hidden="false" customHeight="false" outlineLevel="0" collapsed="false">
      <c r="C1257" s="41" t="s">
        <v>48</v>
      </c>
      <c r="D1257" s="39" t="n">
        <f aca="false">(BPNO207!Z167)</f>
        <v>0.009</v>
      </c>
      <c r="E1257" s="51" t="n">
        <f aca="false">(BPNO207!AA167)</f>
        <v>0</v>
      </c>
    </row>
    <row r="1258" customFormat="false" ht="12" hidden="false" customHeight="false" outlineLevel="0" collapsed="false">
      <c r="C1258" s="41" t="s">
        <v>48</v>
      </c>
      <c r="D1258" s="39" t="n">
        <f aca="false">(BPNO207!Z168)</f>
        <v>0.007</v>
      </c>
      <c r="E1258" s="51" t="n">
        <f aca="false">(BPNO207!AA168)</f>
        <v>0</v>
      </c>
    </row>
    <row r="1259" customFormat="false" ht="12" hidden="false" customHeight="false" outlineLevel="0" collapsed="false">
      <c r="C1259" s="41" t="s">
        <v>48</v>
      </c>
      <c r="D1259" s="39" t="n">
        <f aca="false">(BPNO207!Z169)</f>
        <v>0.011</v>
      </c>
      <c r="E1259" s="51" t="n">
        <f aca="false">(BPNO207!AA169)</f>
        <v>0</v>
      </c>
    </row>
    <row r="1260" customFormat="false" ht="12" hidden="false" customHeight="false" outlineLevel="0" collapsed="false">
      <c r="C1260" s="41" t="s">
        <v>48</v>
      </c>
      <c r="D1260" s="39" t="n">
        <f aca="false">(BPNO207!Z170)</f>
        <v>0.014</v>
      </c>
      <c r="E1260" s="51" t="n">
        <f aca="false">(BPNO207!AA170)</f>
        <v>0</v>
      </c>
    </row>
    <row r="1261" customFormat="false" ht="12" hidden="false" customHeight="false" outlineLevel="0" collapsed="false">
      <c r="C1261" s="41" t="s">
        <v>48</v>
      </c>
      <c r="D1261" s="39" t="n">
        <f aca="false">(BPNO207!Z171)</f>
        <v>0.006</v>
      </c>
      <c r="E1261" s="51" t="n">
        <f aca="false">(BPNO207!AA171)</f>
        <v>0</v>
      </c>
    </row>
    <row r="1262" customFormat="false" ht="12" hidden="false" customHeight="false" outlineLevel="0" collapsed="false">
      <c r="C1262" s="41" t="s">
        <v>48</v>
      </c>
      <c r="D1262" s="39" t="n">
        <f aca="false">(BPNO207!Z172)</f>
        <v>0.009</v>
      </c>
      <c r="E1262" s="51" t="n">
        <f aca="false">(BPNO207!AA172)</f>
        <v>0</v>
      </c>
    </row>
    <row r="1263" customFormat="false" ht="12" hidden="false" customHeight="false" outlineLevel="0" collapsed="false">
      <c r="C1263" s="41" t="s">
        <v>48</v>
      </c>
      <c r="D1263" s="39" t="n">
        <f aca="false">(BPNO207!Z173)</f>
        <v>0.011</v>
      </c>
      <c r="E1263" s="51" t="n">
        <f aca="false">(BPNO207!AA173)</f>
        <v>0</v>
      </c>
    </row>
    <row r="1264" customFormat="false" ht="12" hidden="false" customHeight="false" outlineLevel="0" collapsed="false">
      <c r="C1264" s="41" t="s">
        <v>48</v>
      </c>
      <c r="D1264" s="39" t="n">
        <f aca="false">(BPNO207!Z174)</f>
        <v>0.006</v>
      </c>
      <c r="E1264" s="51" t="n">
        <f aca="false">(BPNO207!AA174)</f>
        <v>0</v>
      </c>
    </row>
    <row r="1265" customFormat="false" ht="12" hidden="false" customHeight="false" outlineLevel="0" collapsed="false">
      <c r="C1265" s="41" t="s">
        <v>48</v>
      </c>
      <c r="D1265" s="39" t="n">
        <f aca="false">(BPNO207!Z175)</f>
        <v>0.008</v>
      </c>
      <c r="E1265" s="51" t="n">
        <f aca="false">(BPNO207!AA175)</f>
        <v>0</v>
      </c>
    </row>
    <row r="1266" customFormat="false" ht="12" hidden="false" customHeight="false" outlineLevel="0" collapsed="false">
      <c r="C1266" s="41" t="s">
        <v>48</v>
      </c>
      <c r="D1266" s="39" t="n">
        <f aca="false">(BPNO207!Z176)</f>
        <v>0.015</v>
      </c>
      <c r="E1266" s="51" t="n">
        <f aca="false">(BPNO207!AA176)</f>
        <v>0</v>
      </c>
    </row>
    <row r="1267" customFormat="false" ht="12" hidden="false" customHeight="false" outlineLevel="0" collapsed="false">
      <c r="C1267" s="41" t="s">
        <v>48</v>
      </c>
      <c r="D1267" s="39" t="n">
        <f aca="false">(BPNO207!Z177)</f>
        <v>0.01</v>
      </c>
      <c r="E1267" s="51" t="n">
        <f aca="false">(BPNO207!AA177)</f>
        <v>0</v>
      </c>
    </row>
    <row r="1268" customFormat="false" ht="12" hidden="false" customHeight="false" outlineLevel="0" collapsed="false">
      <c r="C1268" s="41" t="s">
        <v>48</v>
      </c>
      <c r="D1268" s="39" t="n">
        <f aca="false">(BPNO207!Z178)</f>
        <v>0.02</v>
      </c>
      <c r="E1268" s="51" t="n">
        <f aca="false">(BPNO207!AA178)</f>
        <v>0</v>
      </c>
    </row>
    <row r="1269" customFormat="false" ht="12" hidden="false" customHeight="false" outlineLevel="0" collapsed="false">
      <c r="C1269" s="41" t="s">
        <v>48</v>
      </c>
      <c r="D1269" s="39" t="n">
        <f aca="false">(BPNO207!Z179)</f>
        <v>0.008</v>
      </c>
      <c r="E1269" s="51" t="n">
        <f aca="false">(BPNO207!AA179)</f>
        <v>0</v>
      </c>
    </row>
    <row r="1270" customFormat="false" ht="12" hidden="false" customHeight="false" outlineLevel="0" collapsed="false">
      <c r="C1270" s="41" t="s">
        <v>48</v>
      </c>
      <c r="D1270" s="39" t="n">
        <f aca="false">(BPNO207!Z180)</f>
        <v>0.005</v>
      </c>
      <c r="E1270" s="51" t="n">
        <f aca="false">(BPNO207!AA180)</f>
        <v>0</v>
      </c>
    </row>
    <row r="1271" customFormat="false" ht="12" hidden="false" customHeight="false" outlineLevel="0" collapsed="false">
      <c r="C1271" s="41" t="s">
        <v>48</v>
      </c>
      <c r="D1271" s="39" t="n">
        <f aca="false">(BPNO207!Z181)</f>
        <v>0.013</v>
      </c>
      <c r="E1271" s="51" t="n">
        <f aca="false">(BPNO207!AA181)</f>
        <v>0</v>
      </c>
    </row>
    <row r="1272" customFormat="false" ht="12" hidden="false" customHeight="false" outlineLevel="0" collapsed="false">
      <c r="C1272" s="41" t="s">
        <v>48</v>
      </c>
      <c r="D1272" s="39" t="n">
        <f aca="false">(BPNO207!Z182)</f>
        <v>0.012</v>
      </c>
      <c r="E1272" s="51" t="n">
        <f aca="false">(BPNO207!AA182)</f>
        <v>0</v>
      </c>
    </row>
    <row r="1273" customFormat="false" ht="12" hidden="false" customHeight="false" outlineLevel="0" collapsed="false">
      <c r="C1273" s="41" t="s">
        <v>48</v>
      </c>
      <c r="D1273" s="39" t="n">
        <f aca="false">(BPNO207!Z183)</f>
        <v>0.008</v>
      </c>
      <c r="E1273" s="51" t="n">
        <f aca="false">(BPNO207!AA183)</f>
        <v>0</v>
      </c>
    </row>
    <row r="1274" customFormat="false" ht="12" hidden="false" customHeight="false" outlineLevel="0" collapsed="false">
      <c r="C1274" s="41" t="s">
        <v>48</v>
      </c>
      <c r="D1274" s="39" t="n">
        <f aca="false">(BPNO207!Z184)</f>
        <v>0.011</v>
      </c>
      <c r="E1274" s="51" t="n">
        <f aca="false">(BPNO207!AA184)</f>
        <v>0</v>
      </c>
    </row>
    <row r="1275" customFormat="false" ht="12" hidden="false" customHeight="false" outlineLevel="0" collapsed="false">
      <c r="C1275" s="41" t="s">
        <v>48</v>
      </c>
      <c r="D1275" s="39" t="n">
        <f aca="false">(BPNO207!Z185)</f>
        <v>0.01</v>
      </c>
      <c r="E1275" s="51" t="n">
        <f aca="false">(BPNO207!AA185)</f>
        <v>0</v>
      </c>
    </row>
    <row r="1276" customFormat="false" ht="12" hidden="false" customHeight="false" outlineLevel="0" collapsed="false">
      <c r="C1276" s="41" t="s">
        <v>48</v>
      </c>
      <c r="D1276" s="39" t="n">
        <f aca="false">(BPNO207!Z186)</f>
        <v>0.007</v>
      </c>
      <c r="E1276" s="51" t="n">
        <f aca="false">(BPNO207!AA186)</f>
        <v>0</v>
      </c>
    </row>
    <row r="1277" customFormat="false" ht="12" hidden="false" customHeight="false" outlineLevel="0" collapsed="false">
      <c r="C1277" s="41" t="s">
        <v>48</v>
      </c>
      <c r="D1277" s="39" t="n">
        <f aca="false">(BPNO207!Z187)</f>
        <v>0.003</v>
      </c>
      <c r="E1277" s="51" t="n">
        <f aca="false">(BPNO207!AA187)</f>
        <v>0</v>
      </c>
    </row>
    <row r="1278" customFormat="false" ht="12" hidden="false" customHeight="false" outlineLevel="0" collapsed="false">
      <c r="C1278" s="41" t="s">
        <v>48</v>
      </c>
      <c r="D1278" s="39" t="n">
        <f aca="false">(BPNO207!Z188)</f>
        <v>0.01</v>
      </c>
      <c r="E1278" s="51" t="n">
        <f aca="false">(BPNO207!AA188)</f>
        <v>0</v>
      </c>
    </row>
    <row r="1279" customFormat="false" ht="12" hidden="false" customHeight="false" outlineLevel="0" collapsed="false">
      <c r="C1279" s="41" t="s">
        <v>48</v>
      </c>
      <c r="D1279" s="39" t="n">
        <f aca="false">(BPNO207!Z189)</f>
        <v>0.007</v>
      </c>
      <c r="E1279" s="51" t="n">
        <f aca="false">(BPNO207!AA189)</f>
        <v>0</v>
      </c>
    </row>
    <row r="1280" customFormat="false" ht="12" hidden="false" customHeight="false" outlineLevel="0" collapsed="false">
      <c r="C1280" s="41" t="s">
        <v>48</v>
      </c>
      <c r="D1280" s="39" t="n">
        <f aca="false">(BPNO207!Z190)</f>
        <v>0.008</v>
      </c>
      <c r="E1280" s="51" t="n">
        <f aca="false">(BPNO207!AA190)</f>
        <v>0</v>
      </c>
    </row>
    <row r="1281" customFormat="false" ht="12" hidden="false" customHeight="false" outlineLevel="0" collapsed="false">
      <c r="C1281" s="41" t="s">
        <v>48</v>
      </c>
      <c r="D1281" s="39" t="n">
        <f aca="false">(BPNO207!Z191)</f>
        <v>0.012</v>
      </c>
      <c r="E1281" s="51" t="n">
        <f aca="false">(BPNO207!AA191)</f>
        <v>0</v>
      </c>
    </row>
    <row r="1282" customFormat="false" ht="12" hidden="false" customHeight="false" outlineLevel="0" collapsed="false">
      <c r="C1282" s="41" t="s">
        <v>48</v>
      </c>
      <c r="D1282" s="39" t="n">
        <f aca="false">(BPNO207!Z192)</f>
        <v>0.008</v>
      </c>
      <c r="E1282" s="51" t="n">
        <f aca="false">(BPNO207!AA192)</f>
        <v>0</v>
      </c>
    </row>
    <row r="1283" customFormat="false" ht="12" hidden="false" customHeight="false" outlineLevel="0" collapsed="false">
      <c r="C1283" s="41" t="s">
        <v>48</v>
      </c>
      <c r="D1283" s="39" t="n">
        <f aca="false">(BPNO207!Z193)</f>
        <v>0.007</v>
      </c>
      <c r="E1283" s="51" t="n">
        <f aca="false">(BPNO207!AA193)</f>
        <v>0</v>
      </c>
    </row>
    <row r="1284" customFormat="false" ht="12" hidden="false" customHeight="false" outlineLevel="0" collapsed="false">
      <c r="C1284" s="41" t="s">
        <v>48</v>
      </c>
      <c r="D1284" s="39" t="n">
        <f aca="false">(BPNO207!Z194)</f>
        <v>0.006</v>
      </c>
      <c r="E1284" s="51" t="n">
        <f aca="false">(BPNO207!AA194)</f>
        <v>0</v>
      </c>
    </row>
    <row r="1285" customFormat="false" ht="12" hidden="false" customHeight="false" outlineLevel="0" collapsed="false">
      <c r="C1285" s="41" t="s">
        <v>48</v>
      </c>
      <c r="D1285" s="39" t="n">
        <f aca="false">(BPNO207!Z195)</f>
        <v>0.004</v>
      </c>
      <c r="E1285" s="51" t="n">
        <f aca="false">(BPNO207!AA195)</f>
        <v>0</v>
      </c>
    </row>
    <row r="1286" customFormat="false" ht="12" hidden="false" customHeight="false" outlineLevel="0" collapsed="false">
      <c r="C1286" s="41" t="s">
        <v>48</v>
      </c>
      <c r="D1286" s="39" t="n">
        <f aca="false">(BPNO207!Z196)</f>
        <v>0.004</v>
      </c>
      <c r="E1286" s="51" t="n">
        <f aca="false">(BPNO207!AA196)</f>
        <v>0</v>
      </c>
    </row>
    <row r="1287" customFormat="false" ht="12" hidden="false" customHeight="false" outlineLevel="0" collapsed="false">
      <c r="C1287" s="41" t="s">
        <v>48</v>
      </c>
      <c r="D1287" s="39" t="n">
        <f aca="false">(BPNO207!Z197)</f>
        <v>0.004</v>
      </c>
      <c r="E1287" s="51" t="n">
        <f aca="false">(BPNO207!AA197)</f>
        <v>0</v>
      </c>
    </row>
    <row r="1288" customFormat="false" ht="12" hidden="false" customHeight="false" outlineLevel="0" collapsed="false">
      <c r="C1288" s="41" t="s">
        <v>48</v>
      </c>
      <c r="D1288" s="39" t="n">
        <f aca="false">(BPNO207!Z198)</f>
        <v>0.01</v>
      </c>
      <c r="E1288" s="51" t="n">
        <f aca="false">(BPNO207!AA198)</f>
        <v>0</v>
      </c>
    </row>
    <row r="1289" customFormat="false" ht="12" hidden="false" customHeight="false" outlineLevel="0" collapsed="false">
      <c r="C1289" s="41" t="s">
        <v>48</v>
      </c>
      <c r="D1289" s="39" t="n">
        <f aca="false">(BPNO207!Z199)</f>
        <v>0.012</v>
      </c>
      <c r="E1289" s="51" t="n">
        <f aca="false">(BPNO207!AA199)</f>
        <v>0</v>
      </c>
    </row>
    <row r="1290" customFormat="false" ht="12" hidden="false" customHeight="false" outlineLevel="0" collapsed="false">
      <c r="C1290" s="41" t="s">
        <v>48</v>
      </c>
      <c r="D1290" s="39" t="n">
        <f aca="false">(BPNO207!Z200)</f>
        <v>0.006</v>
      </c>
      <c r="E1290" s="51" t="n">
        <f aca="false">(BPNO207!AA200)</f>
        <v>0</v>
      </c>
    </row>
    <row r="1291" customFormat="false" ht="12" hidden="false" customHeight="false" outlineLevel="0" collapsed="false">
      <c r="C1291" s="41" t="s">
        <v>48</v>
      </c>
      <c r="D1291" s="39" t="n">
        <f aca="false">(BPNO207!Z201)</f>
        <v>0.005</v>
      </c>
      <c r="E1291" s="51" t="n">
        <f aca="false">(BPNO207!AA201)</f>
        <v>0</v>
      </c>
    </row>
    <row r="1292" customFormat="false" ht="12" hidden="false" customHeight="false" outlineLevel="0" collapsed="false">
      <c r="C1292" s="41" t="s">
        <v>48</v>
      </c>
      <c r="D1292" s="39" t="n">
        <f aca="false">(BPNO207!Z202)</f>
        <v>0.006</v>
      </c>
      <c r="E1292" s="51" t="n">
        <f aca="false">(BPNO207!AA202)</f>
        <v>0</v>
      </c>
    </row>
    <row r="1293" customFormat="false" ht="12" hidden="false" customHeight="false" outlineLevel="0" collapsed="false">
      <c r="C1293" s="41" t="s">
        <v>48</v>
      </c>
      <c r="D1293" s="39" t="n">
        <f aca="false">(BPNO207!Z203)</f>
        <v>0.003</v>
      </c>
      <c r="E1293" s="51" t="n">
        <f aca="false">(BPNO207!AA203)</f>
        <v>0</v>
      </c>
    </row>
    <row r="1294" customFormat="false" ht="12" hidden="false" customHeight="false" outlineLevel="0" collapsed="false">
      <c r="C1294" s="41" t="s">
        <v>48</v>
      </c>
      <c r="D1294" s="39" t="n">
        <f aca="false">(BPNO207!Z204)</f>
        <v>0.008</v>
      </c>
      <c r="E1294" s="51" t="n">
        <f aca="false">(BPNO207!AA204)</f>
        <v>0</v>
      </c>
    </row>
    <row r="1295" customFormat="false" ht="12" hidden="false" customHeight="false" outlineLevel="0" collapsed="false">
      <c r="C1295" s="41" t="s">
        <v>48</v>
      </c>
      <c r="D1295" s="39" t="n">
        <f aca="false">(BPNO207!Z205)</f>
        <v>0.008</v>
      </c>
      <c r="E1295" s="51" t="n">
        <f aca="false">(BPNO207!AA205)</f>
        <v>0</v>
      </c>
    </row>
    <row r="1296" customFormat="false" ht="12" hidden="false" customHeight="false" outlineLevel="0" collapsed="false">
      <c r="C1296" s="41" t="s">
        <v>48</v>
      </c>
      <c r="D1296" s="39" t="n">
        <f aca="false">(BPNO207!Z206)</f>
        <v>0.004</v>
      </c>
      <c r="E1296" s="51" t="n">
        <f aca="false">(BPNO207!AA206)</f>
        <v>0</v>
      </c>
    </row>
    <row r="1297" customFormat="false" ht="12" hidden="false" customHeight="false" outlineLevel="0" collapsed="false">
      <c r="C1297" s="41" t="s">
        <v>48</v>
      </c>
      <c r="D1297" s="39" t="n">
        <f aca="false">(BPNO207!Z207)</f>
        <v>0.005</v>
      </c>
      <c r="E1297" s="51" t="n">
        <f aca="false">(BPNO207!AA207)</f>
        <v>0</v>
      </c>
    </row>
    <row r="1298" customFormat="false" ht="12" hidden="false" customHeight="false" outlineLevel="0" collapsed="false">
      <c r="C1298" s="41" t="s">
        <v>48</v>
      </c>
      <c r="D1298" s="39" t="n">
        <f aca="false">(BPNO207!Z208)</f>
        <v>0.007</v>
      </c>
      <c r="E1298" s="51" t="n">
        <f aca="false">(BPNO207!AA208)</f>
        <v>0</v>
      </c>
    </row>
    <row r="1299" customFormat="false" ht="12" hidden="false" customHeight="false" outlineLevel="0" collapsed="false">
      <c r="C1299" s="41" t="s">
        <v>48</v>
      </c>
      <c r="D1299" s="39" t="n">
        <f aca="false">(BPNO207!Z209)</f>
        <v>0.007</v>
      </c>
      <c r="E1299" s="51" t="n">
        <f aca="false">(BPNO207!AA209)</f>
        <v>0</v>
      </c>
    </row>
    <row r="1300" customFormat="false" ht="12" hidden="false" customHeight="false" outlineLevel="0" collapsed="false">
      <c r="C1300" s="41" t="s">
        <v>48</v>
      </c>
      <c r="D1300" s="39" t="n">
        <f aca="false">(BPNO207!Z210)</f>
        <v>0.017</v>
      </c>
      <c r="E1300" s="51" t="n">
        <f aca="false">(BPNO207!AA210)</f>
        <v>0</v>
      </c>
    </row>
    <row r="1301" customFormat="false" ht="12" hidden="false" customHeight="false" outlineLevel="0" collapsed="false">
      <c r="C1301" s="41" t="s">
        <v>48</v>
      </c>
      <c r="D1301" s="39" t="n">
        <f aca="false">(BPNO207!Z211)</f>
        <v>0.006</v>
      </c>
      <c r="E1301" s="51" t="n">
        <f aca="false">(BPNO207!AA211)</f>
        <v>0</v>
      </c>
    </row>
    <row r="1302" customFormat="false" ht="12" hidden="false" customHeight="false" outlineLevel="0" collapsed="false">
      <c r="C1302" s="41" t="s">
        <v>48</v>
      </c>
      <c r="D1302" s="39" t="n">
        <f aca="false">(BPNO207!Z212)</f>
        <v>0.003</v>
      </c>
      <c r="E1302" s="51" t="n">
        <f aca="false">(BPNO207!AA212)</f>
        <v>0</v>
      </c>
    </row>
    <row r="1303" customFormat="false" ht="12" hidden="false" customHeight="false" outlineLevel="0" collapsed="false">
      <c r="C1303" s="41" t="s">
        <v>48</v>
      </c>
      <c r="D1303" s="39" t="n">
        <f aca="false">(BPNO207!Z213)</f>
        <v>0.009</v>
      </c>
      <c r="E1303" s="51" t="n">
        <f aca="false">(BPNO207!AA213)</f>
        <v>0</v>
      </c>
    </row>
    <row r="1304" customFormat="false" ht="12" hidden="false" customHeight="false" outlineLevel="0" collapsed="false">
      <c r="C1304" s="41" t="s">
        <v>48</v>
      </c>
      <c r="D1304" s="39" t="n">
        <f aca="false">(BPNO207!Z214)</f>
        <v>0.004</v>
      </c>
      <c r="E1304" s="51" t="n">
        <f aca="false">(BPNO207!AA214)</f>
        <v>0</v>
      </c>
    </row>
    <row r="1305" customFormat="false" ht="12" hidden="false" customHeight="false" outlineLevel="0" collapsed="false">
      <c r="C1305" s="41" t="s">
        <v>48</v>
      </c>
      <c r="D1305" s="39" t="n">
        <f aca="false">(BPNO207!Z215)</f>
        <v>0.002</v>
      </c>
      <c r="E1305" s="51" t="n">
        <f aca="false">(BPNO207!AA215)</f>
        <v>0</v>
      </c>
    </row>
    <row r="1306" customFormat="false" ht="12" hidden="false" customHeight="false" outlineLevel="0" collapsed="false">
      <c r="C1306" s="41" t="s">
        <v>48</v>
      </c>
      <c r="D1306" s="39" t="n">
        <f aca="false">(BPNO207!Z216)</f>
        <v>0.006</v>
      </c>
      <c r="E1306" s="51" t="n">
        <f aca="false">(BPNO207!AA216)</f>
        <v>0</v>
      </c>
    </row>
    <row r="1307" customFormat="false" ht="12" hidden="false" customHeight="false" outlineLevel="0" collapsed="false">
      <c r="C1307" s="41" t="s">
        <v>48</v>
      </c>
      <c r="D1307" s="39" t="n">
        <f aca="false">(BPNO207!Z217)</f>
        <v>0.004</v>
      </c>
      <c r="E1307" s="51" t="n">
        <f aca="false">(BPNO207!AA217)</f>
        <v>0</v>
      </c>
    </row>
    <row r="1308" customFormat="false" ht="12" hidden="false" customHeight="false" outlineLevel="0" collapsed="false">
      <c r="C1308" s="41" t="s">
        <v>48</v>
      </c>
      <c r="D1308" s="39" t="n">
        <f aca="false">(BPNO207!Z218)</f>
        <v>0.002</v>
      </c>
      <c r="E1308" s="51" t="n">
        <f aca="false">(BPNO207!AA218)</f>
        <v>0</v>
      </c>
    </row>
    <row r="1309" customFormat="false" ht="12" hidden="false" customHeight="false" outlineLevel="0" collapsed="false">
      <c r="C1309" s="41" t="s">
        <v>48</v>
      </c>
      <c r="D1309" s="39" t="n">
        <f aca="false">(BPNO207!Z219)</f>
        <v>0.007</v>
      </c>
      <c r="E1309" s="51" t="n">
        <f aca="false">(BPNO207!AA219)</f>
        <v>0</v>
      </c>
    </row>
    <row r="1310" customFormat="false" ht="12" hidden="false" customHeight="false" outlineLevel="0" collapsed="false">
      <c r="C1310" s="41" t="s">
        <v>48</v>
      </c>
      <c r="D1310" s="39" t="n">
        <f aca="false">(BPNO207!Z220)</f>
        <v>0.008</v>
      </c>
      <c r="E1310" s="51" t="n">
        <f aca="false">(BPNO207!AA220)</f>
        <v>0</v>
      </c>
    </row>
    <row r="1311" customFormat="false" ht="12" hidden="false" customHeight="false" outlineLevel="0" collapsed="false">
      <c r="C1311" s="41" t="s">
        <v>48</v>
      </c>
      <c r="D1311" s="39" t="n">
        <f aca="false">(BPNO207!Z221)</f>
        <v>0.007</v>
      </c>
      <c r="E1311" s="51" t="n">
        <f aca="false">(BPNO207!AA221)</f>
        <v>0</v>
      </c>
    </row>
    <row r="1312" customFormat="false" ht="12" hidden="false" customHeight="false" outlineLevel="0" collapsed="false">
      <c r="C1312" s="41" t="s">
        <v>48</v>
      </c>
      <c r="D1312" s="39" t="n">
        <f aca="false">(BPNO207!Z222)</f>
        <v>0.006</v>
      </c>
      <c r="E1312" s="51" t="n">
        <f aca="false">(BPNO207!AA222)</f>
        <v>0</v>
      </c>
    </row>
    <row r="1313" customFormat="false" ht="12" hidden="false" customHeight="false" outlineLevel="0" collapsed="false">
      <c r="C1313" s="41" t="s">
        <v>48</v>
      </c>
      <c r="D1313" s="39" t="n">
        <f aca="false">(BPNO207!Z223)</f>
        <v>0.004</v>
      </c>
      <c r="E1313" s="51" t="n">
        <f aca="false">(BPNO207!AA223)</f>
        <v>0</v>
      </c>
    </row>
    <row r="1314" customFormat="false" ht="12" hidden="false" customHeight="false" outlineLevel="0" collapsed="false">
      <c r="C1314" s="41" t="s">
        <v>48</v>
      </c>
      <c r="D1314" s="39" t="n">
        <f aca="false">(BPNO207!Z224)</f>
        <v>0.006</v>
      </c>
      <c r="E1314" s="51" t="n">
        <f aca="false">(BPNO207!AA224)</f>
        <v>0</v>
      </c>
    </row>
    <row r="1315" customFormat="false" ht="12" hidden="false" customHeight="false" outlineLevel="0" collapsed="false">
      <c r="C1315" s="41" t="s">
        <v>48</v>
      </c>
      <c r="D1315" s="39" t="n">
        <f aca="false">(BPNO207!Z225)</f>
        <v>0.007</v>
      </c>
      <c r="E1315" s="51" t="n">
        <f aca="false">(BPNO207!AA225)</f>
        <v>0</v>
      </c>
    </row>
    <row r="1316" customFormat="false" ht="12" hidden="false" customHeight="false" outlineLevel="0" collapsed="false">
      <c r="C1316" s="41" t="s">
        <v>48</v>
      </c>
      <c r="D1316" s="39" t="n">
        <f aca="false">(BPNO207!Z226)</f>
        <v>0.006</v>
      </c>
      <c r="E1316" s="51" t="n">
        <f aca="false">(BPNO207!AA226)</f>
        <v>0</v>
      </c>
    </row>
    <row r="1317" customFormat="false" ht="12" hidden="false" customHeight="false" outlineLevel="0" collapsed="false">
      <c r="C1317" s="41" t="s">
        <v>48</v>
      </c>
      <c r="D1317" s="39" t="n">
        <f aca="false">(BPNO207!Z227)</f>
        <v>0.006</v>
      </c>
      <c r="E1317" s="51" t="n">
        <f aca="false">(BPNO207!AA227)</f>
        <v>0</v>
      </c>
    </row>
    <row r="1318" customFormat="false" ht="12" hidden="false" customHeight="false" outlineLevel="0" collapsed="false">
      <c r="C1318" s="41" t="s">
        <v>48</v>
      </c>
      <c r="D1318" s="39" t="n">
        <f aca="false">(BPNO207!Z228)</f>
        <v>0.011</v>
      </c>
      <c r="E1318" s="51" t="n">
        <f aca="false">(BPNO207!AA228)</f>
        <v>0</v>
      </c>
    </row>
    <row r="1319" customFormat="false" ht="12" hidden="false" customHeight="false" outlineLevel="0" collapsed="false">
      <c r="C1319" s="41" t="s">
        <v>48</v>
      </c>
      <c r="D1319" s="39" t="n">
        <f aca="false">(BPNO207!Z229)</f>
        <v>0.008</v>
      </c>
      <c r="E1319" s="51" t="n">
        <f aca="false">(BPNO207!AA229)</f>
        <v>0</v>
      </c>
    </row>
    <row r="1320" customFormat="false" ht="12" hidden="false" customHeight="false" outlineLevel="0" collapsed="false">
      <c r="C1320" s="41" t="s">
        <v>48</v>
      </c>
      <c r="D1320" s="39" t="n">
        <f aca="false">(BPNO207!Z230)</f>
        <v>0.013</v>
      </c>
      <c r="E1320" s="51" t="n">
        <f aca="false">(BPNO207!AA230)</f>
        <v>0</v>
      </c>
    </row>
    <row r="1321" customFormat="false" ht="12" hidden="false" customHeight="false" outlineLevel="0" collapsed="false">
      <c r="C1321" s="41" t="s">
        <v>48</v>
      </c>
      <c r="D1321" s="39" t="n">
        <f aca="false">(BPNO207!Z231)</f>
        <v>0.006</v>
      </c>
      <c r="E1321" s="51" t="n">
        <f aca="false">(BPNO207!AA231)</f>
        <v>0</v>
      </c>
    </row>
    <row r="1322" customFormat="false" ht="12" hidden="false" customHeight="false" outlineLevel="0" collapsed="false">
      <c r="C1322" s="41" t="s">
        <v>48</v>
      </c>
      <c r="D1322" s="39" t="n">
        <f aca="false">(BPNO207!Z232)</f>
        <v>0.01</v>
      </c>
      <c r="E1322" s="51" t="n">
        <f aca="false">(BPNO207!AA232)</f>
        <v>0</v>
      </c>
    </row>
    <row r="1323" customFormat="false" ht="12" hidden="false" customHeight="false" outlineLevel="0" collapsed="false">
      <c r="C1323" s="41" t="s">
        <v>48</v>
      </c>
      <c r="D1323" s="39" t="n">
        <f aca="false">(BPNO207!Z233)</f>
        <v>0.009</v>
      </c>
      <c r="E1323" s="51" t="n">
        <f aca="false">(BPNO207!AA233)</f>
        <v>0</v>
      </c>
    </row>
    <row r="1324" customFormat="false" ht="12" hidden="false" customHeight="false" outlineLevel="0" collapsed="false">
      <c r="C1324" s="41" t="s">
        <v>48</v>
      </c>
      <c r="D1324" s="39" t="n">
        <f aca="false">(BPNO207!Z234)</f>
        <v>0.004</v>
      </c>
      <c r="E1324" s="51" t="n">
        <f aca="false">(BPNO207!AA234)</f>
        <v>0</v>
      </c>
    </row>
    <row r="1325" customFormat="false" ht="12" hidden="false" customHeight="false" outlineLevel="0" collapsed="false">
      <c r="C1325" s="41" t="s">
        <v>48</v>
      </c>
      <c r="D1325" s="39" t="n">
        <f aca="false">(BPNO207!Z235)</f>
        <v>0.006</v>
      </c>
      <c r="E1325" s="51" t="n">
        <f aca="false">(BPNO207!AA235)</f>
        <v>0</v>
      </c>
    </row>
    <row r="1326" customFormat="false" ht="12" hidden="false" customHeight="false" outlineLevel="0" collapsed="false">
      <c r="C1326" s="41" t="s">
        <v>48</v>
      </c>
      <c r="D1326" s="39" t="n">
        <f aca="false">(BPNO207!Z236)</f>
        <v>0.004</v>
      </c>
      <c r="E1326" s="51" t="n">
        <f aca="false">(BPNO207!AA236)</f>
        <v>0</v>
      </c>
    </row>
    <row r="1327" customFormat="false" ht="12" hidden="false" customHeight="false" outlineLevel="0" collapsed="false">
      <c r="C1327" s="41" t="s">
        <v>48</v>
      </c>
      <c r="D1327" s="39" t="n">
        <f aca="false">(BPNO207!Z237)</f>
        <v>0.002</v>
      </c>
      <c r="E1327" s="51" t="n">
        <f aca="false">(BPNO207!AA237)</f>
        <v>0</v>
      </c>
    </row>
    <row r="1328" customFormat="false" ht="12" hidden="false" customHeight="false" outlineLevel="0" collapsed="false">
      <c r="C1328" s="41" t="s">
        <v>48</v>
      </c>
      <c r="D1328" s="39" t="n">
        <f aca="false">(BPNO207!Z238)</f>
        <v>0.007</v>
      </c>
      <c r="E1328" s="51" t="n">
        <f aca="false">(BPNO207!AA238)</f>
        <v>0</v>
      </c>
    </row>
    <row r="1329" customFormat="false" ht="12" hidden="false" customHeight="false" outlineLevel="0" collapsed="false">
      <c r="C1329" s="41" t="s">
        <v>48</v>
      </c>
      <c r="D1329" s="39" t="n">
        <f aca="false">(BPNO207!Z239)</f>
        <v>0.007</v>
      </c>
      <c r="E1329" s="51" t="n">
        <f aca="false">(BPNO207!AA239)</f>
        <v>0</v>
      </c>
    </row>
    <row r="1330" customFormat="false" ht="12" hidden="false" customHeight="false" outlineLevel="0" collapsed="false">
      <c r="C1330" s="41" t="s">
        <v>48</v>
      </c>
      <c r="D1330" s="39" t="n">
        <f aca="false">(BPNO207!Z240)</f>
        <v>0.011</v>
      </c>
      <c r="E1330" s="51" t="n">
        <f aca="false">(BPNO207!AA240)</f>
        <v>0</v>
      </c>
    </row>
    <row r="1331" customFormat="false" ht="12" hidden="false" customHeight="false" outlineLevel="0" collapsed="false">
      <c r="C1331" s="41" t="s">
        <v>48</v>
      </c>
      <c r="D1331" s="39" t="n">
        <f aca="false">(BPNO207!Z241)</f>
        <v>0.004</v>
      </c>
      <c r="E1331" s="51" t="n">
        <f aca="false">(BPNO207!AA241)</f>
        <v>0</v>
      </c>
    </row>
    <row r="1332" customFormat="false" ht="12" hidden="false" customHeight="false" outlineLevel="0" collapsed="false">
      <c r="C1332" s="41" t="s">
        <v>48</v>
      </c>
      <c r="D1332" s="39" t="n">
        <f aca="false">(BPNO207!Z242)</f>
        <v>0.008</v>
      </c>
      <c r="E1332" s="51" t="n">
        <f aca="false">(BPNO207!AA242)</f>
        <v>0</v>
      </c>
    </row>
    <row r="1333" customFormat="false" ht="12" hidden="false" customHeight="false" outlineLevel="0" collapsed="false">
      <c r="C1333" s="41" t="s">
        <v>48</v>
      </c>
      <c r="D1333" s="39" t="n">
        <f aca="false">(BPNO207!Z243)</f>
        <v>0.009</v>
      </c>
      <c r="E1333" s="51" t="n">
        <f aca="false">(BPNO207!AA243)</f>
        <v>0</v>
      </c>
    </row>
    <row r="1334" customFormat="false" ht="12" hidden="false" customHeight="false" outlineLevel="0" collapsed="false">
      <c r="C1334" s="41" t="s">
        <v>48</v>
      </c>
      <c r="D1334" s="39" t="n">
        <f aca="false">(BPNO207!Z244)</f>
        <v>0.013</v>
      </c>
      <c r="E1334" s="51" t="n">
        <f aca="false">(BPNO207!AA244)</f>
        <v>0</v>
      </c>
    </row>
    <row r="1335" customFormat="false" ht="12" hidden="false" customHeight="false" outlineLevel="0" collapsed="false">
      <c r="C1335" s="41" t="s">
        <v>48</v>
      </c>
      <c r="D1335" s="39" t="n">
        <f aca="false">(BPNO207!Z245)</f>
        <v>0.01</v>
      </c>
      <c r="E1335" s="51" t="n">
        <f aca="false">(BPNO207!AA245)</f>
        <v>0</v>
      </c>
    </row>
    <row r="1336" customFormat="false" ht="12" hidden="false" customHeight="false" outlineLevel="0" collapsed="false">
      <c r="C1336" s="41" t="s">
        <v>48</v>
      </c>
      <c r="D1336" s="39" t="n">
        <f aca="false">(BPNO207!Z246)</f>
        <v>0.005</v>
      </c>
      <c r="E1336" s="51" t="n">
        <f aca="false">(BPNO207!AA246)</f>
        <v>0</v>
      </c>
    </row>
    <row r="1337" customFormat="false" ht="12" hidden="false" customHeight="false" outlineLevel="0" collapsed="false">
      <c r="C1337" s="41" t="s">
        <v>48</v>
      </c>
      <c r="D1337" s="39" t="n">
        <f aca="false">(BPNO207!Z247)</f>
        <v>0.004</v>
      </c>
      <c r="E1337" s="51" t="n">
        <f aca="false">(BPNO207!AA247)</f>
        <v>0</v>
      </c>
    </row>
    <row r="1338" customFormat="false" ht="12" hidden="false" customHeight="false" outlineLevel="0" collapsed="false">
      <c r="C1338" s="41" t="s">
        <v>48</v>
      </c>
      <c r="D1338" s="39" t="n">
        <f aca="false">(BPNO207!Z248)</f>
        <v>0.006</v>
      </c>
      <c r="E1338" s="51" t="n">
        <f aca="false">(BPNO207!AA248)</f>
        <v>0</v>
      </c>
    </row>
    <row r="1339" customFormat="false" ht="12" hidden="false" customHeight="false" outlineLevel="0" collapsed="false">
      <c r="C1339" s="41" t="s">
        <v>48</v>
      </c>
      <c r="D1339" s="39" t="n">
        <f aca="false">(BPNO207!Z249)</f>
        <v>0.006</v>
      </c>
      <c r="E1339" s="51" t="n">
        <f aca="false">(BPNO207!AA249)</f>
        <v>0</v>
      </c>
    </row>
    <row r="1340" customFormat="false" ht="12" hidden="false" customHeight="false" outlineLevel="0" collapsed="false">
      <c r="C1340" s="41" t="s">
        <v>48</v>
      </c>
      <c r="D1340" s="39" t="n">
        <f aca="false">(BPNO207!Z250)</f>
        <v>0.005</v>
      </c>
      <c r="E1340" s="51" t="n">
        <f aca="false">(BPNO207!AA250)</f>
        <v>0</v>
      </c>
    </row>
    <row r="1341" customFormat="false" ht="12" hidden="false" customHeight="false" outlineLevel="0" collapsed="false">
      <c r="C1341" s="41" t="s">
        <v>48</v>
      </c>
      <c r="D1341" s="39" t="n">
        <f aca="false">(BPNO207!Z251)</f>
        <v>0.002</v>
      </c>
      <c r="E1341" s="51" t="n">
        <f aca="false">(BPNO207!AA251)</f>
        <v>0</v>
      </c>
    </row>
    <row r="1342" customFormat="false" ht="12" hidden="false" customHeight="false" outlineLevel="0" collapsed="false">
      <c r="C1342" s="41" t="s">
        <v>48</v>
      </c>
      <c r="D1342" s="39" t="n">
        <f aca="false">(BPNO207!Z252)</f>
        <v>0.004</v>
      </c>
      <c r="E1342" s="51" t="n">
        <f aca="false">(BPNO207!AA252)</f>
        <v>0</v>
      </c>
    </row>
    <row r="1343" customFormat="false" ht="12" hidden="false" customHeight="false" outlineLevel="0" collapsed="false">
      <c r="C1343" s="41" t="s">
        <v>48</v>
      </c>
      <c r="D1343" s="39" t="n">
        <f aca="false">(BPNO207!Z253)</f>
        <v>0.008</v>
      </c>
      <c r="E1343" s="51" t="n">
        <f aca="false">(BPNO207!AA253)</f>
        <v>0</v>
      </c>
    </row>
    <row r="1344" customFormat="false" ht="12" hidden="false" customHeight="false" outlineLevel="0" collapsed="false">
      <c r="C1344" s="41" t="s">
        <v>48</v>
      </c>
      <c r="D1344" s="39" t="n">
        <f aca="false">(BPNO207!Z254)</f>
        <v>0.012</v>
      </c>
      <c r="E1344" s="51" t="n">
        <f aca="false">(BPNO207!AA254)</f>
        <v>0</v>
      </c>
    </row>
    <row r="1345" customFormat="false" ht="12" hidden="false" customHeight="false" outlineLevel="0" collapsed="false">
      <c r="C1345" s="41" t="s">
        <v>48</v>
      </c>
      <c r="D1345" s="39" t="n">
        <f aca="false">(BPNO207!Z255)</f>
        <v>0.008</v>
      </c>
      <c r="E1345" s="51" t="n">
        <f aca="false">(BPNO207!AA255)</f>
        <v>0</v>
      </c>
    </row>
    <row r="1346" customFormat="false" ht="12" hidden="false" customHeight="false" outlineLevel="0" collapsed="false">
      <c r="C1346" s="41" t="s">
        <v>48</v>
      </c>
      <c r="D1346" s="39" t="n">
        <f aca="false">(BPNO207!Z256)</f>
        <v>0.008</v>
      </c>
      <c r="E1346" s="51" t="n">
        <f aca="false">(BPNO207!AA256)</f>
        <v>0</v>
      </c>
    </row>
    <row r="1347" customFormat="false" ht="12" hidden="false" customHeight="false" outlineLevel="0" collapsed="false">
      <c r="C1347" s="41" t="s">
        <v>48</v>
      </c>
      <c r="D1347" s="39" t="n">
        <f aca="false">(BPNO207!Z257)</f>
        <v>0.009</v>
      </c>
      <c r="E1347" s="51" t="n">
        <f aca="false">(BPNO207!AA257)</f>
        <v>0</v>
      </c>
    </row>
    <row r="1348" customFormat="false" ht="12" hidden="false" customHeight="false" outlineLevel="0" collapsed="false">
      <c r="C1348" s="41" t="s">
        <v>48</v>
      </c>
      <c r="D1348" s="39" t="n">
        <f aca="false">(BPNO207!Z258)</f>
        <v>0.011</v>
      </c>
      <c r="E1348" s="51" t="n">
        <f aca="false">(BPNO207!AA258)</f>
        <v>0</v>
      </c>
    </row>
    <row r="1349" customFormat="false" ht="12" hidden="false" customHeight="false" outlineLevel="0" collapsed="false">
      <c r="C1349" s="41" t="s">
        <v>48</v>
      </c>
      <c r="D1349" s="39" t="n">
        <f aca="false">(BPNO207!Z259)</f>
        <v>0.004</v>
      </c>
      <c r="E1349" s="51" t="n">
        <f aca="false">(BPNO207!AA259)</f>
        <v>0</v>
      </c>
    </row>
    <row r="1350" customFormat="false" ht="12" hidden="false" customHeight="false" outlineLevel="0" collapsed="false">
      <c r="C1350" s="41" t="s">
        <v>48</v>
      </c>
      <c r="D1350" s="39" t="n">
        <f aca="false">(BPNO207!Z260)</f>
        <v>0.007</v>
      </c>
      <c r="E1350" s="51" t="n">
        <f aca="false">(BPNO207!AA260)</f>
        <v>0</v>
      </c>
    </row>
    <row r="1351" customFormat="false" ht="12" hidden="false" customHeight="false" outlineLevel="0" collapsed="false">
      <c r="C1351" s="41" t="s">
        <v>48</v>
      </c>
      <c r="D1351" s="39" t="n">
        <f aca="false">(BPNO207!Z261)</f>
        <v>0.01</v>
      </c>
      <c r="E1351" s="51" t="n">
        <f aca="false">(BPNO207!AA261)</f>
        <v>0</v>
      </c>
    </row>
    <row r="1352" customFormat="false" ht="12" hidden="false" customHeight="false" outlineLevel="0" collapsed="false">
      <c r="C1352" s="41" t="s">
        <v>48</v>
      </c>
      <c r="D1352" s="39" t="n">
        <f aca="false">(BPNO207!Z262)</f>
        <v>0.006</v>
      </c>
      <c r="E1352" s="51" t="n">
        <f aca="false">(BPNO207!AA262)</f>
        <v>0</v>
      </c>
    </row>
    <row r="1353" customFormat="false" ht="12" hidden="false" customHeight="false" outlineLevel="0" collapsed="false">
      <c r="C1353" s="41" t="s">
        <v>48</v>
      </c>
      <c r="D1353" s="39" t="n">
        <f aca="false">(BPNO207!Z263)</f>
        <v>0.008</v>
      </c>
      <c r="E1353" s="51" t="n">
        <f aca="false">(BPNO207!AA263)</f>
        <v>0</v>
      </c>
    </row>
    <row r="1354" customFormat="false" ht="12" hidden="false" customHeight="false" outlineLevel="0" collapsed="false">
      <c r="C1354" s="41" t="s">
        <v>48</v>
      </c>
      <c r="D1354" s="39" t="n">
        <f aca="false">(BPNO207!Z264)</f>
        <v>0.018</v>
      </c>
      <c r="E1354" s="51" t="n">
        <f aca="false">(BPNO207!AA264)</f>
        <v>0</v>
      </c>
    </row>
    <row r="1355" customFormat="false" ht="12" hidden="false" customHeight="false" outlineLevel="0" collapsed="false">
      <c r="C1355" s="41" t="s">
        <v>48</v>
      </c>
      <c r="D1355" s="39" t="n">
        <f aca="false">(BPNO207!Z265)</f>
        <v>0.011</v>
      </c>
      <c r="E1355" s="51" t="n">
        <f aca="false">(BPNO207!AA265)</f>
        <v>0</v>
      </c>
    </row>
    <row r="1356" customFormat="false" ht="12" hidden="false" customHeight="false" outlineLevel="0" collapsed="false">
      <c r="C1356" s="41" t="s">
        <v>48</v>
      </c>
      <c r="D1356" s="39" t="n">
        <f aca="false">(BPNO207!Z266)</f>
        <v>0.007</v>
      </c>
      <c r="E1356" s="51" t="n">
        <f aca="false">(BPNO207!AA266)</f>
        <v>0</v>
      </c>
    </row>
    <row r="1357" customFormat="false" ht="12" hidden="false" customHeight="false" outlineLevel="0" collapsed="false">
      <c r="C1357" s="41" t="s">
        <v>48</v>
      </c>
      <c r="D1357" s="39" t="n">
        <f aca="false">(BPNO207!Z267)</f>
        <v>0.01</v>
      </c>
      <c r="E1357" s="51" t="n">
        <f aca="false">(BPNO207!AA267)</f>
        <v>0</v>
      </c>
    </row>
    <row r="1358" customFormat="false" ht="12" hidden="false" customHeight="false" outlineLevel="0" collapsed="false">
      <c r="C1358" s="41" t="s">
        <v>48</v>
      </c>
      <c r="D1358" s="39" t="n">
        <f aca="false">(BPNO207!Z268)</f>
        <v>0.013</v>
      </c>
      <c r="E1358" s="51" t="n">
        <f aca="false">(BPNO207!AA268)</f>
        <v>0</v>
      </c>
    </row>
    <row r="1359" customFormat="false" ht="12" hidden="false" customHeight="false" outlineLevel="0" collapsed="false">
      <c r="C1359" s="41" t="s">
        <v>48</v>
      </c>
      <c r="D1359" s="39" t="n">
        <f aca="false">(BPNO207!Z269)</f>
        <v>0.011</v>
      </c>
      <c r="E1359" s="51" t="n">
        <f aca="false">(BPNO207!AA269)</f>
        <v>0</v>
      </c>
    </row>
    <row r="1360" customFormat="false" ht="12" hidden="false" customHeight="false" outlineLevel="0" collapsed="false">
      <c r="C1360" s="41" t="s">
        <v>48</v>
      </c>
      <c r="D1360" s="39" t="n">
        <f aca="false">(BPNO207!Z270)</f>
        <v>0.007</v>
      </c>
      <c r="E1360" s="51" t="n">
        <f aca="false">(BPNO207!AA270)</f>
        <v>0</v>
      </c>
    </row>
    <row r="1361" customFormat="false" ht="12" hidden="false" customHeight="false" outlineLevel="0" collapsed="false">
      <c r="C1361" s="41" t="s">
        <v>48</v>
      </c>
      <c r="D1361" s="39" t="n">
        <f aca="false">(BPNO207!Z271)</f>
        <v>0.009</v>
      </c>
      <c r="E1361" s="51" t="n">
        <f aca="false">(BPNO207!AA271)</f>
        <v>0</v>
      </c>
    </row>
    <row r="1362" customFormat="false" ht="12" hidden="false" customHeight="false" outlineLevel="0" collapsed="false">
      <c r="C1362" s="41" t="s">
        <v>48</v>
      </c>
      <c r="D1362" s="39" t="n">
        <f aca="false">(BPNO207!Z272)</f>
        <v>0.01</v>
      </c>
      <c r="E1362" s="51" t="n">
        <f aca="false">(BPNO207!AA272)</f>
        <v>0</v>
      </c>
    </row>
    <row r="1363" customFormat="false" ht="12" hidden="false" customHeight="false" outlineLevel="0" collapsed="false">
      <c r="C1363" s="41" t="s">
        <v>48</v>
      </c>
      <c r="D1363" s="39" t="n">
        <f aca="false">(BPNO207!Z273)</f>
        <v>0.01</v>
      </c>
      <c r="E1363" s="51" t="n">
        <f aca="false">(BPNO207!AA273)</f>
        <v>0</v>
      </c>
    </row>
    <row r="1364" customFormat="false" ht="12" hidden="false" customHeight="false" outlineLevel="0" collapsed="false">
      <c r="C1364" s="41" t="s">
        <v>48</v>
      </c>
      <c r="D1364" s="39" t="n">
        <f aca="false">(BPNO207!Z274)</f>
        <v>0.006</v>
      </c>
      <c r="E1364" s="51" t="n">
        <f aca="false">(BPNO207!AA274)</f>
        <v>0</v>
      </c>
    </row>
    <row r="1365" customFormat="false" ht="12" hidden="false" customHeight="false" outlineLevel="0" collapsed="false">
      <c r="C1365" s="41" t="s">
        <v>48</v>
      </c>
      <c r="D1365" s="39" t="n">
        <f aca="false">(BPNO207!Z275)</f>
        <v>0.015</v>
      </c>
      <c r="E1365" s="51" t="n">
        <f aca="false">(BPNO207!AA275)</f>
        <v>0</v>
      </c>
    </row>
    <row r="1366" customFormat="false" ht="12" hidden="false" customHeight="false" outlineLevel="0" collapsed="false">
      <c r="C1366" s="41" t="s">
        <v>48</v>
      </c>
      <c r="D1366" s="39" t="n">
        <f aca="false">(BPNO207!Z276)</f>
        <v>0.011</v>
      </c>
      <c r="E1366" s="51" t="n">
        <f aca="false">(BPNO207!AA276)</f>
        <v>0</v>
      </c>
    </row>
    <row r="1367" customFormat="false" ht="12" hidden="false" customHeight="false" outlineLevel="0" collapsed="false">
      <c r="C1367" s="41" t="s">
        <v>48</v>
      </c>
      <c r="D1367" s="39" t="n">
        <f aca="false">(BPNO207!Z277)</f>
        <v>0.008</v>
      </c>
      <c r="E1367" s="51" t="n">
        <f aca="false">(BPNO207!AA277)</f>
        <v>0</v>
      </c>
    </row>
    <row r="1368" customFormat="false" ht="12" hidden="false" customHeight="false" outlineLevel="0" collapsed="false">
      <c r="C1368" s="41" t="s">
        <v>48</v>
      </c>
      <c r="D1368" s="39" t="n">
        <f aca="false">(BPNO207!Z278)</f>
        <v>0.014</v>
      </c>
      <c r="E1368" s="51" t="n">
        <f aca="false">(BPNO207!AA278)</f>
        <v>0</v>
      </c>
    </row>
    <row r="1369" customFormat="false" ht="12" hidden="false" customHeight="false" outlineLevel="0" collapsed="false">
      <c r="C1369" s="41" t="s">
        <v>48</v>
      </c>
      <c r="D1369" s="39" t="n">
        <f aca="false">(BPNO207!Z279)</f>
        <v>0.011</v>
      </c>
      <c r="E1369" s="51" t="n">
        <f aca="false">(BPNO207!AA279)</f>
        <v>0</v>
      </c>
    </row>
    <row r="1370" customFormat="false" ht="12" hidden="false" customHeight="false" outlineLevel="0" collapsed="false">
      <c r="C1370" s="41" t="s">
        <v>48</v>
      </c>
      <c r="D1370" s="39" t="n">
        <f aca="false">(BPNO207!Z280)</f>
        <v>0.015</v>
      </c>
      <c r="E1370" s="51" t="n">
        <f aca="false">(BPNO207!AA280)</f>
        <v>0</v>
      </c>
    </row>
    <row r="1371" customFormat="false" ht="12" hidden="false" customHeight="false" outlineLevel="0" collapsed="false">
      <c r="C1371" s="41" t="s">
        <v>48</v>
      </c>
      <c r="D1371" s="39" t="n">
        <f aca="false">(BPNO207!Z281)</f>
        <v>0.019</v>
      </c>
      <c r="E1371" s="51" t="n">
        <f aca="false">(BPNO207!AA281)</f>
        <v>0</v>
      </c>
    </row>
    <row r="1372" customFormat="false" ht="12" hidden="false" customHeight="false" outlineLevel="0" collapsed="false">
      <c r="C1372" s="41" t="s">
        <v>48</v>
      </c>
      <c r="D1372" s="39" t="n">
        <f aca="false">(BPNO207!Z282)</f>
        <v>0.007</v>
      </c>
      <c r="E1372" s="51" t="n">
        <f aca="false">(BPNO207!AA282)</f>
        <v>0</v>
      </c>
    </row>
    <row r="1373" customFormat="false" ht="12" hidden="false" customHeight="false" outlineLevel="0" collapsed="false">
      <c r="C1373" s="41" t="s">
        <v>48</v>
      </c>
      <c r="D1373" s="39" t="n">
        <f aca="false">(BPNO207!Z283)</f>
        <v>0.01</v>
      </c>
      <c r="E1373" s="51" t="n">
        <f aca="false">(BPNO207!AA283)</f>
        <v>0</v>
      </c>
    </row>
    <row r="1374" customFormat="false" ht="12" hidden="false" customHeight="false" outlineLevel="0" collapsed="false">
      <c r="C1374" s="41" t="s">
        <v>48</v>
      </c>
      <c r="D1374" s="39" t="n">
        <f aca="false">(BPNO207!Z284)</f>
        <v>0.011</v>
      </c>
      <c r="E1374" s="51" t="n">
        <f aca="false">(BPNO207!AA284)</f>
        <v>0</v>
      </c>
    </row>
    <row r="1375" customFormat="false" ht="12" hidden="false" customHeight="false" outlineLevel="0" collapsed="false">
      <c r="C1375" s="41" t="s">
        <v>48</v>
      </c>
      <c r="D1375" s="39" t="n">
        <f aca="false">(BPNO207!Z285)</f>
        <v>0.008</v>
      </c>
      <c r="E1375" s="51" t="n">
        <f aca="false">(BPNO207!AA285)</f>
        <v>0</v>
      </c>
    </row>
    <row r="1376" customFormat="false" ht="12" hidden="false" customHeight="false" outlineLevel="0" collapsed="false">
      <c r="C1376" s="41" t="s">
        <v>48</v>
      </c>
      <c r="D1376" s="39" t="n">
        <f aca="false">(BPNO207!Z286)</f>
        <v>0.013</v>
      </c>
      <c r="E1376" s="51" t="n">
        <f aca="false">(BPNO207!AA286)</f>
        <v>0</v>
      </c>
    </row>
    <row r="1377" customFormat="false" ht="12" hidden="false" customHeight="false" outlineLevel="0" collapsed="false">
      <c r="C1377" s="41" t="s">
        <v>48</v>
      </c>
      <c r="D1377" s="39" t="n">
        <f aca="false">(BPNO207!Z287)</f>
        <v>0.015</v>
      </c>
      <c r="E1377" s="51" t="n">
        <f aca="false">(BPNO207!AA287)</f>
        <v>0</v>
      </c>
    </row>
    <row r="1378" customFormat="false" ht="12" hidden="false" customHeight="false" outlineLevel="0" collapsed="false">
      <c r="C1378" s="41" t="s">
        <v>48</v>
      </c>
      <c r="D1378" s="39" t="n">
        <f aca="false">(BPNO207!Z288)</f>
        <v>0.015</v>
      </c>
      <c r="E1378" s="51" t="n">
        <f aca="false">(BPNO207!AA288)</f>
        <v>0</v>
      </c>
    </row>
    <row r="1379" customFormat="false" ht="12" hidden="false" customHeight="false" outlineLevel="0" collapsed="false">
      <c r="C1379" s="41" t="s">
        <v>48</v>
      </c>
      <c r="D1379" s="39" t="n">
        <f aca="false">(BPNO207!Z289)</f>
        <v>0.011</v>
      </c>
      <c r="E1379" s="51" t="n">
        <f aca="false">(BPNO207!AA289)</f>
        <v>0</v>
      </c>
    </row>
    <row r="1380" customFormat="false" ht="12" hidden="false" customHeight="false" outlineLevel="0" collapsed="false">
      <c r="C1380" s="41" t="s">
        <v>48</v>
      </c>
      <c r="D1380" s="39" t="n">
        <f aca="false">(BPNO207!Z290)</f>
        <v>0.014</v>
      </c>
      <c r="E1380" s="51" t="n">
        <f aca="false">(BPNO207!AA290)</f>
        <v>0</v>
      </c>
    </row>
    <row r="1381" customFormat="false" ht="12" hidden="false" customHeight="false" outlineLevel="0" collapsed="false">
      <c r="C1381" s="41" t="s">
        <v>48</v>
      </c>
      <c r="D1381" s="39" t="n">
        <f aca="false">(BPNO207!Z291)</f>
        <v>0.015</v>
      </c>
      <c r="E1381" s="51" t="n">
        <f aca="false">(BPNO207!AA291)</f>
        <v>0</v>
      </c>
    </row>
    <row r="1382" customFormat="false" ht="12" hidden="false" customHeight="false" outlineLevel="0" collapsed="false">
      <c r="C1382" s="41" t="s">
        <v>48</v>
      </c>
      <c r="D1382" s="39" t="n">
        <f aca="false">(BPNO207!Z292)</f>
        <v>0.015</v>
      </c>
      <c r="E1382" s="51" t="n">
        <f aca="false">(BPNO207!AA292)</f>
        <v>0</v>
      </c>
    </row>
    <row r="1383" customFormat="false" ht="12" hidden="false" customHeight="false" outlineLevel="0" collapsed="false">
      <c r="C1383" s="41" t="s">
        <v>48</v>
      </c>
      <c r="D1383" s="39" t="n">
        <f aca="false">(BPNO207!Z293)</f>
        <v>0.011</v>
      </c>
      <c r="E1383" s="51" t="n">
        <f aca="false">(BPNO207!AA293)</f>
        <v>0</v>
      </c>
    </row>
    <row r="1384" customFormat="false" ht="12" hidden="false" customHeight="false" outlineLevel="0" collapsed="false">
      <c r="C1384" s="41" t="s">
        <v>48</v>
      </c>
      <c r="D1384" s="39" t="n">
        <f aca="false">(BPNO207!Z294)</f>
        <v>0.012</v>
      </c>
      <c r="E1384" s="51" t="n">
        <f aca="false">(BPNO207!AA294)</f>
        <v>0</v>
      </c>
    </row>
    <row r="1385" customFormat="false" ht="12" hidden="false" customHeight="false" outlineLevel="0" collapsed="false">
      <c r="C1385" s="41" t="s">
        <v>48</v>
      </c>
      <c r="D1385" s="39" t="n">
        <f aca="false">(BPNO207!Z295)</f>
        <v>0.006</v>
      </c>
      <c r="E1385" s="51" t="n">
        <f aca="false">(BPNO207!AA295)</f>
        <v>0</v>
      </c>
    </row>
    <row r="1386" customFormat="false" ht="12" hidden="false" customHeight="false" outlineLevel="0" collapsed="false">
      <c r="C1386" s="41" t="s">
        <v>48</v>
      </c>
      <c r="D1386" s="39" t="n">
        <f aca="false">(BPNO207!Z296)</f>
        <v>0.007</v>
      </c>
      <c r="E1386" s="51" t="n">
        <f aca="false">(BPNO207!AA296)</f>
        <v>0</v>
      </c>
    </row>
    <row r="1387" customFormat="false" ht="12" hidden="false" customHeight="false" outlineLevel="0" collapsed="false">
      <c r="C1387" s="41" t="s">
        <v>48</v>
      </c>
      <c r="D1387" s="39" t="n">
        <f aca="false">(BPNO207!Z297)</f>
        <v>0.014</v>
      </c>
      <c r="E1387" s="51" t="n">
        <f aca="false">(BPNO207!AA297)</f>
        <v>0</v>
      </c>
    </row>
    <row r="1388" customFormat="false" ht="12" hidden="false" customHeight="false" outlineLevel="0" collapsed="false">
      <c r="C1388" s="41" t="s">
        <v>48</v>
      </c>
      <c r="D1388" s="39" t="n">
        <f aca="false">(BPNO207!Z298)</f>
        <v>0.011</v>
      </c>
      <c r="E1388" s="51" t="n">
        <f aca="false">(BPNO207!AA298)</f>
        <v>0</v>
      </c>
    </row>
    <row r="1389" customFormat="false" ht="12" hidden="false" customHeight="false" outlineLevel="0" collapsed="false">
      <c r="C1389" s="41" t="s">
        <v>48</v>
      </c>
      <c r="D1389" s="39" t="n">
        <f aca="false">(BPNO207!Z299)</f>
        <v>0.023</v>
      </c>
      <c r="E1389" s="51" t="n">
        <f aca="false">(BPNO207!AA299)</f>
        <v>0</v>
      </c>
    </row>
    <row r="1390" customFormat="false" ht="12" hidden="false" customHeight="false" outlineLevel="0" collapsed="false">
      <c r="C1390" s="41" t="s">
        <v>48</v>
      </c>
      <c r="D1390" s="39" t="n">
        <f aca="false">(BPNO207!Z300)</f>
        <v>0.006</v>
      </c>
      <c r="E1390" s="51" t="n">
        <f aca="false">(BPNO207!AA300)</f>
        <v>0</v>
      </c>
    </row>
    <row r="1391" customFormat="false" ht="12" hidden="false" customHeight="false" outlineLevel="0" collapsed="false">
      <c r="C1391" s="41" t="s">
        <v>48</v>
      </c>
      <c r="D1391" s="39" t="n">
        <f aca="false">(BPNO207!Z301)</f>
        <v>0.008</v>
      </c>
      <c r="E1391" s="51" t="n">
        <f aca="false">(BPNO207!AA301)</f>
        <v>0</v>
      </c>
    </row>
    <row r="1392" customFormat="false" ht="12" hidden="false" customHeight="false" outlineLevel="0" collapsed="false">
      <c r="C1392" s="41" t="s">
        <v>48</v>
      </c>
      <c r="D1392" s="39" t="n">
        <f aca="false">(BPNO207!Z302)</f>
        <v>0.005</v>
      </c>
      <c r="E1392" s="51" t="n">
        <f aca="false">(BPNO207!AA302)</f>
        <v>0</v>
      </c>
    </row>
    <row r="1393" customFormat="false" ht="12" hidden="false" customHeight="false" outlineLevel="0" collapsed="false">
      <c r="C1393" s="41" t="s">
        <v>48</v>
      </c>
      <c r="D1393" s="39" t="n">
        <f aca="false">(BPNO207!Z303)</f>
        <v>0.008</v>
      </c>
      <c r="E1393" s="51" t="n">
        <f aca="false">(BPNO207!AA303)</f>
        <v>0</v>
      </c>
    </row>
    <row r="1394" customFormat="false" ht="12" hidden="false" customHeight="false" outlineLevel="0" collapsed="false">
      <c r="C1394" s="41" t="s">
        <v>48</v>
      </c>
      <c r="D1394" s="39" t="n">
        <f aca="false">(BPNO207!Z304)</f>
        <v>0.015</v>
      </c>
      <c r="E1394" s="51" t="n">
        <f aca="false">(BPNO207!AA304)</f>
        <v>0</v>
      </c>
    </row>
    <row r="1395" customFormat="false" ht="12" hidden="false" customHeight="false" outlineLevel="0" collapsed="false">
      <c r="C1395" s="41" t="s">
        <v>48</v>
      </c>
      <c r="D1395" s="39" t="n">
        <f aca="false">(BPNO207!Z305)</f>
        <v>0.016</v>
      </c>
      <c r="E1395" s="51" t="n">
        <f aca="false">(BPNO207!AA305)</f>
        <v>0</v>
      </c>
    </row>
    <row r="1396" customFormat="false" ht="12" hidden="false" customHeight="false" outlineLevel="0" collapsed="false">
      <c r="C1396" s="41" t="s">
        <v>48</v>
      </c>
      <c r="D1396" s="39" t="n">
        <f aca="false">(BPNO207!Z306)</f>
        <v>0.009</v>
      </c>
      <c r="E1396" s="51" t="n">
        <f aca="false">(BPNO207!AA306)</f>
        <v>0</v>
      </c>
    </row>
    <row r="1397" customFormat="false" ht="12" hidden="false" customHeight="false" outlineLevel="0" collapsed="false">
      <c r="C1397" s="41" t="s">
        <v>48</v>
      </c>
      <c r="D1397" s="39" t="n">
        <f aca="false">(BPNO207!Z307)</f>
        <v>0.009</v>
      </c>
      <c r="E1397" s="51" t="n">
        <f aca="false">(BPNO207!AA307)</f>
        <v>0</v>
      </c>
    </row>
    <row r="1398" customFormat="false" ht="12" hidden="false" customHeight="false" outlineLevel="0" collapsed="false">
      <c r="C1398" s="41" t="s">
        <v>48</v>
      </c>
      <c r="D1398" s="39" t="n">
        <f aca="false">(BPNO207!Z308)</f>
        <v>0.01</v>
      </c>
      <c r="E1398" s="51" t="n">
        <f aca="false">(BPNO207!AA308)</f>
        <v>0</v>
      </c>
    </row>
    <row r="1399" customFormat="false" ht="12" hidden="false" customHeight="false" outlineLevel="0" collapsed="false">
      <c r="C1399" s="41" t="s">
        <v>48</v>
      </c>
      <c r="D1399" s="39" t="n">
        <f aca="false">(BPNO207!Z309)</f>
        <v>0.01</v>
      </c>
      <c r="E1399" s="51" t="n">
        <f aca="false">(BPNO207!AA309)</f>
        <v>0</v>
      </c>
    </row>
    <row r="1400" customFormat="false" ht="12" hidden="false" customHeight="false" outlineLevel="0" collapsed="false">
      <c r="C1400" s="41" t="s">
        <v>48</v>
      </c>
      <c r="D1400" s="39" t="n">
        <f aca="false">(BPNO207!Z310)</f>
        <v>0.017</v>
      </c>
      <c r="E1400" s="51" t="n">
        <f aca="false">(BPNO207!AA310)</f>
        <v>0</v>
      </c>
    </row>
    <row r="1401" customFormat="false" ht="12" hidden="false" customHeight="false" outlineLevel="0" collapsed="false">
      <c r="C1401" s="41" t="s">
        <v>48</v>
      </c>
      <c r="D1401" s="39" t="n">
        <f aca="false">(BPNO207!Z311)</f>
        <v>0.011</v>
      </c>
      <c r="E1401" s="51" t="n">
        <f aca="false">(BPNO207!AA311)</f>
        <v>0</v>
      </c>
    </row>
    <row r="1402" customFormat="false" ht="12" hidden="false" customHeight="false" outlineLevel="0" collapsed="false">
      <c r="C1402" s="41" t="s">
        <v>48</v>
      </c>
      <c r="D1402" s="39" t="n">
        <f aca="false">(BPNO207!Z312)</f>
        <v>0.019</v>
      </c>
      <c r="E1402" s="51" t="n">
        <f aca="false">(BPNO207!AA312)</f>
        <v>0</v>
      </c>
    </row>
    <row r="1403" customFormat="false" ht="12" hidden="false" customHeight="false" outlineLevel="0" collapsed="false">
      <c r="C1403" s="41" t="s">
        <v>48</v>
      </c>
      <c r="D1403" s="39" t="n">
        <f aca="false">(BPNO207!Z313)</f>
        <v>0.011</v>
      </c>
      <c r="E1403" s="51" t="n">
        <f aca="false">(BPNO207!AA313)</f>
        <v>0</v>
      </c>
    </row>
    <row r="1404" customFormat="false" ht="12" hidden="false" customHeight="false" outlineLevel="0" collapsed="false">
      <c r="C1404" s="41" t="s">
        <v>48</v>
      </c>
      <c r="D1404" s="39" t="n">
        <f aca="false">(BPNO207!Z314)</f>
        <v>0.017</v>
      </c>
      <c r="E1404" s="51" t="n">
        <f aca="false">(BPNO207!AA314)</f>
        <v>0</v>
      </c>
    </row>
    <row r="1405" customFormat="false" ht="12" hidden="false" customHeight="false" outlineLevel="0" collapsed="false">
      <c r="C1405" s="41" t="s">
        <v>48</v>
      </c>
      <c r="D1405" s="39" t="n">
        <f aca="false">(BPNO207!Z315)</f>
        <v>0.007</v>
      </c>
      <c r="E1405" s="51" t="n">
        <f aca="false">(BPNO207!AA315)</f>
        <v>0</v>
      </c>
    </row>
    <row r="1406" customFormat="false" ht="12" hidden="false" customHeight="false" outlineLevel="0" collapsed="false">
      <c r="C1406" s="41" t="s">
        <v>48</v>
      </c>
      <c r="D1406" s="39" t="n">
        <f aca="false">(BPNO207!Z316)</f>
        <v>0.012</v>
      </c>
      <c r="E1406" s="51" t="n">
        <f aca="false">(BPNO207!AA316)</f>
        <v>0</v>
      </c>
    </row>
    <row r="1407" customFormat="false" ht="12" hidden="false" customHeight="false" outlineLevel="0" collapsed="false">
      <c r="C1407" s="41" t="s">
        <v>48</v>
      </c>
      <c r="D1407" s="39" t="n">
        <f aca="false">(BPNO207!Z317)</f>
        <v>0.018</v>
      </c>
      <c r="E1407" s="51" t="n">
        <f aca="false">(BPNO207!AA317)</f>
        <v>0</v>
      </c>
    </row>
    <row r="1408" customFormat="false" ht="12" hidden="false" customHeight="false" outlineLevel="0" collapsed="false">
      <c r="C1408" s="41" t="s">
        <v>48</v>
      </c>
      <c r="D1408" s="39" t="n">
        <f aca="false">(BPNO207!Z318)</f>
        <v>0.018</v>
      </c>
      <c r="E1408" s="51" t="n">
        <f aca="false">(BPNO207!AA318)</f>
        <v>0</v>
      </c>
    </row>
    <row r="1409" customFormat="false" ht="12" hidden="false" customHeight="false" outlineLevel="0" collapsed="false">
      <c r="C1409" s="41" t="s">
        <v>48</v>
      </c>
      <c r="D1409" s="39" t="n">
        <f aca="false">(BPNO207!Z319)</f>
        <v>0.007</v>
      </c>
      <c r="E1409" s="51" t="n">
        <f aca="false">(BPNO207!AA319)</f>
        <v>0</v>
      </c>
    </row>
    <row r="1410" customFormat="false" ht="12" hidden="false" customHeight="false" outlineLevel="0" collapsed="false">
      <c r="C1410" s="41" t="s">
        <v>48</v>
      </c>
      <c r="D1410" s="39" t="n">
        <f aca="false">(BPNO207!Z320)</f>
        <v>0.01</v>
      </c>
      <c r="E1410" s="51" t="n">
        <f aca="false">(BPNO207!AA320)</f>
        <v>0</v>
      </c>
    </row>
    <row r="1411" customFormat="false" ht="12" hidden="false" customHeight="false" outlineLevel="0" collapsed="false">
      <c r="C1411" s="41" t="s">
        <v>48</v>
      </c>
      <c r="D1411" s="39" t="n">
        <f aca="false">(BPNO207!Z321)</f>
        <v>0.021</v>
      </c>
      <c r="E1411" s="51" t="n">
        <f aca="false">(BPNO207!AA321)</f>
        <v>0</v>
      </c>
    </row>
    <row r="1412" customFormat="false" ht="12" hidden="false" customHeight="false" outlineLevel="0" collapsed="false">
      <c r="C1412" s="41" t="s">
        <v>48</v>
      </c>
      <c r="D1412" s="39" t="n">
        <f aca="false">(BPNO207!Z322)</f>
        <v>0.017</v>
      </c>
      <c r="E1412" s="51" t="n">
        <f aca="false">(BPNO207!AA322)</f>
        <v>0</v>
      </c>
    </row>
    <row r="1413" customFormat="false" ht="12" hidden="false" customHeight="false" outlineLevel="0" collapsed="false">
      <c r="C1413" s="41" t="s">
        <v>48</v>
      </c>
      <c r="D1413" s="39" t="n">
        <f aca="false">(BPNO207!Z323)</f>
        <v>0.019</v>
      </c>
      <c r="E1413" s="51" t="n">
        <f aca="false">(BPNO207!AA323)</f>
        <v>0</v>
      </c>
    </row>
    <row r="1414" customFormat="false" ht="12" hidden="false" customHeight="false" outlineLevel="0" collapsed="false">
      <c r="C1414" s="41" t="s">
        <v>48</v>
      </c>
      <c r="D1414" s="39" t="n">
        <f aca="false">(BPNO207!Z324)</f>
        <v>0.013</v>
      </c>
      <c r="E1414" s="51" t="n">
        <f aca="false">(BPNO207!AA324)</f>
        <v>0</v>
      </c>
    </row>
    <row r="1415" customFormat="false" ht="12" hidden="false" customHeight="false" outlineLevel="0" collapsed="false">
      <c r="C1415" s="41" t="s">
        <v>48</v>
      </c>
      <c r="D1415" s="39" t="n">
        <f aca="false">(BPNO207!Z325)</f>
        <v>0.015</v>
      </c>
      <c r="E1415" s="51" t="n">
        <f aca="false">(BPNO207!AA325)</f>
        <v>0</v>
      </c>
    </row>
    <row r="1416" customFormat="false" ht="12" hidden="false" customHeight="false" outlineLevel="0" collapsed="false">
      <c r="C1416" s="41" t="s">
        <v>48</v>
      </c>
      <c r="D1416" s="39" t="n">
        <f aca="false">(BPNO207!Z326)</f>
        <v>0.013</v>
      </c>
      <c r="E1416" s="51" t="n">
        <f aca="false">(BPNO207!AA326)</f>
        <v>0</v>
      </c>
    </row>
    <row r="1417" customFormat="false" ht="12" hidden="false" customHeight="false" outlineLevel="0" collapsed="false">
      <c r="C1417" s="41" t="s">
        <v>48</v>
      </c>
      <c r="D1417" s="39" t="n">
        <f aca="false">(BPNO207!Z327)</f>
        <v>0.015</v>
      </c>
      <c r="E1417" s="51" t="n">
        <f aca="false">(BPNO207!AA327)</f>
        <v>0</v>
      </c>
    </row>
    <row r="1418" customFormat="false" ht="12" hidden="false" customHeight="false" outlineLevel="0" collapsed="false">
      <c r="C1418" s="41" t="s">
        <v>48</v>
      </c>
      <c r="D1418" s="39" t="n">
        <f aca="false">(BPNO207!Z328)</f>
        <v>0.015</v>
      </c>
      <c r="E1418" s="51" t="n">
        <f aca="false">(BPNO207!AA328)</f>
        <v>0</v>
      </c>
    </row>
    <row r="1419" customFormat="false" ht="12" hidden="false" customHeight="false" outlineLevel="0" collapsed="false">
      <c r="C1419" s="41" t="s">
        <v>48</v>
      </c>
      <c r="D1419" s="39" t="n">
        <f aca="false">(BPNO207!Z329)</f>
        <v>0.012</v>
      </c>
      <c r="E1419" s="51" t="n">
        <f aca="false">(BPNO207!AA329)</f>
        <v>0</v>
      </c>
    </row>
    <row r="1420" customFormat="false" ht="12" hidden="false" customHeight="false" outlineLevel="0" collapsed="false">
      <c r="C1420" s="41" t="s">
        <v>48</v>
      </c>
      <c r="D1420" s="39" t="n">
        <f aca="false">(BPNO207!Z330)</f>
        <v>0.009</v>
      </c>
      <c r="E1420" s="51" t="n">
        <f aca="false">(BPNO207!AA330)</f>
        <v>0</v>
      </c>
    </row>
    <row r="1421" customFormat="false" ht="12" hidden="false" customHeight="false" outlineLevel="0" collapsed="false">
      <c r="C1421" s="41" t="s">
        <v>48</v>
      </c>
      <c r="D1421" s="39" t="n">
        <f aca="false">(BPNO207!Z331)</f>
        <v>0.006</v>
      </c>
      <c r="E1421" s="51" t="n">
        <f aca="false">(BPNO207!AA331)</f>
        <v>0</v>
      </c>
    </row>
    <row r="1422" customFormat="false" ht="12" hidden="false" customHeight="false" outlineLevel="0" collapsed="false">
      <c r="C1422" s="41" t="s">
        <v>48</v>
      </c>
      <c r="D1422" s="39" t="n">
        <f aca="false">(BPNO207!Z332)</f>
        <v>0.007</v>
      </c>
      <c r="E1422" s="51" t="n">
        <f aca="false">(BPNO207!AA332)</f>
        <v>0</v>
      </c>
    </row>
    <row r="1423" customFormat="false" ht="12" hidden="false" customHeight="false" outlineLevel="0" collapsed="false">
      <c r="C1423" s="41" t="s">
        <v>48</v>
      </c>
      <c r="D1423" s="39" t="n">
        <f aca="false">(BPNO207!Z333)</f>
        <v>0.01</v>
      </c>
      <c r="E1423" s="51" t="n">
        <f aca="false">(BPNO207!AA333)</f>
        <v>0</v>
      </c>
    </row>
    <row r="1424" customFormat="false" ht="12" hidden="false" customHeight="false" outlineLevel="0" collapsed="false">
      <c r="C1424" s="41" t="s">
        <v>48</v>
      </c>
      <c r="D1424" s="39" t="n">
        <f aca="false">(BPNO207!Z334)</f>
        <v>0.018</v>
      </c>
      <c r="E1424" s="51" t="n">
        <f aca="false">(BPNO207!AA334)</f>
        <v>0</v>
      </c>
    </row>
    <row r="1425" customFormat="false" ht="12" hidden="false" customHeight="false" outlineLevel="0" collapsed="false">
      <c r="C1425" s="41" t="s">
        <v>48</v>
      </c>
      <c r="D1425" s="39" t="n">
        <f aca="false">(BPNO207!Z335)</f>
        <v>0.005</v>
      </c>
      <c r="E1425" s="51" t="n">
        <f aca="false">(BPNO207!AA335)</f>
        <v>0</v>
      </c>
    </row>
    <row r="1426" customFormat="false" ht="12" hidden="false" customHeight="false" outlineLevel="0" collapsed="false">
      <c r="C1426" s="41" t="s">
        <v>48</v>
      </c>
      <c r="D1426" s="39" t="n">
        <f aca="false">(BPNO207!Z336)</f>
        <v>0.015</v>
      </c>
      <c r="E1426" s="51" t="n">
        <f aca="false">(BPNO207!AA336)</f>
        <v>0</v>
      </c>
    </row>
    <row r="1427" customFormat="false" ht="12" hidden="false" customHeight="false" outlineLevel="0" collapsed="false">
      <c r="C1427" s="41" t="s">
        <v>48</v>
      </c>
      <c r="D1427" s="39" t="n">
        <f aca="false">(BPNO207!Z337)</f>
        <v>0.019</v>
      </c>
      <c r="E1427" s="51" t="n">
        <f aca="false">(BPNO207!AA337)</f>
        <v>0</v>
      </c>
    </row>
    <row r="1428" customFormat="false" ht="12" hidden="false" customHeight="false" outlineLevel="0" collapsed="false">
      <c r="C1428" s="41" t="s">
        <v>48</v>
      </c>
      <c r="D1428" s="39" t="n">
        <f aca="false">(BPNO207!Z338)</f>
        <v>0.021</v>
      </c>
      <c r="E1428" s="51" t="n">
        <f aca="false">(BPNO207!AA338)</f>
        <v>0</v>
      </c>
    </row>
    <row r="1429" customFormat="false" ht="12" hidden="false" customHeight="false" outlineLevel="0" collapsed="false">
      <c r="C1429" s="41" t="s">
        <v>48</v>
      </c>
      <c r="D1429" s="39" t="n">
        <f aca="false">(BPNO207!Z339)</f>
        <v>0.018</v>
      </c>
      <c r="E1429" s="51" t="n">
        <f aca="false">(BPNO207!AA339)</f>
        <v>0</v>
      </c>
    </row>
    <row r="1430" customFormat="false" ht="12" hidden="false" customHeight="false" outlineLevel="0" collapsed="false">
      <c r="C1430" s="41" t="s">
        <v>48</v>
      </c>
      <c r="D1430" s="39" t="n">
        <f aca="false">(BPNO207!Z340)</f>
        <v>0.017</v>
      </c>
      <c r="E1430" s="51" t="n">
        <f aca="false">(BPNO207!AA340)</f>
        <v>0</v>
      </c>
    </row>
    <row r="1431" customFormat="false" ht="12" hidden="false" customHeight="false" outlineLevel="0" collapsed="false">
      <c r="C1431" s="41" t="s">
        <v>48</v>
      </c>
      <c r="D1431" s="39" t="n">
        <f aca="false">(BPNO207!Z341)</f>
        <v>0.011</v>
      </c>
      <c r="E1431" s="51" t="n">
        <f aca="false">(BPNO207!AA341)</f>
        <v>0</v>
      </c>
    </row>
    <row r="1432" customFormat="false" ht="12" hidden="false" customHeight="false" outlineLevel="0" collapsed="false">
      <c r="C1432" s="41" t="s">
        <v>48</v>
      </c>
      <c r="D1432" s="39" t="n">
        <f aca="false">(BPNO207!Z342)</f>
        <v>0.008</v>
      </c>
      <c r="E1432" s="51" t="n">
        <f aca="false">(BPNO207!AA342)</f>
        <v>0</v>
      </c>
    </row>
    <row r="1433" customFormat="false" ht="12" hidden="false" customHeight="false" outlineLevel="0" collapsed="false">
      <c r="C1433" s="41" t="s">
        <v>48</v>
      </c>
      <c r="D1433" s="39" t="n">
        <f aca="false">(BPNO207!Z343)</f>
        <v>0.025</v>
      </c>
      <c r="E1433" s="51" t="n">
        <f aca="false">(BPNO207!AA343)</f>
        <v>0</v>
      </c>
    </row>
    <row r="1434" customFormat="false" ht="12" hidden="false" customHeight="false" outlineLevel="0" collapsed="false">
      <c r="C1434" s="41" t="s">
        <v>48</v>
      </c>
      <c r="D1434" s="39" t="n">
        <f aca="false">(BPNO207!Z344)</f>
        <v>0.035</v>
      </c>
      <c r="E1434" s="51" t="n">
        <f aca="false">(BPNO207!AA344)</f>
        <v>0</v>
      </c>
    </row>
    <row r="1435" customFormat="false" ht="12" hidden="false" customHeight="false" outlineLevel="0" collapsed="false">
      <c r="C1435" s="41" t="s">
        <v>48</v>
      </c>
      <c r="D1435" s="39" t="n">
        <f aca="false">(BPNO207!Z345)</f>
        <v>0.024</v>
      </c>
      <c r="E1435" s="51" t="n">
        <f aca="false">(BPNO207!AA345)</f>
        <v>0</v>
      </c>
    </row>
    <row r="1436" customFormat="false" ht="12" hidden="false" customHeight="false" outlineLevel="0" collapsed="false">
      <c r="C1436" s="41" t="s">
        <v>48</v>
      </c>
      <c r="D1436" s="39" t="n">
        <f aca="false">(BPNO207!Z346)</f>
        <v>0.018</v>
      </c>
      <c r="E1436" s="51" t="n">
        <f aca="false">(BPNO207!AA346)</f>
        <v>0</v>
      </c>
    </row>
    <row r="1437" customFormat="false" ht="12" hidden="false" customHeight="false" outlineLevel="0" collapsed="false">
      <c r="C1437" s="41" t="s">
        <v>48</v>
      </c>
      <c r="D1437" s="39" t="n">
        <f aca="false">(BPNO207!Z347)</f>
        <v>0.01</v>
      </c>
      <c r="E1437" s="51" t="n">
        <f aca="false">(BPNO207!AA347)</f>
        <v>0</v>
      </c>
    </row>
    <row r="1438" customFormat="false" ht="12" hidden="false" customHeight="false" outlineLevel="0" collapsed="false">
      <c r="C1438" s="41" t="s">
        <v>48</v>
      </c>
      <c r="D1438" s="39" t="n">
        <f aca="false">(BPNO207!Z348)</f>
        <v>0.01</v>
      </c>
      <c r="E1438" s="51" t="n">
        <f aca="false">(BPNO207!AA348)</f>
        <v>0</v>
      </c>
    </row>
    <row r="1439" customFormat="false" ht="12" hidden="false" customHeight="false" outlineLevel="0" collapsed="false">
      <c r="C1439" s="41" t="s">
        <v>48</v>
      </c>
      <c r="D1439" s="39" t="n">
        <f aca="false">(BPNO207!Z349)</f>
        <v>0.009</v>
      </c>
      <c r="E1439" s="51" t="n">
        <f aca="false">(BPNO207!AA349)</f>
        <v>0</v>
      </c>
    </row>
    <row r="1440" customFormat="false" ht="12" hidden="false" customHeight="false" outlineLevel="0" collapsed="false">
      <c r="C1440" s="41" t="s">
        <v>48</v>
      </c>
      <c r="D1440" s="39" t="n">
        <f aca="false">(BPNO207!Z350)</f>
        <v>0.004</v>
      </c>
      <c r="E1440" s="51" t="n">
        <f aca="false">(BPNO207!AA350)</f>
        <v>0</v>
      </c>
    </row>
    <row r="1441" customFormat="false" ht="12" hidden="false" customHeight="false" outlineLevel="0" collapsed="false">
      <c r="C1441" s="41" t="s">
        <v>48</v>
      </c>
      <c r="D1441" s="39" t="n">
        <f aca="false">(BPNO207!Z351)</f>
        <v>0.009</v>
      </c>
      <c r="E1441" s="51" t="n">
        <f aca="false">(BPNO207!AA351)</f>
        <v>0</v>
      </c>
    </row>
    <row r="1442" customFormat="false" ht="12" hidden="false" customHeight="false" outlineLevel="0" collapsed="false">
      <c r="C1442" s="41" t="s">
        <v>48</v>
      </c>
      <c r="D1442" s="39" t="n">
        <f aca="false">(BPNO207!Z352)</f>
        <v>0.009</v>
      </c>
      <c r="E1442" s="51" t="n">
        <f aca="false">(BPNO207!AA352)</f>
        <v>0</v>
      </c>
    </row>
    <row r="1443" customFormat="false" ht="12" hidden="false" customHeight="false" outlineLevel="0" collapsed="false">
      <c r="C1443" s="41" t="s">
        <v>48</v>
      </c>
      <c r="D1443" s="39" t="n">
        <f aca="false">(BPNO207!Z353)</f>
        <v>0.016</v>
      </c>
      <c r="E1443" s="51" t="n">
        <f aca="false">(BPNO207!AA353)</f>
        <v>0</v>
      </c>
    </row>
    <row r="1444" customFormat="false" ht="12" hidden="false" customHeight="false" outlineLevel="0" collapsed="false">
      <c r="C1444" s="41" t="s">
        <v>48</v>
      </c>
      <c r="D1444" s="39" t="n">
        <f aca="false">(BPNO207!Z354)</f>
        <v>0.015</v>
      </c>
      <c r="E1444" s="51" t="n">
        <f aca="false">(BPNO207!AA354)</f>
        <v>0</v>
      </c>
    </row>
    <row r="1445" customFormat="false" ht="12" hidden="false" customHeight="false" outlineLevel="0" collapsed="false">
      <c r="C1445" s="41" t="s">
        <v>48</v>
      </c>
      <c r="D1445" s="39" t="n">
        <f aca="false">(BPNO207!Z355)</f>
        <v>0.007</v>
      </c>
      <c r="E1445" s="51" t="n">
        <f aca="false">(BPNO207!AA355)</f>
        <v>0</v>
      </c>
    </row>
    <row r="1446" customFormat="false" ht="12" hidden="false" customHeight="false" outlineLevel="0" collapsed="false">
      <c r="C1446" s="41" t="s">
        <v>48</v>
      </c>
      <c r="D1446" s="39" t="n">
        <f aca="false">(BPNO207!Z356)</f>
        <v>0.02</v>
      </c>
      <c r="E1446" s="51" t="n">
        <f aca="false">(BPNO207!AA356)</f>
        <v>0</v>
      </c>
    </row>
    <row r="1447" customFormat="false" ht="12" hidden="false" customHeight="false" outlineLevel="0" collapsed="false">
      <c r="C1447" s="41" t="s">
        <v>48</v>
      </c>
      <c r="D1447" s="39" t="n">
        <f aca="false">(BPNO207!Z357)</f>
        <v>0.037</v>
      </c>
      <c r="E1447" s="51" t="n">
        <f aca="false">(BPNO207!AA357)</f>
        <v>0</v>
      </c>
    </row>
    <row r="1448" customFormat="false" ht="12" hidden="false" customHeight="false" outlineLevel="0" collapsed="false">
      <c r="C1448" s="41" t="s">
        <v>48</v>
      </c>
      <c r="D1448" s="39" t="n">
        <f aca="false">(BPNO207!Z358)</f>
        <v>0.022</v>
      </c>
      <c r="E1448" s="51" t="n">
        <f aca="false">(BPNO207!AA358)</f>
        <v>0</v>
      </c>
    </row>
    <row r="1449" customFormat="false" ht="12" hidden="false" customHeight="false" outlineLevel="0" collapsed="false">
      <c r="C1449" s="41" t="s">
        <v>48</v>
      </c>
      <c r="D1449" s="39" t="n">
        <f aca="false">(BPNO207!Z359)</f>
        <v>0.014</v>
      </c>
      <c r="E1449" s="51" t="n">
        <f aca="false">(BPNO207!AA359)</f>
        <v>0</v>
      </c>
    </row>
    <row r="1450" customFormat="false" ht="12" hidden="false" customHeight="false" outlineLevel="0" collapsed="false">
      <c r="C1450" s="41" t="s">
        <v>48</v>
      </c>
      <c r="D1450" s="39" t="n">
        <f aca="false">(BPNO207!Z360)</f>
        <v>0.021</v>
      </c>
      <c r="E1450" s="51" t="n">
        <f aca="false">(BPNO207!AA360)</f>
        <v>0</v>
      </c>
    </row>
    <row r="1451" customFormat="false" ht="12" hidden="false" customHeight="false" outlineLevel="0" collapsed="false">
      <c r="C1451" s="41" t="s">
        <v>48</v>
      </c>
      <c r="D1451" s="39" t="n">
        <f aca="false">(BPNO207!Z361)</f>
        <v>0.016</v>
      </c>
      <c r="E1451" s="51" t="n">
        <f aca="false">(BPNO207!AA361)</f>
        <v>0</v>
      </c>
    </row>
    <row r="1452" customFormat="false" ht="12" hidden="false" customHeight="false" outlineLevel="0" collapsed="false">
      <c r="C1452" s="41" t="s">
        <v>48</v>
      </c>
      <c r="D1452" s="39" t="n">
        <f aca="false">(BPNO207!Z362)</f>
        <v>0.015</v>
      </c>
      <c r="E1452" s="51" t="n">
        <f aca="false">(BPNO207!AA362)</f>
        <v>0</v>
      </c>
    </row>
    <row r="1453" customFormat="false" ht="12" hidden="false" customHeight="false" outlineLevel="0" collapsed="false">
      <c r="C1453" s="41" t="s">
        <v>48</v>
      </c>
      <c r="D1453" s="39" t="n">
        <f aca="false">(BPNO207!Z363)</f>
        <v>0.019</v>
      </c>
      <c r="E1453" s="51" t="n">
        <f aca="false">(BPNO207!AA363)</f>
        <v>0</v>
      </c>
    </row>
    <row r="1454" customFormat="false" ht="12" hidden="false" customHeight="false" outlineLevel="0" collapsed="false">
      <c r="C1454" s="41" t="s">
        <v>48</v>
      </c>
      <c r="D1454" s="39" t="n">
        <f aca="false">(BPNO207!Z364)</f>
        <v>0.02</v>
      </c>
      <c r="E1454" s="51" t="n">
        <f aca="false">(BPNO207!AA364)</f>
        <v>0</v>
      </c>
    </row>
    <row r="1455" customFormat="false" ht="12" hidden="false" customHeight="false" outlineLevel="0" collapsed="false">
      <c r="C1455" s="41" t="s">
        <v>48</v>
      </c>
      <c r="D1455" s="39" t="n">
        <f aca="false">(BPNO207!Z365)</f>
        <v>0.02</v>
      </c>
      <c r="E1455" s="51" t="n">
        <f aca="false">(BPNO207!AA365)</f>
        <v>0</v>
      </c>
    </row>
    <row r="1456" customFormat="false" ht="12" hidden="false" customHeight="false" outlineLevel="0" collapsed="false">
      <c r="C1456" s="41" t="s">
        <v>48</v>
      </c>
      <c r="D1456" s="39" t="n">
        <f aca="false">(BPNO207!Z366)</f>
        <v>0.018</v>
      </c>
      <c r="E1456" s="51" t="n">
        <f aca="false">(BPNO207!AA366)</f>
        <v>0</v>
      </c>
    </row>
    <row r="1457" customFormat="false" ht="12" hidden="false" customHeight="false" outlineLevel="0" collapsed="false">
      <c r="C1457" s="41" t="s">
        <v>48</v>
      </c>
      <c r="D1457" s="39" t="n">
        <f aca="false">(BPNO207!Z367)</f>
        <v>0.013</v>
      </c>
      <c r="E1457" s="51" t="n">
        <f aca="false">(BPNO207!AA367)</f>
        <v>0</v>
      </c>
    </row>
    <row r="1458" customFormat="false" ht="12" hidden="false" customHeight="false" outlineLevel="0" collapsed="false">
      <c r="C1458" s="41" t="s">
        <v>48</v>
      </c>
      <c r="D1458" s="39" t="n">
        <f aca="false">(BPNO207!Z368)</f>
        <v>0.014</v>
      </c>
      <c r="E1458" s="51" t="n">
        <f aca="false">(BPNO207!AA368)</f>
        <v>0</v>
      </c>
    </row>
    <row r="1459" customFormat="false" ht="12" hidden="false" customHeight="false" outlineLevel="0" collapsed="false">
      <c r="C1459" s="41" t="s">
        <v>48</v>
      </c>
      <c r="D1459" s="39" t="n">
        <f aca="false">(BPNO207!Z369)</f>
        <v>0.015</v>
      </c>
      <c r="E1459" s="51" t="n">
        <f aca="false">(BPNO207!AA369)</f>
        <v>0</v>
      </c>
    </row>
    <row r="1460" customFormat="false" ht="12" hidden="false" customHeight="false" outlineLevel="0" collapsed="false">
      <c r="C1460" s="41" t="s">
        <v>48</v>
      </c>
      <c r="D1460" s="39" t="n">
        <f aca="false">(BPNO207!Z370)</f>
        <v>0.019</v>
      </c>
      <c r="E1460" s="51" t="n">
        <f aca="false">(BPNO207!AA370)</f>
        <v>0</v>
      </c>
    </row>
    <row r="1461" customFormat="false" ht="12" hidden="false" customHeight="false" outlineLevel="0" collapsed="false">
      <c r="C1461" s="42" t="s">
        <v>49</v>
      </c>
      <c r="D1461" s="43" t="n">
        <f aca="false">(CVNO207!Z6)</f>
        <v>0.01</v>
      </c>
      <c r="E1461" s="52" t="n">
        <f aca="false">(CVNO207!AA6)</f>
        <v>0</v>
      </c>
    </row>
    <row r="1462" customFormat="false" ht="12" hidden="false" customHeight="false" outlineLevel="0" collapsed="false">
      <c r="C1462" s="42" t="s">
        <v>49</v>
      </c>
      <c r="D1462" s="43" t="n">
        <f aca="false">(CVNO207!Z7)</f>
        <v>0.018</v>
      </c>
      <c r="E1462" s="52" t="n">
        <f aca="false">(CVNO207!AA7)</f>
        <v>0</v>
      </c>
    </row>
    <row r="1463" customFormat="false" ht="12" hidden="false" customHeight="false" outlineLevel="0" collapsed="false">
      <c r="C1463" s="42" t="s">
        <v>49</v>
      </c>
      <c r="D1463" s="43" t="n">
        <f aca="false">(CVNO207!Z8)</f>
        <v>0.027</v>
      </c>
      <c r="E1463" s="52" t="n">
        <f aca="false">(CVNO207!AA8)</f>
        <v>0</v>
      </c>
    </row>
    <row r="1464" customFormat="false" ht="12" hidden="false" customHeight="false" outlineLevel="0" collapsed="false">
      <c r="C1464" s="42" t="s">
        <v>49</v>
      </c>
      <c r="D1464" s="43" t="n">
        <f aca="false">(CVNO207!Z9)</f>
        <v>0.022</v>
      </c>
      <c r="E1464" s="52" t="n">
        <f aca="false">(CVNO207!AA9)</f>
        <v>0</v>
      </c>
    </row>
    <row r="1465" customFormat="false" ht="12" hidden="false" customHeight="false" outlineLevel="0" collapsed="false">
      <c r="C1465" s="42" t="s">
        <v>49</v>
      </c>
      <c r="D1465" s="43" t="n">
        <f aca="false">(CVNO207!Z10)</f>
        <v>0.016</v>
      </c>
      <c r="E1465" s="52" t="n">
        <f aca="false">(CVNO207!AA10)</f>
        <v>0</v>
      </c>
    </row>
    <row r="1466" customFormat="false" ht="12" hidden="false" customHeight="false" outlineLevel="0" collapsed="false">
      <c r="C1466" s="42" t="s">
        <v>49</v>
      </c>
      <c r="D1466" s="43" t="n">
        <f aca="false">(CVNO207!Z11)</f>
        <v>0.024</v>
      </c>
      <c r="E1466" s="52" t="n">
        <f aca="false">(CVNO207!AA11)</f>
        <v>0</v>
      </c>
    </row>
    <row r="1467" customFormat="false" ht="12" hidden="false" customHeight="false" outlineLevel="0" collapsed="false">
      <c r="C1467" s="42" t="s">
        <v>49</v>
      </c>
      <c r="D1467" s="43" t="n">
        <f aca="false">(CVNO207!Z12)</f>
        <v>0.014</v>
      </c>
      <c r="E1467" s="52" t="n">
        <f aca="false">(CVNO207!AA12)</f>
        <v>0</v>
      </c>
    </row>
    <row r="1468" customFormat="false" ht="12" hidden="false" customHeight="false" outlineLevel="0" collapsed="false">
      <c r="C1468" s="42" t="s">
        <v>49</v>
      </c>
      <c r="D1468" s="43" t="n">
        <f aca="false">(CVNO207!Z13)</f>
        <v>0.013</v>
      </c>
      <c r="E1468" s="52" t="n">
        <f aca="false">(CVNO207!AA13)</f>
        <v>0</v>
      </c>
    </row>
    <row r="1469" customFormat="false" ht="12" hidden="false" customHeight="false" outlineLevel="0" collapsed="false">
      <c r="C1469" s="42" t="s">
        <v>49</v>
      </c>
      <c r="D1469" s="43" t="n">
        <f aca="false">(CVNO207!Z14)</f>
        <v>0.03</v>
      </c>
      <c r="E1469" s="52" t="n">
        <f aca="false">(CVNO207!AA14)</f>
        <v>0</v>
      </c>
    </row>
    <row r="1470" customFormat="false" ht="12" hidden="false" customHeight="false" outlineLevel="0" collapsed="false">
      <c r="C1470" s="42" t="s">
        <v>49</v>
      </c>
      <c r="D1470" s="43" t="n">
        <f aca="false">(CVNO207!Z15)</f>
        <v>0.026</v>
      </c>
      <c r="E1470" s="52" t="n">
        <f aca="false">(CVNO207!AA15)</f>
        <v>0</v>
      </c>
    </row>
    <row r="1471" customFormat="false" ht="12" hidden="false" customHeight="false" outlineLevel="0" collapsed="false">
      <c r="C1471" s="42" t="s">
        <v>49</v>
      </c>
      <c r="D1471" s="43" t="n">
        <f aca="false">(CVNO207!Z16)</f>
        <v>0.03</v>
      </c>
      <c r="E1471" s="52" t="n">
        <f aca="false">(CVNO207!AA16)</f>
        <v>0</v>
      </c>
    </row>
    <row r="1472" customFormat="false" ht="12" hidden="false" customHeight="false" outlineLevel="0" collapsed="false">
      <c r="C1472" s="42" t="s">
        <v>49</v>
      </c>
      <c r="D1472" s="43" t="n">
        <f aca="false">(CVNO207!Z17)</f>
        <v>0.033</v>
      </c>
      <c r="E1472" s="52" t="n">
        <f aca="false">(CVNO207!AA17)</f>
        <v>0</v>
      </c>
    </row>
    <row r="1473" customFormat="false" ht="12" hidden="false" customHeight="false" outlineLevel="0" collapsed="false">
      <c r="C1473" s="42" t="s">
        <v>49</v>
      </c>
      <c r="D1473" s="43" t="n">
        <f aca="false">(CVNO207!Z18)</f>
        <v>0.016</v>
      </c>
      <c r="E1473" s="52" t="n">
        <f aca="false">(CVNO207!AA18)</f>
        <v>0</v>
      </c>
    </row>
    <row r="1474" customFormat="false" ht="12" hidden="false" customHeight="false" outlineLevel="0" collapsed="false">
      <c r="C1474" s="42" t="s">
        <v>49</v>
      </c>
      <c r="D1474" s="43" t="n">
        <f aca="false">(CVNO207!Z19)</f>
        <v>0.011</v>
      </c>
      <c r="E1474" s="52" t="n">
        <f aca="false">(CVNO207!AA19)</f>
        <v>0</v>
      </c>
    </row>
    <row r="1475" customFormat="false" ht="12" hidden="false" customHeight="false" outlineLevel="0" collapsed="false">
      <c r="C1475" s="42" t="s">
        <v>49</v>
      </c>
      <c r="D1475" s="43" t="n">
        <f aca="false">(CVNO207!Z20)</f>
        <v>0.011</v>
      </c>
      <c r="E1475" s="52" t="n">
        <f aca="false">(CVNO207!AA20)</f>
        <v>0</v>
      </c>
    </row>
    <row r="1476" customFormat="false" ht="12" hidden="false" customHeight="false" outlineLevel="0" collapsed="false">
      <c r="C1476" s="42" t="s">
        <v>49</v>
      </c>
      <c r="D1476" s="43" t="n">
        <f aca="false">(CVNO207!Z21)</f>
        <v>0.009</v>
      </c>
      <c r="E1476" s="52" t="n">
        <f aca="false">(CVNO207!AA21)</f>
        <v>0</v>
      </c>
    </row>
    <row r="1477" customFormat="false" ht="12" hidden="false" customHeight="false" outlineLevel="0" collapsed="false">
      <c r="C1477" s="42" t="s">
        <v>49</v>
      </c>
      <c r="D1477" s="43" t="n">
        <f aca="false">(CVNO207!Z22)</f>
        <v>0.008</v>
      </c>
      <c r="E1477" s="52" t="n">
        <f aca="false">(CVNO207!AA22)</f>
        <v>0</v>
      </c>
    </row>
    <row r="1478" customFormat="false" ht="12" hidden="false" customHeight="false" outlineLevel="0" collapsed="false">
      <c r="C1478" s="42" t="s">
        <v>49</v>
      </c>
      <c r="D1478" s="43" t="n">
        <f aca="false">(CVNO207!Z23)</f>
        <v>0.014</v>
      </c>
      <c r="E1478" s="52" t="n">
        <f aca="false">(CVNO207!AA23)</f>
        <v>0</v>
      </c>
    </row>
    <row r="1479" customFormat="false" ht="12" hidden="false" customHeight="false" outlineLevel="0" collapsed="false">
      <c r="C1479" s="42" t="s">
        <v>49</v>
      </c>
      <c r="D1479" s="43" t="n">
        <f aca="false">(CVNO207!Z24)</f>
        <v>0.008</v>
      </c>
      <c r="E1479" s="52" t="n">
        <f aca="false">(CVNO207!AA24)</f>
        <v>0</v>
      </c>
    </row>
    <row r="1480" customFormat="false" ht="12" hidden="false" customHeight="false" outlineLevel="0" collapsed="false">
      <c r="C1480" s="42" t="s">
        <v>49</v>
      </c>
      <c r="D1480" s="43" t="n">
        <f aca="false">(CVNO207!Z25)</f>
        <v>0.022</v>
      </c>
      <c r="E1480" s="52" t="n">
        <f aca="false">(CVNO207!AA25)</f>
        <v>0</v>
      </c>
    </row>
    <row r="1481" customFormat="false" ht="12" hidden="false" customHeight="false" outlineLevel="0" collapsed="false">
      <c r="C1481" s="42" t="s">
        <v>49</v>
      </c>
      <c r="D1481" s="43" t="n">
        <f aca="false">(CVNO207!Z26)</f>
        <v>0.01</v>
      </c>
      <c r="E1481" s="52" t="n">
        <f aca="false">(CVNO207!AA26)</f>
        <v>0</v>
      </c>
    </row>
    <row r="1482" customFormat="false" ht="12" hidden="false" customHeight="false" outlineLevel="0" collapsed="false">
      <c r="C1482" s="42" t="s">
        <v>49</v>
      </c>
      <c r="D1482" s="43" t="n">
        <f aca="false">(CVNO207!Z27)</f>
        <v>0.023</v>
      </c>
      <c r="E1482" s="52" t="n">
        <f aca="false">(CVNO207!AA27)</f>
        <v>0</v>
      </c>
    </row>
    <row r="1483" customFormat="false" ht="12" hidden="false" customHeight="false" outlineLevel="0" collapsed="false">
      <c r="C1483" s="42" t="s">
        <v>49</v>
      </c>
      <c r="D1483" s="43" t="n">
        <f aca="false">(CVNO207!Z28)</f>
        <v>0.012</v>
      </c>
      <c r="E1483" s="52" t="n">
        <f aca="false">(CVNO207!AA28)</f>
        <v>0</v>
      </c>
    </row>
    <row r="1484" customFormat="false" ht="12" hidden="false" customHeight="false" outlineLevel="0" collapsed="false">
      <c r="C1484" s="42" t="s">
        <v>49</v>
      </c>
      <c r="D1484" s="43" t="n">
        <f aca="false">(CVNO207!Z29)</f>
        <v>0.026</v>
      </c>
      <c r="E1484" s="52" t="n">
        <f aca="false">(CVNO207!AA29)</f>
        <v>0</v>
      </c>
    </row>
    <row r="1485" customFormat="false" ht="12" hidden="false" customHeight="false" outlineLevel="0" collapsed="false">
      <c r="C1485" s="42" t="s">
        <v>49</v>
      </c>
      <c r="D1485" s="43" t="n">
        <f aca="false">(CVNO207!Z30)</f>
        <v>0.013</v>
      </c>
      <c r="E1485" s="52" t="n">
        <f aca="false">(CVNO207!AA30)</f>
        <v>0</v>
      </c>
    </row>
    <row r="1486" customFormat="false" ht="12" hidden="false" customHeight="false" outlineLevel="0" collapsed="false">
      <c r="C1486" s="42" t="s">
        <v>49</v>
      </c>
      <c r="D1486" s="43" t="n">
        <f aca="false">(CVNO207!Z31)</f>
        <v>0.023</v>
      </c>
      <c r="E1486" s="52" t="n">
        <f aca="false">(CVNO207!AA31)</f>
        <v>0</v>
      </c>
    </row>
    <row r="1487" customFormat="false" ht="12" hidden="false" customHeight="false" outlineLevel="0" collapsed="false">
      <c r="C1487" s="42" t="s">
        <v>49</v>
      </c>
      <c r="D1487" s="43" t="n">
        <f aca="false">(CVNO207!Z32)</f>
        <v>0.031</v>
      </c>
      <c r="E1487" s="52" t="n">
        <f aca="false">(CVNO207!AA32)</f>
        <v>0</v>
      </c>
    </row>
    <row r="1488" customFormat="false" ht="12" hidden="false" customHeight="false" outlineLevel="0" collapsed="false">
      <c r="C1488" s="42" t="s">
        <v>49</v>
      </c>
      <c r="D1488" s="43" t="n">
        <f aca="false">(CVNO207!Z33)</f>
        <v>0.005</v>
      </c>
      <c r="E1488" s="52" t="n">
        <f aca="false">(CVNO207!AA33)</f>
        <v>0</v>
      </c>
    </row>
    <row r="1489" customFormat="false" ht="12" hidden="false" customHeight="false" outlineLevel="0" collapsed="false">
      <c r="C1489" s="42" t="s">
        <v>49</v>
      </c>
      <c r="D1489" s="43" t="n">
        <f aca="false">(CVNO207!Z34)</f>
        <v>0.023</v>
      </c>
      <c r="E1489" s="52" t="n">
        <f aca="false">(CVNO207!AA34)</f>
        <v>0</v>
      </c>
    </row>
    <row r="1490" customFormat="false" ht="12" hidden="false" customHeight="false" outlineLevel="0" collapsed="false">
      <c r="C1490" s="42" t="s">
        <v>49</v>
      </c>
      <c r="D1490" s="43" t="n">
        <f aca="false">(CVNO207!Z35)</f>
        <v>0.032</v>
      </c>
      <c r="E1490" s="52" t="n">
        <f aca="false">(CVNO207!AA35)</f>
        <v>0</v>
      </c>
    </row>
    <row r="1491" customFormat="false" ht="12" hidden="false" customHeight="false" outlineLevel="0" collapsed="false">
      <c r="C1491" s="42" t="s">
        <v>49</v>
      </c>
      <c r="D1491" s="43" t="n">
        <f aca="false">(CVNO207!Z36)</f>
        <v>0.013</v>
      </c>
      <c r="E1491" s="52" t="n">
        <f aca="false">(CVNO207!AA36)</f>
        <v>0</v>
      </c>
    </row>
    <row r="1492" customFormat="false" ht="12" hidden="false" customHeight="false" outlineLevel="0" collapsed="false">
      <c r="C1492" s="42" t="s">
        <v>49</v>
      </c>
      <c r="D1492" s="43" t="n">
        <f aca="false">(CVNO207!Z37)</f>
        <v>0.026</v>
      </c>
      <c r="E1492" s="52" t="n">
        <f aca="false">(CVNO207!AA37)</f>
        <v>0</v>
      </c>
    </row>
    <row r="1493" customFormat="false" ht="12" hidden="false" customHeight="false" outlineLevel="0" collapsed="false">
      <c r="C1493" s="42" t="s">
        <v>49</v>
      </c>
      <c r="D1493" s="43" t="n">
        <f aca="false">(CVNO207!Z38)</f>
        <v>0.02</v>
      </c>
      <c r="E1493" s="52" t="n">
        <f aca="false">(CVNO207!AA38)</f>
        <v>0</v>
      </c>
    </row>
    <row r="1494" customFormat="false" ht="12" hidden="false" customHeight="false" outlineLevel="0" collapsed="false">
      <c r="C1494" s="42" t="s">
        <v>49</v>
      </c>
      <c r="D1494" s="43" t="n">
        <f aca="false">(CVNO207!Z39)</f>
        <v>0.019</v>
      </c>
      <c r="E1494" s="52" t="n">
        <f aca="false">(CVNO207!AA39)</f>
        <v>0</v>
      </c>
    </row>
    <row r="1495" customFormat="false" ht="12" hidden="false" customHeight="false" outlineLevel="0" collapsed="false">
      <c r="C1495" s="42" t="s">
        <v>49</v>
      </c>
      <c r="D1495" s="43" t="n">
        <f aca="false">(CVNO207!Z40)</f>
        <v>0.051</v>
      </c>
      <c r="E1495" s="52" t="n">
        <f aca="false">(CVNO207!AA40)</f>
        <v>0</v>
      </c>
    </row>
    <row r="1496" customFormat="false" ht="12" hidden="false" customHeight="false" outlineLevel="0" collapsed="false">
      <c r="C1496" s="42" t="s">
        <v>49</v>
      </c>
      <c r="D1496" s="43" t="n">
        <f aca="false">(CVNO207!Z41)</f>
        <v>0.036</v>
      </c>
      <c r="E1496" s="52" t="n">
        <f aca="false">(CVNO207!AA41)</f>
        <v>0</v>
      </c>
    </row>
    <row r="1497" customFormat="false" ht="12" hidden="false" customHeight="false" outlineLevel="0" collapsed="false">
      <c r="C1497" s="42" t="s">
        <v>49</v>
      </c>
      <c r="D1497" s="43" t="n">
        <f aca="false">(CVNO207!Z42)</f>
        <v>0.047</v>
      </c>
      <c r="E1497" s="52" t="n">
        <f aca="false">(CVNO207!AA42)</f>
        <v>0</v>
      </c>
    </row>
    <row r="1498" customFormat="false" ht="12" hidden="false" customHeight="false" outlineLevel="0" collapsed="false">
      <c r="C1498" s="42" t="s">
        <v>49</v>
      </c>
      <c r="D1498" s="43" t="n">
        <f aca="false">(CVNO207!Z43)</f>
        <v>0.034</v>
      </c>
      <c r="E1498" s="52" t="n">
        <f aca="false">(CVNO207!AA43)</f>
        <v>0</v>
      </c>
    </row>
    <row r="1499" customFormat="false" ht="12" hidden="false" customHeight="false" outlineLevel="0" collapsed="false">
      <c r="C1499" s="42" t="s">
        <v>49</v>
      </c>
      <c r="D1499" s="43" t="n">
        <f aca="false">(CVNO207!Z44)</f>
        <v>0.025</v>
      </c>
      <c r="E1499" s="52" t="n">
        <f aca="false">(CVNO207!AA44)</f>
        <v>0</v>
      </c>
    </row>
    <row r="1500" customFormat="false" ht="12" hidden="false" customHeight="false" outlineLevel="0" collapsed="false">
      <c r="C1500" s="42" t="s">
        <v>49</v>
      </c>
      <c r="D1500" s="43" t="n">
        <f aca="false">(CVNO207!Z45)</f>
        <v>0.02</v>
      </c>
      <c r="E1500" s="52" t="n">
        <f aca="false">(CVNO207!AA45)</f>
        <v>0</v>
      </c>
    </row>
    <row r="1501" customFormat="false" ht="12" hidden="false" customHeight="false" outlineLevel="0" collapsed="false">
      <c r="C1501" s="42" t="s">
        <v>49</v>
      </c>
      <c r="D1501" s="43" t="n">
        <f aca="false">(CVNO207!Z46)</f>
        <v>0.021</v>
      </c>
      <c r="E1501" s="52" t="n">
        <f aca="false">(CVNO207!AA46)</f>
        <v>0</v>
      </c>
    </row>
    <row r="1502" customFormat="false" ht="12" hidden="false" customHeight="false" outlineLevel="0" collapsed="false">
      <c r="C1502" s="42" t="s">
        <v>49</v>
      </c>
      <c r="D1502" s="43" t="n">
        <f aca="false">(CVNO207!Z47)</f>
        <v>0.032</v>
      </c>
      <c r="E1502" s="52" t="n">
        <f aca="false">(CVNO207!AA47)</f>
        <v>0</v>
      </c>
    </row>
    <row r="1503" customFormat="false" ht="12" hidden="false" customHeight="false" outlineLevel="0" collapsed="false">
      <c r="C1503" s="42" t="s">
        <v>49</v>
      </c>
      <c r="D1503" s="43" t="n">
        <f aca="false">(CVNO207!Z48)</f>
        <v>0.035</v>
      </c>
      <c r="E1503" s="52" t="n">
        <f aca="false">(CVNO207!AA48)</f>
        <v>0</v>
      </c>
    </row>
    <row r="1504" customFormat="false" ht="12" hidden="false" customHeight="false" outlineLevel="0" collapsed="false">
      <c r="C1504" s="42" t="s">
        <v>49</v>
      </c>
      <c r="D1504" s="43" t="n">
        <f aca="false">(CVNO207!Z49)</f>
        <v>0.011</v>
      </c>
      <c r="E1504" s="52" t="n">
        <f aca="false">(CVNO207!AA49)</f>
        <v>0</v>
      </c>
    </row>
    <row r="1505" customFormat="false" ht="12" hidden="false" customHeight="false" outlineLevel="0" collapsed="false">
      <c r="C1505" s="42" t="s">
        <v>49</v>
      </c>
      <c r="D1505" s="43" t="n">
        <f aca="false">(CVNO207!Z50)</f>
        <v>0.01</v>
      </c>
      <c r="E1505" s="52" t="n">
        <f aca="false">(CVNO207!AA50)</f>
        <v>0</v>
      </c>
    </row>
    <row r="1506" customFormat="false" ht="12" hidden="false" customHeight="false" outlineLevel="0" collapsed="false">
      <c r="C1506" s="42" t="s">
        <v>49</v>
      </c>
      <c r="D1506" s="43" t="n">
        <f aca="false">(CVNO207!Z51)</f>
        <v>0.018</v>
      </c>
      <c r="E1506" s="52" t="n">
        <f aca="false">(CVNO207!AA51)</f>
        <v>0</v>
      </c>
    </row>
    <row r="1507" customFormat="false" ht="12" hidden="false" customHeight="false" outlineLevel="0" collapsed="false">
      <c r="C1507" s="42" t="s">
        <v>49</v>
      </c>
      <c r="D1507" s="43" t="n">
        <f aca="false">(CVNO207!Z52)</f>
        <v>0.023</v>
      </c>
      <c r="E1507" s="52" t="n">
        <f aca="false">(CVNO207!AA52)</f>
        <v>0</v>
      </c>
    </row>
    <row r="1508" customFormat="false" ht="12" hidden="false" customHeight="false" outlineLevel="0" collapsed="false">
      <c r="C1508" s="42" t="s">
        <v>49</v>
      </c>
      <c r="D1508" s="43" t="n">
        <f aca="false">(CVNO207!Z53)</f>
        <v>0.015</v>
      </c>
      <c r="E1508" s="52" t="n">
        <f aca="false">(CVNO207!AA53)</f>
        <v>0</v>
      </c>
    </row>
    <row r="1509" customFormat="false" ht="12" hidden="false" customHeight="false" outlineLevel="0" collapsed="false">
      <c r="C1509" s="42" t="s">
        <v>49</v>
      </c>
      <c r="D1509" s="43" t="n">
        <f aca="false">(CVNO207!Z54)</f>
        <v>0.029</v>
      </c>
      <c r="E1509" s="52" t="n">
        <f aca="false">(CVNO207!AA54)</f>
        <v>0</v>
      </c>
    </row>
    <row r="1510" customFormat="false" ht="12" hidden="false" customHeight="false" outlineLevel="0" collapsed="false">
      <c r="C1510" s="42" t="s">
        <v>49</v>
      </c>
      <c r="D1510" s="43" t="n">
        <f aca="false">(CVNO207!Z55)</f>
        <v>0.022</v>
      </c>
      <c r="E1510" s="52" t="n">
        <f aca="false">(CVNO207!AA55)</f>
        <v>0</v>
      </c>
    </row>
    <row r="1511" customFormat="false" ht="12" hidden="false" customHeight="false" outlineLevel="0" collapsed="false">
      <c r="C1511" s="42" t="s">
        <v>49</v>
      </c>
      <c r="D1511" s="43" t="n">
        <f aca="false">(CVNO207!Z56)</f>
        <v>0.03</v>
      </c>
      <c r="E1511" s="52" t="n">
        <f aca="false">(CVNO207!AA56)</f>
        <v>0</v>
      </c>
    </row>
    <row r="1512" customFormat="false" ht="12" hidden="false" customHeight="false" outlineLevel="0" collapsed="false">
      <c r="C1512" s="42" t="s">
        <v>49</v>
      </c>
      <c r="D1512" s="43" t="n">
        <f aca="false">(CVNO207!Z57)</f>
        <v>0.027</v>
      </c>
      <c r="E1512" s="52" t="n">
        <f aca="false">(CVNO207!AA57)</f>
        <v>0</v>
      </c>
    </row>
    <row r="1513" customFormat="false" ht="12" hidden="false" customHeight="false" outlineLevel="0" collapsed="false">
      <c r="C1513" s="42" t="s">
        <v>49</v>
      </c>
      <c r="D1513" s="43" t="n">
        <f aca="false">(CVNO207!Z58)</f>
        <v>0.043</v>
      </c>
      <c r="E1513" s="52" t="n">
        <f aca="false">(CVNO207!AA58)</f>
        <v>0</v>
      </c>
    </row>
    <row r="1514" customFormat="false" ht="12" hidden="false" customHeight="false" outlineLevel="0" collapsed="false">
      <c r="C1514" s="42" t="s">
        <v>49</v>
      </c>
      <c r="D1514" s="43" t="n">
        <f aca="false">(CVNO207!Z59)</f>
        <v>0.031</v>
      </c>
      <c r="E1514" s="52" t="n">
        <f aca="false">(CVNO207!AA59)</f>
        <v>0</v>
      </c>
    </row>
    <row r="1515" customFormat="false" ht="12" hidden="false" customHeight="false" outlineLevel="0" collapsed="false">
      <c r="C1515" s="42" t="s">
        <v>49</v>
      </c>
      <c r="D1515" s="43" t="n">
        <f aca="false">(CVNO207!Z60)</f>
        <v>0.029</v>
      </c>
      <c r="E1515" s="52" t="n">
        <f aca="false">(CVNO207!AA60)</f>
        <v>0</v>
      </c>
    </row>
    <row r="1516" customFormat="false" ht="12" hidden="false" customHeight="false" outlineLevel="0" collapsed="false">
      <c r="C1516" s="42" t="s">
        <v>49</v>
      </c>
      <c r="D1516" s="43" t="n">
        <f aca="false">(CVNO207!Z61)</f>
        <v>0.016</v>
      </c>
      <c r="E1516" s="52" t="n">
        <f aca="false">(CVNO207!AA61)</f>
        <v>0</v>
      </c>
    </row>
    <row r="1517" customFormat="false" ht="12" hidden="false" customHeight="false" outlineLevel="0" collapsed="false">
      <c r="C1517" s="42" t="s">
        <v>49</v>
      </c>
      <c r="D1517" s="43" t="n">
        <f aca="false">(CVNO207!Z62)</f>
        <v>0.033</v>
      </c>
      <c r="E1517" s="52" t="n">
        <f aca="false">(CVNO207!AA62)</f>
        <v>0</v>
      </c>
    </row>
    <row r="1518" customFormat="false" ht="12" hidden="false" customHeight="false" outlineLevel="0" collapsed="false">
      <c r="C1518" s="42" t="s">
        <v>49</v>
      </c>
      <c r="D1518" s="43" t="n">
        <f aca="false">(CVNO207!Z63)</f>
        <v>0.026</v>
      </c>
      <c r="E1518" s="52" t="n">
        <f aca="false">(CVNO207!AA63)</f>
        <v>0</v>
      </c>
    </row>
    <row r="1519" customFormat="false" ht="12" hidden="false" customHeight="false" outlineLevel="0" collapsed="false">
      <c r="C1519" s="42" t="s">
        <v>49</v>
      </c>
      <c r="D1519" s="43" t="n">
        <f aca="false">(CVNO207!Z64)</f>
        <v>0.021</v>
      </c>
      <c r="E1519" s="52" t="n">
        <f aca="false">(CVNO207!AA64)</f>
        <v>0</v>
      </c>
    </row>
    <row r="1520" customFormat="false" ht="12" hidden="false" customHeight="false" outlineLevel="0" collapsed="false">
      <c r="C1520" s="42" t="s">
        <v>49</v>
      </c>
      <c r="D1520" s="43" t="n">
        <f aca="false">(CVNO207!Z65)</f>
        <v>0.011</v>
      </c>
      <c r="E1520" s="52" t="n">
        <f aca="false">(CVNO207!AA65)</f>
        <v>0</v>
      </c>
    </row>
    <row r="1521" customFormat="false" ht="12" hidden="false" customHeight="false" outlineLevel="0" collapsed="false">
      <c r="C1521" s="42" t="s">
        <v>49</v>
      </c>
      <c r="D1521" s="43" t="n">
        <f aca="false">(CVNO207!Z66)</f>
        <v>0.025</v>
      </c>
      <c r="E1521" s="52" t="n">
        <f aca="false">(CVNO207!AA66)</f>
        <v>0</v>
      </c>
    </row>
    <row r="1522" customFormat="false" ht="12" hidden="false" customHeight="false" outlineLevel="0" collapsed="false">
      <c r="C1522" s="42" t="s">
        <v>49</v>
      </c>
      <c r="D1522" s="43" t="n">
        <f aca="false">(CVNO207!Z67)</f>
        <v>0.022</v>
      </c>
      <c r="E1522" s="52" t="n">
        <f aca="false">(CVNO207!AA67)</f>
        <v>0</v>
      </c>
    </row>
    <row r="1523" customFormat="false" ht="12" hidden="false" customHeight="false" outlineLevel="0" collapsed="false">
      <c r="C1523" s="42" t="s">
        <v>49</v>
      </c>
      <c r="D1523" s="43" t="n">
        <f aca="false">(CVNO207!Z68)</f>
        <v>0.014</v>
      </c>
      <c r="E1523" s="52" t="n">
        <f aca="false">(CVNO207!AA68)</f>
        <v>0</v>
      </c>
    </row>
    <row r="1524" customFormat="false" ht="12" hidden="false" customHeight="false" outlineLevel="0" collapsed="false">
      <c r="C1524" s="42" t="s">
        <v>49</v>
      </c>
      <c r="D1524" s="43" t="n">
        <f aca="false">(CVNO207!Z69)</f>
        <v>0.025</v>
      </c>
      <c r="E1524" s="52" t="n">
        <f aca="false">(CVNO207!AA69)</f>
        <v>0</v>
      </c>
    </row>
    <row r="1525" customFormat="false" ht="12" hidden="false" customHeight="false" outlineLevel="0" collapsed="false">
      <c r="C1525" s="42" t="s">
        <v>49</v>
      </c>
      <c r="D1525" s="43" t="n">
        <f aca="false">(CVNO207!Z70)</f>
        <v>0.03</v>
      </c>
      <c r="E1525" s="52" t="n">
        <f aca="false">(CVNO207!AA70)</f>
        <v>0</v>
      </c>
    </row>
    <row r="1526" customFormat="false" ht="12" hidden="false" customHeight="false" outlineLevel="0" collapsed="false">
      <c r="C1526" s="42" t="s">
        <v>49</v>
      </c>
      <c r="D1526" s="43" t="n">
        <f aca="false">(CVNO207!Z71)</f>
        <v>0.043</v>
      </c>
      <c r="E1526" s="52" t="n">
        <f aca="false">(CVNO207!AA71)</f>
        <v>0</v>
      </c>
    </row>
    <row r="1527" customFormat="false" ht="12" hidden="false" customHeight="false" outlineLevel="0" collapsed="false">
      <c r="C1527" s="42" t="s">
        <v>49</v>
      </c>
      <c r="D1527" s="43" t="n">
        <f aca="false">(CVNO207!Z72)</f>
        <v>0.042</v>
      </c>
      <c r="E1527" s="52" t="n">
        <f aca="false">(CVNO207!AA72)</f>
        <v>0</v>
      </c>
    </row>
    <row r="1528" customFormat="false" ht="12" hidden="false" customHeight="false" outlineLevel="0" collapsed="false">
      <c r="C1528" s="42" t="s">
        <v>49</v>
      </c>
      <c r="D1528" s="43" t="n">
        <f aca="false">(CVNO207!Z73)</f>
        <v>0.026</v>
      </c>
      <c r="E1528" s="52" t="n">
        <f aca="false">(CVNO207!AA73)</f>
        <v>0</v>
      </c>
    </row>
    <row r="1529" customFormat="false" ht="12" hidden="false" customHeight="false" outlineLevel="0" collapsed="false">
      <c r="C1529" s="42" t="s">
        <v>49</v>
      </c>
      <c r="D1529" s="43" t="n">
        <f aca="false">(CVNO207!Z74)</f>
        <v>0.027</v>
      </c>
      <c r="E1529" s="52" t="n">
        <f aca="false">(CVNO207!AA74)</f>
        <v>0</v>
      </c>
    </row>
    <row r="1530" customFormat="false" ht="12" hidden="false" customHeight="false" outlineLevel="0" collapsed="false">
      <c r="C1530" s="42" t="s">
        <v>49</v>
      </c>
      <c r="D1530" s="43" t="n">
        <f aca="false">(CVNO207!Z75)</f>
        <v>0.041</v>
      </c>
      <c r="E1530" s="52" t="n">
        <f aca="false">(CVNO207!AA75)</f>
        <v>0</v>
      </c>
    </row>
    <row r="1531" customFormat="false" ht="12" hidden="false" customHeight="false" outlineLevel="0" collapsed="false">
      <c r="C1531" s="42" t="s">
        <v>49</v>
      </c>
      <c r="D1531" s="43" t="n">
        <f aca="false">(CVNO207!Z76)</f>
        <v>0.031</v>
      </c>
      <c r="E1531" s="52" t="n">
        <f aca="false">(CVNO207!AA76)</f>
        <v>0</v>
      </c>
    </row>
    <row r="1532" customFormat="false" ht="12" hidden="false" customHeight="false" outlineLevel="0" collapsed="false">
      <c r="C1532" s="42" t="s">
        <v>49</v>
      </c>
      <c r="D1532" s="43" t="n">
        <f aca="false">(CVNO207!Z77)</f>
        <v>0.025</v>
      </c>
      <c r="E1532" s="52" t="n">
        <f aca="false">(CVNO207!AA77)</f>
        <v>0</v>
      </c>
    </row>
    <row r="1533" customFormat="false" ht="12" hidden="false" customHeight="false" outlineLevel="0" collapsed="false">
      <c r="C1533" s="42" t="s">
        <v>49</v>
      </c>
      <c r="D1533" s="43" t="n">
        <f aca="false">(CVNO207!Z78)</f>
        <v>0.024</v>
      </c>
      <c r="E1533" s="52" t="n">
        <f aca="false">(CVNO207!AA78)</f>
        <v>0</v>
      </c>
    </row>
    <row r="1534" customFormat="false" ht="12" hidden="false" customHeight="false" outlineLevel="0" collapsed="false">
      <c r="C1534" s="42" t="s">
        <v>49</v>
      </c>
      <c r="D1534" s="43" t="n">
        <f aca="false">(CVNO207!Z79)</f>
        <v>0.017</v>
      </c>
      <c r="E1534" s="52" t="n">
        <f aca="false">(CVNO207!AA79)</f>
        <v>0</v>
      </c>
    </row>
    <row r="1535" customFormat="false" ht="12" hidden="false" customHeight="false" outlineLevel="0" collapsed="false">
      <c r="C1535" s="42" t="s">
        <v>49</v>
      </c>
      <c r="D1535" s="43" t="n">
        <f aca="false">(CVNO207!Z80)</f>
        <v>0.027</v>
      </c>
      <c r="E1535" s="52" t="n">
        <f aca="false">(CVNO207!AA80)</f>
        <v>0</v>
      </c>
    </row>
    <row r="1536" customFormat="false" ht="12" hidden="false" customHeight="false" outlineLevel="0" collapsed="false">
      <c r="C1536" s="42" t="s">
        <v>49</v>
      </c>
      <c r="D1536" s="43" t="n">
        <f aca="false">(CVNO207!Z81)</f>
        <v>0.023</v>
      </c>
      <c r="E1536" s="52" t="n">
        <f aca="false">(CVNO207!AA81)</f>
        <v>0</v>
      </c>
    </row>
    <row r="1537" customFormat="false" ht="12" hidden="false" customHeight="false" outlineLevel="0" collapsed="false">
      <c r="C1537" s="42" t="s">
        <v>49</v>
      </c>
      <c r="D1537" s="43" t="n">
        <f aca="false">(CVNO207!Z82)</f>
        <v>0.023</v>
      </c>
      <c r="E1537" s="52" t="n">
        <f aca="false">(CVNO207!AA82)</f>
        <v>0</v>
      </c>
    </row>
    <row r="1538" customFormat="false" ht="12" hidden="false" customHeight="false" outlineLevel="0" collapsed="false">
      <c r="C1538" s="42" t="s">
        <v>49</v>
      </c>
      <c r="D1538" s="43" t="n">
        <f aca="false">(CVNO207!Z83)</f>
        <v>0.024</v>
      </c>
      <c r="E1538" s="52" t="n">
        <f aca="false">(CVNO207!AA83)</f>
        <v>0</v>
      </c>
    </row>
    <row r="1539" customFormat="false" ht="12" hidden="false" customHeight="false" outlineLevel="0" collapsed="false">
      <c r="C1539" s="42" t="s">
        <v>49</v>
      </c>
      <c r="D1539" s="43" t="n">
        <f aca="false">(CVNO207!Z84)</f>
        <v>0.03</v>
      </c>
      <c r="E1539" s="52" t="n">
        <f aca="false">(CVNO207!AA84)</f>
        <v>0</v>
      </c>
    </row>
    <row r="1540" customFormat="false" ht="12" hidden="false" customHeight="false" outlineLevel="0" collapsed="false">
      <c r="C1540" s="42" t="s">
        <v>49</v>
      </c>
      <c r="D1540" s="43" t="n">
        <f aca="false">(CVNO207!Z85)</f>
        <v>0.023</v>
      </c>
      <c r="E1540" s="52" t="n">
        <f aca="false">(CVNO207!AA85)</f>
        <v>0</v>
      </c>
    </row>
    <row r="1541" customFormat="false" ht="12" hidden="false" customHeight="false" outlineLevel="0" collapsed="false">
      <c r="C1541" s="42" t="s">
        <v>49</v>
      </c>
      <c r="D1541" s="43" t="n">
        <f aca="false">(CVNO207!Z86)</f>
        <v>0.025</v>
      </c>
      <c r="E1541" s="52" t="n">
        <f aca="false">(CVNO207!AA86)</f>
        <v>0</v>
      </c>
    </row>
    <row r="1542" customFormat="false" ht="12" hidden="false" customHeight="false" outlineLevel="0" collapsed="false">
      <c r="C1542" s="42" t="s">
        <v>49</v>
      </c>
      <c r="D1542" s="43" t="n">
        <f aca="false">(CVNO207!Z87)</f>
        <v>0.025</v>
      </c>
      <c r="E1542" s="52" t="n">
        <f aca="false">(CVNO207!AA87)</f>
        <v>0</v>
      </c>
    </row>
    <row r="1543" customFormat="false" ht="12" hidden="false" customHeight="false" outlineLevel="0" collapsed="false">
      <c r="C1543" s="42" t="s">
        <v>49</v>
      </c>
      <c r="D1543" s="43" t="n">
        <f aca="false">(CVNO207!Z88)</f>
        <v>0.025</v>
      </c>
      <c r="E1543" s="52" t="n">
        <f aca="false">(CVNO207!AA88)</f>
        <v>0</v>
      </c>
    </row>
    <row r="1544" customFormat="false" ht="12" hidden="false" customHeight="false" outlineLevel="0" collapsed="false">
      <c r="C1544" s="42" t="s">
        <v>49</v>
      </c>
      <c r="D1544" s="43" t="n">
        <f aca="false">(CVNO207!Z89)</f>
        <v>0.019</v>
      </c>
      <c r="E1544" s="52" t="n">
        <f aca="false">(CVNO207!AA89)</f>
        <v>0</v>
      </c>
    </row>
    <row r="1545" customFormat="false" ht="12" hidden="false" customHeight="false" outlineLevel="0" collapsed="false">
      <c r="C1545" s="42" t="s">
        <v>49</v>
      </c>
      <c r="D1545" s="43" t="n">
        <f aca="false">(CVNO207!Z90)</f>
        <v>0.017</v>
      </c>
      <c r="E1545" s="52" t="n">
        <f aca="false">(CVNO207!AA90)</f>
        <v>0</v>
      </c>
    </row>
    <row r="1546" customFormat="false" ht="12" hidden="false" customHeight="false" outlineLevel="0" collapsed="false">
      <c r="C1546" s="42" t="s">
        <v>49</v>
      </c>
      <c r="D1546" s="43" t="n">
        <f aca="false">(CVNO207!Z91)</f>
        <v>0.008</v>
      </c>
      <c r="E1546" s="52" t="n">
        <f aca="false">(CVNO207!AA91)</f>
        <v>0</v>
      </c>
    </row>
    <row r="1547" customFormat="false" ht="12" hidden="false" customHeight="false" outlineLevel="0" collapsed="false">
      <c r="C1547" s="42" t="s">
        <v>49</v>
      </c>
      <c r="D1547" s="43" t="n">
        <f aca="false">(CVNO207!Z92)</f>
        <v>0.019</v>
      </c>
      <c r="E1547" s="52" t="n">
        <f aca="false">(CVNO207!AA92)</f>
        <v>0</v>
      </c>
    </row>
    <row r="1548" customFormat="false" ht="12" hidden="false" customHeight="false" outlineLevel="0" collapsed="false">
      <c r="C1548" s="42" t="s">
        <v>49</v>
      </c>
      <c r="D1548" s="43" t="n">
        <f aca="false">(CVNO207!Z93)</f>
        <v>0.031</v>
      </c>
      <c r="E1548" s="52" t="n">
        <f aca="false">(CVNO207!AA93)</f>
        <v>0</v>
      </c>
    </row>
    <row r="1549" customFormat="false" ht="12" hidden="false" customHeight="false" outlineLevel="0" collapsed="false">
      <c r="C1549" s="42" t="s">
        <v>49</v>
      </c>
      <c r="D1549" s="43" t="n">
        <f aca="false">(CVNO207!Z94)</f>
        <v>0.021</v>
      </c>
      <c r="E1549" s="52" t="n">
        <f aca="false">(CVNO207!AA94)</f>
        <v>0</v>
      </c>
    </row>
    <row r="1550" customFormat="false" ht="12" hidden="false" customHeight="false" outlineLevel="0" collapsed="false">
      <c r="C1550" s="42" t="s">
        <v>49</v>
      </c>
      <c r="D1550" s="43" t="n">
        <f aca="false">(CVNO207!Z95)</f>
        <v>0.018</v>
      </c>
      <c r="E1550" s="52" t="n">
        <f aca="false">(CVNO207!AA95)</f>
        <v>0</v>
      </c>
    </row>
    <row r="1551" customFormat="false" ht="12" hidden="false" customHeight="false" outlineLevel="0" collapsed="false">
      <c r="C1551" s="42" t="s">
        <v>49</v>
      </c>
      <c r="D1551" s="43" t="n">
        <f aca="false">(CVNO207!Z96)</f>
        <v>0.022</v>
      </c>
      <c r="E1551" s="52" t="n">
        <f aca="false">(CVNO207!AA96)</f>
        <v>0</v>
      </c>
    </row>
    <row r="1552" customFormat="false" ht="12" hidden="false" customHeight="false" outlineLevel="0" collapsed="false">
      <c r="C1552" s="42" t="s">
        <v>49</v>
      </c>
      <c r="D1552" s="43" t="n">
        <f aca="false">(CVNO207!Z97)</f>
        <v>0.014</v>
      </c>
      <c r="E1552" s="52" t="n">
        <f aca="false">(CVNO207!AA97)</f>
        <v>0</v>
      </c>
    </row>
    <row r="1553" customFormat="false" ht="12" hidden="false" customHeight="false" outlineLevel="0" collapsed="false">
      <c r="C1553" s="42" t="s">
        <v>49</v>
      </c>
      <c r="D1553" s="43" t="n">
        <f aca="false">(CVNO207!Z98)</f>
        <v>0.013</v>
      </c>
      <c r="E1553" s="52" t="n">
        <f aca="false">(CVNO207!AA98)</f>
        <v>0</v>
      </c>
    </row>
    <row r="1554" customFormat="false" ht="12" hidden="false" customHeight="false" outlineLevel="0" collapsed="false">
      <c r="C1554" s="42" t="s">
        <v>49</v>
      </c>
      <c r="D1554" s="43" t="n">
        <f aca="false">(CVNO207!Z99)</f>
        <v>0.013</v>
      </c>
      <c r="E1554" s="52" t="n">
        <f aca="false">(CVNO207!AA99)</f>
        <v>0</v>
      </c>
    </row>
    <row r="1555" customFormat="false" ht="12" hidden="false" customHeight="false" outlineLevel="0" collapsed="false">
      <c r="C1555" s="42" t="s">
        <v>49</v>
      </c>
      <c r="D1555" s="43" t="n">
        <f aca="false">(CVNO207!Z100)</f>
        <v>0.014</v>
      </c>
      <c r="E1555" s="52" t="n">
        <f aca="false">(CVNO207!AA100)</f>
        <v>0</v>
      </c>
    </row>
    <row r="1556" customFormat="false" ht="12" hidden="false" customHeight="false" outlineLevel="0" collapsed="false">
      <c r="C1556" s="42" t="s">
        <v>49</v>
      </c>
      <c r="D1556" s="43" t="n">
        <f aca="false">(CVNO207!Z101)</f>
        <v>0.008</v>
      </c>
      <c r="E1556" s="52" t="n">
        <f aca="false">(CVNO207!AA101)</f>
        <v>0</v>
      </c>
    </row>
    <row r="1557" customFormat="false" ht="12" hidden="false" customHeight="false" outlineLevel="0" collapsed="false">
      <c r="C1557" s="42" t="s">
        <v>49</v>
      </c>
      <c r="D1557" s="43" t="n">
        <f aca="false">(CVNO207!Z102)</f>
        <v>0.01</v>
      </c>
      <c r="E1557" s="52" t="n">
        <f aca="false">(CVNO207!AA102)</f>
        <v>0</v>
      </c>
    </row>
    <row r="1558" customFormat="false" ht="12" hidden="false" customHeight="false" outlineLevel="0" collapsed="false">
      <c r="C1558" s="42" t="s">
        <v>49</v>
      </c>
      <c r="D1558" s="43" t="n">
        <f aca="false">(CVNO207!Z103)</f>
        <v>0.013</v>
      </c>
      <c r="E1558" s="52" t="n">
        <f aca="false">(CVNO207!AA103)</f>
        <v>0</v>
      </c>
    </row>
    <row r="1559" customFormat="false" ht="12" hidden="false" customHeight="false" outlineLevel="0" collapsed="false">
      <c r="C1559" s="42" t="s">
        <v>49</v>
      </c>
      <c r="D1559" s="43" t="n">
        <f aca="false">(CVNO207!Z104)</f>
        <v>0.018</v>
      </c>
      <c r="E1559" s="52" t="n">
        <f aca="false">(CVNO207!AA104)</f>
        <v>0</v>
      </c>
    </row>
    <row r="1560" customFormat="false" ht="12" hidden="false" customHeight="false" outlineLevel="0" collapsed="false">
      <c r="C1560" s="42" t="s">
        <v>49</v>
      </c>
      <c r="D1560" s="43" t="n">
        <f aca="false">(CVNO207!Z105)</f>
        <v>0.031</v>
      </c>
      <c r="E1560" s="52" t="n">
        <f aca="false">(CVNO207!AA105)</f>
        <v>0</v>
      </c>
    </row>
    <row r="1561" customFormat="false" ht="12" hidden="false" customHeight="false" outlineLevel="0" collapsed="false">
      <c r="C1561" s="42" t="s">
        <v>49</v>
      </c>
      <c r="D1561" s="43" t="n">
        <f aca="false">(CVNO207!Z106)</f>
        <v>0.016</v>
      </c>
      <c r="E1561" s="52" t="n">
        <f aca="false">(CVNO207!AA106)</f>
        <v>0</v>
      </c>
    </row>
    <row r="1562" customFormat="false" ht="12" hidden="false" customHeight="false" outlineLevel="0" collapsed="false">
      <c r="C1562" s="42" t="s">
        <v>49</v>
      </c>
      <c r="D1562" s="43" t="n">
        <f aca="false">(CVNO207!Z107)</f>
        <v>0.038</v>
      </c>
      <c r="E1562" s="52" t="n">
        <f aca="false">(CVNO207!AA107)</f>
        <v>0</v>
      </c>
    </row>
    <row r="1563" customFormat="false" ht="12" hidden="false" customHeight="false" outlineLevel="0" collapsed="false">
      <c r="C1563" s="42" t="s">
        <v>49</v>
      </c>
      <c r="D1563" s="43" t="n">
        <f aca="false">(CVNO207!Z108)</f>
        <v>0.034</v>
      </c>
      <c r="E1563" s="52" t="n">
        <f aca="false">(CVNO207!AA108)</f>
        <v>0</v>
      </c>
    </row>
    <row r="1564" customFormat="false" ht="12" hidden="false" customHeight="false" outlineLevel="0" collapsed="false">
      <c r="C1564" s="42" t="s">
        <v>49</v>
      </c>
      <c r="D1564" s="43" t="n">
        <f aca="false">(CVNO207!Z109)</f>
        <v>0.007</v>
      </c>
      <c r="E1564" s="52" t="n">
        <f aca="false">(CVNO207!AA109)</f>
        <v>0</v>
      </c>
    </row>
    <row r="1565" customFormat="false" ht="12" hidden="false" customHeight="false" outlineLevel="0" collapsed="false">
      <c r="C1565" s="42" t="s">
        <v>49</v>
      </c>
      <c r="D1565" s="43" t="n">
        <f aca="false">(CVNO207!Z110)</f>
        <v>0.006</v>
      </c>
      <c r="E1565" s="52" t="n">
        <f aca="false">(CVNO207!AA110)</f>
        <v>0</v>
      </c>
    </row>
    <row r="1566" customFormat="false" ht="12" hidden="false" customHeight="false" outlineLevel="0" collapsed="false">
      <c r="C1566" s="42" t="s">
        <v>49</v>
      </c>
      <c r="D1566" s="43" t="n">
        <f aca="false">(CVNO207!Z111)</f>
        <v>0.019</v>
      </c>
      <c r="E1566" s="52" t="n">
        <f aca="false">(CVNO207!AA111)</f>
        <v>0</v>
      </c>
    </row>
    <row r="1567" customFormat="false" ht="12" hidden="false" customHeight="false" outlineLevel="0" collapsed="false">
      <c r="C1567" s="42" t="s">
        <v>49</v>
      </c>
      <c r="D1567" s="43" t="n">
        <f aca="false">(CVNO207!Z112)</f>
        <v>0.02</v>
      </c>
      <c r="E1567" s="52" t="n">
        <f aca="false">(CVNO207!AA112)</f>
        <v>0</v>
      </c>
    </row>
    <row r="1568" customFormat="false" ht="12" hidden="false" customHeight="false" outlineLevel="0" collapsed="false">
      <c r="C1568" s="42" t="s">
        <v>49</v>
      </c>
      <c r="D1568" s="43" t="n">
        <f aca="false">(CVNO207!Z113)</f>
        <v>0.009</v>
      </c>
      <c r="E1568" s="52" t="n">
        <f aca="false">(CVNO207!AA113)</f>
        <v>0</v>
      </c>
    </row>
    <row r="1569" customFormat="false" ht="12" hidden="false" customHeight="false" outlineLevel="0" collapsed="false">
      <c r="C1569" s="42" t="s">
        <v>49</v>
      </c>
      <c r="D1569" s="43" t="n">
        <f aca="false">(CVNO207!Z114)</f>
        <v>0.031</v>
      </c>
      <c r="E1569" s="52" t="n">
        <f aca="false">(CVNO207!AA114)</f>
        <v>0</v>
      </c>
    </row>
    <row r="1570" customFormat="false" ht="12" hidden="false" customHeight="false" outlineLevel="0" collapsed="false">
      <c r="C1570" s="42" t="s">
        <v>49</v>
      </c>
      <c r="D1570" s="43" t="n">
        <f aca="false">(CVNO207!Z115)</f>
        <v>0.026</v>
      </c>
      <c r="E1570" s="52" t="n">
        <f aca="false">(CVNO207!AA115)</f>
        <v>0</v>
      </c>
    </row>
    <row r="1571" customFormat="false" ht="12" hidden="false" customHeight="false" outlineLevel="0" collapsed="false">
      <c r="C1571" s="42" t="s">
        <v>49</v>
      </c>
      <c r="D1571" s="43" t="n">
        <f aca="false">(CVNO207!Z116)</f>
        <v>0.03</v>
      </c>
      <c r="E1571" s="52" t="n">
        <f aca="false">(CVNO207!AA116)</f>
        <v>0</v>
      </c>
    </row>
    <row r="1572" customFormat="false" ht="12" hidden="false" customHeight="false" outlineLevel="0" collapsed="false">
      <c r="C1572" s="42" t="s">
        <v>49</v>
      </c>
      <c r="D1572" s="43" t="n">
        <f aca="false">(CVNO207!Z117)</f>
        <v>0.027</v>
      </c>
      <c r="E1572" s="52" t="n">
        <f aca="false">(CVNO207!AA117)</f>
        <v>0</v>
      </c>
    </row>
    <row r="1573" customFormat="false" ht="12" hidden="false" customHeight="false" outlineLevel="0" collapsed="false">
      <c r="C1573" s="42" t="s">
        <v>49</v>
      </c>
      <c r="D1573" s="43" t="n">
        <f aca="false">(CVNO207!Z118)</f>
        <v>0.021</v>
      </c>
      <c r="E1573" s="52" t="n">
        <f aca="false">(CVNO207!AA118)</f>
        <v>0</v>
      </c>
    </row>
    <row r="1574" customFormat="false" ht="12" hidden="false" customHeight="false" outlineLevel="0" collapsed="false">
      <c r="C1574" s="42" t="s">
        <v>49</v>
      </c>
      <c r="D1574" s="43" t="n">
        <f aca="false">(CVNO207!Z119)</f>
        <v>0.024</v>
      </c>
      <c r="E1574" s="52" t="n">
        <f aca="false">(CVNO207!AA119)</f>
        <v>0</v>
      </c>
    </row>
    <row r="1575" customFormat="false" ht="12" hidden="false" customHeight="false" outlineLevel="0" collapsed="false">
      <c r="C1575" s="42" t="s">
        <v>49</v>
      </c>
      <c r="D1575" s="43" t="n">
        <f aca="false">(CVNO207!Z120)</f>
        <v>0.011</v>
      </c>
      <c r="E1575" s="52" t="n">
        <f aca="false">(CVNO207!AA120)</f>
        <v>0</v>
      </c>
    </row>
    <row r="1576" customFormat="false" ht="12" hidden="false" customHeight="false" outlineLevel="0" collapsed="false">
      <c r="C1576" s="42" t="s">
        <v>49</v>
      </c>
      <c r="D1576" s="43" t="n">
        <f aca="false">(CVNO207!Z121)</f>
        <v>0.008</v>
      </c>
      <c r="E1576" s="52" t="n">
        <f aca="false">(CVNO207!AA121)</f>
        <v>0</v>
      </c>
    </row>
    <row r="1577" customFormat="false" ht="12" hidden="false" customHeight="false" outlineLevel="0" collapsed="false">
      <c r="C1577" s="42" t="s">
        <v>49</v>
      </c>
      <c r="D1577" s="43" t="n">
        <f aca="false">(CVNO207!Z122)</f>
        <v>0.026</v>
      </c>
      <c r="E1577" s="52" t="n">
        <f aca="false">(CVNO207!AA122)</f>
        <v>0</v>
      </c>
    </row>
    <row r="1578" customFormat="false" ht="12" hidden="false" customHeight="false" outlineLevel="0" collapsed="false">
      <c r="C1578" s="42" t="s">
        <v>49</v>
      </c>
      <c r="D1578" s="43" t="n">
        <f aca="false">(CVNO207!Z123)</f>
        <v>0.018</v>
      </c>
      <c r="E1578" s="52" t="n">
        <f aca="false">(CVNO207!AA123)</f>
        <v>0</v>
      </c>
    </row>
    <row r="1579" customFormat="false" ht="12" hidden="false" customHeight="false" outlineLevel="0" collapsed="false">
      <c r="C1579" s="42" t="s">
        <v>49</v>
      </c>
      <c r="D1579" s="43" t="n">
        <f aca="false">(CVNO207!Z124)</f>
        <v>0.019</v>
      </c>
      <c r="E1579" s="52" t="n">
        <f aca="false">(CVNO207!AA124)</f>
        <v>0</v>
      </c>
    </row>
    <row r="1580" customFormat="false" ht="12" hidden="false" customHeight="false" outlineLevel="0" collapsed="false">
      <c r="C1580" s="42" t="s">
        <v>49</v>
      </c>
      <c r="D1580" s="43" t="n">
        <f aca="false">(CVNO207!Z125)</f>
        <v>0.035</v>
      </c>
      <c r="E1580" s="52" t="n">
        <f aca="false">(CVNO207!AA125)</f>
        <v>0</v>
      </c>
    </row>
    <row r="1581" customFormat="false" ht="12" hidden="false" customHeight="false" outlineLevel="0" collapsed="false">
      <c r="C1581" s="42" t="s">
        <v>49</v>
      </c>
      <c r="D1581" s="43" t="n">
        <f aca="false">(CVNO207!Z126)</f>
        <v>0.028</v>
      </c>
      <c r="E1581" s="52" t="n">
        <f aca="false">(CVNO207!AA126)</f>
        <v>0</v>
      </c>
    </row>
    <row r="1582" customFormat="false" ht="12" hidden="false" customHeight="false" outlineLevel="0" collapsed="false">
      <c r="C1582" s="42" t="s">
        <v>49</v>
      </c>
      <c r="D1582" s="43" t="n">
        <f aca="false">(CVNO207!Z127)</f>
        <v>0.027</v>
      </c>
      <c r="E1582" s="52" t="n">
        <f aca="false">(CVNO207!AA127)</f>
        <v>0</v>
      </c>
    </row>
    <row r="1583" customFormat="false" ht="12" hidden="false" customHeight="false" outlineLevel="0" collapsed="false">
      <c r="C1583" s="42" t="s">
        <v>49</v>
      </c>
      <c r="D1583" s="43" t="n">
        <f aca="false">(CVNO207!Z128)</f>
        <v>0.027</v>
      </c>
      <c r="E1583" s="52" t="n">
        <f aca="false">(CVNO207!AA128)</f>
        <v>0</v>
      </c>
    </row>
    <row r="1584" customFormat="false" ht="12" hidden="false" customHeight="false" outlineLevel="0" collapsed="false">
      <c r="C1584" s="42" t="s">
        <v>49</v>
      </c>
      <c r="D1584" s="43" t="n">
        <f aca="false">(CVNO207!Z129)</f>
        <v>0.023</v>
      </c>
      <c r="E1584" s="52" t="n">
        <f aca="false">(CVNO207!AA129)</f>
        <v>0</v>
      </c>
    </row>
    <row r="1585" customFormat="false" ht="12" hidden="false" customHeight="false" outlineLevel="0" collapsed="false">
      <c r="C1585" s="42" t="s">
        <v>49</v>
      </c>
      <c r="D1585" s="43" t="n">
        <f aca="false">(CVNO207!Z130)</f>
        <v>0.024</v>
      </c>
      <c r="E1585" s="52" t="n">
        <f aca="false">(CVNO207!AA130)</f>
        <v>0</v>
      </c>
    </row>
    <row r="1586" customFormat="false" ht="12" hidden="false" customHeight="false" outlineLevel="0" collapsed="false">
      <c r="C1586" s="42" t="s">
        <v>49</v>
      </c>
      <c r="D1586" s="43" t="n">
        <f aca="false">(CVNO207!Z131)</f>
        <v>0.024</v>
      </c>
      <c r="E1586" s="52" t="n">
        <f aca="false">(CVNO207!AA131)</f>
        <v>0</v>
      </c>
    </row>
    <row r="1587" customFormat="false" ht="12" hidden="false" customHeight="false" outlineLevel="0" collapsed="false">
      <c r="C1587" s="42" t="s">
        <v>49</v>
      </c>
      <c r="D1587" s="43" t="n">
        <f aca="false">(CVNO207!Z132)</f>
        <v>0.037</v>
      </c>
      <c r="E1587" s="52" t="n">
        <f aca="false">(CVNO207!AA132)</f>
        <v>0</v>
      </c>
    </row>
    <row r="1588" customFormat="false" ht="12" hidden="false" customHeight="false" outlineLevel="0" collapsed="false">
      <c r="C1588" s="42" t="s">
        <v>49</v>
      </c>
      <c r="D1588" s="43" t="n">
        <f aca="false">(CVNO207!Z133)</f>
        <v>0.018</v>
      </c>
      <c r="E1588" s="52" t="n">
        <f aca="false">(CVNO207!AA133)</f>
        <v>0</v>
      </c>
    </row>
    <row r="1589" customFormat="false" ht="12" hidden="false" customHeight="false" outlineLevel="0" collapsed="false">
      <c r="C1589" s="42" t="s">
        <v>49</v>
      </c>
      <c r="D1589" s="43" t="n">
        <f aca="false">(CVNO207!Z134)</f>
        <v>0.027</v>
      </c>
      <c r="E1589" s="52" t="n">
        <f aca="false">(CVNO207!AA134)</f>
        <v>0</v>
      </c>
    </row>
    <row r="1590" customFormat="false" ht="12" hidden="false" customHeight="false" outlineLevel="0" collapsed="false">
      <c r="C1590" s="42" t="s">
        <v>49</v>
      </c>
      <c r="D1590" s="43" t="n">
        <f aca="false">(CVNO207!Z135)</f>
        <v>0.041</v>
      </c>
      <c r="E1590" s="52" t="n">
        <f aca="false">(CVNO207!AA135)</f>
        <v>0</v>
      </c>
    </row>
    <row r="1591" customFormat="false" ht="12" hidden="false" customHeight="false" outlineLevel="0" collapsed="false">
      <c r="C1591" s="42" t="s">
        <v>49</v>
      </c>
      <c r="D1591" s="43" t="n">
        <f aca="false">(CVNO207!Z136)</f>
        <v>0.02</v>
      </c>
      <c r="E1591" s="52" t="n">
        <f aca="false">(CVNO207!AA136)</f>
        <v>0</v>
      </c>
    </row>
    <row r="1592" customFormat="false" ht="12" hidden="false" customHeight="false" outlineLevel="0" collapsed="false">
      <c r="C1592" s="42" t="s">
        <v>49</v>
      </c>
      <c r="D1592" s="43" t="n">
        <f aca="false">(CVNO207!Z137)</f>
        <v>0.02</v>
      </c>
      <c r="E1592" s="52" t="n">
        <f aca="false">(CVNO207!AA137)</f>
        <v>0</v>
      </c>
    </row>
    <row r="1593" customFormat="false" ht="12" hidden="false" customHeight="false" outlineLevel="0" collapsed="false">
      <c r="C1593" s="42" t="s">
        <v>49</v>
      </c>
      <c r="D1593" s="43" t="n">
        <f aca="false">(CVNO207!Z138)</f>
        <v>0.022</v>
      </c>
      <c r="E1593" s="52" t="n">
        <f aca="false">(CVNO207!AA138)</f>
        <v>0</v>
      </c>
    </row>
    <row r="1594" customFormat="false" ht="12" hidden="false" customHeight="false" outlineLevel="0" collapsed="false">
      <c r="C1594" s="42" t="s">
        <v>49</v>
      </c>
      <c r="D1594" s="43" t="n">
        <f aca="false">(CVNO207!Z139)</f>
        <v>0.029</v>
      </c>
      <c r="E1594" s="52" t="n">
        <f aca="false">(CVNO207!AA139)</f>
        <v>0</v>
      </c>
    </row>
    <row r="1595" customFormat="false" ht="12" hidden="false" customHeight="false" outlineLevel="0" collapsed="false">
      <c r="C1595" s="42" t="s">
        <v>49</v>
      </c>
      <c r="D1595" s="43" t="n">
        <f aca="false">(CVNO207!Z140)</f>
        <v>0.025</v>
      </c>
      <c r="E1595" s="52" t="n">
        <f aca="false">(CVNO207!AA140)</f>
        <v>0</v>
      </c>
    </row>
    <row r="1596" customFormat="false" ht="12" hidden="false" customHeight="false" outlineLevel="0" collapsed="false">
      <c r="C1596" s="42" t="s">
        <v>49</v>
      </c>
      <c r="D1596" s="43" t="n">
        <f aca="false">(CVNO207!Z141)</f>
        <v>0.013</v>
      </c>
      <c r="E1596" s="52" t="n">
        <f aca="false">(CVNO207!AA141)</f>
        <v>0</v>
      </c>
    </row>
    <row r="1597" customFormat="false" ht="12" hidden="false" customHeight="false" outlineLevel="0" collapsed="false">
      <c r="C1597" s="42" t="s">
        <v>49</v>
      </c>
      <c r="D1597" s="43" t="n">
        <f aca="false">(CVNO207!Z142)</f>
        <v>0.011</v>
      </c>
      <c r="E1597" s="52" t="n">
        <f aca="false">(CVNO207!AA142)</f>
        <v>0</v>
      </c>
    </row>
    <row r="1598" customFormat="false" ht="12" hidden="false" customHeight="false" outlineLevel="0" collapsed="false">
      <c r="C1598" s="42" t="s">
        <v>49</v>
      </c>
      <c r="D1598" s="43" t="n">
        <f aca="false">(CVNO207!Z143)</f>
        <v>0.018</v>
      </c>
      <c r="E1598" s="52" t="n">
        <f aca="false">(CVNO207!AA143)</f>
        <v>0</v>
      </c>
    </row>
    <row r="1599" customFormat="false" ht="12" hidden="false" customHeight="false" outlineLevel="0" collapsed="false">
      <c r="C1599" s="42" t="s">
        <v>49</v>
      </c>
      <c r="D1599" s="43" t="n">
        <f aca="false">(CVNO207!Z144)</f>
        <v>0.015</v>
      </c>
      <c r="E1599" s="52" t="n">
        <f aca="false">(CVNO207!AA144)</f>
        <v>0</v>
      </c>
    </row>
    <row r="1600" customFormat="false" ht="12" hidden="false" customHeight="false" outlineLevel="0" collapsed="false">
      <c r="C1600" s="42" t="s">
        <v>49</v>
      </c>
      <c r="D1600" s="43" t="n">
        <f aca="false">(CVNO207!Z145)</f>
        <v>0.015</v>
      </c>
      <c r="E1600" s="52" t="n">
        <f aca="false">(CVNO207!AA145)</f>
        <v>0</v>
      </c>
    </row>
    <row r="1601" customFormat="false" ht="12" hidden="false" customHeight="false" outlineLevel="0" collapsed="false">
      <c r="C1601" s="42" t="s">
        <v>49</v>
      </c>
      <c r="D1601" s="43" t="n">
        <f aca="false">(CVNO207!Z146)</f>
        <v>0.035</v>
      </c>
      <c r="E1601" s="52" t="n">
        <f aca="false">(CVNO207!AA146)</f>
        <v>0</v>
      </c>
    </row>
    <row r="1602" customFormat="false" ht="12" hidden="false" customHeight="false" outlineLevel="0" collapsed="false">
      <c r="C1602" s="42" t="s">
        <v>49</v>
      </c>
      <c r="D1602" s="43" t="n">
        <f aca="false">(CVNO207!Z147)</f>
        <v>0.021</v>
      </c>
      <c r="E1602" s="52" t="n">
        <f aca="false">(CVNO207!AA147)</f>
        <v>0</v>
      </c>
    </row>
    <row r="1603" customFormat="false" ht="12" hidden="false" customHeight="false" outlineLevel="0" collapsed="false">
      <c r="C1603" s="42" t="s">
        <v>49</v>
      </c>
      <c r="D1603" s="43" t="n">
        <f aca="false">(CVNO207!Z148)</f>
        <v>0.02</v>
      </c>
      <c r="E1603" s="52" t="n">
        <f aca="false">(CVNO207!AA148)</f>
        <v>0</v>
      </c>
    </row>
    <row r="1604" customFormat="false" ht="12" hidden="false" customHeight="false" outlineLevel="0" collapsed="false">
      <c r="C1604" s="42" t="s">
        <v>49</v>
      </c>
      <c r="D1604" s="43" t="n">
        <f aca="false">(CVNO207!Z149)</f>
        <v>0.018</v>
      </c>
      <c r="E1604" s="52" t="n">
        <f aca="false">(CVNO207!AA149)</f>
        <v>0</v>
      </c>
    </row>
    <row r="1605" customFormat="false" ht="12" hidden="false" customHeight="false" outlineLevel="0" collapsed="false">
      <c r="C1605" s="42" t="s">
        <v>49</v>
      </c>
      <c r="D1605" s="43" t="n">
        <f aca="false">(CVNO207!Z150)</f>
        <v>0.016</v>
      </c>
      <c r="E1605" s="52" t="n">
        <f aca="false">(CVNO207!AA150)</f>
        <v>0</v>
      </c>
    </row>
    <row r="1606" customFormat="false" ht="12" hidden="false" customHeight="false" outlineLevel="0" collapsed="false">
      <c r="C1606" s="42" t="s">
        <v>49</v>
      </c>
      <c r="D1606" s="43" t="n">
        <f aca="false">(CVNO207!Z151)</f>
        <v>0.02</v>
      </c>
      <c r="E1606" s="52" t="n">
        <f aca="false">(CVNO207!AA151)</f>
        <v>0</v>
      </c>
    </row>
    <row r="1607" customFormat="false" ht="12" hidden="false" customHeight="false" outlineLevel="0" collapsed="false">
      <c r="C1607" s="42" t="s">
        <v>49</v>
      </c>
      <c r="D1607" s="43" t="n">
        <f aca="false">(CVNO207!Z152)</f>
        <v>0.016</v>
      </c>
      <c r="E1607" s="52" t="n">
        <f aca="false">(CVNO207!AA152)</f>
        <v>0</v>
      </c>
    </row>
    <row r="1608" customFormat="false" ht="12" hidden="false" customHeight="false" outlineLevel="0" collapsed="false">
      <c r="C1608" s="42" t="s">
        <v>49</v>
      </c>
      <c r="D1608" s="43" t="n">
        <f aca="false">(CVNO207!Z153)</f>
        <v>0.017</v>
      </c>
      <c r="E1608" s="52" t="n">
        <f aca="false">(CVNO207!AA153)</f>
        <v>0</v>
      </c>
    </row>
    <row r="1609" customFormat="false" ht="12" hidden="false" customHeight="false" outlineLevel="0" collapsed="false">
      <c r="C1609" s="42" t="s">
        <v>49</v>
      </c>
      <c r="D1609" s="43" t="n">
        <f aca="false">(CVNO207!Z154)</f>
        <v>0.015</v>
      </c>
      <c r="E1609" s="52" t="n">
        <f aca="false">(CVNO207!AA154)</f>
        <v>0</v>
      </c>
    </row>
    <row r="1610" customFormat="false" ht="12" hidden="false" customHeight="false" outlineLevel="0" collapsed="false">
      <c r="C1610" s="42" t="s">
        <v>49</v>
      </c>
      <c r="D1610" s="43" t="n">
        <f aca="false">(CVNO207!Z155)</f>
        <v>0.019</v>
      </c>
      <c r="E1610" s="52" t="n">
        <f aca="false">(CVNO207!AA155)</f>
        <v>0</v>
      </c>
    </row>
    <row r="1611" customFormat="false" ht="12" hidden="false" customHeight="false" outlineLevel="0" collapsed="false">
      <c r="C1611" s="42" t="s">
        <v>49</v>
      </c>
      <c r="D1611" s="43" t="n">
        <f aca="false">(CVNO207!Z156)</f>
        <v>0.02</v>
      </c>
      <c r="E1611" s="52" t="n">
        <f aca="false">(CVNO207!AA156)</f>
        <v>0</v>
      </c>
    </row>
    <row r="1612" customFormat="false" ht="12" hidden="false" customHeight="false" outlineLevel="0" collapsed="false">
      <c r="C1612" s="42" t="s">
        <v>49</v>
      </c>
      <c r="D1612" s="43" t="n">
        <f aca="false">(CVNO207!Z157)</f>
        <v>0.019</v>
      </c>
      <c r="E1612" s="52" t="n">
        <f aca="false">(CVNO207!AA157)</f>
        <v>0</v>
      </c>
    </row>
    <row r="1613" customFormat="false" ht="12" hidden="false" customHeight="false" outlineLevel="0" collapsed="false">
      <c r="C1613" s="42" t="s">
        <v>49</v>
      </c>
      <c r="D1613" s="43" t="n">
        <f aca="false">(CVNO207!Z158)</f>
        <v>0.016</v>
      </c>
      <c r="E1613" s="52" t="n">
        <f aca="false">(CVNO207!AA158)</f>
        <v>0</v>
      </c>
    </row>
    <row r="1614" customFormat="false" ht="12" hidden="false" customHeight="false" outlineLevel="0" collapsed="false">
      <c r="C1614" s="42" t="s">
        <v>49</v>
      </c>
      <c r="D1614" s="43" t="n">
        <f aca="false">(CVNO207!Z159)</f>
        <v>0.006</v>
      </c>
      <c r="E1614" s="52" t="n">
        <f aca="false">(CVNO207!AA159)</f>
        <v>0</v>
      </c>
    </row>
    <row r="1615" customFormat="false" ht="12" hidden="false" customHeight="false" outlineLevel="0" collapsed="false">
      <c r="C1615" s="42" t="s">
        <v>49</v>
      </c>
      <c r="D1615" s="43" t="n">
        <f aca="false">(CVNO207!Z160)</f>
        <v>0.007</v>
      </c>
      <c r="E1615" s="52" t="n">
        <f aca="false">(CVNO207!AA160)</f>
        <v>0</v>
      </c>
    </row>
    <row r="1616" customFormat="false" ht="12" hidden="false" customHeight="false" outlineLevel="0" collapsed="false">
      <c r="C1616" s="42" t="s">
        <v>49</v>
      </c>
      <c r="D1616" s="43" t="n">
        <f aca="false">(CVNO207!Z161)</f>
        <v>0.014</v>
      </c>
      <c r="E1616" s="52" t="n">
        <f aca="false">(CVNO207!AA161)</f>
        <v>0</v>
      </c>
    </row>
    <row r="1617" customFormat="false" ht="12" hidden="false" customHeight="false" outlineLevel="0" collapsed="false">
      <c r="C1617" s="42" t="s">
        <v>49</v>
      </c>
      <c r="D1617" s="43" t="n">
        <f aca="false">(CVNO207!Z162)</f>
        <v>0.016</v>
      </c>
      <c r="E1617" s="52" t="n">
        <f aca="false">(CVNO207!AA162)</f>
        <v>0</v>
      </c>
    </row>
    <row r="1618" customFormat="false" ht="12" hidden="false" customHeight="false" outlineLevel="0" collapsed="false">
      <c r="C1618" s="42" t="s">
        <v>49</v>
      </c>
      <c r="D1618" s="43" t="n">
        <f aca="false">(CVNO207!Z163)</f>
        <v>0.008</v>
      </c>
      <c r="E1618" s="52" t="n">
        <f aca="false">(CVNO207!AA163)</f>
        <v>0</v>
      </c>
    </row>
    <row r="1619" customFormat="false" ht="12" hidden="false" customHeight="false" outlineLevel="0" collapsed="false">
      <c r="C1619" s="42" t="s">
        <v>49</v>
      </c>
      <c r="D1619" s="43" t="n">
        <f aca="false">(CVNO207!Z164)</f>
        <v>0.015</v>
      </c>
      <c r="E1619" s="52" t="n">
        <f aca="false">(CVNO207!AA164)</f>
        <v>0</v>
      </c>
    </row>
    <row r="1620" customFormat="false" ht="12" hidden="false" customHeight="false" outlineLevel="0" collapsed="false">
      <c r="C1620" s="42" t="s">
        <v>49</v>
      </c>
      <c r="D1620" s="43" t="n">
        <f aca="false">(CVNO207!Z165)</f>
        <v>0.009</v>
      </c>
      <c r="E1620" s="52" t="n">
        <f aca="false">(CVNO207!AA165)</f>
        <v>0</v>
      </c>
    </row>
    <row r="1621" customFormat="false" ht="12" hidden="false" customHeight="false" outlineLevel="0" collapsed="false">
      <c r="C1621" s="42" t="s">
        <v>49</v>
      </c>
      <c r="D1621" s="43" t="n">
        <f aca="false">(CVNO207!Z166)</f>
        <v>0.012</v>
      </c>
      <c r="E1621" s="52" t="n">
        <f aca="false">(CVNO207!AA166)</f>
        <v>0</v>
      </c>
    </row>
    <row r="1622" customFormat="false" ht="12" hidden="false" customHeight="false" outlineLevel="0" collapsed="false">
      <c r="C1622" s="42" t="s">
        <v>49</v>
      </c>
      <c r="D1622" s="43" t="n">
        <f aca="false">(CVNO207!Z167)</f>
        <v>0.011</v>
      </c>
      <c r="E1622" s="52" t="n">
        <f aca="false">(CVNO207!AA167)</f>
        <v>0</v>
      </c>
    </row>
    <row r="1623" customFormat="false" ht="12" hidden="false" customHeight="false" outlineLevel="0" collapsed="false">
      <c r="C1623" s="42" t="s">
        <v>49</v>
      </c>
      <c r="D1623" s="43" t="n">
        <f aca="false">(CVNO207!Z168)</f>
        <v>0.019</v>
      </c>
      <c r="E1623" s="52" t="n">
        <f aca="false">(CVNO207!AA168)</f>
        <v>0</v>
      </c>
    </row>
    <row r="1624" customFormat="false" ht="12" hidden="false" customHeight="false" outlineLevel="0" collapsed="false">
      <c r="C1624" s="42" t="s">
        <v>49</v>
      </c>
      <c r="D1624" s="43" t="n">
        <f aca="false">(CVNO207!Z169)</f>
        <v>0.018</v>
      </c>
      <c r="E1624" s="52" t="n">
        <f aca="false">(CVNO207!AA169)</f>
        <v>0</v>
      </c>
    </row>
    <row r="1625" customFormat="false" ht="12" hidden="false" customHeight="false" outlineLevel="0" collapsed="false">
      <c r="C1625" s="42" t="s">
        <v>49</v>
      </c>
      <c r="D1625" s="43" t="n">
        <f aca="false">(CVNO207!Z170)</f>
        <v>0.037</v>
      </c>
      <c r="E1625" s="52" t="n">
        <f aca="false">(CVNO207!AA170)</f>
        <v>0</v>
      </c>
    </row>
    <row r="1626" customFormat="false" ht="12" hidden="false" customHeight="false" outlineLevel="0" collapsed="false">
      <c r="C1626" s="42" t="s">
        <v>49</v>
      </c>
      <c r="D1626" s="43" t="n">
        <f aca="false">(CVNO207!Z171)</f>
        <v>0.029</v>
      </c>
      <c r="E1626" s="52" t="n">
        <f aca="false">(CVNO207!AA171)</f>
        <v>0</v>
      </c>
    </row>
    <row r="1627" customFormat="false" ht="12" hidden="false" customHeight="false" outlineLevel="0" collapsed="false">
      <c r="C1627" s="42" t="s">
        <v>49</v>
      </c>
      <c r="D1627" s="43" t="n">
        <f aca="false">(CVNO207!Z172)</f>
        <v>0.028</v>
      </c>
      <c r="E1627" s="52" t="n">
        <f aca="false">(CVNO207!AA172)</f>
        <v>0</v>
      </c>
    </row>
    <row r="1628" customFormat="false" ht="12" hidden="false" customHeight="false" outlineLevel="0" collapsed="false">
      <c r="C1628" s="42" t="s">
        <v>49</v>
      </c>
      <c r="D1628" s="43" t="n">
        <f aca="false">(CVNO207!Z173)</f>
        <v>0.029</v>
      </c>
      <c r="E1628" s="52" t="n">
        <f aca="false">(CVNO207!AA173)</f>
        <v>0</v>
      </c>
    </row>
    <row r="1629" customFormat="false" ht="12" hidden="false" customHeight="false" outlineLevel="0" collapsed="false">
      <c r="C1629" s="42" t="s">
        <v>49</v>
      </c>
      <c r="D1629" s="43" t="n">
        <f aca="false">(CVNO207!Z174)</f>
        <v>0.016</v>
      </c>
      <c r="E1629" s="52" t="n">
        <f aca="false">(CVNO207!AA174)</f>
        <v>0</v>
      </c>
    </row>
    <row r="1630" customFormat="false" ht="12" hidden="false" customHeight="false" outlineLevel="0" collapsed="false">
      <c r="C1630" s="42" t="s">
        <v>49</v>
      </c>
      <c r="D1630" s="43" t="n">
        <f aca="false">(CVNO207!Z175)</f>
        <v>0.009</v>
      </c>
      <c r="E1630" s="52" t="n">
        <f aca="false">(CVNO207!AA175)</f>
        <v>0</v>
      </c>
    </row>
    <row r="1631" customFormat="false" ht="12" hidden="false" customHeight="false" outlineLevel="0" collapsed="false">
      <c r="C1631" s="42" t="s">
        <v>49</v>
      </c>
      <c r="D1631" s="43" t="n">
        <f aca="false">(CVNO207!Z176)</f>
        <v>0.016</v>
      </c>
      <c r="E1631" s="52" t="n">
        <f aca="false">(CVNO207!AA176)</f>
        <v>0</v>
      </c>
    </row>
    <row r="1632" customFormat="false" ht="12" hidden="false" customHeight="false" outlineLevel="0" collapsed="false">
      <c r="C1632" s="42" t="s">
        <v>49</v>
      </c>
      <c r="D1632" s="43" t="n">
        <f aca="false">(CVNO207!Z177)</f>
        <v>0.018</v>
      </c>
      <c r="E1632" s="52" t="n">
        <f aca="false">(CVNO207!AA177)</f>
        <v>0</v>
      </c>
    </row>
    <row r="1633" customFormat="false" ht="12" hidden="false" customHeight="false" outlineLevel="0" collapsed="false">
      <c r="C1633" s="42" t="s">
        <v>49</v>
      </c>
      <c r="D1633" s="43" t="n">
        <f aca="false">(CVNO207!Z178)</f>
        <v>0.033</v>
      </c>
      <c r="E1633" s="52" t="n">
        <f aca="false">(CVNO207!AA178)</f>
        <v>0</v>
      </c>
    </row>
    <row r="1634" customFormat="false" ht="12" hidden="false" customHeight="false" outlineLevel="0" collapsed="false">
      <c r="C1634" s="42" t="s">
        <v>49</v>
      </c>
      <c r="D1634" s="43" t="n">
        <f aca="false">(CVNO207!Z179)</f>
        <v>0.018</v>
      </c>
      <c r="E1634" s="52" t="n">
        <f aca="false">(CVNO207!AA179)</f>
        <v>0</v>
      </c>
    </row>
    <row r="1635" customFormat="false" ht="12" hidden="false" customHeight="false" outlineLevel="0" collapsed="false">
      <c r="C1635" s="42" t="s">
        <v>49</v>
      </c>
      <c r="D1635" s="43" t="n">
        <f aca="false">(CVNO207!Z180)</f>
        <v>0.014</v>
      </c>
      <c r="E1635" s="52" t="n">
        <f aca="false">(CVNO207!AA180)</f>
        <v>0</v>
      </c>
    </row>
    <row r="1636" customFormat="false" ht="12" hidden="false" customHeight="false" outlineLevel="0" collapsed="false">
      <c r="C1636" s="42" t="s">
        <v>49</v>
      </c>
      <c r="D1636" s="43" t="n">
        <f aca="false">(CVNO207!Z181)</f>
        <v>0.024</v>
      </c>
      <c r="E1636" s="52" t="n">
        <f aca="false">(CVNO207!AA181)</f>
        <v>0</v>
      </c>
    </row>
    <row r="1637" customFormat="false" ht="12" hidden="false" customHeight="false" outlineLevel="0" collapsed="false">
      <c r="C1637" s="42" t="s">
        <v>49</v>
      </c>
      <c r="D1637" s="43" t="n">
        <f aca="false">(CVNO207!Z182)</f>
        <v>0.021</v>
      </c>
      <c r="E1637" s="52" t="n">
        <f aca="false">(CVNO207!AA182)</f>
        <v>0</v>
      </c>
    </row>
    <row r="1638" customFormat="false" ht="12" hidden="false" customHeight="false" outlineLevel="0" collapsed="false">
      <c r="C1638" s="42" t="s">
        <v>49</v>
      </c>
      <c r="D1638" s="43" t="n">
        <f aca="false">(CVNO207!Z183)</f>
        <v>0.018</v>
      </c>
      <c r="E1638" s="52" t="n">
        <f aca="false">(CVNO207!AA183)</f>
        <v>0</v>
      </c>
    </row>
    <row r="1639" customFormat="false" ht="12" hidden="false" customHeight="false" outlineLevel="0" collapsed="false">
      <c r="C1639" s="42" t="s">
        <v>49</v>
      </c>
      <c r="D1639" s="43" t="n">
        <f aca="false">(CVNO207!Z184)</f>
        <v>0.022</v>
      </c>
      <c r="E1639" s="52" t="n">
        <f aca="false">(CVNO207!AA184)</f>
        <v>0</v>
      </c>
    </row>
    <row r="1640" customFormat="false" ht="12" hidden="false" customHeight="false" outlineLevel="0" collapsed="false">
      <c r="C1640" s="42" t="s">
        <v>49</v>
      </c>
      <c r="D1640" s="43" t="n">
        <f aca="false">(CVNO207!Z185)</f>
        <v>0.018</v>
      </c>
      <c r="E1640" s="52" t="n">
        <f aca="false">(CVNO207!AA185)</f>
        <v>0</v>
      </c>
    </row>
    <row r="1641" customFormat="false" ht="12" hidden="false" customHeight="false" outlineLevel="0" collapsed="false">
      <c r="C1641" s="42" t="s">
        <v>49</v>
      </c>
      <c r="D1641" s="43" t="n">
        <f aca="false">(CVNO207!Z186)</f>
        <v>0.019</v>
      </c>
      <c r="E1641" s="52" t="n">
        <f aca="false">(CVNO207!AA186)</f>
        <v>0</v>
      </c>
    </row>
    <row r="1642" customFormat="false" ht="12" hidden="false" customHeight="false" outlineLevel="0" collapsed="false">
      <c r="C1642" s="42" t="s">
        <v>49</v>
      </c>
      <c r="D1642" s="43" t="n">
        <f aca="false">(CVNO207!Z187)</f>
        <v>0.008</v>
      </c>
      <c r="E1642" s="52" t="n">
        <f aca="false">(CVNO207!AA187)</f>
        <v>0</v>
      </c>
    </row>
    <row r="1643" customFormat="false" ht="12" hidden="false" customHeight="false" outlineLevel="0" collapsed="false">
      <c r="C1643" s="42" t="s">
        <v>49</v>
      </c>
      <c r="D1643" s="43" t="n">
        <f aca="false">(CVNO207!Z188)</f>
        <v>0.012</v>
      </c>
      <c r="E1643" s="52" t="n">
        <f aca="false">(CVNO207!AA188)</f>
        <v>0</v>
      </c>
    </row>
    <row r="1644" customFormat="false" ht="12" hidden="false" customHeight="false" outlineLevel="0" collapsed="false">
      <c r="C1644" s="42" t="s">
        <v>49</v>
      </c>
      <c r="D1644" s="43" t="n">
        <f aca="false">(CVNO207!Z189)</f>
        <v>0.011</v>
      </c>
      <c r="E1644" s="52" t="n">
        <f aca="false">(CVNO207!AA189)</f>
        <v>0</v>
      </c>
    </row>
    <row r="1645" customFormat="false" ht="12" hidden="false" customHeight="false" outlineLevel="0" collapsed="false">
      <c r="C1645" s="42" t="s">
        <v>49</v>
      </c>
      <c r="D1645" s="43" t="n">
        <f aca="false">(CVNO207!Z190)</f>
        <v>0.015</v>
      </c>
      <c r="E1645" s="52" t="n">
        <f aca="false">(CVNO207!AA190)</f>
        <v>0</v>
      </c>
    </row>
    <row r="1646" customFormat="false" ht="12" hidden="false" customHeight="false" outlineLevel="0" collapsed="false">
      <c r="C1646" s="42" t="s">
        <v>49</v>
      </c>
      <c r="D1646" s="43" t="n">
        <f aca="false">(CVNO207!Z191)</f>
        <v>0.023</v>
      </c>
      <c r="E1646" s="52" t="n">
        <f aca="false">(CVNO207!AA191)</f>
        <v>0</v>
      </c>
    </row>
    <row r="1647" customFormat="false" ht="12" hidden="false" customHeight="false" outlineLevel="0" collapsed="false">
      <c r="C1647" s="42" t="s">
        <v>49</v>
      </c>
      <c r="D1647" s="43" t="n">
        <f aca="false">(CVNO207!Z192)</f>
        <v>0.015</v>
      </c>
      <c r="E1647" s="52" t="n">
        <f aca="false">(CVNO207!AA192)</f>
        <v>0</v>
      </c>
    </row>
    <row r="1648" customFormat="false" ht="12" hidden="false" customHeight="false" outlineLevel="0" collapsed="false">
      <c r="C1648" s="42" t="s">
        <v>49</v>
      </c>
      <c r="D1648" s="43" t="n">
        <f aca="false">(CVNO207!Z193)</f>
        <v>0.005</v>
      </c>
      <c r="E1648" s="52" t="n">
        <f aca="false">(CVNO207!AA193)</f>
        <v>0</v>
      </c>
    </row>
    <row r="1649" customFormat="false" ht="12" hidden="false" customHeight="false" outlineLevel="0" collapsed="false">
      <c r="C1649" s="42" t="s">
        <v>49</v>
      </c>
      <c r="D1649" s="43" t="n">
        <f aca="false">(CVNO207!Z194)</f>
        <v>0.007</v>
      </c>
      <c r="E1649" s="52" t="n">
        <f aca="false">(CVNO207!AA194)</f>
        <v>0</v>
      </c>
    </row>
    <row r="1650" customFormat="false" ht="12" hidden="false" customHeight="false" outlineLevel="0" collapsed="false">
      <c r="C1650" s="42" t="s">
        <v>49</v>
      </c>
      <c r="D1650" s="43" t="n">
        <f aca="false">(CVNO207!Z195)</f>
        <v>0.007</v>
      </c>
      <c r="E1650" s="52" t="n">
        <f aca="false">(CVNO207!AA195)</f>
        <v>0</v>
      </c>
    </row>
    <row r="1651" customFormat="false" ht="12" hidden="false" customHeight="false" outlineLevel="0" collapsed="false">
      <c r="C1651" s="42" t="s">
        <v>49</v>
      </c>
      <c r="D1651" s="43" t="n">
        <f aca="false">(CVNO207!Z196)</f>
        <v>0.003</v>
      </c>
      <c r="E1651" s="52" t="n">
        <f aca="false">(CVNO207!AA196)</f>
        <v>0</v>
      </c>
    </row>
    <row r="1652" customFormat="false" ht="12" hidden="false" customHeight="false" outlineLevel="0" collapsed="false">
      <c r="C1652" s="42" t="s">
        <v>49</v>
      </c>
      <c r="D1652" s="43" t="n">
        <f aca="false">(CVNO207!Z197)</f>
        <v>0.004</v>
      </c>
      <c r="E1652" s="52" t="n">
        <f aca="false">(CVNO207!AA197)</f>
        <v>0</v>
      </c>
    </row>
    <row r="1653" customFormat="false" ht="12" hidden="false" customHeight="false" outlineLevel="0" collapsed="false">
      <c r="C1653" s="42" t="s">
        <v>49</v>
      </c>
      <c r="D1653" s="43" t="n">
        <f aca="false">(CVNO207!Z198)</f>
        <v>0.013</v>
      </c>
      <c r="E1653" s="52" t="n">
        <f aca="false">(CVNO207!AA198)</f>
        <v>0</v>
      </c>
    </row>
    <row r="1654" customFormat="false" ht="12" hidden="false" customHeight="false" outlineLevel="0" collapsed="false">
      <c r="C1654" s="42" t="s">
        <v>49</v>
      </c>
      <c r="D1654" s="43" t="n">
        <f aca="false">(CVNO207!Z199)</f>
        <v>0.013</v>
      </c>
      <c r="E1654" s="52" t="n">
        <f aca="false">(CVNO207!AA199)</f>
        <v>0</v>
      </c>
    </row>
    <row r="1655" customFormat="false" ht="12" hidden="false" customHeight="false" outlineLevel="0" collapsed="false">
      <c r="C1655" s="42" t="s">
        <v>49</v>
      </c>
      <c r="D1655" s="43" t="n">
        <f aca="false">(CVNO207!Z200)</f>
        <v>0.016</v>
      </c>
      <c r="E1655" s="52" t="n">
        <f aca="false">(CVNO207!AA200)</f>
        <v>0</v>
      </c>
    </row>
    <row r="1656" customFormat="false" ht="12" hidden="false" customHeight="false" outlineLevel="0" collapsed="false">
      <c r="C1656" s="42" t="s">
        <v>49</v>
      </c>
      <c r="D1656" s="43" t="n">
        <f aca="false">(CVNO207!Z201)</f>
        <v>0.011</v>
      </c>
      <c r="E1656" s="52" t="n">
        <f aca="false">(CVNO207!AA201)</f>
        <v>0</v>
      </c>
    </row>
    <row r="1657" customFormat="false" ht="12" hidden="false" customHeight="false" outlineLevel="0" collapsed="false">
      <c r="C1657" s="42" t="s">
        <v>49</v>
      </c>
      <c r="D1657" s="43" t="n">
        <f aca="false">(CVNO207!Z202)</f>
        <v>0.013</v>
      </c>
      <c r="E1657" s="52" t="n">
        <f aca="false">(CVNO207!AA202)</f>
        <v>0</v>
      </c>
    </row>
    <row r="1658" customFormat="false" ht="12" hidden="false" customHeight="false" outlineLevel="0" collapsed="false">
      <c r="C1658" s="42" t="s">
        <v>49</v>
      </c>
      <c r="D1658" s="43" t="n">
        <f aca="false">(CVNO207!Z203)</f>
        <v>0.009</v>
      </c>
      <c r="E1658" s="52" t="n">
        <f aca="false">(CVNO207!AA203)</f>
        <v>0</v>
      </c>
    </row>
    <row r="1659" customFormat="false" ht="12" hidden="false" customHeight="false" outlineLevel="0" collapsed="false">
      <c r="C1659" s="42" t="s">
        <v>49</v>
      </c>
      <c r="D1659" s="43" t="n">
        <f aca="false">(CVNO207!Z204)</f>
        <v>0.019</v>
      </c>
      <c r="E1659" s="52" t="n">
        <f aca="false">(CVNO207!AA204)</f>
        <v>0</v>
      </c>
    </row>
    <row r="1660" customFormat="false" ht="12" hidden="false" customHeight="false" outlineLevel="0" collapsed="false">
      <c r="C1660" s="42" t="s">
        <v>49</v>
      </c>
      <c r="D1660" s="43" t="n">
        <f aca="false">(CVNO207!Z205)</f>
        <v>0.022</v>
      </c>
      <c r="E1660" s="52" t="n">
        <f aca="false">(CVNO207!AA205)</f>
        <v>0</v>
      </c>
    </row>
    <row r="1661" customFormat="false" ht="12" hidden="false" customHeight="false" outlineLevel="0" collapsed="false">
      <c r="C1661" s="42" t="s">
        <v>49</v>
      </c>
      <c r="D1661" s="43" t="n">
        <f aca="false">(CVNO207!Z206)</f>
        <v>0.012</v>
      </c>
      <c r="E1661" s="52" t="n">
        <f aca="false">(CVNO207!AA206)</f>
        <v>0</v>
      </c>
    </row>
    <row r="1662" customFormat="false" ht="12" hidden="false" customHeight="false" outlineLevel="0" collapsed="false">
      <c r="C1662" s="42" t="s">
        <v>49</v>
      </c>
      <c r="D1662" s="43" t="n">
        <f aca="false">(CVNO207!Z207)</f>
        <v>0.012</v>
      </c>
      <c r="E1662" s="52" t="n">
        <f aca="false">(CVNO207!AA207)</f>
        <v>0</v>
      </c>
    </row>
    <row r="1663" customFormat="false" ht="12" hidden="false" customHeight="false" outlineLevel="0" collapsed="false">
      <c r="C1663" s="42" t="s">
        <v>49</v>
      </c>
      <c r="D1663" s="43" t="n">
        <f aca="false">(CVNO207!Z208)</f>
        <v>0.015</v>
      </c>
      <c r="E1663" s="52" t="n">
        <f aca="false">(CVNO207!AA208)</f>
        <v>0</v>
      </c>
    </row>
    <row r="1664" customFormat="false" ht="12" hidden="false" customHeight="false" outlineLevel="0" collapsed="false">
      <c r="C1664" s="42" t="s">
        <v>49</v>
      </c>
      <c r="D1664" s="43" t="n">
        <f aca="false">(CVNO207!Z209)</f>
        <v>0.02</v>
      </c>
      <c r="E1664" s="52" t="n">
        <f aca="false">(CVNO207!AA209)</f>
        <v>0</v>
      </c>
    </row>
    <row r="1665" customFormat="false" ht="12" hidden="false" customHeight="false" outlineLevel="0" collapsed="false">
      <c r="C1665" s="42" t="s">
        <v>49</v>
      </c>
      <c r="D1665" s="43" t="n">
        <f aca="false">(CVNO207!Z210)</f>
        <v>0.025</v>
      </c>
      <c r="E1665" s="52" t="n">
        <f aca="false">(CVNO207!AA210)</f>
        <v>0</v>
      </c>
    </row>
    <row r="1666" customFormat="false" ht="12" hidden="false" customHeight="false" outlineLevel="0" collapsed="false">
      <c r="C1666" s="42" t="s">
        <v>49</v>
      </c>
      <c r="D1666" s="43" t="n">
        <f aca="false">(CVNO207!Z211)</f>
        <v>0.009</v>
      </c>
      <c r="E1666" s="52" t="n">
        <f aca="false">(CVNO207!AA211)</f>
        <v>0</v>
      </c>
    </row>
    <row r="1667" customFormat="false" ht="12" hidden="false" customHeight="false" outlineLevel="0" collapsed="false">
      <c r="C1667" s="42" t="s">
        <v>49</v>
      </c>
      <c r="D1667" s="43" t="n">
        <f aca="false">(CVNO207!Z212)</f>
        <v>0.013</v>
      </c>
      <c r="E1667" s="52" t="n">
        <f aca="false">(CVNO207!AA212)</f>
        <v>0</v>
      </c>
    </row>
    <row r="1668" customFormat="false" ht="12" hidden="false" customHeight="false" outlineLevel="0" collapsed="false">
      <c r="C1668" s="42" t="s">
        <v>49</v>
      </c>
      <c r="D1668" s="43" t="n">
        <f aca="false">(CVNO207!Z213)</f>
        <v>0.021</v>
      </c>
      <c r="E1668" s="52" t="n">
        <f aca="false">(CVNO207!AA213)</f>
        <v>0</v>
      </c>
    </row>
    <row r="1669" customFormat="false" ht="12" hidden="false" customHeight="false" outlineLevel="0" collapsed="false">
      <c r="C1669" s="42" t="s">
        <v>49</v>
      </c>
      <c r="D1669" s="43" t="n">
        <f aca="false">(CVNO207!Z214)</f>
        <v>0.016</v>
      </c>
      <c r="E1669" s="52" t="n">
        <f aca="false">(CVNO207!AA214)</f>
        <v>0</v>
      </c>
    </row>
    <row r="1670" customFormat="false" ht="12" hidden="false" customHeight="false" outlineLevel="0" collapsed="false">
      <c r="C1670" s="42" t="s">
        <v>49</v>
      </c>
      <c r="D1670" s="43" t="n">
        <f aca="false">(CVNO207!Z215)</f>
        <v>0.007</v>
      </c>
      <c r="E1670" s="52" t="n">
        <f aca="false">(CVNO207!AA215)</f>
        <v>0</v>
      </c>
    </row>
    <row r="1671" customFormat="false" ht="12" hidden="false" customHeight="false" outlineLevel="0" collapsed="false">
      <c r="C1671" s="42" t="s">
        <v>49</v>
      </c>
      <c r="D1671" s="43" t="n">
        <f aca="false">(CVNO207!Z216)</f>
        <v>0.005</v>
      </c>
      <c r="E1671" s="52" t="n">
        <f aca="false">(CVNO207!AA216)</f>
        <v>0</v>
      </c>
    </row>
    <row r="1672" customFormat="false" ht="12" hidden="false" customHeight="false" outlineLevel="0" collapsed="false">
      <c r="C1672" s="42" t="s">
        <v>49</v>
      </c>
      <c r="D1672" s="43" t="n">
        <f aca="false">(CVNO207!Z217)</f>
        <v>0.007</v>
      </c>
      <c r="E1672" s="52" t="n">
        <f aca="false">(CVNO207!AA217)</f>
        <v>0</v>
      </c>
    </row>
    <row r="1673" customFormat="false" ht="12" hidden="false" customHeight="false" outlineLevel="0" collapsed="false">
      <c r="C1673" s="42" t="s">
        <v>49</v>
      </c>
      <c r="D1673" s="43" t="n">
        <f aca="false">(CVNO207!Z218)</f>
        <v>0.006</v>
      </c>
      <c r="E1673" s="52" t="n">
        <f aca="false">(CVNO207!AA218)</f>
        <v>0</v>
      </c>
    </row>
    <row r="1674" customFormat="false" ht="12" hidden="false" customHeight="false" outlineLevel="0" collapsed="false">
      <c r="C1674" s="42" t="s">
        <v>49</v>
      </c>
      <c r="D1674" s="43" t="n">
        <f aca="false">(CVNO207!Z219)</f>
        <v>0.009</v>
      </c>
      <c r="E1674" s="52" t="n">
        <f aca="false">(CVNO207!AA219)</f>
        <v>0</v>
      </c>
    </row>
    <row r="1675" customFormat="false" ht="12" hidden="false" customHeight="false" outlineLevel="0" collapsed="false">
      <c r="C1675" s="42" t="s">
        <v>49</v>
      </c>
      <c r="D1675" s="43" t="n">
        <f aca="false">(CVNO207!Z220)</f>
        <v>0.008</v>
      </c>
      <c r="E1675" s="52" t="n">
        <f aca="false">(CVNO207!AA220)</f>
        <v>0</v>
      </c>
    </row>
    <row r="1676" customFormat="false" ht="12" hidden="false" customHeight="false" outlineLevel="0" collapsed="false">
      <c r="C1676" s="42" t="s">
        <v>49</v>
      </c>
      <c r="D1676" s="43" t="n">
        <f aca="false">(CVNO207!Z221)</f>
        <v>0.01</v>
      </c>
      <c r="E1676" s="52" t="n">
        <f aca="false">(CVNO207!AA221)</f>
        <v>0</v>
      </c>
    </row>
    <row r="1677" customFormat="false" ht="12" hidden="false" customHeight="false" outlineLevel="0" collapsed="false">
      <c r="C1677" s="42" t="s">
        <v>49</v>
      </c>
      <c r="D1677" s="43" t="n">
        <f aca="false">(CVNO207!Z222)</f>
        <v>0.005</v>
      </c>
      <c r="E1677" s="52" t="n">
        <f aca="false">(CVNO207!AA222)</f>
        <v>0</v>
      </c>
    </row>
    <row r="1678" customFormat="false" ht="12" hidden="false" customHeight="false" outlineLevel="0" collapsed="false">
      <c r="C1678" s="42" t="s">
        <v>49</v>
      </c>
      <c r="D1678" s="43" t="n">
        <f aca="false">(CVNO207!Z223)</f>
        <v>0.005</v>
      </c>
      <c r="E1678" s="52" t="n">
        <f aca="false">(CVNO207!AA223)</f>
        <v>0</v>
      </c>
    </row>
    <row r="1679" customFormat="false" ht="12" hidden="false" customHeight="false" outlineLevel="0" collapsed="false">
      <c r="C1679" s="42" t="s">
        <v>49</v>
      </c>
      <c r="D1679" s="43" t="n">
        <f aca="false">(CVNO207!Z224)</f>
        <v>0.007</v>
      </c>
      <c r="E1679" s="52" t="n">
        <f aca="false">(CVNO207!AA224)</f>
        <v>0</v>
      </c>
    </row>
    <row r="1680" customFormat="false" ht="12" hidden="false" customHeight="false" outlineLevel="0" collapsed="false">
      <c r="C1680" s="42" t="s">
        <v>49</v>
      </c>
      <c r="D1680" s="43" t="n">
        <f aca="false">(CVNO207!Z225)</f>
        <v>0.009</v>
      </c>
      <c r="E1680" s="52" t="n">
        <f aca="false">(CVNO207!AA225)</f>
        <v>0</v>
      </c>
    </row>
    <row r="1681" customFormat="false" ht="12" hidden="false" customHeight="false" outlineLevel="0" collapsed="false">
      <c r="C1681" s="42" t="s">
        <v>49</v>
      </c>
      <c r="D1681" s="43" t="n">
        <f aca="false">(CVNO207!Z226)</f>
        <v>0.014</v>
      </c>
      <c r="E1681" s="52" t="n">
        <f aca="false">(CVNO207!AA226)</f>
        <v>0</v>
      </c>
    </row>
    <row r="1682" customFormat="false" ht="12" hidden="false" customHeight="false" outlineLevel="0" collapsed="false">
      <c r="C1682" s="42" t="s">
        <v>49</v>
      </c>
      <c r="D1682" s="43" t="n">
        <f aca="false">(CVNO207!Z227)</f>
        <v>0.013</v>
      </c>
      <c r="E1682" s="52" t="n">
        <f aca="false">(CVNO207!AA227)</f>
        <v>0</v>
      </c>
    </row>
    <row r="1683" customFormat="false" ht="12" hidden="false" customHeight="false" outlineLevel="0" collapsed="false">
      <c r="C1683" s="42" t="s">
        <v>49</v>
      </c>
      <c r="D1683" s="43" t="n">
        <f aca="false">(CVNO207!Z228)</f>
        <v>0.011</v>
      </c>
      <c r="E1683" s="52" t="n">
        <f aca="false">(CVNO207!AA228)</f>
        <v>0</v>
      </c>
    </row>
    <row r="1684" customFormat="false" ht="12" hidden="false" customHeight="false" outlineLevel="0" collapsed="false">
      <c r="C1684" s="42" t="s">
        <v>49</v>
      </c>
      <c r="D1684" s="43" t="n">
        <f aca="false">(CVNO207!Z229)</f>
        <v>0.016</v>
      </c>
      <c r="E1684" s="52" t="n">
        <f aca="false">(CVNO207!AA229)</f>
        <v>0</v>
      </c>
    </row>
    <row r="1685" customFormat="false" ht="12" hidden="false" customHeight="false" outlineLevel="0" collapsed="false">
      <c r="C1685" s="42" t="s">
        <v>49</v>
      </c>
      <c r="D1685" s="43" t="n">
        <f aca="false">(CVNO207!Z230)</f>
        <v>0.023</v>
      </c>
      <c r="E1685" s="52" t="n">
        <f aca="false">(CVNO207!AA230)</f>
        <v>0</v>
      </c>
    </row>
    <row r="1686" customFormat="false" ht="12" hidden="false" customHeight="false" outlineLevel="0" collapsed="false">
      <c r="C1686" s="42" t="s">
        <v>49</v>
      </c>
      <c r="D1686" s="43" t="n">
        <f aca="false">(CVNO207!Z231)</f>
        <v>0.019</v>
      </c>
      <c r="E1686" s="52" t="n">
        <f aca="false">(CVNO207!AA231)</f>
        <v>0</v>
      </c>
    </row>
    <row r="1687" customFormat="false" ht="12" hidden="false" customHeight="false" outlineLevel="0" collapsed="false">
      <c r="C1687" s="42" t="s">
        <v>49</v>
      </c>
      <c r="D1687" s="43" t="n">
        <f aca="false">(CVNO207!Z232)</f>
        <v>0.02</v>
      </c>
      <c r="E1687" s="52" t="n">
        <f aca="false">(CVNO207!AA232)</f>
        <v>0</v>
      </c>
    </row>
    <row r="1688" customFormat="false" ht="12" hidden="false" customHeight="false" outlineLevel="0" collapsed="false">
      <c r="C1688" s="42" t="s">
        <v>49</v>
      </c>
      <c r="D1688" s="43" t="n">
        <f aca="false">(CVNO207!Z233)</f>
        <v>0.013</v>
      </c>
      <c r="E1688" s="52" t="n">
        <f aca="false">(CVNO207!AA233)</f>
        <v>0</v>
      </c>
    </row>
    <row r="1689" customFormat="false" ht="12" hidden="false" customHeight="false" outlineLevel="0" collapsed="false">
      <c r="C1689" s="42" t="s">
        <v>49</v>
      </c>
      <c r="D1689" s="43" t="n">
        <f aca="false">(CVNO207!Z234)</f>
        <v>0.013</v>
      </c>
      <c r="E1689" s="52" t="n">
        <f aca="false">(CVNO207!AA234)</f>
        <v>0</v>
      </c>
    </row>
    <row r="1690" customFormat="false" ht="12" hidden="false" customHeight="false" outlineLevel="0" collapsed="false">
      <c r="C1690" s="42" t="s">
        <v>49</v>
      </c>
      <c r="D1690" s="43" t="n">
        <f aca="false">(CVNO207!Z235)</f>
        <v>0.021</v>
      </c>
      <c r="E1690" s="52" t="n">
        <f aca="false">(CVNO207!AA235)</f>
        <v>0</v>
      </c>
    </row>
    <row r="1691" customFormat="false" ht="12" hidden="false" customHeight="false" outlineLevel="0" collapsed="false">
      <c r="C1691" s="42" t="s">
        <v>49</v>
      </c>
      <c r="D1691" s="43" t="n">
        <f aca="false">(CVNO207!Z236)</f>
        <v>0.019</v>
      </c>
      <c r="E1691" s="52" t="n">
        <f aca="false">(CVNO207!AA236)</f>
        <v>0</v>
      </c>
    </row>
    <row r="1692" customFormat="false" ht="12" hidden="false" customHeight="false" outlineLevel="0" collapsed="false">
      <c r="C1692" s="42" t="s">
        <v>49</v>
      </c>
      <c r="D1692" s="43" t="n">
        <f aca="false">(CVNO207!Z237)</f>
        <v>0.019</v>
      </c>
      <c r="E1692" s="52" t="n">
        <f aca="false">(CVNO207!AA237)</f>
        <v>0</v>
      </c>
    </row>
    <row r="1693" customFormat="false" ht="12" hidden="false" customHeight="false" outlineLevel="0" collapsed="false">
      <c r="C1693" s="42" t="s">
        <v>49</v>
      </c>
      <c r="D1693" s="43" t="n">
        <f aca="false">(CVNO207!Z238)</f>
        <v>0.024</v>
      </c>
      <c r="E1693" s="52" t="n">
        <f aca="false">(CVNO207!AA238)</f>
        <v>0</v>
      </c>
    </row>
    <row r="1694" customFormat="false" ht="12" hidden="false" customHeight="false" outlineLevel="0" collapsed="false">
      <c r="C1694" s="42" t="s">
        <v>49</v>
      </c>
      <c r="D1694" s="43" t="n">
        <f aca="false">(CVNO207!Z239)</f>
        <v>0.023</v>
      </c>
      <c r="E1694" s="52" t="n">
        <f aca="false">(CVNO207!AA239)</f>
        <v>0</v>
      </c>
    </row>
    <row r="1695" customFormat="false" ht="12" hidden="false" customHeight="false" outlineLevel="0" collapsed="false">
      <c r="C1695" s="42" t="s">
        <v>49</v>
      </c>
      <c r="D1695" s="43" t="n">
        <f aca="false">(CVNO207!Z240)</f>
        <v>0.016</v>
      </c>
      <c r="E1695" s="52" t="n">
        <f aca="false">(CVNO207!AA240)</f>
        <v>0</v>
      </c>
    </row>
    <row r="1696" customFormat="false" ht="12" hidden="false" customHeight="false" outlineLevel="0" collapsed="false">
      <c r="C1696" s="42" t="s">
        <v>49</v>
      </c>
      <c r="D1696" s="43" t="n">
        <f aca="false">(CVNO207!Z241)</f>
        <v>0.014</v>
      </c>
      <c r="E1696" s="52" t="n">
        <f aca="false">(CVNO207!AA241)</f>
        <v>0</v>
      </c>
    </row>
    <row r="1697" customFormat="false" ht="12" hidden="false" customHeight="false" outlineLevel="0" collapsed="false">
      <c r="C1697" s="42" t="s">
        <v>49</v>
      </c>
      <c r="D1697" s="43" t="n">
        <f aca="false">(CVNO207!Z242)</f>
        <v>0.016</v>
      </c>
      <c r="E1697" s="52" t="n">
        <f aca="false">(CVNO207!AA242)</f>
        <v>0</v>
      </c>
    </row>
    <row r="1698" customFormat="false" ht="12" hidden="false" customHeight="false" outlineLevel="0" collapsed="false">
      <c r="C1698" s="42" t="s">
        <v>49</v>
      </c>
      <c r="D1698" s="43" t="n">
        <f aca="false">(CVNO207!Z243)</f>
        <v>0.013</v>
      </c>
      <c r="E1698" s="52" t="n">
        <f aca="false">(CVNO207!AA243)</f>
        <v>0</v>
      </c>
    </row>
    <row r="1699" customFormat="false" ht="12" hidden="false" customHeight="false" outlineLevel="0" collapsed="false">
      <c r="C1699" s="42" t="s">
        <v>49</v>
      </c>
      <c r="D1699" s="43" t="n">
        <f aca="false">(CVNO207!Z244)</f>
        <v>0.02</v>
      </c>
      <c r="E1699" s="52" t="n">
        <f aca="false">(CVNO207!AA244)</f>
        <v>0</v>
      </c>
    </row>
    <row r="1700" customFormat="false" ht="12" hidden="false" customHeight="false" outlineLevel="0" collapsed="false">
      <c r="C1700" s="42" t="s">
        <v>49</v>
      </c>
      <c r="D1700" s="43" t="n">
        <f aca="false">(CVNO207!Z245)</f>
        <v>0.025</v>
      </c>
      <c r="E1700" s="52" t="n">
        <f aca="false">(CVNO207!AA245)</f>
        <v>0</v>
      </c>
    </row>
    <row r="1701" customFormat="false" ht="12" hidden="false" customHeight="false" outlineLevel="0" collapsed="false">
      <c r="C1701" s="42" t="s">
        <v>49</v>
      </c>
      <c r="D1701" s="43" t="n">
        <f aca="false">(CVNO207!Z246)</f>
        <v>0.018</v>
      </c>
      <c r="E1701" s="52" t="n">
        <f aca="false">(CVNO207!AA246)</f>
        <v>0</v>
      </c>
    </row>
    <row r="1702" customFormat="false" ht="12" hidden="false" customHeight="false" outlineLevel="0" collapsed="false">
      <c r="C1702" s="42" t="s">
        <v>49</v>
      </c>
      <c r="D1702" s="43" t="n">
        <f aca="false">(CVNO207!Z247)</f>
        <v>0.011</v>
      </c>
      <c r="E1702" s="52" t="n">
        <f aca="false">(CVNO207!AA247)</f>
        <v>0</v>
      </c>
    </row>
    <row r="1703" customFormat="false" ht="12" hidden="false" customHeight="false" outlineLevel="0" collapsed="false">
      <c r="C1703" s="42" t="s">
        <v>49</v>
      </c>
      <c r="D1703" s="43" t="n">
        <f aca="false">(CVNO207!Z248)</f>
        <v>0.013</v>
      </c>
      <c r="E1703" s="52" t="n">
        <f aca="false">(CVNO207!AA248)</f>
        <v>0</v>
      </c>
    </row>
    <row r="1704" customFormat="false" ht="12" hidden="false" customHeight="false" outlineLevel="0" collapsed="false">
      <c r="C1704" s="42" t="s">
        <v>49</v>
      </c>
      <c r="D1704" s="43" t="n">
        <f aca="false">(CVNO207!Z249)</f>
        <v>0.015</v>
      </c>
      <c r="E1704" s="52" t="n">
        <f aca="false">(CVNO207!AA249)</f>
        <v>0</v>
      </c>
    </row>
    <row r="1705" customFormat="false" ht="12" hidden="false" customHeight="false" outlineLevel="0" collapsed="false">
      <c r="C1705" s="42" t="s">
        <v>49</v>
      </c>
      <c r="D1705" s="43" t="n">
        <f aca="false">(CVNO207!Z250)</f>
        <v>0.01</v>
      </c>
      <c r="E1705" s="52" t="n">
        <f aca="false">(CVNO207!AA250)</f>
        <v>0</v>
      </c>
    </row>
    <row r="1706" customFormat="false" ht="12" hidden="false" customHeight="false" outlineLevel="0" collapsed="false">
      <c r="C1706" s="42" t="s">
        <v>49</v>
      </c>
      <c r="D1706" s="43" t="n">
        <f aca="false">(CVNO207!Z251)</f>
        <v>0.01</v>
      </c>
      <c r="E1706" s="52" t="n">
        <f aca="false">(CVNO207!AA251)</f>
        <v>0</v>
      </c>
    </row>
    <row r="1707" customFormat="false" ht="12" hidden="false" customHeight="false" outlineLevel="0" collapsed="false">
      <c r="C1707" s="42" t="s">
        <v>49</v>
      </c>
      <c r="D1707" s="43" t="n">
        <f aca="false">(CVNO207!Z252)</f>
        <v>0.012</v>
      </c>
      <c r="E1707" s="52" t="n">
        <f aca="false">(CVNO207!AA252)</f>
        <v>0</v>
      </c>
    </row>
    <row r="1708" customFormat="false" ht="12" hidden="false" customHeight="false" outlineLevel="0" collapsed="false">
      <c r="C1708" s="42" t="s">
        <v>49</v>
      </c>
      <c r="D1708" s="43" t="n">
        <f aca="false">(CVNO207!Z253)</f>
        <v>0.024</v>
      </c>
      <c r="E1708" s="52" t="n">
        <f aca="false">(CVNO207!AA253)</f>
        <v>0</v>
      </c>
    </row>
    <row r="1709" customFormat="false" ht="12" hidden="false" customHeight="false" outlineLevel="0" collapsed="false">
      <c r="C1709" s="42" t="s">
        <v>49</v>
      </c>
      <c r="D1709" s="43" t="n">
        <f aca="false">(CVNO207!Z254)</f>
        <v>0.026</v>
      </c>
      <c r="E1709" s="52" t="n">
        <f aca="false">(CVNO207!AA254)</f>
        <v>0</v>
      </c>
    </row>
    <row r="1710" customFormat="false" ht="12" hidden="false" customHeight="false" outlineLevel="0" collapsed="false">
      <c r="C1710" s="42" t="s">
        <v>49</v>
      </c>
      <c r="D1710" s="43" t="n">
        <f aca="false">(CVNO207!Z255)</f>
        <v>0.015</v>
      </c>
      <c r="E1710" s="52" t="n">
        <f aca="false">(CVNO207!AA255)</f>
        <v>0</v>
      </c>
    </row>
    <row r="1711" customFormat="false" ht="12" hidden="false" customHeight="false" outlineLevel="0" collapsed="false">
      <c r="C1711" s="42" t="s">
        <v>49</v>
      </c>
      <c r="D1711" s="43" t="n">
        <f aca="false">(CVNO207!Z256)</f>
        <v>0.015</v>
      </c>
      <c r="E1711" s="52" t="n">
        <f aca="false">(CVNO207!AA256)</f>
        <v>0</v>
      </c>
    </row>
    <row r="1712" customFormat="false" ht="12" hidden="false" customHeight="false" outlineLevel="0" collapsed="false">
      <c r="C1712" s="42" t="s">
        <v>49</v>
      </c>
      <c r="D1712" s="43" t="n">
        <f aca="false">(CVNO207!Z257)</f>
        <v>0.023</v>
      </c>
      <c r="E1712" s="52" t="n">
        <f aca="false">(CVNO207!AA257)</f>
        <v>0</v>
      </c>
    </row>
    <row r="1713" customFormat="false" ht="12" hidden="false" customHeight="false" outlineLevel="0" collapsed="false">
      <c r="C1713" s="42" t="s">
        <v>49</v>
      </c>
      <c r="D1713" s="43" t="n">
        <f aca="false">(CVNO207!Z258)</f>
        <v>0.022</v>
      </c>
      <c r="E1713" s="52" t="n">
        <f aca="false">(CVNO207!AA258)</f>
        <v>0</v>
      </c>
    </row>
    <row r="1714" customFormat="false" ht="12" hidden="false" customHeight="false" outlineLevel="0" collapsed="false">
      <c r="C1714" s="42" t="s">
        <v>49</v>
      </c>
      <c r="D1714" s="43" t="n">
        <f aca="false">(CVNO207!Z259)</f>
        <v>0.018</v>
      </c>
      <c r="E1714" s="52" t="n">
        <f aca="false">(CVNO207!AA259)</f>
        <v>0</v>
      </c>
    </row>
    <row r="1715" customFormat="false" ht="12" hidden="false" customHeight="false" outlineLevel="0" collapsed="false">
      <c r="C1715" s="42" t="s">
        <v>49</v>
      </c>
      <c r="D1715" s="43" t="n">
        <f aca="false">(CVNO207!Z260)</f>
        <v>0.012</v>
      </c>
      <c r="E1715" s="52" t="n">
        <f aca="false">(CVNO207!AA260)</f>
        <v>0</v>
      </c>
    </row>
    <row r="1716" customFormat="false" ht="12" hidden="false" customHeight="false" outlineLevel="0" collapsed="false">
      <c r="C1716" s="42" t="s">
        <v>49</v>
      </c>
      <c r="D1716" s="43" t="n">
        <f aca="false">(CVNO207!Z261)</f>
        <v>0.014</v>
      </c>
      <c r="E1716" s="52" t="n">
        <f aca="false">(CVNO207!AA261)</f>
        <v>0</v>
      </c>
    </row>
    <row r="1717" customFormat="false" ht="12" hidden="false" customHeight="false" outlineLevel="0" collapsed="false">
      <c r="C1717" s="42" t="s">
        <v>49</v>
      </c>
      <c r="D1717" s="43" t="n">
        <f aca="false">(CVNO207!Z262)</f>
        <v>0.014</v>
      </c>
      <c r="E1717" s="52" t="n">
        <f aca="false">(CVNO207!AA262)</f>
        <v>0</v>
      </c>
    </row>
    <row r="1718" customFormat="false" ht="12" hidden="false" customHeight="false" outlineLevel="0" collapsed="false">
      <c r="C1718" s="42" t="s">
        <v>49</v>
      </c>
      <c r="D1718" s="43" t="n">
        <f aca="false">(CVNO207!Z263)</f>
        <v>0.01</v>
      </c>
      <c r="E1718" s="52" t="n">
        <f aca="false">(CVNO207!AA263)</f>
        <v>0</v>
      </c>
    </row>
    <row r="1719" customFormat="false" ht="12" hidden="false" customHeight="false" outlineLevel="0" collapsed="false">
      <c r="C1719" s="42" t="s">
        <v>49</v>
      </c>
      <c r="D1719" s="43" t="n">
        <f aca="false">(CVNO207!Z264)</f>
        <v>0.01</v>
      </c>
      <c r="E1719" s="52" t="n">
        <f aca="false">(CVNO207!AA264)</f>
        <v>0</v>
      </c>
    </row>
    <row r="1720" customFormat="false" ht="12" hidden="false" customHeight="false" outlineLevel="0" collapsed="false">
      <c r="C1720" s="42" t="s">
        <v>49</v>
      </c>
      <c r="D1720" s="43" t="n">
        <f aca="false">(CVNO207!Z265)</f>
        <v>0.016</v>
      </c>
      <c r="E1720" s="52" t="n">
        <f aca="false">(CVNO207!AA265)</f>
        <v>0</v>
      </c>
    </row>
    <row r="1721" customFormat="false" ht="12" hidden="false" customHeight="false" outlineLevel="0" collapsed="false">
      <c r="C1721" s="42" t="s">
        <v>49</v>
      </c>
      <c r="D1721" s="43" t="n">
        <f aca="false">(CVNO207!Z266)</f>
        <v>0.021</v>
      </c>
      <c r="E1721" s="52" t="n">
        <f aca="false">(CVNO207!AA266)</f>
        <v>0</v>
      </c>
    </row>
    <row r="1722" customFormat="false" ht="12" hidden="false" customHeight="false" outlineLevel="0" collapsed="false">
      <c r="C1722" s="42" t="s">
        <v>49</v>
      </c>
      <c r="D1722" s="43" t="n">
        <f aca="false">(CVNO207!Z267)</f>
        <v>0.018</v>
      </c>
      <c r="E1722" s="52" t="n">
        <f aca="false">(CVNO207!AA267)</f>
        <v>0</v>
      </c>
    </row>
    <row r="1723" customFormat="false" ht="12" hidden="false" customHeight="false" outlineLevel="0" collapsed="false">
      <c r="C1723" s="42" t="s">
        <v>49</v>
      </c>
      <c r="D1723" s="43" t="n">
        <f aca="false">(CVNO207!Z268)</f>
        <v>0.015</v>
      </c>
      <c r="E1723" s="52" t="n">
        <f aca="false">(CVNO207!AA268)</f>
        <v>0</v>
      </c>
    </row>
    <row r="1724" customFormat="false" ht="12" hidden="false" customHeight="false" outlineLevel="0" collapsed="false">
      <c r="C1724" s="42" t="s">
        <v>49</v>
      </c>
      <c r="D1724" s="43" t="n">
        <f aca="false">(CVNO207!Z269)</f>
        <v>0.018</v>
      </c>
      <c r="E1724" s="52" t="n">
        <f aca="false">(CVNO207!AA269)</f>
        <v>0</v>
      </c>
    </row>
    <row r="1725" customFormat="false" ht="12" hidden="false" customHeight="false" outlineLevel="0" collapsed="false">
      <c r="C1725" s="42" t="s">
        <v>49</v>
      </c>
      <c r="D1725" s="43" t="n">
        <f aca="false">(CVNO207!Z270)</f>
        <v>0.027</v>
      </c>
      <c r="E1725" s="52" t="n">
        <f aca="false">(CVNO207!AA270)</f>
        <v>0</v>
      </c>
    </row>
    <row r="1726" customFormat="false" ht="12" hidden="false" customHeight="false" outlineLevel="0" collapsed="false">
      <c r="C1726" s="42" t="s">
        <v>49</v>
      </c>
      <c r="D1726" s="43" t="n">
        <f aca="false">(CVNO207!Z271)</f>
        <v>0.019</v>
      </c>
      <c r="E1726" s="52" t="n">
        <f aca="false">(CVNO207!AA271)</f>
        <v>0</v>
      </c>
    </row>
    <row r="1727" customFormat="false" ht="12" hidden="false" customHeight="false" outlineLevel="0" collapsed="false">
      <c r="C1727" s="42" t="s">
        <v>49</v>
      </c>
      <c r="D1727" s="43" t="n">
        <f aca="false">(CVNO207!Z272)</f>
        <v>0.016</v>
      </c>
      <c r="E1727" s="52" t="n">
        <f aca="false">(CVNO207!AA272)</f>
        <v>0</v>
      </c>
    </row>
    <row r="1728" customFormat="false" ht="12" hidden="false" customHeight="false" outlineLevel="0" collapsed="false">
      <c r="C1728" s="42" t="s">
        <v>49</v>
      </c>
      <c r="D1728" s="43" t="n">
        <f aca="false">(CVNO207!Z273)</f>
        <v>0.016</v>
      </c>
      <c r="E1728" s="52" t="n">
        <f aca="false">(CVNO207!AA273)</f>
        <v>0</v>
      </c>
    </row>
    <row r="1729" customFormat="false" ht="12" hidden="false" customHeight="false" outlineLevel="0" collapsed="false">
      <c r="C1729" s="42" t="s">
        <v>49</v>
      </c>
      <c r="D1729" s="43" t="n">
        <f aca="false">(CVNO207!Z274)</f>
        <v>0.018</v>
      </c>
      <c r="E1729" s="52" t="n">
        <f aca="false">(CVNO207!AA274)</f>
        <v>0</v>
      </c>
    </row>
    <row r="1730" customFormat="false" ht="12" hidden="false" customHeight="false" outlineLevel="0" collapsed="false">
      <c r="C1730" s="42" t="s">
        <v>49</v>
      </c>
      <c r="D1730" s="43" t="n">
        <f aca="false">(CVNO207!Z275)</f>
        <v>0.025</v>
      </c>
      <c r="E1730" s="52" t="n">
        <f aca="false">(CVNO207!AA275)</f>
        <v>0</v>
      </c>
    </row>
    <row r="1731" customFormat="false" ht="12" hidden="false" customHeight="false" outlineLevel="0" collapsed="false">
      <c r="C1731" s="42" t="s">
        <v>49</v>
      </c>
      <c r="D1731" s="43" t="n">
        <f aca="false">(CVNO207!Z276)</f>
        <v>0.014</v>
      </c>
      <c r="E1731" s="52" t="n">
        <f aca="false">(CVNO207!AA276)</f>
        <v>0</v>
      </c>
    </row>
    <row r="1732" customFormat="false" ht="12" hidden="false" customHeight="false" outlineLevel="0" collapsed="false">
      <c r="C1732" s="42" t="s">
        <v>49</v>
      </c>
      <c r="D1732" s="43" t="n">
        <f aca="false">(CVNO207!Z277)</f>
        <v>0.019</v>
      </c>
      <c r="E1732" s="52" t="n">
        <f aca="false">(CVNO207!AA277)</f>
        <v>0</v>
      </c>
    </row>
    <row r="1733" customFormat="false" ht="12" hidden="false" customHeight="false" outlineLevel="0" collapsed="false">
      <c r="C1733" s="42" t="s">
        <v>49</v>
      </c>
      <c r="D1733" s="43" t="n">
        <f aca="false">(CVNO207!Z278)</f>
        <v>0.021</v>
      </c>
      <c r="E1733" s="52" t="n">
        <f aca="false">(CVNO207!AA278)</f>
        <v>0</v>
      </c>
    </row>
    <row r="1734" customFormat="false" ht="12" hidden="false" customHeight="false" outlineLevel="0" collapsed="false">
      <c r="C1734" s="42" t="s">
        <v>49</v>
      </c>
      <c r="D1734" s="43" t="n">
        <f aca="false">(CVNO207!Z279)</f>
        <v>0.024</v>
      </c>
      <c r="E1734" s="52" t="n">
        <f aca="false">(CVNO207!AA279)</f>
        <v>0</v>
      </c>
    </row>
    <row r="1735" customFormat="false" ht="12" hidden="false" customHeight="false" outlineLevel="0" collapsed="false">
      <c r="C1735" s="42" t="s">
        <v>49</v>
      </c>
      <c r="D1735" s="43" t="n">
        <f aca="false">(CVNO207!Z280)</f>
        <v>0.019</v>
      </c>
      <c r="E1735" s="52" t="n">
        <f aca="false">(CVNO207!AA280)</f>
        <v>0</v>
      </c>
    </row>
    <row r="1736" customFormat="false" ht="12" hidden="false" customHeight="false" outlineLevel="0" collapsed="false">
      <c r="C1736" s="42" t="s">
        <v>49</v>
      </c>
      <c r="D1736" s="43" t="n">
        <f aca="false">(CVNO207!Z281)</f>
        <v>0.022</v>
      </c>
      <c r="E1736" s="52" t="n">
        <f aca="false">(CVNO207!AA281)</f>
        <v>0</v>
      </c>
    </row>
    <row r="1737" customFormat="false" ht="12" hidden="false" customHeight="false" outlineLevel="0" collapsed="false">
      <c r="C1737" s="42" t="s">
        <v>49</v>
      </c>
      <c r="D1737" s="43" t="n">
        <f aca="false">(CVNO207!Z282)</f>
        <v>0.012</v>
      </c>
      <c r="E1737" s="52" t="n">
        <f aca="false">(CVNO207!AA282)</f>
        <v>0</v>
      </c>
    </row>
    <row r="1738" customFormat="false" ht="12" hidden="false" customHeight="false" outlineLevel="0" collapsed="false">
      <c r="C1738" s="42" t="s">
        <v>49</v>
      </c>
      <c r="D1738" s="43" t="n">
        <f aca="false">(CVNO207!Z283)</f>
        <v>0.022</v>
      </c>
      <c r="E1738" s="52" t="n">
        <f aca="false">(CVNO207!AA283)</f>
        <v>0</v>
      </c>
    </row>
    <row r="1739" customFormat="false" ht="12" hidden="false" customHeight="false" outlineLevel="0" collapsed="false">
      <c r="C1739" s="42" t="s">
        <v>49</v>
      </c>
      <c r="D1739" s="43" t="n">
        <f aca="false">(CVNO207!Z284)</f>
        <v>0.012</v>
      </c>
      <c r="E1739" s="52" t="n">
        <f aca="false">(CVNO207!AA284)</f>
        <v>0</v>
      </c>
    </row>
    <row r="1740" customFormat="false" ht="12" hidden="false" customHeight="false" outlineLevel="0" collapsed="false">
      <c r="C1740" s="42" t="s">
        <v>49</v>
      </c>
      <c r="D1740" s="43" t="n">
        <f aca="false">(CVNO207!Z285)</f>
        <v>0.01</v>
      </c>
      <c r="E1740" s="52" t="n">
        <f aca="false">(CVNO207!AA285)</f>
        <v>0</v>
      </c>
    </row>
    <row r="1741" customFormat="false" ht="12" hidden="false" customHeight="false" outlineLevel="0" collapsed="false">
      <c r="C1741" s="42" t="s">
        <v>49</v>
      </c>
      <c r="D1741" s="43" t="n">
        <f aca="false">(CVNO207!Z286)</f>
        <v>0.012</v>
      </c>
      <c r="E1741" s="52" t="n">
        <f aca="false">(CVNO207!AA286)</f>
        <v>0</v>
      </c>
    </row>
    <row r="1742" customFormat="false" ht="12" hidden="false" customHeight="false" outlineLevel="0" collapsed="false">
      <c r="C1742" s="42" t="s">
        <v>49</v>
      </c>
      <c r="D1742" s="43" t="n">
        <f aca="false">(CVNO207!Z287)</f>
        <v>0.011</v>
      </c>
      <c r="E1742" s="52" t="n">
        <f aca="false">(CVNO207!AA287)</f>
        <v>0</v>
      </c>
    </row>
    <row r="1743" customFormat="false" ht="12" hidden="false" customHeight="false" outlineLevel="0" collapsed="false">
      <c r="C1743" s="42" t="s">
        <v>49</v>
      </c>
      <c r="D1743" s="43" t="n">
        <f aca="false">(CVNO207!Z288)</f>
        <v>0.021</v>
      </c>
      <c r="E1743" s="52" t="n">
        <f aca="false">(CVNO207!AA288)</f>
        <v>0</v>
      </c>
    </row>
    <row r="1744" customFormat="false" ht="12" hidden="false" customHeight="false" outlineLevel="0" collapsed="false">
      <c r="C1744" s="42" t="s">
        <v>49</v>
      </c>
      <c r="D1744" s="43" t="n">
        <f aca="false">(CVNO207!Z289)</f>
        <v>0.019</v>
      </c>
      <c r="E1744" s="52" t="n">
        <f aca="false">(CVNO207!AA289)</f>
        <v>0</v>
      </c>
    </row>
    <row r="1745" customFormat="false" ht="12" hidden="false" customHeight="false" outlineLevel="0" collapsed="false">
      <c r="C1745" s="42" t="s">
        <v>49</v>
      </c>
      <c r="D1745" s="43" t="n">
        <f aca="false">(CVNO207!Z290)</f>
        <v>0.014</v>
      </c>
      <c r="E1745" s="52" t="n">
        <f aca="false">(CVNO207!AA290)</f>
        <v>0</v>
      </c>
    </row>
    <row r="1746" customFormat="false" ht="12" hidden="false" customHeight="false" outlineLevel="0" collapsed="false">
      <c r="C1746" s="42" t="s">
        <v>49</v>
      </c>
      <c r="D1746" s="43" t="n">
        <f aca="false">(CVNO207!Z291)</f>
        <v>0.022</v>
      </c>
      <c r="E1746" s="52" t="n">
        <f aca="false">(CVNO207!AA291)</f>
        <v>0</v>
      </c>
    </row>
    <row r="1747" customFormat="false" ht="12" hidden="false" customHeight="false" outlineLevel="0" collapsed="false">
      <c r="C1747" s="42" t="s">
        <v>49</v>
      </c>
      <c r="D1747" s="43" t="n">
        <f aca="false">(CVNO207!Z292)</f>
        <v>0.025</v>
      </c>
      <c r="E1747" s="52" t="n">
        <f aca="false">(CVNO207!AA292)</f>
        <v>0</v>
      </c>
    </row>
    <row r="1748" customFormat="false" ht="12" hidden="false" customHeight="false" outlineLevel="0" collapsed="false">
      <c r="C1748" s="42" t="s">
        <v>49</v>
      </c>
      <c r="D1748" s="43" t="n">
        <f aca="false">(CVNO207!Z293)</f>
        <v>0.018</v>
      </c>
      <c r="E1748" s="52" t="n">
        <f aca="false">(CVNO207!AA293)</f>
        <v>0</v>
      </c>
    </row>
    <row r="1749" customFormat="false" ht="12" hidden="false" customHeight="false" outlineLevel="0" collapsed="false">
      <c r="C1749" s="42" t="s">
        <v>49</v>
      </c>
      <c r="D1749" s="43" t="n">
        <f aca="false">(CVNO207!Z294)</f>
        <v>0.014</v>
      </c>
      <c r="E1749" s="52" t="n">
        <f aca="false">(CVNO207!AA294)</f>
        <v>0</v>
      </c>
    </row>
    <row r="1750" customFormat="false" ht="12" hidden="false" customHeight="false" outlineLevel="0" collapsed="false">
      <c r="C1750" s="42" t="s">
        <v>49</v>
      </c>
      <c r="D1750" s="43" t="n">
        <f aca="false">(CVNO207!Z295)</f>
        <v>0.014</v>
      </c>
      <c r="E1750" s="52" t="n">
        <f aca="false">(CVNO207!AA295)</f>
        <v>0</v>
      </c>
    </row>
    <row r="1751" customFormat="false" ht="12" hidden="false" customHeight="false" outlineLevel="0" collapsed="false">
      <c r="C1751" s="42" t="s">
        <v>49</v>
      </c>
      <c r="D1751" s="43" t="n">
        <f aca="false">(CVNO207!Z296)</f>
        <v>0.009</v>
      </c>
      <c r="E1751" s="52" t="n">
        <f aca="false">(CVNO207!AA296)</f>
        <v>0</v>
      </c>
    </row>
    <row r="1752" customFormat="false" ht="12" hidden="false" customHeight="false" outlineLevel="0" collapsed="false">
      <c r="C1752" s="42" t="s">
        <v>49</v>
      </c>
      <c r="D1752" s="43" t="n">
        <f aca="false">(CVNO207!Z297)</f>
        <v>0.016</v>
      </c>
      <c r="E1752" s="52" t="n">
        <f aca="false">(CVNO207!AA297)</f>
        <v>0</v>
      </c>
    </row>
    <row r="1753" customFormat="false" ht="12" hidden="false" customHeight="false" outlineLevel="0" collapsed="false">
      <c r="C1753" s="42" t="s">
        <v>49</v>
      </c>
      <c r="D1753" s="43" t="n">
        <f aca="false">(CVNO207!Z298)</f>
        <v>0.023</v>
      </c>
      <c r="E1753" s="52" t="n">
        <f aca="false">(CVNO207!AA298)</f>
        <v>0</v>
      </c>
    </row>
    <row r="1754" customFormat="false" ht="12" hidden="false" customHeight="false" outlineLevel="0" collapsed="false">
      <c r="C1754" s="42" t="s">
        <v>49</v>
      </c>
      <c r="D1754" s="43" t="n">
        <f aca="false">(CVNO207!Z299)</f>
        <v>0.023</v>
      </c>
      <c r="E1754" s="52" t="n">
        <f aca="false">(CVNO207!AA299)</f>
        <v>0</v>
      </c>
    </row>
    <row r="1755" customFormat="false" ht="12" hidden="false" customHeight="false" outlineLevel="0" collapsed="false">
      <c r="C1755" s="42" t="s">
        <v>49</v>
      </c>
      <c r="D1755" s="43" t="n">
        <f aca="false">(CVNO207!Z300)</f>
        <v>0.019</v>
      </c>
      <c r="E1755" s="52" t="n">
        <f aca="false">(CVNO207!AA300)</f>
        <v>0</v>
      </c>
    </row>
    <row r="1756" customFormat="false" ht="12" hidden="false" customHeight="false" outlineLevel="0" collapsed="false">
      <c r="C1756" s="42" t="s">
        <v>49</v>
      </c>
      <c r="D1756" s="43" t="n">
        <f aca="false">(CVNO207!Z301)</f>
        <v>0.005</v>
      </c>
      <c r="E1756" s="52" t="n">
        <f aca="false">(CVNO207!AA301)</f>
        <v>0</v>
      </c>
    </row>
    <row r="1757" customFormat="false" ht="12" hidden="false" customHeight="false" outlineLevel="0" collapsed="false">
      <c r="C1757" s="42" t="s">
        <v>49</v>
      </c>
      <c r="D1757" s="43" t="n">
        <f aca="false">(CVNO207!Z302)</f>
        <v>0.006</v>
      </c>
      <c r="E1757" s="52" t="n">
        <f aca="false">(CVNO207!AA302)</f>
        <v>0</v>
      </c>
    </row>
    <row r="1758" customFormat="false" ht="12" hidden="false" customHeight="false" outlineLevel="0" collapsed="false">
      <c r="C1758" s="42" t="s">
        <v>49</v>
      </c>
      <c r="D1758" s="43" t="n">
        <f aca="false">(CVNO207!Z303)</f>
        <v>0.01</v>
      </c>
      <c r="E1758" s="52" t="n">
        <f aca="false">(CVNO207!AA303)</f>
        <v>0</v>
      </c>
    </row>
    <row r="1759" customFormat="false" ht="12" hidden="false" customHeight="false" outlineLevel="0" collapsed="false">
      <c r="C1759" s="42" t="s">
        <v>49</v>
      </c>
      <c r="D1759" s="43" t="n">
        <f aca="false">(CVNO207!Z304)</f>
        <v>0.019</v>
      </c>
      <c r="E1759" s="52" t="n">
        <f aca="false">(CVNO207!AA304)</f>
        <v>0</v>
      </c>
    </row>
    <row r="1760" customFormat="false" ht="12" hidden="false" customHeight="false" outlineLevel="0" collapsed="false">
      <c r="C1760" s="42" t="s">
        <v>49</v>
      </c>
      <c r="D1760" s="43" t="n">
        <f aca="false">(CVNO207!Z305)</f>
        <v>0.013</v>
      </c>
      <c r="E1760" s="52" t="n">
        <f aca="false">(CVNO207!AA305)</f>
        <v>0</v>
      </c>
    </row>
    <row r="1761" customFormat="false" ht="12" hidden="false" customHeight="false" outlineLevel="0" collapsed="false">
      <c r="C1761" s="42" t="s">
        <v>49</v>
      </c>
      <c r="D1761" s="43" t="n">
        <f aca="false">(CVNO207!Z306)</f>
        <v>0.018</v>
      </c>
      <c r="E1761" s="52" t="n">
        <f aca="false">(CVNO207!AA306)</f>
        <v>0</v>
      </c>
    </row>
    <row r="1762" customFormat="false" ht="12" hidden="false" customHeight="false" outlineLevel="0" collapsed="false">
      <c r="C1762" s="42" t="s">
        <v>49</v>
      </c>
      <c r="D1762" s="43" t="n">
        <f aca="false">(CVNO207!Z307)</f>
        <v>0.016</v>
      </c>
      <c r="E1762" s="52" t="n">
        <f aca="false">(CVNO207!AA307)</f>
        <v>0</v>
      </c>
    </row>
    <row r="1763" customFormat="false" ht="12" hidden="false" customHeight="false" outlineLevel="0" collapsed="false">
      <c r="C1763" s="42" t="s">
        <v>49</v>
      </c>
      <c r="D1763" s="43" t="n">
        <f aca="false">(CVNO207!Z308)</f>
        <v>0.016</v>
      </c>
      <c r="E1763" s="52" t="n">
        <f aca="false">(CVNO207!AA308)</f>
        <v>0</v>
      </c>
    </row>
    <row r="1764" customFormat="false" ht="12" hidden="false" customHeight="false" outlineLevel="0" collapsed="false">
      <c r="C1764" s="42" t="s">
        <v>49</v>
      </c>
      <c r="D1764" s="43" t="n">
        <f aca="false">(CVNO207!Z309)</f>
        <v>0.016</v>
      </c>
      <c r="E1764" s="52" t="n">
        <f aca="false">(CVNO207!AA309)</f>
        <v>0</v>
      </c>
    </row>
    <row r="1765" customFormat="false" ht="12" hidden="false" customHeight="false" outlineLevel="0" collapsed="false">
      <c r="C1765" s="42" t="s">
        <v>49</v>
      </c>
      <c r="D1765" s="43" t="n">
        <f aca="false">(CVNO207!Z310)</f>
        <v>0.022</v>
      </c>
      <c r="E1765" s="52" t="n">
        <f aca="false">(CVNO207!AA310)</f>
        <v>0</v>
      </c>
    </row>
    <row r="1766" customFormat="false" ht="12" hidden="false" customHeight="false" outlineLevel="0" collapsed="false">
      <c r="C1766" s="42" t="s">
        <v>49</v>
      </c>
      <c r="D1766" s="43" t="n">
        <f aca="false">(CVNO207!Z311)</f>
        <v>0.032</v>
      </c>
      <c r="E1766" s="52" t="n">
        <f aca="false">(CVNO207!AA311)</f>
        <v>0</v>
      </c>
    </row>
    <row r="1767" customFormat="false" ht="12" hidden="false" customHeight="false" outlineLevel="0" collapsed="false">
      <c r="C1767" s="42" t="s">
        <v>49</v>
      </c>
      <c r="D1767" s="43" t="n">
        <f aca="false">(CVNO207!Z312)</f>
        <v>0.016</v>
      </c>
      <c r="E1767" s="52" t="n">
        <f aca="false">(CVNO207!AA312)</f>
        <v>0</v>
      </c>
    </row>
    <row r="1768" customFormat="false" ht="12" hidden="false" customHeight="false" outlineLevel="0" collapsed="false">
      <c r="C1768" s="42" t="s">
        <v>49</v>
      </c>
      <c r="D1768" s="43" t="n">
        <f aca="false">(CVNO207!Z313)</f>
        <v>0.037</v>
      </c>
      <c r="E1768" s="52" t="n">
        <f aca="false">(CVNO207!AA313)</f>
        <v>0</v>
      </c>
    </row>
    <row r="1769" customFormat="false" ht="12" hidden="false" customHeight="false" outlineLevel="0" collapsed="false">
      <c r="C1769" s="42" t="s">
        <v>49</v>
      </c>
      <c r="D1769" s="43" t="n">
        <f aca="false">(CVNO207!Z314)</f>
        <v>0.039</v>
      </c>
      <c r="E1769" s="52" t="n">
        <f aca="false">(CVNO207!AA314)</f>
        <v>0</v>
      </c>
    </row>
    <row r="1770" customFormat="false" ht="12" hidden="false" customHeight="false" outlineLevel="0" collapsed="false">
      <c r="C1770" s="42" t="s">
        <v>49</v>
      </c>
      <c r="D1770" s="43" t="n">
        <f aca="false">(CVNO207!Z315)</f>
        <v>0.027</v>
      </c>
      <c r="E1770" s="52" t="n">
        <f aca="false">(CVNO207!AA315)</f>
        <v>0</v>
      </c>
    </row>
    <row r="1771" customFormat="false" ht="12" hidden="false" customHeight="false" outlineLevel="0" collapsed="false">
      <c r="C1771" s="42" t="s">
        <v>49</v>
      </c>
      <c r="D1771" s="43" t="n">
        <f aca="false">(CVNO207!Z316)</f>
        <v>0.009</v>
      </c>
      <c r="E1771" s="52" t="n">
        <f aca="false">(CVNO207!AA316)</f>
        <v>0</v>
      </c>
    </row>
    <row r="1772" customFormat="false" ht="12" hidden="false" customHeight="false" outlineLevel="0" collapsed="false">
      <c r="C1772" s="42" t="s">
        <v>49</v>
      </c>
      <c r="D1772" s="43" t="n">
        <f aca="false">(CVNO207!Z317)</f>
        <v>0.033</v>
      </c>
      <c r="E1772" s="52" t="n">
        <f aca="false">(CVNO207!AA317)</f>
        <v>0</v>
      </c>
    </row>
    <row r="1773" customFormat="false" ht="12" hidden="false" customHeight="false" outlineLevel="0" collapsed="false">
      <c r="C1773" s="42" t="s">
        <v>49</v>
      </c>
      <c r="D1773" s="43" t="n">
        <f aca="false">(CVNO207!Z318)</f>
        <v>0.029</v>
      </c>
      <c r="E1773" s="52" t="n">
        <f aca="false">(CVNO207!AA318)</f>
        <v>0</v>
      </c>
    </row>
    <row r="1774" customFormat="false" ht="12" hidden="false" customHeight="false" outlineLevel="0" collapsed="false">
      <c r="C1774" s="42" t="s">
        <v>49</v>
      </c>
      <c r="D1774" s="43" t="n">
        <f aca="false">(CVNO207!Z319)</f>
        <v>0.021</v>
      </c>
      <c r="E1774" s="52" t="n">
        <f aca="false">(CVNO207!AA319)</f>
        <v>0</v>
      </c>
    </row>
    <row r="1775" customFormat="false" ht="12" hidden="false" customHeight="false" outlineLevel="0" collapsed="false">
      <c r="C1775" s="42" t="s">
        <v>49</v>
      </c>
      <c r="D1775" s="43" t="n">
        <f aca="false">(CVNO207!Z320)</f>
        <v>0.025</v>
      </c>
      <c r="E1775" s="52" t="n">
        <f aca="false">(CVNO207!AA320)</f>
        <v>0</v>
      </c>
    </row>
    <row r="1776" customFormat="false" ht="12" hidden="false" customHeight="false" outlineLevel="0" collapsed="false">
      <c r="C1776" s="42" t="s">
        <v>49</v>
      </c>
      <c r="D1776" s="43" t="n">
        <f aca="false">(CVNO207!Z321)</f>
        <v>0.033</v>
      </c>
      <c r="E1776" s="52" t="n">
        <f aca="false">(CVNO207!AA321)</f>
        <v>0</v>
      </c>
    </row>
    <row r="1777" customFormat="false" ht="12" hidden="false" customHeight="false" outlineLevel="0" collapsed="false">
      <c r="C1777" s="42" t="s">
        <v>49</v>
      </c>
      <c r="D1777" s="43" t="n">
        <f aca="false">(CVNO207!Z322)</f>
        <v>0.025</v>
      </c>
      <c r="E1777" s="52" t="n">
        <f aca="false">(CVNO207!AA322)</f>
        <v>0</v>
      </c>
    </row>
    <row r="1778" customFormat="false" ht="12" hidden="false" customHeight="false" outlineLevel="0" collapsed="false">
      <c r="C1778" s="42" t="s">
        <v>49</v>
      </c>
      <c r="D1778" s="43" t="n">
        <f aca="false">(CVNO207!Z323)</f>
        <v>0.018</v>
      </c>
      <c r="E1778" s="52" t="n">
        <f aca="false">(CVNO207!AA323)</f>
        <v>0</v>
      </c>
    </row>
    <row r="1779" customFormat="false" ht="12" hidden="false" customHeight="false" outlineLevel="0" collapsed="false">
      <c r="C1779" s="42" t="s">
        <v>49</v>
      </c>
      <c r="D1779" s="43" t="n">
        <f aca="false">(CVNO207!Z324)</f>
        <v>0.027</v>
      </c>
      <c r="E1779" s="52" t="n">
        <f aca="false">(CVNO207!AA324)</f>
        <v>0</v>
      </c>
    </row>
    <row r="1780" customFormat="false" ht="12" hidden="false" customHeight="false" outlineLevel="0" collapsed="false">
      <c r="C1780" s="42" t="s">
        <v>49</v>
      </c>
      <c r="D1780" s="43" t="n">
        <f aca="false">(CVNO207!Z325)</f>
        <v>0.024</v>
      </c>
      <c r="E1780" s="52" t="n">
        <f aca="false">(CVNO207!AA325)</f>
        <v>0</v>
      </c>
    </row>
    <row r="1781" customFormat="false" ht="12" hidden="false" customHeight="false" outlineLevel="0" collapsed="false">
      <c r="C1781" s="42" t="s">
        <v>49</v>
      </c>
      <c r="D1781" s="43" t="n">
        <f aca="false">(CVNO207!Z326)</f>
        <v>0.038</v>
      </c>
      <c r="E1781" s="52" t="n">
        <f aca="false">(CVNO207!AA326)</f>
        <v>0</v>
      </c>
    </row>
    <row r="1782" customFormat="false" ht="12" hidden="false" customHeight="false" outlineLevel="0" collapsed="false">
      <c r="C1782" s="42" t="s">
        <v>49</v>
      </c>
      <c r="D1782" s="43" t="n">
        <f aca="false">(CVNO207!Z327)</f>
        <v>0.024</v>
      </c>
      <c r="E1782" s="52" t="n">
        <f aca="false">(CVNO207!AA327)</f>
        <v>0</v>
      </c>
    </row>
    <row r="1783" customFormat="false" ht="12" hidden="false" customHeight="false" outlineLevel="0" collapsed="false">
      <c r="C1783" s="42" t="s">
        <v>49</v>
      </c>
      <c r="D1783" s="43" t="n">
        <f aca="false">(CVNO207!Z328)</f>
        <v>0.025</v>
      </c>
      <c r="E1783" s="52" t="n">
        <f aca="false">(CVNO207!AA328)</f>
        <v>0</v>
      </c>
    </row>
    <row r="1784" customFormat="false" ht="12" hidden="false" customHeight="false" outlineLevel="0" collapsed="false">
      <c r="C1784" s="42" t="s">
        <v>49</v>
      </c>
      <c r="D1784" s="43" t="n">
        <f aca="false">(CVNO207!Z329)</f>
        <v>0.026</v>
      </c>
      <c r="E1784" s="52" t="n">
        <f aca="false">(CVNO207!AA329)</f>
        <v>0</v>
      </c>
    </row>
    <row r="1785" customFormat="false" ht="12" hidden="false" customHeight="false" outlineLevel="0" collapsed="false">
      <c r="C1785" s="42" t="s">
        <v>49</v>
      </c>
      <c r="D1785" s="43" t="n">
        <f aca="false">(CVNO207!Z330)</f>
        <v>0.015</v>
      </c>
      <c r="E1785" s="52" t="n">
        <f aca="false">(CVNO207!AA330)</f>
        <v>0</v>
      </c>
    </row>
    <row r="1786" customFormat="false" ht="12" hidden="false" customHeight="false" outlineLevel="0" collapsed="false">
      <c r="C1786" s="42" t="s">
        <v>49</v>
      </c>
      <c r="D1786" s="43" t="n">
        <f aca="false">(CVNO207!Z331)</f>
        <v>0.01</v>
      </c>
      <c r="E1786" s="52" t="n">
        <f aca="false">(CVNO207!AA331)</f>
        <v>0</v>
      </c>
    </row>
    <row r="1787" customFormat="false" ht="12" hidden="false" customHeight="false" outlineLevel="0" collapsed="false">
      <c r="C1787" s="42" t="s">
        <v>49</v>
      </c>
      <c r="D1787" s="43" t="n">
        <f aca="false">(CVNO207!Z332)</f>
        <v>0.009</v>
      </c>
      <c r="E1787" s="52" t="n">
        <f aca="false">(CVNO207!AA332)</f>
        <v>0</v>
      </c>
    </row>
    <row r="1788" customFormat="false" ht="12" hidden="false" customHeight="false" outlineLevel="0" collapsed="false">
      <c r="C1788" s="42" t="s">
        <v>49</v>
      </c>
      <c r="D1788" s="43" t="n">
        <f aca="false">(CVNO207!Z333)</f>
        <v>0.012</v>
      </c>
      <c r="E1788" s="52" t="n">
        <f aca="false">(CVNO207!AA333)</f>
        <v>0</v>
      </c>
    </row>
    <row r="1789" customFormat="false" ht="12" hidden="false" customHeight="false" outlineLevel="0" collapsed="false">
      <c r="C1789" s="42" t="s">
        <v>49</v>
      </c>
      <c r="D1789" s="43" t="n">
        <f aca="false">(CVNO207!Z334)</f>
        <v>0.021</v>
      </c>
      <c r="E1789" s="52" t="n">
        <f aca="false">(CVNO207!AA334)</f>
        <v>0</v>
      </c>
    </row>
    <row r="1790" customFormat="false" ht="12" hidden="false" customHeight="false" outlineLevel="0" collapsed="false">
      <c r="C1790" s="42" t="s">
        <v>49</v>
      </c>
      <c r="D1790" s="43" t="n">
        <f aca="false">(CVNO207!Z335)</f>
        <v>0.01</v>
      </c>
      <c r="E1790" s="52" t="n">
        <f aca="false">(CVNO207!AA335)</f>
        <v>0</v>
      </c>
    </row>
    <row r="1791" customFormat="false" ht="12" hidden="false" customHeight="false" outlineLevel="0" collapsed="false">
      <c r="C1791" s="42" t="s">
        <v>49</v>
      </c>
      <c r="D1791" s="43" t="n">
        <f aca="false">(CVNO207!Z336)</f>
        <v>0.023</v>
      </c>
      <c r="E1791" s="52" t="n">
        <f aca="false">(CVNO207!AA336)</f>
        <v>0</v>
      </c>
    </row>
    <row r="1792" customFormat="false" ht="12" hidden="false" customHeight="false" outlineLevel="0" collapsed="false">
      <c r="C1792" s="42" t="s">
        <v>49</v>
      </c>
      <c r="D1792" s="43" t="n">
        <f aca="false">(CVNO207!Z337)</f>
        <v>0.037</v>
      </c>
      <c r="E1792" s="52" t="n">
        <f aca="false">(CVNO207!AA337)</f>
        <v>0</v>
      </c>
    </row>
    <row r="1793" customFormat="false" ht="12" hidden="false" customHeight="false" outlineLevel="0" collapsed="false">
      <c r="C1793" s="42" t="s">
        <v>49</v>
      </c>
      <c r="D1793" s="43" t="n">
        <f aca="false">(CVNO207!Z338)</f>
        <v>0.074</v>
      </c>
      <c r="E1793" s="52" t="n">
        <f aca="false">(CVNO207!AA338)</f>
        <v>0</v>
      </c>
    </row>
    <row r="1794" customFormat="false" ht="12" hidden="false" customHeight="false" outlineLevel="0" collapsed="false">
      <c r="C1794" s="42" t="s">
        <v>49</v>
      </c>
      <c r="D1794" s="43" t="n">
        <f aca="false">(CVNO207!Z339)</f>
        <v>0.044</v>
      </c>
      <c r="E1794" s="52" t="n">
        <f aca="false">(CVNO207!AA339)</f>
        <v>0</v>
      </c>
    </row>
    <row r="1795" customFormat="false" ht="12" hidden="false" customHeight="false" outlineLevel="0" collapsed="false">
      <c r="C1795" s="42" t="s">
        <v>49</v>
      </c>
      <c r="D1795" s="43" t="n">
        <f aca="false">(CVNO207!Z340)</f>
        <v>0.029</v>
      </c>
      <c r="E1795" s="52" t="n">
        <f aca="false">(CVNO207!AA340)</f>
        <v>0</v>
      </c>
    </row>
    <row r="1796" customFormat="false" ht="12" hidden="false" customHeight="false" outlineLevel="0" collapsed="false">
      <c r="C1796" s="42" t="s">
        <v>49</v>
      </c>
      <c r="D1796" s="43" t="n">
        <f aca="false">(CVNO207!Z341)</f>
        <v>0.022</v>
      </c>
      <c r="E1796" s="52" t="n">
        <f aca="false">(CVNO207!AA341)</f>
        <v>0</v>
      </c>
    </row>
    <row r="1797" customFormat="false" ht="12" hidden="false" customHeight="false" outlineLevel="0" collapsed="false">
      <c r="C1797" s="42" t="s">
        <v>49</v>
      </c>
      <c r="D1797" s="43" t="n">
        <f aca="false">(CVNO207!Z342)</f>
        <v>0.014</v>
      </c>
      <c r="E1797" s="52" t="n">
        <f aca="false">(CVNO207!AA342)</f>
        <v>0</v>
      </c>
    </row>
    <row r="1798" customFormat="false" ht="12" hidden="false" customHeight="false" outlineLevel="0" collapsed="false">
      <c r="C1798" s="42" t="s">
        <v>49</v>
      </c>
      <c r="D1798" s="43" t="n">
        <f aca="false">(CVNO207!Z343)</f>
        <v>0.025</v>
      </c>
      <c r="E1798" s="52" t="n">
        <f aca="false">(CVNO207!AA343)</f>
        <v>0</v>
      </c>
    </row>
    <row r="1799" customFormat="false" ht="12" hidden="false" customHeight="false" outlineLevel="0" collapsed="false">
      <c r="C1799" s="42" t="s">
        <v>49</v>
      </c>
      <c r="D1799" s="43" t="n">
        <f aca="false">(CVNO207!Z344)</f>
        <v>0.031</v>
      </c>
      <c r="E1799" s="52" t="n">
        <f aca="false">(CVNO207!AA344)</f>
        <v>0</v>
      </c>
    </row>
    <row r="1800" customFormat="false" ht="12" hidden="false" customHeight="false" outlineLevel="0" collapsed="false">
      <c r="C1800" s="42" t="s">
        <v>49</v>
      </c>
      <c r="D1800" s="43" t="n">
        <f aca="false">(CVNO207!Z345)</f>
        <v>0.024</v>
      </c>
      <c r="E1800" s="52" t="n">
        <f aca="false">(CVNO207!AA345)</f>
        <v>0</v>
      </c>
    </row>
    <row r="1801" customFormat="false" ht="12" hidden="false" customHeight="false" outlineLevel="0" collapsed="false">
      <c r="C1801" s="42" t="s">
        <v>49</v>
      </c>
      <c r="D1801" s="43" t="n">
        <f aca="false">(CVNO207!Z346)</f>
        <v>0.026</v>
      </c>
      <c r="E1801" s="52" t="n">
        <f aca="false">(CVNO207!AA346)</f>
        <v>0</v>
      </c>
    </row>
    <row r="1802" customFormat="false" ht="12" hidden="false" customHeight="false" outlineLevel="0" collapsed="false">
      <c r="C1802" s="42" t="s">
        <v>49</v>
      </c>
      <c r="D1802" s="43" t="n">
        <f aca="false">(CVNO207!Z347)</f>
        <v>0.018</v>
      </c>
      <c r="E1802" s="52" t="n">
        <f aca="false">(CVNO207!AA347)</f>
        <v>0</v>
      </c>
    </row>
    <row r="1803" customFormat="false" ht="12" hidden="false" customHeight="false" outlineLevel="0" collapsed="false">
      <c r="C1803" s="42" t="s">
        <v>49</v>
      </c>
      <c r="D1803" s="43" t="n">
        <f aca="false">(CVNO207!Z348)</f>
        <v>0.014</v>
      </c>
      <c r="E1803" s="52" t="n">
        <f aca="false">(CVNO207!AA348)</f>
        <v>0</v>
      </c>
    </row>
    <row r="1804" customFormat="false" ht="12" hidden="false" customHeight="false" outlineLevel="0" collapsed="false">
      <c r="C1804" s="42" t="s">
        <v>49</v>
      </c>
      <c r="D1804" s="43" t="n">
        <f aca="false">(CVNO207!Z349)</f>
        <v>0.022</v>
      </c>
      <c r="E1804" s="52" t="n">
        <f aca="false">(CVNO207!AA349)</f>
        <v>0</v>
      </c>
    </row>
    <row r="1805" customFormat="false" ht="12" hidden="false" customHeight="false" outlineLevel="0" collapsed="false">
      <c r="C1805" s="42" t="s">
        <v>49</v>
      </c>
      <c r="D1805" s="43" t="n">
        <f aca="false">(CVNO207!Z350)</f>
        <v>0.016</v>
      </c>
      <c r="E1805" s="52" t="n">
        <f aca="false">(CVNO207!AA350)</f>
        <v>0</v>
      </c>
    </row>
    <row r="1806" customFormat="false" ht="12" hidden="false" customHeight="false" outlineLevel="0" collapsed="false">
      <c r="C1806" s="42" t="s">
        <v>49</v>
      </c>
      <c r="D1806" s="43" t="n">
        <f aca="false">(CVNO207!Z351)</f>
        <v>0.022</v>
      </c>
      <c r="E1806" s="52" t="n">
        <f aca="false">(CVNO207!AA351)</f>
        <v>0</v>
      </c>
    </row>
    <row r="1807" customFormat="false" ht="12" hidden="false" customHeight="false" outlineLevel="0" collapsed="false">
      <c r="C1807" s="42" t="s">
        <v>49</v>
      </c>
      <c r="D1807" s="43" t="n">
        <f aca="false">(CVNO207!Z352)</f>
        <v>0.011</v>
      </c>
      <c r="E1807" s="52" t="n">
        <f aca="false">(CVNO207!AA352)</f>
        <v>0</v>
      </c>
    </row>
    <row r="1808" customFormat="false" ht="12" hidden="false" customHeight="false" outlineLevel="0" collapsed="false">
      <c r="C1808" s="42" t="s">
        <v>49</v>
      </c>
      <c r="D1808" s="43" t="n">
        <f aca="false">(CVNO207!Z353)</f>
        <v>0.02</v>
      </c>
      <c r="E1808" s="52" t="n">
        <f aca="false">(CVNO207!AA353)</f>
        <v>0</v>
      </c>
    </row>
    <row r="1809" customFormat="false" ht="12" hidden="false" customHeight="false" outlineLevel="0" collapsed="false">
      <c r="C1809" s="42" t="s">
        <v>49</v>
      </c>
      <c r="D1809" s="43" t="n">
        <f aca="false">(CVNO207!Z354)</f>
        <v>0.019</v>
      </c>
      <c r="E1809" s="52" t="n">
        <f aca="false">(CVNO207!AA354)</f>
        <v>0</v>
      </c>
    </row>
    <row r="1810" customFormat="false" ht="12" hidden="false" customHeight="false" outlineLevel="0" collapsed="false">
      <c r="C1810" s="42" t="s">
        <v>49</v>
      </c>
      <c r="D1810" s="43" t="n">
        <f aca="false">(CVNO207!Z355)</f>
        <v>0.014</v>
      </c>
      <c r="E1810" s="52" t="n">
        <f aca="false">(CVNO207!AA355)</f>
        <v>0</v>
      </c>
    </row>
    <row r="1811" customFormat="false" ht="12" hidden="false" customHeight="false" outlineLevel="0" collapsed="false">
      <c r="C1811" s="42" t="s">
        <v>49</v>
      </c>
      <c r="D1811" s="43" t="n">
        <f aca="false">(CVNO207!Z356)</f>
        <v>0.027</v>
      </c>
      <c r="E1811" s="52" t="n">
        <f aca="false">(CVNO207!AA356)</f>
        <v>0</v>
      </c>
    </row>
    <row r="1812" customFormat="false" ht="12" hidden="false" customHeight="false" outlineLevel="0" collapsed="false">
      <c r="C1812" s="42" t="s">
        <v>49</v>
      </c>
      <c r="D1812" s="43" t="n">
        <f aca="false">(CVNO207!Z357)</f>
        <v>0.039</v>
      </c>
      <c r="E1812" s="52" t="n">
        <f aca="false">(CVNO207!AA357)</f>
        <v>0</v>
      </c>
    </row>
    <row r="1813" customFormat="false" ht="12" hidden="false" customHeight="false" outlineLevel="0" collapsed="false">
      <c r="C1813" s="42" t="s">
        <v>49</v>
      </c>
      <c r="D1813" s="43" t="n">
        <f aca="false">(CVNO207!Z358)</f>
        <v>0.029</v>
      </c>
      <c r="E1813" s="52" t="n">
        <f aca="false">(CVNO207!AA358)</f>
        <v>0</v>
      </c>
    </row>
    <row r="1814" customFormat="false" ht="12" hidden="false" customHeight="false" outlineLevel="0" collapsed="false">
      <c r="C1814" s="42" t="s">
        <v>49</v>
      </c>
      <c r="D1814" s="43" t="n">
        <f aca="false">(CVNO207!Z359)</f>
        <v>0.021</v>
      </c>
      <c r="E1814" s="52" t="n">
        <f aca="false">(CVNO207!AA359)</f>
        <v>0</v>
      </c>
    </row>
    <row r="1815" customFormat="false" ht="12" hidden="false" customHeight="false" outlineLevel="0" collapsed="false">
      <c r="C1815" s="42" t="s">
        <v>49</v>
      </c>
      <c r="D1815" s="43" t="n">
        <f aca="false">(CVNO207!Z360)</f>
        <v>0.033</v>
      </c>
      <c r="E1815" s="52" t="n">
        <f aca="false">(CVNO207!AA360)</f>
        <v>0</v>
      </c>
    </row>
    <row r="1816" customFormat="false" ht="12" hidden="false" customHeight="false" outlineLevel="0" collapsed="false">
      <c r="C1816" s="42" t="s">
        <v>49</v>
      </c>
      <c r="D1816" s="43" t="n">
        <f aca="false">(CVNO207!Z361)</f>
        <v>0.03</v>
      </c>
      <c r="E1816" s="52" t="n">
        <f aca="false">(CVNO207!AA361)</f>
        <v>0</v>
      </c>
    </row>
    <row r="1817" customFormat="false" ht="12" hidden="false" customHeight="false" outlineLevel="0" collapsed="false">
      <c r="C1817" s="42" t="s">
        <v>49</v>
      </c>
      <c r="D1817" s="43" t="n">
        <f aca="false">(CVNO207!Z362)</f>
        <v>0.032</v>
      </c>
      <c r="E1817" s="52" t="n">
        <f aca="false">(CVNO207!AA362)</f>
        <v>0</v>
      </c>
    </row>
    <row r="1818" customFormat="false" ht="12" hidden="false" customHeight="false" outlineLevel="0" collapsed="false">
      <c r="C1818" s="42" t="s">
        <v>49</v>
      </c>
      <c r="D1818" s="43" t="n">
        <f aca="false">(CVNO207!Z363)</f>
        <v>0.012</v>
      </c>
      <c r="E1818" s="52" t="n">
        <f aca="false">(CVNO207!AA363)</f>
        <v>0</v>
      </c>
    </row>
    <row r="1819" customFormat="false" ht="12" hidden="false" customHeight="false" outlineLevel="0" collapsed="false">
      <c r="C1819" s="42" t="s">
        <v>49</v>
      </c>
      <c r="D1819" s="43" t="n">
        <f aca="false">(CVNO207!Z364)</f>
        <v>0.031</v>
      </c>
      <c r="E1819" s="52" t="n">
        <f aca="false">(CVNO207!AA364)</f>
        <v>0</v>
      </c>
    </row>
    <row r="1820" customFormat="false" ht="12" hidden="false" customHeight="false" outlineLevel="0" collapsed="false">
      <c r="C1820" s="42" t="s">
        <v>49</v>
      </c>
      <c r="D1820" s="43" t="n">
        <f aca="false">(CVNO207!Z365)</f>
        <v>0.026</v>
      </c>
      <c r="E1820" s="52" t="n">
        <f aca="false">(CVNO207!AA365)</f>
        <v>0</v>
      </c>
    </row>
    <row r="1821" customFormat="false" ht="12" hidden="false" customHeight="false" outlineLevel="0" collapsed="false">
      <c r="C1821" s="42" t="s">
        <v>49</v>
      </c>
      <c r="D1821" s="43" t="n">
        <f aca="false">(CVNO207!Z366)</f>
        <v>0.032</v>
      </c>
      <c r="E1821" s="52" t="n">
        <f aca="false">(CVNO207!AA366)</f>
        <v>0</v>
      </c>
    </row>
    <row r="1822" customFormat="false" ht="12" hidden="false" customHeight="false" outlineLevel="0" collapsed="false">
      <c r="C1822" s="42" t="s">
        <v>49</v>
      </c>
      <c r="D1822" s="43" t="n">
        <f aca="false">(CVNO207!Z367)</f>
        <v>0.026</v>
      </c>
      <c r="E1822" s="52" t="n">
        <f aca="false">(CVNO207!AA367)</f>
        <v>0</v>
      </c>
    </row>
    <row r="1823" customFormat="false" ht="12" hidden="false" customHeight="false" outlineLevel="0" collapsed="false">
      <c r="C1823" s="42" t="s">
        <v>49</v>
      </c>
      <c r="D1823" s="43" t="n">
        <f aca="false">(CVNO207!Z368)</f>
        <v>0.021</v>
      </c>
      <c r="E1823" s="52" t="n">
        <f aca="false">(CVNO207!AA368)</f>
        <v>0</v>
      </c>
    </row>
    <row r="1824" customFormat="false" ht="12" hidden="false" customHeight="false" outlineLevel="0" collapsed="false">
      <c r="C1824" s="42" t="s">
        <v>49</v>
      </c>
      <c r="D1824" s="43" t="n">
        <f aca="false">(CVNO207!Z369)</f>
        <v>0.023</v>
      </c>
      <c r="E1824" s="52" t="n">
        <f aca="false">(CVNO207!AA369)</f>
        <v>0</v>
      </c>
    </row>
    <row r="1825" customFormat="false" ht="12" hidden="false" customHeight="false" outlineLevel="0" collapsed="false">
      <c r="C1825" s="42" t="s">
        <v>49</v>
      </c>
      <c r="D1825" s="43" t="n">
        <f aca="false">(CVNO207!Z370)</f>
        <v>0.036</v>
      </c>
      <c r="E1825" s="52" t="n">
        <f aca="false">(CVNO207!AA370)</f>
        <v>0</v>
      </c>
    </row>
    <row r="1826" customFormat="false" ht="12" hidden="false" customHeight="false" outlineLevel="0" collapsed="false">
      <c r="C1826" s="17" t="s">
        <v>46</v>
      </c>
      <c r="D1826" s="18" t="n">
        <f aca="false">(DTNO207!Z6)</f>
        <v>0.021</v>
      </c>
      <c r="E1826" s="53" t="n">
        <f aca="false">(DTNO207!AA6)</f>
        <v>0</v>
      </c>
    </row>
    <row r="1827" customFormat="false" ht="12" hidden="false" customHeight="false" outlineLevel="0" collapsed="false">
      <c r="C1827" s="17" t="s">
        <v>46</v>
      </c>
      <c r="D1827" s="18" t="n">
        <f aca="false">(DTNO207!Z7)</f>
        <v>0.026</v>
      </c>
      <c r="E1827" s="53" t="n">
        <f aca="false">(DTNO207!AA7)</f>
        <v>0</v>
      </c>
    </row>
    <row r="1828" customFormat="false" ht="12" hidden="false" customHeight="false" outlineLevel="0" collapsed="false">
      <c r="C1828" s="17" t="s">
        <v>46</v>
      </c>
      <c r="D1828" s="18" t="n">
        <f aca="false">(DTNO207!Z8)</f>
        <v>0.017</v>
      </c>
      <c r="E1828" s="53" t="n">
        <f aca="false">(DTNO207!AA8)</f>
        <v>0</v>
      </c>
    </row>
    <row r="1829" customFormat="false" ht="12" hidden="false" customHeight="false" outlineLevel="0" collapsed="false">
      <c r="C1829" s="17" t="s">
        <v>46</v>
      </c>
      <c r="D1829" s="18" t="n">
        <f aca="false">(DTNO207!Z9)</f>
        <v>0.017</v>
      </c>
      <c r="E1829" s="53" t="n">
        <f aca="false">(DTNO207!AA9)</f>
        <v>0</v>
      </c>
    </row>
    <row r="1830" customFormat="false" ht="12" hidden="false" customHeight="false" outlineLevel="0" collapsed="false">
      <c r="C1830" s="17" t="s">
        <v>46</v>
      </c>
      <c r="D1830" s="18" t="n">
        <f aca="false">(DTNO207!Z10)</f>
        <v>0.018</v>
      </c>
      <c r="E1830" s="53" t="n">
        <f aca="false">(DTNO207!AA10)</f>
        <v>0</v>
      </c>
    </row>
    <row r="1831" customFormat="false" ht="12" hidden="false" customHeight="false" outlineLevel="0" collapsed="false">
      <c r="C1831" s="17" t="s">
        <v>46</v>
      </c>
      <c r="D1831" s="18" t="n">
        <f aca="false">(DTNO207!Z11)</f>
        <v>0.017</v>
      </c>
      <c r="E1831" s="53" t="n">
        <f aca="false">(DTNO207!AA11)</f>
        <v>0</v>
      </c>
    </row>
    <row r="1832" customFormat="false" ht="12" hidden="false" customHeight="false" outlineLevel="0" collapsed="false">
      <c r="C1832" s="17" t="s">
        <v>46</v>
      </c>
      <c r="D1832" s="18" t="n">
        <f aca="false">(DTNO207!Z12)</f>
        <v>0.014</v>
      </c>
      <c r="E1832" s="53" t="n">
        <f aca="false">(DTNO207!AA12)</f>
        <v>0</v>
      </c>
    </row>
    <row r="1833" customFormat="false" ht="12" hidden="false" customHeight="false" outlineLevel="0" collapsed="false">
      <c r="C1833" s="17" t="s">
        <v>46</v>
      </c>
      <c r="D1833" s="18" t="n">
        <f aca="false">(DTNO207!Z13)</f>
        <v>0.017</v>
      </c>
      <c r="E1833" s="53" t="n">
        <f aca="false">(DTNO207!AA13)</f>
        <v>0</v>
      </c>
    </row>
    <row r="1834" customFormat="false" ht="12" hidden="false" customHeight="false" outlineLevel="0" collapsed="false">
      <c r="C1834" s="17" t="s">
        <v>46</v>
      </c>
      <c r="D1834" s="18" t="n">
        <f aca="false">(DTNO207!Z14)</f>
        <v>0.032</v>
      </c>
      <c r="E1834" s="53" t="n">
        <f aca="false">(DTNO207!AA14)</f>
        <v>0</v>
      </c>
    </row>
    <row r="1835" customFormat="false" ht="12" hidden="false" customHeight="false" outlineLevel="0" collapsed="false">
      <c r="C1835" s="17" t="s">
        <v>46</v>
      </c>
      <c r="D1835" s="18" t="n">
        <f aca="false">(DTNO207!Z15)</f>
        <v>0.031</v>
      </c>
      <c r="E1835" s="53" t="n">
        <f aca="false">(DTNO207!AA15)</f>
        <v>0</v>
      </c>
    </row>
    <row r="1836" customFormat="false" ht="12" hidden="false" customHeight="false" outlineLevel="0" collapsed="false">
      <c r="C1836" s="17" t="s">
        <v>46</v>
      </c>
      <c r="D1836" s="18" t="n">
        <f aca="false">(DTNO207!Z16)</f>
        <v>0.021</v>
      </c>
      <c r="E1836" s="53" t="n">
        <f aca="false">(DTNO207!AA16)</f>
        <v>0</v>
      </c>
    </row>
    <row r="1837" customFormat="false" ht="12" hidden="false" customHeight="false" outlineLevel="0" collapsed="false">
      <c r="C1837" s="17" t="s">
        <v>46</v>
      </c>
      <c r="D1837" s="18" t="n">
        <f aca="false">(DTNO207!Z17)</f>
        <v>0.018</v>
      </c>
      <c r="E1837" s="53" t="n">
        <f aca="false">(DTNO207!AA17)</f>
        <v>0</v>
      </c>
    </row>
    <row r="1838" customFormat="false" ht="12" hidden="false" customHeight="false" outlineLevel="0" collapsed="false">
      <c r="C1838" s="17" t="s">
        <v>46</v>
      </c>
      <c r="D1838" s="18" t="n">
        <f aca="false">(DTNO207!Z18)</f>
        <v>0.01</v>
      </c>
      <c r="E1838" s="53" t="n">
        <f aca="false">(DTNO207!AA18)</f>
        <v>0</v>
      </c>
    </row>
    <row r="1839" customFormat="false" ht="12" hidden="false" customHeight="false" outlineLevel="0" collapsed="false">
      <c r="C1839" s="17" t="s">
        <v>46</v>
      </c>
      <c r="D1839" s="18" t="n">
        <f aca="false">(DTNO207!Z19)</f>
        <v>0.01</v>
      </c>
      <c r="E1839" s="53" t="n">
        <f aca="false">(DTNO207!AA19)</f>
        <v>0</v>
      </c>
    </row>
    <row r="1840" customFormat="false" ht="12" hidden="false" customHeight="false" outlineLevel="0" collapsed="false">
      <c r="C1840" s="17" t="s">
        <v>46</v>
      </c>
      <c r="D1840" s="18" t="n">
        <f aca="false">(DTNO207!Z20)</f>
        <v>0.01</v>
      </c>
      <c r="E1840" s="53" t="n">
        <f aca="false">(DTNO207!AA20)</f>
        <v>0</v>
      </c>
    </row>
    <row r="1841" customFormat="false" ht="12" hidden="false" customHeight="false" outlineLevel="0" collapsed="false">
      <c r="C1841" s="17" t="s">
        <v>46</v>
      </c>
      <c r="D1841" s="18" t="n">
        <f aca="false">(DTNO207!Z21)</f>
        <v>0.007</v>
      </c>
      <c r="E1841" s="53" t="n">
        <f aca="false">(DTNO207!AA21)</f>
        <v>0</v>
      </c>
    </row>
    <row r="1842" customFormat="false" ht="12" hidden="false" customHeight="false" outlineLevel="0" collapsed="false">
      <c r="C1842" s="17" t="s">
        <v>46</v>
      </c>
      <c r="D1842" s="18" t="n">
        <f aca="false">(DTNO207!Z22)</f>
        <v>0.011</v>
      </c>
      <c r="E1842" s="53" t="n">
        <f aca="false">(DTNO207!AA22)</f>
        <v>0</v>
      </c>
    </row>
    <row r="1843" customFormat="false" ht="12" hidden="false" customHeight="false" outlineLevel="0" collapsed="false">
      <c r="C1843" s="17" t="s">
        <v>46</v>
      </c>
      <c r="D1843" s="18" t="n">
        <f aca="false">(DTNO207!Z23)</f>
        <v>0.012</v>
      </c>
      <c r="E1843" s="53" t="n">
        <f aca="false">(DTNO207!AA23)</f>
        <v>0</v>
      </c>
    </row>
    <row r="1844" customFormat="false" ht="12" hidden="false" customHeight="false" outlineLevel="0" collapsed="false">
      <c r="C1844" s="17" t="s">
        <v>46</v>
      </c>
      <c r="D1844" s="18" t="n">
        <f aca="false">(DTNO207!Z24)</f>
        <v>0.01</v>
      </c>
      <c r="E1844" s="53" t="n">
        <f aca="false">(DTNO207!AA24)</f>
        <v>0</v>
      </c>
    </row>
    <row r="1845" customFormat="false" ht="12" hidden="false" customHeight="false" outlineLevel="0" collapsed="false">
      <c r="C1845" s="17" t="s">
        <v>46</v>
      </c>
      <c r="D1845" s="18" t="n">
        <f aca="false">(DTNO207!Z25)</f>
        <v>0.011</v>
      </c>
      <c r="E1845" s="53" t="n">
        <f aca="false">(DTNO207!AA25)</f>
        <v>0</v>
      </c>
    </row>
    <row r="1846" customFormat="false" ht="12" hidden="false" customHeight="false" outlineLevel="0" collapsed="false">
      <c r="C1846" s="17" t="s">
        <v>46</v>
      </c>
      <c r="D1846" s="18" t="n">
        <f aca="false">(DTNO207!Z26)</f>
        <v>0.018</v>
      </c>
      <c r="E1846" s="53" t="n">
        <f aca="false">(DTNO207!AA26)</f>
        <v>0</v>
      </c>
    </row>
    <row r="1847" customFormat="false" ht="12" hidden="false" customHeight="false" outlineLevel="0" collapsed="false">
      <c r="C1847" s="17" t="s">
        <v>46</v>
      </c>
      <c r="D1847" s="18" t="n">
        <f aca="false">(DTNO207!Z27)</f>
        <v>0.018</v>
      </c>
      <c r="E1847" s="53" t="n">
        <f aca="false">(DTNO207!AA27)</f>
        <v>0</v>
      </c>
    </row>
    <row r="1848" customFormat="false" ht="12" hidden="false" customHeight="false" outlineLevel="0" collapsed="false">
      <c r="C1848" s="17" t="s">
        <v>46</v>
      </c>
      <c r="D1848" s="18" t="n">
        <f aca="false">(DTNO207!Z28)</f>
        <v>0.012</v>
      </c>
      <c r="E1848" s="53" t="n">
        <f aca="false">(DTNO207!AA28)</f>
        <v>0</v>
      </c>
    </row>
    <row r="1849" customFormat="false" ht="12" hidden="false" customHeight="false" outlineLevel="0" collapsed="false">
      <c r="C1849" s="17" t="s">
        <v>46</v>
      </c>
      <c r="D1849" s="18" t="n">
        <f aca="false">(DTNO207!Z29)</f>
        <v>0.019</v>
      </c>
      <c r="E1849" s="53" t="n">
        <f aca="false">(DTNO207!AA29)</f>
        <v>0</v>
      </c>
    </row>
    <row r="1850" customFormat="false" ht="12" hidden="false" customHeight="false" outlineLevel="0" collapsed="false">
      <c r="C1850" s="17" t="s">
        <v>46</v>
      </c>
      <c r="D1850" s="18" t="n">
        <f aca="false">(DTNO207!Z30)</f>
        <v>0.028</v>
      </c>
      <c r="E1850" s="53" t="n">
        <f aca="false">(DTNO207!AA30)</f>
        <v>0</v>
      </c>
    </row>
    <row r="1851" customFormat="false" ht="12" hidden="false" customHeight="false" outlineLevel="0" collapsed="false">
      <c r="C1851" s="17" t="s">
        <v>46</v>
      </c>
      <c r="D1851" s="18" t="n">
        <f aca="false">(DTNO207!Z31)</f>
        <v>0.035</v>
      </c>
      <c r="E1851" s="53" t="n">
        <f aca="false">(DTNO207!AA31)</f>
        <v>0</v>
      </c>
    </row>
    <row r="1852" customFormat="false" ht="12" hidden="false" customHeight="false" outlineLevel="0" collapsed="false">
      <c r="C1852" s="17" t="s">
        <v>46</v>
      </c>
      <c r="D1852" s="18" t="n">
        <f aca="false">(DTNO207!Z32)</f>
        <v>0.036</v>
      </c>
      <c r="E1852" s="53" t="n">
        <f aca="false">(DTNO207!AA32)</f>
        <v>0</v>
      </c>
    </row>
    <row r="1853" customFormat="false" ht="12" hidden="false" customHeight="false" outlineLevel="0" collapsed="false">
      <c r="C1853" s="17" t="s">
        <v>46</v>
      </c>
      <c r="D1853" s="18" t="n">
        <f aca="false">(DTNO207!Z33)</f>
        <v>0.023</v>
      </c>
      <c r="E1853" s="53" t="n">
        <f aca="false">(DTNO207!AA33)</f>
        <v>0</v>
      </c>
    </row>
    <row r="1854" customFormat="false" ht="12" hidden="false" customHeight="false" outlineLevel="0" collapsed="false">
      <c r="C1854" s="17" t="s">
        <v>46</v>
      </c>
      <c r="D1854" s="18" t="n">
        <f aca="false">(DTNO207!Z34)</f>
        <v>0.037</v>
      </c>
      <c r="E1854" s="53" t="n">
        <f aca="false">(DTNO207!AA34)</f>
        <v>0</v>
      </c>
    </row>
    <row r="1855" customFormat="false" ht="12" hidden="false" customHeight="false" outlineLevel="0" collapsed="false">
      <c r="C1855" s="17" t="s">
        <v>46</v>
      </c>
      <c r="D1855" s="18" t="n">
        <f aca="false">(DTNO207!Z35)</f>
        <v>0.028</v>
      </c>
      <c r="E1855" s="53" t="n">
        <f aca="false">(DTNO207!AA35)</f>
        <v>0</v>
      </c>
    </row>
    <row r="1856" customFormat="false" ht="12" hidden="false" customHeight="false" outlineLevel="0" collapsed="false">
      <c r="C1856" s="17" t="s">
        <v>46</v>
      </c>
      <c r="D1856" s="18" t="n">
        <f aca="false">(DTNO207!Z36)</f>
        <v>0.016</v>
      </c>
      <c r="E1856" s="53" t="n">
        <f aca="false">(DTNO207!AA36)</f>
        <v>0</v>
      </c>
    </row>
    <row r="1857" customFormat="false" ht="12" hidden="false" customHeight="false" outlineLevel="0" collapsed="false">
      <c r="C1857" s="17" t="s">
        <v>46</v>
      </c>
      <c r="D1857" s="18" t="n">
        <f aca="false">(DTNO207!Z37)</f>
        <v>0.018</v>
      </c>
      <c r="E1857" s="53" t="n">
        <f aca="false">(DTNO207!AA37)</f>
        <v>0</v>
      </c>
    </row>
    <row r="1858" customFormat="false" ht="12" hidden="false" customHeight="false" outlineLevel="0" collapsed="false">
      <c r="C1858" s="17" t="s">
        <v>46</v>
      </c>
      <c r="D1858" s="18" t="n">
        <f aca="false">(DTNO207!Z38)</f>
        <v>0.015</v>
      </c>
      <c r="E1858" s="53" t="n">
        <f aca="false">(DTNO207!AA38)</f>
        <v>0</v>
      </c>
    </row>
    <row r="1859" customFormat="false" ht="12" hidden="false" customHeight="false" outlineLevel="0" collapsed="false">
      <c r="C1859" s="17" t="s">
        <v>46</v>
      </c>
      <c r="D1859" s="18" t="n">
        <f aca="false">(DTNO207!Z39)</f>
        <v>0.03</v>
      </c>
      <c r="E1859" s="53" t="n">
        <f aca="false">(DTNO207!AA39)</f>
        <v>0</v>
      </c>
    </row>
    <row r="1860" customFormat="false" ht="12" hidden="false" customHeight="false" outlineLevel="0" collapsed="false">
      <c r="C1860" s="17" t="s">
        <v>46</v>
      </c>
      <c r="D1860" s="18" t="n">
        <f aca="false">(DTNO207!Z40)</f>
        <v>0.038</v>
      </c>
      <c r="E1860" s="53" t="n">
        <f aca="false">(DTNO207!AA40)</f>
        <v>0</v>
      </c>
    </row>
    <row r="1861" customFormat="false" ht="12" hidden="false" customHeight="false" outlineLevel="0" collapsed="false">
      <c r="C1861" s="17" t="s">
        <v>46</v>
      </c>
      <c r="D1861" s="18" t="n">
        <f aca="false">(DTNO207!Z41)</f>
        <v>0.042</v>
      </c>
      <c r="E1861" s="53" t="n">
        <f aca="false">(DTNO207!AA41)</f>
        <v>0</v>
      </c>
    </row>
    <row r="1862" customFormat="false" ht="12" hidden="false" customHeight="false" outlineLevel="0" collapsed="false">
      <c r="C1862" s="17" t="s">
        <v>46</v>
      </c>
      <c r="D1862" s="18" t="n">
        <f aca="false">(DTNO207!Z42)</f>
        <v>0.033</v>
      </c>
      <c r="E1862" s="53" t="n">
        <f aca="false">(DTNO207!AA42)</f>
        <v>0</v>
      </c>
    </row>
    <row r="1863" customFormat="false" ht="12" hidden="false" customHeight="false" outlineLevel="0" collapsed="false">
      <c r="C1863" s="17" t="s">
        <v>46</v>
      </c>
      <c r="D1863" s="18" t="n">
        <f aca="false">(DTNO207!Z43)</f>
        <v>0.028</v>
      </c>
      <c r="E1863" s="53" t="n">
        <f aca="false">(DTNO207!AA43)</f>
        <v>0</v>
      </c>
    </row>
    <row r="1864" customFormat="false" ht="12" hidden="false" customHeight="false" outlineLevel="0" collapsed="false">
      <c r="C1864" s="17" t="s">
        <v>46</v>
      </c>
      <c r="D1864" s="18" t="n">
        <f aca="false">(DTNO207!Z44)</f>
        <v>0.03</v>
      </c>
      <c r="E1864" s="53" t="n">
        <f aca="false">(DTNO207!AA44)</f>
        <v>0</v>
      </c>
    </row>
    <row r="1865" customFormat="false" ht="12" hidden="false" customHeight="false" outlineLevel="0" collapsed="false">
      <c r="C1865" s="17" t="s">
        <v>46</v>
      </c>
      <c r="D1865" s="18" t="n">
        <f aca="false">(DTNO207!Z45)</f>
        <v>0.021</v>
      </c>
      <c r="E1865" s="53" t="n">
        <f aca="false">(DTNO207!AA45)</f>
        <v>0</v>
      </c>
    </row>
    <row r="1866" customFormat="false" ht="12" hidden="false" customHeight="false" outlineLevel="0" collapsed="false">
      <c r="C1866" s="17" t="s">
        <v>46</v>
      </c>
      <c r="D1866" s="18" t="n">
        <f aca="false">(DTNO207!Z46)</f>
        <v>0.033</v>
      </c>
      <c r="E1866" s="53" t="n">
        <f aca="false">(DTNO207!AA46)</f>
        <v>0</v>
      </c>
    </row>
    <row r="1867" customFormat="false" ht="12" hidden="false" customHeight="false" outlineLevel="0" collapsed="false">
      <c r="C1867" s="17" t="s">
        <v>46</v>
      </c>
      <c r="D1867" s="18" t="n">
        <f aca="false">(DTNO207!Z47)</f>
        <v>0.027</v>
      </c>
      <c r="E1867" s="53" t="n">
        <f aca="false">(DTNO207!AA47)</f>
        <v>0</v>
      </c>
    </row>
    <row r="1868" customFormat="false" ht="12" hidden="false" customHeight="false" outlineLevel="0" collapsed="false">
      <c r="C1868" s="17" t="s">
        <v>46</v>
      </c>
      <c r="D1868" s="18" t="n">
        <f aca="false">(DTNO207!Z48)</f>
        <v>0.029</v>
      </c>
      <c r="E1868" s="53" t="n">
        <f aca="false">(DTNO207!AA48)</f>
        <v>0</v>
      </c>
    </row>
    <row r="1869" customFormat="false" ht="12" hidden="false" customHeight="false" outlineLevel="0" collapsed="false">
      <c r="C1869" s="17" t="s">
        <v>46</v>
      </c>
      <c r="D1869" s="18" t="n">
        <f aca="false">(DTNO207!Z49)</f>
        <v>0.01</v>
      </c>
      <c r="E1869" s="53" t="n">
        <f aca="false">(DTNO207!AA49)</f>
        <v>0</v>
      </c>
    </row>
    <row r="1870" customFormat="false" ht="12" hidden="false" customHeight="false" outlineLevel="0" collapsed="false">
      <c r="C1870" s="17" t="s">
        <v>46</v>
      </c>
      <c r="D1870" s="18" t="n">
        <f aca="false">(DTNO207!Z50)</f>
        <v>0.009</v>
      </c>
      <c r="E1870" s="53" t="n">
        <f aca="false">(DTNO207!AA50)</f>
        <v>0</v>
      </c>
    </row>
    <row r="1871" customFormat="false" ht="12" hidden="false" customHeight="false" outlineLevel="0" collapsed="false">
      <c r="C1871" s="17" t="s">
        <v>46</v>
      </c>
      <c r="D1871" s="18" t="n">
        <f aca="false">(DTNO207!Z51)</f>
        <v>0.017</v>
      </c>
      <c r="E1871" s="53" t="n">
        <f aca="false">(DTNO207!AA51)</f>
        <v>0</v>
      </c>
    </row>
    <row r="1872" customFormat="false" ht="12" hidden="false" customHeight="false" outlineLevel="0" collapsed="false">
      <c r="C1872" s="17" t="s">
        <v>46</v>
      </c>
      <c r="D1872" s="18" t="n">
        <f aca="false">(DTNO207!Z52)</f>
        <v>0.02</v>
      </c>
      <c r="E1872" s="53" t="n">
        <f aca="false">(DTNO207!AA52)</f>
        <v>0</v>
      </c>
    </row>
    <row r="1873" customFormat="false" ht="12" hidden="false" customHeight="false" outlineLevel="0" collapsed="false">
      <c r="C1873" s="17" t="s">
        <v>46</v>
      </c>
      <c r="D1873" s="18" t="n">
        <f aca="false">(DTNO207!Z53)</f>
        <v>0.028</v>
      </c>
      <c r="E1873" s="53" t="n">
        <f aca="false">(DTNO207!AA53)</f>
        <v>0</v>
      </c>
    </row>
    <row r="1874" customFormat="false" ht="12" hidden="false" customHeight="false" outlineLevel="0" collapsed="false">
      <c r="C1874" s="17" t="s">
        <v>46</v>
      </c>
      <c r="D1874" s="18" t="n">
        <f aca="false">(DTNO207!Z54)</f>
        <v>0.027</v>
      </c>
      <c r="E1874" s="53" t="n">
        <f aca="false">(DTNO207!AA54)</f>
        <v>0</v>
      </c>
    </row>
    <row r="1875" customFormat="false" ht="12" hidden="false" customHeight="false" outlineLevel="0" collapsed="false">
      <c r="C1875" s="17" t="s">
        <v>46</v>
      </c>
      <c r="D1875" s="18" t="n">
        <f aca="false">(DTNO207!Z55)</f>
        <v>0.027</v>
      </c>
      <c r="E1875" s="53" t="n">
        <f aca="false">(DTNO207!AA55)</f>
        <v>0</v>
      </c>
    </row>
    <row r="1876" customFormat="false" ht="12" hidden="false" customHeight="false" outlineLevel="0" collapsed="false">
      <c r="C1876" s="17" t="s">
        <v>46</v>
      </c>
      <c r="D1876" s="18" t="n">
        <f aca="false">(DTNO207!Z56)</f>
        <v>0.029</v>
      </c>
      <c r="E1876" s="53" t="n">
        <f aca="false">(DTNO207!AA56)</f>
        <v>0</v>
      </c>
    </row>
    <row r="1877" customFormat="false" ht="12" hidden="false" customHeight="false" outlineLevel="0" collapsed="false">
      <c r="C1877" s="17" t="s">
        <v>46</v>
      </c>
      <c r="D1877" s="18" t="n">
        <f aca="false">(DTNO207!Z57)</f>
        <v>0.015</v>
      </c>
      <c r="E1877" s="53" t="n">
        <f aca="false">(DTNO207!AA57)</f>
        <v>0</v>
      </c>
    </row>
    <row r="1878" customFormat="false" ht="12" hidden="false" customHeight="false" outlineLevel="0" collapsed="false">
      <c r="C1878" s="17" t="s">
        <v>46</v>
      </c>
      <c r="D1878" s="18" t="n">
        <f aca="false">(DTNO207!Z58)</f>
        <v>0.047</v>
      </c>
      <c r="E1878" s="53" t="n">
        <f aca="false">(DTNO207!AA58)</f>
        <v>0</v>
      </c>
    </row>
    <row r="1879" customFormat="false" ht="12" hidden="false" customHeight="false" outlineLevel="0" collapsed="false">
      <c r="C1879" s="17" t="s">
        <v>46</v>
      </c>
      <c r="D1879" s="18" t="n">
        <f aca="false">(DTNO207!Z59)</f>
        <v>0.021</v>
      </c>
      <c r="E1879" s="53" t="n">
        <f aca="false">(DTNO207!AA59)</f>
        <v>0</v>
      </c>
    </row>
    <row r="1880" customFormat="false" ht="12" hidden="false" customHeight="false" outlineLevel="0" collapsed="false">
      <c r="C1880" s="17" t="s">
        <v>46</v>
      </c>
      <c r="D1880" s="18" t="n">
        <f aca="false">(DTNO207!Z60)</f>
        <v>0.008</v>
      </c>
      <c r="E1880" s="53" t="n">
        <f aca="false">(DTNO207!AA60)</f>
        <v>0</v>
      </c>
    </row>
    <row r="1881" customFormat="false" ht="12" hidden="false" customHeight="false" outlineLevel="0" collapsed="false">
      <c r="C1881" s="17" t="s">
        <v>46</v>
      </c>
      <c r="D1881" s="18" t="n">
        <f aca="false">(DTNO207!Z61)</f>
        <v>0.014</v>
      </c>
      <c r="E1881" s="53" t="n">
        <f aca="false">(DTNO207!AA61)</f>
        <v>0</v>
      </c>
    </row>
    <row r="1882" customFormat="false" ht="12" hidden="false" customHeight="false" outlineLevel="0" collapsed="false">
      <c r="C1882" s="17" t="s">
        <v>46</v>
      </c>
      <c r="D1882" s="18" t="n">
        <f aca="false">(DTNO207!Z62)</f>
        <v>0.041</v>
      </c>
      <c r="E1882" s="53" t="n">
        <f aca="false">(DTNO207!AA62)</f>
        <v>0</v>
      </c>
    </row>
    <row r="1883" customFormat="false" ht="12" hidden="false" customHeight="false" outlineLevel="0" collapsed="false">
      <c r="C1883" s="17" t="s">
        <v>46</v>
      </c>
      <c r="D1883" s="18" t="n">
        <f aca="false">(DTNO207!Z63)</f>
        <v>0.065</v>
      </c>
      <c r="E1883" s="53" t="n">
        <f aca="false">(DTNO207!AA63)</f>
        <v>0</v>
      </c>
    </row>
    <row r="1884" customFormat="false" ht="12" hidden="false" customHeight="false" outlineLevel="0" collapsed="false">
      <c r="C1884" s="17" t="s">
        <v>46</v>
      </c>
      <c r="D1884" s="18" t="n">
        <f aca="false">(DTNO207!Z64)</f>
        <v>0.039</v>
      </c>
      <c r="E1884" s="53" t="n">
        <f aca="false">(DTNO207!AA64)</f>
        <v>0</v>
      </c>
    </row>
    <row r="1885" customFormat="false" ht="12" hidden="false" customHeight="false" outlineLevel="0" collapsed="false">
      <c r="C1885" s="17" t="s">
        <v>46</v>
      </c>
      <c r="D1885" s="18" t="n">
        <f aca="false">(DTNO207!Z65)</f>
        <v>0.011</v>
      </c>
      <c r="E1885" s="53" t="n">
        <f aca="false">(DTNO207!AA65)</f>
        <v>0</v>
      </c>
    </row>
    <row r="1886" customFormat="false" ht="12" hidden="false" customHeight="false" outlineLevel="0" collapsed="false">
      <c r="C1886" s="17" t="s">
        <v>46</v>
      </c>
      <c r="D1886" s="18" t="n">
        <f aca="false">(DTNO207!Z66)</f>
        <v>0.031</v>
      </c>
      <c r="E1886" s="53" t="n">
        <f aca="false">(DTNO207!AA66)</f>
        <v>0</v>
      </c>
    </row>
    <row r="1887" customFormat="false" ht="12" hidden="false" customHeight="false" outlineLevel="0" collapsed="false">
      <c r="C1887" s="17" t="s">
        <v>46</v>
      </c>
      <c r="D1887" s="18" t="n">
        <f aca="false">(DTNO207!Z67)</f>
        <v>0.026</v>
      </c>
      <c r="E1887" s="53" t="n">
        <f aca="false">(DTNO207!AA67)</f>
        <v>0</v>
      </c>
    </row>
    <row r="1888" customFormat="false" ht="12" hidden="false" customHeight="false" outlineLevel="0" collapsed="false">
      <c r="C1888" s="17" t="s">
        <v>46</v>
      </c>
      <c r="D1888" s="18" t="n">
        <f aca="false">(DTNO207!Z68)</f>
        <v>0.018</v>
      </c>
      <c r="E1888" s="53" t="n">
        <f aca="false">(DTNO207!AA68)</f>
        <v>0</v>
      </c>
    </row>
    <row r="1889" customFormat="false" ht="12" hidden="false" customHeight="false" outlineLevel="0" collapsed="false">
      <c r="C1889" s="17" t="s">
        <v>46</v>
      </c>
      <c r="D1889" s="18" t="n">
        <f aca="false">(DTNO207!Z69)</f>
        <v>0.028</v>
      </c>
      <c r="E1889" s="53" t="n">
        <f aca="false">(DTNO207!AA69)</f>
        <v>0</v>
      </c>
    </row>
    <row r="1890" customFormat="false" ht="12" hidden="false" customHeight="false" outlineLevel="0" collapsed="false">
      <c r="C1890" s="17" t="s">
        <v>46</v>
      </c>
      <c r="D1890" s="18" t="n">
        <f aca="false">(DTNO207!Z70)</f>
        <v>0.044</v>
      </c>
      <c r="E1890" s="53" t="n">
        <f aca="false">(DTNO207!AA70)</f>
        <v>0</v>
      </c>
    </row>
    <row r="1891" customFormat="false" ht="12" hidden="false" customHeight="false" outlineLevel="0" collapsed="false">
      <c r="C1891" s="17" t="s">
        <v>46</v>
      </c>
      <c r="D1891" s="18" t="n">
        <f aca="false">(DTNO207!Z71)</f>
        <v>0.039</v>
      </c>
      <c r="E1891" s="53" t="n">
        <f aca="false">(DTNO207!AA71)</f>
        <v>0</v>
      </c>
    </row>
    <row r="1892" customFormat="false" ht="12" hidden="false" customHeight="false" outlineLevel="0" collapsed="false">
      <c r="C1892" s="17" t="s">
        <v>46</v>
      </c>
      <c r="D1892" s="18" t="n">
        <f aca="false">(DTNO207!Z72)</f>
        <v>0.041</v>
      </c>
      <c r="E1892" s="53" t="n">
        <f aca="false">(DTNO207!AA72)</f>
        <v>0</v>
      </c>
    </row>
    <row r="1893" customFormat="false" ht="12" hidden="false" customHeight="false" outlineLevel="0" collapsed="false">
      <c r="C1893" s="17" t="s">
        <v>46</v>
      </c>
      <c r="D1893" s="18" t="n">
        <f aca="false">(DTNO207!Z73)</f>
        <v>0.046</v>
      </c>
      <c r="E1893" s="53" t="n">
        <f aca="false">(DTNO207!AA73)</f>
        <v>0</v>
      </c>
    </row>
    <row r="1894" customFormat="false" ht="12" hidden="false" customHeight="false" outlineLevel="0" collapsed="false">
      <c r="C1894" s="17" t="s">
        <v>46</v>
      </c>
      <c r="D1894" s="18" t="n">
        <f aca="false">(DTNO207!Z74)</f>
        <v>0.037</v>
      </c>
      <c r="E1894" s="53" t="n">
        <f aca="false">(DTNO207!AA74)</f>
        <v>0</v>
      </c>
    </row>
    <row r="1895" customFormat="false" ht="12" hidden="false" customHeight="false" outlineLevel="0" collapsed="false">
      <c r="C1895" s="17" t="s">
        <v>46</v>
      </c>
      <c r="D1895" s="18" t="n">
        <f aca="false">(DTNO207!Z75)</f>
        <v>0.029</v>
      </c>
      <c r="E1895" s="53" t="n">
        <f aca="false">(DTNO207!AA75)</f>
        <v>0</v>
      </c>
    </row>
    <row r="1896" customFormat="false" ht="12" hidden="false" customHeight="false" outlineLevel="0" collapsed="false">
      <c r="C1896" s="17" t="s">
        <v>46</v>
      </c>
      <c r="D1896" s="18" t="n">
        <f aca="false">(DTNO207!Z76)</f>
        <v>0.024</v>
      </c>
      <c r="E1896" s="53" t="n">
        <f aca="false">(DTNO207!AA76)</f>
        <v>0</v>
      </c>
    </row>
    <row r="1897" customFormat="false" ht="12" hidden="false" customHeight="false" outlineLevel="0" collapsed="false">
      <c r="C1897" s="17" t="s">
        <v>46</v>
      </c>
      <c r="D1897" s="18" t="n">
        <f aca="false">(DTNO207!Z77)</f>
        <v>0.03</v>
      </c>
      <c r="E1897" s="53" t="n">
        <f aca="false">(DTNO207!AA77)</f>
        <v>0</v>
      </c>
    </row>
    <row r="1898" customFormat="false" ht="12" hidden="false" customHeight="false" outlineLevel="0" collapsed="false">
      <c r="C1898" s="17" t="s">
        <v>46</v>
      </c>
      <c r="D1898" s="18" t="n">
        <f aca="false">(DTNO207!Z78)</f>
        <v>0.025</v>
      </c>
      <c r="E1898" s="53" t="n">
        <f aca="false">(DTNO207!AA78)</f>
        <v>0</v>
      </c>
    </row>
    <row r="1899" customFormat="false" ht="12" hidden="false" customHeight="false" outlineLevel="0" collapsed="false">
      <c r="C1899" s="17" t="s">
        <v>46</v>
      </c>
      <c r="D1899" s="18" t="n">
        <f aca="false">(DTNO207!Z79)</f>
        <v>0.021</v>
      </c>
      <c r="E1899" s="53" t="n">
        <f aca="false">(DTNO207!AA79)</f>
        <v>0</v>
      </c>
    </row>
    <row r="1900" customFormat="false" ht="12" hidden="false" customHeight="false" outlineLevel="0" collapsed="false">
      <c r="C1900" s="17" t="s">
        <v>46</v>
      </c>
      <c r="D1900" s="18" t="n">
        <f aca="false">(DTNO207!Z80)</f>
        <v>0.028</v>
      </c>
      <c r="E1900" s="53" t="n">
        <f aca="false">(DTNO207!AA80)</f>
        <v>0</v>
      </c>
    </row>
    <row r="1901" customFormat="false" ht="12" hidden="false" customHeight="false" outlineLevel="0" collapsed="false">
      <c r="C1901" s="17" t="s">
        <v>46</v>
      </c>
      <c r="D1901" s="18" t="n">
        <f aca="false">(DTNO207!Z81)</f>
        <v>0.026</v>
      </c>
      <c r="E1901" s="53" t="n">
        <f aca="false">(DTNO207!AA81)</f>
        <v>0</v>
      </c>
    </row>
    <row r="1902" customFormat="false" ht="12" hidden="false" customHeight="false" outlineLevel="0" collapsed="false">
      <c r="C1902" s="17" t="s">
        <v>46</v>
      </c>
      <c r="D1902" s="18" t="n">
        <f aca="false">(DTNO207!Z82)</f>
        <v>0.033</v>
      </c>
      <c r="E1902" s="53" t="n">
        <f aca="false">(DTNO207!AA82)</f>
        <v>0</v>
      </c>
    </row>
    <row r="1903" customFormat="false" ht="12" hidden="false" customHeight="false" outlineLevel="0" collapsed="false">
      <c r="C1903" s="17" t="s">
        <v>46</v>
      </c>
      <c r="D1903" s="18" t="n">
        <f aca="false">(DTNO207!Z83)</f>
        <v>0.032</v>
      </c>
      <c r="E1903" s="53" t="n">
        <f aca="false">(DTNO207!AA83)</f>
        <v>0</v>
      </c>
    </row>
    <row r="1904" customFormat="false" ht="12" hidden="false" customHeight="false" outlineLevel="0" collapsed="false">
      <c r="C1904" s="17" t="s">
        <v>46</v>
      </c>
      <c r="D1904" s="18" t="n">
        <f aca="false">(DTNO207!Z84)</f>
        <v>0.028</v>
      </c>
      <c r="E1904" s="53" t="n">
        <f aca="false">(DTNO207!AA84)</f>
        <v>0</v>
      </c>
    </row>
    <row r="1905" customFormat="false" ht="12" hidden="false" customHeight="false" outlineLevel="0" collapsed="false">
      <c r="C1905" s="17" t="s">
        <v>46</v>
      </c>
      <c r="D1905" s="18" t="n">
        <f aca="false">(DTNO207!Z85)</f>
        <v>0.021</v>
      </c>
      <c r="E1905" s="53" t="n">
        <f aca="false">(DTNO207!AA85)</f>
        <v>0</v>
      </c>
    </row>
    <row r="1906" customFormat="false" ht="12" hidden="false" customHeight="false" outlineLevel="0" collapsed="false">
      <c r="C1906" s="17" t="s">
        <v>46</v>
      </c>
      <c r="D1906" s="18" t="n">
        <f aca="false">(DTNO207!Z86)</f>
        <v>0.026</v>
      </c>
      <c r="E1906" s="53" t="n">
        <f aca="false">(DTNO207!AA86)</f>
        <v>0</v>
      </c>
    </row>
    <row r="1907" customFormat="false" ht="12" hidden="false" customHeight="false" outlineLevel="0" collapsed="false">
      <c r="C1907" s="17" t="s">
        <v>46</v>
      </c>
      <c r="D1907" s="18" t="n">
        <f aca="false">(DTNO207!Z87)</f>
        <v>0.029</v>
      </c>
      <c r="E1907" s="53" t="n">
        <f aca="false">(DTNO207!AA87)</f>
        <v>0</v>
      </c>
    </row>
    <row r="1908" customFormat="false" ht="12" hidden="false" customHeight="false" outlineLevel="0" collapsed="false">
      <c r="C1908" s="17" t="s">
        <v>46</v>
      </c>
      <c r="D1908" s="18" t="n">
        <f aca="false">(DTNO207!Z88)</f>
        <v>0.019</v>
      </c>
      <c r="E1908" s="53" t="n">
        <f aca="false">(DTNO207!AA88)</f>
        <v>0</v>
      </c>
    </row>
    <row r="1909" customFormat="false" ht="12" hidden="false" customHeight="false" outlineLevel="0" collapsed="false">
      <c r="C1909" s="17" t="s">
        <v>46</v>
      </c>
      <c r="D1909" s="18" t="n">
        <f aca="false">(DTNO207!Z89)</f>
        <v>0.025</v>
      </c>
      <c r="E1909" s="53" t="n">
        <f aca="false">(DTNO207!AA89)</f>
        <v>0</v>
      </c>
    </row>
    <row r="1910" customFormat="false" ht="12" hidden="false" customHeight="false" outlineLevel="0" collapsed="false">
      <c r="C1910" s="17" t="s">
        <v>46</v>
      </c>
      <c r="D1910" s="18" t="n">
        <f aca="false">(DTNO207!Z90)</f>
        <v>0.021</v>
      </c>
      <c r="E1910" s="53" t="n">
        <f aca="false">(DTNO207!AA90)</f>
        <v>0</v>
      </c>
    </row>
    <row r="1911" customFormat="false" ht="12" hidden="false" customHeight="false" outlineLevel="0" collapsed="false">
      <c r="C1911" s="17" t="s">
        <v>46</v>
      </c>
      <c r="D1911" s="18" t="n">
        <f aca="false">(DTNO207!Z91)</f>
        <v>0.022</v>
      </c>
      <c r="E1911" s="53" t="n">
        <f aca="false">(DTNO207!AA91)</f>
        <v>0</v>
      </c>
    </row>
    <row r="1912" customFormat="false" ht="12" hidden="false" customHeight="false" outlineLevel="0" collapsed="false">
      <c r="C1912" s="17" t="s">
        <v>46</v>
      </c>
      <c r="D1912" s="18" t="n">
        <f aca="false">(DTNO207!Z92)</f>
        <v>0.025</v>
      </c>
      <c r="E1912" s="53" t="n">
        <f aca="false">(DTNO207!AA92)</f>
        <v>0</v>
      </c>
    </row>
    <row r="1913" customFormat="false" ht="12" hidden="false" customHeight="false" outlineLevel="0" collapsed="false">
      <c r="C1913" s="17" t="s">
        <v>46</v>
      </c>
      <c r="D1913" s="18" t="n">
        <f aca="false">(DTNO207!Z93)</f>
        <v>0.027</v>
      </c>
      <c r="E1913" s="53" t="n">
        <f aca="false">(DTNO207!AA93)</f>
        <v>0</v>
      </c>
    </row>
    <row r="1914" customFormat="false" ht="12" hidden="false" customHeight="false" outlineLevel="0" collapsed="false">
      <c r="C1914" s="17" t="s">
        <v>46</v>
      </c>
      <c r="D1914" s="18" t="n">
        <f aca="false">(DTNO207!Z94)</f>
        <v>0.018</v>
      </c>
      <c r="E1914" s="53" t="n">
        <f aca="false">(DTNO207!AA94)</f>
        <v>0</v>
      </c>
    </row>
    <row r="1915" customFormat="false" ht="12" hidden="false" customHeight="false" outlineLevel="0" collapsed="false">
      <c r="C1915" s="17" t="s">
        <v>46</v>
      </c>
      <c r="D1915" s="18" t="n">
        <f aca="false">(DTNO207!Z95)</f>
        <v>0.014</v>
      </c>
      <c r="E1915" s="53" t="n">
        <f aca="false">(DTNO207!AA95)</f>
        <v>0</v>
      </c>
    </row>
    <row r="1916" customFormat="false" ht="12" hidden="false" customHeight="false" outlineLevel="0" collapsed="false">
      <c r="C1916" s="17" t="s">
        <v>46</v>
      </c>
      <c r="D1916" s="18" t="n">
        <f aca="false">(DTNO207!Z96)</f>
        <v>0.014</v>
      </c>
      <c r="E1916" s="53" t="n">
        <f aca="false">(DTNO207!AA96)</f>
        <v>0</v>
      </c>
    </row>
    <row r="1917" customFormat="false" ht="12" hidden="false" customHeight="false" outlineLevel="0" collapsed="false">
      <c r="C1917" s="17" t="s">
        <v>46</v>
      </c>
      <c r="D1917" s="18" t="n">
        <f aca="false">(DTNO207!Z97)</f>
        <v>0.009</v>
      </c>
      <c r="E1917" s="53" t="n">
        <f aca="false">(DTNO207!AA97)</f>
        <v>0</v>
      </c>
    </row>
    <row r="1918" customFormat="false" ht="12" hidden="false" customHeight="false" outlineLevel="0" collapsed="false">
      <c r="C1918" s="17" t="s">
        <v>46</v>
      </c>
      <c r="D1918" s="18" t="n">
        <f aca="false">(DTNO207!Z98)</f>
        <v>0.017</v>
      </c>
      <c r="E1918" s="53" t="n">
        <f aca="false">(DTNO207!AA98)</f>
        <v>0</v>
      </c>
    </row>
    <row r="1919" customFormat="false" ht="12" hidden="false" customHeight="false" outlineLevel="0" collapsed="false">
      <c r="C1919" s="17" t="s">
        <v>46</v>
      </c>
      <c r="D1919" s="18" t="n">
        <f aca="false">(DTNO207!Z99)</f>
        <v>0.015</v>
      </c>
      <c r="E1919" s="53" t="n">
        <f aca="false">(DTNO207!AA99)</f>
        <v>0</v>
      </c>
    </row>
    <row r="1920" customFormat="false" ht="12" hidden="false" customHeight="false" outlineLevel="0" collapsed="false">
      <c r="C1920" s="17" t="s">
        <v>46</v>
      </c>
      <c r="D1920" s="18" t="n">
        <f aca="false">(DTNO207!Z100)</f>
        <v>0.028</v>
      </c>
      <c r="E1920" s="53" t="n">
        <f aca="false">(DTNO207!AA100)</f>
        <v>0</v>
      </c>
    </row>
    <row r="1921" customFormat="false" ht="12" hidden="false" customHeight="false" outlineLevel="0" collapsed="false">
      <c r="C1921" s="17" t="s">
        <v>46</v>
      </c>
      <c r="D1921" s="18" t="n">
        <f aca="false">(DTNO207!Z101)</f>
        <v>0.021</v>
      </c>
      <c r="E1921" s="53" t="n">
        <f aca="false">(DTNO207!AA101)</f>
        <v>0</v>
      </c>
    </row>
    <row r="1922" customFormat="false" ht="12" hidden="false" customHeight="false" outlineLevel="0" collapsed="false">
      <c r="C1922" s="17" t="s">
        <v>46</v>
      </c>
      <c r="D1922" s="18" t="n">
        <f aca="false">(DTNO207!Z102)</f>
        <v>0.011</v>
      </c>
      <c r="E1922" s="53" t="n">
        <f aca="false">(DTNO207!AA102)</f>
        <v>0</v>
      </c>
    </row>
    <row r="1923" customFormat="false" ht="12" hidden="false" customHeight="false" outlineLevel="0" collapsed="false">
      <c r="C1923" s="17" t="s">
        <v>46</v>
      </c>
      <c r="D1923" s="18" t="n">
        <f aca="false">(DTNO207!Z103)</f>
        <v>0.017</v>
      </c>
      <c r="E1923" s="53" t="n">
        <f aca="false">(DTNO207!AA103)</f>
        <v>0</v>
      </c>
    </row>
    <row r="1924" customFormat="false" ht="12" hidden="false" customHeight="false" outlineLevel="0" collapsed="false">
      <c r="C1924" s="17" t="s">
        <v>46</v>
      </c>
      <c r="D1924" s="18" t="n">
        <f aca="false">(DTNO207!Z104)</f>
        <v>0.022</v>
      </c>
      <c r="E1924" s="53" t="n">
        <f aca="false">(DTNO207!AA104)</f>
        <v>0</v>
      </c>
    </row>
    <row r="1925" customFormat="false" ht="12" hidden="false" customHeight="false" outlineLevel="0" collapsed="false">
      <c r="C1925" s="17" t="s">
        <v>46</v>
      </c>
      <c r="D1925" s="18" t="n">
        <f aca="false">(DTNO207!Z105)</f>
        <v>0.014</v>
      </c>
      <c r="E1925" s="53" t="n">
        <f aca="false">(DTNO207!AA105)</f>
        <v>0</v>
      </c>
    </row>
    <row r="1926" customFormat="false" ht="12" hidden="false" customHeight="false" outlineLevel="0" collapsed="false">
      <c r="C1926" s="17" t="s">
        <v>46</v>
      </c>
      <c r="D1926" s="18" t="n">
        <f aca="false">(DTNO207!Z106)</f>
        <v>0.016</v>
      </c>
      <c r="E1926" s="53" t="n">
        <f aca="false">(DTNO207!AA106)</f>
        <v>0</v>
      </c>
    </row>
    <row r="1927" customFormat="false" ht="12" hidden="false" customHeight="false" outlineLevel="0" collapsed="false">
      <c r="C1927" s="17" t="s">
        <v>46</v>
      </c>
      <c r="D1927" s="18" t="n">
        <f aca="false">(DTNO207!Z107)</f>
        <v>0.042</v>
      </c>
      <c r="E1927" s="53" t="n">
        <f aca="false">(DTNO207!AA107)</f>
        <v>0</v>
      </c>
    </row>
    <row r="1928" customFormat="false" ht="12" hidden="false" customHeight="false" outlineLevel="0" collapsed="false">
      <c r="C1928" s="17" t="s">
        <v>46</v>
      </c>
      <c r="D1928" s="18" t="n">
        <f aca="false">(DTNO207!Z108)</f>
        <v>0.03</v>
      </c>
      <c r="E1928" s="53" t="n">
        <f aca="false">(DTNO207!AA108)</f>
        <v>0</v>
      </c>
    </row>
    <row r="1929" customFormat="false" ht="12" hidden="false" customHeight="false" outlineLevel="0" collapsed="false">
      <c r="C1929" s="17" t="s">
        <v>46</v>
      </c>
      <c r="D1929" s="18" t="n">
        <f aca="false">(DTNO207!Z109)</f>
        <v>0.005</v>
      </c>
      <c r="E1929" s="53" t="n">
        <f aca="false">(DTNO207!AA109)</f>
        <v>0</v>
      </c>
    </row>
    <row r="1930" customFormat="false" ht="12" hidden="false" customHeight="false" outlineLevel="0" collapsed="false">
      <c r="C1930" s="17" t="s">
        <v>46</v>
      </c>
      <c r="D1930" s="18" t="n">
        <f aca="false">(DTNO207!Z110)</f>
        <v>0.026</v>
      </c>
      <c r="E1930" s="53" t="n">
        <f aca="false">(DTNO207!AA110)</f>
        <v>0</v>
      </c>
    </row>
    <row r="1931" customFormat="false" ht="12" hidden="false" customHeight="false" outlineLevel="0" collapsed="false">
      <c r="C1931" s="17" t="s">
        <v>46</v>
      </c>
      <c r="D1931" s="18" t="n">
        <f aca="false">(DTNO207!Z111)</f>
        <v>0.027</v>
      </c>
      <c r="E1931" s="53" t="n">
        <f aca="false">(DTNO207!AA111)</f>
        <v>0</v>
      </c>
    </row>
    <row r="1932" customFormat="false" ht="12" hidden="false" customHeight="false" outlineLevel="0" collapsed="false">
      <c r="C1932" s="17" t="s">
        <v>46</v>
      </c>
      <c r="D1932" s="18" t="n">
        <f aca="false">(DTNO207!Z112)</f>
        <v>0.023</v>
      </c>
      <c r="E1932" s="53" t="n">
        <f aca="false">(DTNO207!AA112)</f>
        <v>0</v>
      </c>
    </row>
    <row r="1933" customFormat="false" ht="12" hidden="false" customHeight="false" outlineLevel="0" collapsed="false">
      <c r="C1933" s="17" t="s">
        <v>46</v>
      </c>
      <c r="D1933" s="18" t="n">
        <f aca="false">(DTNO207!Z113)</f>
        <v>0.019</v>
      </c>
      <c r="E1933" s="53" t="n">
        <f aca="false">(DTNO207!AA113)</f>
        <v>0</v>
      </c>
    </row>
    <row r="1934" customFormat="false" ht="12" hidden="false" customHeight="false" outlineLevel="0" collapsed="false">
      <c r="C1934" s="17" t="s">
        <v>46</v>
      </c>
      <c r="D1934" s="18" t="n">
        <f aca="false">(DTNO207!Z114)</f>
        <v>0.039</v>
      </c>
      <c r="E1934" s="53" t="n">
        <f aca="false">(DTNO207!AA114)</f>
        <v>0</v>
      </c>
    </row>
    <row r="1935" customFormat="false" ht="12" hidden="false" customHeight="false" outlineLevel="0" collapsed="false">
      <c r="C1935" s="17" t="s">
        <v>46</v>
      </c>
      <c r="D1935" s="18" t="n">
        <f aca="false">(DTNO207!Z115)</f>
        <v>0.05</v>
      </c>
      <c r="E1935" s="53" t="n">
        <f aca="false">(DTNO207!AA115)</f>
        <v>0</v>
      </c>
    </row>
    <row r="1936" customFormat="false" ht="12" hidden="false" customHeight="false" outlineLevel="0" collapsed="false">
      <c r="C1936" s="17" t="s">
        <v>46</v>
      </c>
      <c r="D1936" s="18" t="n">
        <f aca="false">(DTNO207!Z116)</f>
        <v>0.03</v>
      </c>
      <c r="E1936" s="53" t="n">
        <f aca="false">(DTNO207!AA116)</f>
        <v>0</v>
      </c>
    </row>
    <row r="1937" customFormat="false" ht="12" hidden="false" customHeight="false" outlineLevel="0" collapsed="false">
      <c r="C1937" s="17" t="s">
        <v>46</v>
      </c>
      <c r="D1937" s="18" t="n">
        <f aca="false">(DTNO207!Z117)</f>
        <v>0.017</v>
      </c>
      <c r="E1937" s="53" t="n">
        <f aca="false">(DTNO207!AA117)</f>
        <v>0</v>
      </c>
    </row>
    <row r="1938" customFormat="false" ht="12" hidden="false" customHeight="false" outlineLevel="0" collapsed="false">
      <c r="C1938" s="17" t="s">
        <v>46</v>
      </c>
      <c r="D1938" s="18" t="n">
        <f aca="false">(DTNO207!Z118)</f>
        <v>0.02</v>
      </c>
      <c r="E1938" s="53" t="n">
        <f aca="false">(DTNO207!AA118)</f>
        <v>0</v>
      </c>
    </row>
    <row r="1939" customFormat="false" ht="12" hidden="false" customHeight="false" outlineLevel="0" collapsed="false">
      <c r="C1939" s="17" t="s">
        <v>46</v>
      </c>
      <c r="D1939" s="18" t="n">
        <f aca="false">(DTNO207!Z119)</f>
        <v>0.021</v>
      </c>
      <c r="E1939" s="53" t="n">
        <f aca="false">(DTNO207!AA119)</f>
        <v>0</v>
      </c>
    </row>
    <row r="1940" customFormat="false" ht="12" hidden="false" customHeight="false" outlineLevel="0" collapsed="false">
      <c r="C1940" s="17" t="s">
        <v>46</v>
      </c>
      <c r="D1940" s="18" t="n">
        <f aca="false">(DTNO207!Z120)</f>
        <v>0.024</v>
      </c>
      <c r="E1940" s="53" t="n">
        <f aca="false">(DTNO207!AA120)</f>
        <v>0</v>
      </c>
    </row>
    <row r="1941" customFormat="false" ht="12" hidden="false" customHeight="false" outlineLevel="0" collapsed="false">
      <c r="C1941" s="17" t="s">
        <v>46</v>
      </c>
      <c r="D1941" s="18" t="n">
        <f aca="false">(DTNO207!Z121)</f>
        <v>0.017</v>
      </c>
      <c r="E1941" s="53" t="n">
        <f aca="false">(DTNO207!AA121)</f>
        <v>0</v>
      </c>
    </row>
    <row r="1942" customFormat="false" ht="12" hidden="false" customHeight="false" outlineLevel="0" collapsed="false">
      <c r="C1942" s="17" t="s">
        <v>46</v>
      </c>
      <c r="D1942" s="18" t="n">
        <f aca="false">(DTNO207!Z122)</f>
        <v>0.028</v>
      </c>
      <c r="E1942" s="53" t="n">
        <f aca="false">(DTNO207!AA122)</f>
        <v>0</v>
      </c>
    </row>
    <row r="1943" customFormat="false" ht="12" hidden="false" customHeight="false" outlineLevel="0" collapsed="false">
      <c r="C1943" s="17" t="s">
        <v>46</v>
      </c>
      <c r="D1943" s="18" t="n">
        <f aca="false">(DTNO207!Z123)</f>
        <v>0.027</v>
      </c>
      <c r="E1943" s="53" t="n">
        <f aca="false">(DTNO207!AA123)</f>
        <v>0</v>
      </c>
    </row>
    <row r="1944" customFormat="false" ht="12" hidden="false" customHeight="false" outlineLevel="0" collapsed="false">
      <c r="C1944" s="17" t="s">
        <v>46</v>
      </c>
      <c r="D1944" s="18" t="n">
        <f aca="false">(DTNO207!Z124)</f>
        <v>0.038</v>
      </c>
      <c r="E1944" s="53" t="n">
        <f aca="false">(DTNO207!AA124)</f>
        <v>0</v>
      </c>
    </row>
    <row r="1945" customFormat="false" ht="12" hidden="false" customHeight="false" outlineLevel="0" collapsed="false">
      <c r="C1945" s="17" t="s">
        <v>46</v>
      </c>
      <c r="D1945" s="18" t="n">
        <f aca="false">(DTNO207!Z125)</f>
        <v>0.036</v>
      </c>
      <c r="E1945" s="53" t="n">
        <f aca="false">(DTNO207!AA125)</f>
        <v>0</v>
      </c>
    </row>
    <row r="1946" customFormat="false" ht="12" hidden="false" customHeight="false" outlineLevel="0" collapsed="false">
      <c r="C1946" s="17" t="s">
        <v>46</v>
      </c>
      <c r="D1946" s="18" t="n">
        <f aca="false">(DTNO207!Z126)</f>
        <v>0.035</v>
      </c>
      <c r="E1946" s="53" t="n">
        <f aca="false">(DTNO207!AA126)</f>
        <v>0</v>
      </c>
    </row>
    <row r="1947" customFormat="false" ht="12" hidden="false" customHeight="false" outlineLevel="0" collapsed="false">
      <c r="C1947" s="17" t="s">
        <v>46</v>
      </c>
      <c r="D1947" s="18" t="n">
        <f aca="false">(DTNO207!Z127)</f>
        <v>0.034</v>
      </c>
      <c r="E1947" s="53" t="n">
        <f aca="false">(DTNO207!AA127)</f>
        <v>0</v>
      </c>
    </row>
    <row r="1948" customFormat="false" ht="12" hidden="false" customHeight="false" outlineLevel="0" collapsed="false">
      <c r="C1948" s="17" t="s">
        <v>46</v>
      </c>
      <c r="D1948" s="18" t="n">
        <f aca="false">(DTNO207!Z128)</f>
        <v>0.023</v>
      </c>
      <c r="E1948" s="53" t="n">
        <f aca="false">(DTNO207!AA128)</f>
        <v>0</v>
      </c>
    </row>
    <row r="1949" customFormat="false" ht="12" hidden="false" customHeight="false" outlineLevel="0" collapsed="false">
      <c r="C1949" s="17" t="s">
        <v>46</v>
      </c>
      <c r="D1949" s="18" t="n">
        <f aca="false">(DTNO207!Z129)</f>
        <v>0.019</v>
      </c>
      <c r="E1949" s="53" t="n">
        <f aca="false">(DTNO207!AA129)</f>
        <v>0</v>
      </c>
    </row>
    <row r="1950" customFormat="false" ht="12" hidden="false" customHeight="false" outlineLevel="0" collapsed="false">
      <c r="C1950" s="17" t="s">
        <v>46</v>
      </c>
      <c r="D1950" s="18" t="n">
        <f aca="false">(DTNO207!Z130)</f>
        <v>0.022</v>
      </c>
      <c r="E1950" s="53" t="n">
        <f aca="false">(DTNO207!AA130)</f>
        <v>0</v>
      </c>
    </row>
    <row r="1951" customFormat="false" ht="12" hidden="false" customHeight="false" outlineLevel="0" collapsed="false">
      <c r="C1951" s="17" t="s">
        <v>46</v>
      </c>
      <c r="D1951" s="18" t="n">
        <f aca="false">(DTNO207!Z131)</f>
        <v>0.017</v>
      </c>
      <c r="E1951" s="53" t="n">
        <f aca="false">(DTNO207!AA131)</f>
        <v>0</v>
      </c>
    </row>
    <row r="1952" customFormat="false" ht="12" hidden="false" customHeight="false" outlineLevel="0" collapsed="false">
      <c r="C1952" s="17" t="s">
        <v>46</v>
      </c>
      <c r="D1952" s="18" t="n">
        <f aca="false">(DTNO207!Z132)</f>
        <v>0.016</v>
      </c>
      <c r="E1952" s="53" t="n">
        <f aca="false">(DTNO207!AA132)</f>
        <v>0</v>
      </c>
    </row>
    <row r="1953" customFormat="false" ht="12" hidden="false" customHeight="false" outlineLevel="0" collapsed="false">
      <c r="C1953" s="17" t="s">
        <v>46</v>
      </c>
      <c r="D1953" s="18" t="n">
        <f aca="false">(DTNO207!Z133)</f>
        <v>0.033</v>
      </c>
      <c r="E1953" s="53" t="n">
        <f aca="false">(DTNO207!AA133)</f>
        <v>0</v>
      </c>
    </row>
    <row r="1954" customFormat="false" ht="12" hidden="false" customHeight="false" outlineLevel="0" collapsed="false">
      <c r="C1954" s="17" t="s">
        <v>46</v>
      </c>
      <c r="D1954" s="18" t="n">
        <f aca="false">(DTNO207!Z134)</f>
        <v>0.03</v>
      </c>
      <c r="E1954" s="53" t="n">
        <f aca="false">(DTNO207!AA134)</f>
        <v>0</v>
      </c>
    </row>
    <row r="1955" customFormat="false" ht="12" hidden="false" customHeight="false" outlineLevel="0" collapsed="false">
      <c r="C1955" s="17" t="s">
        <v>46</v>
      </c>
      <c r="D1955" s="18" t="n">
        <f aca="false">(DTNO207!Z135)</f>
        <v>0.023</v>
      </c>
      <c r="E1955" s="53" t="n">
        <f aca="false">(DTNO207!AA135)</f>
        <v>0</v>
      </c>
    </row>
    <row r="1956" customFormat="false" ht="12" hidden="false" customHeight="false" outlineLevel="0" collapsed="false">
      <c r="C1956" s="17" t="s">
        <v>46</v>
      </c>
      <c r="D1956" s="18" t="n">
        <f aca="false">(DTNO207!Z136)</f>
        <v>0.019</v>
      </c>
      <c r="E1956" s="53" t="n">
        <f aca="false">(DTNO207!AA136)</f>
        <v>0</v>
      </c>
    </row>
    <row r="1957" customFormat="false" ht="12" hidden="false" customHeight="false" outlineLevel="0" collapsed="false">
      <c r="C1957" s="17" t="s">
        <v>46</v>
      </c>
      <c r="D1957" s="18" t="n">
        <f aca="false">(DTNO207!Z137)</f>
        <v>0.015</v>
      </c>
      <c r="E1957" s="53" t="n">
        <f aca="false">(DTNO207!AA137)</f>
        <v>0</v>
      </c>
    </row>
    <row r="1958" customFormat="false" ht="12" hidden="false" customHeight="false" outlineLevel="0" collapsed="false">
      <c r="C1958" s="17" t="s">
        <v>46</v>
      </c>
      <c r="D1958" s="18" t="n">
        <f aca="false">(DTNO207!Z138)</f>
        <v>0.018</v>
      </c>
      <c r="E1958" s="53" t="n">
        <f aca="false">(DTNO207!AA138)</f>
        <v>0</v>
      </c>
    </row>
    <row r="1959" customFormat="false" ht="12" hidden="false" customHeight="false" outlineLevel="0" collapsed="false">
      <c r="C1959" s="17" t="s">
        <v>46</v>
      </c>
      <c r="D1959" s="18" t="n">
        <f aca="false">(DTNO207!Z139)</f>
        <v>0.021</v>
      </c>
      <c r="E1959" s="53" t="n">
        <f aca="false">(DTNO207!AA139)</f>
        <v>0</v>
      </c>
    </row>
    <row r="1960" customFormat="false" ht="12" hidden="false" customHeight="false" outlineLevel="0" collapsed="false">
      <c r="C1960" s="17" t="s">
        <v>46</v>
      </c>
      <c r="D1960" s="18" t="n">
        <f aca="false">(DTNO207!Z140)</f>
        <v>0.022</v>
      </c>
      <c r="E1960" s="53" t="n">
        <f aca="false">(DTNO207!AA140)</f>
        <v>0</v>
      </c>
    </row>
    <row r="1961" customFormat="false" ht="12" hidden="false" customHeight="false" outlineLevel="0" collapsed="false">
      <c r="C1961" s="17" t="s">
        <v>46</v>
      </c>
      <c r="D1961" s="18" t="n">
        <f aca="false">(DTNO207!Z141)</f>
        <v>0.016</v>
      </c>
      <c r="E1961" s="53" t="n">
        <f aca="false">(DTNO207!AA141)</f>
        <v>0</v>
      </c>
    </row>
    <row r="1962" customFormat="false" ht="12" hidden="false" customHeight="false" outlineLevel="0" collapsed="false">
      <c r="C1962" s="17" t="s">
        <v>46</v>
      </c>
      <c r="D1962" s="18" t="n">
        <f aca="false">(DTNO207!Z142)</f>
        <v>0.021</v>
      </c>
      <c r="E1962" s="53" t="n">
        <f aca="false">(DTNO207!AA142)</f>
        <v>0</v>
      </c>
    </row>
    <row r="1963" customFormat="false" ht="12" hidden="false" customHeight="false" outlineLevel="0" collapsed="false">
      <c r="C1963" s="17" t="s">
        <v>46</v>
      </c>
      <c r="D1963" s="18" t="n">
        <f aca="false">(DTNO207!Z143)</f>
        <v>0.03</v>
      </c>
      <c r="E1963" s="53" t="n">
        <f aca="false">(DTNO207!AA143)</f>
        <v>0</v>
      </c>
    </row>
    <row r="1964" customFormat="false" ht="12" hidden="false" customHeight="false" outlineLevel="0" collapsed="false">
      <c r="C1964" s="17" t="s">
        <v>46</v>
      </c>
      <c r="D1964" s="18" t="n">
        <f aca="false">(DTNO207!Z144)</f>
        <v>0.034</v>
      </c>
      <c r="E1964" s="53" t="n">
        <f aca="false">(DTNO207!AA144)</f>
        <v>0</v>
      </c>
    </row>
    <row r="1965" customFormat="false" ht="12" hidden="false" customHeight="false" outlineLevel="0" collapsed="false">
      <c r="C1965" s="17" t="s">
        <v>46</v>
      </c>
      <c r="D1965" s="18" t="n">
        <f aca="false">(DTNO207!Z145)</f>
        <v>0.03</v>
      </c>
      <c r="E1965" s="53" t="n">
        <f aca="false">(DTNO207!AA145)</f>
        <v>0</v>
      </c>
    </row>
    <row r="1966" customFormat="false" ht="12" hidden="false" customHeight="false" outlineLevel="0" collapsed="false">
      <c r="C1966" s="17" t="s">
        <v>46</v>
      </c>
      <c r="D1966" s="18" t="n">
        <f aca="false">(DTNO207!Z146)</f>
        <v>0.03</v>
      </c>
      <c r="E1966" s="53" t="n">
        <f aca="false">(DTNO207!AA146)</f>
        <v>0</v>
      </c>
    </row>
    <row r="1967" customFormat="false" ht="12" hidden="false" customHeight="false" outlineLevel="0" collapsed="false">
      <c r="C1967" s="17" t="s">
        <v>46</v>
      </c>
      <c r="D1967" s="18" t="n">
        <f aca="false">(DTNO207!Z147)</f>
        <v>0.028</v>
      </c>
      <c r="E1967" s="53" t="n">
        <f aca="false">(DTNO207!AA147)</f>
        <v>0</v>
      </c>
    </row>
    <row r="1968" customFormat="false" ht="12" hidden="false" customHeight="false" outlineLevel="0" collapsed="false">
      <c r="C1968" s="17" t="s">
        <v>46</v>
      </c>
      <c r="D1968" s="18" t="n">
        <f aca="false">(DTNO207!Z148)</f>
        <v>0.017</v>
      </c>
      <c r="E1968" s="53" t="n">
        <f aca="false">(DTNO207!AA148)</f>
        <v>0</v>
      </c>
    </row>
    <row r="1969" customFormat="false" ht="12" hidden="false" customHeight="false" outlineLevel="0" collapsed="false">
      <c r="C1969" s="17" t="s">
        <v>46</v>
      </c>
      <c r="D1969" s="18" t="n">
        <f aca="false">(DTNO207!Z149)</f>
        <v>0.019</v>
      </c>
      <c r="E1969" s="53" t="n">
        <f aca="false">(DTNO207!AA149)</f>
        <v>0</v>
      </c>
    </row>
    <row r="1970" customFormat="false" ht="12" hidden="false" customHeight="false" outlineLevel="0" collapsed="false">
      <c r="C1970" s="17" t="s">
        <v>46</v>
      </c>
      <c r="D1970" s="18" t="n">
        <f aca="false">(DTNO207!Z150)</f>
        <v>0.022</v>
      </c>
      <c r="E1970" s="53" t="n">
        <f aca="false">(DTNO207!AA150)</f>
        <v>0</v>
      </c>
    </row>
    <row r="1971" customFormat="false" ht="12" hidden="false" customHeight="false" outlineLevel="0" collapsed="false">
      <c r="C1971" s="17" t="s">
        <v>46</v>
      </c>
      <c r="D1971" s="18" t="n">
        <f aca="false">(DTNO207!Z151)</f>
        <v>0.026</v>
      </c>
      <c r="E1971" s="53" t="n">
        <f aca="false">(DTNO207!AA151)</f>
        <v>0</v>
      </c>
    </row>
    <row r="1972" customFormat="false" ht="12" hidden="false" customHeight="false" outlineLevel="0" collapsed="false">
      <c r="C1972" s="17" t="s">
        <v>46</v>
      </c>
      <c r="D1972" s="18" t="n">
        <f aca="false">(DTNO207!Z152)</f>
        <v>0.019</v>
      </c>
      <c r="E1972" s="53" t="n">
        <f aca="false">(DTNO207!AA152)</f>
        <v>0</v>
      </c>
    </row>
    <row r="1973" customFormat="false" ht="12" hidden="false" customHeight="false" outlineLevel="0" collapsed="false">
      <c r="C1973" s="17" t="s">
        <v>46</v>
      </c>
      <c r="D1973" s="18" t="n">
        <f aca="false">(DTNO207!Z153)</f>
        <v>0.017</v>
      </c>
      <c r="E1973" s="53" t="n">
        <f aca="false">(DTNO207!AA153)</f>
        <v>0</v>
      </c>
    </row>
    <row r="1974" customFormat="false" ht="12" hidden="false" customHeight="false" outlineLevel="0" collapsed="false">
      <c r="C1974" s="17" t="s">
        <v>46</v>
      </c>
      <c r="D1974" s="18" t="n">
        <f aca="false">(DTNO207!Z154)</f>
        <v>0.018</v>
      </c>
      <c r="E1974" s="53" t="n">
        <f aca="false">(DTNO207!AA154)</f>
        <v>0</v>
      </c>
    </row>
    <row r="1975" customFormat="false" ht="12" hidden="false" customHeight="false" outlineLevel="0" collapsed="false">
      <c r="C1975" s="17" t="s">
        <v>46</v>
      </c>
      <c r="D1975" s="18" t="n">
        <f aca="false">(DTNO207!Z155)</f>
        <v>0.018</v>
      </c>
      <c r="E1975" s="53" t="n">
        <f aca="false">(DTNO207!AA155)</f>
        <v>0</v>
      </c>
    </row>
    <row r="1976" customFormat="false" ht="12" hidden="false" customHeight="false" outlineLevel="0" collapsed="false">
      <c r="C1976" s="17" t="s">
        <v>46</v>
      </c>
      <c r="D1976" s="18" t="n">
        <f aca="false">(DTNO207!Z156)</f>
        <v>0.019</v>
      </c>
      <c r="E1976" s="53" t="n">
        <f aca="false">(DTNO207!AA156)</f>
        <v>0</v>
      </c>
    </row>
    <row r="1977" customFormat="false" ht="12" hidden="false" customHeight="false" outlineLevel="0" collapsed="false">
      <c r="C1977" s="17" t="s">
        <v>46</v>
      </c>
      <c r="D1977" s="18" t="n">
        <f aca="false">(DTNO207!Z157)</f>
        <v>0.026</v>
      </c>
      <c r="E1977" s="53" t="n">
        <f aca="false">(DTNO207!AA157)</f>
        <v>0</v>
      </c>
    </row>
    <row r="1978" customFormat="false" ht="12" hidden="false" customHeight="false" outlineLevel="0" collapsed="false">
      <c r="C1978" s="17" t="s">
        <v>46</v>
      </c>
      <c r="D1978" s="18" t="n">
        <f aca="false">(DTNO207!Z158)</f>
        <v>0.016</v>
      </c>
      <c r="E1978" s="53" t="n">
        <f aca="false">(DTNO207!AA158)</f>
        <v>0</v>
      </c>
    </row>
    <row r="1979" customFormat="false" ht="12" hidden="false" customHeight="false" outlineLevel="0" collapsed="false">
      <c r="C1979" s="17" t="s">
        <v>46</v>
      </c>
      <c r="D1979" s="18" t="n">
        <f aca="false">(DTNO207!Z159)</f>
        <v>0.012</v>
      </c>
      <c r="E1979" s="53" t="n">
        <f aca="false">(DTNO207!AA159)</f>
        <v>0</v>
      </c>
    </row>
    <row r="1980" customFormat="false" ht="12" hidden="false" customHeight="false" outlineLevel="0" collapsed="false">
      <c r="C1980" s="17" t="s">
        <v>46</v>
      </c>
      <c r="D1980" s="18" t="n">
        <f aca="false">(DTNO207!Z160)</f>
        <v>0.01</v>
      </c>
      <c r="E1980" s="53" t="n">
        <f aca="false">(DTNO207!AA160)</f>
        <v>0</v>
      </c>
    </row>
    <row r="1981" customFormat="false" ht="12" hidden="false" customHeight="false" outlineLevel="0" collapsed="false">
      <c r="C1981" s="17" t="s">
        <v>46</v>
      </c>
      <c r="D1981" s="18" t="n">
        <f aca="false">(DTNO207!Z161)</f>
        <v>0.023</v>
      </c>
      <c r="E1981" s="53" t="n">
        <f aca="false">(DTNO207!AA161)</f>
        <v>0</v>
      </c>
    </row>
    <row r="1982" customFormat="false" ht="12" hidden="false" customHeight="false" outlineLevel="0" collapsed="false">
      <c r="C1982" s="17" t="s">
        <v>46</v>
      </c>
      <c r="D1982" s="18" t="n">
        <f aca="false">(DTNO207!Z162)</f>
        <v>0.017</v>
      </c>
      <c r="E1982" s="53" t="n">
        <f aca="false">(DTNO207!AA162)</f>
        <v>0</v>
      </c>
    </row>
    <row r="1983" customFormat="false" ht="12" hidden="false" customHeight="false" outlineLevel="0" collapsed="false">
      <c r="C1983" s="17" t="s">
        <v>46</v>
      </c>
      <c r="D1983" s="18" t="n">
        <f aca="false">(DTNO207!Z163)</f>
        <v>0.016</v>
      </c>
      <c r="E1983" s="53" t="n">
        <f aca="false">(DTNO207!AA163)</f>
        <v>0</v>
      </c>
    </row>
    <row r="1984" customFormat="false" ht="12" hidden="false" customHeight="false" outlineLevel="0" collapsed="false">
      <c r="C1984" s="17" t="s">
        <v>46</v>
      </c>
      <c r="D1984" s="18" t="n">
        <f aca="false">(DTNO207!Z164)</f>
        <v>0.015</v>
      </c>
      <c r="E1984" s="53" t="n">
        <f aca="false">(DTNO207!AA164)</f>
        <v>0</v>
      </c>
    </row>
    <row r="1985" customFormat="false" ht="12" hidden="false" customHeight="false" outlineLevel="0" collapsed="false">
      <c r="C1985" s="17" t="s">
        <v>46</v>
      </c>
      <c r="D1985" s="18" t="n">
        <f aca="false">(DTNO207!Z165)</f>
        <v>0.016</v>
      </c>
      <c r="E1985" s="53" t="n">
        <f aca="false">(DTNO207!AA165)</f>
        <v>0</v>
      </c>
    </row>
    <row r="1986" customFormat="false" ht="12" hidden="false" customHeight="false" outlineLevel="0" collapsed="false">
      <c r="C1986" s="17" t="s">
        <v>46</v>
      </c>
      <c r="D1986" s="18" t="n">
        <f aca="false">(DTNO207!Z166)</f>
        <v>0.009</v>
      </c>
      <c r="E1986" s="53" t="n">
        <f aca="false">(DTNO207!AA166)</f>
        <v>0</v>
      </c>
    </row>
    <row r="1987" customFormat="false" ht="12" hidden="false" customHeight="false" outlineLevel="0" collapsed="false">
      <c r="C1987" s="17" t="s">
        <v>46</v>
      </c>
      <c r="D1987" s="18" t="n">
        <f aca="false">(DTNO207!Z167)</f>
        <v>0.018</v>
      </c>
      <c r="E1987" s="53" t="n">
        <f aca="false">(DTNO207!AA167)</f>
        <v>0</v>
      </c>
    </row>
    <row r="1988" customFormat="false" ht="12" hidden="false" customHeight="false" outlineLevel="0" collapsed="false">
      <c r="C1988" s="17" t="s">
        <v>46</v>
      </c>
      <c r="D1988" s="18" t="n">
        <f aca="false">(DTNO207!Z168)</f>
        <v>0.021</v>
      </c>
      <c r="E1988" s="53" t="n">
        <f aca="false">(DTNO207!AA168)</f>
        <v>0</v>
      </c>
    </row>
    <row r="1989" customFormat="false" ht="12" hidden="false" customHeight="false" outlineLevel="0" collapsed="false">
      <c r="C1989" s="17" t="s">
        <v>46</v>
      </c>
      <c r="D1989" s="18" t="n">
        <f aca="false">(DTNO207!Z169)</f>
        <v>0.017</v>
      </c>
      <c r="E1989" s="53" t="n">
        <f aca="false">(DTNO207!AA169)</f>
        <v>0</v>
      </c>
    </row>
    <row r="1990" customFormat="false" ht="12" hidden="false" customHeight="false" outlineLevel="0" collapsed="false">
      <c r="C1990" s="17" t="s">
        <v>46</v>
      </c>
      <c r="D1990" s="18" t="n">
        <f aca="false">(DTNO207!Z170)</f>
        <v>0.028</v>
      </c>
      <c r="E1990" s="53" t="n">
        <f aca="false">(DTNO207!AA170)</f>
        <v>0</v>
      </c>
    </row>
    <row r="1991" customFormat="false" ht="12" hidden="false" customHeight="false" outlineLevel="0" collapsed="false">
      <c r="C1991" s="17" t="s">
        <v>46</v>
      </c>
      <c r="D1991" s="18" t="n">
        <f aca="false">(DTNO207!Z171)</f>
        <v>0.027</v>
      </c>
      <c r="E1991" s="53" t="n">
        <f aca="false">(DTNO207!AA171)</f>
        <v>0</v>
      </c>
    </row>
    <row r="1992" customFormat="false" ht="12" hidden="false" customHeight="false" outlineLevel="0" collapsed="false">
      <c r="C1992" s="17" t="s">
        <v>46</v>
      </c>
      <c r="D1992" s="18" t="n">
        <f aca="false">(DTNO207!Z172)</f>
        <v>0.02</v>
      </c>
      <c r="E1992" s="53" t="n">
        <f aca="false">(DTNO207!AA172)</f>
        <v>0</v>
      </c>
    </row>
    <row r="1993" customFormat="false" ht="12" hidden="false" customHeight="false" outlineLevel="0" collapsed="false">
      <c r="C1993" s="17" t="s">
        <v>46</v>
      </c>
      <c r="D1993" s="18" t="n">
        <f aca="false">(DTNO207!Z173)</f>
        <v>0.017</v>
      </c>
      <c r="E1993" s="53" t="n">
        <f aca="false">(DTNO207!AA173)</f>
        <v>0</v>
      </c>
    </row>
    <row r="1994" customFormat="false" ht="12" hidden="false" customHeight="false" outlineLevel="0" collapsed="false">
      <c r="C1994" s="17" t="s">
        <v>46</v>
      </c>
      <c r="D1994" s="18" t="n">
        <f aca="false">(DTNO207!Z174)</f>
        <v>0.02</v>
      </c>
      <c r="E1994" s="53" t="n">
        <f aca="false">(DTNO207!AA174)</f>
        <v>0</v>
      </c>
    </row>
    <row r="1995" customFormat="false" ht="12" hidden="false" customHeight="false" outlineLevel="0" collapsed="false">
      <c r="C1995" s="17" t="s">
        <v>46</v>
      </c>
      <c r="D1995" s="18" t="n">
        <f aca="false">(DTNO207!Z175)</f>
        <v>0.012</v>
      </c>
      <c r="E1995" s="53" t="n">
        <f aca="false">(DTNO207!AA175)</f>
        <v>0</v>
      </c>
    </row>
    <row r="1996" customFormat="false" ht="12" hidden="false" customHeight="false" outlineLevel="0" collapsed="false">
      <c r="C1996" s="17" t="s">
        <v>46</v>
      </c>
      <c r="D1996" s="18" t="n">
        <f aca="false">(DTNO207!Z176)</f>
        <v>0.03</v>
      </c>
      <c r="E1996" s="53" t="n">
        <f aca="false">(DTNO207!AA176)</f>
        <v>0</v>
      </c>
    </row>
    <row r="1997" customFormat="false" ht="12" hidden="false" customHeight="false" outlineLevel="0" collapsed="false">
      <c r="C1997" s="17" t="s">
        <v>46</v>
      </c>
      <c r="D1997" s="18" t="n">
        <f aca="false">(DTNO207!Z177)</f>
        <v>0.041</v>
      </c>
      <c r="E1997" s="53" t="n">
        <f aca="false">(DTNO207!AA177)</f>
        <v>0</v>
      </c>
    </row>
    <row r="1998" customFormat="false" ht="12" hidden="false" customHeight="false" outlineLevel="0" collapsed="false">
      <c r="C1998" s="17" t="s">
        <v>46</v>
      </c>
      <c r="D1998" s="18" t="n">
        <f aca="false">(DTNO207!Z178)</f>
        <v>0.035</v>
      </c>
      <c r="E1998" s="53" t="n">
        <f aca="false">(DTNO207!AA178)</f>
        <v>0</v>
      </c>
    </row>
    <row r="1999" customFormat="false" ht="12" hidden="false" customHeight="false" outlineLevel="0" collapsed="false">
      <c r="C1999" s="17" t="s">
        <v>46</v>
      </c>
      <c r="D1999" s="18" t="n">
        <f aca="false">(DTNO207!Z179)</f>
        <v>0.028</v>
      </c>
      <c r="E1999" s="53" t="n">
        <f aca="false">(DTNO207!AA179)</f>
        <v>0</v>
      </c>
    </row>
    <row r="2000" customFormat="false" ht="12" hidden="false" customHeight="false" outlineLevel="0" collapsed="false">
      <c r="C2000" s="17" t="s">
        <v>46</v>
      </c>
      <c r="D2000" s="18" t="n">
        <f aca="false">(DTNO207!Z180)</f>
        <v>0.026</v>
      </c>
      <c r="E2000" s="53" t="n">
        <f aca="false">(DTNO207!AA180)</f>
        <v>0</v>
      </c>
    </row>
    <row r="2001" customFormat="false" ht="12" hidden="false" customHeight="false" outlineLevel="0" collapsed="false">
      <c r="C2001" s="17" t="s">
        <v>46</v>
      </c>
      <c r="D2001" s="18" t="n">
        <f aca="false">(DTNO207!Z181)</f>
        <v>0.018</v>
      </c>
      <c r="E2001" s="53" t="n">
        <f aca="false">(DTNO207!AA181)</f>
        <v>0</v>
      </c>
    </row>
    <row r="2002" customFormat="false" ht="12" hidden="false" customHeight="false" outlineLevel="0" collapsed="false">
      <c r="C2002" s="17" t="s">
        <v>46</v>
      </c>
      <c r="D2002" s="18" t="n">
        <f aca="false">(DTNO207!Z182)</f>
        <v>0.019</v>
      </c>
      <c r="E2002" s="53" t="n">
        <f aca="false">(DTNO207!AA182)</f>
        <v>0</v>
      </c>
    </row>
    <row r="2003" customFormat="false" ht="12" hidden="false" customHeight="false" outlineLevel="0" collapsed="false">
      <c r="C2003" s="17" t="s">
        <v>46</v>
      </c>
      <c r="D2003" s="18" t="n">
        <f aca="false">(DTNO207!Z183)</f>
        <v>0.023</v>
      </c>
      <c r="E2003" s="53" t="n">
        <f aca="false">(DTNO207!AA183)</f>
        <v>0</v>
      </c>
    </row>
    <row r="2004" customFormat="false" ht="12" hidden="false" customHeight="false" outlineLevel="0" collapsed="false">
      <c r="C2004" s="17" t="s">
        <v>46</v>
      </c>
      <c r="D2004" s="18" t="n">
        <f aca="false">(DTNO207!Z184)</f>
        <v>0.02</v>
      </c>
      <c r="E2004" s="53" t="n">
        <f aca="false">(DTNO207!AA184)</f>
        <v>0</v>
      </c>
    </row>
    <row r="2005" customFormat="false" ht="12" hidden="false" customHeight="false" outlineLevel="0" collapsed="false">
      <c r="C2005" s="17" t="s">
        <v>46</v>
      </c>
      <c r="D2005" s="18" t="n">
        <f aca="false">(DTNO207!Z185)</f>
        <v>0.02</v>
      </c>
      <c r="E2005" s="53" t="n">
        <f aca="false">(DTNO207!AA185)</f>
        <v>0</v>
      </c>
    </row>
    <row r="2006" customFormat="false" ht="12" hidden="false" customHeight="false" outlineLevel="0" collapsed="false">
      <c r="C2006" s="17" t="s">
        <v>46</v>
      </c>
      <c r="D2006" s="18" t="n">
        <f aca="false">(DTNO207!Z186)</f>
        <v>0.012</v>
      </c>
      <c r="E2006" s="53" t="n">
        <f aca="false">(DTNO207!AA186)</f>
        <v>0</v>
      </c>
    </row>
    <row r="2007" customFormat="false" ht="12" hidden="false" customHeight="false" outlineLevel="0" collapsed="false">
      <c r="C2007" s="17" t="s">
        <v>46</v>
      </c>
      <c r="D2007" s="18" t="n">
        <f aca="false">(DTNO207!Z187)</f>
        <v>0.014</v>
      </c>
      <c r="E2007" s="53" t="n">
        <f aca="false">(DTNO207!AA187)</f>
        <v>0</v>
      </c>
    </row>
    <row r="2008" customFormat="false" ht="12" hidden="false" customHeight="false" outlineLevel="0" collapsed="false">
      <c r="C2008" s="17" t="s">
        <v>46</v>
      </c>
      <c r="D2008" s="18" t="n">
        <f aca="false">(DTNO207!Z188)</f>
        <v>0.014</v>
      </c>
      <c r="E2008" s="53" t="n">
        <f aca="false">(DTNO207!AA188)</f>
        <v>0</v>
      </c>
    </row>
    <row r="2009" customFormat="false" ht="12" hidden="false" customHeight="false" outlineLevel="0" collapsed="false">
      <c r="C2009" s="17" t="s">
        <v>46</v>
      </c>
      <c r="D2009" s="18" t="n">
        <f aca="false">(DTNO207!Z189)</f>
        <v>0.013</v>
      </c>
      <c r="E2009" s="53" t="n">
        <f aca="false">(DTNO207!AA189)</f>
        <v>0</v>
      </c>
    </row>
    <row r="2010" customFormat="false" ht="12" hidden="false" customHeight="false" outlineLevel="0" collapsed="false">
      <c r="C2010" s="17" t="s">
        <v>46</v>
      </c>
      <c r="D2010" s="18" t="n">
        <f aca="false">(DTNO207!Z190)</f>
        <v>0.01</v>
      </c>
      <c r="E2010" s="53" t="n">
        <f aca="false">(DTNO207!AA190)</f>
        <v>0</v>
      </c>
    </row>
    <row r="2011" customFormat="false" ht="12" hidden="false" customHeight="false" outlineLevel="0" collapsed="false">
      <c r="C2011" s="17" t="s">
        <v>46</v>
      </c>
      <c r="D2011" s="18" t="n">
        <f aca="false">(DTNO207!Z191)</f>
        <v>0.012</v>
      </c>
      <c r="E2011" s="53" t="n">
        <f aca="false">(DTNO207!AA191)</f>
        <v>0</v>
      </c>
    </row>
    <row r="2012" customFormat="false" ht="12" hidden="false" customHeight="false" outlineLevel="0" collapsed="false">
      <c r="C2012" s="17" t="s">
        <v>46</v>
      </c>
      <c r="D2012" s="18" t="n">
        <f aca="false">(DTNO207!Z192)</f>
        <v>0.017</v>
      </c>
      <c r="E2012" s="53" t="n">
        <f aca="false">(DTNO207!AA192)</f>
        <v>0</v>
      </c>
    </row>
    <row r="2013" customFormat="false" ht="12" hidden="false" customHeight="false" outlineLevel="0" collapsed="false">
      <c r="C2013" s="17" t="s">
        <v>46</v>
      </c>
      <c r="D2013" s="18" t="n">
        <f aca="false">(DTNO207!Z193)</f>
        <v>0.013</v>
      </c>
      <c r="E2013" s="53" t="n">
        <f aca="false">(DTNO207!AA193)</f>
        <v>0</v>
      </c>
    </row>
    <row r="2014" customFormat="false" ht="12" hidden="false" customHeight="false" outlineLevel="0" collapsed="false">
      <c r="C2014" s="17" t="s">
        <v>46</v>
      </c>
      <c r="D2014" s="18" t="n">
        <f aca="false">(DTNO207!Z194)</f>
        <v>0.013</v>
      </c>
      <c r="E2014" s="53" t="n">
        <f aca="false">(DTNO207!AA194)</f>
        <v>0</v>
      </c>
    </row>
    <row r="2015" customFormat="false" ht="12" hidden="false" customHeight="false" outlineLevel="0" collapsed="false">
      <c r="C2015" s="17" t="s">
        <v>46</v>
      </c>
      <c r="D2015" s="18" t="n">
        <f aca="false">(DTNO207!Z195)</f>
        <v>0.01</v>
      </c>
      <c r="E2015" s="53" t="n">
        <f aca="false">(DTNO207!AA195)</f>
        <v>0</v>
      </c>
    </row>
    <row r="2016" customFormat="false" ht="12" hidden="false" customHeight="false" outlineLevel="0" collapsed="false">
      <c r="C2016" s="17" t="s">
        <v>46</v>
      </c>
      <c r="D2016" s="18" t="n">
        <f aca="false">(DTNO207!Z196)</f>
        <v>0.012</v>
      </c>
      <c r="E2016" s="53" t="n">
        <f aca="false">(DTNO207!AA196)</f>
        <v>0</v>
      </c>
    </row>
    <row r="2017" customFormat="false" ht="12" hidden="false" customHeight="false" outlineLevel="0" collapsed="false">
      <c r="C2017" s="17" t="s">
        <v>46</v>
      </c>
      <c r="D2017" s="18" t="n">
        <f aca="false">(DTNO207!Z197)</f>
        <v>0.009</v>
      </c>
      <c r="E2017" s="53" t="n">
        <f aca="false">(DTNO207!AA197)</f>
        <v>0</v>
      </c>
    </row>
    <row r="2018" customFormat="false" ht="12" hidden="false" customHeight="false" outlineLevel="0" collapsed="false">
      <c r="C2018" s="17" t="s">
        <v>46</v>
      </c>
      <c r="D2018" s="18" t="n">
        <f aca="false">(DTNO207!Z198)</f>
        <v>0.018</v>
      </c>
      <c r="E2018" s="53" t="n">
        <f aca="false">(DTNO207!AA198)</f>
        <v>0</v>
      </c>
    </row>
    <row r="2019" customFormat="false" ht="12" hidden="false" customHeight="false" outlineLevel="0" collapsed="false">
      <c r="C2019" s="17" t="s">
        <v>46</v>
      </c>
      <c r="D2019" s="18" t="n">
        <f aca="false">(DTNO207!Z199)</f>
        <v>0.014</v>
      </c>
      <c r="E2019" s="53" t="n">
        <f aca="false">(DTNO207!AA199)</f>
        <v>0</v>
      </c>
    </row>
    <row r="2020" customFormat="false" ht="12" hidden="false" customHeight="false" outlineLevel="0" collapsed="false">
      <c r="C2020" s="17" t="s">
        <v>46</v>
      </c>
      <c r="D2020" s="18" t="n">
        <f aca="false">(DTNO207!Z200)</f>
        <v>0.014</v>
      </c>
      <c r="E2020" s="53" t="n">
        <f aca="false">(DTNO207!AA200)</f>
        <v>0</v>
      </c>
    </row>
    <row r="2021" customFormat="false" ht="12" hidden="false" customHeight="false" outlineLevel="0" collapsed="false">
      <c r="C2021" s="17" t="s">
        <v>46</v>
      </c>
      <c r="D2021" s="18" t="n">
        <f aca="false">(DTNO207!Z201)</f>
        <v>0.014</v>
      </c>
      <c r="E2021" s="53" t="n">
        <f aca="false">(DTNO207!AA201)</f>
        <v>0</v>
      </c>
    </row>
    <row r="2022" customFormat="false" ht="12" hidden="false" customHeight="false" outlineLevel="0" collapsed="false">
      <c r="C2022" s="17" t="s">
        <v>46</v>
      </c>
      <c r="D2022" s="18" t="n">
        <f aca="false">(DTNO207!Z202)</f>
        <v>0.014</v>
      </c>
      <c r="E2022" s="53" t="n">
        <f aca="false">(DTNO207!AA202)</f>
        <v>0</v>
      </c>
    </row>
    <row r="2023" customFormat="false" ht="12" hidden="false" customHeight="false" outlineLevel="0" collapsed="false">
      <c r="C2023" s="17" t="s">
        <v>46</v>
      </c>
      <c r="D2023" s="18" t="n">
        <f aca="false">(DTNO207!Z203)</f>
        <v>0.017</v>
      </c>
      <c r="E2023" s="53" t="n">
        <f aca="false">(DTNO207!AA203)</f>
        <v>0</v>
      </c>
    </row>
    <row r="2024" customFormat="false" ht="12" hidden="false" customHeight="false" outlineLevel="0" collapsed="false">
      <c r="C2024" s="17" t="s">
        <v>46</v>
      </c>
      <c r="D2024" s="18" t="n">
        <f aca="false">(DTNO207!Z204)</f>
        <v>0.016</v>
      </c>
      <c r="E2024" s="53" t="n">
        <f aca="false">(DTNO207!AA204)</f>
        <v>0</v>
      </c>
    </row>
    <row r="2025" customFormat="false" ht="12" hidden="false" customHeight="false" outlineLevel="0" collapsed="false">
      <c r="C2025" s="17" t="s">
        <v>46</v>
      </c>
      <c r="D2025" s="18" t="n">
        <f aca="false">(DTNO207!Z205)</f>
        <v>0.016</v>
      </c>
      <c r="E2025" s="53" t="n">
        <f aca="false">(DTNO207!AA205)</f>
        <v>0</v>
      </c>
    </row>
    <row r="2026" customFormat="false" ht="12" hidden="false" customHeight="false" outlineLevel="0" collapsed="false">
      <c r="C2026" s="17" t="s">
        <v>46</v>
      </c>
      <c r="D2026" s="18" t="n">
        <f aca="false">(DTNO207!Z206)</f>
        <v>0.016</v>
      </c>
      <c r="E2026" s="53" t="n">
        <f aca="false">(DTNO207!AA206)</f>
        <v>0</v>
      </c>
    </row>
    <row r="2027" customFormat="false" ht="12" hidden="false" customHeight="false" outlineLevel="0" collapsed="false">
      <c r="C2027" s="17" t="s">
        <v>46</v>
      </c>
      <c r="D2027" s="18" t="n">
        <f aca="false">(DTNO207!Z207)</f>
        <v>0.011</v>
      </c>
      <c r="E2027" s="53" t="n">
        <f aca="false">(DTNO207!AA207)</f>
        <v>0</v>
      </c>
    </row>
    <row r="2028" customFormat="false" ht="12" hidden="false" customHeight="false" outlineLevel="0" collapsed="false">
      <c r="C2028" s="17" t="s">
        <v>46</v>
      </c>
      <c r="D2028" s="18" t="n">
        <f aca="false">(DTNO207!Z208)</f>
        <v>0.025</v>
      </c>
      <c r="E2028" s="53" t="n">
        <f aca="false">(DTNO207!AA208)</f>
        <v>0</v>
      </c>
    </row>
    <row r="2029" customFormat="false" ht="12" hidden="false" customHeight="false" outlineLevel="0" collapsed="false">
      <c r="C2029" s="17" t="s">
        <v>46</v>
      </c>
      <c r="D2029" s="18" t="n">
        <f aca="false">(DTNO207!Z209)</f>
        <v>0.023</v>
      </c>
      <c r="E2029" s="53" t="n">
        <f aca="false">(DTNO207!AA209)</f>
        <v>0</v>
      </c>
    </row>
    <row r="2030" customFormat="false" ht="12" hidden="false" customHeight="false" outlineLevel="0" collapsed="false">
      <c r="C2030" s="17" t="s">
        <v>46</v>
      </c>
      <c r="D2030" s="18" t="n">
        <f aca="false">(DTNO207!Z210)</f>
        <v>0.026</v>
      </c>
      <c r="E2030" s="53" t="n">
        <f aca="false">(DTNO207!AA210)</f>
        <v>0</v>
      </c>
    </row>
    <row r="2031" customFormat="false" ht="12" hidden="false" customHeight="false" outlineLevel="0" collapsed="false">
      <c r="C2031" s="17" t="s">
        <v>46</v>
      </c>
      <c r="D2031" s="18" t="n">
        <f aca="false">(DTNO207!Z211)</f>
        <v>0.032</v>
      </c>
      <c r="E2031" s="53" t="n">
        <f aca="false">(DTNO207!AA211)</f>
        <v>0</v>
      </c>
    </row>
    <row r="2032" customFormat="false" ht="12" hidden="false" customHeight="false" outlineLevel="0" collapsed="false">
      <c r="C2032" s="17" t="s">
        <v>46</v>
      </c>
      <c r="D2032" s="18" t="n">
        <f aca="false">(DTNO207!Z212)</f>
        <v>0.016</v>
      </c>
      <c r="E2032" s="53" t="n">
        <f aca="false">(DTNO207!AA212)</f>
        <v>0</v>
      </c>
    </row>
    <row r="2033" customFormat="false" ht="12" hidden="false" customHeight="false" outlineLevel="0" collapsed="false">
      <c r="C2033" s="17" t="s">
        <v>46</v>
      </c>
      <c r="D2033" s="18" t="n">
        <f aca="false">(DTNO207!Z213)</f>
        <v>0.013</v>
      </c>
      <c r="E2033" s="53" t="n">
        <f aca="false">(DTNO207!AA213)</f>
        <v>0</v>
      </c>
    </row>
    <row r="2034" customFormat="false" ht="12" hidden="false" customHeight="false" outlineLevel="0" collapsed="false">
      <c r="C2034" s="17" t="s">
        <v>46</v>
      </c>
      <c r="D2034" s="18" t="n">
        <f aca="false">(DTNO207!Z214)</f>
        <v>0.011</v>
      </c>
      <c r="E2034" s="53" t="n">
        <f aca="false">(DTNO207!AA214)</f>
        <v>0</v>
      </c>
    </row>
    <row r="2035" customFormat="false" ht="12" hidden="false" customHeight="false" outlineLevel="0" collapsed="false">
      <c r="C2035" s="17" t="s">
        <v>46</v>
      </c>
      <c r="D2035" s="18" t="n">
        <f aca="false">(DTNO207!Z215)</f>
        <v>0.01</v>
      </c>
      <c r="E2035" s="53" t="n">
        <f aca="false">(DTNO207!AA215)</f>
        <v>0</v>
      </c>
    </row>
    <row r="2036" customFormat="false" ht="12" hidden="false" customHeight="false" outlineLevel="0" collapsed="false">
      <c r="C2036" s="17" t="s">
        <v>46</v>
      </c>
      <c r="D2036" s="18" t="n">
        <f aca="false">(DTNO207!Z216)</f>
        <v>0.013</v>
      </c>
      <c r="E2036" s="53" t="n">
        <f aca="false">(DTNO207!AA216)</f>
        <v>0</v>
      </c>
    </row>
    <row r="2037" customFormat="false" ht="12" hidden="false" customHeight="false" outlineLevel="0" collapsed="false">
      <c r="C2037" s="17" t="s">
        <v>46</v>
      </c>
      <c r="D2037" s="18" t="n">
        <f aca="false">(DTNO207!Z217)</f>
        <v>0.016</v>
      </c>
      <c r="E2037" s="53" t="n">
        <f aca="false">(DTNO207!AA217)</f>
        <v>0</v>
      </c>
    </row>
    <row r="2038" customFormat="false" ht="12" hidden="false" customHeight="false" outlineLevel="0" collapsed="false">
      <c r="C2038" s="17" t="s">
        <v>46</v>
      </c>
      <c r="D2038" s="18" t="n">
        <f aca="false">(DTNO207!Z218)</f>
        <v>0.015</v>
      </c>
      <c r="E2038" s="53" t="n">
        <f aca="false">(DTNO207!AA218)</f>
        <v>0</v>
      </c>
    </row>
    <row r="2039" customFormat="false" ht="12" hidden="false" customHeight="false" outlineLevel="0" collapsed="false">
      <c r="C2039" s="17" t="s">
        <v>46</v>
      </c>
      <c r="D2039" s="18" t="n">
        <f aca="false">(DTNO207!Z219)</f>
        <v>0.019</v>
      </c>
      <c r="E2039" s="53" t="n">
        <f aca="false">(DTNO207!AA219)</f>
        <v>0</v>
      </c>
    </row>
    <row r="2040" customFormat="false" ht="12" hidden="false" customHeight="false" outlineLevel="0" collapsed="false">
      <c r="C2040" s="17" t="s">
        <v>46</v>
      </c>
      <c r="D2040" s="18" t="n">
        <f aca="false">(DTNO207!Z220)</f>
        <v>0.016</v>
      </c>
      <c r="E2040" s="53" t="n">
        <f aca="false">(DTNO207!AA220)</f>
        <v>0</v>
      </c>
    </row>
    <row r="2041" customFormat="false" ht="12" hidden="false" customHeight="false" outlineLevel="0" collapsed="false">
      <c r="C2041" s="17" t="s">
        <v>46</v>
      </c>
      <c r="D2041" s="18" t="n">
        <f aca="false">(DTNO207!Z221)</f>
        <v>0.017</v>
      </c>
      <c r="E2041" s="53" t="n">
        <f aca="false">(DTNO207!AA221)</f>
        <v>0</v>
      </c>
    </row>
    <row r="2042" customFormat="false" ht="12" hidden="false" customHeight="false" outlineLevel="0" collapsed="false">
      <c r="C2042" s="17" t="s">
        <v>46</v>
      </c>
      <c r="D2042" s="18" t="n">
        <f aca="false">(DTNO207!Z222)</f>
        <v>0.016</v>
      </c>
      <c r="E2042" s="53" t="n">
        <f aca="false">(DTNO207!AA222)</f>
        <v>0</v>
      </c>
    </row>
    <row r="2043" customFormat="false" ht="12" hidden="false" customHeight="false" outlineLevel="0" collapsed="false">
      <c r="C2043" s="17" t="s">
        <v>46</v>
      </c>
      <c r="D2043" s="18" t="n">
        <f aca="false">(DTNO207!Z223)</f>
        <v>0.011</v>
      </c>
      <c r="E2043" s="53" t="n">
        <f aca="false">(DTNO207!AA223)</f>
        <v>0</v>
      </c>
    </row>
    <row r="2044" customFormat="false" ht="12" hidden="false" customHeight="false" outlineLevel="0" collapsed="false">
      <c r="C2044" s="17" t="s">
        <v>46</v>
      </c>
      <c r="D2044" s="18" t="n">
        <f aca="false">(DTNO207!Z224)</f>
        <v>0.012</v>
      </c>
      <c r="E2044" s="53" t="n">
        <f aca="false">(DTNO207!AA224)</f>
        <v>0</v>
      </c>
    </row>
    <row r="2045" customFormat="false" ht="12" hidden="false" customHeight="false" outlineLevel="0" collapsed="false">
      <c r="C2045" s="17" t="s">
        <v>46</v>
      </c>
      <c r="D2045" s="18" t="n">
        <f aca="false">(DTNO207!Z225)</f>
        <v>0.01</v>
      </c>
      <c r="E2045" s="53" t="n">
        <f aca="false">(DTNO207!AA225)</f>
        <v>0</v>
      </c>
    </row>
    <row r="2046" customFormat="false" ht="12" hidden="false" customHeight="false" outlineLevel="0" collapsed="false">
      <c r="C2046" s="17" t="s">
        <v>46</v>
      </c>
      <c r="D2046" s="18" t="n">
        <f aca="false">(DTNO207!Z226)</f>
        <v>0.021</v>
      </c>
      <c r="E2046" s="53" t="n">
        <f aca="false">(DTNO207!AA226)</f>
        <v>0</v>
      </c>
    </row>
    <row r="2047" customFormat="false" ht="12" hidden="false" customHeight="false" outlineLevel="0" collapsed="false">
      <c r="C2047" s="17" t="s">
        <v>46</v>
      </c>
      <c r="D2047" s="18" t="n">
        <f aca="false">(DTNO207!Z227)</f>
        <v>0.015</v>
      </c>
      <c r="E2047" s="53" t="n">
        <f aca="false">(DTNO207!AA227)</f>
        <v>0</v>
      </c>
    </row>
    <row r="2048" customFormat="false" ht="12" hidden="false" customHeight="false" outlineLevel="0" collapsed="false">
      <c r="C2048" s="17" t="s">
        <v>46</v>
      </c>
      <c r="D2048" s="18" t="n">
        <f aca="false">(DTNO207!Z228)</f>
        <v>0.018</v>
      </c>
      <c r="E2048" s="53" t="n">
        <f aca="false">(DTNO207!AA228)</f>
        <v>0</v>
      </c>
    </row>
    <row r="2049" customFormat="false" ht="12" hidden="false" customHeight="false" outlineLevel="0" collapsed="false">
      <c r="C2049" s="17" t="s">
        <v>46</v>
      </c>
      <c r="D2049" s="18" t="n">
        <f aca="false">(DTNO207!Z229)</f>
        <v>0.023</v>
      </c>
      <c r="E2049" s="53" t="n">
        <f aca="false">(DTNO207!AA229)</f>
        <v>0</v>
      </c>
    </row>
    <row r="2050" customFormat="false" ht="12" hidden="false" customHeight="false" outlineLevel="0" collapsed="false">
      <c r="C2050" s="17" t="s">
        <v>46</v>
      </c>
      <c r="D2050" s="18" t="n">
        <f aca="false">(DTNO207!Z230)</f>
        <v>0.023</v>
      </c>
      <c r="E2050" s="53" t="n">
        <f aca="false">(DTNO207!AA230)</f>
        <v>0</v>
      </c>
    </row>
    <row r="2051" customFormat="false" ht="12" hidden="false" customHeight="false" outlineLevel="0" collapsed="false">
      <c r="C2051" s="17" t="s">
        <v>46</v>
      </c>
      <c r="D2051" s="18" t="n">
        <f aca="false">(DTNO207!Z231)</f>
        <v>0.025</v>
      </c>
      <c r="E2051" s="53" t="n">
        <f aca="false">(DTNO207!AA231)</f>
        <v>0</v>
      </c>
    </row>
    <row r="2052" customFormat="false" ht="12" hidden="false" customHeight="false" outlineLevel="0" collapsed="false">
      <c r="C2052" s="17" t="s">
        <v>46</v>
      </c>
      <c r="D2052" s="18" t="n">
        <f aca="false">(DTNO207!Z232)</f>
        <v>0.02</v>
      </c>
      <c r="E2052" s="53" t="n">
        <f aca="false">(DTNO207!AA232)</f>
        <v>0</v>
      </c>
    </row>
    <row r="2053" customFormat="false" ht="12" hidden="false" customHeight="false" outlineLevel="0" collapsed="false">
      <c r="C2053" s="17" t="s">
        <v>46</v>
      </c>
      <c r="D2053" s="18" t="n">
        <f aca="false">(DTNO207!Z233)</f>
        <v>0.014</v>
      </c>
      <c r="E2053" s="53" t="n">
        <f aca="false">(DTNO207!AA233)</f>
        <v>0</v>
      </c>
    </row>
    <row r="2054" customFormat="false" ht="12" hidden="false" customHeight="false" outlineLevel="0" collapsed="false">
      <c r="C2054" s="17" t="s">
        <v>46</v>
      </c>
      <c r="D2054" s="18" t="n">
        <f aca="false">(DTNO207!Z234)</f>
        <v>0.011</v>
      </c>
      <c r="E2054" s="53" t="n">
        <f aca="false">(DTNO207!AA234)</f>
        <v>0</v>
      </c>
    </row>
    <row r="2055" customFormat="false" ht="12" hidden="false" customHeight="false" outlineLevel="0" collapsed="false">
      <c r="C2055" s="17" t="s">
        <v>46</v>
      </c>
      <c r="D2055" s="18" t="n">
        <f aca="false">(DTNO207!Z235)</f>
        <v>0.013</v>
      </c>
      <c r="E2055" s="53" t="n">
        <f aca="false">(DTNO207!AA235)</f>
        <v>0</v>
      </c>
    </row>
    <row r="2056" customFormat="false" ht="12" hidden="false" customHeight="false" outlineLevel="0" collapsed="false">
      <c r="C2056" s="17" t="s">
        <v>46</v>
      </c>
      <c r="D2056" s="18" t="n">
        <f aca="false">(DTNO207!Z236)</f>
        <v>0.022</v>
      </c>
      <c r="E2056" s="53" t="n">
        <f aca="false">(DTNO207!AA236)</f>
        <v>0</v>
      </c>
    </row>
    <row r="2057" customFormat="false" ht="12" hidden="false" customHeight="false" outlineLevel="0" collapsed="false">
      <c r="C2057" s="17" t="s">
        <v>46</v>
      </c>
      <c r="D2057" s="18" t="n">
        <f aca="false">(DTNO207!Z237)</f>
        <v>0.022</v>
      </c>
      <c r="E2057" s="53" t="n">
        <f aca="false">(DTNO207!AA237)</f>
        <v>0</v>
      </c>
    </row>
    <row r="2058" customFormat="false" ht="12" hidden="false" customHeight="false" outlineLevel="0" collapsed="false">
      <c r="C2058" s="17" t="s">
        <v>46</v>
      </c>
      <c r="D2058" s="18" t="n">
        <f aca="false">(DTNO207!Z238)</f>
        <v>0.02</v>
      </c>
      <c r="E2058" s="53" t="n">
        <f aca="false">(DTNO207!AA238)</f>
        <v>0</v>
      </c>
    </row>
    <row r="2059" customFormat="false" ht="12" hidden="false" customHeight="false" outlineLevel="0" collapsed="false">
      <c r="C2059" s="17" t="s">
        <v>46</v>
      </c>
      <c r="D2059" s="18" t="n">
        <f aca="false">(DTNO207!Z239)</f>
        <v>0.02</v>
      </c>
      <c r="E2059" s="53" t="n">
        <f aca="false">(DTNO207!AA239)</f>
        <v>0</v>
      </c>
    </row>
    <row r="2060" customFormat="false" ht="12" hidden="false" customHeight="false" outlineLevel="0" collapsed="false">
      <c r="C2060" s="17" t="s">
        <v>46</v>
      </c>
      <c r="D2060" s="18" t="n">
        <f aca="false">(DTNO207!Z240)</f>
        <v>0.024</v>
      </c>
      <c r="E2060" s="53" t="n">
        <f aca="false">(DTNO207!AA240)</f>
        <v>0</v>
      </c>
    </row>
    <row r="2061" customFormat="false" ht="12" hidden="false" customHeight="false" outlineLevel="0" collapsed="false">
      <c r="C2061" s="17" t="s">
        <v>46</v>
      </c>
      <c r="D2061" s="18" t="n">
        <f aca="false">(DTNO207!Z241)</f>
        <v>0.025</v>
      </c>
      <c r="E2061" s="53" t="n">
        <f aca="false">(DTNO207!AA241)</f>
        <v>0</v>
      </c>
    </row>
    <row r="2062" customFormat="false" ht="12" hidden="false" customHeight="false" outlineLevel="0" collapsed="false">
      <c r="C2062" s="17" t="s">
        <v>46</v>
      </c>
      <c r="D2062" s="18" t="n">
        <f aca="false">(DTNO207!Z242)</f>
        <v>0.015</v>
      </c>
      <c r="E2062" s="53" t="n">
        <f aca="false">(DTNO207!AA242)</f>
        <v>0</v>
      </c>
    </row>
    <row r="2063" customFormat="false" ht="12" hidden="false" customHeight="false" outlineLevel="0" collapsed="false">
      <c r="C2063" s="17" t="s">
        <v>46</v>
      </c>
      <c r="D2063" s="18" t="n">
        <f aca="false">(DTNO207!Z243)</f>
        <v>0.021</v>
      </c>
      <c r="E2063" s="53" t="n">
        <f aca="false">(DTNO207!AA243)</f>
        <v>0</v>
      </c>
    </row>
    <row r="2064" customFormat="false" ht="12" hidden="false" customHeight="false" outlineLevel="0" collapsed="false">
      <c r="C2064" s="17" t="s">
        <v>46</v>
      </c>
      <c r="D2064" s="18" t="n">
        <f aca="false">(DTNO207!Z244)</f>
        <v>0.018</v>
      </c>
      <c r="E2064" s="53" t="n">
        <f aca="false">(DTNO207!AA244)</f>
        <v>0</v>
      </c>
    </row>
    <row r="2065" customFormat="false" ht="12" hidden="false" customHeight="false" outlineLevel="0" collapsed="false">
      <c r="C2065" s="17" t="s">
        <v>46</v>
      </c>
      <c r="D2065" s="18" t="n">
        <f aca="false">(DTNO207!Z245)</f>
        <v>0.015</v>
      </c>
      <c r="E2065" s="53" t="n">
        <f aca="false">(DTNO207!AA245)</f>
        <v>0</v>
      </c>
    </row>
    <row r="2066" customFormat="false" ht="12" hidden="false" customHeight="false" outlineLevel="0" collapsed="false">
      <c r="C2066" s="17" t="s">
        <v>46</v>
      </c>
      <c r="D2066" s="18" t="n">
        <f aca="false">(DTNO207!Z246)</f>
        <v>0.018</v>
      </c>
      <c r="E2066" s="53" t="n">
        <f aca="false">(DTNO207!AA246)</f>
        <v>0</v>
      </c>
    </row>
    <row r="2067" customFormat="false" ht="12" hidden="false" customHeight="false" outlineLevel="0" collapsed="false">
      <c r="C2067" s="17" t="s">
        <v>46</v>
      </c>
      <c r="D2067" s="18" t="n">
        <f aca="false">(DTNO207!Z247)</f>
        <v>0.014</v>
      </c>
      <c r="E2067" s="53" t="n">
        <f aca="false">(DTNO207!AA247)</f>
        <v>0</v>
      </c>
    </row>
    <row r="2068" customFormat="false" ht="12" hidden="false" customHeight="false" outlineLevel="0" collapsed="false">
      <c r="C2068" s="17" t="s">
        <v>46</v>
      </c>
      <c r="D2068" s="18" t="n">
        <f aca="false">(DTNO207!Z248)</f>
        <v>0.014</v>
      </c>
      <c r="E2068" s="53" t="n">
        <f aca="false">(DTNO207!AA248)</f>
        <v>0</v>
      </c>
    </row>
    <row r="2069" customFormat="false" ht="12" hidden="false" customHeight="false" outlineLevel="0" collapsed="false">
      <c r="C2069" s="17" t="s">
        <v>46</v>
      </c>
      <c r="D2069" s="18" t="n">
        <f aca="false">(DTNO207!Z249)</f>
        <v>0.015</v>
      </c>
      <c r="E2069" s="53" t="n">
        <f aca="false">(DTNO207!AA249)</f>
        <v>0</v>
      </c>
    </row>
    <row r="2070" customFormat="false" ht="12" hidden="false" customHeight="false" outlineLevel="0" collapsed="false">
      <c r="C2070" s="17" t="s">
        <v>46</v>
      </c>
      <c r="D2070" s="18" t="n">
        <f aca="false">(DTNO207!Z250)</f>
        <v>0.01</v>
      </c>
      <c r="E2070" s="53" t="n">
        <f aca="false">(DTNO207!AA250)</f>
        <v>0</v>
      </c>
    </row>
    <row r="2071" customFormat="false" ht="12" hidden="false" customHeight="false" outlineLevel="0" collapsed="false">
      <c r="C2071" s="17" t="s">
        <v>46</v>
      </c>
      <c r="D2071" s="18" t="n">
        <f aca="false">(DTNO207!Z251)</f>
        <v>0.009</v>
      </c>
      <c r="E2071" s="53" t="n">
        <f aca="false">(DTNO207!AA251)</f>
        <v>0</v>
      </c>
    </row>
    <row r="2072" customFormat="false" ht="12" hidden="false" customHeight="false" outlineLevel="0" collapsed="false">
      <c r="C2072" s="17" t="s">
        <v>46</v>
      </c>
      <c r="D2072" s="18" t="n">
        <f aca="false">(DTNO207!Z252)</f>
        <v>0.021</v>
      </c>
      <c r="E2072" s="53" t="n">
        <f aca="false">(DTNO207!AA252)</f>
        <v>0</v>
      </c>
    </row>
    <row r="2073" customFormat="false" ht="12" hidden="false" customHeight="false" outlineLevel="0" collapsed="false">
      <c r="C2073" s="17" t="s">
        <v>46</v>
      </c>
      <c r="D2073" s="18" t="n">
        <f aca="false">(DTNO207!Z253)</f>
        <v>0.02</v>
      </c>
      <c r="E2073" s="53" t="n">
        <f aca="false">(DTNO207!AA253)</f>
        <v>0</v>
      </c>
    </row>
    <row r="2074" customFormat="false" ht="12" hidden="false" customHeight="false" outlineLevel="0" collapsed="false">
      <c r="C2074" s="17" t="s">
        <v>46</v>
      </c>
      <c r="D2074" s="18" t="n">
        <f aca="false">(DTNO207!Z254)</f>
        <v>0.023</v>
      </c>
      <c r="E2074" s="53" t="n">
        <f aca="false">(DTNO207!AA254)</f>
        <v>0</v>
      </c>
    </row>
    <row r="2075" customFormat="false" ht="12" hidden="false" customHeight="false" outlineLevel="0" collapsed="false">
      <c r="C2075" s="17" t="s">
        <v>46</v>
      </c>
      <c r="D2075" s="18" t="n">
        <f aca="false">(DTNO207!Z255)</f>
        <v>0.015</v>
      </c>
      <c r="E2075" s="53" t="n">
        <f aca="false">(DTNO207!AA255)</f>
        <v>0</v>
      </c>
    </row>
    <row r="2076" customFormat="false" ht="12" hidden="false" customHeight="false" outlineLevel="0" collapsed="false">
      <c r="C2076" s="17" t="s">
        <v>46</v>
      </c>
      <c r="D2076" s="18" t="n">
        <f aca="false">(DTNO207!Z256)</f>
        <v>0.016</v>
      </c>
      <c r="E2076" s="53" t="n">
        <f aca="false">(DTNO207!AA256)</f>
        <v>0</v>
      </c>
    </row>
    <row r="2077" customFormat="false" ht="12" hidden="false" customHeight="false" outlineLevel="0" collapsed="false">
      <c r="C2077" s="17" t="s">
        <v>46</v>
      </c>
      <c r="D2077" s="18" t="n">
        <f aca="false">(DTNO207!Z257)</f>
        <v>0.028</v>
      </c>
      <c r="E2077" s="53" t="n">
        <f aca="false">(DTNO207!AA257)</f>
        <v>0</v>
      </c>
    </row>
    <row r="2078" customFormat="false" ht="12" hidden="false" customHeight="false" outlineLevel="0" collapsed="false">
      <c r="C2078" s="17" t="s">
        <v>46</v>
      </c>
      <c r="D2078" s="18" t="n">
        <f aca="false">(DTNO207!Z258)</f>
        <v>0.015</v>
      </c>
      <c r="E2078" s="53" t="n">
        <f aca="false">(DTNO207!AA258)</f>
        <v>0</v>
      </c>
    </row>
    <row r="2079" customFormat="false" ht="12" hidden="false" customHeight="false" outlineLevel="0" collapsed="false">
      <c r="C2079" s="17" t="s">
        <v>46</v>
      </c>
      <c r="D2079" s="18" t="n">
        <f aca="false">(DTNO207!Z259)</f>
        <v>0.013</v>
      </c>
      <c r="E2079" s="53" t="n">
        <f aca="false">(DTNO207!AA259)</f>
        <v>0</v>
      </c>
    </row>
    <row r="2080" customFormat="false" ht="12" hidden="false" customHeight="false" outlineLevel="0" collapsed="false">
      <c r="C2080" s="17" t="s">
        <v>46</v>
      </c>
      <c r="D2080" s="18" t="n">
        <f aca="false">(DTNO207!Z260)</f>
        <v>0.012</v>
      </c>
      <c r="E2080" s="53" t="n">
        <f aca="false">(DTNO207!AA260)</f>
        <v>0</v>
      </c>
    </row>
    <row r="2081" customFormat="false" ht="12" hidden="false" customHeight="false" outlineLevel="0" collapsed="false">
      <c r="C2081" s="17" t="s">
        <v>46</v>
      </c>
      <c r="D2081" s="18" t="n">
        <f aca="false">(DTNO207!Z261)</f>
        <v>0.015</v>
      </c>
      <c r="E2081" s="53" t="n">
        <f aca="false">(DTNO207!AA261)</f>
        <v>0</v>
      </c>
    </row>
    <row r="2082" customFormat="false" ht="12" hidden="false" customHeight="false" outlineLevel="0" collapsed="false">
      <c r="C2082" s="17" t="s">
        <v>46</v>
      </c>
      <c r="D2082" s="18" t="n">
        <f aca="false">(DTNO207!Z262)</f>
        <v>0.014</v>
      </c>
      <c r="E2082" s="53" t="n">
        <f aca="false">(DTNO207!AA262)</f>
        <v>0</v>
      </c>
    </row>
    <row r="2083" customFormat="false" ht="12" hidden="false" customHeight="false" outlineLevel="0" collapsed="false">
      <c r="C2083" s="17" t="s">
        <v>46</v>
      </c>
      <c r="D2083" s="18" t="n">
        <f aca="false">(DTNO207!Z263)</f>
        <v>0.013</v>
      </c>
      <c r="E2083" s="53" t="n">
        <f aca="false">(DTNO207!AA263)</f>
        <v>0</v>
      </c>
    </row>
    <row r="2084" customFormat="false" ht="12" hidden="false" customHeight="false" outlineLevel="0" collapsed="false">
      <c r="C2084" s="17" t="s">
        <v>46</v>
      </c>
      <c r="D2084" s="18" t="n">
        <f aca="false">(DTNO207!Z264)</f>
        <v>0.034</v>
      </c>
      <c r="E2084" s="53" t="n">
        <f aca="false">(DTNO207!AA264)</f>
        <v>0</v>
      </c>
    </row>
    <row r="2085" customFormat="false" ht="12" hidden="false" customHeight="false" outlineLevel="0" collapsed="false">
      <c r="C2085" s="17" t="s">
        <v>46</v>
      </c>
      <c r="D2085" s="18" t="n">
        <f aca="false">(DTNO207!Z265)</f>
        <v>0.026</v>
      </c>
      <c r="E2085" s="53" t="n">
        <f aca="false">(DTNO207!AA265)</f>
        <v>0</v>
      </c>
    </row>
    <row r="2086" customFormat="false" ht="12" hidden="false" customHeight="false" outlineLevel="0" collapsed="false">
      <c r="C2086" s="17" t="s">
        <v>46</v>
      </c>
      <c r="D2086" s="18" t="n">
        <f aca="false">(DTNO207!Z266)</f>
        <v>0.026</v>
      </c>
      <c r="E2086" s="53" t="n">
        <f aca="false">(DTNO207!AA266)</f>
        <v>0</v>
      </c>
    </row>
    <row r="2087" customFormat="false" ht="12" hidden="false" customHeight="false" outlineLevel="0" collapsed="false">
      <c r="C2087" s="17" t="s">
        <v>46</v>
      </c>
      <c r="D2087" s="18" t="n">
        <f aca="false">(DTNO207!Z267)</f>
        <v>0.03</v>
      </c>
      <c r="E2087" s="53" t="n">
        <f aca="false">(DTNO207!AA267)</f>
        <v>0</v>
      </c>
    </row>
    <row r="2088" customFormat="false" ht="12" hidden="false" customHeight="false" outlineLevel="0" collapsed="false">
      <c r="C2088" s="17" t="s">
        <v>46</v>
      </c>
      <c r="D2088" s="18" t="n">
        <f aca="false">(DTNO207!Z268)</f>
        <v>0.027</v>
      </c>
      <c r="E2088" s="53" t="n">
        <f aca="false">(DTNO207!AA268)</f>
        <v>0</v>
      </c>
    </row>
    <row r="2089" customFormat="false" ht="12" hidden="false" customHeight="false" outlineLevel="0" collapsed="false">
      <c r="C2089" s="17" t="s">
        <v>46</v>
      </c>
      <c r="D2089" s="18" t="n">
        <f aca="false">(DTNO207!Z269)</f>
        <v>0.03</v>
      </c>
      <c r="E2089" s="53" t="n">
        <f aca="false">(DTNO207!AA269)</f>
        <v>0</v>
      </c>
    </row>
    <row r="2090" customFormat="false" ht="12" hidden="false" customHeight="false" outlineLevel="0" collapsed="false">
      <c r="C2090" s="17" t="s">
        <v>46</v>
      </c>
      <c r="D2090" s="18" t="n">
        <f aca="false">(DTNO207!Z270)</f>
        <v>0.012</v>
      </c>
      <c r="E2090" s="53" t="n">
        <f aca="false">(DTNO207!AA270)</f>
        <v>0</v>
      </c>
    </row>
    <row r="2091" customFormat="false" ht="12" hidden="false" customHeight="false" outlineLevel="0" collapsed="false">
      <c r="C2091" s="17" t="s">
        <v>46</v>
      </c>
      <c r="D2091" s="18" t="n">
        <f aca="false">(DTNO207!Z271)</f>
        <v>0.013</v>
      </c>
      <c r="E2091" s="53" t="n">
        <f aca="false">(DTNO207!AA271)</f>
        <v>0</v>
      </c>
    </row>
    <row r="2092" customFormat="false" ht="12" hidden="false" customHeight="false" outlineLevel="0" collapsed="false">
      <c r="C2092" s="17" t="s">
        <v>46</v>
      </c>
      <c r="D2092" s="18" t="n">
        <f aca="false">(DTNO207!Z272)</f>
        <v>0.014</v>
      </c>
      <c r="E2092" s="53" t="n">
        <f aca="false">(DTNO207!AA272)</f>
        <v>0</v>
      </c>
    </row>
    <row r="2093" customFormat="false" ht="12" hidden="false" customHeight="false" outlineLevel="0" collapsed="false">
      <c r="C2093" s="17" t="s">
        <v>46</v>
      </c>
      <c r="D2093" s="18" t="n">
        <f aca="false">(DTNO207!Z273)</f>
        <v>0.014</v>
      </c>
      <c r="E2093" s="53" t="n">
        <f aca="false">(DTNO207!AA273)</f>
        <v>0</v>
      </c>
    </row>
    <row r="2094" customFormat="false" ht="12" hidden="false" customHeight="false" outlineLevel="0" collapsed="false">
      <c r="C2094" s="17" t="s">
        <v>46</v>
      </c>
      <c r="D2094" s="18" t="n">
        <f aca="false">(DTNO207!Z274)</f>
        <v>0.033</v>
      </c>
      <c r="E2094" s="53" t="n">
        <f aca="false">(DTNO207!AA274)</f>
        <v>0</v>
      </c>
    </row>
    <row r="2095" customFormat="false" ht="12" hidden="false" customHeight="false" outlineLevel="0" collapsed="false">
      <c r="C2095" s="17" t="s">
        <v>46</v>
      </c>
      <c r="D2095" s="18" t="n">
        <f aca="false">(DTNO207!Z275)</f>
        <v>0.025</v>
      </c>
      <c r="E2095" s="53" t="n">
        <f aca="false">(DTNO207!AA275)</f>
        <v>0</v>
      </c>
    </row>
    <row r="2096" customFormat="false" ht="12" hidden="false" customHeight="false" outlineLevel="0" collapsed="false">
      <c r="C2096" s="17" t="s">
        <v>46</v>
      </c>
      <c r="D2096" s="18" t="n">
        <f aca="false">(DTNO207!Z276)</f>
        <v>0.032</v>
      </c>
      <c r="E2096" s="53" t="n">
        <f aca="false">(DTNO207!AA276)</f>
        <v>0</v>
      </c>
    </row>
    <row r="2097" customFormat="false" ht="12" hidden="false" customHeight="false" outlineLevel="0" collapsed="false">
      <c r="C2097" s="17" t="s">
        <v>46</v>
      </c>
      <c r="D2097" s="18" t="n">
        <f aca="false">(DTNO207!Z277)</f>
        <v>0.028</v>
      </c>
      <c r="E2097" s="53" t="n">
        <f aca="false">(DTNO207!AA277)</f>
        <v>0</v>
      </c>
    </row>
    <row r="2098" customFormat="false" ht="12" hidden="false" customHeight="false" outlineLevel="0" collapsed="false">
      <c r="C2098" s="17" t="s">
        <v>46</v>
      </c>
      <c r="D2098" s="18" t="n">
        <f aca="false">(DTNO207!Z278)</f>
        <v>0.026</v>
      </c>
      <c r="E2098" s="53" t="n">
        <f aca="false">(DTNO207!AA278)</f>
        <v>0</v>
      </c>
    </row>
    <row r="2099" customFormat="false" ht="12" hidden="false" customHeight="false" outlineLevel="0" collapsed="false">
      <c r="C2099" s="17" t="s">
        <v>46</v>
      </c>
      <c r="D2099" s="18" t="n">
        <f aca="false">(DTNO207!Z279)</f>
        <v>0.033</v>
      </c>
      <c r="E2099" s="53" t="n">
        <f aca="false">(DTNO207!AA279)</f>
        <v>0</v>
      </c>
    </row>
    <row r="2100" customFormat="false" ht="12" hidden="false" customHeight="false" outlineLevel="0" collapsed="false">
      <c r="C2100" s="17" t="s">
        <v>46</v>
      </c>
      <c r="D2100" s="18" t="n">
        <f aca="false">(DTNO207!Z280)</f>
        <v>0.03</v>
      </c>
      <c r="E2100" s="53" t="n">
        <f aca="false">(DTNO207!AA280)</f>
        <v>0</v>
      </c>
    </row>
    <row r="2101" customFormat="false" ht="12" hidden="false" customHeight="false" outlineLevel="0" collapsed="false">
      <c r="C2101" s="17" t="s">
        <v>46</v>
      </c>
      <c r="D2101" s="18" t="n">
        <f aca="false">(DTNO207!Z281)</f>
        <v>0.024</v>
      </c>
      <c r="E2101" s="53" t="n">
        <f aca="false">(DTNO207!AA281)</f>
        <v>0</v>
      </c>
    </row>
    <row r="2102" customFormat="false" ht="12" hidden="false" customHeight="false" outlineLevel="0" collapsed="false">
      <c r="C2102" s="17" t="s">
        <v>46</v>
      </c>
      <c r="D2102" s="18" t="n">
        <f aca="false">(DTNO207!Z282)</f>
        <v>0.011</v>
      </c>
      <c r="E2102" s="53" t="n">
        <f aca="false">(DTNO207!AA282)</f>
        <v>0</v>
      </c>
    </row>
    <row r="2103" customFormat="false" ht="12" hidden="false" customHeight="false" outlineLevel="0" collapsed="false">
      <c r="C2103" s="17" t="s">
        <v>46</v>
      </c>
      <c r="D2103" s="18" t="n">
        <f aca="false">(DTNO207!Z283)</f>
        <v>0.015</v>
      </c>
      <c r="E2103" s="53" t="n">
        <f aca="false">(DTNO207!AA283)</f>
        <v>0</v>
      </c>
    </row>
    <row r="2104" customFormat="false" ht="12" hidden="false" customHeight="false" outlineLevel="0" collapsed="false">
      <c r="C2104" s="17" t="s">
        <v>46</v>
      </c>
      <c r="D2104" s="18" t="n">
        <f aca="false">(DTNO207!Z284)</f>
        <v>0.011</v>
      </c>
      <c r="E2104" s="53" t="n">
        <f aca="false">(DTNO207!AA284)</f>
        <v>0</v>
      </c>
    </row>
    <row r="2105" customFormat="false" ht="12" hidden="false" customHeight="false" outlineLevel="0" collapsed="false">
      <c r="C2105" s="17" t="s">
        <v>46</v>
      </c>
      <c r="D2105" s="18" t="n">
        <f aca="false">(DTNO207!Z285)</f>
        <v>0.008</v>
      </c>
      <c r="E2105" s="53" t="n">
        <f aca="false">(DTNO207!AA285)</f>
        <v>0</v>
      </c>
    </row>
    <row r="2106" customFormat="false" ht="12" hidden="false" customHeight="false" outlineLevel="0" collapsed="false">
      <c r="C2106" s="17" t="s">
        <v>46</v>
      </c>
      <c r="D2106" s="18" t="n">
        <f aca="false">(DTNO207!Z286)</f>
        <v>0.012</v>
      </c>
      <c r="E2106" s="53" t="n">
        <f aca="false">(DTNO207!AA286)</f>
        <v>0</v>
      </c>
    </row>
    <row r="2107" customFormat="false" ht="12" hidden="false" customHeight="false" outlineLevel="0" collapsed="false">
      <c r="C2107" s="17" t="s">
        <v>46</v>
      </c>
      <c r="D2107" s="18" t="n">
        <f aca="false">(DTNO207!Z287)</f>
        <v>0.016</v>
      </c>
      <c r="E2107" s="53" t="n">
        <f aca="false">(DTNO207!AA287)</f>
        <v>0</v>
      </c>
    </row>
    <row r="2108" customFormat="false" ht="12" hidden="false" customHeight="false" outlineLevel="0" collapsed="false">
      <c r="C2108" s="17" t="s">
        <v>46</v>
      </c>
      <c r="D2108" s="18" t="n">
        <f aca="false">(DTNO207!Z288)</f>
        <v>0.021</v>
      </c>
      <c r="E2108" s="53" t="n">
        <f aca="false">(DTNO207!AA288)</f>
        <v>0</v>
      </c>
    </row>
    <row r="2109" customFormat="false" ht="12" hidden="false" customHeight="false" outlineLevel="0" collapsed="false">
      <c r="C2109" s="17" t="s">
        <v>46</v>
      </c>
      <c r="D2109" s="18" t="n">
        <f aca="false">(DTNO207!Z289)</f>
        <v>0.03</v>
      </c>
      <c r="E2109" s="53" t="n">
        <f aca="false">(DTNO207!AA289)</f>
        <v>0</v>
      </c>
    </row>
    <row r="2110" customFormat="false" ht="12" hidden="false" customHeight="false" outlineLevel="0" collapsed="false">
      <c r="C2110" s="17" t="s">
        <v>46</v>
      </c>
      <c r="D2110" s="18" t="n">
        <f aca="false">(DTNO207!Z290)</f>
        <v>0.034</v>
      </c>
      <c r="E2110" s="53" t="n">
        <f aca="false">(DTNO207!AA290)</f>
        <v>0</v>
      </c>
    </row>
    <row r="2111" customFormat="false" ht="12" hidden="false" customHeight="false" outlineLevel="0" collapsed="false">
      <c r="C2111" s="17" t="s">
        <v>46</v>
      </c>
      <c r="D2111" s="18" t="n">
        <f aca="false">(DTNO207!Z291)</f>
        <v>0.031</v>
      </c>
      <c r="E2111" s="53" t="n">
        <f aca="false">(DTNO207!AA291)</f>
        <v>0</v>
      </c>
    </row>
    <row r="2112" customFormat="false" ht="12" hidden="false" customHeight="false" outlineLevel="0" collapsed="false">
      <c r="C2112" s="17" t="s">
        <v>46</v>
      </c>
      <c r="D2112" s="18" t="n">
        <f aca="false">(DTNO207!Z292)</f>
        <v>0.023</v>
      </c>
      <c r="E2112" s="53" t="n">
        <f aca="false">(DTNO207!AA292)</f>
        <v>0</v>
      </c>
    </row>
    <row r="2113" customFormat="false" ht="12" hidden="false" customHeight="false" outlineLevel="0" collapsed="false">
      <c r="C2113" s="17" t="s">
        <v>46</v>
      </c>
      <c r="D2113" s="18" t="n">
        <f aca="false">(DTNO207!Z293)</f>
        <v>0.024</v>
      </c>
      <c r="E2113" s="53" t="n">
        <f aca="false">(DTNO207!AA293)</f>
        <v>0</v>
      </c>
    </row>
    <row r="2114" customFormat="false" ht="12" hidden="false" customHeight="false" outlineLevel="0" collapsed="false">
      <c r="C2114" s="17" t="s">
        <v>46</v>
      </c>
      <c r="D2114" s="18" t="n">
        <f aca="false">(DTNO207!Z294)</f>
        <v>0.015</v>
      </c>
      <c r="E2114" s="53" t="n">
        <f aca="false">(DTNO207!AA294)</f>
        <v>0</v>
      </c>
    </row>
    <row r="2115" customFormat="false" ht="12" hidden="false" customHeight="false" outlineLevel="0" collapsed="false">
      <c r="C2115" s="17" t="s">
        <v>46</v>
      </c>
      <c r="D2115" s="18" t="n">
        <f aca="false">(DTNO207!Z295)</f>
        <v>0.015</v>
      </c>
      <c r="E2115" s="53" t="n">
        <f aca="false">(DTNO207!AA295)</f>
        <v>0</v>
      </c>
    </row>
    <row r="2116" customFormat="false" ht="12" hidden="false" customHeight="false" outlineLevel="0" collapsed="false">
      <c r="C2116" s="17" t="s">
        <v>46</v>
      </c>
      <c r="D2116" s="18" t="n">
        <f aca="false">(DTNO207!Z296)</f>
        <v>0.012</v>
      </c>
      <c r="E2116" s="53" t="n">
        <f aca="false">(DTNO207!AA296)</f>
        <v>0</v>
      </c>
    </row>
    <row r="2117" customFormat="false" ht="12" hidden="false" customHeight="false" outlineLevel="0" collapsed="false">
      <c r="C2117" s="17" t="s">
        <v>46</v>
      </c>
      <c r="D2117" s="18" t="n">
        <f aca="false">(DTNO207!Z297)</f>
        <v>0.026</v>
      </c>
      <c r="E2117" s="53" t="n">
        <f aca="false">(DTNO207!AA297)</f>
        <v>0</v>
      </c>
    </row>
    <row r="2118" customFormat="false" ht="12" hidden="false" customHeight="false" outlineLevel="0" collapsed="false">
      <c r="C2118" s="17" t="s">
        <v>46</v>
      </c>
      <c r="D2118" s="18" t="n">
        <f aca="false">(DTNO207!Z298)</f>
        <v>0.032</v>
      </c>
      <c r="E2118" s="53" t="n">
        <f aca="false">(DTNO207!AA298)</f>
        <v>0</v>
      </c>
    </row>
    <row r="2119" customFormat="false" ht="12" hidden="false" customHeight="false" outlineLevel="0" collapsed="false">
      <c r="C2119" s="17" t="s">
        <v>46</v>
      </c>
      <c r="D2119" s="18" t="n">
        <f aca="false">(DTNO207!Z299)</f>
        <v>0.016</v>
      </c>
      <c r="E2119" s="53" t="n">
        <f aca="false">(DTNO207!AA299)</f>
        <v>0</v>
      </c>
    </row>
    <row r="2120" customFormat="false" ht="12" hidden="false" customHeight="false" outlineLevel="0" collapsed="false">
      <c r="C2120" s="17" t="s">
        <v>46</v>
      </c>
      <c r="D2120" s="18" t="n">
        <f aca="false">(DTNO207!Z300)</f>
        <v>0.013</v>
      </c>
      <c r="E2120" s="53" t="n">
        <f aca="false">(DTNO207!AA300)</f>
        <v>0</v>
      </c>
    </row>
    <row r="2121" customFormat="false" ht="12" hidden="false" customHeight="false" outlineLevel="0" collapsed="false">
      <c r="C2121" s="17" t="s">
        <v>46</v>
      </c>
      <c r="D2121" s="18" t="n">
        <f aca="false">(DTNO207!Z301)</f>
        <v>0.004</v>
      </c>
      <c r="E2121" s="53" t="n">
        <f aca="false">(DTNO207!AA301)</f>
        <v>0</v>
      </c>
    </row>
    <row r="2122" customFormat="false" ht="12" hidden="false" customHeight="false" outlineLevel="0" collapsed="false">
      <c r="C2122" s="17" t="s">
        <v>46</v>
      </c>
      <c r="D2122" s="18" t="n">
        <f aca="false">(DTNO207!Z302)</f>
        <v>0.019</v>
      </c>
      <c r="E2122" s="53" t="n">
        <f aca="false">(DTNO207!AA302)</f>
        <v>0</v>
      </c>
    </row>
    <row r="2123" customFormat="false" ht="12" hidden="false" customHeight="false" outlineLevel="0" collapsed="false">
      <c r="C2123" s="17" t="s">
        <v>46</v>
      </c>
      <c r="D2123" s="18" t="n">
        <f aca="false">(DTNO207!Z303)</f>
        <v>0.026</v>
      </c>
      <c r="E2123" s="53" t="n">
        <f aca="false">(DTNO207!AA303)</f>
        <v>0</v>
      </c>
    </row>
    <row r="2124" customFormat="false" ht="12" hidden="false" customHeight="false" outlineLevel="0" collapsed="false">
      <c r="C2124" s="17" t="s">
        <v>46</v>
      </c>
      <c r="D2124" s="18" t="n">
        <f aca="false">(DTNO207!Z304)</f>
        <v>0.041</v>
      </c>
      <c r="E2124" s="53" t="n">
        <f aca="false">(DTNO207!AA304)</f>
        <v>0</v>
      </c>
    </row>
    <row r="2125" customFormat="false" ht="12" hidden="false" customHeight="false" outlineLevel="0" collapsed="false">
      <c r="C2125" s="17" t="s">
        <v>46</v>
      </c>
      <c r="D2125" s="18" t="n">
        <f aca="false">(DTNO207!Z305)</f>
        <v>0.022</v>
      </c>
      <c r="E2125" s="53" t="n">
        <f aca="false">(DTNO207!AA305)</f>
        <v>0</v>
      </c>
    </row>
    <row r="2126" customFormat="false" ht="12" hidden="false" customHeight="false" outlineLevel="0" collapsed="false">
      <c r="C2126" s="17" t="s">
        <v>46</v>
      </c>
      <c r="D2126" s="18" t="n">
        <f aca="false">(DTNO207!Z306)</f>
        <v>0.02</v>
      </c>
      <c r="E2126" s="53" t="n">
        <f aca="false">(DTNO207!AA306)</f>
        <v>0</v>
      </c>
    </row>
    <row r="2127" customFormat="false" ht="12" hidden="false" customHeight="false" outlineLevel="0" collapsed="false">
      <c r="C2127" s="17" t="s">
        <v>46</v>
      </c>
      <c r="D2127" s="18" t="n">
        <f aca="false">(DTNO207!Z307)</f>
        <v>0.042</v>
      </c>
      <c r="E2127" s="53" t="n">
        <f aca="false">(DTNO207!AA307)</f>
        <v>0</v>
      </c>
    </row>
    <row r="2128" customFormat="false" ht="12" hidden="false" customHeight="false" outlineLevel="0" collapsed="false">
      <c r="C2128" s="17" t="s">
        <v>46</v>
      </c>
      <c r="D2128" s="18" t="n">
        <f aca="false">(DTNO207!Z308)</f>
        <v>0.024</v>
      </c>
      <c r="E2128" s="53" t="n">
        <f aca="false">(DTNO207!AA308)</f>
        <v>0</v>
      </c>
    </row>
    <row r="2129" customFormat="false" ht="12" hidden="false" customHeight="false" outlineLevel="0" collapsed="false">
      <c r="C2129" s="17" t="s">
        <v>46</v>
      </c>
      <c r="D2129" s="18" t="n">
        <f aca="false">(DTNO207!Z309)</f>
        <v>0.027</v>
      </c>
      <c r="E2129" s="53" t="n">
        <f aca="false">(DTNO207!AA309)</f>
        <v>0</v>
      </c>
    </row>
    <row r="2130" customFormat="false" ht="12" hidden="false" customHeight="false" outlineLevel="0" collapsed="false">
      <c r="C2130" s="17" t="s">
        <v>46</v>
      </c>
      <c r="D2130" s="18" t="n">
        <f aca="false">(DTNO207!Z310)</f>
        <v>0.034</v>
      </c>
      <c r="E2130" s="53" t="n">
        <f aca="false">(DTNO207!AA310)</f>
        <v>0</v>
      </c>
    </row>
    <row r="2131" customFormat="false" ht="12" hidden="false" customHeight="false" outlineLevel="0" collapsed="false">
      <c r="C2131" s="17" t="s">
        <v>46</v>
      </c>
      <c r="D2131" s="18" t="n">
        <f aca="false">(DTNO207!Z311)</f>
        <v>0.034</v>
      </c>
      <c r="E2131" s="53" t="n">
        <f aca="false">(DTNO207!AA311)</f>
        <v>0</v>
      </c>
    </row>
    <row r="2132" customFormat="false" ht="12" hidden="false" customHeight="false" outlineLevel="0" collapsed="false">
      <c r="C2132" s="17" t="s">
        <v>46</v>
      </c>
      <c r="D2132" s="18" t="n">
        <f aca="false">(DTNO207!Z312)</f>
        <v>0.023</v>
      </c>
      <c r="E2132" s="53" t="n">
        <f aca="false">(DTNO207!AA312)</f>
        <v>0</v>
      </c>
    </row>
    <row r="2133" customFormat="false" ht="12" hidden="false" customHeight="false" outlineLevel="0" collapsed="false">
      <c r="C2133" s="17" t="s">
        <v>46</v>
      </c>
      <c r="D2133" s="18" t="n">
        <f aca="false">(DTNO207!Z313)</f>
        <v>0.023</v>
      </c>
      <c r="E2133" s="53" t="n">
        <f aca="false">(DTNO207!AA313)</f>
        <v>0</v>
      </c>
    </row>
    <row r="2134" customFormat="false" ht="12" hidden="false" customHeight="false" outlineLevel="0" collapsed="false">
      <c r="C2134" s="17" t="s">
        <v>46</v>
      </c>
      <c r="D2134" s="18" t="n">
        <f aca="false">(DTNO207!Z314)</f>
        <v>0.029</v>
      </c>
      <c r="E2134" s="53" t="n">
        <f aca="false">(DTNO207!AA314)</f>
        <v>0</v>
      </c>
    </row>
    <row r="2135" customFormat="false" ht="12" hidden="false" customHeight="false" outlineLevel="0" collapsed="false">
      <c r="C2135" s="17" t="s">
        <v>46</v>
      </c>
      <c r="D2135" s="18" t="n">
        <f aca="false">(DTNO207!Z315)</f>
        <v>0.031</v>
      </c>
      <c r="E2135" s="53" t="n">
        <f aca="false">(DTNO207!AA315)</f>
        <v>0</v>
      </c>
    </row>
    <row r="2136" customFormat="false" ht="12" hidden="false" customHeight="false" outlineLevel="0" collapsed="false">
      <c r="C2136" s="17" t="s">
        <v>46</v>
      </c>
      <c r="D2136" s="18" t="n">
        <f aca="false">(DTNO207!Z316)</f>
        <v>0.025</v>
      </c>
      <c r="E2136" s="53" t="n">
        <f aca="false">(DTNO207!AA316)</f>
        <v>0</v>
      </c>
    </row>
    <row r="2137" customFormat="false" ht="12" hidden="false" customHeight="false" outlineLevel="0" collapsed="false">
      <c r="C2137" s="17" t="s">
        <v>46</v>
      </c>
      <c r="D2137" s="18" t="n">
        <f aca="false">(DTNO207!Z317)</f>
        <v>0.039</v>
      </c>
      <c r="E2137" s="53" t="n">
        <f aca="false">(DTNO207!AA317)</f>
        <v>0</v>
      </c>
    </row>
    <row r="2138" customFormat="false" ht="12" hidden="false" customHeight="false" outlineLevel="0" collapsed="false">
      <c r="C2138" s="17" t="s">
        <v>46</v>
      </c>
      <c r="D2138" s="18" t="n">
        <f aca="false">(DTNO207!Z318)</f>
        <v>0.026</v>
      </c>
      <c r="E2138" s="53" t="n">
        <f aca="false">(DTNO207!AA318)</f>
        <v>0</v>
      </c>
    </row>
    <row r="2139" customFormat="false" ht="12" hidden="false" customHeight="false" outlineLevel="0" collapsed="false">
      <c r="C2139" s="17" t="s">
        <v>46</v>
      </c>
      <c r="D2139" s="18" t="n">
        <f aca="false">(DTNO207!Z319)</f>
        <v>0.027</v>
      </c>
      <c r="E2139" s="53" t="n">
        <f aca="false">(DTNO207!AA319)</f>
        <v>0</v>
      </c>
    </row>
    <row r="2140" customFormat="false" ht="12" hidden="false" customHeight="false" outlineLevel="0" collapsed="false">
      <c r="C2140" s="17" t="s">
        <v>46</v>
      </c>
      <c r="D2140" s="18" t="n">
        <f aca="false">(DTNO207!Z320)</f>
        <v>0.028</v>
      </c>
      <c r="E2140" s="53" t="n">
        <f aca="false">(DTNO207!AA320)</f>
        <v>0</v>
      </c>
    </row>
    <row r="2141" customFormat="false" ht="12" hidden="false" customHeight="false" outlineLevel="0" collapsed="false">
      <c r="C2141" s="17" t="s">
        <v>46</v>
      </c>
      <c r="D2141" s="18" t="n">
        <f aca="false">(DTNO207!Z321)</f>
        <v>0.031</v>
      </c>
      <c r="E2141" s="53" t="n">
        <f aca="false">(DTNO207!AA321)</f>
        <v>0</v>
      </c>
    </row>
    <row r="2142" customFormat="false" ht="12" hidden="false" customHeight="false" outlineLevel="0" collapsed="false">
      <c r="C2142" s="17" t="s">
        <v>46</v>
      </c>
      <c r="D2142" s="18" t="n">
        <f aca="false">(DTNO207!Z322)</f>
        <v>0.026</v>
      </c>
      <c r="E2142" s="53" t="n">
        <f aca="false">(DTNO207!AA322)</f>
        <v>0</v>
      </c>
    </row>
    <row r="2143" customFormat="false" ht="12" hidden="false" customHeight="false" outlineLevel="0" collapsed="false">
      <c r="C2143" s="17" t="s">
        <v>46</v>
      </c>
      <c r="D2143" s="18" t="n">
        <f aca="false">(DTNO207!Z323)</f>
        <v>0.024</v>
      </c>
      <c r="E2143" s="53" t="n">
        <f aca="false">(DTNO207!AA323)</f>
        <v>0</v>
      </c>
    </row>
    <row r="2144" customFormat="false" ht="12" hidden="false" customHeight="false" outlineLevel="0" collapsed="false">
      <c r="C2144" s="17" t="s">
        <v>46</v>
      </c>
      <c r="D2144" s="18" t="n">
        <f aca="false">(DTNO207!Z324)</f>
        <v>0.03</v>
      </c>
      <c r="E2144" s="53" t="n">
        <f aca="false">(DTNO207!AA324)</f>
        <v>0</v>
      </c>
    </row>
    <row r="2145" customFormat="false" ht="12" hidden="false" customHeight="false" outlineLevel="0" collapsed="false">
      <c r="C2145" s="17" t="s">
        <v>46</v>
      </c>
      <c r="D2145" s="18" t="n">
        <f aca="false">(DTNO207!Z325)</f>
        <v>0.032</v>
      </c>
      <c r="E2145" s="53" t="n">
        <f aca="false">(DTNO207!AA325)</f>
        <v>0</v>
      </c>
    </row>
    <row r="2146" customFormat="false" ht="12" hidden="false" customHeight="false" outlineLevel="0" collapsed="false">
      <c r="C2146" s="17" t="s">
        <v>46</v>
      </c>
      <c r="D2146" s="18" t="n">
        <f aca="false">(DTNO207!Z326)</f>
        <v>0.026</v>
      </c>
      <c r="E2146" s="53" t="n">
        <f aca="false">(DTNO207!AA326)</f>
        <v>0</v>
      </c>
    </row>
    <row r="2147" customFormat="false" ht="12" hidden="false" customHeight="false" outlineLevel="0" collapsed="false">
      <c r="C2147" s="17" t="s">
        <v>46</v>
      </c>
      <c r="D2147" s="18" t="n">
        <f aca="false">(DTNO207!Z327)</f>
        <v>0.026</v>
      </c>
      <c r="E2147" s="53" t="n">
        <f aca="false">(DTNO207!AA327)</f>
        <v>0</v>
      </c>
    </row>
    <row r="2148" customFormat="false" ht="12" hidden="false" customHeight="false" outlineLevel="0" collapsed="false">
      <c r="C2148" s="17" t="s">
        <v>46</v>
      </c>
      <c r="D2148" s="18" t="n">
        <f aca="false">(DTNO207!Z328)</f>
        <v>0.034</v>
      </c>
      <c r="E2148" s="53" t="n">
        <f aca="false">(DTNO207!AA328)</f>
        <v>0</v>
      </c>
    </row>
    <row r="2149" customFormat="false" ht="12" hidden="false" customHeight="false" outlineLevel="0" collapsed="false">
      <c r="C2149" s="17" t="s">
        <v>46</v>
      </c>
      <c r="D2149" s="18" t="n">
        <f aca="false">(DTNO207!Z329)</f>
        <v>0.027</v>
      </c>
      <c r="E2149" s="53" t="n">
        <f aca="false">(DTNO207!AA329)</f>
        <v>0</v>
      </c>
    </row>
    <row r="2150" customFormat="false" ht="12" hidden="false" customHeight="false" outlineLevel="0" collapsed="false">
      <c r="C2150" s="17" t="s">
        <v>46</v>
      </c>
      <c r="D2150" s="18" t="n">
        <f aca="false">(DTNO207!Z330)</f>
        <v>0.028</v>
      </c>
      <c r="E2150" s="53" t="n">
        <f aca="false">(DTNO207!AA330)</f>
        <v>0</v>
      </c>
    </row>
    <row r="2151" customFormat="false" ht="12" hidden="false" customHeight="false" outlineLevel="0" collapsed="false">
      <c r="C2151" s="17" t="s">
        <v>46</v>
      </c>
      <c r="D2151" s="18" t="n">
        <f aca="false">(DTNO207!Z331)</f>
        <v>0.015</v>
      </c>
      <c r="E2151" s="53" t="n">
        <f aca="false">(DTNO207!AA331)</f>
        <v>0</v>
      </c>
    </row>
    <row r="2152" customFormat="false" ht="12" hidden="false" customHeight="false" outlineLevel="0" collapsed="false">
      <c r="C2152" s="17" t="s">
        <v>46</v>
      </c>
      <c r="D2152" s="18" t="n">
        <f aca="false">(DTNO207!Z332)</f>
        <v>0.022</v>
      </c>
      <c r="E2152" s="53" t="n">
        <f aca="false">(DTNO207!AA332)</f>
        <v>0</v>
      </c>
    </row>
    <row r="2153" customFormat="false" ht="12" hidden="false" customHeight="false" outlineLevel="0" collapsed="false">
      <c r="C2153" s="17" t="s">
        <v>46</v>
      </c>
      <c r="D2153" s="18" t="n">
        <f aca="false">(DTNO207!Z333)</f>
        <v>0.01</v>
      </c>
      <c r="E2153" s="53" t="n">
        <f aca="false">(DTNO207!AA333)</f>
        <v>0</v>
      </c>
    </row>
    <row r="2154" customFormat="false" ht="12" hidden="false" customHeight="false" outlineLevel="0" collapsed="false">
      <c r="C2154" s="17" t="s">
        <v>46</v>
      </c>
      <c r="D2154" s="18" t="n">
        <f aca="false">(DTNO207!Z334)</f>
        <v>0.015</v>
      </c>
      <c r="E2154" s="53" t="n">
        <f aca="false">(DTNO207!AA334)</f>
        <v>0</v>
      </c>
    </row>
    <row r="2155" customFormat="false" ht="12" hidden="false" customHeight="false" outlineLevel="0" collapsed="false">
      <c r="C2155" s="17" t="s">
        <v>46</v>
      </c>
      <c r="D2155" s="18" t="n">
        <f aca="false">(DTNO207!Z335)</f>
        <v>0.014</v>
      </c>
      <c r="E2155" s="53" t="n">
        <f aca="false">(DTNO207!AA335)</f>
        <v>0</v>
      </c>
    </row>
    <row r="2156" customFormat="false" ht="12" hidden="false" customHeight="false" outlineLevel="0" collapsed="false">
      <c r="C2156" s="17" t="s">
        <v>46</v>
      </c>
      <c r="D2156" s="18" t="n">
        <f aca="false">(DTNO207!Z336)</f>
        <v>0.026</v>
      </c>
      <c r="E2156" s="53" t="n">
        <f aca="false">(DTNO207!AA336)</f>
        <v>0</v>
      </c>
    </row>
    <row r="2157" customFormat="false" ht="12" hidden="false" customHeight="false" outlineLevel="0" collapsed="false">
      <c r="C2157" s="17" t="s">
        <v>46</v>
      </c>
      <c r="D2157" s="18" t="n">
        <f aca="false">(DTNO207!Z337)</f>
        <v>0.04</v>
      </c>
      <c r="E2157" s="53" t="n">
        <f aca="false">(DTNO207!AA337)</f>
        <v>0</v>
      </c>
    </row>
    <row r="2158" customFormat="false" ht="12" hidden="false" customHeight="false" outlineLevel="0" collapsed="false">
      <c r="C2158" s="17" t="s">
        <v>46</v>
      </c>
      <c r="D2158" s="18" t="n">
        <f aca="false">(DTNO207!Z338)</f>
        <v>0.032</v>
      </c>
      <c r="E2158" s="53" t="n">
        <f aca="false">(DTNO207!AA338)</f>
        <v>0</v>
      </c>
    </row>
    <row r="2159" customFormat="false" ht="12" hidden="false" customHeight="false" outlineLevel="0" collapsed="false">
      <c r="C2159" s="17" t="s">
        <v>46</v>
      </c>
      <c r="D2159" s="18" t="n">
        <f aca="false">(DTNO207!Z339)</f>
        <v>0.042</v>
      </c>
      <c r="E2159" s="53" t="n">
        <f aca="false">(DTNO207!AA339)</f>
        <v>0</v>
      </c>
    </row>
    <row r="2160" customFormat="false" ht="12" hidden="false" customHeight="false" outlineLevel="0" collapsed="false">
      <c r="C2160" s="17" t="s">
        <v>46</v>
      </c>
      <c r="D2160" s="18" t="n">
        <f aca="false">(DTNO207!Z340)</f>
        <v>0.023</v>
      </c>
      <c r="E2160" s="53" t="n">
        <f aca="false">(DTNO207!AA340)</f>
        <v>0</v>
      </c>
    </row>
    <row r="2161" customFormat="false" ht="12" hidden="false" customHeight="false" outlineLevel="0" collapsed="false">
      <c r="C2161" s="17" t="s">
        <v>46</v>
      </c>
      <c r="D2161" s="18" t="n">
        <f aca="false">(DTNO207!Z341)</f>
        <v>0.02</v>
      </c>
      <c r="E2161" s="53" t="n">
        <f aca="false">(DTNO207!AA341)</f>
        <v>0</v>
      </c>
    </row>
    <row r="2162" customFormat="false" ht="12" hidden="false" customHeight="false" outlineLevel="0" collapsed="false">
      <c r="C2162" s="17" t="s">
        <v>46</v>
      </c>
      <c r="D2162" s="18" t="n">
        <f aca="false">(DTNO207!Z342)</f>
        <v>0.028</v>
      </c>
      <c r="E2162" s="53" t="n">
        <f aca="false">(DTNO207!AA342)</f>
        <v>0</v>
      </c>
    </row>
    <row r="2163" customFormat="false" ht="12" hidden="false" customHeight="false" outlineLevel="0" collapsed="false">
      <c r="C2163" s="17" t="s">
        <v>46</v>
      </c>
      <c r="D2163" s="18" t="n">
        <f aca="false">(DTNO207!Z343)</f>
        <v>0.038</v>
      </c>
      <c r="E2163" s="53" t="n">
        <f aca="false">(DTNO207!AA343)</f>
        <v>0</v>
      </c>
    </row>
    <row r="2164" customFormat="false" ht="12" hidden="false" customHeight="false" outlineLevel="0" collapsed="false">
      <c r="C2164" s="17" t="s">
        <v>46</v>
      </c>
      <c r="D2164" s="18" t="n">
        <f aca="false">(DTNO207!Z344)</f>
        <v>0.043</v>
      </c>
      <c r="E2164" s="53" t="n">
        <f aca="false">(DTNO207!AA344)</f>
        <v>0</v>
      </c>
    </row>
    <row r="2165" customFormat="false" ht="12" hidden="false" customHeight="false" outlineLevel="0" collapsed="false">
      <c r="C2165" s="17" t="s">
        <v>46</v>
      </c>
      <c r="D2165" s="18" t="n">
        <f aca="false">(DTNO207!Z345)</f>
        <v>0.033</v>
      </c>
      <c r="E2165" s="53" t="n">
        <f aca="false">(DTNO207!AA345)</f>
        <v>0</v>
      </c>
    </row>
    <row r="2166" customFormat="false" ht="12" hidden="false" customHeight="false" outlineLevel="0" collapsed="false">
      <c r="C2166" s="17" t="s">
        <v>46</v>
      </c>
      <c r="D2166" s="18" t="n">
        <f aca="false">(DTNO207!Z346)</f>
        <v>0.027</v>
      </c>
      <c r="E2166" s="53" t="n">
        <f aca="false">(DTNO207!AA346)</f>
        <v>0</v>
      </c>
    </row>
    <row r="2167" customFormat="false" ht="12" hidden="false" customHeight="false" outlineLevel="0" collapsed="false">
      <c r="C2167" s="17" t="s">
        <v>46</v>
      </c>
      <c r="D2167" s="18" t="n">
        <f aca="false">(DTNO207!Z347)</f>
        <v>0.024</v>
      </c>
      <c r="E2167" s="53" t="n">
        <f aca="false">(DTNO207!AA347)</f>
        <v>0</v>
      </c>
    </row>
    <row r="2168" customFormat="false" ht="12" hidden="false" customHeight="false" outlineLevel="0" collapsed="false">
      <c r="C2168" s="17" t="s">
        <v>46</v>
      </c>
      <c r="D2168" s="18" t="n">
        <f aca="false">(DTNO207!Z348)</f>
        <v>0.015</v>
      </c>
      <c r="E2168" s="53" t="n">
        <f aca="false">(DTNO207!AA348)</f>
        <v>0</v>
      </c>
    </row>
    <row r="2169" customFormat="false" ht="12" hidden="false" customHeight="false" outlineLevel="0" collapsed="false">
      <c r="C2169" s="17" t="s">
        <v>46</v>
      </c>
      <c r="D2169" s="18" t="n">
        <f aca="false">(DTNO207!Z349)</f>
        <v>0.02</v>
      </c>
      <c r="E2169" s="53" t="n">
        <f aca="false">(DTNO207!AA349)</f>
        <v>0</v>
      </c>
    </row>
    <row r="2170" customFormat="false" ht="12" hidden="false" customHeight="false" outlineLevel="0" collapsed="false">
      <c r="C2170" s="17" t="s">
        <v>46</v>
      </c>
      <c r="D2170" s="18" t="n">
        <f aca="false">(DTNO207!Z350)</f>
        <v>0.023</v>
      </c>
      <c r="E2170" s="53" t="n">
        <f aca="false">(DTNO207!AA350)</f>
        <v>0</v>
      </c>
    </row>
    <row r="2171" customFormat="false" ht="12" hidden="false" customHeight="false" outlineLevel="0" collapsed="false">
      <c r="C2171" s="17" t="s">
        <v>46</v>
      </c>
      <c r="D2171" s="18" t="n">
        <f aca="false">(DTNO207!Z351)</f>
        <v>0.024</v>
      </c>
      <c r="E2171" s="53" t="n">
        <f aca="false">(DTNO207!AA351)</f>
        <v>0</v>
      </c>
    </row>
    <row r="2172" customFormat="false" ht="12" hidden="false" customHeight="false" outlineLevel="0" collapsed="false">
      <c r="C2172" s="17" t="s">
        <v>46</v>
      </c>
      <c r="D2172" s="18" t="n">
        <f aca="false">(DTNO207!Z352)</f>
        <v>0.017</v>
      </c>
      <c r="E2172" s="53" t="n">
        <f aca="false">(DTNO207!AA352)</f>
        <v>0</v>
      </c>
    </row>
    <row r="2173" customFormat="false" ht="12" hidden="false" customHeight="false" outlineLevel="0" collapsed="false">
      <c r="C2173" s="17" t="s">
        <v>46</v>
      </c>
      <c r="D2173" s="18" t="n">
        <f aca="false">(DTNO207!Z353)</f>
        <v>0.014</v>
      </c>
      <c r="E2173" s="53" t="n">
        <f aca="false">(DTNO207!AA353)</f>
        <v>0</v>
      </c>
    </row>
    <row r="2174" customFormat="false" ht="12" hidden="false" customHeight="false" outlineLevel="0" collapsed="false">
      <c r="C2174" s="17" t="s">
        <v>46</v>
      </c>
      <c r="D2174" s="18" t="n">
        <f aca="false">(DTNO207!Z354)</f>
        <v>0.019</v>
      </c>
      <c r="E2174" s="53" t="n">
        <f aca="false">(DTNO207!AA354)</f>
        <v>0</v>
      </c>
    </row>
    <row r="2175" customFormat="false" ht="12" hidden="false" customHeight="false" outlineLevel="0" collapsed="false">
      <c r="C2175" s="17" t="s">
        <v>46</v>
      </c>
      <c r="D2175" s="18" t="n">
        <f aca="false">(DTNO207!Z355)</f>
        <v>0.025</v>
      </c>
      <c r="E2175" s="53" t="n">
        <f aca="false">(DTNO207!AA355)</f>
        <v>0</v>
      </c>
    </row>
    <row r="2176" customFormat="false" ht="12" hidden="false" customHeight="false" outlineLevel="0" collapsed="false">
      <c r="C2176" s="17" t="s">
        <v>46</v>
      </c>
      <c r="D2176" s="18" t="n">
        <f aca="false">(DTNO207!Z356)</f>
        <v>0.04</v>
      </c>
      <c r="E2176" s="53" t="n">
        <f aca="false">(DTNO207!AA356)</f>
        <v>0</v>
      </c>
    </row>
    <row r="2177" customFormat="false" ht="12" hidden="false" customHeight="false" outlineLevel="0" collapsed="false">
      <c r="C2177" s="17" t="s">
        <v>46</v>
      </c>
      <c r="D2177" s="18" t="n">
        <f aca="false">(DTNO207!Z357)</f>
        <v>0.037</v>
      </c>
      <c r="E2177" s="53" t="n">
        <f aca="false">(DTNO207!AA357)</f>
        <v>0</v>
      </c>
    </row>
    <row r="2178" customFormat="false" ht="12" hidden="false" customHeight="false" outlineLevel="0" collapsed="false">
      <c r="C2178" s="17" t="s">
        <v>46</v>
      </c>
      <c r="D2178" s="18" t="n">
        <f aca="false">(DTNO207!Z358)</f>
        <v>0.031</v>
      </c>
      <c r="E2178" s="53" t="n">
        <f aca="false">(DTNO207!AA358)</f>
        <v>0</v>
      </c>
    </row>
    <row r="2179" customFormat="false" ht="12" hidden="false" customHeight="false" outlineLevel="0" collapsed="false">
      <c r="C2179" s="17" t="s">
        <v>46</v>
      </c>
      <c r="D2179" s="18" t="n">
        <f aca="false">(DTNO207!Z359)</f>
        <v>0.026</v>
      </c>
      <c r="E2179" s="53" t="n">
        <f aca="false">(DTNO207!AA359)</f>
        <v>0</v>
      </c>
    </row>
    <row r="2180" customFormat="false" ht="12" hidden="false" customHeight="false" outlineLevel="0" collapsed="false">
      <c r="C2180" s="17" t="s">
        <v>46</v>
      </c>
      <c r="D2180" s="18" t="n">
        <f aca="false">(DTNO207!Z360)</f>
        <v>0.024</v>
      </c>
      <c r="E2180" s="53" t="n">
        <f aca="false">(DTNO207!AA360)</f>
        <v>0</v>
      </c>
    </row>
    <row r="2181" customFormat="false" ht="12" hidden="false" customHeight="false" outlineLevel="0" collapsed="false">
      <c r="C2181" s="17" t="s">
        <v>46</v>
      </c>
      <c r="D2181" s="18" t="n">
        <f aca="false">(DTNO207!Z361)</f>
        <v>0.022</v>
      </c>
      <c r="E2181" s="53" t="n">
        <f aca="false">(DTNO207!AA361)</f>
        <v>0</v>
      </c>
    </row>
    <row r="2182" customFormat="false" ht="12" hidden="false" customHeight="false" outlineLevel="0" collapsed="false">
      <c r="C2182" s="17" t="s">
        <v>46</v>
      </c>
      <c r="D2182" s="18" t="n">
        <f aca="false">(DTNO207!Z362)</f>
        <v>0.028</v>
      </c>
      <c r="E2182" s="53" t="n">
        <f aca="false">(DTNO207!AA362)</f>
        <v>0</v>
      </c>
    </row>
    <row r="2183" customFormat="false" ht="12" hidden="false" customHeight="false" outlineLevel="0" collapsed="false">
      <c r="C2183" s="17" t="s">
        <v>46</v>
      </c>
      <c r="D2183" s="18" t="n">
        <f aca="false">(DTNO207!Z363)</f>
        <v>0.02</v>
      </c>
      <c r="E2183" s="53" t="n">
        <f aca="false">(DTNO207!AA363)</f>
        <v>0</v>
      </c>
    </row>
    <row r="2184" customFormat="false" ht="12" hidden="false" customHeight="false" outlineLevel="0" collapsed="false">
      <c r="C2184" s="17" t="s">
        <v>46</v>
      </c>
      <c r="D2184" s="18" t="n">
        <f aca="false">(DTNO207!Z364)</f>
        <v>0.026</v>
      </c>
      <c r="E2184" s="53" t="n">
        <f aca="false">(DTNO207!AA364)</f>
        <v>0</v>
      </c>
    </row>
    <row r="2185" customFormat="false" ht="12" hidden="false" customHeight="false" outlineLevel="0" collapsed="false">
      <c r="C2185" s="17" t="s">
        <v>46</v>
      </c>
      <c r="D2185" s="18" t="n">
        <f aca="false">(DTNO207!Z365)</f>
        <v>0.022</v>
      </c>
      <c r="E2185" s="53" t="n">
        <f aca="false">(DTNO207!AA365)</f>
        <v>0</v>
      </c>
    </row>
    <row r="2186" customFormat="false" ht="12" hidden="false" customHeight="false" outlineLevel="0" collapsed="false">
      <c r="C2186" s="17" t="s">
        <v>46</v>
      </c>
      <c r="D2186" s="18" t="n">
        <f aca="false">(DTNO207!Z366)</f>
        <v>0.022</v>
      </c>
      <c r="E2186" s="53" t="n">
        <f aca="false">(DTNO207!AA366)</f>
        <v>0</v>
      </c>
    </row>
    <row r="2187" customFormat="false" ht="12" hidden="false" customHeight="false" outlineLevel="0" collapsed="false">
      <c r="C2187" s="17" t="s">
        <v>46</v>
      </c>
      <c r="D2187" s="18" t="n">
        <f aca="false">(DTNO207!Z367)</f>
        <v>0.024</v>
      </c>
      <c r="E2187" s="53" t="n">
        <f aca="false">(DTNO207!AA367)</f>
        <v>0</v>
      </c>
    </row>
    <row r="2188" customFormat="false" ht="12" hidden="false" customHeight="false" outlineLevel="0" collapsed="false">
      <c r="C2188" s="17" t="s">
        <v>46</v>
      </c>
      <c r="D2188" s="18" t="n">
        <f aca="false">(DTNO207!Z368)</f>
        <v>0.014</v>
      </c>
      <c r="E2188" s="53" t="n">
        <f aca="false">(DTNO207!AA368)</f>
        <v>0</v>
      </c>
    </row>
    <row r="2189" customFormat="false" ht="12" hidden="false" customHeight="false" outlineLevel="0" collapsed="false">
      <c r="C2189" s="17" t="s">
        <v>46</v>
      </c>
      <c r="D2189" s="18" t="n">
        <f aca="false">(DTNO207!Z369)</f>
        <v>0.024</v>
      </c>
      <c r="E2189" s="53" t="n">
        <f aca="false">(DTNO207!AA369)</f>
        <v>0</v>
      </c>
    </row>
    <row r="2190" customFormat="false" ht="12" hidden="false" customHeight="false" outlineLevel="0" collapsed="false">
      <c r="C2190" s="17" t="s">
        <v>46</v>
      </c>
      <c r="D2190" s="18" t="n">
        <f aca="false">(DTNO207!Z370)</f>
        <v>0.026</v>
      </c>
      <c r="E2190" s="53" t="n">
        <f aca="false">(DTNO207!AA370)</f>
        <v>0</v>
      </c>
    </row>
    <row r="2191" customFormat="false" ht="12" hidden="false" customHeight="false" outlineLevel="0" collapsed="false">
      <c r="C2191" s="45" t="s">
        <v>50</v>
      </c>
      <c r="D2191" s="46" t="n">
        <f aca="false">(FSNO207!Z6)</f>
        <v>0.011</v>
      </c>
      <c r="E2191" s="54" t="n">
        <f aca="false">(FSNO207!AA6)</f>
        <v>0</v>
      </c>
    </row>
    <row r="2192" customFormat="false" ht="12" hidden="false" customHeight="false" outlineLevel="0" collapsed="false">
      <c r="C2192" s="45" t="s">
        <v>50</v>
      </c>
      <c r="D2192" s="46" t="n">
        <f aca="false">(FSNO207!Z7)</f>
        <v>0.012</v>
      </c>
      <c r="E2192" s="54" t="n">
        <f aca="false">(FSNO207!AA7)</f>
        <v>0</v>
      </c>
    </row>
    <row r="2193" customFormat="false" ht="12" hidden="false" customHeight="false" outlineLevel="0" collapsed="false">
      <c r="C2193" s="45" t="s">
        <v>50</v>
      </c>
      <c r="D2193" s="46" t="n">
        <f aca="false">(FSNO207!Z8)</f>
        <v>0.015</v>
      </c>
      <c r="E2193" s="54" t="n">
        <f aca="false">(FSNO207!AA8)</f>
        <v>0</v>
      </c>
    </row>
    <row r="2194" customFormat="false" ht="12" hidden="false" customHeight="false" outlineLevel="0" collapsed="false">
      <c r="C2194" s="45" t="s">
        <v>50</v>
      </c>
      <c r="D2194" s="46" t="n">
        <f aca="false">(FSNO207!Z9)</f>
        <v>0.01</v>
      </c>
      <c r="E2194" s="54" t="n">
        <f aca="false">(FSNO207!AA9)</f>
        <v>0</v>
      </c>
    </row>
    <row r="2195" customFormat="false" ht="12" hidden="false" customHeight="false" outlineLevel="0" collapsed="false">
      <c r="C2195" s="45" t="s">
        <v>50</v>
      </c>
      <c r="D2195" s="46" t="n">
        <f aca="false">(FSNO207!Z10)</f>
        <v>0.017</v>
      </c>
      <c r="E2195" s="54" t="n">
        <f aca="false">(FSNO207!AA10)</f>
        <v>0</v>
      </c>
    </row>
    <row r="2196" customFormat="false" ht="12" hidden="false" customHeight="false" outlineLevel="0" collapsed="false">
      <c r="C2196" s="45" t="s">
        <v>50</v>
      </c>
      <c r="D2196" s="46" t="n">
        <f aca="false">(FSNO207!Z11)</f>
        <v>0.015</v>
      </c>
      <c r="E2196" s="54" t="n">
        <f aca="false">(FSNO207!AA11)</f>
        <v>0</v>
      </c>
    </row>
    <row r="2197" customFormat="false" ht="12" hidden="false" customHeight="false" outlineLevel="0" collapsed="false">
      <c r="C2197" s="45" t="s">
        <v>50</v>
      </c>
      <c r="D2197" s="46" t="n">
        <f aca="false">(FSNO207!Z12)</f>
        <v>0.014</v>
      </c>
      <c r="E2197" s="54" t="n">
        <f aca="false">(FSNO207!AA12)</f>
        <v>0</v>
      </c>
    </row>
    <row r="2198" customFormat="false" ht="12" hidden="false" customHeight="false" outlineLevel="0" collapsed="false">
      <c r="C2198" s="45" t="s">
        <v>50</v>
      </c>
      <c r="D2198" s="46" t="n">
        <f aca="false">(FSNO207!Z13)</f>
        <v>0.009</v>
      </c>
      <c r="E2198" s="54" t="n">
        <f aca="false">(FSNO207!AA13)</f>
        <v>0</v>
      </c>
    </row>
    <row r="2199" customFormat="false" ht="12" hidden="false" customHeight="false" outlineLevel="0" collapsed="false">
      <c r="C2199" s="45" t="s">
        <v>50</v>
      </c>
      <c r="D2199" s="46" t="n">
        <f aca="false">(FSNO207!Z14)</f>
        <v>0.022</v>
      </c>
      <c r="E2199" s="54" t="n">
        <f aca="false">(FSNO207!AA14)</f>
        <v>0</v>
      </c>
    </row>
    <row r="2200" customFormat="false" ht="12" hidden="false" customHeight="false" outlineLevel="0" collapsed="false">
      <c r="C2200" s="45" t="s">
        <v>50</v>
      </c>
      <c r="D2200" s="46" t="n">
        <f aca="false">(FSNO207!Z15)</f>
        <v>0.023</v>
      </c>
      <c r="E2200" s="54" t="n">
        <f aca="false">(FSNO207!AA15)</f>
        <v>0</v>
      </c>
    </row>
    <row r="2201" customFormat="false" ht="12" hidden="false" customHeight="false" outlineLevel="0" collapsed="false">
      <c r="C2201" s="45" t="s">
        <v>50</v>
      </c>
      <c r="D2201" s="46" t="n">
        <f aca="false">(FSNO207!Z16)</f>
        <v>0.012</v>
      </c>
      <c r="E2201" s="54" t="n">
        <f aca="false">(FSNO207!AA16)</f>
        <v>0</v>
      </c>
    </row>
    <row r="2202" customFormat="false" ht="12" hidden="false" customHeight="false" outlineLevel="0" collapsed="false">
      <c r="C2202" s="45" t="s">
        <v>50</v>
      </c>
      <c r="D2202" s="46" t="n">
        <f aca="false">(FSNO207!Z17)</f>
        <v>0.011</v>
      </c>
      <c r="E2202" s="54" t="n">
        <f aca="false">(FSNO207!AA17)</f>
        <v>0</v>
      </c>
    </row>
    <row r="2203" customFormat="false" ht="12" hidden="false" customHeight="false" outlineLevel="0" collapsed="false">
      <c r="C2203" s="45" t="s">
        <v>50</v>
      </c>
      <c r="D2203" s="46" t="n">
        <f aca="false">(FSNO207!Z18)</f>
        <v>0.009</v>
      </c>
      <c r="E2203" s="54" t="n">
        <f aca="false">(FSNO207!AA18)</f>
        <v>0</v>
      </c>
    </row>
    <row r="2204" customFormat="false" ht="12" hidden="false" customHeight="false" outlineLevel="0" collapsed="false">
      <c r="C2204" s="45" t="s">
        <v>50</v>
      </c>
      <c r="D2204" s="46" t="n">
        <f aca="false">(FSNO207!Z19)</f>
        <v>0.004</v>
      </c>
      <c r="E2204" s="54" t="n">
        <f aca="false">(FSNO207!AA19)</f>
        <v>0</v>
      </c>
    </row>
    <row r="2205" customFormat="false" ht="12" hidden="false" customHeight="false" outlineLevel="0" collapsed="false">
      <c r="C2205" s="45" t="s">
        <v>50</v>
      </c>
      <c r="D2205" s="46" t="n">
        <f aca="false">(FSNO207!Z20)</f>
        <v>0.011</v>
      </c>
      <c r="E2205" s="54" t="n">
        <f aca="false">(FSNO207!AA20)</f>
        <v>0</v>
      </c>
    </row>
    <row r="2206" customFormat="false" ht="12" hidden="false" customHeight="false" outlineLevel="0" collapsed="false">
      <c r="C2206" s="45" t="s">
        <v>50</v>
      </c>
      <c r="D2206" s="46" t="n">
        <f aca="false">(FSNO207!Z21)</f>
        <v>0.008</v>
      </c>
      <c r="E2206" s="54" t="n">
        <f aca="false">(FSNO207!AA21)</f>
        <v>0</v>
      </c>
    </row>
    <row r="2207" customFormat="false" ht="12" hidden="false" customHeight="false" outlineLevel="0" collapsed="false">
      <c r="C2207" s="45" t="s">
        <v>50</v>
      </c>
      <c r="D2207" s="46" t="n">
        <f aca="false">(FSNO207!Z22)</f>
        <v>0.008</v>
      </c>
      <c r="E2207" s="54" t="n">
        <f aca="false">(FSNO207!AA22)</f>
        <v>0</v>
      </c>
    </row>
    <row r="2208" customFormat="false" ht="12" hidden="false" customHeight="false" outlineLevel="0" collapsed="false">
      <c r="C2208" s="45" t="s">
        <v>50</v>
      </c>
      <c r="D2208" s="46" t="n">
        <f aca="false">(FSNO207!Z23)</f>
        <v>0.011</v>
      </c>
      <c r="E2208" s="54" t="n">
        <f aca="false">(FSNO207!AA23)</f>
        <v>0</v>
      </c>
    </row>
    <row r="2209" customFormat="false" ht="12" hidden="false" customHeight="false" outlineLevel="0" collapsed="false">
      <c r="C2209" s="45" t="s">
        <v>50</v>
      </c>
      <c r="D2209" s="46" t="n">
        <f aca="false">(FSNO207!Z24)</f>
        <v>0.007</v>
      </c>
      <c r="E2209" s="54" t="n">
        <f aca="false">(FSNO207!AA24)</f>
        <v>0</v>
      </c>
    </row>
    <row r="2210" customFormat="false" ht="12" hidden="false" customHeight="false" outlineLevel="0" collapsed="false">
      <c r="C2210" s="45" t="s">
        <v>50</v>
      </c>
      <c r="D2210" s="46" t="n">
        <f aca="false">(FSNO207!Z25)</f>
        <v>0.006</v>
      </c>
      <c r="E2210" s="54" t="n">
        <f aca="false">(FSNO207!AA25)</f>
        <v>0</v>
      </c>
    </row>
    <row r="2211" customFormat="false" ht="12" hidden="false" customHeight="false" outlineLevel="0" collapsed="false">
      <c r="C2211" s="45" t="s">
        <v>50</v>
      </c>
      <c r="D2211" s="46" t="n">
        <f aca="false">(FSNO207!Z26)</f>
        <v>0.007</v>
      </c>
      <c r="E2211" s="54" t="n">
        <f aca="false">(FSNO207!AA26)</f>
        <v>0</v>
      </c>
    </row>
    <row r="2212" customFormat="false" ht="12" hidden="false" customHeight="false" outlineLevel="0" collapsed="false">
      <c r="C2212" s="45" t="s">
        <v>50</v>
      </c>
      <c r="D2212" s="46" t="n">
        <f aca="false">(FSNO207!Z27)</f>
        <v>0.006</v>
      </c>
      <c r="E2212" s="54" t="n">
        <f aca="false">(FSNO207!AA27)</f>
        <v>0</v>
      </c>
    </row>
    <row r="2213" customFormat="false" ht="12" hidden="false" customHeight="false" outlineLevel="0" collapsed="false">
      <c r="C2213" s="45" t="s">
        <v>50</v>
      </c>
      <c r="D2213" s="46" t="n">
        <f aca="false">(FSNO207!Z28)</f>
        <v>0.007</v>
      </c>
      <c r="E2213" s="54" t="n">
        <f aca="false">(FSNO207!AA28)</f>
        <v>0</v>
      </c>
    </row>
    <row r="2214" customFormat="false" ht="12" hidden="false" customHeight="false" outlineLevel="0" collapsed="false">
      <c r="C2214" s="45" t="s">
        <v>50</v>
      </c>
      <c r="D2214" s="46" t="n">
        <f aca="false">(FSNO207!Z29)</f>
        <v>0.007</v>
      </c>
      <c r="E2214" s="54" t="n">
        <f aca="false">(FSNO207!AA29)</f>
        <v>0</v>
      </c>
    </row>
    <row r="2215" customFormat="false" ht="12" hidden="false" customHeight="false" outlineLevel="0" collapsed="false">
      <c r="C2215" s="45" t="s">
        <v>50</v>
      </c>
      <c r="D2215" s="46" t="n">
        <f aca="false">(FSNO207!Z30)</f>
        <v>0.009</v>
      </c>
      <c r="E2215" s="54" t="n">
        <f aca="false">(FSNO207!AA30)</f>
        <v>0</v>
      </c>
    </row>
    <row r="2216" customFormat="false" ht="12" hidden="false" customHeight="false" outlineLevel="0" collapsed="false">
      <c r="C2216" s="45" t="s">
        <v>50</v>
      </c>
      <c r="D2216" s="46" t="n">
        <f aca="false">(FSNO207!Z31)</f>
        <v>0.021</v>
      </c>
      <c r="E2216" s="54" t="n">
        <f aca="false">(FSNO207!AA31)</f>
        <v>0</v>
      </c>
    </row>
    <row r="2217" customFormat="false" ht="12" hidden="false" customHeight="false" outlineLevel="0" collapsed="false">
      <c r="C2217" s="45" t="s">
        <v>50</v>
      </c>
      <c r="D2217" s="46" t="n">
        <f aca="false">(FSNO207!Z32)</f>
        <v>0.01</v>
      </c>
      <c r="E2217" s="54" t="n">
        <f aca="false">(FSNO207!AA32)</f>
        <v>0</v>
      </c>
    </row>
    <row r="2218" customFormat="false" ht="12" hidden="false" customHeight="false" outlineLevel="0" collapsed="false">
      <c r="C2218" s="45" t="s">
        <v>50</v>
      </c>
      <c r="D2218" s="46" t="n">
        <f aca="false">(FSNO207!Z33)</f>
        <v>0.007</v>
      </c>
      <c r="E2218" s="54" t="n">
        <f aca="false">(FSNO207!AA33)</f>
        <v>0</v>
      </c>
    </row>
    <row r="2219" customFormat="false" ht="12" hidden="false" customHeight="false" outlineLevel="0" collapsed="false">
      <c r="C2219" s="45" t="s">
        <v>50</v>
      </c>
      <c r="D2219" s="46" t="n">
        <f aca="false">(FSNO207!Z34)</f>
        <v>0.014</v>
      </c>
      <c r="E2219" s="54" t="n">
        <f aca="false">(FSNO207!AA34)</f>
        <v>0</v>
      </c>
    </row>
    <row r="2220" customFormat="false" ht="12" hidden="false" customHeight="false" outlineLevel="0" collapsed="false">
      <c r="C2220" s="45" t="s">
        <v>50</v>
      </c>
      <c r="D2220" s="46" t="n">
        <f aca="false">(FSNO207!Z35)</f>
        <v>0.022</v>
      </c>
      <c r="E2220" s="54" t="n">
        <f aca="false">(FSNO207!AA35)</f>
        <v>0</v>
      </c>
    </row>
    <row r="2221" customFormat="false" ht="12" hidden="false" customHeight="false" outlineLevel="0" collapsed="false">
      <c r="C2221" s="45" t="s">
        <v>50</v>
      </c>
      <c r="D2221" s="46" t="n">
        <f aca="false">(FSNO207!Z36)</f>
        <v>0.008</v>
      </c>
      <c r="E2221" s="54" t="n">
        <f aca="false">(FSNO207!AA36)</f>
        <v>0</v>
      </c>
    </row>
    <row r="2222" customFormat="false" ht="12" hidden="false" customHeight="false" outlineLevel="0" collapsed="false">
      <c r="C2222" s="45" t="s">
        <v>50</v>
      </c>
      <c r="D2222" s="46" t="n">
        <f aca="false">(FSNO207!Z37)</f>
        <v>0.008</v>
      </c>
      <c r="E2222" s="54" t="n">
        <f aca="false">(FSNO207!AA37)</f>
        <v>0</v>
      </c>
    </row>
    <row r="2223" customFormat="false" ht="12" hidden="false" customHeight="false" outlineLevel="0" collapsed="false">
      <c r="C2223" s="45" t="s">
        <v>50</v>
      </c>
      <c r="D2223" s="46" t="n">
        <f aca="false">(FSNO207!Z38)</f>
        <v>0.008</v>
      </c>
      <c r="E2223" s="54" t="n">
        <f aca="false">(FSNO207!AA38)</f>
        <v>0</v>
      </c>
    </row>
    <row r="2224" customFormat="false" ht="12" hidden="false" customHeight="false" outlineLevel="0" collapsed="false">
      <c r="C2224" s="45" t="s">
        <v>50</v>
      </c>
      <c r="D2224" s="46" t="n">
        <f aca="false">(FSNO207!Z39)</f>
        <v>0.012</v>
      </c>
      <c r="E2224" s="54" t="n">
        <f aca="false">(FSNO207!AA39)</f>
        <v>0</v>
      </c>
    </row>
    <row r="2225" customFormat="false" ht="12" hidden="false" customHeight="false" outlineLevel="0" collapsed="false">
      <c r="C2225" s="45" t="s">
        <v>50</v>
      </c>
      <c r="D2225" s="46" t="n">
        <f aca="false">(FSNO207!Z40)</f>
        <v>0.022</v>
      </c>
      <c r="E2225" s="54" t="n">
        <f aca="false">(FSNO207!AA40)</f>
        <v>0</v>
      </c>
    </row>
    <row r="2226" customFormat="false" ht="12" hidden="false" customHeight="false" outlineLevel="0" collapsed="false">
      <c r="C2226" s="45" t="s">
        <v>50</v>
      </c>
      <c r="D2226" s="46" t="n">
        <f aca="false">(FSNO207!Z41)</f>
        <v>0.026</v>
      </c>
      <c r="E2226" s="54" t="n">
        <f aca="false">(FSNO207!AA41)</f>
        <v>0</v>
      </c>
    </row>
    <row r="2227" customFormat="false" ht="12" hidden="false" customHeight="false" outlineLevel="0" collapsed="false">
      <c r="C2227" s="45" t="s">
        <v>50</v>
      </c>
      <c r="D2227" s="46" t="n">
        <f aca="false">(FSNO207!Z42)</f>
        <v>0.019</v>
      </c>
      <c r="E2227" s="54" t="n">
        <f aca="false">(FSNO207!AA42)</f>
        <v>0</v>
      </c>
    </row>
    <row r="2228" customFormat="false" ht="12" hidden="false" customHeight="false" outlineLevel="0" collapsed="false">
      <c r="C2228" s="45" t="s">
        <v>50</v>
      </c>
      <c r="D2228" s="46" t="n">
        <f aca="false">(FSNO207!Z43)</f>
        <v>0.033</v>
      </c>
      <c r="E2228" s="54" t="n">
        <f aca="false">(FSNO207!AA43)</f>
        <v>0</v>
      </c>
    </row>
    <row r="2229" customFormat="false" ht="12" hidden="false" customHeight="false" outlineLevel="0" collapsed="false">
      <c r="C2229" s="45" t="s">
        <v>50</v>
      </c>
      <c r="D2229" s="46" t="n">
        <f aca="false">(FSNO207!Z44)</f>
        <v>0.018</v>
      </c>
      <c r="E2229" s="54" t="n">
        <f aca="false">(FSNO207!AA44)</f>
        <v>0</v>
      </c>
    </row>
    <row r="2230" customFormat="false" ht="12" hidden="false" customHeight="false" outlineLevel="0" collapsed="false">
      <c r="C2230" s="45" t="s">
        <v>50</v>
      </c>
      <c r="D2230" s="46" t="n">
        <f aca="false">(FSNO207!Z45)</f>
        <v>0.018</v>
      </c>
      <c r="E2230" s="54" t="n">
        <f aca="false">(FSNO207!AA45)</f>
        <v>0</v>
      </c>
    </row>
    <row r="2231" customFormat="false" ht="12" hidden="false" customHeight="false" outlineLevel="0" collapsed="false">
      <c r="C2231" s="45" t="s">
        <v>50</v>
      </c>
      <c r="D2231" s="46" t="n">
        <f aca="false">(FSNO207!Z46)</f>
        <v>0.017</v>
      </c>
      <c r="E2231" s="54" t="n">
        <f aca="false">(FSNO207!AA46)</f>
        <v>0</v>
      </c>
    </row>
    <row r="2232" customFormat="false" ht="12" hidden="false" customHeight="false" outlineLevel="0" collapsed="false">
      <c r="C2232" s="45" t="s">
        <v>50</v>
      </c>
      <c r="D2232" s="46" t="n">
        <f aca="false">(FSNO207!Z47)</f>
        <v>0.015</v>
      </c>
      <c r="E2232" s="54" t="n">
        <f aca="false">(FSNO207!AA47)</f>
        <v>0</v>
      </c>
    </row>
    <row r="2233" customFormat="false" ht="12" hidden="false" customHeight="false" outlineLevel="0" collapsed="false">
      <c r="C2233" s="45" t="s">
        <v>50</v>
      </c>
      <c r="D2233" s="46" t="n">
        <f aca="false">(FSNO207!Z48)</f>
        <v>0.011</v>
      </c>
      <c r="E2233" s="54" t="n">
        <f aca="false">(FSNO207!AA48)</f>
        <v>0</v>
      </c>
    </row>
    <row r="2234" customFormat="false" ht="12" hidden="false" customHeight="false" outlineLevel="0" collapsed="false">
      <c r="C2234" s="45" t="s">
        <v>50</v>
      </c>
      <c r="D2234" s="46" t="n">
        <f aca="false">(FSNO207!Z49)</f>
        <v>0.009</v>
      </c>
      <c r="E2234" s="54" t="n">
        <f aca="false">(FSNO207!AA49)</f>
        <v>0</v>
      </c>
    </row>
    <row r="2235" customFormat="false" ht="12" hidden="false" customHeight="false" outlineLevel="0" collapsed="false">
      <c r="C2235" s="45" t="s">
        <v>50</v>
      </c>
      <c r="D2235" s="46" t="n">
        <f aca="false">(FSNO207!Z50)</f>
        <v>0.007</v>
      </c>
      <c r="E2235" s="54" t="n">
        <f aca="false">(FSNO207!AA50)</f>
        <v>0</v>
      </c>
    </row>
    <row r="2236" customFormat="false" ht="12" hidden="false" customHeight="false" outlineLevel="0" collapsed="false">
      <c r="C2236" s="45" t="s">
        <v>50</v>
      </c>
      <c r="D2236" s="46" t="n">
        <f aca="false">(FSNO207!Z51)</f>
        <v>0.007</v>
      </c>
      <c r="E2236" s="54" t="n">
        <f aca="false">(FSNO207!AA51)</f>
        <v>0</v>
      </c>
    </row>
    <row r="2237" customFormat="false" ht="12" hidden="false" customHeight="false" outlineLevel="0" collapsed="false">
      <c r="C2237" s="45" t="s">
        <v>50</v>
      </c>
      <c r="D2237" s="46" t="n">
        <f aca="false">(FSNO207!Z52)</f>
        <v>0.011</v>
      </c>
      <c r="E2237" s="54" t="n">
        <f aca="false">(FSNO207!AA52)</f>
        <v>0</v>
      </c>
    </row>
    <row r="2238" customFormat="false" ht="12" hidden="false" customHeight="false" outlineLevel="0" collapsed="false">
      <c r="C2238" s="45" t="s">
        <v>50</v>
      </c>
      <c r="D2238" s="46" t="n">
        <f aca="false">(FSNO207!Z53)</f>
        <v>0.014</v>
      </c>
      <c r="E2238" s="54" t="n">
        <f aca="false">(FSNO207!AA53)</f>
        <v>0</v>
      </c>
    </row>
    <row r="2239" customFormat="false" ht="12" hidden="false" customHeight="false" outlineLevel="0" collapsed="false">
      <c r="C2239" s="45" t="s">
        <v>50</v>
      </c>
      <c r="D2239" s="46" t="n">
        <f aca="false">(FSNO207!Z54)</f>
        <v>0.015</v>
      </c>
      <c r="E2239" s="54" t="n">
        <f aca="false">(FSNO207!AA54)</f>
        <v>0</v>
      </c>
    </row>
    <row r="2240" customFormat="false" ht="12" hidden="false" customHeight="false" outlineLevel="0" collapsed="false">
      <c r="C2240" s="45" t="s">
        <v>50</v>
      </c>
      <c r="D2240" s="46" t="n">
        <f aca="false">(FSNO207!Z55)</f>
        <v>0.013</v>
      </c>
      <c r="E2240" s="54" t="n">
        <f aca="false">(FSNO207!AA55)</f>
        <v>0</v>
      </c>
    </row>
    <row r="2241" customFormat="false" ht="12" hidden="false" customHeight="false" outlineLevel="0" collapsed="false">
      <c r="C2241" s="45" t="s">
        <v>50</v>
      </c>
      <c r="D2241" s="46" t="n">
        <f aca="false">(FSNO207!Z56)</f>
        <v>0.009</v>
      </c>
      <c r="E2241" s="54" t="n">
        <f aca="false">(FSNO207!AA56)</f>
        <v>0</v>
      </c>
    </row>
    <row r="2242" customFormat="false" ht="12" hidden="false" customHeight="false" outlineLevel="0" collapsed="false">
      <c r="C2242" s="45" t="s">
        <v>50</v>
      </c>
      <c r="D2242" s="46" t="n">
        <f aca="false">(FSNO207!Z57)</f>
        <v>0.008</v>
      </c>
      <c r="E2242" s="54" t="n">
        <f aca="false">(FSNO207!AA57)</f>
        <v>0</v>
      </c>
    </row>
    <row r="2243" customFormat="false" ht="12" hidden="false" customHeight="false" outlineLevel="0" collapsed="false">
      <c r="C2243" s="45" t="s">
        <v>50</v>
      </c>
      <c r="D2243" s="46" t="n">
        <f aca="false">(FSNO207!Z58)</f>
        <v>0.071</v>
      </c>
      <c r="E2243" s="54" t="n">
        <f aca="false">(FSNO207!AA58)</f>
        <v>0</v>
      </c>
    </row>
    <row r="2244" customFormat="false" ht="12" hidden="false" customHeight="false" outlineLevel="0" collapsed="false">
      <c r="C2244" s="45" t="s">
        <v>50</v>
      </c>
      <c r="D2244" s="46" t="n">
        <f aca="false">(FSNO207!Z59)</f>
        <v>0.025</v>
      </c>
      <c r="E2244" s="54" t="n">
        <f aca="false">(FSNO207!AA59)</f>
        <v>0</v>
      </c>
    </row>
    <row r="2245" customFormat="false" ht="12" hidden="false" customHeight="false" outlineLevel="0" collapsed="false">
      <c r="C2245" s="45" t="s">
        <v>50</v>
      </c>
      <c r="D2245" s="46" t="n">
        <f aca="false">(FSNO207!Z60)</f>
        <v>0.009</v>
      </c>
      <c r="E2245" s="54" t="n">
        <f aca="false">(FSNO207!AA60)</f>
        <v>0</v>
      </c>
    </row>
    <row r="2246" customFormat="false" ht="12" hidden="false" customHeight="false" outlineLevel="0" collapsed="false">
      <c r="C2246" s="45" t="s">
        <v>50</v>
      </c>
      <c r="D2246" s="46" t="n">
        <f aca="false">(FSNO207!Z61)</f>
        <v>0.01</v>
      </c>
      <c r="E2246" s="54" t="n">
        <f aca="false">(FSNO207!AA61)</f>
        <v>0</v>
      </c>
    </row>
    <row r="2247" customFormat="false" ht="12" hidden="false" customHeight="false" outlineLevel="0" collapsed="false">
      <c r="C2247" s="45" t="s">
        <v>50</v>
      </c>
      <c r="D2247" s="46" t="n">
        <f aca="false">(FSNO207!Z62)</f>
        <v>0.012</v>
      </c>
      <c r="E2247" s="54" t="n">
        <f aca="false">(FSNO207!AA62)</f>
        <v>0</v>
      </c>
    </row>
    <row r="2248" customFormat="false" ht="12" hidden="false" customHeight="false" outlineLevel="0" collapsed="false">
      <c r="C2248" s="45" t="s">
        <v>50</v>
      </c>
      <c r="D2248" s="46" t="n">
        <f aca="false">(FSNO207!Z63)</f>
        <v>0.021</v>
      </c>
      <c r="E2248" s="54" t="n">
        <f aca="false">(FSNO207!AA63)</f>
        <v>0</v>
      </c>
    </row>
    <row r="2249" customFormat="false" ht="12" hidden="false" customHeight="false" outlineLevel="0" collapsed="false">
      <c r="C2249" s="45" t="s">
        <v>50</v>
      </c>
      <c r="D2249" s="46" t="n">
        <f aca="false">(FSNO207!Z64)</f>
        <v>0.01</v>
      </c>
      <c r="E2249" s="54" t="n">
        <f aca="false">(FSNO207!AA64)</f>
        <v>0</v>
      </c>
    </row>
    <row r="2250" customFormat="false" ht="12" hidden="false" customHeight="false" outlineLevel="0" collapsed="false">
      <c r="C2250" s="45" t="s">
        <v>50</v>
      </c>
      <c r="D2250" s="46" t="n">
        <f aca="false">(FSNO207!Z65)</f>
        <v>0.007</v>
      </c>
      <c r="E2250" s="54" t="n">
        <f aca="false">(FSNO207!AA65)</f>
        <v>0</v>
      </c>
    </row>
    <row r="2251" customFormat="false" ht="12" hidden="false" customHeight="false" outlineLevel="0" collapsed="false">
      <c r="C2251" s="45" t="s">
        <v>50</v>
      </c>
      <c r="D2251" s="46" t="n">
        <f aca="false">(FSNO207!Z66)</f>
        <v>0.018</v>
      </c>
      <c r="E2251" s="54" t="n">
        <f aca="false">(FSNO207!AA66)</f>
        <v>0</v>
      </c>
    </row>
    <row r="2252" customFormat="false" ht="12" hidden="false" customHeight="false" outlineLevel="0" collapsed="false">
      <c r="C2252" s="45" t="s">
        <v>50</v>
      </c>
      <c r="D2252" s="46" t="n">
        <f aca="false">(FSNO207!Z67)</f>
        <v>0.015</v>
      </c>
      <c r="E2252" s="54" t="n">
        <f aca="false">(FSNO207!AA67)</f>
        <v>0</v>
      </c>
    </row>
    <row r="2253" customFormat="false" ht="12" hidden="false" customHeight="false" outlineLevel="0" collapsed="false">
      <c r="C2253" s="45" t="s">
        <v>50</v>
      </c>
      <c r="D2253" s="46" t="n">
        <f aca="false">(FSNO207!Z68)</f>
        <v>0.007</v>
      </c>
      <c r="E2253" s="54" t="n">
        <f aca="false">(FSNO207!AA68)</f>
        <v>0</v>
      </c>
    </row>
    <row r="2254" customFormat="false" ht="12" hidden="false" customHeight="false" outlineLevel="0" collapsed="false">
      <c r="C2254" s="45" t="s">
        <v>50</v>
      </c>
      <c r="D2254" s="46" t="n">
        <f aca="false">(FSNO207!Z69)</f>
        <v>0.014</v>
      </c>
      <c r="E2254" s="54" t="n">
        <f aca="false">(FSNO207!AA69)</f>
        <v>0</v>
      </c>
    </row>
    <row r="2255" customFormat="false" ht="12" hidden="false" customHeight="false" outlineLevel="0" collapsed="false">
      <c r="C2255" s="45" t="s">
        <v>50</v>
      </c>
      <c r="D2255" s="46" t="n">
        <f aca="false">(FSNO207!Z70)</f>
        <v>0.016</v>
      </c>
      <c r="E2255" s="54" t="n">
        <f aca="false">(FSNO207!AA70)</f>
        <v>0</v>
      </c>
    </row>
    <row r="2256" customFormat="false" ht="12" hidden="false" customHeight="false" outlineLevel="0" collapsed="false">
      <c r="C2256" s="45" t="s">
        <v>50</v>
      </c>
      <c r="D2256" s="46" t="n">
        <f aca="false">(FSNO207!Z71)</f>
        <v>0.015</v>
      </c>
      <c r="E2256" s="54" t="n">
        <f aca="false">(FSNO207!AA71)</f>
        <v>0</v>
      </c>
    </row>
    <row r="2257" customFormat="false" ht="12" hidden="false" customHeight="false" outlineLevel="0" collapsed="false">
      <c r="C2257" s="45" t="s">
        <v>50</v>
      </c>
      <c r="D2257" s="46" t="n">
        <f aca="false">(FSNO207!Z72)</f>
        <v>0.013</v>
      </c>
      <c r="E2257" s="54" t="n">
        <f aca="false">(FSNO207!AA72)</f>
        <v>0</v>
      </c>
    </row>
    <row r="2258" customFormat="false" ht="12" hidden="false" customHeight="false" outlineLevel="0" collapsed="false">
      <c r="C2258" s="45" t="s">
        <v>50</v>
      </c>
      <c r="D2258" s="46" t="n">
        <f aca="false">(FSNO207!Z73)</f>
        <v>0.011</v>
      </c>
      <c r="E2258" s="54" t="n">
        <f aca="false">(FSNO207!AA73)</f>
        <v>0</v>
      </c>
    </row>
    <row r="2259" customFormat="false" ht="12" hidden="false" customHeight="false" outlineLevel="0" collapsed="false">
      <c r="C2259" s="45" t="s">
        <v>50</v>
      </c>
      <c r="D2259" s="46" t="n">
        <f aca="false">(FSNO207!Z74)</f>
        <v>0.016</v>
      </c>
      <c r="E2259" s="54" t="n">
        <f aca="false">(FSNO207!AA74)</f>
        <v>0</v>
      </c>
    </row>
    <row r="2260" customFormat="false" ht="12" hidden="false" customHeight="false" outlineLevel="0" collapsed="false">
      <c r="C2260" s="45" t="s">
        <v>50</v>
      </c>
      <c r="D2260" s="46" t="n">
        <f aca="false">(FSNO207!Z75)</f>
        <v>0.012</v>
      </c>
      <c r="E2260" s="54" t="n">
        <f aca="false">(FSNO207!AA75)</f>
        <v>0</v>
      </c>
    </row>
    <row r="2261" customFormat="false" ht="12" hidden="false" customHeight="false" outlineLevel="0" collapsed="false">
      <c r="C2261" s="45" t="s">
        <v>50</v>
      </c>
      <c r="D2261" s="46" t="n">
        <f aca="false">(FSNO207!Z76)</f>
        <v>0.011</v>
      </c>
      <c r="E2261" s="54" t="n">
        <f aca="false">(FSNO207!AA76)</f>
        <v>0</v>
      </c>
    </row>
    <row r="2262" customFormat="false" ht="12" hidden="false" customHeight="false" outlineLevel="0" collapsed="false">
      <c r="C2262" s="45" t="s">
        <v>50</v>
      </c>
      <c r="D2262" s="46" t="n">
        <f aca="false">(FSNO207!Z77)</f>
        <v>0.014</v>
      </c>
      <c r="E2262" s="54" t="n">
        <f aca="false">(FSNO207!AA77)</f>
        <v>0</v>
      </c>
    </row>
    <row r="2263" customFormat="false" ht="12" hidden="false" customHeight="false" outlineLevel="0" collapsed="false">
      <c r="C2263" s="45" t="s">
        <v>50</v>
      </c>
      <c r="D2263" s="46" t="n">
        <f aca="false">(FSNO207!Z78)</f>
        <v>0.013</v>
      </c>
      <c r="E2263" s="54" t="n">
        <f aca="false">(FSNO207!AA78)</f>
        <v>0</v>
      </c>
    </row>
    <row r="2264" customFormat="false" ht="12" hidden="false" customHeight="false" outlineLevel="0" collapsed="false">
      <c r="C2264" s="45" t="s">
        <v>50</v>
      </c>
      <c r="D2264" s="46" t="n">
        <f aca="false">(FSNO207!Z79)</f>
        <v>0.012</v>
      </c>
      <c r="E2264" s="54" t="n">
        <f aca="false">(FSNO207!AA79)</f>
        <v>0</v>
      </c>
    </row>
    <row r="2265" customFormat="false" ht="12" hidden="false" customHeight="false" outlineLevel="0" collapsed="false">
      <c r="C2265" s="45" t="s">
        <v>50</v>
      </c>
      <c r="D2265" s="46" t="n">
        <f aca="false">(FSNO207!Z80)</f>
        <v>0.005</v>
      </c>
      <c r="E2265" s="54" t="n">
        <f aca="false">(FSNO207!AA80)</f>
        <v>0</v>
      </c>
    </row>
    <row r="2266" customFormat="false" ht="12" hidden="false" customHeight="false" outlineLevel="0" collapsed="false">
      <c r="C2266" s="45" t="s">
        <v>50</v>
      </c>
      <c r="D2266" s="46" t="n">
        <f aca="false">(FSNO207!Z81)</f>
        <v>0.012</v>
      </c>
      <c r="E2266" s="54" t="n">
        <f aca="false">(FSNO207!AA81)</f>
        <v>0</v>
      </c>
    </row>
    <row r="2267" customFormat="false" ht="12" hidden="false" customHeight="false" outlineLevel="0" collapsed="false">
      <c r="C2267" s="45" t="s">
        <v>50</v>
      </c>
      <c r="D2267" s="46" t="n">
        <f aca="false">(FSNO207!Z82)</f>
        <v>0.009</v>
      </c>
      <c r="E2267" s="54" t="n">
        <f aca="false">(FSNO207!AA82)</f>
        <v>0</v>
      </c>
    </row>
    <row r="2268" customFormat="false" ht="12" hidden="false" customHeight="false" outlineLevel="0" collapsed="false">
      <c r="C2268" s="45" t="s">
        <v>50</v>
      </c>
      <c r="D2268" s="46" t="n">
        <f aca="false">(FSNO207!Z83)</f>
        <v>0.016</v>
      </c>
      <c r="E2268" s="54" t="n">
        <f aca="false">(FSNO207!AA83)</f>
        <v>0</v>
      </c>
    </row>
    <row r="2269" customFormat="false" ht="12" hidden="false" customHeight="false" outlineLevel="0" collapsed="false">
      <c r="C2269" s="45" t="s">
        <v>50</v>
      </c>
      <c r="D2269" s="46" t="n">
        <f aca="false">(FSNO207!Z84)</f>
        <v>0.006</v>
      </c>
      <c r="E2269" s="54" t="n">
        <f aca="false">(FSNO207!AA84)</f>
        <v>0</v>
      </c>
    </row>
    <row r="2270" customFormat="false" ht="12" hidden="false" customHeight="false" outlineLevel="0" collapsed="false">
      <c r="C2270" s="45" t="s">
        <v>50</v>
      </c>
      <c r="D2270" s="46" t="n">
        <f aca="false">(FSNO207!Z85)</f>
        <v>0.012</v>
      </c>
      <c r="E2270" s="54" t="n">
        <f aca="false">(FSNO207!AA85)</f>
        <v>0</v>
      </c>
    </row>
    <row r="2271" customFormat="false" ht="12" hidden="false" customHeight="false" outlineLevel="0" collapsed="false">
      <c r="C2271" s="45" t="s">
        <v>50</v>
      </c>
      <c r="D2271" s="46" t="n">
        <f aca="false">(FSNO207!Z86)</f>
        <v>0.01</v>
      </c>
      <c r="E2271" s="54" t="n">
        <f aca="false">(FSNO207!AA86)</f>
        <v>0</v>
      </c>
    </row>
    <row r="2272" customFormat="false" ht="12" hidden="false" customHeight="false" outlineLevel="0" collapsed="false">
      <c r="C2272" s="45" t="s">
        <v>50</v>
      </c>
      <c r="D2272" s="46" t="n">
        <f aca="false">(FSNO207!Z87)</f>
        <v>0.009</v>
      </c>
      <c r="E2272" s="54" t="n">
        <f aca="false">(FSNO207!AA87)</f>
        <v>0</v>
      </c>
    </row>
    <row r="2273" customFormat="false" ht="12" hidden="false" customHeight="false" outlineLevel="0" collapsed="false">
      <c r="C2273" s="45" t="s">
        <v>50</v>
      </c>
      <c r="D2273" s="46" t="n">
        <f aca="false">(FSNO207!Z88)</f>
        <v>0.01</v>
      </c>
      <c r="E2273" s="54" t="n">
        <f aca="false">(FSNO207!AA88)</f>
        <v>0</v>
      </c>
    </row>
    <row r="2274" customFormat="false" ht="12" hidden="false" customHeight="false" outlineLevel="0" collapsed="false">
      <c r="C2274" s="45" t="s">
        <v>50</v>
      </c>
      <c r="D2274" s="46" t="n">
        <f aca="false">(FSNO207!Z89)</f>
        <v>0.014</v>
      </c>
      <c r="E2274" s="54" t="n">
        <f aca="false">(FSNO207!AA89)</f>
        <v>0</v>
      </c>
    </row>
    <row r="2275" customFormat="false" ht="12" hidden="false" customHeight="false" outlineLevel="0" collapsed="false">
      <c r="C2275" s="45" t="s">
        <v>50</v>
      </c>
      <c r="D2275" s="46" t="n">
        <f aca="false">(FSNO207!Z90)</f>
        <v>0.008</v>
      </c>
      <c r="E2275" s="54" t="n">
        <f aca="false">(FSNO207!AA90)</f>
        <v>0</v>
      </c>
    </row>
    <row r="2276" customFormat="false" ht="12" hidden="false" customHeight="false" outlineLevel="0" collapsed="false">
      <c r="C2276" s="45" t="s">
        <v>50</v>
      </c>
      <c r="D2276" s="46" t="n">
        <f aca="false">(FSNO207!Z91)</f>
        <v>0.006</v>
      </c>
      <c r="E2276" s="54" t="n">
        <f aca="false">(FSNO207!AA91)</f>
        <v>0</v>
      </c>
    </row>
    <row r="2277" customFormat="false" ht="12" hidden="false" customHeight="false" outlineLevel="0" collapsed="false">
      <c r="C2277" s="45" t="s">
        <v>50</v>
      </c>
      <c r="D2277" s="46" t="n">
        <f aca="false">(FSNO207!Z92)</f>
        <v>0.007</v>
      </c>
      <c r="E2277" s="54" t="n">
        <f aca="false">(FSNO207!AA92)</f>
        <v>0</v>
      </c>
    </row>
    <row r="2278" customFormat="false" ht="12" hidden="false" customHeight="false" outlineLevel="0" collapsed="false">
      <c r="C2278" s="45" t="s">
        <v>50</v>
      </c>
      <c r="D2278" s="46" t="n">
        <f aca="false">(FSNO207!Z93)</f>
        <v>0.008</v>
      </c>
      <c r="E2278" s="54" t="n">
        <f aca="false">(FSNO207!AA93)</f>
        <v>0</v>
      </c>
    </row>
    <row r="2279" customFormat="false" ht="12" hidden="false" customHeight="false" outlineLevel="0" collapsed="false">
      <c r="C2279" s="45" t="s">
        <v>50</v>
      </c>
      <c r="D2279" s="46" t="n">
        <f aca="false">(FSNO207!Z94)</f>
        <v>0.009</v>
      </c>
      <c r="E2279" s="54" t="n">
        <f aca="false">(FSNO207!AA94)</f>
        <v>0</v>
      </c>
    </row>
    <row r="2280" customFormat="false" ht="12" hidden="false" customHeight="false" outlineLevel="0" collapsed="false">
      <c r="C2280" s="45" t="s">
        <v>50</v>
      </c>
      <c r="D2280" s="46" t="n">
        <f aca="false">(FSNO207!Z95)</f>
        <v>0.007</v>
      </c>
      <c r="E2280" s="54" t="n">
        <f aca="false">(FSNO207!AA95)</f>
        <v>0</v>
      </c>
    </row>
    <row r="2281" customFormat="false" ht="12" hidden="false" customHeight="false" outlineLevel="0" collapsed="false">
      <c r="C2281" s="45" t="s">
        <v>50</v>
      </c>
      <c r="D2281" s="46" t="n">
        <f aca="false">(FSNO207!Z96)</f>
        <v>0.009</v>
      </c>
      <c r="E2281" s="54" t="n">
        <f aca="false">(FSNO207!AA96)</f>
        <v>0</v>
      </c>
    </row>
    <row r="2282" customFormat="false" ht="12" hidden="false" customHeight="false" outlineLevel="0" collapsed="false">
      <c r="C2282" s="45" t="s">
        <v>50</v>
      </c>
      <c r="D2282" s="46" t="n">
        <f aca="false">(FSNO207!Z97)</f>
        <v>0.007</v>
      </c>
      <c r="E2282" s="54" t="n">
        <f aca="false">(FSNO207!AA97)</f>
        <v>0</v>
      </c>
    </row>
    <row r="2283" customFormat="false" ht="12" hidden="false" customHeight="false" outlineLevel="0" collapsed="false">
      <c r="C2283" s="45" t="s">
        <v>50</v>
      </c>
      <c r="D2283" s="46" t="n">
        <f aca="false">(FSNO207!Z98)</f>
        <v>0.005</v>
      </c>
      <c r="E2283" s="54" t="n">
        <f aca="false">(FSNO207!AA98)</f>
        <v>0</v>
      </c>
    </row>
    <row r="2284" customFormat="false" ht="12" hidden="false" customHeight="false" outlineLevel="0" collapsed="false">
      <c r="C2284" s="45" t="s">
        <v>50</v>
      </c>
      <c r="D2284" s="46" t="n">
        <f aca="false">(FSNO207!Z99)</f>
        <v>0.007</v>
      </c>
      <c r="E2284" s="54" t="n">
        <f aca="false">(FSNO207!AA99)</f>
        <v>0</v>
      </c>
    </row>
    <row r="2285" customFormat="false" ht="12" hidden="false" customHeight="false" outlineLevel="0" collapsed="false">
      <c r="C2285" s="45" t="s">
        <v>50</v>
      </c>
      <c r="D2285" s="46" t="n">
        <f aca="false">(FSNO207!Z100)</f>
        <v>0.005</v>
      </c>
      <c r="E2285" s="54" t="n">
        <f aca="false">(FSNO207!AA100)</f>
        <v>0</v>
      </c>
    </row>
    <row r="2286" customFormat="false" ht="12" hidden="false" customHeight="false" outlineLevel="0" collapsed="false">
      <c r="C2286" s="45" t="s">
        <v>50</v>
      </c>
      <c r="D2286" s="46" t="n">
        <f aca="false">(FSNO207!Z101)</f>
        <v>0.005</v>
      </c>
      <c r="E2286" s="54" t="n">
        <f aca="false">(FSNO207!AA101)</f>
        <v>0</v>
      </c>
    </row>
    <row r="2287" customFormat="false" ht="12" hidden="false" customHeight="false" outlineLevel="0" collapsed="false">
      <c r="C2287" s="45" t="s">
        <v>50</v>
      </c>
      <c r="D2287" s="46" t="n">
        <f aca="false">(FSNO207!Z102)</f>
        <v>0.004</v>
      </c>
      <c r="E2287" s="54" t="n">
        <f aca="false">(FSNO207!AA102)</f>
        <v>0</v>
      </c>
    </row>
    <row r="2288" customFormat="false" ht="12" hidden="false" customHeight="false" outlineLevel="0" collapsed="false">
      <c r="C2288" s="45" t="s">
        <v>50</v>
      </c>
      <c r="D2288" s="46" t="n">
        <f aca="false">(FSNO207!Z103)</f>
        <v>0.009</v>
      </c>
      <c r="E2288" s="54" t="n">
        <f aca="false">(FSNO207!AA103)</f>
        <v>0</v>
      </c>
    </row>
    <row r="2289" customFormat="false" ht="12" hidden="false" customHeight="false" outlineLevel="0" collapsed="false">
      <c r="C2289" s="45" t="s">
        <v>50</v>
      </c>
      <c r="D2289" s="46" t="n">
        <f aca="false">(FSNO207!Z104)</f>
        <v>0.009</v>
      </c>
      <c r="E2289" s="54" t="n">
        <f aca="false">(FSNO207!AA104)</f>
        <v>0</v>
      </c>
    </row>
    <row r="2290" customFormat="false" ht="12" hidden="false" customHeight="false" outlineLevel="0" collapsed="false">
      <c r="C2290" s="45" t="s">
        <v>50</v>
      </c>
      <c r="D2290" s="46" t="n">
        <f aca="false">(FSNO207!Z105)</f>
        <v>0.007</v>
      </c>
      <c r="E2290" s="54" t="n">
        <f aca="false">(FSNO207!AA105)</f>
        <v>0</v>
      </c>
    </row>
    <row r="2291" customFormat="false" ht="12" hidden="false" customHeight="false" outlineLevel="0" collapsed="false">
      <c r="C2291" s="45" t="s">
        <v>50</v>
      </c>
      <c r="D2291" s="46" t="n">
        <f aca="false">(FSNO207!Z106)</f>
        <v>0.005</v>
      </c>
      <c r="E2291" s="54" t="n">
        <f aca="false">(FSNO207!AA106)</f>
        <v>0</v>
      </c>
    </row>
    <row r="2292" customFormat="false" ht="12" hidden="false" customHeight="false" outlineLevel="0" collapsed="false">
      <c r="C2292" s="45" t="s">
        <v>50</v>
      </c>
      <c r="D2292" s="46" t="n">
        <f aca="false">(FSNO207!Z107)</f>
        <v>0.009</v>
      </c>
      <c r="E2292" s="54" t="n">
        <f aca="false">(FSNO207!AA107)</f>
        <v>0</v>
      </c>
    </row>
    <row r="2293" customFormat="false" ht="12" hidden="false" customHeight="false" outlineLevel="0" collapsed="false">
      <c r="C2293" s="45" t="s">
        <v>50</v>
      </c>
      <c r="D2293" s="46" t="n">
        <f aca="false">(FSNO207!Z108)</f>
        <v>0.008</v>
      </c>
      <c r="E2293" s="54" t="n">
        <f aca="false">(FSNO207!AA108)</f>
        <v>0</v>
      </c>
    </row>
    <row r="2294" customFormat="false" ht="12" hidden="false" customHeight="false" outlineLevel="0" collapsed="false">
      <c r="C2294" s="45" t="s">
        <v>50</v>
      </c>
      <c r="D2294" s="46" t="n">
        <f aca="false">(FSNO207!Z109)</f>
        <v>0.004</v>
      </c>
      <c r="E2294" s="54" t="n">
        <f aca="false">(FSNO207!AA109)</f>
        <v>0</v>
      </c>
    </row>
    <row r="2295" customFormat="false" ht="12" hidden="false" customHeight="false" outlineLevel="0" collapsed="false">
      <c r="C2295" s="45" t="s">
        <v>50</v>
      </c>
      <c r="D2295" s="46" t="n">
        <f aca="false">(FSNO207!Z110)</f>
        <v>0.004</v>
      </c>
      <c r="E2295" s="54" t="n">
        <f aca="false">(FSNO207!AA110)</f>
        <v>0</v>
      </c>
    </row>
    <row r="2296" customFormat="false" ht="12" hidden="false" customHeight="false" outlineLevel="0" collapsed="false">
      <c r="C2296" s="45" t="s">
        <v>50</v>
      </c>
      <c r="D2296" s="46" t="n">
        <f aca="false">(FSNO207!Z111)</f>
        <v>0.008</v>
      </c>
      <c r="E2296" s="54" t="n">
        <f aca="false">(FSNO207!AA111)</f>
        <v>0</v>
      </c>
    </row>
    <row r="2297" customFormat="false" ht="12" hidden="false" customHeight="false" outlineLevel="0" collapsed="false">
      <c r="C2297" s="45" t="s">
        <v>50</v>
      </c>
      <c r="D2297" s="46" t="n">
        <f aca="false">(FSNO207!Z112)</f>
        <v>0.009</v>
      </c>
      <c r="E2297" s="54" t="n">
        <f aca="false">(FSNO207!AA112)</f>
        <v>0</v>
      </c>
    </row>
    <row r="2298" customFormat="false" ht="12" hidden="false" customHeight="false" outlineLevel="0" collapsed="false">
      <c r="C2298" s="45" t="s">
        <v>50</v>
      </c>
      <c r="D2298" s="46" t="n">
        <f aca="false">(FSNO207!Z113)</f>
        <v>0.007</v>
      </c>
      <c r="E2298" s="54" t="n">
        <f aca="false">(FSNO207!AA113)</f>
        <v>0</v>
      </c>
    </row>
    <row r="2299" customFormat="false" ht="12" hidden="false" customHeight="false" outlineLevel="0" collapsed="false">
      <c r="C2299" s="45" t="s">
        <v>50</v>
      </c>
      <c r="D2299" s="46" t="n">
        <f aca="false">(FSNO207!Z114)</f>
        <v>0.01</v>
      </c>
      <c r="E2299" s="54" t="n">
        <f aca="false">(FSNO207!AA114)</f>
        <v>0</v>
      </c>
    </row>
    <row r="2300" customFormat="false" ht="12" hidden="false" customHeight="false" outlineLevel="0" collapsed="false">
      <c r="C2300" s="45" t="s">
        <v>50</v>
      </c>
      <c r="D2300" s="46" t="n">
        <f aca="false">(FSNO207!Z115)</f>
        <v>0.011</v>
      </c>
      <c r="E2300" s="54" t="n">
        <f aca="false">(FSNO207!AA115)</f>
        <v>0</v>
      </c>
    </row>
    <row r="2301" customFormat="false" ht="12" hidden="false" customHeight="false" outlineLevel="0" collapsed="false">
      <c r="C2301" s="45" t="s">
        <v>50</v>
      </c>
      <c r="D2301" s="46" t="n">
        <f aca="false">(FSNO207!Z116)</f>
        <v>0.009</v>
      </c>
      <c r="E2301" s="54" t="n">
        <f aca="false">(FSNO207!AA116)</f>
        <v>0</v>
      </c>
    </row>
    <row r="2302" customFormat="false" ht="12" hidden="false" customHeight="false" outlineLevel="0" collapsed="false">
      <c r="C2302" s="45" t="s">
        <v>50</v>
      </c>
      <c r="D2302" s="46" t="n">
        <f aca="false">(FSNO207!Z117)</f>
        <v>0.004</v>
      </c>
      <c r="E2302" s="54" t="n">
        <f aca="false">(FSNO207!AA117)</f>
        <v>0</v>
      </c>
    </row>
    <row r="2303" customFormat="false" ht="12" hidden="false" customHeight="false" outlineLevel="0" collapsed="false">
      <c r="C2303" s="45" t="s">
        <v>50</v>
      </c>
      <c r="D2303" s="46" t="n">
        <f aca="false">(FSNO207!Z118)</f>
        <v>0.006</v>
      </c>
      <c r="E2303" s="54" t="n">
        <f aca="false">(FSNO207!AA118)</f>
        <v>0</v>
      </c>
    </row>
    <row r="2304" customFormat="false" ht="12" hidden="false" customHeight="false" outlineLevel="0" collapsed="false">
      <c r="C2304" s="45" t="s">
        <v>50</v>
      </c>
      <c r="D2304" s="46" t="n">
        <f aca="false">(FSNO207!Z119)</f>
        <v>0.008</v>
      </c>
      <c r="E2304" s="54" t="n">
        <f aca="false">(FSNO207!AA119)</f>
        <v>0</v>
      </c>
    </row>
    <row r="2305" customFormat="false" ht="12" hidden="false" customHeight="false" outlineLevel="0" collapsed="false">
      <c r="C2305" s="45" t="s">
        <v>50</v>
      </c>
      <c r="D2305" s="46" t="n">
        <f aca="false">(FSNO207!Z120)</f>
        <v>0.006</v>
      </c>
      <c r="E2305" s="54" t="n">
        <f aca="false">(FSNO207!AA120)</f>
        <v>0</v>
      </c>
    </row>
    <row r="2306" customFormat="false" ht="12" hidden="false" customHeight="false" outlineLevel="0" collapsed="false">
      <c r="C2306" s="45" t="s">
        <v>50</v>
      </c>
      <c r="D2306" s="46" t="n">
        <f aca="false">(FSNO207!Z121)</f>
        <v>0.01</v>
      </c>
      <c r="E2306" s="54" t="n">
        <f aca="false">(FSNO207!AA121)</f>
        <v>0</v>
      </c>
    </row>
    <row r="2307" customFormat="false" ht="12" hidden="false" customHeight="false" outlineLevel="0" collapsed="false">
      <c r="C2307" s="45" t="s">
        <v>50</v>
      </c>
      <c r="D2307" s="46" t="n">
        <f aca="false">(FSNO207!Z122)</f>
        <v>0.008</v>
      </c>
      <c r="E2307" s="54" t="n">
        <f aca="false">(FSNO207!AA122)</f>
        <v>0</v>
      </c>
    </row>
    <row r="2308" customFormat="false" ht="12" hidden="false" customHeight="false" outlineLevel="0" collapsed="false">
      <c r="C2308" s="45" t="s">
        <v>50</v>
      </c>
      <c r="D2308" s="46" t="n">
        <f aca="false">(FSNO207!Z123)</f>
        <v>0.006</v>
      </c>
      <c r="E2308" s="54" t="n">
        <f aca="false">(FSNO207!AA123)</f>
        <v>0</v>
      </c>
    </row>
    <row r="2309" customFormat="false" ht="12" hidden="false" customHeight="false" outlineLevel="0" collapsed="false">
      <c r="C2309" s="45" t="s">
        <v>50</v>
      </c>
      <c r="D2309" s="46" t="n">
        <f aca="false">(FSNO207!Z124)</f>
        <v>0.009</v>
      </c>
      <c r="E2309" s="54" t="n">
        <f aca="false">(FSNO207!AA124)</f>
        <v>0</v>
      </c>
    </row>
    <row r="2310" customFormat="false" ht="12" hidden="false" customHeight="false" outlineLevel="0" collapsed="false">
      <c r="C2310" s="45" t="s">
        <v>50</v>
      </c>
      <c r="D2310" s="46" t="n">
        <f aca="false">(FSNO207!Z125)</f>
        <v>0.009</v>
      </c>
      <c r="E2310" s="54" t="n">
        <f aca="false">(FSNO207!AA125)</f>
        <v>0</v>
      </c>
    </row>
    <row r="2311" customFormat="false" ht="12" hidden="false" customHeight="false" outlineLevel="0" collapsed="false">
      <c r="C2311" s="45" t="s">
        <v>50</v>
      </c>
      <c r="D2311" s="46" t="n">
        <f aca="false">(FSNO207!Z126)</f>
        <v>0.008</v>
      </c>
      <c r="E2311" s="54" t="n">
        <f aca="false">(FSNO207!AA126)</f>
        <v>0</v>
      </c>
    </row>
    <row r="2312" customFormat="false" ht="12" hidden="false" customHeight="false" outlineLevel="0" collapsed="false">
      <c r="C2312" s="45" t="s">
        <v>50</v>
      </c>
      <c r="D2312" s="46" t="n">
        <f aca="false">(FSNO207!Z127)</f>
        <v>0.008</v>
      </c>
      <c r="E2312" s="54" t="n">
        <f aca="false">(FSNO207!AA127)</f>
        <v>0</v>
      </c>
    </row>
    <row r="2313" customFormat="false" ht="12" hidden="false" customHeight="false" outlineLevel="0" collapsed="false">
      <c r="C2313" s="45" t="s">
        <v>50</v>
      </c>
      <c r="D2313" s="46" t="n">
        <f aca="false">(FSNO207!Z128)</f>
        <v>0.008</v>
      </c>
      <c r="E2313" s="54" t="n">
        <f aca="false">(FSNO207!AA128)</f>
        <v>0</v>
      </c>
    </row>
    <row r="2314" customFormat="false" ht="12" hidden="false" customHeight="false" outlineLevel="0" collapsed="false">
      <c r="C2314" s="45" t="s">
        <v>50</v>
      </c>
      <c r="D2314" s="46" t="n">
        <f aca="false">(FSNO207!Z129)</f>
        <v>0.016</v>
      </c>
      <c r="E2314" s="54" t="n">
        <f aca="false">(FSNO207!AA129)</f>
        <v>0</v>
      </c>
    </row>
    <row r="2315" customFormat="false" ht="12" hidden="false" customHeight="false" outlineLevel="0" collapsed="false">
      <c r="C2315" s="45" t="s">
        <v>50</v>
      </c>
      <c r="D2315" s="46" t="n">
        <f aca="false">(FSNO207!Z130)</f>
        <v>0.012</v>
      </c>
      <c r="E2315" s="54" t="n">
        <f aca="false">(FSNO207!AA130)</f>
        <v>0</v>
      </c>
    </row>
    <row r="2316" customFormat="false" ht="12" hidden="false" customHeight="false" outlineLevel="0" collapsed="false">
      <c r="C2316" s="45" t="s">
        <v>50</v>
      </c>
      <c r="D2316" s="46" t="n">
        <f aca="false">(FSNO207!Z131)</f>
        <v>0.007</v>
      </c>
      <c r="E2316" s="54" t="n">
        <f aca="false">(FSNO207!AA131)</f>
        <v>0</v>
      </c>
    </row>
    <row r="2317" customFormat="false" ht="12" hidden="false" customHeight="false" outlineLevel="0" collapsed="false">
      <c r="C2317" s="45" t="s">
        <v>50</v>
      </c>
      <c r="D2317" s="46" t="n">
        <f aca="false">(FSNO207!Z132)</f>
        <v>0.005</v>
      </c>
      <c r="E2317" s="54" t="n">
        <f aca="false">(FSNO207!AA132)</f>
        <v>0</v>
      </c>
    </row>
    <row r="2318" customFormat="false" ht="12" hidden="false" customHeight="false" outlineLevel="0" collapsed="false">
      <c r="C2318" s="45" t="s">
        <v>50</v>
      </c>
      <c r="D2318" s="46" t="n">
        <f aca="false">(FSNO207!Z133)</f>
        <v>0.007</v>
      </c>
      <c r="E2318" s="54" t="n">
        <f aca="false">(FSNO207!AA133)</f>
        <v>0</v>
      </c>
    </row>
    <row r="2319" customFormat="false" ht="12" hidden="false" customHeight="false" outlineLevel="0" collapsed="false">
      <c r="C2319" s="45" t="s">
        <v>50</v>
      </c>
      <c r="D2319" s="46" t="n">
        <f aca="false">(FSNO207!Z134)</f>
        <v>0.012</v>
      </c>
      <c r="E2319" s="54" t="n">
        <f aca="false">(FSNO207!AA134)</f>
        <v>0</v>
      </c>
    </row>
    <row r="2320" customFormat="false" ht="12" hidden="false" customHeight="false" outlineLevel="0" collapsed="false">
      <c r="C2320" s="45" t="s">
        <v>50</v>
      </c>
      <c r="D2320" s="46" t="n">
        <f aca="false">(FSNO207!Z135)</f>
        <v>0.01</v>
      </c>
      <c r="E2320" s="54" t="n">
        <f aca="false">(FSNO207!AA135)</f>
        <v>0</v>
      </c>
    </row>
    <row r="2321" customFormat="false" ht="12" hidden="false" customHeight="false" outlineLevel="0" collapsed="false">
      <c r="C2321" s="45" t="s">
        <v>50</v>
      </c>
      <c r="D2321" s="46" t="n">
        <f aca="false">(FSNO207!Z136)</f>
        <v>0.012</v>
      </c>
      <c r="E2321" s="54" t="n">
        <f aca="false">(FSNO207!AA136)</f>
        <v>0</v>
      </c>
    </row>
    <row r="2322" customFormat="false" ht="12" hidden="false" customHeight="false" outlineLevel="0" collapsed="false">
      <c r="C2322" s="45" t="s">
        <v>50</v>
      </c>
      <c r="D2322" s="46" t="n">
        <f aca="false">(FSNO207!Z137)</f>
        <v>0.007</v>
      </c>
      <c r="E2322" s="54" t="n">
        <f aca="false">(FSNO207!AA137)</f>
        <v>0</v>
      </c>
    </row>
    <row r="2323" customFormat="false" ht="12" hidden="false" customHeight="false" outlineLevel="0" collapsed="false">
      <c r="C2323" s="45" t="s">
        <v>50</v>
      </c>
      <c r="D2323" s="46" t="n">
        <f aca="false">(FSNO207!Z138)</f>
        <v>0.005</v>
      </c>
      <c r="E2323" s="54" t="n">
        <f aca="false">(FSNO207!AA138)</f>
        <v>0</v>
      </c>
    </row>
    <row r="2324" customFormat="false" ht="12" hidden="false" customHeight="false" outlineLevel="0" collapsed="false">
      <c r="C2324" s="45" t="s">
        <v>50</v>
      </c>
      <c r="D2324" s="46" t="n">
        <f aca="false">(FSNO207!Z139)</f>
        <v>0.008</v>
      </c>
      <c r="E2324" s="54" t="n">
        <f aca="false">(FSNO207!AA139)</f>
        <v>0</v>
      </c>
    </row>
    <row r="2325" customFormat="false" ht="12" hidden="false" customHeight="false" outlineLevel="0" collapsed="false">
      <c r="C2325" s="45" t="s">
        <v>50</v>
      </c>
      <c r="D2325" s="46" t="n">
        <f aca="false">(FSNO207!Z140)</f>
        <v>0.006</v>
      </c>
      <c r="E2325" s="54" t="n">
        <f aca="false">(FSNO207!AA140)</f>
        <v>0</v>
      </c>
    </row>
    <row r="2326" customFormat="false" ht="12" hidden="false" customHeight="false" outlineLevel="0" collapsed="false">
      <c r="C2326" s="45" t="s">
        <v>50</v>
      </c>
      <c r="D2326" s="46" t="n">
        <f aca="false">(FSNO207!Z141)</f>
        <v>0.007</v>
      </c>
      <c r="E2326" s="54" t="n">
        <f aca="false">(FSNO207!AA141)</f>
        <v>0</v>
      </c>
    </row>
    <row r="2327" customFormat="false" ht="12" hidden="false" customHeight="false" outlineLevel="0" collapsed="false">
      <c r="C2327" s="45" t="s">
        <v>50</v>
      </c>
      <c r="D2327" s="46" t="n">
        <f aca="false">(FSNO207!Z142)</f>
        <v>0.006</v>
      </c>
      <c r="E2327" s="54" t="n">
        <f aca="false">(FSNO207!AA142)</f>
        <v>0</v>
      </c>
    </row>
    <row r="2328" customFormat="false" ht="12" hidden="false" customHeight="false" outlineLevel="0" collapsed="false">
      <c r="C2328" s="45" t="s">
        <v>50</v>
      </c>
      <c r="D2328" s="46" t="n">
        <f aca="false">(FSNO207!Z143)</f>
        <v>0.006</v>
      </c>
      <c r="E2328" s="54" t="n">
        <f aca="false">(FSNO207!AA143)</f>
        <v>0</v>
      </c>
    </row>
    <row r="2329" customFormat="false" ht="12" hidden="false" customHeight="false" outlineLevel="0" collapsed="false">
      <c r="C2329" s="45" t="s">
        <v>50</v>
      </c>
      <c r="D2329" s="46" t="n">
        <f aca="false">(FSNO207!Z144)</f>
        <v>0.007</v>
      </c>
      <c r="E2329" s="54" t="n">
        <f aca="false">(FSNO207!AA144)</f>
        <v>0</v>
      </c>
    </row>
    <row r="2330" customFormat="false" ht="12" hidden="false" customHeight="false" outlineLevel="0" collapsed="false">
      <c r="C2330" s="45" t="s">
        <v>50</v>
      </c>
      <c r="D2330" s="46" t="n">
        <f aca="false">(FSNO207!Z145)</f>
        <v>0.005</v>
      </c>
      <c r="E2330" s="54" t="n">
        <f aca="false">(FSNO207!AA145)</f>
        <v>0</v>
      </c>
    </row>
    <row r="2331" customFormat="false" ht="12" hidden="false" customHeight="false" outlineLevel="0" collapsed="false">
      <c r="C2331" s="45" t="s">
        <v>50</v>
      </c>
      <c r="D2331" s="46" t="n">
        <f aca="false">(FSNO207!Z146)</f>
        <v>0.009</v>
      </c>
      <c r="E2331" s="54" t="n">
        <f aca="false">(FSNO207!AA146)</f>
        <v>0</v>
      </c>
    </row>
    <row r="2332" customFormat="false" ht="12" hidden="false" customHeight="false" outlineLevel="0" collapsed="false">
      <c r="C2332" s="45" t="s">
        <v>50</v>
      </c>
      <c r="D2332" s="46" t="n">
        <f aca="false">(FSNO207!Z147)</f>
        <v>0.006</v>
      </c>
      <c r="E2332" s="54" t="n">
        <f aca="false">(FSNO207!AA147)</f>
        <v>0</v>
      </c>
    </row>
    <row r="2333" customFormat="false" ht="12" hidden="false" customHeight="false" outlineLevel="0" collapsed="false">
      <c r="C2333" s="45" t="s">
        <v>50</v>
      </c>
      <c r="D2333" s="46" t="n">
        <f aca="false">(FSNO207!Z148)</f>
        <v>0.005</v>
      </c>
      <c r="E2333" s="54" t="n">
        <f aca="false">(FSNO207!AA148)</f>
        <v>0</v>
      </c>
    </row>
    <row r="2334" customFormat="false" ht="12" hidden="false" customHeight="false" outlineLevel="0" collapsed="false">
      <c r="C2334" s="45" t="s">
        <v>50</v>
      </c>
      <c r="D2334" s="46" t="n">
        <f aca="false">(FSNO207!Z149)</f>
        <v>0.006</v>
      </c>
      <c r="E2334" s="54" t="n">
        <f aca="false">(FSNO207!AA149)</f>
        <v>0</v>
      </c>
    </row>
    <row r="2335" customFormat="false" ht="12" hidden="false" customHeight="false" outlineLevel="0" collapsed="false">
      <c r="C2335" s="45" t="s">
        <v>50</v>
      </c>
      <c r="D2335" s="46" t="n">
        <f aca="false">(FSNO207!Z150)</f>
        <v>0.006</v>
      </c>
      <c r="E2335" s="54" t="n">
        <f aca="false">(FSNO207!AA150)</f>
        <v>0</v>
      </c>
    </row>
    <row r="2336" customFormat="false" ht="12" hidden="false" customHeight="false" outlineLevel="0" collapsed="false">
      <c r="C2336" s="45" t="s">
        <v>50</v>
      </c>
      <c r="D2336" s="46" t="n">
        <f aca="false">(FSNO207!Z151)</f>
        <v>0.007</v>
      </c>
      <c r="E2336" s="54" t="n">
        <f aca="false">(FSNO207!AA151)</f>
        <v>0</v>
      </c>
    </row>
    <row r="2337" customFormat="false" ht="12" hidden="false" customHeight="false" outlineLevel="0" collapsed="false">
      <c r="C2337" s="45" t="s">
        <v>50</v>
      </c>
      <c r="D2337" s="46" t="n">
        <f aca="false">(FSNO207!Z152)</f>
        <v>0.005</v>
      </c>
      <c r="E2337" s="54" t="n">
        <f aca="false">(FSNO207!AA152)</f>
        <v>0</v>
      </c>
    </row>
    <row r="2338" customFormat="false" ht="12" hidden="false" customHeight="false" outlineLevel="0" collapsed="false">
      <c r="C2338" s="45" t="s">
        <v>50</v>
      </c>
      <c r="D2338" s="46" t="n">
        <f aca="false">(FSNO207!Z153)</f>
        <v>0.004</v>
      </c>
      <c r="E2338" s="54" t="n">
        <f aca="false">(FSNO207!AA153)</f>
        <v>0</v>
      </c>
    </row>
    <row r="2339" customFormat="false" ht="12" hidden="false" customHeight="false" outlineLevel="0" collapsed="false">
      <c r="C2339" s="45" t="s">
        <v>50</v>
      </c>
      <c r="D2339" s="46" t="n">
        <f aca="false">(FSNO207!Z154)</f>
        <v>0.007</v>
      </c>
      <c r="E2339" s="54" t="n">
        <f aca="false">(FSNO207!AA154)</f>
        <v>0</v>
      </c>
    </row>
    <row r="2340" customFormat="false" ht="12" hidden="false" customHeight="false" outlineLevel="0" collapsed="false">
      <c r="C2340" s="45" t="s">
        <v>50</v>
      </c>
      <c r="D2340" s="46" t="n">
        <f aca="false">(FSNO207!Z155)</f>
        <v>0.007</v>
      </c>
      <c r="E2340" s="54" t="n">
        <f aca="false">(FSNO207!AA155)</f>
        <v>0</v>
      </c>
    </row>
    <row r="2341" customFormat="false" ht="12" hidden="false" customHeight="false" outlineLevel="0" collapsed="false">
      <c r="C2341" s="45" t="s">
        <v>50</v>
      </c>
      <c r="D2341" s="46" t="n">
        <f aca="false">(FSNO207!Z156)</f>
        <v>0.012</v>
      </c>
      <c r="E2341" s="54" t="n">
        <f aca="false">(FSNO207!AA156)</f>
        <v>0</v>
      </c>
    </row>
    <row r="2342" customFormat="false" ht="12" hidden="false" customHeight="false" outlineLevel="0" collapsed="false">
      <c r="C2342" s="45" t="s">
        <v>50</v>
      </c>
      <c r="D2342" s="46" t="n">
        <f aca="false">(FSNO207!Z157)</f>
        <v>0.004</v>
      </c>
      <c r="E2342" s="54" t="n">
        <f aca="false">(FSNO207!AA157)</f>
        <v>0</v>
      </c>
    </row>
    <row r="2343" customFormat="false" ht="12" hidden="false" customHeight="false" outlineLevel="0" collapsed="false">
      <c r="C2343" s="45" t="s">
        <v>50</v>
      </c>
      <c r="D2343" s="46" t="n">
        <f aca="false">(FSNO207!Z158)</f>
        <v>0.007</v>
      </c>
      <c r="E2343" s="54" t="n">
        <f aca="false">(FSNO207!AA158)</f>
        <v>0</v>
      </c>
    </row>
    <row r="2344" customFormat="false" ht="12" hidden="false" customHeight="false" outlineLevel="0" collapsed="false">
      <c r="C2344" s="45" t="s">
        <v>50</v>
      </c>
      <c r="D2344" s="46" t="n">
        <f aca="false">(FSNO207!Z159)</f>
        <v>0.004</v>
      </c>
      <c r="E2344" s="54" t="n">
        <f aca="false">(FSNO207!AA159)</f>
        <v>0</v>
      </c>
    </row>
    <row r="2345" customFormat="false" ht="12" hidden="false" customHeight="false" outlineLevel="0" collapsed="false">
      <c r="C2345" s="45" t="s">
        <v>50</v>
      </c>
      <c r="D2345" s="46" t="n">
        <f aca="false">(FSNO207!Z160)</f>
        <v>0.007</v>
      </c>
      <c r="E2345" s="54" t="n">
        <f aca="false">(FSNO207!AA160)</f>
        <v>0</v>
      </c>
    </row>
    <row r="2346" customFormat="false" ht="12" hidden="false" customHeight="false" outlineLevel="0" collapsed="false">
      <c r="C2346" s="45" t="s">
        <v>50</v>
      </c>
      <c r="D2346" s="46" t="n">
        <f aca="false">(FSNO207!Z161)</f>
        <v>0.009</v>
      </c>
      <c r="E2346" s="54" t="n">
        <f aca="false">(FSNO207!AA161)</f>
        <v>0</v>
      </c>
    </row>
    <row r="2347" customFormat="false" ht="12" hidden="false" customHeight="false" outlineLevel="0" collapsed="false">
      <c r="C2347" s="45" t="s">
        <v>50</v>
      </c>
      <c r="D2347" s="46" t="n">
        <f aca="false">(FSNO207!Z162)</f>
        <v>0.006</v>
      </c>
      <c r="E2347" s="54" t="n">
        <f aca="false">(FSNO207!AA162)</f>
        <v>0</v>
      </c>
    </row>
    <row r="2348" customFormat="false" ht="12" hidden="false" customHeight="false" outlineLevel="0" collapsed="false">
      <c r="C2348" s="45" t="s">
        <v>50</v>
      </c>
      <c r="D2348" s="46" t="n">
        <f aca="false">(FSNO207!Z163)</f>
        <v>0.006</v>
      </c>
      <c r="E2348" s="54" t="n">
        <f aca="false">(FSNO207!AA163)</f>
        <v>0</v>
      </c>
    </row>
    <row r="2349" customFormat="false" ht="12" hidden="false" customHeight="false" outlineLevel="0" collapsed="false">
      <c r="C2349" s="45" t="s">
        <v>50</v>
      </c>
      <c r="D2349" s="46" t="n">
        <f aca="false">(FSNO207!Z164)</f>
        <v>0.005</v>
      </c>
      <c r="E2349" s="54" t="n">
        <f aca="false">(FSNO207!AA164)</f>
        <v>0</v>
      </c>
    </row>
    <row r="2350" customFormat="false" ht="12" hidden="false" customHeight="false" outlineLevel="0" collapsed="false">
      <c r="C2350" s="45" t="s">
        <v>50</v>
      </c>
      <c r="D2350" s="46" t="n">
        <f aca="false">(FSNO207!Z165)</f>
        <v>0.008</v>
      </c>
      <c r="E2350" s="54" t="n">
        <f aca="false">(FSNO207!AA165)</f>
        <v>0</v>
      </c>
    </row>
    <row r="2351" customFormat="false" ht="12" hidden="false" customHeight="false" outlineLevel="0" collapsed="false">
      <c r="C2351" s="45" t="s">
        <v>50</v>
      </c>
      <c r="D2351" s="46" t="n">
        <f aca="false">(FSNO207!Z166)</f>
        <v>0.007</v>
      </c>
      <c r="E2351" s="54" t="n">
        <f aca="false">(FSNO207!AA166)</f>
        <v>0</v>
      </c>
    </row>
    <row r="2352" customFormat="false" ht="12" hidden="false" customHeight="false" outlineLevel="0" collapsed="false">
      <c r="C2352" s="45" t="s">
        <v>50</v>
      </c>
      <c r="D2352" s="46" t="n">
        <f aca="false">(FSNO207!Z167)</f>
        <v>0.01</v>
      </c>
      <c r="E2352" s="54" t="n">
        <f aca="false">(FSNO207!AA167)</f>
        <v>0</v>
      </c>
    </row>
    <row r="2353" customFormat="false" ht="12" hidden="false" customHeight="false" outlineLevel="0" collapsed="false">
      <c r="C2353" s="45" t="s">
        <v>50</v>
      </c>
      <c r="D2353" s="46" t="n">
        <f aca="false">(FSNO207!Z168)</f>
        <v>0.016</v>
      </c>
      <c r="E2353" s="54" t="n">
        <f aca="false">(FSNO207!AA168)</f>
        <v>0</v>
      </c>
    </row>
    <row r="2354" customFormat="false" ht="12" hidden="false" customHeight="false" outlineLevel="0" collapsed="false">
      <c r="C2354" s="45" t="s">
        <v>50</v>
      </c>
      <c r="D2354" s="46" t="n">
        <f aca="false">(FSNO207!Z169)</f>
        <v>0.005</v>
      </c>
      <c r="E2354" s="54" t="n">
        <f aca="false">(FSNO207!AA169)</f>
        <v>0</v>
      </c>
    </row>
    <row r="2355" customFormat="false" ht="12" hidden="false" customHeight="false" outlineLevel="0" collapsed="false">
      <c r="C2355" s="45" t="s">
        <v>50</v>
      </c>
      <c r="D2355" s="46" t="n">
        <f aca="false">(FSNO207!Z170)</f>
        <v>0.006</v>
      </c>
      <c r="E2355" s="54" t="n">
        <f aca="false">(FSNO207!AA170)</f>
        <v>0</v>
      </c>
    </row>
    <row r="2356" customFormat="false" ht="12" hidden="false" customHeight="false" outlineLevel="0" collapsed="false">
      <c r="C2356" s="45" t="s">
        <v>50</v>
      </c>
      <c r="D2356" s="46" t="n">
        <f aca="false">(FSNO207!Z171)</f>
        <v>0.008</v>
      </c>
      <c r="E2356" s="54" t="n">
        <f aca="false">(FSNO207!AA171)</f>
        <v>0</v>
      </c>
    </row>
    <row r="2357" customFormat="false" ht="12" hidden="false" customHeight="false" outlineLevel="0" collapsed="false">
      <c r="C2357" s="45" t="s">
        <v>50</v>
      </c>
      <c r="D2357" s="46" t="n">
        <f aca="false">(FSNO207!Z172)</f>
        <v>0.006</v>
      </c>
      <c r="E2357" s="54" t="n">
        <f aca="false">(FSNO207!AA172)</f>
        <v>0</v>
      </c>
    </row>
    <row r="2358" customFormat="false" ht="12" hidden="false" customHeight="false" outlineLevel="0" collapsed="false">
      <c r="C2358" s="45" t="s">
        <v>50</v>
      </c>
      <c r="D2358" s="46" t="n">
        <f aca="false">(FSNO207!Z173)</f>
        <v>0.005</v>
      </c>
      <c r="E2358" s="54" t="n">
        <f aca="false">(FSNO207!AA173)</f>
        <v>0</v>
      </c>
    </row>
    <row r="2359" customFormat="false" ht="12" hidden="false" customHeight="false" outlineLevel="0" collapsed="false">
      <c r="C2359" s="45" t="s">
        <v>50</v>
      </c>
      <c r="D2359" s="46" t="n">
        <f aca="false">(FSNO207!Z174)</f>
        <v>0.005</v>
      </c>
      <c r="E2359" s="54" t="n">
        <f aca="false">(FSNO207!AA174)</f>
        <v>0</v>
      </c>
    </row>
    <row r="2360" customFormat="false" ht="12" hidden="false" customHeight="false" outlineLevel="0" collapsed="false">
      <c r="C2360" s="45" t="s">
        <v>50</v>
      </c>
      <c r="D2360" s="46" t="n">
        <f aca="false">(FSNO207!Z175)</f>
        <v>0.005</v>
      </c>
      <c r="E2360" s="54" t="n">
        <f aca="false">(FSNO207!AA175)</f>
        <v>0</v>
      </c>
    </row>
    <row r="2361" customFormat="false" ht="12" hidden="false" customHeight="false" outlineLevel="0" collapsed="false">
      <c r="C2361" s="45" t="s">
        <v>50</v>
      </c>
      <c r="D2361" s="46" t="n">
        <f aca="false">(FSNO207!Z176)</f>
        <v>0.006</v>
      </c>
      <c r="E2361" s="54" t="n">
        <f aca="false">(FSNO207!AA176)</f>
        <v>0</v>
      </c>
    </row>
    <row r="2362" customFormat="false" ht="12" hidden="false" customHeight="false" outlineLevel="0" collapsed="false">
      <c r="C2362" s="45" t="s">
        <v>50</v>
      </c>
      <c r="D2362" s="46" t="n">
        <f aca="false">(FSNO207!Z177)</f>
        <v>0.006</v>
      </c>
      <c r="E2362" s="54" t="n">
        <f aca="false">(FSNO207!AA177)</f>
        <v>0</v>
      </c>
    </row>
    <row r="2363" customFormat="false" ht="12" hidden="false" customHeight="false" outlineLevel="0" collapsed="false">
      <c r="C2363" s="45" t="s">
        <v>50</v>
      </c>
      <c r="D2363" s="46" t="n">
        <f aca="false">(FSNO207!Z178)</f>
        <v>0.007</v>
      </c>
      <c r="E2363" s="54" t="n">
        <f aca="false">(FSNO207!AA178)</f>
        <v>0</v>
      </c>
    </row>
    <row r="2364" customFormat="false" ht="12" hidden="false" customHeight="false" outlineLevel="0" collapsed="false">
      <c r="C2364" s="45" t="s">
        <v>50</v>
      </c>
      <c r="D2364" s="46" t="n">
        <f aca="false">(FSNO207!Z179)</f>
        <v>0.009</v>
      </c>
      <c r="E2364" s="54" t="n">
        <f aca="false">(FSNO207!AA179)</f>
        <v>0</v>
      </c>
    </row>
    <row r="2365" customFormat="false" ht="12" hidden="false" customHeight="false" outlineLevel="0" collapsed="false">
      <c r="C2365" s="45" t="s">
        <v>50</v>
      </c>
      <c r="D2365" s="46" t="n">
        <f aca="false">(FSNO207!Z180)</f>
        <v>0.005</v>
      </c>
      <c r="E2365" s="54" t="n">
        <f aca="false">(FSNO207!AA180)</f>
        <v>0</v>
      </c>
    </row>
    <row r="2366" customFormat="false" ht="12" hidden="false" customHeight="false" outlineLevel="0" collapsed="false">
      <c r="C2366" s="45" t="s">
        <v>50</v>
      </c>
      <c r="D2366" s="46" t="n">
        <f aca="false">(FSNO207!Z181)</f>
        <v>0.006</v>
      </c>
      <c r="E2366" s="54" t="n">
        <f aca="false">(FSNO207!AA181)</f>
        <v>0</v>
      </c>
    </row>
    <row r="2367" customFormat="false" ht="12" hidden="false" customHeight="false" outlineLevel="0" collapsed="false">
      <c r="C2367" s="45" t="s">
        <v>50</v>
      </c>
      <c r="D2367" s="46" t="n">
        <f aca="false">(FSNO207!Z182)</f>
        <v>0.007</v>
      </c>
      <c r="E2367" s="54" t="n">
        <f aca="false">(FSNO207!AA182)</f>
        <v>0</v>
      </c>
    </row>
    <row r="2368" customFormat="false" ht="12" hidden="false" customHeight="false" outlineLevel="0" collapsed="false">
      <c r="C2368" s="45" t="s">
        <v>50</v>
      </c>
      <c r="D2368" s="46" t="n">
        <f aca="false">(FSNO207!Z183)</f>
        <v>0.006</v>
      </c>
      <c r="E2368" s="54" t="n">
        <f aca="false">(FSNO207!AA183)</f>
        <v>0</v>
      </c>
    </row>
    <row r="2369" customFormat="false" ht="12" hidden="false" customHeight="false" outlineLevel="0" collapsed="false">
      <c r="C2369" s="45" t="s">
        <v>50</v>
      </c>
      <c r="D2369" s="46" t="n">
        <f aca="false">(FSNO207!Z184)</f>
        <v>0.005</v>
      </c>
      <c r="E2369" s="54" t="n">
        <f aca="false">(FSNO207!AA184)</f>
        <v>0</v>
      </c>
    </row>
    <row r="2370" customFormat="false" ht="12" hidden="false" customHeight="false" outlineLevel="0" collapsed="false">
      <c r="C2370" s="45" t="s">
        <v>50</v>
      </c>
      <c r="D2370" s="46" t="n">
        <f aca="false">(FSNO207!Z185)</f>
        <v>0.004</v>
      </c>
      <c r="E2370" s="54" t="n">
        <f aca="false">(FSNO207!AA185)</f>
        <v>0</v>
      </c>
    </row>
    <row r="2371" customFormat="false" ht="12" hidden="false" customHeight="false" outlineLevel="0" collapsed="false">
      <c r="C2371" s="45" t="s">
        <v>50</v>
      </c>
      <c r="D2371" s="46" t="n">
        <f aca="false">(FSNO207!Z186)</f>
        <v>0.013</v>
      </c>
      <c r="E2371" s="54" t="n">
        <f aca="false">(FSNO207!AA186)</f>
        <v>0</v>
      </c>
    </row>
    <row r="2372" customFormat="false" ht="12" hidden="false" customHeight="false" outlineLevel="0" collapsed="false">
      <c r="C2372" s="45" t="s">
        <v>50</v>
      </c>
      <c r="D2372" s="46" t="n">
        <f aca="false">(FSNO207!Z187)</f>
        <v>0.006</v>
      </c>
      <c r="E2372" s="54" t="n">
        <f aca="false">(FSNO207!AA187)</f>
        <v>0</v>
      </c>
    </row>
    <row r="2373" customFormat="false" ht="12" hidden="false" customHeight="false" outlineLevel="0" collapsed="false">
      <c r="C2373" s="45" t="s">
        <v>50</v>
      </c>
      <c r="D2373" s="46" t="n">
        <f aca="false">(FSNO207!Z188)</f>
        <v>0.004</v>
      </c>
      <c r="E2373" s="54" t="n">
        <f aca="false">(FSNO207!AA188)</f>
        <v>0</v>
      </c>
    </row>
    <row r="2374" customFormat="false" ht="12" hidden="false" customHeight="false" outlineLevel="0" collapsed="false">
      <c r="C2374" s="45" t="s">
        <v>50</v>
      </c>
      <c r="D2374" s="46" t="n">
        <f aca="false">(FSNO207!Z189)</f>
        <v>0.004</v>
      </c>
      <c r="E2374" s="54" t="n">
        <f aca="false">(FSNO207!AA189)</f>
        <v>0</v>
      </c>
    </row>
    <row r="2375" customFormat="false" ht="12" hidden="false" customHeight="false" outlineLevel="0" collapsed="false">
      <c r="C2375" s="45" t="s">
        <v>50</v>
      </c>
      <c r="D2375" s="46" t="n">
        <f aca="false">(FSNO207!Z190)</f>
        <v>0.003</v>
      </c>
      <c r="E2375" s="54" t="n">
        <f aca="false">(FSNO207!AA190)</f>
        <v>0</v>
      </c>
    </row>
    <row r="2376" customFormat="false" ht="12" hidden="false" customHeight="false" outlineLevel="0" collapsed="false">
      <c r="C2376" s="45" t="s">
        <v>50</v>
      </c>
      <c r="D2376" s="46" t="n">
        <f aca="false">(FSNO207!Z191)</f>
        <v>0.003</v>
      </c>
      <c r="E2376" s="54" t="n">
        <f aca="false">(FSNO207!AA191)</f>
        <v>0</v>
      </c>
    </row>
    <row r="2377" customFormat="false" ht="12" hidden="false" customHeight="false" outlineLevel="0" collapsed="false">
      <c r="C2377" s="45" t="s">
        <v>50</v>
      </c>
      <c r="D2377" s="46" t="n">
        <f aca="false">(FSNO207!Z192)</f>
        <v>0.011</v>
      </c>
      <c r="E2377" s="54" t="n">
        <f aca="false">(FSNO207!AA192)</f>
        <v>0</v>
      </c>
    </row>
    <row r="2378" customFormat="false" ht="12" hidden="false" customHeight="false" outlineLevel="0" collapsed="false">
      <c r="C2378" s="45" t="s">
        <v>50</v>
      </c>
      <c r="D2378" s="46" t="n">
        <f aca="false">(FSNO207!Z193)</f>
        <v>0.006</v>
      </c>
      <c r="E2378" s="54" t="n">
        <f aca="false">(FSNO207!AA193)</f>
        <v>0</v>
      </c>
    </row>
    <row r="2379" customFormat="false" ht="12" hidden="false" customHeight="false" outlineLevel="0" collapsed="false">
      <c r="C2379" s="45" t="s">
        <v>50</v>
      </c>
      <c r="D2379" s="46" t="n">
        <f aca="false">(FSNO207!Z194)</f>
        <v>0.005</v>
      </c>
      <c r="E2379" s="54" t="n">
        <f aca="false">(FSNO207!AA194)</f>
        <v>0</v>
      </c>
    </row>
    <row r="2380" customFormat="false" ht="12" hidden="false" customHeight="false" outlineLevel="0" collapsed="false">
      <c r="C2380" s="45" t="s">
        <v>50</v>
      </c>
      <c r="D2380" s="46" t="n">
        <f aca="false">(FSNO207!Z195)</f>
        <v>0.005</v>
      </c>
      <c r="E2380" s="54" t="n">
        <f aca="false">(FSNO207!AA195)</f>
        <v>0</v>
      </c>
    </row>
    <row r="2381" customFormat="false" ht="12" hidden="false" customHeight="false" outlineLevel="0" collapsed="false">
      <c r="C2381" s="45" t="s">
        <v>50</v>
      </c>
      <c r="D2381" s="46" t="n">
        <f aca="false">(FSNO207!Z196)</f>
        <v>0.003</v>
      </c>
      <c r="E2381" s="54" t="n">
        <f aca="false">(FSNO207!AA196)</f>
        <v>0</v>
      </c>
    </row>
    <row r="2382" customFormat="false" ht="12" hidden="false" customHeight="false" outlineLevel="0" collapsed="false">
      <c r="C2382" s="45" t="s">
        <v>50</v>
      </c>
      <c r="D2382" s="46" t="n">
        <f aca="false">(FSNO207!Z197)</f>
        <v>0.004</v>
      </c>
      <c r="E2382" s="54" t="n">
        <f aca="false">(FSNO207!AA197)</f>
        <v>0</v>
      </c>
    </row>
    <row r="2383" customFormat="false" ht="12" hidden="false" customHeight="false" outlineLevel="0" collapsed="false">
      <c r="C2383" s="45" t="s">
        <v>50</v>
      </c>
      <c r="D2383" s="46" t="n">
        <f aca="false">(FSNO207!Z198)</f>
        <v>0.006</v>
      </c>
      <c r="E2383" s="54" t="n">
        <f aca="false">(FSNO207!AA198)</f>
        <v>0</v>
      </c>
    </row>
    <row r="2384" customFormat="false" ht="12" hidden="false" customHeight="false" outlineLevel="0" collapsed="false">
      <c r="C2384" s="45" t="s">
        <v>50</v>
      </c>
      <c r="D2384" s="46" t="n">
        <f aca="false">(FSNO207!Z199)</f>
        <v>0.007</v>
      </c>
      <c r="E2384" s="54" t="n">
        <f aca="false">(FSNO207!AA199)</f>
        <v>0</v>
      </c>
    </row>
    <row r="2385" customFormat="false" ht="12" hidden="false" customHeight="false" outlineLevel="0" collapsed="false">
      <c r="C2385" s="45" t="s">
        <v>50</v>
      </c>
      <c r="D2385" s="46" t="n">
        <f aca="false">(FSNO207!Z200)</f>
        <v>0.006</v>
      </c>
      <c r="E2385" s="54" t="n">
        <f aca="false">(FSNO207!AA200)</f>
        <v>0</v>
      </c>
    </row>
    <row r="2386" customFormat="false" ht="12" hidden="false" customHeight="false" outlineLevel="0" collapsed="false">
      <c r="C2386" s="45" t="s">
        <v>50</v>
      </c>
      <c r="D2386" s="46" t="n">
        <f aca="false">(FSNO207!Z201)</f>
        <v>0.006</v>
      </c>
      <c r="E2386" s="54" t="n">
        <f aca="false">(FSNO207!AA201)</f>
        <v>0</v>
      </c>
    </row>
    <row r="2387" customFormat="false" ht="12" hidden="false" customHeight="false" outlineLevel="0" collapsed="false">
      <c r="C2387" s="45" t="s">
        <v>50</v>
      </c>
      <c r="D2387" s="46" t="n">
        <f aca="false">(FSNO207!Z202)</f>
        <v>0.004</v>
      </c>
      <c r="E2387" s="54" t="n">
        <f aca="false">(FSNO207!AA202)</f>
        <v>0</v>
      </c>
    </row>
    <row r="2388" customFormat="false" ht="12" hidden="false" customHeight="false" outlineLevel="0" collapsed="false">
      <c r="C2388" s="45" t="s">
        <v>50</v>
      </c>
      <c r="D2388" s="46" t="n">
        <f aca="false">(FSNO207!Z203)</f>
        <v>0.004</v>
      </c>
      <c r="E2388" s="54" t="n">
        <f aca="false">(FSNO207!AA203)</f>
        <v>0</v>
      </c>
    </row>
    <row r="2389" customFormat="false" ht="12" hidden="false" customHeight="false" outlineLevel="0" collapsed="false">
      <c r="C2389" s="45" t="s">
        <v>50</v>
      </c>
      <c r="D2389" s="46" t="n">
        <f aca="false">(FSNO207!Z204)</f>
        <v>0.007</v>
      </c>
      <c r="E2389" s="54" t="n">
        <f aca="false">(FSNO207!AA204)</f>
        <v>0</v>
      </c>
    </row>
    <row r="2390" customFormat="false" ht="12" hidden="false" customHeight="false" outlineLevel="0" collapsed="false">
      <c r="C2390" s="45" t="s">
        <v>50</v>
      </c>
      <c r="D2390" s="46" t="n">
        <f aca="false">(FSNO207!Z205)</f>
        <v>0.006</v>
      </c>
      <c r="E2390" s="54" t="n">
        <f aca="false">(FSNO207!AA205)</f>
        <v>0</v>
      </c>
    </row>
    <row r="2391" customFormat="false" ht="12" hidden="false" customHeight="false" outlineLevel="0" collapsed="false">
      <c r="C2391" s="45" t="s">
        <v>50</v>
      </c>
      <c r="D2391" s="46" t="n">
        <f aca="false">(FSNO207!Z206)</f>
        <v>0.006</v>
      </c>
      <c r="E2391" s="54" t="n">
        <f aca="false">(FSNO207!AA206)</f>
        <v>0</v>
      </c>
    </row>
    <row r="2392" customFormat="false" ht="12" hidden="false" customHeight="false" outlineLevel="0" collapsed="false">
      <c r="C2392" s="45" t="s">
        <v>50</v>
      </c>
      <c r="D2392" s="46" t="n">
        <f aca="false">(FSNO207!Z207)</f>
        <v>0.004</v>
      </c>
      <c r="E2392" s="54" t="n">
        <f aca="false">(FSNO207!AA207)</f>
        <v>0</v>
      </c>
    </row>
    <row r="2393" customFormat="false" ht="12" hidden="false" customHeight="false" outlineLevel="0" collapsed="false">
      <c r="C2393" s="45" t="s">
        <v>50</v>
      </c>
      <c r="D2393" s="46" t="n">
        <f aca="false">(FSNO207!Z208)</f>
        <v>0.003</v>
      </c>
      <c r="E2393" s="54" t="n">
        <f aca="false">(FSNO207!AA208)</f>
        <v>0</v>
      </c>
    </row>
    <row r="2394" customFormat="false" ht="12" hidden="false" customHeight="false" outlineLevel="0" collapsed="false">
      <c r="C2394" s="45" t="s">
        <v>50</v>
      </c>
      <c r="D2394" s="46" t="n">
        <f aca="false">(FSNO207!Z209)</f>
        <v>0.005</v>
      </c>
      <c r="E2394" s="54" t="n">
        <f aca="false">(FSNO207!AA209)</f>
        <v>0</v>
      </c>
    </row>
    <row r="2395" customFormat="false" ht="12" hidden="false" customHeight="false" outlineLevel="0" collapsed="false">
      <c r="C2395" s="45" t="s">
        <v>50</v>
      </c>
      <c r="D2395" s="46" t="n">
        <f aca="false">(FSNO207!Z210)</f>
        <v>0.006</v>
      </c>
      <c r="E2395" s="54" t="n">
        <f aca="false">(FSNO207!AA210)</f>
        <v>0</v>
      </c>
    </row>
    <row r="2396" customFormat="false" ht="12" hidden="false" customHeight="false" outlineLevel="0" collapsed="false">
      <c r="C2396" s="45" t="s">
        <v>50</v>
      </c>
      <c r="D2396" s="46" t="n">
        <f aca="false">(FSNO207!Z211)</f>
        <v>0.008</v>
      </c>
      <c r="E2396" s="54" t="n">
        <f aca="false">(FSNO207!AA211)</f>
        <v>0</v>
      </c>
    </row>
    <row r="2397" customFormat="false" ht="12" hidden="false" customHeight="false" outlineLevel="0" collapsed="false">
      <c r="C2397" s="45" t="s">
        <v>50</v>
      </c>
      <c r="D2397" s="46" t="n">
        <f aca="false">(FSNO207!Z212)</f>
        <v>0.004</v>
      </c>
      <c r="E2397" s="54" t="n">
        <f aca="false">(FSNO207!AA212)</f>
        <v>0</v>
      </c>
    </row>
    <row r="2398" customFormat="false" ht="12" hidden="false" customHeight="false" outlineLevel="0" collapsed="false">
      <c r="C2398" s="45" t="s">
        <v>50</v>
      </c>
      <c r="D2398" s="46" t="n">
        <f aca="false">(FSNO207!Z213)</f>
        <v>0.009</v>
      </c>
      <c r="E2398" s="54" t="n">
        <f aca="false">(FSNO207!AA213)</f>
        <v>0</v>
      </c>
    </row>
    <row r="2399" customFormat="false" ht="12" hidden="false" customHeight="false" outlineLevel="0" collapsed="false">
      <c r="C2399" s="45" t="s">
        <v>50</v>
      </c>
      <c r="D2399" s="46" t="n">
        <f aca="false">(FSNO207!Z214)</f>
        <v>0.006</v>
      </c>
      <c r="E2399" s="54" t="n">
        <f aca="false">(FSNO207!AA214)</f>
        <v>0</v>
      </c>
    </row>
    <row r="2400" customFormat="false" ht="12" hidden="false" customHeight="false" outlineLevel="0" collapsed="false">
      <c r="C2400" s="45" t="s">
        <v>50</v>
      </c>
      <c r="D2400" s="46" t="n">
        <f aca="false">(FSNO207!Z215)</f>
        <v>0.003</v>
      </c>
      <c r="E2400" s="54" t="n">
        <f aca="false">(FSNO207!AA215)</f>
        <v>0</v>
      </c>
    </row>
    <row r="2401" customFormat="false" ht="12" hidden="false" customHeight="false" outlineLevel="0" collapsed="false">
      <c r="C2401" s="45" t="s">
        <v>50</v>
      </c>
      <c r="D2401" s="46" t="n">
        <f aca="false">(FSNO207!Z216)</f>
        <v>0.005</v>
      </c>
      <c r="E2401" s="54" t="n">
        <f aca="false">(FSNO207!AA216)</f>
        <v>0</v>
      </c>
    </row>
    <row r="2402" customFormat="false" ht="12" hidden="false" customHeight="false" outlineLevel="0" collapsed="false">
      <c r="C2402" s="45" t="s">
        <v>50</v>
      </c>
      <c r="D2402" s="46" t="n">
        <f aca="false">(FSNO207!Z217)</f>
        <v>0.008</v>
      </c>
      <c r="E2402" s="54" t="n">
        <f aca="false">(FSNO207!AA217)</f>
        <v>0</v>
      </c>
    </row>
    <row r="2403" customFormat="false" ht="12" hidden="false" customHeight="false" outlineLevel="0" collapsed="false">
      <c r="C2403" s="45" t="s">
        <v>50</v>
      </c>
      <c r="D2403" s="46" t="n">
        <f aca="false">(FSNO207!Z218)</f>
        <v>0.008</v>
      </c>
      <c r="E2403" s="54" t="n">
        <f aca="false">(FSNO207!AA218)</f>
        <v>0</v>
      </c>
    </row>
    <row r="2404" customFormat="false" ht="12" hidden="false" customHeight="false" outlineLevel="0" collapsed="false">
      <c r="C2404" s="45" t="s">
        <v>50</v>
      </c>
      <c r="D2404" s="46" t="n">
        <f aca="false">(FSNO207!Z219)</f>
        <v>0.005</v>
      </c>
      <c r="E2404" s="54" t="n">
        <f aca="false">(FSNO207!AA219)</f>
        <v>0</v>
      </c>
    </row>
    <row r="2405" customFormat="false" ht="12" hidden="false" customHeight="false" outlineLevel="0" collapsed="false">
      <c r="C2405" s="45" t="s">
        <v>50</v>
      </c>
      <c r="D2405" s="46" t="n">
        <f aca="false">(FSNO207!Z220)</f>
        <v>0.005</v>
      </c>
      <c r="E2405" s="54" t="n">
        <f aca="false">(FSNO207!AA220)</f>
        <v>0</v>
      </c>
    </row>
    <row r="2406" customFormat="false" ht="12" hidden="false" customHeight="false" outlineLevel="0" collapsed="false">
      <c r="C2406" s="45" t="s">
        <v>50</v>
      </c>
      <c r="D2406" s="46" t="n">
        <f aca="false">(FSNO207!Z221)</f>
        <v>0.006</v>
      </c>
      <c r="E2406" s="54" t="n">
        <f aca="false">(FSNO207!AA221)</f>
        <v>0</v>
      </c>
    </row>
    <row r="2407" customFormat="false" ht="12" hidden="false" customHeight="false" outlineLevel="0" collapsed="false">
      <c r="C2407" s="45" t="s">
        <v>50</v>
      </c>
      <c r="D2407" s="46" t="n">
        <f aca="false">(FSNO207!Z222)</f>
        <v>0.005</v>
      </c>
      <c r="E2407" s="54" t="n">
        <f aca="false">(FSNO207!AA222)</f>
        <v>0</v>
      </c>
    </row>
    <row r="2408" customFormat="false" ht="12" hidden="false" customHeight="false" outlineLevel="0" collapsed="false">
      <c r="C2408" s="45" t="s">
        <v>50</v>
      </c>
      <c r="D2408" s="46" t="n">
        <f aca="false">(FSNO207!Z223)</f>
        <v>0.004</v>
      </c>
      <c r="E2408" s="54" t="n">
        <f aca="false">(FSNO207!AA223)</f>
        <v>0</v>
      </c>
    </row>
    <row r="2409" customFormat="false" ht="12" hidden="false" customHeight="false" outlineLevel="0" collapsed="false">
      <c r="C2409" s="45" t="s">
        <v>50</v>
      </c>
      <c r="D2409" s="46" t="n">
        <f aca="false">(FSNO207!Z224)</f>
        <v>0.005</v>
      </c>
      <c r="E2409" s="54" t="n">
        <f aca="false">(FSNO207!AA224)</f>
        <v>0</v>
      </c>
    </row>
    <row r="2410" customFormat="false" ht="12" hidden="false" customHeight="false" outlineLevel="0" collapsed="false">
      <c r="C2410" s="45" t="s">
        <v>50</v>
      </c>
      <c r="D2410" s="46" t="n">
        <f aca="false">(FSNO207!Z225)</f>
        <v>0.008</v>
      </c>
      <c r="E2410" s="54" t="n">
        <f aca="false">(FSNO207!AA225)</f>
        <v>0</v>
      </c>
    </row>
    <row r="2411" customFormat="false" ht="12" hidden="false" customHeight="false" outlineLevel="0" collapsed="false">
      <c r="C2411" s="45" t="s">
        <v>50</v>
      </c>
      <c r="D2411" s="46" t="n">
        <f aca="false">(FSNO207!Z226)</f>
        <v>0.007</v>
      </c>
      <c r="E2411" s="54" t="n">
        <f aca="false">(FSNO207!AA226)</f>
        <v>0</v>
      </c>
    </row>
    <row r="2412" customFormat="false" ht="12" hidden="false" customHeight="false" outlineLevel="0" collapsed="false">
      <c r="C2412" s="45" t="s">
        <v>50</v>
      </c>
      <c r="D2412" s="46" t="n">
        <f aca="false">(FSNO207!Z227)</f>
        <v>0.006</v>
      </c>
      <c r="E2412" s="54" t="n">
        <f aca="false">(FSNO207!AA227)</f>
        <v>0</v>
      </c>
    </row>
    <row r="2413" customFormat="false" ht="12" hidden="false" customHeight="false" outlineLevel="0" collapsed="false">
      <c r="C2413" s="45" t="s">
        <v>50</v>
      </c>
      <c r="D2413" s="46" t="n">
        <f aca="false">(FSNO207!Z228)</f>
        <v>0.006</v>
      </c>
      <c r="E2413" s="54" t="n">
        <f aca="false">(FSNO207!AA228)</f>
        <v>0</v>
      </c>
    </row>
    <row r="2414" customFormat="false" ht="12" hidden="false" customHeight="false" outlineLevel="0" collapsed="false">
      <c r="C2414" s="45" t="s">
        <v>50</v>
      </c>
      <c r="D2414" s="46" t="n">
        <f aca="false">(FSNO207!Z229)</f>
        <v>0.006</v>
      </c>
      <c r="E2414" s="54" t="n">
        <f aca="false">(FSNO207!AA229)</f>
        <v>0</v>
      </c>
    </row>
    <row r="2415" customFormat="false" ht="12" hidden="false" customHeight="false" outlineLevel="0" collapsed="false">
      <c r="C2415" s="45" t="s">
        <v>50</v>
      </c>
      <c r="D2415" s="46" t="n">
        <f aca="false">(FSNO207!Z230)</f>
        <v>0.007</v>
      </c>
      <c r="E2415" s="54" t="n">
        <f aca="false">(FSNO207!AA230)</f>
        <v>0</v>
      </c>
    </row>
    <row r="2416" customFormat="false" ht="12" hidden="false" customHeight="false" outlineLevel="0" collapsed="false">
      <c r="C2416" s="45" t="s">
        <v>50</v>
      </c>
      <c r="D2416" s="46" t="n">
        <f aca="false">(FSNO207!Z231)</f>
        <v>0.014</v>
      </c>
      <c r="E2416" s="54" t="n">
        <f aca="false">(FSNO207!AA231)</f>
        <v>0</v>
      </c>
    </row>
    <row r="2417" customFormat="false" ht="12" hidden="false" customHeight="false" outlineLevel="0" collapsed="false">
      <c r="C2417" s="45" t="s">
        <v>50</v>
      </c>
      <c r="D2417" s="46" t="n">
        <f aca="false">(FSNO207!Z232)</f>
        <v>0.012</v>
      </c>
      <c r="E2417" s="54" t="n">
        <f aca="false">(FSNO207!AA232)</f>
        <v>0</v>
      </c>
    </row>
    <row r="2418" customFormat="false" ht="12" hidden="false" customHeight="false" outlineLevel="0" collapsed="false">
      <c r="C2418" s="45" t="s">
        <v>50</v>
      </c>
      <c r="D2418" s="46" t="n">
        <f aca="false">(FSNO207!Z233)</f>
        <v>0.006</v>
      </c>
      <c r="E2418" s="54" t="n">
        <f aca="false">(FSNO207!AA233)</f>
        <v>0</v>
      </c>
    </row>
    <row r="2419" customFormat="false" ht="12" hidden="false" customHeight="false" outlineLevel="0" collapsed="false">
      <c r="C2419" s="45" t="s">
        <v>50</v>
      </c>
      <c r="D2419" s="46" t="n">
        <f aca="false">(FSNO207!Z234)</f>
        <v>0.007</v>
      </c>
      <c r="E2419" s="54" t="n">
        <f aca="false">(FSNO207!AA234)</f>
        <v>0</v>
      </c>
    </row>
    <row r="2420" customFormat="false" ht="12" hidden="false" customHeight="false" outlineLevel="0" collapsed="false">
      <c r="C2420" s="45" t="s">
        <v>50</v>
      </c>
      <c r="D2420" s="46" t="n">
        <f aca="false">(FSNO207!Z235)</f>
        <v>0.008</v>
      </c>
      <c r="E2420" s="54" t="n">
        <f aca="false">(FSNO207!AA235)</f>
        <v>0</v>
      </c>
    </row>
    <row r="2421" customFormat="false" ht="12" hidden="false" customHeight="false" outlineLevel="0" collapsed="false">
      <c r="C2421" s="45" t="s">
        <v>50</v>
      </c>
      <c r="D2421" s="46" t="n">
        <f aca="false">(FSNO207!Z236)</f>
        <v>0.007</v>
      </c>
      <c r="E2421" s="54" t="n">
        <f aca="false">(FSNO207!AA236)</f>
        <v>0</v>
      </c>
    </row>
    <row r="2422" customFormat="false" ht="12" hidden="false" customHeight="false" outlineLevel="0" collapsed="false">
      <c r="C2422" s="45" t="s">
        <v>50</v>
      </c>
      <c r="D2422" s="46" t="n">
        <f aca="false">(FSNO207!Z237)</f>
        <v>0.008</v>
      </c>
      <c r="E2422" s="54" t="n">
        <f aca="false">(FSNO207!AA237)</f>
        <v>0</v>
      </c>
    </row>
    <row r="2423" customFormat="false" ht="12" hidden="false" customHeight="false" outlineLevel="0" collapsed="false">
      <c r="C2423" s="45" t="s">
        <v>50</v>
      </c>
      <c r="D2423" s="46" t="n">
        <f aca="false">(FSNO207!Z238)</f>
        <v>0.007</v>
      </c>
      <c r="E2423" s="54" t="n">
        <f aca="false">(FSNO207!AA238)</f>
        <v>0</v>
      </c>
    </row>
    <row r="2424" customFormat="false" ht="12" hidden="false" customHeight="false" outlineLevel="0" collapsed="false">
      <c r="C2424" s="45" t="s">
        <v>50</v>
      </c>
      <c r="D2424" s="46" t="n">
        <f aca="false">(FSNO207!Z239)</f>
        <v>0.007</v>
      </c>
      <c r="E2424" s="54" t="n">
        <f aca="false">(FSNO207!AA239)</f>
        <v>0</v>
      </c>
    </row>
    <row r="2425" customFormat="false" ht="12" hidden="false" customHeight="false" outlineLevel="0" collapsed="false">
      <c r="C2425" s="45" t="s">
        <v>50</v>
      </c>
      <c r="D2425" s="46" t="n">
        <f aca="false">(FSNO207!Z240)</f>
        <v>0.009</v>
      </c>
      <c r="E2425" s="54" t="n">
        <f aca="false">(FSNO207!AA240)</f>
        <v>0</v>
      </c>
    </row>
    <row r="2426" customFormat="false" ht="12" hidden="false" customHeight="false" outlineLevel="0" collapsed="false">
      <c r="C2426" s="45" t="s">
        <v>50</v>
      </c>
      <c r="D2426" s="46" t="n">
        <f aca="false">(FSNO207!Z241)</f>
        <v>0.01</v>
      </c>
      <c r="E2426" s="54" t="n">
        <f aca="false">(FSNO207!AA241)</f>
        <v>0</v>
      </c>
    </row>
    <row r="2427" customFormat="false" ht="12" hidden="false" customHeight="false" outlineLevel="0" collapsed="false">
      <c r="C2427" s="45" t="s">
        <v>50</v>
      </c>
      <c r="D2427" s="46" t="n">
        <f aca="false">(FSNO207!Z242)</f>
        <v>0.007</v>
      </c>
      <c r="E2427" s="54" t="n">
        <f aca="false">(FSNO207!AA242)</f>
        <v>0</v>
      </c>
    </row>
    <row r="2428" customFormat="false" ht="12" hidden="false" customHeight="false" outlineLevel="0" collapsed="false">
      <c r="C2428" s="45" t="s">
        <v>50</v>
      </c>
      <c r="D2428" s="46" t="n">
        <f aca="false">(FSNO207!Z243)</f>
        <v>0.006</v>
      </c>
      <c r="E2428" s="54" t="n">
        <f aca="false">(FSNO207!AA243)</f>
        <v>0</v>
      </c>
    </row>
    <row r="2429" customFormat="false" ht="12" hidden="false" customHeight="false" outlineLevel="0" collapsed="false">
      <c r="C2429" s="45" t="s">
        <v>50</v>
      </c>
      <c r="D2429" s="46" t="n">
        <f aca="false">(FSNO207!Z244)</f>
        <v>0.01</v>
      </c>
      <c r="E2429" s="54" t="n">
        <f aca="false">(FSNO207!AA244)</f>
        <v>0</v>
      </c>
    </row>
    <row r="2430" customFormat="false" ht="12" hidden="false" customHeight="false" outlineLevel="0" collapsed="false">
      <c r="C2430" s="45" t="s">
        <v>50</v>
      </c>
      <c r="D2430" s="46" t="n">
        <f aca="false">(FSNO207!Z245)</f>
        <v>0.022</v>
      </c>
      <c r="E2430" s="54" t="n">
        <f aca="false">(FSNO207!AA245)</f>
        <v>0</v>
      </c>
    </row>
    <row r="2431" customFormat="false" ht="12" hidden="false" customHeight="false" outlineLevel="0" collapsed="false">
      <c r="C2431" s="45" t="s">
        <v>50</v>
      </c>
      <c r="D2431" s="46" t="n">
        <f aca="false">(FSNO207!Z246)</f>
        <v>0.006</v>
      </c>
      <c r="E2431" s="54" t="n">
        <f aca="false">(FSNO207!AA246)</f>
        <v>0</v>
      </c>
    </row>
    <row r="2432" customFormat="false" ht="12" hidden="false" customHeight="false" outlineLevel="0" collapsed="false">
      <c r="C2432" s="45" t="s">
        <v>50</v>
      </c>
      <c r="D2432" s="46" t="n">
        <f aca="false">(FSNO207!Z247)</f>
        <v>0.008</v>
      </c>
      <c r="E2432" s="54" t="n">
        <f aca="false">(FSNO207!AA247)</f>
        <v>0</v>
      </c>
    </row>
    <row r="2433" customFormat="false" ht="12" hidden="false" customHeight="false" outlineLevel="0" collapsed="false">
      <c r="C2433" s="45" t="s">
        <v>50</v>
      </c>
      <c r="D2433" s="46" t="n">
        <f aca="false">(FSNO207!Z248)</f>
        <v>0.012</v>
      </c>
      <c r="E2433" s="54" t="n">
        <f aca="false">(FSNO207!AA248)</f>
        <v>0</v>
      </c>
    </row>
    <row r="2434" customFormat="false" ht="12" hidden="false" customHeight="false" outlineLevel="0" collapsed="false">
      <c r="C2434" s="45" t="s">
        <v>50</v>
      </c>
      <c r="D2434" s="46" t="n">
        <f aca="false">(FSNO207!Z249)</f>
        <v>0.009</v>
      </c>
      <c r="E2434" s="54" t="n">
        <f aca="false">(FSNO207!AA249)</f>
        <v>0</v>
      </c>
    </row>
    <row r="2435" customFormat="false" ht="12" hidden="false" customHeight="false" outlineLevel="0" collapsed="false">
      <c r="C2435" s="45" t="s">
        <v>50</v>
      </c>
      <c r="D2435" s="46" t="n">
        <f aca="false">(FSNO207!Z250)</f>
        <v>0.005</v>
      </c>
      <c r="E2435" s="54" t="n">
        <f aca="false">(FSNO207!AA250)</f>
        <v>0</v>
      </c>
    </row>
    <row r="2436" customFormat="false" ht="12" hidden="false" customHeight="false" outlineLevel="0" collapsed="false">
      <c r="C2436" s="45" t="s">
        <v>50</v>
      </c>
      <c r="D2436" s="46" t="n">
        <f aca="false">(FSNO207!Z251)</f>
        <v>0.006</v>
      </c>
      <c r="E2436" s="54" t="n">
        <f aca="false">(FSNO207!AA251)</f>
        <v>0</v>
      </c>
    </row>
    <row r="2437" customFormat="false" ht="12" hidden="false" customHeight="false" outlineLevel="0" collapsed="false">
      <c r="C2437" s="45" t="s">
        <v>50</v>
      </c>
      <c r="D2437" s="46" t="n">
        <f aca="false">(FSNO207!Z252)</f>
        <v>0.008</v>
      </c>
      <c r="E2437" s="54" t="n">
        <f aca="false">(FSNO207!AA252)</f>
        <v>0</v>
      </c>
    </row>
    <row r="2438" customFormat="false" ht="12" hidden="false" customHeight="false" outlineLevel="0" collapsed="false">
      <c r="C2438" s="45" t="s">
        <v>50</v>
      </c>
      <c r="D2438" s="46" t="n">
        <f aca="false">(FSNO207!Z253)</f>
        <v>0.007</v>
      </c>
      <c r="E2438" s="54" t="n">
        <f aca="false">(FSNO207!AA253)</f>
        <v>0</v>
      </c>
    </row>
    <row r="2439" customFormat="false" ht="12" hidden="false" customHeight="false" outlineLevel="0" collapsed="false">
      <c r="C2439" s="45" t="s">
        <v>50</v>
      </c>
      <c r="D2439" s="46" t="n">
        <f aca="false">(FSNO207!Z254)</f>
        <v>0.007</v>
      </c>
      <c r="E2439" s="54" t="n">
        <f aca="false">(FSNO207!AA254)</f>
        <v>0</v>
      </c>
    </row>
    <row r="2440" customFormat="false" ht="12" hidden="false" customHeight="false" outlineLevel="0" collapsed="false">
      <c r="C2440" s="45" t="s">
        <v>50</v>
      </c>
      <c r="D2440" s="46" t="n">
        <f aca="false">(FSNO207!Z255)</f>
        <v>0.008</v>
      </c>
      <c r="E2440" s="54" t="n">
        <f aca="false">(FSNO207!AA255)</f>
        <v>0</v>
      </c>
    </row>
    <row r="2441" customFormat="false" ht="12" hidden="false" customHeight="false" outlineLevel="0" collapsed="false">
      <c r="C2441" s="45" t="s">
        <v>50</v>
      </c>
      <c r="D2441" s="46" t="n">
        <f aca="false">(FSNO207!Z256)</f>
        <v>0.004</v>
      </c>
      <c r="E2441" s="54" t="n">
        <f aca="false">(FSNO207!AA256)</f>
        <v>0</v>
      </c>
    </row>
    <row r="2442" customFormat="false" ht="12" hidden="false" customHeight="false" outlineLevel="0" collapsed="false">
      <c r="C2442" s="45" t="s">
        <v>50</v>
      </c>
      <c r="D2442" s="46" t="n">
        <f aca="false">(FSNO207!Z257)</f>
        <v>0.005</v>
      </c>
      <c r="E2442" s="54" t="n">
        <f aca="false">(FSNO207!AA257)</f>
        <v>0</v>
      </c>
    </row>
    <row r="2443" customFormat="false" ht="12" hidden="false" customHeight="false" outlineLevel="0" collapsed="false">
      <c r="C2443" s="45" t="s">
        <v>50</v>
      </c>
      <c r="D2443" s="46" t="n">
        <f aca="false">(FSNO207!Z258)</f>
        <v>0.008</v>
      </c>
      <c r="E2443" s="54" t="n">
        <f aca="false">(FSNO207!AA258)</f>
        <v>0</v>
      </c>
    </row>
    <row r="2444" customFormat="false" ht="12" hidden="false" customHeight="false" outlineLevel="0" collapsed="false">
      <c r="C2444" s="45" t="s">
        <v>50</v>
      </c>
      <c r="D2444" s="46" t="n">
        <f aca="false">(FSNO207!Z259)</f>
        <v>0.006</v>
      </c>
      <c r="E2444" s="54" t="n">
        <f aca="false">(FSNO207!AA259)</f>
        <v>0</v>
      </c>
    </row>
    <row r="2445" customFormat="false" ht="12" hidden="false" customHeight="false" outlineLevel="0" collapsed="false">
      <c r="C2445" s="45" t="s">
        <v>50</v>
      </c>
      <c r="D2445" s="46" t="n">
        <f aca="false">(FSNO207!Z260)</f>
        <v>0.007</v>
      </c>
      <c r="E2445" s="54" t="n">
        <f aca="false">(FSNO207!AA260)</f>
        <v>0</v>
      </c>
    </row>
    <row r="2446" customFormat="false" ht="12" hidden="false" customHeight="false" outlineLevel="0" collapsed="false">
      <c r="C2446" s="45" t="s">
        <v>50</v>
      </c>
      <c r="D2446" s="46" t="n">
        <f aca="false">(FSNO207!Z261)</f>
        <v>0.005</v>
      </c>
      <c r="E2446" s="54" t="n">
        <f aca="false">(FSNO207!AA261)</f>
        <v>0</v>
      </c>
    </row>
    <row r="2447" customFormat="false" ht="12" hidden="false" customHeight="false" outlineLevel="0" collapsed="false">
      <c r="C2447" s="45" t="s">
        <v>50</v>
      </c>
      <c r="D2447" s="46" t="n">
        <f aca="false">(FSNO207!Z262)</f>
        <v>0.007</v>
      </c>
      <c r="E2447" s="54" t="n">
        <f aca="false">(FSNO207!AA262)</f>
        <v>0</v>
      </c>
    </row>
    <row r="2448" customFormat="false" ht="12" hidden="false" customHeight="false" outlineLevel="0" collapsed="false">
      <c r="C2448" s="45" t="s">
        <v>50</v>
      </c>
      <c r="D2448" s="46" t="n">
        <f aca="false">(FSNO207!Z263)</f>
        <v>0.003</v>
      </c>
      <c r="E2448" s="54" t="n">
        <f aca="false">(FSNO207!AA263)</f>
        <v>0</v>
      </c>
    </row>
    <row r="2449" customFormat="false" ht="12" hidden="false" customHeight="false" outlineLevel="0" collapsed="false">
      <c r="C2449" s="45" t="s">
        <v>50</v>
      </c>
      <c r="D2449" s="46" t="n">
        <f aca="false">(FSNO207!Z264)</f>
        <v>0.005</v>
      </c>
      <c r="E2449" s="54" t="n">
        <f aca="false">(FSNO207!AA264)</f>
        <v>0</v>
      </c>
    </row>
    <row r="2450" customFormat="false" ht="12" hidden="false" customHeight="false" outlineLevel="0" collapsed="false">
      <c r="C2450" s="45" t="s">
        <v>50</v>
      </c>
      <c r="D2450" s="46" t="n">
        <f aca="false">(FSNO207!Z265)</f>
        <v>0.008</v>
      </c>
      <c r="E2450" s="54" t="n">
        <f aca="false">(FSNO207!AA265)</f>
        <v>0</v>
      </c>
    </row>
    <row r="2451" customFormat="false" ht="12" hidden="false" customHeight="false" outlineLevel="0" collapsed="false">
      <c r="C2451" s="45" t="s">
        <v>50</v>
      </c>
      <c r="D2451" s="46" t="n">
        <f aca="false">(FSNO207!Z266)</f>
        <v>0.007</v>
      </c>
      <c r="E2451" s="54" t="n">
        <f aca="false">(FSNO207!AA266)</f>
        <v>0</v>
      </c>
    </row>
    <row r="2452" customFormat="false" ht="12" hidden="false" customHeight="false" outlineLevel="0" collapsed="false">
      <c r="C2452" s="45" t="s">
        <v>50</v>
      </c>
      <c r="D2452" s="46" t="n">
        <f aca="false">(FSNO207!Z267)</f>
        <v>0.009</v>
      </c>
      <c r="E2452" s="54" t="n">
        <f aca="false">(FSNO207!AA267)</f>
        <v>0</v>
      </c>
    </row>
    <row r="2453" customFormat="false" ht="12" hidden="false" customHeight="false" outlineLevel="0" collapsed="false">
      <c r="C2453" s="45" t="s">
        <v>50</v>
      </c>
      <c r="D2453" s="46" t="n">
        <f aca="false">(FSNO207!Z268)</f>
        <v>0.009</v>
      </c>
      <c r="E2453" s="54" t="n">
        <f aca="false">(FSNO207!AA268)</f>
        <v>0</v>
      </c>
    </row>
    <row r="2454" customFormat="false" ht="12" hidden="false" customHeight="false" outlineLevel="0" collapsed="false">
      <c r="C2454" s="45" t="s">
        <v>50</v>
      </c>
      <c r="D2454" s="46" t="n">
        <f aca="false">(FSNO207!Z269)</f>
        <v>0.012</v>
      </c>
      <c r="E2454" s="54" t="n">
        <f aca="false">(FSNO207!AA269)</f>
        <v>0</v>
      </c>
    </row>
    <row r="2455" customFormat="false" ht="12" hidden="false" customHeight="false" outlineLevel="0" collapsed="false">
      <c r="C2455" s="45" t="s">
        <v>50</v>
      </c>
      <c r="D2455" s="46" t="n">
        <f aca="false">(FSNO207!Z270)</f>
        <v>0.004</v>
      </c>
      <c r="E2455" s="54" t="n">
        <f aca="false">(FSNO207!AA270)</f>
        <v>0</v>
      </c>
    </row>
    <row r="2456" customFormat="false" ht="12" hidden="false" customHeight="false" outlineLevel="0" collapsed="false">
      <c r="C2456" s="45" t="s">
        <v>50</v>
      </c>
      <c r="D2456" s="46" t="n">
        <f aca="false">(FSNO207!Z271)</f>
        <v>0.006</v>
      </c>
      <c r="E2456" s="54" t="n">
        <f aca="false">(FSNO207!AA271)</f>
        <v>0</v>
      </c>
    </row>
    <row r="2457" customFormat="false" ht="12" hidden="false" customHeight="false" outlineLevel="0" collapsed="false">
      <c r="C2457" s="45" t="s">
        <v>50</v>
      </c>
      <c r="D2457" s="46" t="n">
        <f aca="false">(FSNO207!Z272)</f>
        <v>0.007</v>
      </c>
      <c r="E2457" s="54" t="n">
        <f aca="false">(FSNO207!AA272)</f>
        <v>0</v>
      </c>
    </row>
    <row r="2458" customFormat="false" ht="12" hidden="false" customHeight="false" outlineLevel="0" collapsed="false">
      <c r="C2458" s="45" t="s">
        <v>50</v>
      </c>
      <c r="D2458" s="46" t="n">
        <f aca="false">(FSNO207!Z273)</f>
        <v>0.006</v>
      </c>
      <c r="E2458" s="54" t="n">
        <f aca="false">(FSNO207!AA273)</f>
        <v>0</v>
      </c>
    </row>
    <row r="2459" customFormat="false" ht="12" hidden="false" customHeight="false" outlineLevel="0" collapsed="false">
      <c r="C2459" s="45" t="s">
        <v>50</v>
      </c>
      <c r="D2459" s="46" t="n">
        <f aca="false">(FSNO207!Z274)</f>
        <v>0.006</v>
      </c>
      <c r="E2459" s="54" t="n">
        <f aca="false">(FSNO207!AA274)</f>
        <v>0</v>
      </c>
    </row>
    <row r="2460" customFormat="false" ht="12" hidden="false" customHeight="false" outlineLevel="0" collapsed="false">
      <c r="C2460" s="45" t="s">
        <v>50</v>
      </c>
      <c r="D2460" s="46" t="n">
        <f aca="false">(FSNO207!Z275)</f>
        <v>0.008</v>
      </c>
      <c r="E2460" s="54" t="n">
        <f aca="false">(FSNO207!AA275)</f>
        <v>0</v>
      </c>
    </row>
    <row r="2461" customFormat="false" ht="12" hidden="false" customHeight="false" outlineLevel="0" collapsed="false">
      <c r="C2461" s="45" t="s">
        <v>50</v>
      </c>
      <c r="D2461" s="46" t="n">
        <f aca="false">(FSNO207!Z276)</f>
        <v>0.007</v>
      </c>
      <c r="E2461" s="54" t="n">
        <f aca="false">(FSNO207!AA276)</f>
        <v>0</v>
      </c>
    </row>
    <row r="2462" customFormat="false" ht="12" hidden="false" customHeight="false" outlineLevel="0" collapsed="false">
      <c r="C2462" s="45" t="s">
        <v>50</v>
      </c>
      <c r="D2462" s="46" t="n">
        <f aca="false">(FSNO207!Z277)</f>
        <v>0.009</v>
      </c>
      <c r="E2462" s="54" t="n">
        <f aca="false">(FSNO207!AA277)</f>
        <v>0</v>
      </c>
    </row>
    <row r="2463" customFormat="false" ht="12" hidden="false" customHeight="false" outlineLevel="0" collapsed="false">
      <c r="C2463" s="45" t="s">
        <v>50</v>
      </c>
      <c r="D2463" s="46" t="n">
        <f aca="false">(FSNO207!Z278)</f>
        <v>0.005</v>
      </c>
      <c r="E2463" s="54" t="n">
        <f aca="false">(FSNO207!AA278)</f>
        <v>0</v>
      </c>
    </row>
    <row r="2464" customFormat="false" ht="12" hidden="false" customHeight="false" outlineLevel="0" collapsed="false">
      <c r="C2464" s="45" t="s">
        <v>50</v>
      </c>
      <c r="D2464" s="46" t="n">
        <f aca="false">(FSNO207!Z279)</f>
        <v>0.009</v>
      </c>
      <c r="E2464" s="54" t="n">
        <f aca="false">(FSNO207!AA279)</f>
        <v>0</v>
      </c>
    </row>
    <row r="2465" customFormat="false" ht="12" hidden="false" customHeight="false" outlineLevel="0" collapsed="false">
      <c r="C2465" s="45" t="s">
        <v>50</v>
      </c>
      <c r="D2465" s="46" t="n">
        <f aca="false">(FSNO207!Z280)</f>
        <v>0.008</v>
      </c>
      <c r="E2465" s="54" t="n">
        <f aca="false">(FSNO207!AA280)</f>
        <v>0</v>
      </c>
    </row>
    <row r="2466" customFormat="false" ht="12" hidden="false" customHeight="false" outlineLevel="0" collapsed="false">
      <c r="C2466" s="45" t="s">
        <v>50</v>
      </c>
      <c r="D2466" s="46" t="n">
        <f aca="false">(FSNO207!Z281)</f>
        <v>0.009</v>
      </c>
      <c r="E2466" s="54" t="n">
        <f aca="false">(FSNO207!AA281)</f>
        <v>0</v>
      </c>
    </row>
    <row r="2467" customFormat="false" ht="12" hidden="false" customHeight="false" outlineLevel="0" collapsed="false">
      <c r="C2467" s="45" t="s">
        <v>50</v>
      </c>
      <c r="D2467" s="46" t="n">
        <f aca="false">(FSNO207!Z282)</f>
        <v>0.007</v>
      </c>
      <c r="E2467" s="54" t="n">
        <f aca="false">(FSNO207!AA282)</f>
        <v>0</v>
      </c>
    </row>
    <row r="2468" customFormat="false" ht="12" hidden="false" customHeight="false" outlineLevel="0" collapsed="false">
      <c r="C2468" s="45" t="s">
        <v>50</v>
      </c>
      <c r="D2468" s="46" t="n">
        <f aca="false">(FSNO207!Z283)</f>
        <v>0.004</v>
      </c>
      <c r="E2468" s="54" t="n">
        <f aca="false">(FSNO207!AA283)</f>
        <v>0</v>
      </c>
    </row>
    <row r="2469" customFormat="false" ht="12" hidden="false" customHeight="false" outlineLevel="0" collapsed="false">
      <c r="C2469" s="45" t="s">
        <v>50</v>
      </c>
      <c r="D2469" s="46" t="n">
        <f aca="false">(FSNO207!Z284)</f>
        <v>0.003</v>
      </c>
      <c r="E2469" s="54" t="n">
        <f aca="false">(FSNO207!AA284)</f>
        <v>0</v>
      </c>
    </row>
    <row r="2470" customFormat="false" ht="12" hidden="false" customHeight="false" outlineLevel="0" collapsed="false">
      <c r="C2470" s="45" t="s">
        <v>50</v>
      </c>
      <c r="D2470" s="46" t="n">
        <f aca="false">(FSNO207!Z285)</f>
        <v>0.005</v>
      </c>
      <c r="E2470" s="54" t="n">
        <f aca="false">(FSNO207!AA285)</f>
        <v>0</v>
      </c>
    </row>
    <row r="2471" customFormat="false" ht="12" hidden="false" customHeight="false" outlineLevel="0" collapsed="false">
      <c r="C2471" s="45" t="s">
        <v>50</v>
      </c>
      <c r="D2471" s="46" t="n">
        <f aca="false">(FSNO207!Z286)</f>
        <v>0.006</v>
      </c>
      <c r="E2471" s="54" t="n">
        <f aca="false">(FSNO207!AA286)</f>
        <v>0</v>
      </c>
    </row>
    <row r="2472" customFormat="false" ht="12" hidden="false" customHeight="false" outlineLevel="0" collapsed="false">
      <c r="C2472" s="45" t="s">
        <v>50</v>
      </c>
      <c r="D2472" s="46" t="n">
        <f aca="false">(FSNO207!Z287)</f>
        <v>0.004</v>
      </c>
      <c r="E2472" s="54" t="n">
        <f aca="false">(FSNO207!AA287)</f>
        <v>0</v>
      </c>
    </row>
    <row r="2473" customFormat="false" ht="12" hidden="false" customHeight="false" outlineLevel="0" collapsed="false">
      <c r="C2473" s="45" t="s">
        <v>50</v>
      </c>
      <c r="D2473" s="46" t="n">
        <f aca="false">(FSNO207!Z288)</f>
        <v>0.005</v>
      </c>
      <c r="E2473" s="54" t="n">
        <f aca="false">(FSNO207!AA288)</f>
        <v>0</v>
      </c>
    </row>
    <row r="2474" customFormat="false" ht="12" hidden="false" customHeight="false" outlineLevel="0" collapsed="false">
      <c r="C2474" s="45" t="s">
        <v>50</v>
      </c>
      <c r="D2474" s="46" t="n">
        <f aca="false">(FSNO207!Z289)</f>
        <v>0.009</v>
      </c>
      <c r="E2474" s="54" t="n">
        <f aca="false">(FSNO207!AA289)</f>
        <v>0</v>
      </c>
    </row>
    <row r="2475" customFormat="false" ht="12" hidden="false" customHeight="false" outlineLevel="0" collapsed="false">
      <c r="C2475" s="45" t="s">
        <v>50</v>
      </c>
      <c r="D2475" s="46" t="n">
        <f aca="false">(FSNO207!Z290)</f>
        <v>0.011</v>
      </c>
      <c r="E2475" s="54" t="n">
        <f aca="false">(FSNO207!AA290)</f>
        <v>0</v>
      </c>
    </row>
    <row r="2476" customFormat="false" ht="12" hidden="false" customHeight="false" outlineLevel="0" collapsed="false">
      <c r="C2476" s="45" t="s">
        <v>50</v>
      </c>
      <c r="D2476" s="46" t="n">
        <f aca="false">(FSNO207!Z291)</f>
        <v>0.009</v>
      </c>
      <c r="E2476" s="54" t="n">
        <f aca="false">(FSNO207!AA291)</f>
        <v>0</v>
      </c>
    </row>
    <row r="2477" customFormat="false" ht="12" hidden="false" customHeight="false" outlineLevel="0" collapsed="false">
      <c r="C2477" s="45" t="s">
        <v>50</v>
      </c>
      <c r="D2477" s="46" t="n">
        <f aca="false">(FSNO207!Z292)</f>
        <v>0.011</v>
      </c>
      <c r="E2477" s="54" t="n">
        <f aca="false">(FSNO207!AA292)</f>
        <v>0</v>
      </c>
    </row>
    <row r="2478" customFormat="false" ht="12" hidden="false" customHeight="false" outlineLevel="0" collapsed="false">
      <c r="C2478" s="45" t="s">
        <v>50</v>
      </c>
      <c r="D2478" s="46" t="n">
        <f aca="false">(FSNO207!Z293)</f>
        <v>0.009</v>
      </c>
      <c r="E2478" s="54" t="n">
        <f aca="false">(FSNO207!AA293)</f>
        <v>0</v>
      </c>
    </row>
    <row r="2479" customFormat="false" ht="12" hidden="false" customHeight="false" outlineLevel="0" collapsed="false">
      <c r="C2479" s="45" t="s">
        <v>50</v>
      </c>
      <c r="D2479" s="46" t="n">
        <f aca="false">(FSNO207!Z294)</f>
        <v>0.008</v>
      </c>
      <c r="E2479" s="54" t="n">
        <f aca="false">(FSNO207!AA294)</f>
        <v>0</v>
      </c>
    </row>
    <row r="2480" customFormat="false" ht="12" hidden="false" customHeight="false" outlineLevel="0" collapsed="false">
      <c r="C2480" s="45" t="s">
        <v>50</v>
      </c>
      <c r="D2480" s="46" t="n">
        <f aca="false">(FSNO207!Z295)</f>
        <v>0.009</v>
      </c>
      <c r="E2480" s="54" t="n">
        <f aca="false">(FSNO207!AA295)</f>
        <v>0</v>
      </c>
    </row>
    <row r="2481" customFormat="false" ht="12" hidden="false" customHeight="false" outlineLevel="0" collapsed="false">
      <c r="C2481" s="45" t="s">
        <v>50</v>
      </c>
      <c r="D2481" s="46" t="n">
        <f aca="false">(FSNO207!Z296)</f>
        <v>0.005</v>
      </c>
      <c r="E2481" s="54" t="n">
        <f aca="false">(FSNO207!AA296)</f>
        <v>0</v>
      </c>
    </row>
    <row r="2482" customFormat="false" ht="12" hidden="false" customHeight="false" outlineLevel="0" collapsed="false">
      <c r="C2482" s="45" t="s">
        <v>50</v>
      </c>
      <c r="D2482" s="46" t="n">
        <f aca="false">(FSNO207!Z297)</f>
        <v>0.006</v>
      </c>
      <c r="E2482" s="54" t="n">
        <f aca="false">(FSNO207!AA297)</f>
        <v>0</v>
      </c>
    </row>
    <row r="2483" customFormat="false" ht="12" hidden="false" customHeight="false" outlineLevel="0" collapsed="false">
      <c r="C2483" s="45" t="s">
        <v>50</v>
      </c>
      <c r="D2483" s="46" t="n">
        <f aca="false">(FSNO207!Z298)</f>
        <v>0.012</v>
      </c>
      <c r="E2483" s="54" t="n">
        <f aca="false">(FSNO207!AA298)</f>
        <v>0</v>
      </c>
    </row>
    <row r="2484" customFormat="false" ht="12" hidden="false" customHeight="false" outlineLevel="0" collapsed="false">
      <c r="C2484" s="45" t="s">
        <v>50</v>
      </c>
      <c r="D2484" s="46" t="n">
        <f aca="false">(FSNO207!Z299)</f>
        <v>0.007</v>
      </c>
      <c r="E2484" s="54" t="n">
        <f aca="false">(FSNO207!AA299)</f>
        <v>0</v>
      </c>
    </row>
    <row r="2485" customFormat="false" ht="12" hidden="false" customHeight="false" outlineLevel="0" collapsed="false">
      <c r="C2485" s="45" t="s">
        <v>50</v>
      </c>
      <c r="D2485" s="46" t="n">
        <f aca="false">(FSNO207!Z300)</f>
        <v>0.01</v>
      </c>
      <c r="E2485" s="54" t="n">
        <f aca="false">(FSNO207!AA300)</f>
        <v>0</v>
      </c>
    </row>
    <row r="2486" customFormat="false" ht="12" hidden="false" customHeight="false" outlineLevel="0" collapsed="false">
      <c r="C2486" s="45" t="s">
        <v>50</v>
      </c>
      <c r="D2486" s="46" t="n">
        <f aca="false">(FSNO207!Z301)</f>
        <v>0.005</v>
      </c>
      <c r="E2486" s="54" t="n">
        <f aca="false">(FSNO207!AA301)</f>
        <v>0</v>
      </c>
    </row>
    <row r="2487" customFormat="false" ht="12" hidden="false" customHeight="false" outlineLevel="0" collapsed="false">
      <c r="C2487" s="45" t="s">
        <v>50</v>
      </c>
      <c r="D2487" s="46" t="n">
        <f aca="false">(FSNO207!Z302)</f>
        <v>0.011</v>
      </c>
      <c r="E2487" s="54" t="n">
        <f aca="false">(FSNO207!AA302)</f>
        <v>0</v>
      </c>
    </row>
    <row r="2488" customFormat="false" ht="12" hidden="false" customHeight="false" outlineLevel="0" collapsed="false">
      <c r="C2488" s="45" t="s">
        <v>50</v>
      </c>
      <c r="D2488" s="46" t="n">
        <f aca="false">(FSNO207!Z303)</f>
        <v>0.008</v>
      </c>
      <c r="E2488" s="54" t="n">
        <f aca="false">(FSNO207!AA303)</f>
        <v>0</v>
      </c>
    </row>
    <row r="2489" customFormat="false" ht="12" hidden="false" customHeight="false" outlineLevel="0" collapsed="false">
      <c r="C2489" s="45" t="s">
        <v>50</v>
      </c>
      <c r="D2489" s="46" t="n">
        <f aca="false">(FSNO207!Z304)</f>
        <v>0.012</v>
      </c>
      <c r="E2489" s="54" t="n">
        <f aca="false">(FSNO207!AA304)</f>
        <v>0</v>
      </c>
    </row>
    <row r="2490" customFormat="false" ht="12" hidden="false" customHeight="false" outlineLevel="0" collapsed="false">
      <c r="C2490" s="45" t="s">
        <v>50</v>
      </c>
      <c r="D2490" s="46" t="n">
        <f aca="false">(FSNO207!Z305)</f>
        <v>0.005</v>
      </c>
      <c r="E2490" s="54" t="n">
        <f aca="false">(FSNO207!AA305)</f>
        <v>0</v>
      </c>
    </row>
    <row r="2491" customFormat="false" ht="12" hidden="false" customHeight="false" outlineLevel="0" collapsed="false">
      <c r="C2491" s="45" t="s">
        <v>50</v>
      </c>
      <c r="D2491" s="46" t="n">
        <f aca="false">(FSNO207!Z306)</f>
        <v>0.004</v>
      </c>
      <c r="E2491" s="54" t="n">
        <f aca="false">(FSNO207!AA306)</f>
        <v>0</v>
      </c>
    </row>
    <row r="2492" customFormat="false" ht="12" hidden="false" customHeight="false" outlineLevel="0" collapsed="false">
      <c r="C2492" s="45" t="s">
        <v>50</v>
      </c>
      <c r="D2492" s="46" t="n">
        <f aca="false">(FSNO207!Z307)</f>
        <v>0.008</v>
      </c>
      <c r="E2492" s="54" t="n">
        <f aca="false">(FSNO207!AA307)</f>
        <v>0</v>
      </c>
    </row>
    <row r="2493" customFormat="false" ht="12" hidden="false" customHeight="false" outlineLevel="0" collapsed="false">
      <c r="C2493" s="45" t="s">
        <v>50</v>
      </c>
      <c r="D2493" s="46" t="n">
        <f aca="false">(FSNO207!Z308)</f>
        <v>0.01</v>
      </c>
      <c r="E2493" s="54" t="n">
        <f aca="false">(FSNO207!AA308)</f>
        <v>0</v>
      </c>
    </row>
    <row r="2494" customFormat="false" ht="12" hidden="false" customHeight="false" outlineLevel="0" collapsed="false">
      <c r="C2494" s="45" t="s">
        <v>50</v>
      </c>
      <c r="D2494" s="46" t="n">
        <f aca="false">(FSNO207!Z309)</f>
        <v>0.011</v>
      </c>
      <c r="E2494" s="54" t="n">
        <f aca="false">(FSNO207!AA309)</f>
        <v>0</v>
      </c>
    </row>
    <row r="2495" customFormat="false" ht="12" hidden="false" customHeight="false" outlineLevel="0" collapsed="false">
      <c r="C2495" s="45" t="s">
        <v>50</v>
      </c>
      <c r="D2495" s="46" t="n">
        <f aca="false">(FSNO207!Z310)</f>
        <v>0.011</v>
      </c>
      <c r="E2495" s="54" t="n">
        <f aca="false">(FSNO207!AA310)</f>
        <v>0</v>
      </c>
    </row>
    <row r="2496" customFormat="false" ht="12" hidden="false" customHeight="false" outlineLevel="0" collapsed="false">
      <c r="C2496" s="45" t="s">
        <v>50</v>
      </c>
      <c r="D2496" s="46" t="n">
        <f aca="false">(FSNO207!Z311)</f>
        <v>0.007</v>
      </c>
      <c r="E2496" s="54" t="n">
        <f aca="false">(FSNO207!AA311)</f>
        <v>0</v>
      </c>
    </row>
    <row r="2497" customFormat="false" ht="12" hidden="false" customHeight="false" outlineLevel="0" collapsed="false">
      <c r="C2497" s="45" t="s">
        <v>50</v>
      </c>
      <c r="D2497" s="46" t="n">
        <f aca="false">(FSNO207!Z312)</f>
        <v>0.006</v>
      </c>
      <c r="E2497" s="54" t="n">
        <f aca="false">(FSNO207!AA312)</f>
        <v>0</v>
      </c>
    </row>
    <row r="2498" customFormat="false" ht="12" hidden="false" customHeight="false" outlineLevel="0" collapsed="false">
      <c r="C2498" s="45" t="s">
        <v>50</v>
      </c>
      <c r="D2498" s="46" t="n">
        <f aca="false">(FSNO207!Z313)</f>
        <v>0.004</v>
      </c>
      <c r="E2498" s="54" t="n">
        <f aca="false">(FSNO207!AA313)</f>
        <v>0</v>
      </c>
    </row>
    <row r="2499" customFormat="false" ht="12" hidden="false" customHeight="false" outlineLevel="0" collapsed="false">
      <c r="C2499" s="45" t="s">
        <v>50</v>
      </c>
      <c r="D2499" s="46" t="n">
        <f aca="false">(FSNO207!Z314)</f>
        <v>0.009</v>
      </c>
      <c r="E2499" s="54" t="n">
        <f aca="false">(FSNO207!AA314)</f>
        <v>0</v>
      </c>
    </row>
    <row r="2500" customFormat="false" ht="12" hidden="false" customHeight="false" outlineLevel="0" collapsed="false">
      <c r="C2500" s="45" t="s">
        <v>50</v>
      </c>
      <c r="D2500" s="46" t="n">
        <f aca="false">(FSNO207!Z315)</f>
        <v>0.011</v>
      </c>
      <c r="E2500" s="54" t="n">
        <f aca="false">(FSNO207!AA315)</f>
        <v>0</v>
      </c>
    </row>
    <row r="2501" customFormat="false" ht="12" hidden="false" customHeight="false" outlineLevel="0" collapsed="false">
      <c r="C2501" s="45" t="s">
        <v>50</v>
      </c>
      <c r="D2501" s="46" t="n">
        <f aca="false">(FSNO207!Z316)</f>
        <v>0.009</v>
      </c>
      <c r="E2501" s="54" t="n">
        <f aca="false">(FSNO207!AA316)</f>
        <v>0</v>
      </c>
    </row>
    <row r="2502" customFormat="false" ht="12" hidden="false" customHeight="false" outlineLevel="0" collapsed="false">
      <c r="C2502" s="45" t="s">
        <v>50</v>
      </c>
      <c r="D2502" s="46" t="n">
        <f aca="false">(FSNO207!Z317)</f>
        <v>0.015</v>
      </c>
      <c r="E2502" s="54" t="n">
        <f aca="false">(FSNO207!AA317)</f>
        <v>0</v>
      </c>
    </row>
    <row r="2503" customFormat="false" ht="12" hidden="false" customHeight="false" outlineLevel="0" collapsed="false">
      <c r="C2503" s="45" t="s">
        <v>50</v>
      </c>
      <c r="D2503" s="46" t="n">
        <f aca="false">(FSNO207!Z318)</f>
        <v>0.009</v>
      </c>
      <c r="E2503" s="54" t="n">
        <f aca="false">(FSNO207!AA318)</f>
        <v>0</v>
      </c>
    </row>
    <row r="2504" customFormat="false" ht="12" hidden="false" customHeight="false" outlineLevel="0" collapsed="false">
      <c r="C2504" s="45" t="s">
        <v>50</v>
      </c>
      <c r="D2504" s="46" t="n">
        <f aca="false">(FSNO207!Z319)</f>
        <v>0.011</v>
      </c>
      <c r="E2504" s="54" t="n">
        <f aca="false">(FSNO207!AA319)</f>
        <v>0</v>
      </c>
    </row>
    <row r="2505" customFormat="false" ht="12" hidden="false" customHeight="false" outlineLevel="0" collapsed="false">
      <c r="C2505" s="45" t="s">
        <v>50</v>
      </c>
      <c r="D2505" s="46" t="n">
        <f aca="false">(FSNO207!Z320)</f>
        <v>0.007</v>
      </c>
      <c r="E2505" s="54" t="n">
        <f aca="false">(FSNO207!AA320)</f>
        <v>0</v>
      </c>
    </row>
    <row r="2506" customFormat="false" ht="12" hidden="false" customHeight="false" outlineLevel="0" collapsed="false">
      <c r="C2506" s="45" t="s">
        <v>50</v>
      </c>
      <c r="D2506" s="46" t="n">
        <f aca="false">(FSNO207!Z321)</f>
        <v>0.009</v>
      </c>
      <c r="E2506" s="54" t="n">
        <f aca="false">(FSNO207!AA321)</f>
        <v>0</v>
      </c>
    </row>
    <row r="2507" customFormat="false" ht="12" hidden="false" customHeight="false" outlineLevel="0" collapsed="false">
      <c r="C2507" s="45" t="s">
        <v>50</v>
      </c>
      <c r="D2507" s="46" t="n">
        <f aca="false">(FSNO207!Z322)</f>
        <v>0.01</v>
      </c>
      <c r="E2507" s="54" t="n">
        <f aca="false">(FSNO207!AA322)</f>
        <v>0</v>
      </c>
    </row>
    <row r="2508" customFormat="false" ht="12" hidden="false" customHeight="false" outlineLevel="0" collapsed="false">
      <c r="C2508" s="45" t="s">
        <v>50</v>
      </c>
      <c r="D2508" s="46" t="n">
        <f aca="false">(FSNO207!Z323)</f>
        <v>0.012</v>
      </c>
      <c r="E2508" s="54" t="n">
        <f aca="false">(FSNO207!AA323)</f>
        <v>0</v>
      </c>
    </row>
    <row r="2509" customFormat="false" ht="12" hidden="false" customHeight="false" outlineLevel="0" collapsed="false">
      <c r="C2509" s="45" t="s">
        <v>50</v>
      </c>
      <c r="D2509" s="46" t="n">
        <f aca="false">(FSNO207!Z324)</f>
        <v>0.016</v>
      </c>
      <c r="E2509" s="54" t="n">
        <f aca="false">(FSNO207!AA324)</f>
        <v>0</v>
      </c>
    </row>
    <row r="2510" customFormat="false" ht="12" hidden="false" customHeight="false" outlineLevel="0" collapsed="false">
      <c r="C2510" s="45" t="s">
        <v>50</v>
      </c>
      <c r="D2510" s="46" t="n">
        <f aca="false">(FSNO207!Z325)</f>
        <v>0.012</v>
      </c>
      <c r="E2510" s="54" t="n">
        <f aca="false">(FSNO207!AA325)</f>
        <v>0</v>
      </c>
    </row>
    <row r="2511" customFormat="false" ht="12" hidden="false" customHeight="false" outlineLevel="0" collapsed="false">
      <c r="C2511" s="45" t="s">
        <v>50</v>
      </c>
      <c r="D2511" s="46" t="n">
        <f aca="false">(FSNO207!Z326)</f>
        <v>0.019</v>
      </c>
      <c r="E2511" s="54" t="n">
        <f aca="false">(FSNO207!AA326)</f>
        <v>0</v>
      </c>
    </row>
    <row r="2512" customFormat="false" ht="12" hidden="false" customHeight="false" outlineLevel="0" collapsed="false">
      <c r="C2512" s="45" t="s">
        <v>50</v>
      </c>
      <c r="D2512" s="46" t="n">
        <f aca="false">(FSNO207!Z327)</f>
        <v>0.009</v>
      </c>
      <c r="E2512" s="54" t="n">
        <f aca="false">(FSNO207!AA327)</f>
        <v>0</v>
      </c>
    </row>
    <row r="2513" customFormat="false" ht="12" hidden="false" customHeight="false" outlineLevel="0" collapsed="false">
      <c r="C2513" s="45" t="s">
        <v>50</v>
      </c>
      <c r="D2513" s="46" t="n">
        <f aca="false">(FSNO207!Z328)</f>
        <v>0.013</v>
      </c>
      <c r="E2513" s="54" t="n">
        <f aca="false">(FSNO207!AA328)</f>
        <v>0</v>
      </c>
    </row>
    <row r="2514" customFormat="false" ht="12" hidden="false" customHeight="false" outlineLevel="0" collapsed="false">
      <c r="C2514" s="45" t="s">
        <v>50</v>
      </c>
      <c r="D2514" s="46" t="n">
        <f aca="false">(FSNO207!Z329)</f>
        <v>0.011</v>
      </c>
      <c r="E2514" s="54" t="n">
        <f aca="false">(FSNO207!AA329)</f>
        <v>0</v>
      </c>
    </row>
    <row r="2515" customFormat="false" ht="12" hidden="false" customHeight="false" outlineLevel="0" collapsed="false">
      <c r="C2515" s="45" t="s">
        <v>50</v>
      </c>
      <c r="D2515" s="46" t="n">
        <f aca="false">(FSNO207!Z330)</f>
        <v>0.009</v>
      </c>
      <c r="E2515" s="54" t="n">
        <f aca="false">(FSNO207!AA330)</f>
        <v>0</v>
      </c>
    </row>
    <row r="2516" customFormat="false" ht="12" hidden="false" customHeight="false" outlineLevel="0" collapsed="false">
      <c r="C2516" s="45" t="s">
        <v>50</v>
      </c>
      <c r="D2516" s="46" t="n">
        <f aca="false">(FSNO207!Z331)</f>
        <v>0.008</v>
      </c>
      <c r="E2516" s="54" t="n">
        <f aca="false">(FSNO207!AA331)</f>
        <v>0</v>
      </c>
    </row>
    <row r="2517" customFormat="false" ht="12" hidden="false" customHeight="false" outlineLevel="0" collapsed="false">
      <c r="C2517" s="45" t="s">
        <v>50</v>
      </c>
      <c r="D2517" s="46" t="n">
        <f aca="false">(FSNO207!Z332)</f>
        <v>0.009</v>
      </c>
      <c r="E2517" s="54" t="n">
        <f aca="false">(FSNO207!AA332)</f>
        <v>0</v>
      </c>
    </row>
    <row r="2518" customFormat="false" ht="12" hidden="false" customHeight="false" outlineLevel="0" collapsed="false">
      <c r="C2518" s="45" t="s">
        <v>50</v>
      </c>
      <c r="D2518" s="46" t="n">
        <f aca="false">(FSNO207!Z333)</f>
        <v>0.005</v>
      </c>
      <c r="E2518" s="54" t="n">
        <f aca="false">(FSNO207!AA333)</f>
        <v>0</v>
      </c>
    </row>
    <row r="2519" customFormat="false" ht="12" hidden="false" customHeight="false" outlineLevel="0" collapsed="false">
      <c r="C2519" s="45" t="s">
        <v>50</v>
      </c>
      <c r="D2519" s="46" t="n">
        <f aca="false">(FSNO207!Z334)</f>
        <v>0.008</v>
      </c>
      <c r="E2519" s="54" t="n">
        <f aca="false">(FSNO207!AA334)</f>
        <v>0</v>
      </c>
    </row>
    <row r="2520" customFormat="false" ht="12" hidden="false" customHeight="false" outlineLevel="0" collapsed="false">
      <c r="C2520" s="45" t="s">
        <v>50</v>
      </c>
      <c r="D2520" s="46" t="n">
        <f aca="false">(FSNO207!Z335)</f>
        <v>0.007</v>
      </c>
      <c r="E2520" s="54" t="n">
        <f aca="false">(FSNO207!AA335)</f>
        <v>0</v>
      </c>
    </row>
    <row r="2521" customFormat="false" ht="12" hidden="false" customHeight="false" outlineLevel="0" collapsed="false">
      <c r="C2521" s="45" t="s">
        <v>50</v>
      </c>
      <c r="D2521" s="46" t="n">
        <f aca="false">(FSNO207!Z336)</f>
        <v>0.006</v>
      </c>
      <c r="E2521" s="54" t="n">
        <f aca="false">(FSNO207!AA336)</f>
        <v>0</v>
      </c>
    </row>
    <row r="2522" customFormat="false" ht="12" hidden="false" customHeight="false" outlineLevel="0" collapsed="false">
      <c r="C2522" s="45" t="s">
        <v>50</v>
      </c>
      <c r="D2522" s="46" t="n">
        <f aca="false">(FSNO207!Z337)</f>
        <v>0.018</v>
      </c>
      <c r="E2522" s="54" t="n">
        <f aca="false">(FSNO207!AA337)</f>
        <v>0</v>
      </c>
    </row>
    <row r="2523" customFormat="false" ht="12" hidden="false" customHeight="false" outlineLevel="0" collapsed="false">
      <c r="C2523" s="45" t="s">
        <v>50</v>
      </c>
      <c r="D2523" s="46" t="n">
        <f aca="false">(FSNO207!Z338)</f>
        <v>0.012</v>
      </c>
      <c r="E2523" s="54" t="n">
        <f aca="false">(FSNO207!AA338)</f>
        <v>0</v>
      </c>
    </row>
    <row r="2524" customFormat="false" ht="12" hidden="false" customHeight="false" outlineLevel="0" collapsed="false">
      <c r="C2524" s="45" t="s">
        <v>50</v>
      </c>
      <c r="D2524" s="46" t="n">
        <f aca="false">(FSNO207!Z339)</f>
        <v>0.023</v>
      </c>
      <c r="E2524" s="54" t="n">
        <f aca="false">(FSNO207!AA339)</f>
        <v>0</v>
      </c>
    </row>
    <row r="2525" customFormat="false" ht="12" hidden="false" customHeight="false" outlineLevel="0" collapsed="false">
      <c r="C2525" s="45" t="s">
        <v>50</v>
      </c>
      <c r="D2525" s="46" t="n">
        <f aca="false">(FSNO207!Z340)</f>
        <v>0.01</v>
      </c>
      <c r="E2525" s="54" t="n">
        <f aca="false">(FSNO207!AA340)</f>
        <v>0</v>
      </c>
    </row>
    <row r="2526" customFormat="false" ht="12" hidden="false" customHeight="false" outlineLevel="0" collapsed="false">
      <c r="C2526" s="45" t="s">
        <v>50</v>
      </c>
      <c r="D2526" s="46" t="n">
        <f aca="false">(FSNO207!Z341)</f>
        <v>0.009</v>
      </c>
      <c r="E2526" s="54" t="n">
        <f aca="false">(FSNO207!AA341)</f>
        <v>0</v>
      </c>
    </row>
    <row r="2527" customFormat="false" ht="12" hidden="false" customHeight="false" outlineLevel="0" collapsed="false">
      <c r="C2527" s="45" t="s">
        <v>50</v>
      </c>
      <c r="D2527" s="46" t="n">
        <f aca="false">(FSNO207!Z342)</f>
        <v>0.006</v>
      </c>
      <c r="E2527" s="54" t="n">
        <f aca="false">(FSNO207!AA342)</f>
        <v>0</v>
      </c>
    </row>
    <row r="2528" customFormat="false" ht="12" hidden="false" customHeight="false" outlineLevel="0" collapsed="false">
      <c r="C2528" s="45" t="s">
        <v>50</v>
      </c>
      <c r="D2528" s="46" t="n">
        <f aca="false">(FSNO207!Z343)</f>
        <v>0.018</v>
      </c>
      <c r="E2528" s="54" t="n">
        <f aca="false">(FSNO207!AA343)</f>
        <v>0</v>
      </c>
    </row>
    <row r="2529" customFormat="false" ht="12" hidden="false" customHeight="false" outlineLevel="0" collapsed="false">
      <c r="C2529" s="45" t="s">
        <v>50</v>
      </c>
      <c r="D2529" s="46" t="n">
        <f aca="false">(FSNO207!Z344)</f>
        <v>0.016</v>
      </c>
      <c r="E2529" s="54" t="n">
        <f aca="false">(FSNO207!AA344)</f>
        <v>0</v>
      </c>
    </row>
    <row r="2530" customFormat="false" ht="12" hidden="false" customHeight="false" outlineLevel="0" collapsed="false">
      <c r="C2530" s="45" t="s">
        <v>50</v>
      </c>
      <c r="D2530" s="46" t="n">
        <f aca="false">(FSNO207!Z345)</f>
        <v>0.013</v>
      </c>
      <c r="E2530" s="54" t="n">
        <f aca="false">(FSNO207!AA345)</f>
        <v>0</v>
      </c>
    </row>
    <row r="2531" customFormat="false" ht="12" hidden="false" customHeight="false" outlineLevel="0" collapsed="false">
      <c r="C2531" s="45" t="s">
        <v>50</v>
      </c>
      <c r="D2531" s="46" t="n">
        <f aca="false">(FSNO207!Z346)</f>
        <v>0.019</v>
      </c>
      <c r="E2531" s="54" t="n">
        <f aca="false">(FSNO207!AA346)</f>
        <v>0</v>
      </c>
    </row>
    <row r="2532" customFormat="false" ht="12" hidden="false" customHeight="false" outlineLevel="0" collapsed="false">
      <c r="C2532" s="45" t="s">
        <v>50</v>
      </c>
      <c r="D2532" s="46" t="n">
        <f aca="false">(FSNO207!Z347)</f>
        <v>0.011</v>
      </c>
      <c r="E2532" s="54" t="n">
        <f aca="false">(FSNO207!AA347)</f>
        <v>0</v>
      </c>
    </row>
    <row r="2533" customFormat="false" ht="12" hidden="false" customHeight="false" outlineLevel="0" collapsed="false">
      <c r="C2533" s="45" t="s">
        <v>50</v>
      </c>
      <c r="D2533" s="46" t="n">
        <f aca="false">(FSNO207!Z348)</f>
        <v>0.008</v>
      </c>
      <c r="E2533" s="54" t="n">
        <f aca="false">(FSNO207!AA348)</f>
        <v>0</v>
      </c>
    </row>
    <row r="2534" customFormat="false" ht="12" hidden="false" customHeight="false" outlineLevel="0" collapsed="false">
      <c r="C2534" s="45" t="s">
        <v>50</v>
      </c>
      <c r="D2534" s="46" t="n">
        <f aca="false">(FSNO207!Z349)</f>
        <v>0.007</v>
      </c>
      <c r="E2534" s="54" t="n">
        <f aca="false">(FSNO207!AA349)</f>
        <v>0</v>
      </c>
    </row>
    <row r="2535" customFormat="false" ht="12" hidden="false" customHeight="false" outlineLevel="0" collapsed="false">
      <c r="C2535" s="45" t="s">
        <v>50</v>
      </c>
      <c r="D2535" s="46" t="n">
        <f aca="false">(FSNO207!Z350)</f>
        <v>0.006</v>
      </c>
      <c r="E2535" s="54" t="n">
        <f aca="false">(FSNO207!AA350)</f>
        <v>0</v>
      </c>
    </row>
    <row r="2536" customFormat="false" ht="12" hidden="false" customHeight="false" outlineLevel="0" collapsed="false">
      <c r="C2536" s="45" t="s">
        <v>50</v>
      </c>
      <c r="D2536" s="46" t="n">
        <f aca="false">(FSNO207!Z351)</f>
        <v>0.01</v>
      </c>
      <c r="E2536" s="54" t="n">
        <f aca="false">(FSNO207!AA351)</f>
        <v>0</v>
      </c>
    </row>
    <row r="2537" customFormat="false" ht="12" hidden="false" customHeight="false" outlineLevel="0" collapsed="false">
      <c r="C2537" s="45" t="s">
        <v>50</v>
      </c>
      <c r="D2537" s="46" t="n">
        <f aca="false">(FSNO207!Z352)</f>
        <v>0.009</v>
      </c>
      <c r="E2537" s="54" t="n">
        <f aca="false">(FSNO207!AA352)</f>
        <v>0</v>
      </c>
    </row>
    <row r="2538" customFormat="false" ht="12" hidden="false" customHeight="false" outlineLevel="0" collapsed="false">
      <c r="C2538" s="45" t="s">
        <v>50</v>
      </c>
      <c r="D2538" s="46" t="n">
        <f aca="false">(FSNO207!Z353)</f>
        <v>0.012</v>
      </c>
      <c r="E2538" s="54" t="n">
        <f aca="false">(FSNO207!AA353)</f>
        <v>0</v>
      </c>
    </row>
    <row r="2539" customFormat="false" ht="12" hidden="false" customHeight="false" outlineLevel="0" collapsed="false">
      <c r="C2539" s="45" t="s">
        <v>50</v>
      </c>
      <c r="D2539" s="46" t="n">
        <f aca="false">(FSNO207!Z354)</f>
        <v>0.008</v>
      </c>
      <c r="E2539" s="54" t="n">
        <f aca="false">(FSNO207!AA354)</f>
        <v>0</v>
      </c>
    </row>
    <row r="2540" customFormat="false" ht="12" hidden="false" customHeight="false" outlineLevel="0" collapsed="false">
      <c r="C2540" s="45" t="s">
        <v>50</v>
      </c>
      <c r="D2540" s="46" t="n">
        <f aca="false">(FSNO207!Z355)</f>
        <v>0.005</v>
      </c>
      <c r="E2540" s="54" t="n">
        <f aca="false">(FSNO207!AA355)</f>
        <v>0</v>
      </c>
    </row>
    <row r="2541" customFormat="false" ht="12" hidden="false" customHeight="false" outlineLevel="0" collapsed="false">
      <c r="C2541" s="45" t="s">
        <v>50</v>
      </c>
      <c r="D2541" s="46" t="n">
        <f aca="false">(FSNO207!Z356)</f>
        <v>0.021</v>
      </c>
      <c r="E2541" s="54" t="n">
        <f aca="false">(FSNO207!AA356)</f>
        <v>0</v>
      </c>
    </row>
    <row r="2542" customFormat="false" ht="12" hidden="false" customHeight="false" outlineLevel="0" collapsed="false">
      <c r="C2542" s="45" t="s">
        <v>50</v>
      </c>
      <c r="D2542" s="46" t="n">
        <f aca="false">(FSNO207!Z357)</f>
        <v>0.017</v>
      </c>
      <c r="E2542" s="54" t="n">
        <f aca="false">(FSNO207!AA357)</f>
        <v>0</v>
      </c>
    </row>
    <row r="2543" customFormat="false" ht="12" hidden="false" customHeight="false" outlineLevel="0" collapsed="false">
      <c r="C2543" s="45" t="s">
        <v>50</v>
      </c>
      <c r="D2543" s="46" t="n">
        <f aca="false">(FSNO207!Z358)</f>
        <v>0.022</v>
      </c>
      <c r="E2543" s="54" t="n">
        <f aca="false">(FSNO207!AA358)</f>
        <v>0</v>
      </c>
    </row>
    <row r="2544" customFormat="false" ht="12" hidden="false" customHeight="false" outlineLevel="0" collapsed="false">
      <c r="C2544" s="45" t="s">
        <v>50</v>
      </c>
      <c r="D2544" s="46" t="n">
        <f aca="false">(FSNO207!Z359)</f>
        <v>0.014</v>
      </c>
      <c r="E2544" s="54" t="n">
        <f aca="false">(FSNO207!AA359)</f>
        <v>0</v>
      </c>
    </row>
    <row r="2545" customFormat="false" ht="12" hidden="false" customHeight="false" outlineLevel="0" collapsed="false">
      <c r="C2545" s="45" t="s">
        <v>50</v>
      </c>
      <c r="D2545" s="46" t="n">
        <f aca="false">(FSNO207!Z360)</f>
        <v>0.013</v>
      </c>
      <c r="E2545" s="54" t="n">
        <f aca="false">(FSNO207!AA360)</f>
        <v>0</v>
      </c>
    </row>
    <row r="2546" customFormat="false" ht="12" hidden="false" customHeight="false" outlineLevel="0" collapsed="false">
      <c r="C2546" s="45" t="s">
        <v>50</v>
      </c>
      <c r="D2546" s="46" t="n">
        <f aca="false">(FSNO207!Z361)</f>
        <v>0.008</v>
      </c>
      <c r="E2546" s="54" t="n">
        <f aca="false">(FSNO207!AA361)</f>
        <v>0</v>
      </c>
    </row>
    <row r="2547" customFormat="false" ht="12" hidden="false" customHeight="false" outlineLevel="0" collapsed="false">
      <c r="C2547" s="45" t="s">
        <v>50</v>
      </c>
      <c r="D2547" s="46" t="n">
        <f aca="false">(FSNO207!Z362)</f>
        <v>0.012</v>
      </c>
      <c r="E2547" s="54" t="n">
        <f aca="false">(FSNO207!AA362)</f>
        <v>0</v>
      </c>
    </row>
    <row r="2548" customFormat="false" ht="12" hidden="false" customHeight="false" outlineLevel="0" collapsed="false">
      <c r="C2548" s="45" t="s">
        <v>50</v>
      </c>
      <c r="D2548" s="46" t="n">
        <f aca="false">(FSNO207!Z363)</f>
        <v>0.01</v>
      </c>
      <c r="E2548" s="54" t="n">
        <f aca="false">(FSNO207!AA363)</f>
        <v>0</v>
      </c>
    </row>
    <row r="2549" customFormat="false" ht="12" hidden="false" customHeight="false" outlineLevel="0" collapsed="false">
      <c r="C2549" s="45" t="s">
        <v>50</v>
      </c>
      <c r="D2549" s="46" t="n">
        <f aca="false">(FSNO207!Z364)</f>
        <v>0.013</v>
      </c>
      <c r="E2549" s="54" t="n">
        <f aca="false">(FSNO207!AA364)</f>
        <v>0</v>
      </c>
    </row>
    <row r="2550" customFormat="false" ht="12" hidden="false" customHeight="false" outlineLevel="0" collapsed="false">
      <c r="C2550" s="45" t="s">
        <v>50</v>
      </c>
      <c r="D2550" s="46" t="n">
        <f aca="false">(FSNO207!Z365)</f>
        <v>0.009</v>
      </c>
      <c r="E2550" s="54" t="n">
        <f aca="false">(FSNO207!AA365)</f>
        <v>0</v>
      </c>
    </row>
    <row r="2551" customFormat="false" ht="12" hidden="false" customHeight="false" outlineLevel="0" collapsed="false">
      <c r="C2551" s="45" t="s">
        <v>50</v>
      </c>
      <c r="D2551" s="46" t="n">
        <f aca="false">(FSNO207!Z366)</f>
        <v>0.012</v>
      </c>
      <c r="E2551" s="54" t="n">
        <f aca="false">(FSNO207!AA366)</f>
        <v>0</v>
      </c>
    </row>
    <row r="2552" customFormat="false" ht="12" hidden="false" customHeight="false" outlineLevel="0" collapsed="false">
      <c r="C2552" s="45" t="s">
        <v>50</v>
      </c>
      <c r="D2552" s="46" t="n">
        <f aca="false">(FSNO207!Z367)</f>
        <v>0.009</v>
      </c>
      <c r="E2552" s="54" t="n">
        <f aca="false">(FSNO207!AA367)</f>
        <v>0</v>
      </c>
    </row>
    <row r="2553" customFormat="false" ht="12" hidden="false" customHeight="false" outlineLevel="0" collapsed="false">
      <c r="C2553" s="45" t="s">
        <v>50</v>
      </c>
      <c r="D2553" s="46" t="n">
        <f aca="false">(FSNO207!Z368)</f>
        <v>0.008</v>
      </c>
      <c r="E2553" s="54" t="n">
        <f aca="false">(FSNO207!AA368)</f>
        <v>0</v>
      </c>
    </row>
    <row r="2554" customFormat="false" ht="12" hidden="false" customHeight="false" outlineLevel="0" collapsed="false">
      <c r="C2554" s="45" t="s">
        <v>50</v>
      </c>
      <c r="D2554" s="46" t="n">
        <f aca="false">(FSNO207!Z369)</f>
        <v>0.013</v>
      </c>
      <c r="E2554" s="54" t="n">
        <f aca="false">(FSNO207!AA369)</f>
        <v>0</v>
      </c>
    </row>
    <row r="2555" customFormat="false" ht="12" hidden="false" customHeight="false" outlineLevel="0" collapsed="false">
      <c r="C2555" s="45" t="s">
        <v>50</v>
      </c>
      <c r="D2555" s="46" t="n">
        <f aca="false">(FSNO207!Z370)</f>
        <v>0.017</v>
      </c>
      <c r="E2555" s="54" t="n">
        <f aca="false">(FSNO207!AA370)</f>
        <v>0</v>
      </c>
    </row>
    <row r="2556" customFormat="false" ht="12" hidden="false" customHeight="false" outlineLevel="0" collapsed="false">
      <c r="C2556" s="35" t="s">
        <v>45</v>
      </c>
      <c r="D2556" s="36" t="n">
        <f aca="false">(GTNO207!Z6)</f>
        <v>0.01</v>
      </c>
      <c r="E2556" s="55" t="n">
        <f aca="false">(GTNO207!AA6)</f>
        <v>0</v>
      </c>
    </row>
    <row r="2557" customFormat="false" ht="12" hidden="false" customHeight="false" outlineLevel="0" collapsed="false">
      <c r="C2557" s="35" t="s">
        <v>45</v>
      </c>
      <c r="D2557" s="36" t="n">
        <f aca="false">(GTNO207!Z7)</f>
        <v>0.026</v>
      </c>
      <c r="E2557" s="55" t="n">
        <f aca="false">(GTNO207!AA7)</f>
        <v>0</v>
      </c>
    </row>
    <row r="2558" customFormat="false" ht="12" hidden="false" customHeight="false" outlineLevel="0" collapsed="false">
      <c r="C2558" s="35" t="s">
        <v>45</v>
      </c>
      <c r="D2558" s="36" t="n">
        <f aca="false">(GTNO207!Z8)</f>
        <v>0.019</v>
      </c>
      <c r="E2558" s="55" t="n">
        <f aca="false">(GTNO207!AA8)</f>
        <v>0</v>
      </c>
    </row>
    <row r="2559" customFormat="false" ht="12" hidden="false" customHeight="false" outlineLevel="0" collapsed="false">
      <c r="C2559" s="35" t="s">
        <v>45</v>
      </c>
      <c r="D2559" s="36" t="n">
        <f aca="false">(GTNO207!Z9)</f>
        <v>0.017</v>
      </c>
      <c r="E2559" s="55" t="n">
        <f aca="false">(GTNO207!AA9)</f>
        <v>0</v>
      </c>
    </row>
    <row r="2560" customFormat="false" ht="12" hidden="false" customHeight="false" outlineLevel="0" collapsed="false">
      <c r="C2560" s="35" t="s">
        <v>45</v>
      </c>
      <c r="D2560" s="36" t="n">
        <f aca="false">(GTNO207!Z10)</f>
        <v>0.008</v>
      </c>
      <c r="E2560" s="55" t="n">
        <f aca="false">(GTNO207!AA10)</f>
        <v>0</v>
      </c>
    </row>
    <row r="2561" customFormat="false" ht="12" hidden="false" customHeight="false" outlineLevel="0" collapsed="false">
      <c r="C2561" s="35" t="s">
        <v>45</v>
      </c>
      <c r="D2561" s="36" t="n">
        <f aca="false">(GTNO207!Z11)</f>
        <v>0.02</v>
      </c>
      <c r="E2561" s="55" t="n">
        <f aca="false">(GTNO207!AA11)</f>
        <v>0</v>
      </c>
    </row>
    <row r="2562" customFormat="false" ht="12" hidden="false" customHeight="false" outlineLevel="0" collapsed="false">
      <c r="C2562" s="35" t="s">
        <v>45</v>
      </c>
      <c r="D2562" s="36" t="n">
        <f aca="false">(GTNO207!Z12)</f>
        <v>0.014</v>
      </c>
      <c r="E2562" s="55" t="n">
        <f aca="false">(GTNO207!AA12)</f>
        <v>0</v>
      </c>
    </row>
    <row r="2563" customFormat="false" ht="12" hidden="false" customHeight="false" outlineLevel="0" collapsed="false">
      <c r="C2563" s="35" t="s">
        <v>45</v>
      </c>
      <c r="D2563" s="36" t="n">
        <f aca="false">(GTNO207!Z13)</f>
        <v>0.015</v>
      </c>
      <c r="E2563" s="55" t="n">
        <f aca="false">(GTNO207!AA13)</f>
        <v>0</v>
      </c>
    </row>
    <row r="2564" customFormat="false" ht="12" hidden="false" customHeight="false" outlineLevel="0" collapsed="false">
      <c r="C2564" s="35" t="s">
        <v>45</v>
      </c>
      <c r="D2564" s="36" t="n">
        <f aca="false">(GTNO207!Z14)</f>
        <v>0.021</v>
      </c>
      <c r="E2564" s="55" t="n">
        <f aca="false">(GTNO207!AA14)</f>
        <v>0</v>
      </c>
    </row>
    <row r="2565" customFormat="false" ht="12" hidden="false" customHeight="false" outlineLevel="0" collapsed="false">
      <c r="C2565" s="35" t="s">
        <v>45</v>
      </c>
      <c r="D2565" s="36" t="n">
        <f aca="false">(GTNO207!Z15)</f>
        <v>0.017</v>
      </c>
      <c r="E2565" s="55" t="n">
        <f aca="false">(GTNO207!AA15)</f>
        <v>0</v>
      </c>
    </row>
    <row r="2566" customFormat="false" ht="12" hidden="false" customHeight="false" outlineLevel="0" collapsed="false">
      <c r="C2566" s="35" t="s">
        <v>45</v>
      </c>
      <c r="D2566" s="36" t="n">
        <f aca="false">(GTNO207!Z16)</f>
        <v>0.014</v>
      </c>
      <c r="E2566" s="55" t="n">
        <f aca="false">(GTNO207!AA16)</f>
        <v>0</v>
      </c>
    </row>
    <row r="2567" customFormat="false" ht="12" hidden="false" customHeight="false" outlineLevel="0" collapsed="false">
      <c r="C2567" s="35" t="s">
        <v>45</v>
      </c>
      <c r="D2567" s="36" t="n">
        <f aca="false">(GTNO207!Z17)</f>
        <v>0.014</v>
      </c>
      <c r="E2567" s="55" t="n">
        <f aca="false">(GTNO207!AA17)</f>
        <v>0</v>
      </c>
    </row>
    <row r="2568" customFormat="false" ht="12" hidden="false" customHeight="false" outlineLevel="0" collapsed="false">
      <c r="C2568" s="35" t="s">
        <v>45</v>
      </c>
      <c r="D2568" s="36" t="n">
        <f aca="false">(GTNO207!Z18)</f>
        <v>0.01</v>
      </c>
      <c r="E2568" s="55" t="n">
        <f aca="false">(GTNO207!AA18)</f>
        <v>0</v>
      </c>
    </row>
    <row r="2569" customFormat="false" ht="12" hidden="false" customHeight="false" outlineLevel="0" collapsed="false">
      <c r="C2569" s="35" t="s">
        <v>45</v>
      </c>
      <c r="D2569" s="36" t="n">
        <f aca="false">(GTNO207!Z19)</f>
        <v>0.004</v>
      </c>
      <c r="E2569" s="55" t="n">
        <f aca="false">(GTNO207!AA19)</f>
        <v>0</v>
      </c>
    </row>
    <row r="2570" customFormat="false" ht="12" hidden="false" customHeight="false" outlineLevel="0" collapsed="false">
      <c r="C2570" s="35" t="s">
        <v>45</v>
      </c>
      <c r="D2570" s="36" t="n">
        <f aca="false">(GTNO207!Z20)</f>
        <v>0.009</v>
      </c>
      <c r="E2570" s="55" t="n">
        <f aca="false">(GTNO207!AA20)</f>
        <v>0</v>
      </c>
    </row>
    <row r="2571" customFormat="false" ht="12" hidden="false" customHeight="false" outlineLevel="0" collapsed="false">
      <c r="C2571" s="35" t="s">
        <v>45</v>
      </c>
      <c r="D2571" s="36" t="n">
        <f aca="false">(GTNO207!Z21)</f>
        <v>0.01</v>
      </c>
      <c r="E2571" s="55" t="n">
        <f aca="false">(GTNO207!AA21)</f>
        <v>0</v>
      </c>
    </row>
    <row r="2572" customFormat="false" ht="12" hidden="false" customHeight="false" outlineLevel="0" collapsed="false">
      <c r="C2572" s="35" t="s">
        <v>45</v>
      </c>
      <c r="D2572" s="36" t="n">
        <f aca="false">(GTNO207!Z22)</f>
        <v>0.005</v>
      </c>
      <c r="E2572" s="55" t="n">
        <f aca="false">(GTNO207!AA22)</f>
        <v>0</v>
      </c>
    </row>
    <row r="2573" customFormat="false" ht="12" hidden="false" customHeight="false" outlineLevel="0" collapsed="false">
      <c r="C2573" s="35" t="s">
        <v>45</v>
      </c>
      <c r="D2573" s="36" t="n">
        <f aca="false">(GTNO207!Z23)</f>
        <v>0</v>
      </c>
      <c r="E2573" s="55" t="n">
        <f aca="false">(GTNO207!AA23)</f>
        <v>0</v>
      </c>
    </row>
    <row r="2574" customFormat="false" ht="12" hidden="false" customHeight="false" outlineLevel="0" collapsed="false">
      <c r="C2574" s="35" t="s">
        <v>45</v>
      </c>
      <c r="D2574" s="36" t="n">
        <f aca="false">(GTNO207!Z24)</f>
        <v>0</v>
      </c>
      <c r="E2574" s="55" t="n">
        <f aca="false">(GTNO207!AA24)</f>
        <v>0</v>
      </c>
    </row>
    <row r="2575" customFormat="false" ht="12" hidden="false" customHeight="false" outlineLevel="0" collapsed="false">
      <c r="C2575" s="35" t="s">
        <v>45</v>
      </c>
      <c r="D2575" s="36" t="n">
        <f aca="false">(GTNO207!Z25)</f>
        <v>0</v>
      </c>
      <c r="E2575" s="55" t="n">
        <f aca="false">(GTNO207!AA25)</f>
        <v>0</v>
      </c>
    </row>
    <row r="2576" customFormat="false" ht="12" hidden="false" customHeight="false" outlineLevel="0" collapsed="false">
      <c r="C2576" s="35" t="s">
        <v>45</v>
      </c>
      <c r="D2576" s="36" t="n">
        <f aca="false">(GTNO207!Z26)</f>
        <v>0</v>
      </c>
      <c r="E2576" s="55" t="n">
        <f aca="false">(GTNO207!AA26)</f>
        <v>0</v>
      </c>
    </row>
    <row r="2577" customFormat="false" ht="12" hidden="false" customHeight="false" outlineLevel="0" collapsed="false">
      <c r="C2577" s="35" t="s">
        <v>45</v>
      </c>
      <c r="D2577" s="36" t="n">
        <f aca="false">(GTNO207!Z27)</f>
        <v>0</v>
      </c>
      <c r="E2577" s="55" t="n">
        <f aca="false">(GTNO207!AA27)</f>
        <v>0</v>
      </c>
    </row>
    <row r="2578" customFormat="false" ht="12" hidden="false" customHeight="false" outlineLevel="0" collapsed="false">
      <c r="C2578" s="35" t="s">
        <v>45</v>
      </c>
      <c r="D2578" s="36" t="n">
        <f aca="false">(GTNO207!Z28)</f>
        <v>0</v>
      </c>
      <c r="E2578" s="55" t="n">
        <f aca="false">(GTNO207!AA28)</f>
        <v>0</v>
      </c>
    </row>
    <row r="2579" customFormat="false" ht="12" hidden="false" customHeight="false" outlineLevel="0" collapsed="false">
      <c r="C2579" s="35" t="s">
        <v>45</v>
      </c>
      <c r="D2579" s="36" t="n">
        <f aca="false">(GTNO207!Z29)</f>
        <v>0.016</v>
      </c>
      <c r="E2579" s="55" t="n">
        <f aca="false">(GTNO207!AA29)</f>
        <v>0</v>
      </c>
    </row>
    <row r="2580" customFormat="false" ht="12" hidden="false" customHeight="false" outlineLevel="0" collapsed="false">
      <c r="C2580" s="35" t="s">
        <v>45</v>
      </c>
      <c r="D2580" s="36" t="n">
        <f aca="false">(GTNO207!Z30)</f>
        <v>0.017</v>
      </c>
      <c r="E2580" s="55" t="n">
        <f aca="false">(GTNO207!AA30)</f>
        <v>0</v>
      </c>
    </row>
    <row r="2581" customFormat="false" ht="12" hidden="false" customHeight="false" outlineLevel="0" collapsed="false">
      <c r="C2581" s="35" t="s">
        <v>45</v>
      </c>
      <c r="D2581" s="36" t="n">
        <f aca="false">(GTNO207!Z31)</f>
        <v>0.011</v>
      </c>
      <c r="E2581" s="55" t="n">
        <f aca="false">(GTNO207!AA31)</f>
        <v>0</v>
      </c>
    </row>
    <row r="2582" customFormat="false" ht="12" hidden="false" customHeight="false" outlineLevel="0" collapsed="false">
      <c r="C2582" s="35" t="s">
        <v>45</v>
      </c>
      <c r="D2582" s="36" t="n">
        <f aca="false">(GTNO207!Z32)</f>
        <v>0.025</v>
      </c>
      <c r="E2582" s="55" t="n">
        <f aca="false">(GTNO207!AA32)</f>
        <v>0</v>
      </c>
    </row>
    <row r="2583" customFormat="false" ht="12" hidden="false" customHeight="false" outlineLevel="0" collapsed="false">
      <c r="C2583" s="35" t="s">
        <v>45</v>
      </c>
      <c r="D2583" s="36" t="n">
        <f aca="false">(GTNO207!Z33)</f>
        <v>0.01</v>
      </c>
      <c r="E2583" s="55" t="n">
        <f aca="false">(GTNO207!AA33)</f>
        <v>0</v>
      </c>
    </row>
    <row r="2584" customFormat="false" ht="12" hidden="false" customHeight="false" outlineLevel="0" collapsed="false">
      <c r="C2584" s="35" t="s">
        <v>45</v>
      </c>
      <c r="D2584" s="36" t="n">
        <f aca="false">(GTNO207!Z34)</f>
        <v>0.016</v>
      </c>
      <c r="E2584" s="55" t="n">
        <f aca="false">(GTNO207!AA34)</f>
        <v>0</v>
      </c>
    </row>
    <row r="2585" customFormat="false" ht="12" hidden="false" customHeight="false" outlineLevel="0" collapsed="false">
      <c r="C2585" s="35" t="s">
        <v>45</v>
      </c>
      <c r="D2585" s="36" t="n">
        <f aca="false">(GTNO207!Z35)</f>
        <v>0.022</v>
      </c>
      <c r="E2585" s="55" t="n">
        <f aca="false">(GTNO207!AA35)</f>
        <v>0</v>
      </c>
    </row>
    <row r="2586" customFormat="false" ht="12" hidden="false" customHeight="false" outlineLevel="0" collapsed="false">
      <c r="C2586" s="35" t="s">
        <v>45</v>
      </c>
      <c r="D2586" s="36" t="n">
        <f aca="false">(GTNO207!Z36)</f>
        <v>0.014</v>
      </c>
      <c r="E2586" s="55" t="n">
        <f aca="false">(GTNO207!AA36)</f>
        <v>0</v>
      </c>
    </row>
    <row r="2587" customFormat="false" ht="12" hidden="false" customHeight="false" outlineLevel="0" collapsed="false">
      <c r="C2587" s="35" t="s">
        <v>45</v>
      </c>
      <c r="D2587" s="36" t="n">
        <f aca="false">(GTNO207!Z37)</f>
        <v>0.016</v>
      </c>
      <c r="E2587" s="55" t="n">
        <f aca="false">(GTNO207!AA37)</f>
        <v>0</v>
      </c>
    </row>
    <row r="2588" customFormat="false" ht="12" hidden="false" customHeight="false" outlineLevel="0" collapsed="false">
      <c r="C2588" s="35" t="s">
        <v>45</v>
      </c>
      <c r="D2588" s="36" t="n">
        <f aca="false">(GTNO207!Z38)</f>
        <v>0.016</v>
      </c>
      <c r="E2588" s="55" t="n">
        <f aca="false">(GTNO207!AA38)</f>
        <v>0</v>
      </c>
    </row>
    <row r="2589" customFormat="false" ht="12" hidden="false" customHeight="false" outlineLevel="0" collapsed="false">
      <c r="C2589" s="35" t="s">
        <v>45</v>
      </c>
      <c r="D2589" s="36" t="n">
        <f aca="false">(GTNO207!Z39)</f>
        <v>0.016</v>
      </c>
      <c r="E2589" s="55" t="n">
        <f aca="false">(GTNO207!AA39)</f>
        <v>0</v>
      </c>
    </row>
    <row r="2590" customFormat="false" ht="12" hidden="false" customHeight="false" outlineLevel="0" collapsed="false">
      <c r="C2590" s="35" t="s">
        <v>45</v>
      </c>
      <c r="D2590" s="36" t="n">
        <f aca="false">(GTNO207!Z40)</f>
        <v>0.034</v>
      </c>
      <c r="E2590" s="55" t="n">
        <f aca="false">(GTNO207!AA40)</f>
        <v>0</v>
      </c>
    </row>
    <row r="2591" customFormat="false" ht="12" hidden="false" customHeight="false" outlineLevel="0" collapsed="false">
      <c r="C2591" s="35" t="s">
        <v>45</v>
      </c>
      <c r="D2591" s="36" t="n">
        <f aca="false">(GTNO207!Z41)</f>
        <v>0.035</v>
      </c>
      <c r="E2591" s="55" t="n">
        <f aca="false">(GTNO207!AA41)</f>
        <v>0</v>
      </c>
    </row>
    <row r="2592" customFormat="false" ht="12" hidden="false" customHeight="false" outlineLevel="0" collapsed="false">
      <c r="C2592" s="35" t="s">
        <v>45</v>
      </c>
      <c r="D2592" s="36" t="n">
        <f aca="false">(GTNO207!Z42)</f>
        <v>0.01</v>
      </c>
      <c r="E2592" s="55" t="n">
        <f aca="false">(GTNO207!AA42)</f>
        <v>0</v>
      </c>
    </row>
    <row r="2593" customFormat="false" ht="12" hidden="false" customHeight="false" outlineLevel="0" collapsed="false">
      <c r="C2593" s="35" t="s">
        <v>45</v>
      </c>
      <c r="D2593" s="36" t="n">
        <f aca="false">(GTNO207!Z43)</f>
        <v>0.016</v>
      </c>
      <c r="E2593" s="55" t="n">
        <f aca="false">(GTNO207!AA43)</f>
        <v>0</v>
      </c>
    </row>
    <row r="2594" customFormat="false" ht="12" hidden="false" customHeight="false" outlineLevel="0" collapsed="false">
      <c r="C2594" s="35" t="s">
        <v>45</v>
      </c>
      <c r="D2594" s="36" t="n">
        <f aca="false">(GTNO207!Z44)</f>
        <v>0.019</v>
      </c>
      <c r="E2594" s="55" t="n">
        <f aca="false">(GTNO207!AA44)</f>
        <v>0</v>
      </c>
    </row>
    <row r="2595" customFormat="false" ht="12" hidden="false" customHeight="false" outlineLevel="0" collapsed="false">
      <c r="C2595" s="35" t="s">
        <v>45</v>
      </c>
      <c r="D2595" s="36" t="n">
        <f aca="false">(GTNO207!Z45)</f>
        <v>0.014</v>
      </c>
      <c r="E2595" s="55" t="n">
        <f aca="false">(GTNO207!AA45)</f>
        <v>0</v>
      </c>
    </row>
    <row r="2596" customFormat="false" ht="12" hidden="false" customHeight="false" outlineLevel="0" collapsed="false">
      <c r="C2596" s="35" t="s">
        <v>45</v>
      </c>
      <c r="D2596" s="36" t="n">
        <f aca="false">(GTNO207!Z46)</f>
        <v>0.013</v>
      </c>
      <c r="E2596" s="55" t="n">
        <f aca="false">(GTNO207!AA46)</f>
        <v>0</v>
      </c>
    </row>
    <row r="2597" customFormat="false" ht="12" hidden="false" customHeight="false" outlineLevel="0" collapsed="false">
      <c r="C2597" s="35" t="s">
        <v>45</v>
      </c>
      <c r="D2597" s="36" t="n">
        <f aca="false">(GTNO207!Z47)</f>
        <v>0.017</v>
      </c>
      <c r="E2597" s="55" t="n">
        <f aca="false">(GTNO207!AA47)</f>
        <v>0</v>
      </c>
    </row>
    <row r="2598" customFormat="false" ht="12" hidden="false" customHeight="false" outlineLevel="0" collapsed="false">
      <c r="C2598" s="35" t="s">
        <v>45</v>
      </c>
      <c r="D2598" s="36" t="n">
        <f aca="false">(GTNO207!Z48)</f>
        <v>0.024</v>
      </c>
      <c r="E2598" s="55" t="n">
        <f aca="false">(GTNO207!AA48)</f>
        <v>0</v>
      </c>
    </row>
    <row r="2599" customFormat="false" ht="12" hidden="false" customHeight="false" outlineLevel="0" collapsed="false">
      <c r="C2599" s="35" t="s">
        <v>45</v>
      </c>
      <c r="D2599" s="36" t="n">
        <f aca="false">(GTNO207!Z49)</f>
        <v>0.009</v>
      </c>
      <c r="E2599" s="55" t="n">
        <f aca="false">(GTNO207!AA49)</f>
        <v>0</v>
      </c>
    </row>
    <row r="2600" customFormat="false" ht="12" hidden="false" customHeight="false" outlineLevel="0" collapsed="false">
      <c r="C2600" s="35" t="s">
        <v>45</v>
      </c>
      <c r="D2600" s="36" t="n">
        <f aca="false">(GTNO207!Z50)</f>
        <v>0.01</v>
      </c>
      <c r="E2600" s="55" t="n">
        <f aca="false">(GTNO207!AA50)</f>
        <v>0</v>
      </c>
    </row>
    <row r="2601" customFormat="false" ht="12" hidden="false" customHeight="false" outlineLevel="0" collapsed="false">
      <c r="C2601" s="35" t="s">
        <v>45</v>
      </c>
      <c r="D2601" s="36" t="n">
        <f aca="false">(GTNO207!Z51)</f>
        <v>0.011</v>
      </c>
      <c r="E2601" s="55" t="n">
        <f aca="false">(GTNO207!AA51)</f>
        <v>0</v>
      </c>
    </row>
    <row r="2602" customFormat="false" ht="12" hidden="false" customHeight="false" outlineLevel="0" collapsed="false">
      <c r="C2602" s="35" t="s">
        <v>45</v>
      </c>
      <c r="D2602" s="36" t="n">
        <f aca="false">(GTNO207!Z52)</f>
        <v>0.008</v>
      </c>
      <c r="E2602" s="55" t="n">
        <f aca="false">(GTNO207!AA52)</f>
        <v>0</v>
      </c>
    </row>
    <row r="2603" customFormat="false" ht="12" hidden="false" customHeight="false" outlineLevel="0" collapsed="false">
      <c r="C2603" s="35" t="s">
        <v>45</v>
      </c>
      <c r="D2603" s="36" t="n">
        <f aca="false">(GTNO207!Z53)</f>
        <v>0.006</v>
      </c>
      <c r="E2603" s="55" t="n">
        <f aca="false">(GTNO207!AA53)</f>
        <v>0</v>
      </c>
    </row>
    <row r="2604" customFormat="false" ht="12" hidden="false" customHeight="false" outlineLevel="0" collapsed="false">
      <c r="C2604" s="35" t="s">
        <v>45</v>
      </c>
      <c r="D2604" s="36" t="n">
        <f aca="false">(GTNO207!Z54)</f>
        <v>0.002</v>
      </c>
      <c r="E2604" s="55" t="n">
        <f aca="false">(GTNO207!AA54)</f>
        <v>0</v>
      </c>
    </row>
    <row r="2605" customFormat="false" ht="12" hidden="false" customHeight="false" outlineLevel="0" collapsed="false">
      <c r="C2605" s="35" t="s">
        <v>45</v>
      </c>
      <c r="D2605" s="36" t="n">
        <f aca="false">(GTNO207!Z55)</f>
        <v>0.009</v>
      </c>
      <c r="E2605" s="55" t="n">
        <f aca="false">(GTNO207!AA55)</f>
        <v>0</v>
      </c>
    </row>
    <row r="2606" customFormat="false" ht="12" hidden="false" customHeight="false" outlineLevel="0" collapsed="false">
      <c r="C2606" s="35" t="s">
        <v>45</v>
      </c>
      <c r="D2606" s="36" t="n">
        <f aca="false">(GTNO207!Z56)</f>
        <v>0.005</v>
      </c>
      <c r="E2606" s="55" t="n">
        <f aca="false">(GTNO207!AA56)</f>
        <v>0</v>
      </c>
    </row>
    <row r="2607" customFormat="false" ht="12" hidden="false" customHeight="false" outlineLevel="0" collapsed="false">
      <c r="C2607" s="35" t="s">
        <v>45</v>
      </c>
      <c r="D2607" s="36" t="n">
        <f aca="false">(GTNO207!Z57)</f>
        <v>0.008</v>
      </c>
      <c r="E2607" s="55" t="n">
        <f aca="false">(GTNO207!AA57)</f>
        <v>0</v>
      </c>
    </row>
    <row r="2608" customFormat="false" ht="12" hidden="false" customHeight="false" outlineLevel="0" collapsed="false">
      <c r="C2608" s="35" t="s">
        <v>45</v>
      </c>
      <c r="D2608" s="36" t="n">
        <f aca="false">(GTNO207!Z58)</f>
        <v>0.014</v>
      </c>
      <c r="E2608" s="55" t="n">
        <f aca="false">(GTNO207!AA58)</f>
        <v>0</v>
      </c>
    </row>
    <row r="2609" customFormat="false" ht="12" hidden="false" customHeight="false" outlineLevel="0" collapsed="false">
      <c r="C2609" s="35" t="s">
        <v>45</v>
      </c>
      <c r="D2609" s="36" t="n">
        <f aca="false">(GTNO207!Z59)</f>
        <v>0.017</v>
      </c>
      <c r="E2609" s="55" t="n">
        <f aca="false">(GTNO207!AA59)</f>
        <v>0</v>
      </c>
    </row>
    <row r="2610" customFormat="false" ht="12" hidden="false" customHeight="false" outlineLevel="0" collapsed="false">
      <c r="C2610" s="35" t="s">
        <v>45</v>
      </c>
      <c r="D2610" s="36" t="n">
        <f aca="false">(GTNO207!Z60)</f>
        <v>0.004</v>
      </c>
      <c r="E2610" s="55" t="n">
        <f aca="false">(GTNO207!AA60)</f>
        <v>0</v>
      </c>
    </row>
    <row r="2611" customFormat="false" ht="12" hidden="false" customHeight="false" outlineLevel="0" collapsed="false">
      <c r="C2611" s="35" t="s">
        <v>45</v>
      </c>
      <c r="D2611" s="36" t="n">
        <f aca="false">(GTNO207!Z61)</f>
        <v>0.008</v>
      </c>
      <c r="E2611" s="55" t="n">
        <f aca="false">(GTNO207!AA61)</f>
        <v>0</v>
      </c>
    </row>
    <row r="2612" customFormat="false" ht="12" hidden="false" customHeight="false" outlineLevel="0" collapsed="false">
      <c r="C2612" s="35" t="s">
        <v>45</v>
      </c>
      <c r="D2612" s="36" t="n">
        <f aca="false">(GTNO207!Z62)</f>
        <v>0.024</v>
      </c>
      <c r="E2612" s="55" t="n">
        <f aca="false">(GTNO207!AA62)</f>
        <v>0</v>
      </c>
    </row>
    <row r="2613" customFormat="false" ht="12" hidden="false" customHeight="false" outlineLevel="0" collapsed="false">
      <c r="C2613" s="35" t="s">
        <v>45</v>
      </c>
      <c r="D2613" s="36" t="n">
        <f aca="false">(GTNO207!Z63)</f>
        <v>0.012</v>
      </c>
      <c r="E2613" s="55" t="n">
        <f aca="false">(GTNO207!AA63)</f>
        <v>0</v>
      </c>
    </row>
    <row r="2614" customFormat="false" ht="12" hidden="false" customHeight="false" outlineLevel="0" collapsed="false">
      <c r="C2614" s="35" t="s">
        <v>45</v>
      </c>
      <c r="D2614" s="36" t="n">
        <f aca="false">(GTNO207!Z64)</f>
        <v>0.012</v>
      </c>
      <c r="E2614" s="55" t="n">
        <f aca="false">(GTNO207!AA64)</f>
        <v>0</v>
      </c>
    </row>
    <row r="2615" customFormat="false" ht="12" hidden="false" customHeight="false" outlineLevel="0" collapsed="false">
      <c r="C2615" s="35" t="s">
        <v>45</v>
      </c>
      <c r="D2615" s="36" t="n">
        <f aca="false">(GTNO207!Z65)</f>
        <v>0.007</v>
      </c>
      <c r="E2615" s="55" t="n">
        <f aca="false">(GTNO207!AA65)</f>
        <v>0</v>
      </c>
    </row>
    <row r="2616" customFormat="false" ht="12" hidden="false" customHeight="false" outlineLevel="0" collapsed="false">
      <c r="C2616" s="35" t="s">
        <v>45</v>
      </c>
      <c r="D2616" s="36" t="n">
        <f aca="false">(GTNO207!Z66)</f>
        <v>0.023</v>
      </c>
      <c r="E2616" s="55" t="n">
        <f aca="false">(GTNO207!AA66)</f>
        <v>0</v>
      </c>
    </row>
    <row r="2617" customFormat="false" ht="12" hidden="false" customHeight="false" outlineLevel="0" collapsed="false">
      <c r="C2617" s="35" t="s">
        <v>45</v>
      </c>
      <c r="D2617" s="36" t="n">
        <f aca="false">(GTNO207!Z67)</f>
        <v>0.022</v>
      </c>
      <c r="E2617" s="55" t="n">
        <f aca="false">(GTNO207!AA67)</f>
        <v>0</v>
      </c>
    </row>
    <row r="2618" customFormat="false" ht="12" hidden="false" customHeight="false" outlineLevel="0" collapsed="false">
      <c r="C2618" s="35" t="s">
        <v>45</v>
      </c>
      <c r="D2618" s="36" t="n">
        <f aca="false">(GTNO207!Z68)</f>
        <v>0.013</v>
      </c>
      <c r="E2618" s="55" t="n">
        <f aca="false">(GTNO207!AA68)</f>
        <v>0</v>
      </c>
    </row>
    <row r="2619" customFormat="false" ht="12" hidden="false" customHeight="false" outlineLevel="0" collapsed="false">
      <c r="C2619" s="35" t="s">
        <v>45</v>
      </c>
      <c r="D2619" s="36" t="n">
        <f aca="false">(GTNO207!Z69)</f>
        <v>0.032</v>
      </c>
      <c r="E2619" s="55" t="n">
        <f aca="false">(GTNO207!AA69)</f>
        <v>0</v>
      </c>
    </row>
    <row r="2620" customFormat="false" ht="12" hidden="false" customHeight="false" outlineLevel="0" collapsed="false">
      <c r="C2620" s="35" t="s">
        <v>45</v>
      </c>
      <c r="D2620" s="36" t="n">
        <f aca="false">(GTNO207!Z70)</f>
        <v>0.032</v>
      </c>
      <c r="E2620" s="55" t="n">
        <f aca="false">(GTNO207!AA70)</f>
        <v>0</v>
      </c>
    </row>
    <row r="2621" customFormat="false" ht="12" hidden="false" customHeight="false" outlineLevel="0" collapsed="false">
      <c r="C2621" s="35" t="s">
        <v>45</v>
      </c>
      <c r="D2621" s="36" t="n">
        <f aca="false">(GTNO207!Z71)</f>
        <v>0.022</v>
      </c>
      <c r="E2621" s="55" t="n">
        <f aca="false">(GTNO207!AA71)</f>
        <v>0</v>
      </c>
    </row>
    <row r="2622" customFormat="false" ht="12" hidden="false" customHeight="false" outlineLevel="0" collapsed="false">
      <c r="C2622" s="35" t="s">
        <v>45</v>
      </c>
      <c r="D2622" s="36" t="n">
        <f aca="false">(GTNO207!Z72)</f>
        <v>0.014</v>
      </c>
      <c r="E2622" s="55" t="n">
        <f aca="false">(GTNO207!AA72)</f>
        <v>0</v>
      </c>
    </row>
    <row r="2623" customFormat="false" ht="12" hidden="false" customHeight="false" outlineLevel="0" collapsed="false">
      <c r="C2623" s="35" t="s">
        <v>45</v>
      </c>
      <c r="D2623" s="36" t="n">
        <f aca="false">(GTNO207!Z73)</f>
        <v>0.017</v>
      </c>
      <c r="E2623" s="55" t="n">
        <f aca="false">(GTNO207!AA73)</f>
        <v>0</v>
      </c>
    </row>
    <row r="2624" customFormat="false" ht="12" hidden="false" customHeight="false" outlineLevel="0" collapsed="false">
      <c r="C2624" s="35" t="s">
        <v>45</v>
      </c>
      <c r="D2624" s="36" t="n">
        <f aca="false">(GTNO207!Z74)</f>
        <v>0.009</v>
      </c>
      <c r="E2624" s="55" t="n">
        <f aca="false">(GTNO207!AA74)</f>
        <v>0</v>
      </c>
    </row>
    <row r="2625" customFormat="false" ht="12" hidden="false" customHeight="false" outlineLevel="0" collapsed="false">
      <c r="C2625" s="35" t="s">
        <v>45</v>
      </c>
      <c r="D2625" s="36" t="n">
        <f aca="false">(GTNO207!Z75)</f>
        <v>0.01</v>
      </c>
      <c r="E2625" s="55" t="n">
        <f aca="false">(GTNO207!AA75)</f>
        <v>0</v>
      </c>
    </row>
    <row r="2626" customFormat="false" ht="12" hidden="false" customHeight="false" outlineLevel="0" collapsed="false">
      <c r="C2626" s="35" t="s">
        <v>45</v>
      </c>
      <c r="D2626" s="36" t="n">
        <f aca="false">(GTNO207!Z76)</f>
        <v>0.016</v>
      </c>
      <c r="E2626" s="55" t="n">
        <f aca="false">(GTNO207!AA76)</f>
        <v>0</v>
      </c>
    </row>
    <row r="2627" customFormat="false" ht="12" hidden="false" customHeight="false" outlineLevel="0" collapsed="false">
      <c r="C2627" s="35" t="s">
        <v>45</v>
      </c>
      <c r="D2627" s="36" t="n">
        <f aca="false">(GTNO207!Z77)</f>
        <v>0.021</v>
      </c>
      <c r="E2627" s="55" t="n">
        <f aca="false">(GTNO207!AA77)</f>
        <v>0</v>
      </c>
    </row>
    <row r="2628" customFormat="false" ht="12" hidden="false" customHeight="false" outlineLevel="0" collapsed="false">
      <c r="C2628" s="35" t="s">
        <v>45</v>
      </c>
      <c r="D2628" s="36" t="n">
        <f aca="false">(GTNO207!Z78)</f>
        <v>0.016</v>
      </c>
      <c r="E2628" s="55" t="n">
        <f aca="false">(GTNO207!AA78)</f>
        <v>0</v>
      </c>
    </row>
    <row r="2629" customFormat="false" ht="12" hidden="false" customHeight="false" outlineLevel="0" collapsed="false">
      <c r="C2629" s="35" t="s">
        <v>45</v>
      </c>
      <c r="D2629" s="36" t="n">
        <f aca="false">(GTNO207!Z79)</f>
        <v>0.012</v>
      </c>
      <c r="E2629" s="55" t="n">
        <f aca="false">(GTNO207!AA79)</f>
        <v>0</v>
      </c>
    </row>
    <row r="2630" customFormat="false" ht="12" hidden="false" customHeight="false" outlineLevel="0" collapsed="false">
      <c r="C2630" s="35" t="s">
        <v>45</v>
      </c>
      <c r="D2630" s="36" t="n">
        <f aca="false">(GTNO207!Z80)</f>
        <v>0.019</v>
      </c>
      <c r="E2630" s="55" t="n">
        <f aca="false">(GTNO207!AA80)</f>
        <v>0</v>
      </c>
    </row>
    <row r="2631" customFormat="false" ht="12" hidden="false" customHeight="false" outlineLevel="0" collapsed="false">
      <c r="C2631" s="35" t="s">
        <v>45</v>
      </c>
      <c r="D2631" s="36" t="n">
        <f aca="false">(GTNO207!Z81)</f>
        <v>0.026</v>
      </c>
      <c r="E2631" s="55" t="n">
        <f aca="false">(GTNO207!AA81)</f>
        <v>0</v>
      </c>
    </row>
    <row r="2632" customFormat="false" ht="12" hidden="false" customHeight="false" outlineLevel="0" collapsed="false">
      <c r="C2632" s="35" t="s">
        <v>45</v>
      </c>
      <c r="D2632" s="36" t="n">
        <f aca="false">(GTNO207!Z82)</f>
        <v>0.006</v>
      </c>
      <c r="E2632" s="55" t="n">
        <f aca="false">(GTNO207!AA82)</f>
        <v>0</v>
      </c>
    </row>
    <row r="2633" customFormat="false" ht="12" hidden="false" customHeight="false" outlineLevel="0" collapsed="false">
      <c r="C2633" s="35" t="s">
        <v>45</v>
      </c>
      <c r="D2633" s="36" t="n">
        <f aca="false">(GTNO207!Z83)</f>
        <v>0.01</v>
      </c>
      <c r="E2633" s="55" t="n">
        <f aca="false">(GTNO207!AA83)</f>
        <v>0</v>
      </c>
    </row>
    <row r="2634" customFormat="false" ht="12" hidden="false" customHeight="false" outlineLevel="0" collapsed="false">
      <c r="C2634" s="35" t="s">
        <v>45</v>
      </c>
      <c r="D2634" s="36" t="n">
        <f aca="false">(GTNO207!Z84)</f>
        <v>0.012</v>
      </c>
      <c r="E2634" s="55" t="n">
        <f aca="false">(GTNO207!AA84)</f>
        <v>0</v>
      </c>
    </row>
    <row r="2635" customFormat="false" ht="12" hidden="false" customHeight="false" outlineLevel="0" collapsed="false">
      <c r="C2635" s="35" t="s">
        <v>45</v>
      </c>
      <c r="D2635" s="36" t="n">
        <f aca="false">(GTNO207!Z85)</f>
        <v>0.012</v>
      </c>
      <c r="E2635" s="55" t="n">
        <f aca="false">(GTNO207!AA85)</f>
        <v>0</v>
      </c>
    </row>
    <row r="2636" customFormat="false" ht="12" hidden="false" customHeight="false" outlineLevel="0" collapsed="false">
      <c r="C2636" s="35" t="s">
        <v>45</v>
      </c>
      <c r="D2636" s="36" t="n">
        <f aca="false">(GTNO207!Z86)</f>
        <v>0.011</v>
      </c>
      <c r="E2636" s="55" t="n">
        <f aca="false">(GTNO207!AA86)</f>
        <v>0</v>
      </c>
    </row>
    <row r="2637" customFormat="false" ht="12" hidden="false" customHeight="false" outlineLevel="0" collapsed="false">
      <c r="C2637" s="35" t="s">
        <v>45</v>
      </c>
      <c r="D2637" s="36" t="n">
        <f aca="false">(GTNO207!Z87)</f>
        <v>0.011</v>
      </c>
      <c r="E2637" s="55" t="n">
        <f aca="false">(GTNO207!AA87)</f>
        <v>0</v>
      </c>
    </row>
    <row r="2638" customFormat="false" ht="12" hidden="false" customHeight="false" outlineLevel="0" collapsed="false">
      <c r="C2638" s="35" t="s">
        <v>45</v>
      </c>
      <c r="D2638" s="36" t="n">
        <f aca="false">(GTNO207!Z88)</f>
        <v>0.013</v>
      </c>
      <c r="E2638" s="55" t="n">
        <f aca="false">(GTNO207!AA88)</f>
        <v>0</v>
      </c>
    </row>
    <row r="2639" customFormat="false" ht="12" hidden="false" customHeight="false" outlineLevel="0" collapsed="false">
      <c r="C2639" s="35" t="s">
        <v>45</v>
      </c>
      <c r="D2639" s="36" t="n">
        <f aca="false">(GTNO207!Z89)</f>
        <v>0.011</v>
      </c>
      <c r="E2639" s="55" t="n">
        <f aca="false">(GTNO207!AA89)</f>
        <v>0</v>
      </c>
    </row>
    <row r="2640" customFormat="false" ht="12" hidden="false" customHeight="false" outlineLevel="0" collapsed="false">
      <c r="C2640" s="35" t="s">
        <v>45</v>
      </c>
      <c r="D2640" s="36" t="n">
        <f aca="false">(GTNO207!Z90)</f>
        <v>0.018</v>
      </c>
      <c r="E2640" s="55" t="n">
        <f aca="false">(GTNO207!AA90)</f>
        <v>0</v>
      </c>
    </row>
    <row r="2641" customFormat="false" ht="12" hidden="false" customHeight="false" outlineLevel="0" collapsed="false">
      <c r="C2641" s="35" t="s">
        <v>45</v>
      </c>
      <c r="D2641" s="36" t="n">
        <f aca="false">(GTNO207!Z91)</f>
        <v>0.017</v>
      </c>
      <c r="E2641" s="55" t="n">
        <f aca="false">(GTNO207!AA91)</f>
        <v>0</v>
      </c>
    </row>
    <row r="2642" customFormat="false" ht="12" hidden="false" customHeight="false" outlineLevel="0" collapsed="false">
      <c r="C2642" s="35" t="s">
        <v>45</v>
      </c>
      <c r="D2642" s="36" t="n">
        <f aca="false">(GTNO207!Z92)</f>
        <v>0.003</v>
      </c>
      <c r="E2642" s="55" t="n">
        <f aca="false">(GTNO207!AA92)</f>
        <v>0</v>
      </c>
    </row>
    <row r="2643" customFormat="false" ht="12" hidden="false" customHeight="false" outlineLevel="0" collapsed="false">
      <c r="C2643" s="35" t="s">
        <v>45</v>
      </c>
      <c r="D2643" s="36" t="n">
        <f aca="false">(GTNO207!Z93)</f>
        <v>0.011</v>
      </c>
      <c r="E2643" s="55" t="n">
        <f aca="false">(GTNO207!AA93)</f>
        <v>0</v>
      </c>
    </row>
    <row r="2644" customFormat="false" ht="12" hidden="false" customHeight="false" outlineLevel="0" collapsed="false">
      <c r="C2644" s="35" t="s">
        <v>45</v>
      </c>
      <c r="D2644" s="36" t="n">
        <f aca="false">(GTNO207!Z94)</f>
        <v>0.016</v>
      </c>
      <c r="E2644" s="55" t="n">
        <f aca="false">(GTNO207!AA94)</f>
        <v>0</v>
      </c>
    </row>
    <row r="2645" customFormat="false" ht="12" hidden="false" customHeight="false" outlineLevel="0" collapsed="false">
      <c r="C2645" s="35" t="s">
        <v>45</v>
      </c>
      <c r="D2645" s="36" t="n">
        <f aca="false">(GTNO207!Z95)</f>
        <v>0.016</v>
      </c>
      <c r="E2645" s="55" t="n">
        <f aca="false">(GTNO207!AA95)</f>
        <v>0</v>
      </c>
    </row>
    <row r="2646" customFormat="false" ht="12" hidden="false" customHeight="false" outlineLevel="0" collapsed="false">
      <c r="C2646" s="35" t="s">
        <v>45</v>
      </c>
      <c r="D2646" s="36" t="n">
        <f aca="false">(GTNO207!Z96)</f>
        <v>0.018</v>
      </c>
      <c r="E2646" s="55" t="n">
        <f aca="false">(GTNO207!AA96)</f>
        <v>0</v>
      </c>
    </row>
    <row r="2647" customFormat="false" ht="12" hidden="false" customHeight="false" outlineLevel="0" collapsed="false">
      <c r="C2647" s="35" t="s">
        <v>45</v>
      </c>
      <c r="D2647" s="36" t="n">
        <f aca="false">(GTNO207!Z97)</f>
        <v>0.003</v>
      </c>
      <c r="E2647" s="55" t="n">
        <f aca="false">(GTNO207!AA97)</f>
        <v>0</v>
      </c>
    </row>
    <row r="2648" customFormat="false" ht="12" hidden="false" customHeight="false" outlineLevel="0" collapsed="false">
      <c r="C2648" s="35" t="s">
        <v>45</v>
      </c>
      <c r="D2648" s="36" t="n">
        <f aca="false">(GTNO207!Z98)</f>
        <v>0.006</v>
      </c>
      <c r="E2648" s="55" t="n">
        <f aca="false">(GTNO207!AA98)</f>
        <v>0</v>
      </c>
    </row>
    <row r="2649" customFormat="false" ht="12" hidden="false" customHeight="false" outlineLevel="0" collapsed="false">
      <c r="C2649" s="35" t="s">
        <v>45</v>
      </c>
      <c r="D2649" s="36" t="n">
        <f aca="false">(GTNO207!Z99)</f>
        <v>0.01</v>
      </c>
      <c r="E2649" s="55" t="n">
        <f aca="false">(GTNO207!AA99)</f>
        <v>0</v>
      </c>
    </row>
    <row r="2650" customFormat="false" ht="12" hidden="false" customHeight="false" outlineLevel="0" collapsed="false">
      <c r="C2650" s="35" t="s">
        <v>45</v>
      </c>
      <c r="D2650" s="36" t="n">
        <f aca="false">(GTNO207!Z100)</f>
        <v>0.01</v>
      </c>
      <c r="E2650" s="55" t="n">
        <f aca="false">(GTNO207!AA100)</f>
        <v>0</v>
      </c>
    </row>
    <row r="2651" customFormat="false" ht="12" hidden="false" customHeight="false" outlineLevel="0" collapsed="false">
      <c r="C2651" s="35" t="s">
        <v>45</v>
      </c>
      <c r="D2651" s="36" t="n">
        <f aca="false">(GTNO207!Z101)</f>
        <v>0.011</v>
      </c>
      <c r="E2651" s="55" t="n">
        <f aca="false">(GTNO207!AA101)</f>
        <v>0</v>
      </c>
    </row>
    <row r="2652" customFormat="false" ht="12" hidden="false" customHeight="false" outlineLevel="0" collapsed="false">
      <c r="C2652" s="35" t="s">
        <v>45</v>
      </c>
      <c r="D2652" s="36" t="n">
        <f aca="false">(GTNO207!Z102)</f>
        <v>0.006</v>
      </c>
      <c r="E2652" s="55" t="n">
        <f aca="false">(GTNO207!AA102)</f>
        <v>0</v>
      </c>
    </row>
    <row r="2653" customFormat="false" ht="12" hidden="false" customHeight="false" outlineLevel="0" collapsed="false">
      <c r="C2653" s="35" t="s">
        <v>45</v>
      </c>
      <c r="D2653" s="36" t="n">
        <f aca="false">(GTNO207!Z103)</f>
        <v>0.007</v>
      </c>
      <c r="E2653" s="55" t="n">
        <f aca="false">(GTNO207!AA103)</f>
        <v>0</v>
      </c>
    </row>
    <row r="2654" customFormat="false" ht="12" hidden="false" customHeight="false" outlineLevel="0" collapsed="false">
      <c r="C2654" s="35" t="s">
        <v>45</v>
      </c>
      <c r="D2654" s="36" t="n">
        <f aca="false">(GTNO207!Z104)</f>
        <v>0.016</v>
      </c>
      <c r="E2654" s="55" t="n">
        <f aca="false">(GTNO207!AA104)</f>
        <v>0</v>
      </c>
    </row>
    <row r="2655" customFormat="false" ht="12" hidden="false" customHeight="false" outlineLevel="0" collapsed="false">
      <c r="C2655" s="35" t="s">
        <v>45</v>
      </c>
      <c r="D2655" s="36" t="n">
        <f aca="false">(GTNO207!Z105)</f>
        <v>0.014</v>
      </c>
      <c r="E2655" s="55" t="n">
        <f aca="false">(GTNO207!AA105)</f>
        <v>0</v>
      </c>
    </row>
    <row r="2656" customFormat="false" ht="12" hidden="false" customHeight="false" outlineLevel="0" collapsed="false">
      <c r="C2656" s="35" t="s">
        <v>45</v>
      </c>
      <c r="D2656" s="36" t="n">
        <f aca="false">(GTNO207!Z106)</f>
        <v>0.028</v>
      </c>
      <c r="E2656" s="55" t="n">
        <f aca="false">(GTNO207!AA106)</f>
        <v>0</v>
      </c>
    </row>
    <row r="2657" customFormat="false" ht="12" hidden="false" customHeight="false" outlineLevel="0" collapsed="false">
      <c r="C2657" s="35" t="s">
        <v>45</v>
      </c>
      <c r="D2657" s="36" t="n">
        <f aca="false">(GTNO207!Z107)</f>
        <v>0.018</v>
      </c>
      <c r="E2657" s="55" t="n">
        <f aca="false">(GTNO207!AA107)</f>
        <v>0</v>
      </c>
    </row>
    <row r="2658" customFormat="false" ht="12" hidden="false" customHeight="false" outlineLevel="0" collapsed="false">
      <c r="C2658" s="35" t="s">
        <v>45</v>
      </c>
      <c r="D2658" s="36" t="n">
        <f aca="false">(GTNO207!Z108)</f>
        <v>0.017</v>
      </c>
      <c r="E2658" s="55" t="n">
        <f aca="false">(GTNO207!AA108)</f>
        <v>0</v>
      </c>
    </row>
    <row r="2659" customFormat="false" ht="12" hidden="false" customHeight="false" outlineLevel="0" collapsed="false">
      <c r="C2659" s="35" t="s">
        <v>45</v>
      </c>
      <c r="D2659" s="36" t="n">
        <f aca="false">(GTNO207!Z109)</f>
        <v>0.004</v>
      </c>
      <c r="E2659" s="55" t="n">
        <f aca="false">(GTNO207!AA109)</f>
        <v>0</v>
      </c>
    </row>
    <row r="2660" customFormat="false" ht="12" hidden="false" customHeight="false" outlineLevel="0" collapsed="false">
      <c r="C2660" s="35" t="s">
        <v>45</v>
      </c>
      <c r="D2660" s="36" t="n">
        <f aca="false">(GTNO207!Z110)</f>
        <v>0.006</v>
      </c>
      <c r="E2660" s="55" t="n">
        <f aca="false">(GTNO207!AA110)</f>
        <v>0</v>
      </c>
    </row>
    <row r="2661" customFormat="false" ht="12" hidden="false" customHeight="false" outlineLevel="0" collapsed="false">
      <c r="C2661" s="35" t="s">
        <v>45</v>
      </c>
      <c r="D2661" s="36" t="n">
        <f aca="false">(GTNO207!Z111)</f>
        <v>0.008</v>
      </c>
      <c r="E2661" s="55" t="n">
        <f aca="false">(GTNO207!AA111)</f>
        <v>0</v>
      </c>
    </row>
    <row r="2662" customFormat="false" ht="12" hidden="false" customHeight="false" outlineLevel="0" collapsed="false">
      <c r="C2662" s="35" t="s">
        <v>45</v>
      </c>
      <c r="D2662" s="36" t="n">
        <f aca="false">(GTNO207!Z112)</f>
        <v>0.015</v>
      </c>
      <c r="E2662" s="55" t="n">
        <f aca="false">(GTNO207!AA112)</f>
        <v>0</v>
      </c>
    </row>
    <row r="2663" customFormat="false" ht="12" hidden="false" customHeight="false" outlineLevel="0" collapsed="false">
      <c r="C2663" s="35" t="s">
        <v>45</v>
      </c>
      <c r="D2663" s="36" t="n">
        <f aca="false">(GTNO207!Z113)</f>
        <v>0.014</v>
      </c>
      <c r="E2663" s="55" t="n">
        <f aca="false">(GTNO207!AA113)</f>
        <v>0</v>
      </c>
    </row>
    <row r="2664" customFormat="false" ht="12" hidden="false" customHeight="false" outlineLevel="0" collapsed="false">
      <c r="C2664" s="35" t="s">
        <v>45</v>
      </c>
      <c r="D2664" s="36" t="n">
        <f aca="false">(GTNO207!Z114)</f>
        <v>0.019</v>
      </c>
      <c r="E2664" s="55" t="n">
        <f aca="false">(GTNO207!AA114)</f>
        <v>0</v>
      </c>
    </row>
    <row r="2665" customFormat="false" ht="12" hidden="false" customHeight="false" outlineLevel="0" collapsed="false">
      <c r="C2665" s="35" t="s">
        <v>45</v>
      </c>
      <c r="D2665" s="36" t="n">
        <f aca="false">(GTNO207!Z115)</f>
        <v>0.02</v>
      </c>
      <c r="E2665" s="55" t="n">
        <f aca="false">(GTNO207!AA115)</f>
        <v>0</v>
      </c>
    </row>
    <row r="2666" customFormat="false" ht="12" hidden="false" customHeight="false" outlineLevel="0" collapsed="false">
      <c r="C2666" s="35" t="s">
        <v>45</v>
      </c>
      <c r="D2666" s="36" t="n">
        <f aca="false">(GTNO207!Z116)</f>
        <v>0.02</v>
      </c>
      <c r="E2666" s="55" t="n">
        <f aca="false">(GTNO207!AA116)</f>
        <v>0</v>
      </c>
    </row>
    <row r="2667" customFormat="false" ht="12" hidden="false" customHeight="false" outlineLevel="0" collapsed="false">
      <c r="C2667" s="35" t="s">
        <v>45</v>
      </c>
      <c r="D2667" s="36" t="n">
        <f aca="false">(GTNO207!Z117)</f>
        <v>0.015</v>
      </c>
      <c r="E2667" s="55" t="n">
        <f aca="false">(GTNO207!AA117)</f>
        <v>0</v>
      </c>
    </row>
    <row r="2668" customFormat="false" ht="12" hidden="false" customHeight="false" outlineLevel="0" collapsed="false">
      <c r="C2668" s="35" t="s">
        <v>45</v>
      </c>
      <c r="D2668" s="36" t="n">
        <f aca="false">(GTNO207!Z118)</f>
        <v>0.014</v>
      </c>
      <c r="E2668" s="55" t="n">
        <f aca="false">(GTNO207!AA118)</f>
        <v>0</v>
      </c>
    </row>
    <row r="2669" customFormat="false" ht="12" hidden="false" customHeight="false" outlineLevel="0" collapsed="false">
      <c r="C2669" s="35" t="s">
        <v>45</v>
      </c>
      <c r="D2669" s="36" t="n">
        <f aca="false">(GTNO207!Z119)</f>
        <v>0.007</v>
      </c>
      <c r="E2669" s="55" t="n">
        <f aca="false">(GTNO207!AA119)</f>
        <v>0</v>
      </c>
    </row>
    <row r="2670" customFormat="false" ht="12" hidden="false" customHeight="false" outlineLevel="0" collapsed="false">
      <c r="C2670" s="35" t="s">
        <v>45</v>
      </c>
      <c r="D2670" s="36" t="n">
        <f aca="false">(GTNO207!Z120)</f>
        <v>0.007</v>
      </c>
      <c r="E2670" s="55" t="n">
        <f aca="false">(GTNO207!AA120)</f>
        <v>0</v>
      </c>
    </row>
    <row r="2671" customFormat="false" ht="12" hidden="false" customHeight="false" outlineLevel="0" collapsed="false">
      <c r="C2671" s="35" t="s">
        <v>45</v>
      </c>
      <c r="D2671" s="36" t="n">
        <f aca="false">(GTNO207!Z121)</f>
        <v>0.007</v>
      </c>
      <c r="E2671" s="55" t="n">
        <f aca="false">(GTNO207!AA121)</f>
        <v>0</v>
      </c>
    </row>
    <row r="2672" customFormat="false" ht="12" hidden="false" customHeight="false" outlineLevel="0" collapsed="false">
      <c r="C2672" s="35" t="s">
        <v>45</v>
      </c>
      <c r="D2672" s="36" t="n">
        <f aca="false">(GTNO207!Z122)</f>
        <v>0.015</v>
      </c>
      <c r="E2672" s="55" t="n">
        <f aca="false">(GTNO207!AA122)</f>
        <v>0</v>
      </c>
    </row>
    <row r="2673" customFormat="false" ht="12" hidden="false" customHeight="false" outlineLevel="0" collapsed="false">
      <c r="C2673" s="35" t="s">
        <v>45</v>
      </c>
      <c r="D2673" s="36" t="n">
        <f aca="false">(GTNO207!Z123)</f>
        <v>0.013</v>
      </c>
      <c r="E2673" s="55" t="n">
        <f aca="false">(GTNO207!AA123)</f>
        <v>0</v>
      </c>
    </row>
    <row r="2674" customFormat="false" ht="12" hidden="false" customHeight="false" outlineLevel="0" collapsed="false">
      <c r="C2674" s="35" t="s">
        <v>45</v>
      </c>
      <c r="D2674" s="36" t="n">
        <f aca="false">(GTNO207!Z124)</f>
        <v>0.019</v>
      </c>
      <c r="E2674" s="55" t="n">
        <f aca="false">(GTNO207!AA124)</f>
        <v>0</v>
      </c>
    </row>
    <row r="2675" customFormat="false" ht="12" hidden="false" customHeight="false" outlineLevel="0" collapsed="false">
      <c r="C2675" s="35" t="s">
        <v>45</v>
      </c>
      <c r="D2675" s="36" t="n">
        <f aca="false">(GTNO207!Z125)</f>
        <v>0.015</v>
      </c>
      <c r="E2675" s="55" t="n">
        <f aca="false">(GTNO207!AA125)</f>
        <v>0</v>
      </c>
    </row>
    <row r="2676" customFormat="false" ht="12" hidden="false" customHeight="false" outlineLevel="0" collapsed="false">
      <c r="C2676" s="35" t="s">
        <v>45</v>
      </c>
      <c r="D2676" s="36" t="n">
        <f aca="false">(GTNO207!Z126)</f>
        <v>0.007</v>
      </c>
      <c r="E2676" s="55" t="n">
        <f aca="false">(GTNO207!AA126)</f>
        <v>0</v>
      </c>
    </row>
    <row r="2677" customFormat="false" ht="12" hidden="false" customHeight="false" outlineLevel="0" collapsed="false">
      <c r="C2677" s="35" t="s">
        <v>45</v>
      </c>
      <c r="D2677" s="36" t="n">
        <f aca="false">(GTNO207!Z127)</f>
        <v>0.019</v>
      </c>
      <c r="E2677" s="55" t="n">
        <f aca="false">(GTNO207!AA127)</f>
        <v>0</v>
      </c>
    </row>
    <row r="2678" customFormat="false" ht="12" hidden="false" customHeight="false" outlineLevel="0" collapsed="false">
      <c r="C2678" s="35" t="s">
        <v>45</v>
      </c>
      <c r="D2678" s="36" t="n">
        <f aca="false">(GTNO207!Z128)</f>
        <v>0.011</v>
      </c>
      <c r="E2678" s="55" t="n">
        <f aca="false">(GTNO207!AA128)</f>
        <v>0</v>
      </c>
    </row>
    <row r="2679" customFormat="false" ht="12" hidden="false" customHeight="false" outlineLevel="0" collapsed="false">
      <c r="C2679" s="35" t="s">
        <v>45</v>
      </c>
      <c r="D2679" s="36" t="n">
        <f aca="false">(GTNO207!Z129)</f>
        <v>0.013</v>
      </c>
      <c r="E2679" s="55" t="n">
        <f aca="false">(GTNO207!AA129)</f>
        <v>0</v>
      </c>
    </row>
    <row r="2680" customFormat="false" ht="12" hidden="false" customHeight="false" outlineLevel="0" collapsed="false">
      <c r="C2680" s="35" t="s">
        <v>45</v>
      </c>
      <c r="D2680" s="36" t="n">
        <f aca="false">(GTNO207!Z130)</f>
        <v>0.01</v>
      </c>
      <c r="E2680" s="55" t="n">
        <f aca="false">(GTNO207!AA130)</f>
        <v>0</v>
      </c>
    </row>
    <row r="2681" customFormat="false" ht="12" hidden="false" customHeight="false" outlineLevel="0" collapsed="false">
      <c r="C2681" s="35" t="s">
        <v>45</v>
      </c>
      <c r="D2681" s="36" t="n">
        <f aca="false">(GTNO207!Z131)</f>
        <v>0.011</v>
      </c>
      <c r="E2681" s="55" t="n">
        <f aca="false">(GTNO207!AA131)</f>
        <v>0</v>
      </c>
    </row>
    <row r="2682" customFormat="false" ht="12" hidden="false" customHeight="false" outlineLevel="0" collapsed="false">
      <c r="C2682" s="35" t="s">
        <v>45</v>
      </c>
      <c r="D2682" s="36" t="n">
        <f aca="false">(GTNO207!Z132)</f>
        <v>0.01</v>
      </c>
      <c r="E2682" s="55" t="n">
        <f aca="false">(GTNO207!AA132)</f>
        <v>0</v>
      </c>
    </row>
    <row r="2683" customFormat="false" ht="12" hidden="false" customHeight="false" outlineLevel="0" collapsed="false">
      <c r="C2683" s="35" t="s">
        <v>45</v>
      </c>
      <c r="D2683" s="36" t="n">
        <f aca="false">(GTNO207!Z133)</f>
        <v>0.013</v>
      </c>
      <c r="E2683" s="55" t="n">
        <f aca="false">(GTNO207!AA133)</f>
        <v>0</v>
      </c>
    </row>
    <row r="2684" customFormat="false" ht="12" hidden="false" customHeight="false" outlineLevel="0" collapsed="false">
      <c r="C2684" s="35" t="s">
        <v>45</v>
      </c>
      <c r="D2684" s="36" t="n">
        <f aca="false">(GTNO207!Z134)</f>
        <v>0.009</v>
      </c>
      <c r="E2684" s="55" t="n">
        <f aca="false">(GTNO207!AA134)</f>
        <v>0</v>
      </c>
    </row>
    <row r="2685" customFormat="false" ht="12" hidden="false" customHeight="false" outlineLevel="0" collapsed="false">
      <c r="C2685" s="35" t="s">
        <v>45</v>
      </c>
      <c r="D2685" s="36" t="n">
        <f aca="false">(GTNO207!Z135)</f>
        <v>0.01</v>
      </c>
      <c r="E2685" s="55" t="n">
        <f aca="false">(GTNO207!AA135)</f>
        <v>0</v>
      </c>
    </row>
    <row r="2686" customFormat="false" ht="12" hidden="false" customHeight="false" outlineLevel="0" collapsed="false">
      <c r="C2686" s="35" t="s">
        <v>45</v>
      </c>
      <c r="D2686" s="36" t="n">
        <f aca="false">(GTNO207!Z136)</f>
        <v>0.02</v>
      </c>
      <c r="E2686" s="55" t="n">
        <f aca="false">(GTNO207!AA136)</f>
        <v>0</v>
      </c>
    </row>
    <row r="2687" customFormat="false" ht="12" hidden="false" customHeight="false" outlineLevel="0" collapsed="false">
      <c r="C2687" s="35" t="s">
        <v>45</v>
      </c>
      <c r="D2687" s="36" t="n">
        <f aca="false">(GTNO207!Z137)</f>
        <v>0.021</v>
      </c>
      <c r="E2687" s="55" t="n">
        <f aca="false">(GTNO207!AA137)</f>
        <v>0</v>
      </c>
    </row>
    <row r="2688" customFormat="false" ht="12" hidden="false" customHeight="false" outlineLevel="0" collapsed="false">
      <c r="C2688" s="35" t="s">
        <v>45</v>
      </c>
      <c r="D2688" s="36" t="n">
        <f aca="false">(GTNO207!Z138)</f>
        <v>0.013</v>
      </c>
      <c r="E2688" s="55" t="n">
        <f aca="false">(GTNO207!AA138)</f>
        <v>0</v>
      </c>
    </row>
    <row r="2689" customFormat="false" ht="12" hidden="false" customHeight="false" outlineLevel="0" collapsed="false">
      <c r="C2689" s="35" t="s">
        <v>45</v>
      </c>
      <c r="D2689" s="36" t="n">
        <f aca="false">(GTNO207!Z139)</f>
        <v>0.013</v>
      </c>
      <c r="E2689" s="55" t="n">
        <f aca="false">(GTNO207!AA139)</f>
        <v>0</v>
      </c>
    </row>
    <row r="2690" customFormat="false" ht="12" hidden="false" customHeight="false" outlineLevel="0" collapsed="false">
      <c r="C2690" s="35" t="s">
        <v>45</v>
      </c>
      <c r="D2690" s="36" t="n">
        <f aca="false">(GTNO207!Z140)</f>
        <v>0.012</v>
      </c>
      <c r="E2690" s="55" t="n">
        <f aca="false">(GTNO207!AA140)</f>
        <v>0</v>
      </c>
    </row>
    <row r="2691" customFormat="false" ht="12" hidden="false" customHeight="false" outlineLevel="0" collapsed="false">
      <c r="C2691" s="35" t="s">
        <v>45</v>
      </c>
      <c r="D2691" s="36" t="n">
        <f aca="false">(GTNO207!Z141)</f>
        <v>0.007</v>
      </c>
      <c r="E2691" s="55" t="n">
        <f aca="false">(GTNO207!AA141)</f>
        <v>0</v>
      </c>
    </row>
    <row r="2692" customFormat="false" ht="12" hidden="false" customHeight="false" outlineLevel="0" collapsed="false">
      <c r="C2692" s="35" t="s">
        <v>45</v>
      </c>
      <c r="D2692" s="36" t="n">
        <f aca="false">(GTNO207!Z142)</f>
        <v>0.015</v>
      </c>
      <c r="E2692" s="55" t="n">
        <f aca="false">(GTNO207!AA142)</f>
        <v>0</v>
      </c>
    </row>
    <row r="2693" customFormat="false" ht="12" hidden="false" customHeight="false" outlineLevel="0" collapsed="false">
      <c r="C2693" s="35" t="s">
        <v>45</v>
      </c>
      <c r="D2693" s="36" t="n">
        <f aca="false">(GTNO207!Z143)</f>
        <v>0.022</v>
      </c>
      <c r="E2693" s="55" t="n">
        <f aca="false">(GTNO207!AA143)</f>
        <v>0</v>
      </c>
    </row>
    <row r="2694" customFormat="false" ht="12" hidden="false" customHeight="false" outlineLevel="0" collapsed="false">
      <c r="C2694" s="35" t="s">
        <v>45</v>
      </c>
      <c r="D2694" s="36" t="n">
        <f aca="false">(GTNO207!Z144)</f>
        <v>0.018</v>
      </c>
      <c r="E2694" s="55" t="n">
        <f aca="false">(GTNO207!AA144)</f>
        <v>0</v>
      </c>
    </row>
    <row r="2695" customFormat="false" ht="12" hidden="false" customHeight="false" outlineLevel="0" collapsed="false">
      <c r="C2695" s="35" t="s">
        <v>45</v>
      </c>
      <c r="D2695" s="36" t="n">
        <f aca="false">(GTNO207!Z145)</f>
        <v>0.017</v>
      </c>
      <c r="E2695" s="55" t="n">
        <f aca="false">(GTNO207!AA145)</f>
        <v>0</v>
      </c>
    </row>
    <row r="2696" customFormat="false" ht="12" hidden="false" customHeight="false" outlineLevel="0" collapsed="false">
      <c r="C2696" s="35" t="s">
        <v>45</v>
      </c>
      <c r="D2696" s="36" t="n">
        <f aca="false">(GTNO207!Z146)</f>
        <v>0.017</v>
      </c>
      <c r="E2696" s="55" t="n">
        <f aca="false">(GTNO207!AA146)</f>
        <v>0</v>
      </c>
    </row>
    <row r="2697" customFormat="false" ht="12" hidden="false" customHeight="false" outlineLevel="0" collapsed="false">
      <c r="C2697" s="35" t="s">
        <v>45</v>
      </c>
      <c r="D2697" s="36" t="n">
        <f aca="false">(GTNO207!Z147)</f>
        <v>0.016</v>
      </c>
      <c r="E2697" s="55" t="n">
        <f aca="false">(GTNO207!AA147)</f>
        <v>0</v>
      </c>
    </row>
    <row r="2698" customFormat="false" ht="12" hidden="false" customHeight="false" outlineLevel="0" collapsed="false">
      <c r="C2698" s="35" t="s">
        <v>45</v>
      </c>
      <c r="D2698" s="36" t="n">
        <f aca="false">(GTNO207!Z148)</f>
        <v>0.015</v>
      </c>
      <c r="E2698" s="55" t="n">
        <f aca="false">(GTNO207!AA148)</f>
        <v>0</v>
      </c>
    </row>
    <row r="2699" customFormat="false" ht="12" hidden="false" customHeight="false" outlineLevel="0" collapsed="false">
      <c r="C2699" s="35" t="s">
        <v>45</v>
      </c>
      <c r="D2699" s="36" t="n">
        <f aca="false">(GTNO207!Z149)</f>
        <v>0.01</v>
      </c>
      <c r="E2699" s="55" t="n">
        <f aca="false">(GTNO207!AA149)</f>
        <v>0</v>
      </c>
    </row>
    <row r="2700" customFormat="false" ht="12" hidden="false" customHeight="false" outlineLevel="0" collapsed="false">
      <c r="C2700" s="35" t="s">
        <v>45</v>
      </c>
      <c r="D2700" s="36" t="n">
        <f aca="false">(GTNO207!Z150)</f>
        <v>0.011</v>
      </c>
      <c r="E2700" s="55" t="n">
        <f aca="false">(GTNO207!AA150)</f>
        <v>0</v>
      </c>
    </row>
    <row r="2701" customFormat="false" ht="12" hidden="false" customHeight="false" outlineLevel="0" collapsed="false">
      <c r="C2701" s="35" t="s">
        <v>45</v>
      </c>
      <c r="D2701" s="36" t="n">
        <f aca="false">(GTNO207!Z151)</f>
        <v>0.01</v>
      </c>
      <c r="E2701" s="55" t="n">
        <f aca="false">(GTNO207!AA151)</f>
        <v>0</v>
      </c>
    </row>
    <row r="2702" customFormat="false" ht="12" hidden="false" customHeight="false" outlineLevel="0" collapsed="false">
      <c r="C2702" s="35" t="s">
        <v>45</v>
      </c>
      <c r="D2702" s="36" t="n">
        <f aca="false">(GTNO207!Z152)</f>
        <v>0.014</v>
      </c>
      <c r="E2702" s="55" t="n">
        <f aca="false">(GTNO207!AA152)</f>
        <v>0</v>
      </c>
    </row>
    <row r="2703" customFormat="false" ht="12" hidden="false" customHeight="false" outlineLevel="0" collapsed="false">
      <c r="C2703" s="35" t="s">
        <v>45</v>
      </c>
      <c r="D2703" s="36" t="n">
        <f aca="false">(GTNO207!Z153)</f>
        <v>0.01</v>
      </c>
      <c r="E2703" s="55" t="n">
        <f aca="false">(GTNO207!AA153)</f>
        <v>0</v>
      </c>
    </row>
    <row r="2704" customFormat="false" ht="12" hidden="false" customHeight="false" outlineLevel="0" collapsed="false">
      <c r="C2704" s="35" t="s">
        <v>45</v>
      </c>
      <c r="D2704" s="36" t="n">
        <f aca="false">(GTNO207!Z154)</f>
        <v>0.012</v>
      </c>
      <c r="E2704" s="55" t="n">
        <f aca="false">(GTNO207!AA154)</f>
        <v>0</v>
      </c>
    </row>
    <row r="2705" customFormat="false" ht="12" hidden="false" customHeight="false" outlineLevel="0" collapsed="false">
      <c r="C2705" s="35" t="s">
        <v>45</v>
      </c>
      <c r="D2705" s="36" t="n">
        <f aca="false">(GTNO207!Z155)</f>
        <v>0.008</v>
      </c>
      <c r="E2705" s="55" t="n">
        <f aca="false">(GTNO207!AA155)</f>
        <v>0</v>
      </c>
    </row>
    <row r="2706" customFormat="false" ht="12" hidden="false" customHeight="false" outlineLevel="0" collapsed="false">
      <c r="C2706" s="35" t="s">
        <v>45</v>
      </c>
      <c r="D2706" s="36" t="n">
        <f aca="false">(GTNO207!Z156)</f>
        <v>0.012</v>
      </c>
      <c r="E2706" s="55" t="n">
        <f aca="false">(GTNO207!AA156)</f>
        <v>0</v>
      </c>
    </row>
    <row r="2707" customFormat="false" ht="12" hidden="false" customHeight="false" outlineLevel="0" collapsed="false">
      <c r="C2707" s="35" t="s">
        <v>45</v>
      </c>
      <c r="D2707" s="36" t="n">
        <f aca="false">(GTNO207!Z157)</f>
        <v>0.014</v>
      </c>
      <c r="E2707" s="55" t="n">
        <f aca="false">(GTNO207!AA157)</f>
        <v>0</v>
      </c>
    </row>
    <row r="2708" customFormat="false" ht="12" hidden="false" customHeight="false" outlineLevel="0" collapsed="false">
      <c r="C2708" s="35" t="s">
        <v>45</v>
      </c>
      <c r="D2708" s="36" t="n">
        <f aca="false">(GTNO207!Z158)</f>
        <v>0.009</v>
      </c>
      <c r="E2708" s="55" t="n">
        <f aca="false">(GTNO207!AA158)</f>
        <v>0</v>
      </c>
    </row>
    <row r="2709" customFormat="false" ht="12" hidden="false" customHeight="false" outlineLevel="0" collapsed="false">
      <c r="C2709" s="35" t="s">
        <v>45</v>
      </c>
      <c r="D2709" s="36" t="n">
        <f aca="false">(GTNO207!Z159)</f>
        <v>0.006</v>
      </c>
      <c r="E2709" s="55" t="n">
        <f aca="false">(GTNO207!AA159)</f>
        <v>0</v>
      </c>
    </row>
    <row r="2710" customFormat="false" ht="12" hidden="false" customHeight="false" outlineLevel="0" collapsed="false">
      <c r="C2710" s="35" t="s">
        <v>45</v>
      </c>
      <c r="D2710" s="36" t="n">
        <f aca="false">(GTNO207!Z160)</f>
        <v>0.008</v>
      </c>
      <c r="E2710" s="55" t="n">
        <f aca="false">(GTNO207!AA160)</f>
        <v>0</v>
      </c>
    </row>
    <row r="2711" customFormat="false" ht="12" hidden="false" customHeight="false" outlineLevel="0" collapsed="false">
      <c r="C2711" s="35" t="s">
        <v>45</v>
      </c>
      <c r="D2711" s="36" t="n">
        <f aca="false">(GTNO207!Z161)</f>
        <v>0.007</v>
      </c>
      <c r="E2711" s="55" t="n">
        <f aca="false">(GTNO207!AA161)</f>
        <v>0</v>
      </c>
    </row>
    <row r="2712" customFormat="false" ht="12" hidden="false" customHeight="false" outlineLevel="0" collapsed="false">
      <c r="C2712" s="35" t="s">
        <v>45</v>
      </c>
      <c r="D2712" s="36" t="n">
        <f aca="false">(GTNO207!Z162)</f>
        <v>0.003</v>
      </c>
      <c r="E2712" s="55" t="n">
        <f aca="false">(GTNO207!AA162)</f>
        <v>0</v>
      </c>
    </row>
    <row r="2713" customFormat="false" ht="12" hidden="false" customHeight="false" outlineLevel="0" collapsed="false">
      <c r="C2713" s="35" t="s">
        <v>45</v>
      </c>
      <c r="D2713" s="36" t="n">
        <f aca="false">(GTNO207!Z163)</f>
        <v>0.002</v>
      </c>
      <c r="E2713" s="55" t="n">
        <f aca="false">(GTNO207!AA163)</f>
        <v>0</v>
      </c>
    </row>
    <row r="2714" customFormat="false" ht="12" hidden="false" customHeight="false" outlineLevel="0" collapsed="false">
      <c r="C2714" s="35" t="s">
        <v>45</v>
      </c>
      <c r="D2714" s="36" t="n">
        <f aca="false">(GTNO207!Z164)</f>
        <v>0.003</v>
      </c>
      <c r="E2714" s="55" t="n">
        <f aca="false">(GTNO207!AA164)</f>
        <v>0</v>
      </c>
    </row>
    <row r="2715" customFormat="false" ht="12" hidden="false" customHeight="false" outlineLevel="0" collapsed="false">
      <c r="C2715" s="35" t="s">
        <v>45</v>
      </c>
      <c r="D2715" s="36" t="n">
        <f aca="false">(GTNO207!Z165)</f>
        <v>0.005</v>
      </c>
      <c r="E2715" s="55" t="n">
        <f aca="false">(GTNO207!AA165)</f>
        <v>0</v>
      </c>
    </row>
    <row r="2716" customFormat="false" ht="12" hidden="false" customHeight="false" outlineLevel="0" collapsed="false">
      <c r="C2716" s="35" t="s">
        <v>45</v>
      </c>
      <c r="D2716" s="36" t="n">
        <f aca="false">(GTNO207!Z166)</f>
        <v>0.01</v>
      </c>
      <c r="E2716" s="55" t="n">
        <f aca="false">(GTNO207!AA166)</f>
        <v>0</v>
      </c>
    </row>
    <row r="2717" customFormat="false" ht="12" hidden="false" customHeight="false" outlineLevel="0" collapsed="false">
      <c r="C2717" s="35" t="s">
        <v>45</v>
      </c>
      <c r="D2717" s="36" t="n">
        <f aca="false">(GTNO207!Z167)</f>
        <v>0.01</v>
      </c>
      <c r="E2717" s="55" t="n">
        <f aca="false">(GTNO207!AA167)</f>
        <v>0</v>
      </c>
    </row>
    <row r="2718" customFormat="false" ht="12" hidden="false" customHeight="false" outlineLevel="0" collapsed="false">
      <c r="C2718" s="35" t="s">
        <v>45</v>
      </c>
      <c r="D2718" s="36" t="n">
        <f aca="false">(GTNO207!Z168)</f>
        <v>0.01</v>
      </c>
      <c r="E2718" s="55" t="n">
        <f aca="false">(GTNO207!AA168)</f>
        <v>0</v>
      </c>
    </row>
    <row r="2719" customFormat="false" ht="12" hidden="false" customHeight="false" outlineLevel="0" collapsed="false">
      <c r="C2719" s="35" t="s">
        <v>45</v>
      </c>
      <c r="D2719" s="36" t="n">
        <f aca="false">(GTNO207!Z169)</f>
        <v>0.008</v>
      </c>
      <c r="E2719" s="55" t="n">
        <f aca="false">(GTNO207!AA169)</f>
        <v>0</v>
      </c>
    </row>
    <row r="2720" customFormat="false" ht="12" hidden="false" customHeight="false" outlineLevel="0" collapsed="false">
      <c r="C2720" s="35" t="s">
        <v>45</v>
      </c>
      <c r="D2720" s="36" t="n">
        <f aca="false">(GTNO207!Z170)</f>
        <v>0.014</v>
      </c>
      <c r="E2720" s="55" t="n">
        <f aca="false">(GTNO207!AA170)</f>
        <v>0</v>
      </c>
    </row>
    <row r="2721" customFormat="false" ht="12" hidden="false" customHeight="false" outlineLevel="0" collapsed="false">
      <c r="C2721" s="35" t="s">
        <v>45</v>
      </c>
      <c r="D2721" s="36" t="n">
        <f aca="false">(GTNO207!Z171)</f>
        <v>0.009</v>
      </c>
      <c r="E2721" s="55" t="n">
        <f aca="false">(GTNO207!AA171)</f>
        <v>0</v>
      </c>
    </row>
    <row r="2722" customFormat="false" ht="12" hidden="false" customHeight="false" outlineLevel="0" collapsed="false">
      <c r="C2722" s="35" t="s">
        <v>45</v>
      </c>
      <c r="D2722" s="36" t="n">
        <f aca="false">(GTNO207!Z172)</f>
        <v>0.013</v>
      </c>
      <c r="E2722" s="55" t="n">
        <f aca="false">(GTNO207!AA172)</f>
        <v>0</v>
      </c>
    </row>
    <row r="2723" customFormat="false" ht="12" hidden="false" customHeight="false" outlineLevel="0" collapsed="false">
      <c r="C2723" s="35" t="s">
        <v>45</v>
      </c>
      <c r="D2723" s="36" t="n">
        <f aca="false">(GTNO207!Z173)</f>
        <v>0.009</v>
      </c>
      <c r="E2723" s="55" t="n">
        <f aca="false">(GTNO207!AA173)</f>
        <v>0</v>
      </c>
    </row>
    <row r="2724" customFormat="false" ht="12" hidden="false" customHeight="false" outlineLevel="0" collapsed="false">
      <c r="C2724" s="35" t="s">
        <v>45</v>
      </c>
      <c r="D2724" s="36" t="n">
        <f aca="false">(GTNO207!Z174)</f>
        <v>0.005</v>
      </c>
      <c r="E2724" s="55" t="n">
        <f aca="false">(GTNO207!AA174)</f>
        <v>0</v>
      </c>
    </row>
    <row r="2725" customFormat="false" ht="12" hidden="false" customHeight="false" outlineLevel="0" collapsed="false">
      <c r="C2725" s="35" t="s">
        <v>45</v>
      </c>
      <c r="D2725" s="36" t="n">
        <f aca="false">(GTNO207!Z175)</f>
        <v>0.005</v>
      </c>
      <c r="E2725" s="55" t="n">
        <f aca="false">(GTNO207!AA175)</f>
        <v>0</v>
      </c>
    </row>
    <row r="2726" customFormat="false" ht="12" hidden="false" customHeight="false" outlineLevel="0" collapsed="false">
      <c r="C2726" s="35" t="s">
        <v>45</v>
      </c>
      <c r="D2726" s="36" t="n">
        <f aca="false">(GTNO207!Z176)</f>
        <v>0.009</v>
      </c>
      <c r="E2726" s="55" t="n">
        <f aca="false">(GTNO207!AA176)</f>
        <v>0</v>
      </c>
    </row>
    <row r="2727" customFormat="false" ht="12" hidden="false" customHeight="false" outlineLevel="0" collapsed="false">
      <c r="C2727" s="35" t="s">
        <v>45</v>
      </c>
      <c r="D2727" s="36" t="n">
        <f aca="false">(GTNO207!Z177)</f>
        <v>0.011</v>
      </c>
      <c r="E2727" s="55" t="n">
        <f aca="false">(GTNO207!AA177)</f>
        <v>0</v>
      </c>
    </row>
    <row r="2728" customFormat="false" ht="12" hidden="false" customHeight="false" outlineLevel="0" collapsed="false">
      <c r="C2728" s="35" t="s">
        <v>45</v>
      </c>
      <c r="D2728" s="36" t="n">
        <f aca="false">(GTNO207!Z178)</f>
        <v>0.013</v>
      </c>
      <c r="E2728" s="55" t="n">
        <f aca="false">(GTNO207!AA178)</f>
        <v>0</v>
      </c>
    </row>
    <row r="2729" customFormat="false" ht="12" hidden="false" customHeight="false" outlineLevel="0" collapsed="false">
      <c r="C2729" s="35" t="s">
        <v>45</v>
      </c>
      <c r="D2729" s="36" t="n">
        <f aca="false">(GTNO207!Z179)</f>
        <v>0.007</v>
      </c>
      <c r="E2729" s="55" t="n">
        <f aca="false">(GTNO207!AA179)</f>
        <v>0</v>
      </c>
    </row>
    <row r="2730" customFormat="false" ht="12" hidden="false" customHeight="false" outlineLevel="0" collapsed="false">
      <c r="C2730" s="35" t="s">
        <v>45</v>
      </c>
      <c r="D2730" s="36" t="n">
        <f aca="false">(GTNO207!Z180)</f>
        <v>0.003</v>
      </c>
      <c r="E2730" s="55" t="n">
        <f aca="false">(GTNO207!AA180)</f>
        <v>0</v>
      </c>
    </row>
    <row r="2731" customFormat="false" ht="12" hidden="false" customHeight="false" outlineLevel="0" collapsed="false">
      <c r="C2731" s="35" t="s">
        <v>45</v>
      </c>
      <c r="D2731" s="36" t="n">
        <f aca="false">(GTNO207!Z181)</f>
        <v>0.011</v>
      </c>
      <c r="E2731" s="55" t="n">
        <f aca="false">(GTNO207!AA181)</f>
        <v>0</v>
      </c>
    </row>
    <row r="2732" customFormat="false" ht="12" hidden="false" customHeight="false" outlineLevel="0" collapsed="false">
      <c r="C2732" s="35" t="s">
        <v>45</v>
      </c>
      <c r="D2732" s="36" t="n">
        <f aca="false">(GTNO207!Z182)</f>
        <v>0.012</v>
      </c>
      <c r="E2732" s="55" t="n">
        <f aca="false">(GTNO207!AA182)</f>
        <v>0</v>
      </c>
    </row>
    <row r="2733" customFormat="false" ht="12" hidden="false" customHeight="false" outlineLevel="0" collapsed="false">
      <c r="C2733" s="35" t="s">
        <v>45</v>
      </c>
      <c r="D2733" s="36" t="n">
        <f aca="false">(GTNO207!Z183)</f>
        <v>0.008</v>
      </c>
      <c r="E2733" s="55" t="n">
        <f aca="false">(GTNO207!AA183)</f>
        <v>0</v>
      </c>
    </row>
    <row r="2734" customFormat="false" ht="12" hidden="false" customHeight="false" outlineLevel="0" collapsed="false">
      <c r="C2734" s="35" t="s">
        <v>45</v>
      </c>
      <c r="D2734" s="36" t="n">
        <f aca="false">(GTNO207!Z184)</f>
        <v>0.012</v>
      </c>
      <c r="E2734" s="55" t="n">
        <f aca="false">(GTNO207!AA184)</f>
        <v>0</v>
      </c>
    </row>
    <row r="2735" customFormat="false" ht="12" hidden="false" customHeight="false" outlineLevel="0" collapsed="false">
      <c r="C2735" s="35" t="s">
        <v>45</v>
      </c>
      <c r="D2735" s="36" t="n">
        <f aca="false">(GTNO207!Z185)</f>
        <v>0.01</v>
      </c>
      <c r="E2735" s="55" t="n">
        <f aca="false">(GTNO207!AA185)</f>
        <v>0</v>
      </c>
    </row>
    <row r="2736" customFormat="false" ht="12" hidden="false" customHeight="false" outlineLevel="0" collapsed="false">
      <c r="C2736" s="35" t="s">
        <v>45</v>
      </c>
      <c r="D2736" s="36" t="n">
        <f aca="false">(GTNO207!Z186)</f>
        <v>0.009</v>
      </c>
      <c r="E2736" s="55" t="n">
        <f aca="false">(GTNO207!AA186)</f>
        <v>0</v>
      </c>
    </row>
    <row r="2737" customFormat="false" ht="12" hidden="false" customHeight="false" outlineLevel="0" collapsed="false">
      <c r="C2737" s="35" t="s">
        <v>45</v>
      </c>
      <c r="D2737" s="36" t="n">
        <f aca="false">(GTNO207!Z187)</f>
        <v>0.002</v>
      </c>
      <c r="E2737" s="55" t="n">
        <f aca="false">(GTNO207!AA187)</f>
        <v>0</v>
      </c>
    </row>
    <row r="2738" customFormat="false" ht="12" hidden="false" customHeight="false" outlineLevel="0" collapsed="false">
      <c r="C2738" s="35" t="s">
        <v>45</v>
      </c>
      <c r="D2738" s="36" t="n">
        <f aca="false">(GTNO207!Z188)</f>
        <v>0.01</v>
      </c>
      <c r="E2738" s="55" t="n">
        <f aca="false">(GTNO207!AA188)</f>
        <v>0</v>
      </c>
    </row>
    <row r="2739" customFormat="false" ht="12" hidden="false" customHeight="false" outlineLevel="0" collapsed="false">
      <c r="C2739" s="35" t="s">
        <v>45</v>
      </c>
      <c r="D2739" s="36" t="n">
        <f aca="false">(GTNO207!Z189)</f>
        <v>0.013</v>
      </c>
      <c r="E2739" s="55" t="n">
        <f aca="false">(GTNO207!AA189)</f>
        <v>0</v>
      </c>
    </row>
    <row r="2740" customFormat="false" ht="12" hidden="false" customHeight="false" outlineLevel="0" collapsed="false">
      <c r="C2740" s="35" t="s">
        <v>45</v>
      </c>
      <c r="D2740" s="36" t="n">
        <f aca="false">(GTNO207!Z190)</f>
        <v>0.009</v>
      </c>
      <c r="E2740" s="55" t="n">
        <f aca="false">(GTNO207!AA190)</f>
        <v>0</v>
      </c>
    </row>
    <row r="2741" customFormat="false" ht="12" hidden="false" customHeight="false" outlineLevel="0" collapsed="false">
      <c r="C2741" s="35" t="s">
        <v>45</v>
      </c>
      <c r="D2741" s="36" t="n">
        <f aca="false">(GTNO207!Z191)</f>
        <v>0.01</v>
      </c>
      <c r="E2741" s="55" t="n">
        <f aca="false">(GTNO207!AA191)</f>
        <v>0</v>
      </c>
    </row>
    <row r="2742" customFormat="false" ht="12" hidden="false" customHeight="false" outlineLevel="0" collapsed="false">
      <c r="C2742" s="35" t="s">
        <v>45</v>
      </c>
      <c r="D2742" s="36" t="n">
        <f aca="false">(GTNO207!Z192)</f>
        <v>0</v>
      </c>
      <c r="E2742" s="55" t="n">
        <f aca="false">(GTNO207!AA192)</f>
        <v>0</v>
      </c>
    </row>
    <row r="2743" customFormat="false" ht="12" hidden="false" customHeight="false" outlineLevel="0" collapsed="false">
      <c r="C2743" s="35" t="s">
        <v>45</v>
      </c>
      <c r="D2743" s="36" t="n">
        <f aca="false">(GTNO207!Z193)</f>
        <v>0</v>
      </c>
      <c r="E2743" s="55" t="n">
        <f aca="false">(GTNO207!AA193)</f>
        <v>0</v>
      </c>
    </row>
    <row r="2744" customFormat="false" ht="12" hidden="false" customHeight="false" outlineLevel="0" collapsed="false">
      <c r="C2744" s="35" t="s">
        <v>45</v>
      </c>
      <c r="D2744" s="36" t="n">
        <f aca="false">(GTNO207!Z194)</f>
        <v>0</v>
      </c>
      <c r="E2744" s="55" t="n">
        <f aca="false">(GTNO207!AA194)</f>
        <v>0</v>
      </c>
    </row>
    <row r="2745" customFormat="false" ht="12" hidden="false" customHeight="false" outlineLevel="0" collapsed="false">
      <c r="C2745" s="35" t="s">
        <v>45</v>
      </c>
      <c r="D2745" s="36" t="n">
        <f aca="false">(GTNO207!Z195)</f>
        <v>0.011</v>
      </c>
      <c r="E2745" s="55" t="n">
        <f aca="false">(GTNO207!AA195)</f>
        <v>0</v>
      </c>
    </row>
    <row r="2746" customFormat="false" ht="12" hidden="false" customHeight="false" outlineLevel="0" collapsed="false">
      <c r="C2746" s="35" t="s">
        <v>45</v>
      </c>
      <c r="D2746" s="36" t="n">
        <f aca="false">(GTNO207!Z196)</f>
        <v>0.004</v>
      </c>
      <c r="E2746" s="55" t="n">
        <f aca="false">(GTNO207!AA196)</f>
        <v>0</v>
      </c>
    </row>
    <row r="2747" customFormat="false" ht="12" hidden="false" customHeight="false" outlineLevel="0" collapsed="false">
      <c r="C2747" s="35" t="s">
        <v>45</v>
      </c>
      <c r="D2747" s="36" t="n">
        <f aca="false">(GTNO207!Z197)</f>
        <v>0.004</v>
      </c>
      <c r="E2747" s="55" t="n">
        <f aca="false">(GTNO207!AA197)</f>
        <v>0</v>
      </c>
    </row>
    <row r="2748" customFormat="false" ht="12" hidden="false" customHeight="false" outlineLevel="0" collapsed="false">
      <c r="C2748" s="35" t="s">
        <v>45</v>
      </c>
      <c r="D2748" s="36" t="n">
        <f aca="false">(GTNO207!Z198)</f>
        <v>0.008</v>
      </c>
      <c r="E2748" s="55" t="n">
        <f aca="false">(GTNO207!AA198)</f>
        <v>0</v>
      </c>
    </row>
    <row r="2749" customFormat="false" ht="12" hidden="false" customHeight="false" outlineLevel="0" collapsed="false">
      <c r="C2749" s="35" t="s">
        <v>45</v>
      </c>
      <c r="D2749" s="36" t="n">
        <f aca="false">(GTNO207!Z199)</f>
        <v>0.01</v>
      </c>
      <c r="E2749" s="55" t="n">
        <f aca="false">(GTNO207!AA199)</f>
        <v>0</v>
      </c>
    </row>
    <row r="2750" customFormat="false" ht="12" hidden="false" customHeight="false" outlineLevel="0" collapsed="false">
      <c r="C2750" s="35" t="s">
        <v>45</v>
      </c>
      <c r="D2750" s="36" t="n">
        <f aca="false">(GTNO207!Z200)</f>
        <v>0.01</v>
      </c>
      <c r="E2750" s="55" t="n">
        <f aca="false">(GTNO207!AA200)</f>
        <v>0</v>
      </c>
    </row>
    <row r="2751" customFormat="false" ht="12" hidden="false" customHeight="false" outlineLevel="0" collapsed="false">
      <c r="C2751" s="35" t="s">
        <v>45</v>
      </c>
      <c r="D2751" s="36" t="n">
        <f aca="false">(GTNO207!Z201)</f>
        <v>0.005</v>
      </c>
      <c r="E2751" s="55" t="n">
        <f aca="false">(GTNO207!AA201)</f>
        <v>0</v>
      </c>
    </row>
    <row r="2752" customFormat="false" ht="12" hidden="false" customHeight="false" outlineLevel="0" collapsed="false">
      <c r="C2752" s="35" t="s">
        <v>45</v>
      </c>
      <c r="D2752" s="36" t="n">
        <f aca="false">(GTNO207!Z202)</f>
        <v>0.007</v>
      </c>
      <c r="E2752" s="55" t="n">
        <f aca="false">(GTNO207!AA202)</f>
        <v>0</v>
      </c>
    </row>
    <row r="2753" customFormat="false" ht="12" hidden="false" customHeight="false" outlineLevel="0" collapsed="false">
      <c r="C2753" s="35" t="s">
        <v>45</v>
      </c>
      <c r="D2753" s="36" t="n">
        <f aca="false">(GTNO207!Z203)</f>
        <v>0.005</v>
      </c>
      <c r="E2753" s="55" t="n">
        <f aca="false">(GTNO207!AA203)</f>
        <v>0</v>
      </c>
    </row>
    <row r="2754" customFormat="false" ht="12" hidden="false" customHeight="false" outlineLevel="0" collapsed="false">
      <c r="C2754" s="35" t="s">
        <v>45</v>
      </c>
      <c r="D2754" s="36" t="n">
        <f aca="false">(GTNO207!Z204)</f>
        <v>0.006</v>
      </c>
      <c r="E2754" s="55" t="n">
        <f aca="false">(GTNO207!AA204)</f>
        <v>0</v>
      </c>
    </row>
    <row r="2755" customFormat="false" ht="12" hidden="false" customHeight="false" outlineLevel="0" collapsed="false">
      <c r="C2755" s="35" t="s">
        <v>45</v>
      </c>
      <c r="D2755" s="36" t="n">
        <f aca="false">(GTNO207!Z205)</f>
        <v>0.011</v>
      </c>
      <c r="E2755" s="55" t="n">
        <f aca="false">(GTNO207!AA205)</f>
        <v>0</v>
      </c>
    </row>
    <row r="2756" customFormat="false" ht="12" hidden="false" customHeight="false" outlineLevel="0" collapsed="false">
      <c r="C2756" s="35" t="s">
        <v>45</v>
      </c>
      <c r="D2756" s="36" t="n">
        <f aca="false">(GTNO207!Z206)</f>
        <v>0.01</v>
      </c>
      <c r="E2756" s="55" t="n">
        <f aca="false">(GTNO207!AA206)</f>
        <v>0</v>
      </c>
    </row>
    <row r="2757" customFormat="false" ht="12" hidden="false" customHeight="false" outlineLevel="0" collapsed="false">
      <c r="C2757" s="35" t="s">
        <v>45</v>
      </c>
      <c r="D2757" s="36" t="n">
        <f aca="false">(GTNO207!Z207)</f>
        <v>0.009</v>
      </c>
      <c r="E2757" s="55" t="n">
        <f aca="false">(GTNO207!AA207)</f>
        <v>0</v>
      </c>
    </row>
    <row r="2758" customFormat="false" ht="12" hidden="false" customHeight="false" outlineLevel="0" collapsed="false">
      <c r="C2758" s="35" t="s">
        <v>45</v>
      </c>
      <c r="D2758" s="36" t="n">
        <f aca="false">(GTNO207!Z208)</f>
        <v>0.008</v>
      </c>
      <c r="E2758" s="55" t="n">
        <f aca="false">(GTNO207!AA208)</f>
        <v>0</v>
      </c>
    </row>
    <row r="2759" customFormat="false" ht="12" hidden="false" customHeight="false" outlineLevel="0" collapsed="false">
      <c r="C2759" s="35" t="s">
        <v>45</v>
      </c>
      <c r="D2759" s="36" t="n">
        <f aca="false">(GTNO207!Z209)</f>
        <v>0.016</v>
      </c>
      <c r="E2759" s="55" t="n">
        <f aca="false">(GTNO207!AA209)</f>
        <v>0</v>
      </c>
    </row>
    <row r="2760" customFormat="false" ht="12" hidden="false" customHeight="false" outlineLevel="0" collapsed="false">
      <c r="C2760" s="35" t="s">
        <v>45</v>
      </c>
      <c r="D2760" s="36" t="n">
        <f aca="false">(GTNO207!Z210)</f>
        <v>0.015</v>
      </c>
      <c r="E2760" s="55" t="n">
        <f aca="false">(GTNO207!AA210)</f>
        <v>0</v>
      </c>
    </row>
    <row r="2761" customFormat="false" ht="12" hidden="false" customHeight="false" outlineLevel="0" collapsed="false">
      <c r="C2761" s="35" t="s">
        <v>45</v>
      </c>
      <c r="D2761" s="36" t="n">
        <f aca="false">(GTNO207!Z211)</f>
        <v>0.022</v>
      </c>
      <c r="E2761" s="55" t="n">
        <f aca="false">(GTNO207!AA211)</f>
        <v>0</v>
      </c>
    </row>
    <row r="2762" customFormat="false" ht="12" hidden="false" customHeight="false" outlineLevel="0" collapsed="false">
      <c r="C2762" s="35" t="s">
        <v>45</v>
      </c>
      <c r="D2762" s="36" t="n">
        <f aca="false">(GTNO207!Z212)</f>
        <v>0.009</v>
      </c>
      <c r="E2762" s="55" t="n">
        <f aca="false">(GTNO207!AA212)</f>
        <v>0</v>
      </c>
    </row>
    <row r="2763" customFormat="false" ht="12" hidden="false" customHeight="false" outlineLevel="0" collapsed="false">
      <c r="C2763" s="35" t="s">
        <v>45</v>
      </c>
      <c r="D2763" s="36" t="n">
        <f aca="false">(GTNO207!Z213)</f>
        <v>0.011</v>
      </c>
      <c r="E2763" s="55" t="n">
        <f aca="false">(GTNO207!AA213)</f>
        <v>0</v>
      </c>
    </row>
    <row r="2764" customFormat="false" ht="12" hidden="false" customHeight="false" outlineLevel="0" collapsed="false">
      <c r="C2764" s="35" t="s">
        <v>45</v>
      </c>
      <c r="D2764" s="36" t="n">
        <f aca="false">(GTNO207!Z214)</f>
        <v>0.009</v>
      </c>
      <c r="E2764" s="55" t="n">
        <f aca="false">(GTNO207!AA214)</f>
        <v>0</v>
      </c>
    </row>
    <row r="2765" customFormat="false" ht="12" hidden="false" customHeight="false" outlineLevel="0" collapsed="false">
      <c r="C2765" s="35" t="s">
        <v>45</v>
      </c>
      <c r="D2765" s="36" t="n">
        <f aca="false">(GTNO207!Z215)</f>
        <v>0.002</v>
      </c>
      <c r="E2765" s="55" t="n">
        <f aca="false">(GTNO207!AA215)</f>
        <v>0</v>
      </c>
    </row>
    <row r="2766" customFormat="false" ht="12" hidden="false" customHeight="false" outlineLevel="0" collapsed="false">
      <c r="C2766" s="35" t="s">
        <v>45</v>
      </c>
      <c r="D2766" s="36" t="n">
        <f aca="false">(GTNO207!Z216)</f>
        <v>0.005</v>
      </c>
      <c r="E2766" s="55" t="n">
        <f aca="false">(GTNO207!AA216)</f>
        <v>0</v>
      </c>
    </row>
    <row r="2767" customFormat="false" ht="12" hidden="false" customHeight="false" outlineLevel="0" collapsed="false">
      <c r="C2767" s="35" t="s">
        <v>45</v>
      </c>
      <c r="D2767" s="36" t="n">
        <f aca="false">(GTNO207!Z217)</f>
        <v>0.007</v>
      </c>
      <c r="E2767" s="55" t="n">
        <f aca="false">(GTNO207!AA217)</f>
        <v>0</v>
      </c>
    </row>
    <row r="2768" customFormat="false" ht="12" hidden="false" customHeight="false" outlineLevel="0" collapsed="false">
      <c r="C2768" s="35" t="s">
        <v>45</v>
      </c>
      <c r="D2768" s="36" t="n">
        <f aca="false">(GTNO207!Z218)</f>
        <v>0.011</v>
      </c>
      <c r="E2768" s="55" t="n">
        <f aca="false">(GTNO207!AA218)</f>
        <v>0</v>
      </c>
    </row>
    <row r="2769" customFormat="false" ht="12" hidden="false" customHeight="false" outlineLevel="0" collapsed="false">
      <c r="C2769" s="35" t="s">
        <v>45</v>
      </c>
      <c r="D2769" s="36" t="n">
        <f aca="false">(GTNO207!Z219)</f>
        <v>0.011</v>
      </c>
      <c r="E2769" s="55" t="n">
        <f aca="false">(GTNO207!AA219)</f>
        <v>0</v>
      </c>
    </row>
    <row r="2770" customFormat="false" ht="12" hidden="false" customHeight="false" outlineLevel="0" collapsed="false">
      <c r="C2770" s="35" t="s">
        <v>45</v>
      </c>
      <c r="D2770" s="36" t="n">
        <f aca="false">(GTNO207!Z220)</f>
        <v>0.013</v>
      </c>
      <c r="E2770" s="55" t="n">
        <f aca="false">(GTNO207!AA220)</f>
        <v>0</v>
      </c>
    </row>
    <row r="2771" customFormat="false" ht="12" hidden="false" customHeight="false" outlineLevel="0" collapsed="false">
      <c r="C2771" s="35" t="s">
        <v>45</v>
      </c>
      <c r="D2771" s="36" t="n">
        <f aca="false">(GTNO207!Z221)</f>
        <v>0.009</v>
      </c>
      <c r="E2771" s="55" t="n">
        <f aca="false">(GTNO207!AA221)</f>
        <v>0</v>
      </c>
    </row>
    <row r="2772" customFormat="false" ht="12" hidden="false" customHeight="false" outlineLevel="0" collapsed="false">
      <c r="C2772" s="35" t="s">
        <v>45</v>
      </c>
      <c r="D2772" s="36" t="n">
        <f aca="false">(GTNO207!Z222)</f>
        <v>0.003</v>
      </c>
      <c r="E2772" s="55" t="n">
        <f aca="false">(GTNO207!AA222)</f>
        <v>0</v>
      </c>
    </row>
    <row r="2773" customFormat="false" ht="12" hidden="false" customHeight="false" outlineLevel="0" collapsed="false">
      <c r="C2773" s="35" t="s">
        <v>45</v>
      </c>
      <c r="D2773" s="36" t="n">
        <f aca="false">(GTNO207!Z223)</f>
        <v>0.002</v>
      </c>
      <c r="E2773" s="55" t="n">
        <f aca="false">(GTNO207!AA223)</f>
        <v>0</v>
      </c>
    </row>
    <row r="2774" customFormat="false" ht="12" hidden="false" customHeight="false" outlineLevel="0" collapsed="false">
      <c r="C2774" s="35" t="s">
        <v>45</v>
      </c>
      <c r="D2774" s="36" t="n">
        <f aca="false">(GTNO207!Z224)</f>
        <v>0.003</v>
      </c>
      <c r="E2774" s="55" t="n">
        <f aca="false">(GTNO207!AA224)</f>
        <v>0</v>
      </c>
    </row>
    <row r="2775" customFormat="false" ht="12" hidden="false" customHeight="false" outlineLevel="0" collapsed="false">
      <c r="C2775" s="35" t="s">
        <v>45</v>
      </c>
      <c r="D2775" s="36" t="n">
        <f aca="false">(GTNO207!Z225)</f>
        <v>0.005</v>
      </c>
      <c r="E2775" s="55" t="n">
        <f aca="false">(GTNO207!AA225)</f>
        <v>0</v>
      </c>
    </row>
    <row r="2776" customFormat="false" ht="12" hidden="false" customHeight="false" outlineLevel="0" collapsed="false">
      <c r="C2776" s="35" t="s">
        <v>45</v>
      </c>
      <c r="D2776" s="36" t="n">
        <f aca="false">(GTNO207!Z226)</f>
        <v>0.011</v>
      </c>
      <c r="E2776" s="55" t="n">
        <f aca="false">(GTNO207!AA226)</f>
        <v>0</v>
      </c>
    </row>
    <row r="2777" customFormat="false" ht="12" hidden="false" customHeight="false" outlineLevel="0" collapsed="false">
      <c r="C2777" s="35" t="s">
        <v>45</v>
      </c>
      <c r="D2777" s="36" t="n">
        <f aca="false">(GTNO207!Z227)</f>
        <v>0.009</v>
      </c>
      <c r="E2777" s="55" t="n">
        <f aca="false">(GTNO207!AA227)</f>
        <v>0</v>
      </c>
    </row>
    <row r="2778" customFormat="false" ht="12" hidden="false" customHeight="false" outlineLevel="0" collapsed="false">
      <c r="C2778" s="35" t="s">
        <v>45</v>
      </c>
      <c r="D2778" s="36" t="n">
        <f aca="false">(GTNO207!Z228)</f>
        <v>0.011</v>
      </c>
      <c r="E2778" s="55" t="n">
        <f aca="false">(GTNO207!AA228)</f>
        <v>0</v>
      </c>
    </row>
    <row r="2779" customFormat="false" ht="12" hidden="false" customHeight="false" outlineLevel="0" collapsed="false">
      <c r="C2779" s="35" t="s">
        <v>45</v>
      </c>
      <c r="D2779" s="36" t="n">
        <f aca="false">(GTNO207!Z229)</f>
        <v>0.012</v>
      </c>
      <c r="E2779" s="55" t="n">
        <f aca="false">(GTNO207!AA229)</f>
        <v>0</v>
      </c>
    </row>
    <row r="2780" customFormat="false" ht="12" hidden="false" customHeight="false" outlineLevel="0" collapsed="false">
      <c r="C2780" s="35" t="s">
        <v>45</v>
      </c>
      <c r="D2780" s="36" t="n">
        <f aca="false">(GTNO207!Z230)</f>
        <v>0.014</v>
      </c>
      <c r="E2780" s="55" t="n">
        <f aca="false">(GTNO207!AA230)</f>
        <v>0</v>
      </c>
    </row>
    <row r="2781" customFormat="false" ht="12" hidden="false" customHeight="false" outlineLevel="0" collapsed="false">
      <c r="C2781" s="35" t="s">
        <v>45</v>
      </c>
      <c r="D2781" s="36" t="n">
        <f aca="false">(GTNO207!Z231)</f>
        <v>0.013</v>
      </c>
      <c r="E2781" s="55" t="n">
        <f aca="false">(GTNO207!AA231)</f>
        <v>0</v>
      </c>
    </row>
    <row r="2782" customFormat="false" ht="12" hidden="false" customHeight="false" outlineLevel="0" collapsed="false">
      <c r="C2782" s="35" t="s">
        <v>45</v>
      </c>
      <c r="D2782" s="36" t="n">
        <f aca="false">(GTNO207!Z232)</f>
        <v>0.017</v>
      </c>
      <c r="E2782" s="55" t="n">
        <f aca="false">(GTNO207!AA232)</f>
        <v>0</v>
      </c>
    </row>
    <row r="2783" customFormat="false" ht="12" hidden="false" customHeight="false" outlineLevel="0" collapsed="false">
      <c r="C2783" s="35" t="s">
        <v>45</v>
      </c>
      <c r="D2783" s="36" t="n">
        <f aca="false">(GTNO207!Z233)</f>
        <v>0.009</v>
      </c>
      <c r="E2783" s="55" t="n">
        <f aca="false">(GTNO207!AA233)</f>
        <v>0</v>
      </c>
    </row>
    <row r="2784" customFormat="false" ht="12" hidden="false" customHeight="false" outlineLevel="0" collapsed="false">
      <c r="C2784" s="35" t="s">
        <v>45</v>
      </c>
      <c r="D2784" s="36" t="n">
        <f aca="false">(GTNO207!Z234)</f>
        <v>0.008</v>
      </c>
      <c r="E2784" s="55" t="n">
        <f aca="false">(GTNO207!AA234)</f>
        <v>0</v>
      </c>
    </row>
    <row r="2785" customFormat="false" ht="12" hidden="false" customHeight="false" outlineLevel="0" collapsed="false">
      <c r="C2785" s="35" t="s">
        <v>45</v>
      </c>
      <c r="D2785" s="36" t="n">
        <f aca="false">(GTNO207!Z235)</f>
        <v>0.01</v>
      </c>
      <c r="E2785" s="55" t="n">
        <f aca="false">(GTNO207!AA235)</f>
        <v>0</v>
      </c>
    </row>
    <row r="2786" customFormat="false" ht="12" hidden="false" customHeight="false" outlineLevel="0" collapsed="false">
      <c r="C2786" s="35" t="s">
        <v>45</v>
      </c>
      <c r="D2786" s="36" t="n">
        <f aca="false">(GTNO207!Z236)</f>
        <v>0.009</v>
      </c>
      <c r="E2786" s="55" t="n">
        <f aca="false">(GTNO207!AA236)</f>
        <v>0</v>
      </c>
    </row>
    <row r="2787" customFormat="false" ht="12" hidden="false" customHeight="false" outlineLevel="0" collapsed="false">
      <c r="C2787" s="35" t="s">
        <v>45</v>
      </c>
      <c r="D2787" s="36" t="n">
        <f aca="false">(GTNO207!Z237)</f>
        <v>0.009</v>
      </c>
      <c r="E2787" s="55" t="n">
        <f aca="false">(GTNO207!AA237)</f>
        <v>0</v>
      </c>
    </row>
    <row r="2788" customFormat="false" ht="12" hidden="false" customHeight="false" outlineLevel="0" collapsed="false">
      <c r="C2788" s="35" t="s">
        <v>45</v>
      </c>
      <c r="D2788" s="36" t="n">
        <f aca="false">(GTNO207!Z238)</f>
        <v>0.011</v>
      </c>
      <c r="E2788" s="55" t="n">
        <f aca="false">(GTNO207!AA238)</f>
        <v>0</v>
      </c>
    </row>
    <row r="2789" customFormat="false" ht="12" hidden="false" customHeight="false" outlineLevel="0" collapsed="false">
      <c r="C2789" s="35" t="s">
        <v>45</v>
      </c>
      <c r="D2789" s="36" t="n">
        <f aca="false">(GTNO207!Z239)</f>
        <v>0.009</v>
      </c>
      <c r="E2789" s="55" t="n">
        <f aca="false">(GTNO207!AA239)</f>
        <v>0</v>
      </c>
    </row>
    <row r="2790" customFormat="false" ht="12" hidden="false" customHeight="false" outlineLevel="0" collapsed="false">
      <c r="C2790" s="35" t="s">
        <v>45</v>
      </c>
      <c r="D2790" s="36" t="n">
        <f aca="false">(GTNO207!Z240)</f>
        <v>0.019</v>
      </c>
      <c r="E2790" s="55" t="n">
        <f aca="false">(GTNO207!AA240)</f>
        <v>0</v>
      </c>
    </row>
    <row r="2791" customFormat="false" ht="12" hidden="false" customHeight="false" outlineLevel="0" collapsed="false">
      <c r="C2791" s="35" t="s">
        <v>45</v>
      </c>
      <c r="D2791" s="36" t="n">
        <f aca="false">(GTNO207!Z241)</f>
        <v>0.006</v>
      </c>
      <c r="E2791" s="55" t="n">
        <f aca="false">(GTNO207!AA241)</f>
        <v>0</v>
      </c>
    </row>
    <row r="2792" customFormat="false" ht="12" hidden="false" customHeight="false" outlineLevel="0" collapsed="false">
      <c r="C2792" s="35" t="s">
        <v>45</v>
      </c>
      <c r="D2792" s="36" t="n">
        <f aca="false">(GTNO207!Z242)</f>
        <v>0.009</v>
      </c>
      <c r="E2792" s="55" t="n">
        <f aca="false">(GTNO207!AA242)</f>
        <v>0</v>
      </c>
    </row>
    <row r="2793" customFormat="false" ht="12" hidden="false" customHeight="false" outlineLevel="0" collapsed="false">
      <c r="C2793" s="35" t="s">
        <v>45</v>
      </c>
      <c r="D2793" s="36" t="n">
        <f aca="false">(GTNO207!Z243)</f>
        <v>0.01</v>
      </c>
      <c r="E2793" s="55" t="n">
        <f aca="false">(GTNO207!AA243)</f>
        <v>0</v>
      </c>
    </row>
    <row r="2794" customFormat="false" ht="12" hidden="false" customHeight="false" outlineLevel="0" collapsed="false">
      <c r="C2794" s="35" t="s">
        <v>45</v>
      </c>
      <c r="D2794" s="36" t="n">
        <f aca="false">(GTNO207!Z244)</f>
        <v>0.01</v>
      </c>
      <c r="E2794" s="55" t="n">
        <f aca="false">(GTNO207!AA244)</f>
        <v>0</v>
      </c>
    </row>
    <row r="2795" customFormat="false" ht="12" hidden="false" customHeight="false" outlineLevel="0" collapsed="false">
      <c r="C2795" s="35" t="s">
        <v>45</v>
      </c>
      <c r="D2795" s="36" t="n">
        <f aca="false">(GTNO207!Z245)</f>
        <v>0.013</v>
      </c>
      <c r="E2795" s="55" t="n">
        <f aca="false">(GTNO207!AA245)</f>
        <v>0</v>
      </c>
    </row>
    <row r="2796" customFormat="false" ht="12" hidden="false" customHeight="false" outlineLevel="0" collapsed="false">
      <c r="C2796" s="35" t="s">
        <v>45</v>
      </c>
      <c r="D2796" s="36" t="n">
        <f aca="false">(GTNO207!Z246)</f>
        <v>0.009</v>
      </c>
      <c r="E2796" s="55" t="n">
        <f aca="false">(GTNO207!AA246)</f>
        <v>0</v>
      </c>
    </row>
    <row r="2797" customFormat="false" ht="12" hidden="false" customHeight="false" outlineLevel="0" collapsed="false">
      <c r="C2797" s="35" t="s">
        <v>45</v>
      </c>
      <c r="D2797" s="36" t="n">
        <f aca="false">(GTNO207!Z247)</f>
        <v>0.008</v>
      </c>
      <c r="E2797" s="55" t="n">
        <f aca="false">(GTNO207!AA247)</f>
        <v>0</v>
      </c>
    </row>
    <row r="2798" customFormat="false" ht="12" hidden="false" customHeight="false" outlineLevel="0" collapsed="false">
      <c r="C2798" s="35" t="s">
        <v>45</v>
      </c>
      <c r="D2798" s="36" t="n">
        <f aca="false">(GTNO207!Z248)</f>
        <v>0.01</v>
      </c>
      <c r="E2798" s="55" t="n">
        <f aca="false">(GTNO207!AA248)</f>
        <v>0</v>
      </c>
    </row>
    <row r="2799" customFormat="false" ht="12" hidden="false" customHeight="false" outlineLevel="0" collapsed="false">
      <c r="C2799" s="35" t="s">
        <v>45</v>
      </c>
      <c r="D2799" s="36" t="n">
        <f aca="false">(GTNO207!Z249)</f>
        <v>0.011</v>
      </c>
      <c r="E2799" s="55" t="n">
        <f aca="false">(GTNO207!AA249)</f>
        <v>0</v>
      </c>
    </row>
    <row r="2800" customFormat="false" ht="12" hidden="false" customHeight="false" outlineLevel="0" collapsed="false">
      <c r="C2800" s="35" t="s">
        <v>45</v>
      </c>
      <c r="D2800" s="36" t="n">
        <f aca="false">(GTNO207!Z250)</f>
        <v>0.006</v>
      </c>
      <c r="E2800" s="55" t="n">
        <f aca="false">(GTNO207!AA250)</f>
        <v>0</v>
      </c>
    </row>
    <row r="2801" customFormat="false" ht="12" hidden="false" customHeight="false" outlineLevel="0" collapsed="false">
      <c r="C2801" s="35" t="s">
        <v>45</v>
      </c>
      <c r="D2801" s="36" t="n">
        <f aca="false">(GTNO207!Z251)</f>
        <v>0.006</v>
      </c>
      <c r="E2801" s="55" t="n">
        <f aca="false">(GTNO207!AA251)</f>
        <v>0</v>
      </c>
    </row>
    <row r="2802" customFormat="false" ht="12" hidden="false" customHeight="false" outlineLevel="0" collapsed="false">
      <c r="C2802" s="35" t="s">
        <v>45</v>
      </c>
      <c r="D2802" s="36" t="n">
        <f aca="false">(GTNO207!Z252)</f>
        <v>0.005</v>
      </c>
      <c r="E2802" s="55" t="n">
        <f aca="false">(GTNO207!AA252)</f>
        <v>0</v>
      </c>
    </row>
    <row r="2803" customFormat="false" ht="12" hidden="false" customHeight="false" outlineLevel="0" collapsed="false">
      <c r="C2803" s="35" t="s">
        <v>45</v>
      </c>
      <c r="D2803" s="36" t="n">
        <f aca="false">(GTNO207!Z253)</f>
        <v>0.009</v>
      </c>
      <c r="E2803" s="55" t="n">
        <f aca="false">(GTNO207!AA253)</f>
        <v>0</v>
      </c>
    </row>
    <row r="2804" customFormat="false" ht="12" hidden="false" customHeight="false" outlineLevel="0" collapsed="false">
      <c r="C2804" s="35" t="s">
        <v>45</v>
      </c>
      <c r="D2804" s="36" t="n">
        <f aca="false">(GTNO207!Z254)</f>
        <v>0.013</v>
      </c>
      <c r="E2804" s="55" t="n">
        <f aca="false">(GTNO207!AA254)</f>
        <v>0</v>
      </c>
    </row>
    <row r="2805" customFormat="false" ht="12" hidden="false" customHeight="false" outlineLevel="0" collapsed="false">
      <c r="C2805" s="35" t="s">
        <v>45</v>
      </c>
      <c r="D2805" s="36" t="n">
        <f aca="false">(GTNO207!Z255)</f>
        <v>0.013</v>
      </c>
      <c r="E2805" s="55" t="n">
        <f aca="false">(GTNO207!AA255)</f>
        <v>0</v>
      </c>
    </row>
    <row r="2806" customFormat="false" ht="12" hidden="false" customHeight="false" outlineLevel="0" collapsed="false">
      <c r="C2806" s="35" t="s">
        <v>45</v>
      </c>
      <c r="D2806" s="36" t="n">
        <f aca="false">(GTNO207!Z256)</f>
        <v>0.01</v>
      </c>
      <c r="E2806" s="55" t="n">
        <f aca="false">(GTNO207!AA256)</f>
        <v>0</v>
      </c>
    </row>
    <row r="2807" customFormat="false" ht="12" hidden="false" customHeight="false" outlineLevel="0" collapsed="false">
      <c r="C2807" s="35" t="s">
        <v>45</v>
      </c>
      <c r="D2807" s="36" t="n">
        <f aca="false">(GTNO207!Z257)</f>
        <v>0.011</v>
      </c>
      <c r="E2807" s="55" t="n">
        <f aca="false">(GTNO207!AA257)</f>
        <v>0</v>
      </c>
    </row>
    <row r="2808" customFormat="false" ht="12" hidden="false" customHeight="false" outlineLevel="0" collapsed="false">
      <c r="C2808" s="35" t="s">
        <v>45</v>
      </c>
      <c r="D2808" s="36" t="n">
        <f aca="false">(GTNO207!Z258)</f>
        <v>0.011</v>
      </c>
      <c r="E2808" s="55" t="n">
        <f aca="false">(GTNO207!AA258)</f>
        <v>0</v>
      </c>
    </row>
    <row r="2809" customFormat="false" ht="12" hidden="false" customHeight="false" outlineLevel="0" collapsed="false">
      <c r="C2809" s="35" t="s">
        <v>45</v>
      </c>
      <c r="D2809" s="36" t="n">
        <f aca="false">(GTNO207!Z259)</f>
        <v>0.008</v>
      </c>
      <c r="E2809" s="55" t="n">
        <f aca="false">(GTNO207!AA259)</f>
        <v>0</v>
      </c>
    </row>
    <row r="2810" customFormat="false" ht="12" hidden="false" customHeight="false" outlineLevel="0" collapsed="false">
      <c r="C2810" s="35" t="s">
        <v>45</v>
      </c>
      <c r="D2810" s="36" t="n">
        <f aca="false">(GTNO207!Z260)</f>
        <v>0.014</v>
      </c>
      <c r="E2810" s="55" t="n">
        <f aca="false">(GTNO207!AA260)</f>
        <v>0</v>
      </c>
    </row>
    <row r="2811" customFormat="false" ht="12" hidden="false" customHeight="false" outlineLevel="0" collapsed="false">
      <c r="C2811" s="35" t="s">
        <v>45</v>
      </c>
      <c r="D2811" s="36" t="n">
        <f aca="false">(GTNO207!Z261)</f>
        <v>0.012</v>
      </c>
      <c r="E2811" s="55" t="n">
        <f aca="false">(GTNO207!AA261)</f>
        <v>0</v>
      </c>
    </row>
    <row r="2812" customFormat="false" ht="12" hidden="false" customHeight="false" outlineLevel="0" collapsed="false">
      <c r="C2812" s="35" t="s">
        <v>45</v>
      </c>
      <c r="D2812" s="36" t="n">
        <f aca="false">(GTNO207!Z262)</f>
        <v>0.008</v>
      </c>
      <c r="E2812" s="55" t="n">
        <f aca="false">(GTNO207!AA262)</f>
        <v>0</v>
      </c>
    </row>
    <row r="2813" customFormat="false" ht="12" hidden="false" customHeight="false" outlineLevel="0" collapsed="false">
      <c r="C2813" s="35" t="s">
        <v>45</v>
      </c>
      <c r="D2813" s="36" t="n">
        <f aca="false">(GTNO207!Z263)</f>
        <v>0.011</v>
      </c>
      <c r="E2813" s="55" t="n">
        <f aca="false">(GTNO207!AA263)</f>
        <v>0</v>
      </c>
    </row>
    <row r="2814" customFormat="false" ht="12" hidden="false" customHeight="false" outlineLevel="0" collapsed="false">
      <c r="C2814" s="35" t="s">
        <v>45</v>
      </c>
      <c r="D2814" s="36" t="n">
        <f aca="false">(GTNO207!Z264)</f>
        <v>0.012</v>
      </c>
      <c r="E2814" s="55" t="n">
        <f aca="false">(GTNO207!AA264)</f>
        <v>0</v>
      </c>
    </row>
    <row r="2815" customFormat="false" ht="12" hidden="false" customHeight="false" outlineLevel="0" collapsed="false">
      <c r="C2815" s="35" t="s">
        <v>45</v>
      </c>
      <c r="D2815" s="36" t="n">
        <f aca="false">(GTNO207!Z265)</f>
        <v>0.013</v>
      </c>
      <c r="E2815" s="55" t="n">
        <f aca="false">(GTNO207!AA265)</f>
        <v>0</v>
      </c>
    </row>
    <row r="2816" customFormat="false" ht="12" hidden="false" customHeight="false" outlineLevel="0" collapsed="false">
      <c r="C2816" s="35" t="s">
        <v>45</v>
      </c>
      <c r="D2816" s="36" t="n">
        <f aca="false">(GTNO207!Z266)</f>
        <v>0.014</v>
      </c>
      <c r="E2816" s="55" t="n">
        <f aca="false">(GTNO207!AA266)</f>
        <v>0</v>
      </c>
    </row>
    <row r="2817" customFormat="false" ht="12" hidden="false" customHeight="false" outlineLevel="0" collapsed="false">
      <c r="C2817" s="35" t="s">
        <v>45</v>
      </c>
      <c r="D2817" s="36" t="n">
        <f aca="false">(GTNO207!Z267)</f>
        <v>0.012</v>
      </c>
      <c r="E2817" s="55" t="n">
        <f aca="false">(GTNO207!AA267)</f>
        <v>0</v>
      </c>
    </row>
    <row r="2818" customFormat="false" ht="12" hidden="false" customHeight="false" outlineLevel="0" collapsed="false">
      <c r="C2818" s="35" t="s">
        <v>45</v>
      </c>
      <c r="D2818" s="36" t="n">
        <f aca="false">(GTNO207!Z268)</f>
        <v>0.017</v>
      </c>
      <c r="E2818" s="55" t="n">
        <f aca="false">(GTNO207!AA268)</f>
        <v>0</v>
      </c>
    </row>
    <row r="2819" customFormat="false" ht="12" hidden="false" customHeight="false" outlineLevel="0" collapsed="false">
      <c r="C2819" s="35" t="s">
        <v>45</v>
      </c>
      <c r="D2819" s="36" t="n">
        <f aca="false">(GTNO207!Z269)</f>
        <v>0.018</v>
      </c>
      <c r="E2819" s="55" t="n">
        <f aca="false">(GTNO207!AA269)</f>
        <v>0</v>
      </c>
    </row>
    <row r="2820" customFormat="false" ht="12" hidden="false" customHeight="false" outlineLevel="0" collapsed="false">
      <c r="C2820" s="35" t="s">
        <v>45</v>
      </c>
      <c r="D2820" s="36" t="n">
        <f aca="false">(GTNO207!Z270)</f>
        <v>0.015</v>
      </c>
      <c r="E2820" s="55" t="n">
        <f aca="false">(GTNO207!AA270)</f>
        <v>0</v>
      </c>
    </row>
    <row r="2821" customFormat="false" ht="12" hidden="false" customHeight="false" outlineLevel="0" collapsed="false">
      <c r="C2821" s="35" t="s">
        <v>45</v>
      </c>
      <c r="D2821" s="36" t="n">
        <f aca="false">(GTNO207!Z271)</f>
        <v>0.009</v>
      </c>
      <c r="E2821" s="55" t="n">
        <f aca="false">(GTNO207!AA271)</f>
        <v>0</v>
      </c>
    </row>
    <row r="2822" customFormat="false" ht="12" hidden="false" customHeight="false" outlineLevel="0" collapsed="false">
      <c r="C2822" s="35" t="s">
        <v>45</v>
      </c>
      <c r="D2822" s="36" t="n">
        <f aca="false">(GTNO207!Z272)</f>
        <v>0.011</v>
      </c>
      <c r="E2822" s="55" t="n">
        <f aca="false">(GTNO207!AA272)</f>
        <v>0</v>
      </c>
    </row>
    <row r="2823" customFormat="false" ht="12" hidden="false" customHeight="false" outlineLevel="0" collapsed="false">
      <c r="C2823" s="35" t="s">
        <v>45</v>
      </c>
      <c r="D2823" s="36" t="n">
        <f aca="false">(GTNO207!Z273)</f>
        <v>0.013</v>
      </c>
      <c r="E2823" s="55" t="n">
        <f aca="false">(GTNO207!AA273)</f>
        <v>0</v>
      </c>
    </row>
    <row r="2824" customFormat="false" ht="12" hidden="false" customHeight="false" outlineLevel="0" collapsed="false">
      <c r="C2824" s="35" t="s">
        <v>45</v>
      </c>
      <c r="D2824" s="36" t="n">
        <f aca="false">(GTNO207!Z274)</f>
        <v>0.013</v>
      </c>
      <c r="E2824" s="55" t="n">
        <f aca="false">(GTNO207!AA274)</f>
        <v>0</v>
      </c>
    </row>
    <row r="2825" customFormat="false" ht="12" hidden="false" customHeight="false" outlineLevel="0" collapsed="false">
      <c r="C2825" s="35" t="s">
        <v>45</v>
      </c>
      <c r="D2825" s="36" t="n">
        <f aca="false">(GTNO207!Z275)</f>
        <v>0.011</v>
      </c>
      <c r="E2825" s="55" t="n">
        <f aca="false">(GTNO207!AA275)</f>
        <v>0</v>
      </c>
    </row>
    <row r="2826" customFormat="false" ht="12" hidden="false" customHeight="false" outlineLevel="0" collapsed="false">
      <c r="C2826" s="35" t="s">
        <v>45</v>
      </c>
      <c r="D2826" s="36" t="n">
        <f aca="false">(GTNO207!Z276)</f>
        <v>0.011</v>
      </c>
      <c r="E2826" s="55" t="n">
        <f aca="false">(GTNO207!AA276)</f>
        <v>0</v>
      </c>
    </row>
    <row r="2827" customFormat="false" ht="12" hidden="false" customHeight="false" outlineLevel="0" collapsed="false">
      <c r="C2827" s="35" t="s">
        <v>45</v>
      </c>
      <c r="D2827" s="36" t="n">
        <f aca="false">(GTNO207!Z277)</f>
        <v>0.01</v>
      </c>
      <c r="E2827" s="55" t="n">
        <f aca="false">(GTNO207!AA277)</f>
        <v>0</v>
      </c>
    </row>
    <row r="2828" customFormat="false" ht="12" hidden="false" customHeight="false" outlineLevel="0" collapsed="false">
      <c r="C2828" s="35" t="s">
        <v>45</v>
      </c>
      <c r="D2828" s="36" t="n">
        <f aca="false">(GTNO207!Z278)</f>
        <v>0.012</v>
      </c>
      <c r="E2828" s="55" t="n">
        <f aca="false">(GTNO207!AA278)</f>
        <v>0</v>
      </c>
    </row>
    <row r="2829" customFormat="false" ht="12" hidden="false" customHeight="false" outlineLevel="0" collapsed="false">
      <c r="C2829" s="35" t="s">
        <v>45</v>
      </c>
      <c r="D2829" s="36" t="n">
        <f aca="false">(GTNO207!Z279)</f>
        <v>0.015</v>
      </c>
      <c r="E2829" s="55" t="n">
        <f aca="false">(GTNO207!AA279)</f>
        <v>0</v>
      </c>
    </row>
    <row r="2830" customFormat="false" ht="12" hidden="false" customHeight="false" outlineLevel="0" collapsed="false">
      <c r="C2830" s="35" t="s">
        <v>45</v>
      </c>
      <c r="D2830" s="36" t="n">
        <f aca="false">(GTNO207!Z280)</f>
        <v>0.01</v>
      </c>
      <c r="E2830" s="55" t="n">
        <f aca="false">(GTNO207!AA280)</f>
        <v>0</v>
      </c>
    </row>
    <row r="2831" customFormat="false" ht="12" hidden="false" customHeight="false" outlineLevel="0" collapsed="false">
      <c r="C2831" s="35" t="s">
        <v>45</v>
      </c>
      <c r="D2831" s="36" t="n">
        <f aca="false">(GTNO207!Z281)</f>
        <v>0.009</v>
      </c>
      <c r="E2831" s="55" t="n">
        <f aca="false">(GTNO207!AA281)</f>
        <v>0</v>
      </c>
    </row>
    <row r="2832" customFormat="false" ht="12" hidden="false" customHeight="false" outlineLevel="0" collapsed="false">
      <c r="C2832" s="35" t="s">
        <v>45</v>
      </c>
      <c r="D2832" s="36" t="n">
        <f aca="false">(GTNO207!Z282)</f>
        <v>0.008</v>
      </c>
      <c r="E2832" s="55" t="n">
        <f aca="false">(GTNO207!AA282)</f>
        <v>0</v>
      </c>
    </row>
    <row r="2833" customFormat="false" ht="12" hidden="false" customHeight="false" outlineLevel="0" collapsed="false">
      <c r="C2833" s="35" t="s">
        <v>45</v>
      </c>
      <c r="D2833" s="36" t="n">
        <f aca="false">(GTNO207!Z283)</f>
        <v>0</v>
      </c>
      <c r="E2833" s="55" t="n">
        <f aca="false">(GTNO207!AA283)</f>
        <v>0</v>
      </c>
    </row>
    <row r="2834" customFormat="false" ht="12" hidden="false" customHeight="false" outlineLevel="0" collapsed="false">
      <c r="C2834" s="35" t="s">
        <v>45</v>
      </c>
      <c r="D2834" s="36" t="n">
        <f aca="false">(GTNO207!Z284)</f>
        <v>0</v>
      </c>
      <c r="E2834" s="55" t="n">
        <f aca="false">(GTNO207!AA284)</f>
        <v>0</v>
      </c>
    </row>
    <row r="2835" customFormat="false" ht="12" hidden="false" customHeight="false" outlineLevel="0" collapsed="false">
      <c r="C2835" s="35" t="s">
        <v>45</v>
      </c>
      <c r="D2835" s="36" t="n">
        <f aca="false">(GTNO207!Z285)</f>
        <v>0</v>
      </c>
      <c r="E2835" s="55" t="n">
        <f aca="false">(GTNO207!AA285)</f>
        <v>0</v>
      </c>
    </row>
    <row r="2836" customFormat="false" ht="12" hidden="false" customHeight="false" outlineLevel="0" collapsed="false">
      <c r="C2836" s="35" t="s">
        <v>45</v>
      </c>
      <c r="D2836" s="36" t="n">
        <f aca="false">(GTNO207!Z286)</f>
        <v>0.011</v>
      </c>
      <c r="E2836" s="55" t="n">
        <f aca="false">(GTNO207!AA286)</f>
        <v>0</v>
      </c>
    </row>
    <row r="2837" customFormat="false" ht="12" hidden="false" customHeight="false" outlineLevel="0" collapsed="false">
      <c r="C2837" s="35" t="s">
        <v>45</v>
      </c>
      <c r="D2837" s="36" t="n">
        <f aca="false">(GTNO207!Z287)</f>
        <v>0.011</v>
      </c>
      <c r="E2837" s="55" t="n">
        <f aca="false">(GTNO207!AA287)</f>
        <v>0</v>
      </c>
    </row>
    <row r="2838" customFormat="false" ht="12" hidden="false" customHeight="false" outlineLevel="0" collapsed="false">
      <c r="C2838" s="35" t="s">
        <v>45</v>
      </c>
      <c r="D2838" s="36" t="n">
        <f aca="false">(GTNO207!Z288)</f>
        <v>0.026</v>
      </c>
      <c r="E2838" s="55" t="n">
        <f aca="false">(GTNO207!AA288)</f>
        <v>0</v>
      </c>
    </row>
    <row r="2839" customFormat="false" ht="12" hidden="false" customHeight="false" outlineLevel="0" collapsed="false">
      <c r="C2839" s="35" t="s">
        <v>45</v>
      </c>
      <c r="D2839" s="36" t="n">
        <f aca="false">(GTNO207!Z289)</f>
        <v>0.012</v>
      </c>
      <c r="E2839" s="55" t="n">
        <f aca="false">(GTNO207!AA289)</f>
        <v>0</v>
      </c>
    </row>
    <row r="2840" customFormat="false" ht="12" hidden="false" customHeight="false" outlineLevel="0" collapsed="false">
      <c r="C2840" s="35" t="s">
        <v>45</v>
      </c>
      <c r="D2840" s="36" t="n">
        <f aca="false">(GTNO207!Z290)</f>
        <v>0.013</v>
      </c>
      <c r="E2840" s="55" t="n">
        <f aca="false">(GTNO207!AA290)</f>
        <v>0</v>
      </c>
    </row>
    <row r="2841" customFormat="false" ht="12" hidden="false" customHeight="false" outlineLevel="0" collapsed="false">
      <c r="C2841" s="35" t="s">
        <v>45</v>
      </c>
      <c r="D2841" s="36" t="n">
        <f aca="false">(GTNO207!Z291)</f>
        <v>0.011</v>
      </c>
      <c r="E2841" s="55" t="n">
        <f aca="false">(GTNO207!AA291)</f>
        <v>0</v>
      </c>
    </row>
    <row r="2842" customFormat="false" ht="12" hidden="false" customHeight="false" outlineLevel="0" collapsed="false">
      <c r="C2842" s="35" t="s">
        <v>45</v>
      </c>
      <c r="D2842" s="36" t="n">
        <f aca="false">(GTNO207!Z292)</f>
        <v>0.013</v>
      </c>
      <c r="E2842" s="55" t="n">
        <f aca="false">(GTNO207!AA292)</f>
        <v>0</v>
      </c>
    </row>
    <row r="2843" customFormat="false" ht="12" hidden="false" customHeight="false" outlineLevel="0" collapsed="false">
      <c r="C2843" s="35" t="s">
        <v>45</v>
      </c>
      <c r="D2843" s="36" t="n">
        <f aca="false">(GTNO207!Z293)</f>
        <v>0.013</v>
      </c>
      <c r="E2843" s="55" t="n">
        <f aca="false">(GTNO207!AA293)</f>
        <v>0</v>
      </c>
    </row>
    <row r="2844" customFormat="false" ht="12" hidden="false" customHeight="false" outlineLevel="0" collapsed="false">
      <c r="C2844" s="35" t="s">
        <v>45</v>
      </c>
      <c r="D2844" s="36" t="n">
        <f aca="false">(GTNO207!Z294)</f>
        <v>0.013</v>
      </c>
      <c r="E2844" s="55" t="n">
        <f aca="false">(GTNO207!AA294)</f>
        <v>0</v>
      </c>
    </row>
    <row r="2845" customFormat="false" ht="12" hidden="false" customHeight="false" outlineLevel="0" collapsed="false">
      <c r="C2845" s="35" t="s">
        <v>45</v>
      </c>
      <c r="D2845" s="36" t="n">
        <f aca="false">(GTNO207!Z295)</f>
        <v>0.011</v>
      </c>
      <c r="E2845" s="55" t="n">
        <f aca="false">(GTNO207!AA295)</f>
        <v>0</v>
      </c>
    </row>
    <row r="2846" customFormat="false" ht="12" hidden="false" customHeight="false" outlineLevel="0" collapsed="false">
      <c r="C2846" s="35" t="s">
        <v>45</v>
      </c>
      <c r="D2846" s="36" t="n">
        <f aca="false">(GTNO207!Z296)</f>
        <v>0.002</v>
      </c>
      <c r="E2846" s="55" t="n">
        <f aca="false">(GTNO207!AA296)</f>
        <v>0</v>
      </c>
    </row>
    <row r="2847" customFormat="false" ht="12" hidden="false" customHeight="false" outlineLevel="0" collapsed="false">
      <c r="C2847" s="35" t="s">
        <v>45</v>
      </c>
      <c r="D2847" s="36" t="n">
        <f aca="false">(GTNO207!Z297)</f>
        <v>0.017</v>
      </c>
      <c r="E2847" s="55" t="n">
        <f aca="false">(GTNO207!AA297)</f>
        <v>0</v>
      </c>
    </row>
    <row r="2848" customFormat="false" ht="12" hidden="false" customHeight="false" outlineLevel="0" collapsed="false">
      <c r="C2848" s="35" t="s">
        <v>45</v>
      </c>
      <c r="D2848" s="36" t="n">
        <f aca="false">(GTNO207!Z298)</f>
        <v>0.011</v>
      </c>
      <c r="E2848" s="55" t="n">
        <f aca="false">(GTNO207!AA298)</f>
        <v>0</v>
      </c>
    </row>
    <row r="2849" customFormat="false" ht="12" hidden="false" customHeight="false" outlineLevel="0" collapsed="false">
      <c r="C2849" s="35" t="s">
        <v>45</v>
      </c>
      <c r="D2849" s="36" t="n">
        <f aca="false">(GTNO207!Z299)</f>
        <v>0.019</v>
      </c>
      <c r="E2849" s="55" t="n">
        <f aca="false">(GTNO207!AA299)</f>
        <v>0</v>
      </c>
    </row>
    <row r="2850" customFormat="false" ht="12" hidden="false" customHeight="false" outlineLevel="0" collapsed="false">
      <c r="C2850" s="35" t="s">
        <v>45</v>
      </c>
      <c r="D2850" s="36" t="n">
        <f aca="false">(GTNO207!Z300)</f>
        <v>0.006</v>
      </c>
      <c r="E2850" s="55" t="n">
        <f aca="false">(GTNO207!AA300)</f>
        <v>0</v>
      </c>
    </row>
    <row r="2851" customFormat="false" ht="12" hidden="false" customHeight="false" outlineLevel="0" collapsed="false">
      <c r="C2851" s="35" t="s">
        <v>45</v>
      </c>
      <c r="D2851" s="36" t="n">
        <f aca="false">(GTNO207!Z301)</f>
        <v>0.009</v>
      </c>
      <c r="E2851" s="55" t="n">
        <f aca="false">(GTNO207!AA301)</f>
        <v>0</v>
      </c>
    </row>
    <row r="2852" customFormat="false" ht="12" hidden="false" customHeight="false" outlineLevel="0" collapsed="false">
      <c r="C2852" s="35" t="s">
        <v>45</v>
      </c>
      <c r="D2852" s="36" t="n">
        <f aca="false">(GTNO207!Z302)</f>
        <v>0.01</v>
      </c>
      <c r="E2852" s="55" t="n">
        <f aca="false">(GTNO207!AA302)</f>
        <v>0</v>
      </c>
    </row>
    <row r="2853" customFormat="false" ht="12" hidden="false" customHeight="false" outlineLevel="0" collapsed="false">
      <c r="C2853" s="35" t="s">
        <v>45</v>
      </c>
      <c r="D2853" s="36" t="n">
        <f aca="false">(GTNO207!Z303)</f>
        <v>0.014</v>
      </c>
      <c r="E2853" s="55" t="n">
        <f aca="false">(GTNO207!AA303)</f>
        <v>0</v>
      </c>
    </row>
    <row r="2854" customFormat="false" ht="12" hidden="false" customHeight="false" outlineLevel="0" collapsed="false">
      <c r="C2854" s="35" t="s">
        <v>45</v>
      </c>
      <c r="D2854" s="36" t="n">
        <f aca="false">(GTNO207!Z304)</f>
        <v>0.015</v>
      </c>
      <c r="E2854" s="55" t="n">
        <f aca="false">(GTNO207!AA304)</f>
        <v>0</v>
      </c>
    </row>
    <row r="2855" customFormat="false" ht="12" hidden="false" customHeight="false" outlineLevel="0" collapsed="false">
      <c r="C2855" s="35" t="s">
        <v>45</v>
      </c>
      <c r="D2855" s="36" t="n">
        <f aca="false">(GTNO207!Z305)</f>
        <v>0.015</v>
      </c>
      <c r="E2855" s="55" t="n">
        <f aca="false">(GTNO207!AA305)</f>
        <v>0</v>
      </c>
    </row>
    <row r="2856" customFormat="false" ht="12" hidden="false" customHeight="false" outlineLevel="0" collapsed="false">
      <c r="C2856" s="35" t="s">
        <v>45</v>
      </c>
      <c r="D2856" s="36" t="n">
        <f aca="false">(GTNO207!Z306)</f>
        <v>0.015</v>
      </c>
      <c r="E2856" s="55" t="n">
        <f aca="false">(GTNO207!AA306)</f>
        <v>0</v>
      </c>
    </row>
    <row r="2857" customFormat="false" ht="12" hidden="false" customHeight="false" outlineLevel="0" collapsed="false">
      <c r="C2857" s="35" t="s">
        <v>45</v>
      </c>
      <c r="D2857" s="36" t="n">
        <f aca="false">(GTNO207!Z307)</f>
        <v>0.017</v>
      </c>
      <c r="E2857" s="55" t="n">
        <f aca="false">(GTNO207!AA307)</f>
        <v>0</v>
      </c>
    </row>
    <row r="2858" customFormat="false" ht="12" hidden="false" customHeight="false" outlineLevel="0" collapsed="false">
      <c r="C2858" s="35" t="s">
        <v>45</v>
      </c>
      <c r="D2858" s="36" t="n">
        <f aca="false">(GTNO207!Z308)</f>
        <v>0.014</v>
      </c>
      <c r="E2858" s="55" t="n">
        <f aca="false">(GTNO207!AA308)</f>
        <v>0</v>
      </c>
    </row>
    <row r="2859" customFormat="false" ht="12" hidden="false" customHeight="false" outlineLevel="0" collapsed="false">
      <c r="C2859" s="35" t="s">
        <v>45</v>
      </c>
      <c r="D2859" s="36" t="n">
        <f aca="false">(GTNO207!Z309)</f>
        <v>0.01</v>
      </c>
      <c r="E2859" s="55" t="n">
        <f aca="false">(GTNO207!AA309)</f>
        <v>0</v>
      </c>
    </row>
    <row r="2860" customFormat="false" ht="12" hidden="false" customHeight="false" outlineLevel="0" collapsed="false">
      <c r="C2860" s="35" t="s">
        <v>45</v>
      </c>
      <c r="D2860" s="36" t="n">
        <f aca="false">(GTNO207!Z310)</f>
        <v>0.019</v>
      </c>
      <c r="E2860" s="55" t="n">
        <f aca="false">(GTNO207!AA310)</f>
        <v>0</v>
      </c>
    </row>
    <row r="2861" customFormat="false" ht="12" hidden="false" customHeight="false" outlineLevel="0" collapsed="false">
      <c r="C2861" s="35" t="s">
        <v>45</v>
      </c>
      <c r="D2861" s="36" t="n">
        <f aca="false">(GTNO207!Z311)</f>
        <v>0.021</v>
      </c>
      <c r="E2861" s="55" t="n">
        <f aca="false">(GTNO207!AA311)</f>
        <v>0</v>
      </c>
    </row>
    <row r="2862" customFormat="false" ht="12" hidden="false" customHeight="false" outlineLevel="0" collapsed="false">
      <c r="C2862" s="35" t="s">
        <v>45</v>
      </c>
      <c r="D2862" s="36" t="n">
        <f aca="false">(GTNO207!Z312)</f>
        <v>0.013</v>
      </c>
      <c r="E2862" s="55" t="n">
        <f aca="false">(GTNO207!AA312)</f>
        <v>0</v>
      </c>
    </row>
    <row r="2863" customFormat="false" ht="12" hidden="false" customHeight="false" outlineLevel="0" collapsed="false">
      <c r="C2863" s="35" t="s">
        <v>45</v>
      </c>
      <c r="D2863" s="36" t="n">
        <f aca="false">(GTNO207!Z313)</f>
        <v>0.017</v>
      </c>
      <c r="E2863" s="55" t="n">
        <f aca="false">(GTNO207!AA313)</f>
        <v>0</v>
      </c>
    </row>
    <row r="2864" customFormat="false" ht="12" hidden="false" customHeight="false" outlineLevel="0" collapsed="false">
      <c r="C2864" s="35" t="s">
        <v>45</v>
      </c>
      <c r="D2864" s="36" t="n">
        <f aca="false">(GTNO207!Z314)</f>
        <v>0.004</v>
      </c>
      <c r="E2864" s="55" t="n">
        <f aca="false">(GTNO207!AA314)</f>
        <v>0</v>
      </c>
    </row>
    <row r="2865" customFormat="false" ht="12" hidden="false" customHeight="false" outlineLevel="0" collapsed="false">
      <c r="C2865" s="35" t="s">
        <v>45</v>
      </c>
      <c r="D2865" s="36" t="n">
        <f aca="false">(GTNO207!Z315)</f>
        <v>0.017</v>
      </c>
      <c r="E2865" s="55" t="n">
        <f aca="false">(GTNO207!AA315)</f>
        <v>0</v>
      </c>
    </row>
    <row r="2866" customFormat="false" ht="12" hidden="false" customHeight="false" outlineLevel="0" collapsed="false">
      <c r="C2866" s="35" t="s">
        <v>45</v>
      </c>
      <c r="D2866" s="36" t="n">
        <f aca="false">(GTNO207!Z316)</f>
        <v>0.013</v>
      </c>
      <c r="E2866" s="55" t="n">
        <f aca="false">(GTNO207!AA316)</f>
        <v>0</v>
      </c>
    </row>
    <row r="2867" customFormat="false" ht="12" hidden="false" customHeight="false" outlineLevel="0" collapsed="false">
      <c r="C2867" s="35" t="s">
        <v>45</v>
      </c>
      <c r="D2867" s="36" t="n">
        <f aca="false">(GTNO207!Z317)</f>
        <v>0.017</v>
      </c>
      <c r="E2867" s="55" t="n">
        <f aca="false">(GTNO207!AA317)</f>
        <v>0</v>
      </c>
    </row>
    <row r="2868" customFormat="false" ht="12" hidden="false" customHeight="false" outlineLevel="0" collapsed="false">
      <c r="C2868" s="35" t="s">
        <v>45</v>
      </c>
      <c r="D2868" s="36" t="n">
        <f aca="false">(GTNO207!Z318)</f>
        <v>0.008</v>
      </c>
      <c r="E2868" s="55" t="n">
        <f aca="false">(GTNO207!AA318)</f>
        <v>0</v>
      </c>
    </row>
    <row r="2869" customFormat="false" ht="12" hidden="false" customHeight="false" outlineLevel="0" collapsed="false">
      <c r="C2869" s="35" t="s">
        <v>45</v>
      </c>
      <c r="D2869" s="36" t="n">
        <f aca="false">(GTNO207!Z319)</f>
        <v>0.007</v>
      </c>
      <c r="E2869" s="55" t="n">
        <f aca="false">(GTNO207!AA319)</f>
        <v>0</v>
      </c>
    </row>
    <row r="2870" customFormat="false" ht="12" hidden="false" customHeight="false" outlineLevel="0" collapsed="false">
      <c r="C2870" s="35" t="s">
        <v>45</v>
      </c>
      <c r="D2870" s="36" t="n">
        <f aca="false">(GTNO207!Z320)</f>
        <v>0.014</v>
      </c>
      <c r="E2870" s="55" t="n">
        <f aca="false">(GTNO207!AA320)</f>
        <v>0</v>
      </c>
    </row>
    <row r="2871" customFormat="false" ht="12" hidden="false" customHeight="false" outlineLevel="0" collapsed="false">
      <c r="C2871" s="35" t="s">
        <v>45</v>
      </c>
      <c r="D2871" s="36" t="n">
        <f aca="false">(GTNO207!Z321)</f>
        <v>0.015</v>
      </c>
      <c r="E2871" s="55" t="n">
        <f aca="false">(GTNO207!AA321)</f>
        <v>0</v>
      </c>
    </row>
    <row r="2872" customFormat="false" ht="12" hidden="false" customHeight="false" outlineLevel="0" collapsed="false">
      <c r="C2872" s="35" t="s">
        <v>45</v>
      </c>
      <c r="D2872" s="36" t="n">
        <f aca="false">(GTNO207!Z322)</f>
        <v>0.01</v>
      </c>
      <c r="E2872" s="55" t="n">
        <f aca="false">(GTNO207!AA322)</f>
        <v>0</v>
      </c>
    </row>
    <row r="2873" customFormat="false" ht="12" hidden="false" customHeight="false" outlineLevel="0" collapsed="false">
      <c r="C2873" s="35" t="s">
        <v>45</v>
      </c>
      <c r="D2873" s="36" t="n">
        <f aca="false">(GTNO207!Z323)</f>
        <v>0.006</v>
      </c>
      <c r="E2873" s="55" t="n">
        <f aca="false">(GTNO207!AA323)</f>
        <v>0</v>
      </c>
    </row>
    <row r="2874" customFormat="false" ht="12" hidden="false" customHeight="false" outlineLevel="0" collapsed="false">
      <c r="C2874" s="35" t="s">
        <v>45</v>
      </c>
      <c r="D2874" s="36" t="n">
        <f aca="false">(GTNO207!Z324)</f>
        <v>0.007</v>
      </c>
      <c r="E2874" s="55" t="n">
        <f aca="false">(GTNO207!AA324)</f>
        <v>0</v>
      </c>
    </row>
    <row r="2875" customFormat="false" ht="12" hidden="false" customHeight="false" outlineLevel="0" collapsed="false">
      <c r="C2875" s="35" t="s">
        <v>45</v>
      </c>
      <c r="D2875" s="36" t="n">
        <f aca="false">(GTNO207!Z325)</f>
        <v>0.009</v>
      </c>
      <c r="E2875" s="55" t="n">
        <f aca="false">(GTNO207!AA325)</f>
        <v>0</v>
      </c>
    </row>
    <row r="2876" customFormat="false" ht="12" hidden="false" customHeight="false" outlineLevel="0" collapsed="false">
      <c r="C2876" s="35" t="s">
        <v>45</v>
      </c>
      <c r="D2876" s="36" t="n">
        <f aca="false">(GTNO207!Z326)</f>
        <v>0.016</v>
      </c>
      <c r="E2876" s="55" t="n">
        <f aca="false">(GTNO207!AA326)</f>
        <v>0</v>
      </c>
    </row>
    <row r="2877" customFormat="false" ht="12" hidden="false" customHeight="false" outlineLevel="0" collapsed="false">
      <c r="C2877" s="35" t="s">
        <v>45</v>
      </c>
      <c r="D2877" s="36" t="n">
        <f aca="false">(GTNO207!Z327)</f>
        <v>0.018</v>
      </c>
      <c r="E2877" s="55" t="n">
        <f aca="false">(GTNO207!AA327)</f>
        <v>0</v>
      </c>
    </row>
    <row r="2878" customFormat="false" ht="12" hidden="false" customHeight="false" outlineLevel="0" collapsed="false">
      <c r="C2878" s="35" t="s">
        <v>45</v>
      </c>
      <c r="D2878" s="36" t="n">
        <f aca="false">(GTNO207!Z328)</f>
        <v>0.007</v>
      </c>
      <c r="E2878" s="55" t="n">
        <f aca="false">(GTNO207!AA328)</f>
        <v>0</v>
      </c>
    </row>
    <row r="2879" customFormat="false" ht="12" hidden="false" customHeight="false" outlineLevel="0" collapsed="false">
      <c r="C2879" s="35" t="s">
        <v>45</v>
      </c>
      <c r="D2879" s="36" t="n">
        <f aca="false">(GTNO207!Z329)</f>
        <v>0.013</v>
      </c>
      <c r="E2879" s="55" t="n">
        <f aca="false">(GTNO207!AA329)</f>
        <v>0</v>
      </c>
    </row>
    <row r="2880" customFormat="false" ht="12" hidden="false" customHeight="false" outlineLevel="0" collapsed="false">
      <c r="C2880" s="35" t="s">
        <v>45</v>
      </c>
      <c r="D2880" s="36" t="n">
        <f aca="false">(GTNO207!Z330)</f>
        <v>0.003</v>
      </c>
      <c r="E2880" s="55" t="n">
        <f aca="false">(GTNO207!AA330)</f>
        <v>0</v>
      </c>
    </row>
    <row r="2881" customFormat="false" ht="12" hidden="false" customHeight="false" outlineLevel="0" collapsed="false">
      <c r="C2881" s="35" t="s">
        <v>45</v>
      </c>
      <c r="D2881" s="36" t="n">
        <f aca="false">(GTNO207!Z331)</f>
        <v>0.008</v>
      </c>
      <c r="E2881" s="55" t="n">
        <f aca="false">(GTNO207!AA331)</f>
        <v>0</v>
      </c>
    </row>
    <row r="2882" customFormat="false" ht="12" hidden="false" customHeight="false" outlineLevel="0" collapsed="false">
      <c r="C2882" s="35" t="s">
        <v>45</v>
      </c>
      <c r="D2882" s="36" t="n">
        <f aca="false">(GTNO207!Z332)</f>
        <v>0</v>
      </c>
      <c r="E2882" s="55" t="n">
        <f aca="false">(GTNO207!AA332)</f>
        <v>0</v>
      </c>
    </row>
    <row r="2883" customFormat="false" ht="12" hidden="false" customHeight="false" outlineLevel="0" collapsed="false">
      <c r="C2883" s="35" t="s">
        <v>45</v>
      </c>
      <c r="D2883" s="36" t="n">
        <f aca="false">(GTNO207!Z333)</f>
        <v>0</v>
      </c>
      <c r="E2883" s="55" t="n">
        <f aca="false">(GTNO207!AA333)</f>
        <v>0</v>
      </c>
    </row>
    <row r="2884" customFormat="false" ht="12" hidden="false" customHeight="false" outlineLevel="0" collapsed="false">
      <c r="C2884" s="35" t="s">
        <v>45</v>
      </c>
      <c r="D2884" s="36" t="n">
        <f aca="false">(GTNO207!Z334)</f>
        <v>0</v>
      </c>
      <c r="E2884" s="55" t="n">
        <f aca="false">(GTNO207!AA334)</f>
        <v>0</v>
      </c>
    </row>
    <row r="2885" customFormat="false" ht="12" hidden="false" customHeight="false" outlineLevel="0" collapsed="false">
      <c r="C2885" s="35" t="s">
        <v>45</v>
      </c>
      <c r="D2885" s="36" t="n">
        <f aca="false">(GTNO207!Z335)</f>
        <v>0.006</v>
      </c>
      <c r="E2885" s="55" t="n">
        <f aca="false">(GTNO207!AA335)</f>
        <v>0</v>
      </c>
    </row>
    <row r="2886" customFormat="false" ht="12" hidden="false" customHeight="false" outlineLevel="0" collapsed="false">
      <c r="C2886" s="35" t="s">
        <v>45</v>
      </c>
      <c r="D2886" s="36" t="n">
        <f aca="false">(GTNO207!Z336)</f>
        <v>0.019</v>
      </c>
      <c r="E2886" s="55" t="n">
        <f aca="false">(GTNO207!AA336)</f>
        <v>0</v>
      </c>
    </row>
    <row r="2887" customFormat="false" ht="12" hidden="false" customHeight="false" outlineLevel="0" collapsed="false">
      <c r="C2887" s="35" t="s">
        <v>45</v>
      </c>
      <c r="D2887" s="36" t="n">
        <f aca="false">(GTNO207!Z337)</f>
        <v>0.011</v>
      </c>
      <c r="E2887" s="55" t="n">
        <f aca="false">(GTNO207!AA337)</f>
        <v>0</v>
      </c>
    </row>
    <row r="2888" customFormat="false" ht="12" hidden="false" customHeight="false" outlineLevel="0" collapsed="false">
      <c r="C2888" s="35" t="s">
        <v>45</v>
      </c>
      <c r="D2888" s="36" t="n">
        <f aca="false">(GTNO207!Z338)</f>
        <v>0.022</v>
      </c>
      <c r="E2888" s="55" t="n">
        <f aca="false">(GTNO207!AA338)</f>
        <v>0</v>
      </c>
    </row>
    <row r="2889" customFormat="false" ht="12" hidden="false" customHeight="false" outlineLevel="0" collapsed="false">
      <c r="C2889" s="35" t="s">
        <v>45</v>
      </c>
      <c r="D2889" s="36" t="n">
        <f aca="false">(GTNO207!Z339)</f>
        <v>0.018</v>
      </c>
      <c r="E2889" s="55" t="n">
        <f aca="false">(GTNO207!AA339)</f>
        <v>0</v>
      </c>
    </row>
    <row r="2890" customFormat="false" ht="12" hidden="false" customHeight="false" outlineLevel="0" collapsed="false">
      <c r="C2890" s="35" t="s">
        <v>45</v>
      </c>
      <c r="D2890" s="36" t="n">
        <f aca="false">(GTNO207!Z340)</f>
        <v>0.015</v>
      </c>
      <c r="E2890" s="55" t="n">
        <f aca="false">(GTNO207!AA340)</f>
        <v>0</v>
      </c>
    </row>
    <row r="2891" customFormat="false" ht="12" hidden="false" customHeight="false" outlineLevel="0" collapsed="false">
      <c r="C2891" s="35" t="s">
        <v>45</v>
      </c>
      <c r="D2891" s="36" t="n">
        <f aca="false">(GTNO207!Z341)</f>
        <v>0.011</v>
      </c>
      <c r="E2891" s="55" t="n">
        <f aca="false">(GTNO207!AA341)</f>
        <v>0</v>
      </c>
    </row>
    <row r="2892" customFormat="false" ht="12" hidden="false" customHeight="false" outlineLevel="0" collapsed="false">
      <c r="C2892" s="35" t="s">
        <v>45</v>
      </c>
      <c r="D2892" s="36" t="n">
        <f aca="false">(GTNO207!Z342)</f>
        <v>0.011</v>
      </c>
      <c r="E2892" s="55" t="n">
        <f aca="false">(GTNO207!AA342)</f>
        <v>0</v>
      </c>
    </row>
    <row r="2893" customFormat="false" ht="12" hidden="false" customHeight="false" outlineLevel="0" collapsed="false">
      <c r="C2893" s="35" t="s">
        <v>45</v>
      </c>
      <c r="D2893" s="36" t="n">
        <f aca="false">(GTNO207!Z343)</f>
        <v>0.015</v>
      </c>
      <c r="E2893" s="55" t="n">
        <f aca="false">(GTNO207!AA343)</f>
        <v>0</v>
      </c>
    </row>
    <row r="2894" customFormat="false" ht="12" hidden="false" customHeight="false" outlineLevel="0" collapsed="false">
      <c r="C2894" s="35" t="s">
        <v>45</v>
      </c>
      <c r="D2894" s="36" t="n">
        <f aca="false">(GTNO207!Z344)</f>
        <v>0.016</v>
      </c>
      <c r="E2894" s="55" t="n">
        <f aca="false">(GTNO207!AA344)</f>
        <v>0</v>
      </c>
    </row>
    <row r="2895" customFormat="false" ht="12" hidden="false" customHeight="false" outlineLevel="0" collapsed="false">
      <c r="C2895" s="35" t="s">
        <v>45</v>
      </c>
      <c r="D2895" s="36" t="n">
        <f aca="false">(GTNO207!Z345)</f>
        <v>0.021</v>
      </c>
      <c r="E2895" s="55" t="n">
        <f aca="false">(GTNO207!AA345)</f>
        <v>0</v>
      </c>
    </row>
    <row r="2896" customFormat="false" ht="12" hidden="false" customHeight="false" outlineLevel="0" collapsed="false">
      <c r="C2896" s="35" t="s">
        <v>45</v>
      </c>
      <c r="D2896" s="36" t="n">
        <f aca="false">(GTNO207!Z346)</f>
        <v>0.014</v>
      </c>
      <c r="E2896" s="55" t="n">
        <f aca="false">(GTNO207!AA346)</f>
        <v>0</v>
      </c>
    </row>
    <row r="2897" customFormat="false" ht="12" hidden="false" customHeight="false" outlineLevel="0" collapsed="false">
      <c r="C2897" s="35" t="s">
        <v>45</v>
      </c>
      <c r="D2897" s="36" t="n">
        <f aca="false">(GTNO207!Z347)</f>
        <v>0.005</v>
      </c>
      <c r="E2897" s="55" t="n">
        <f aca="false">(GTNO207!AA347)</f>
        <v>0</v>
      </c>
    </row>
    <row r="2898" customFormat="false" ht="12" hidden="false" customHeight="false" outlineLevel="0" collapsed="false">
      <c r="C2898" s="35" t="s">
        <v>45</v>
      </c>
      <c r="D2898" s="36" t="n">
        <f aca="false">(GTNO207!Z348)</f>
        <v>0.01</v>
      </c>
      <c r="E2898" s="55" t="n">
        <f aca="false">(GTNO207!AA348)</f>
        <v>0</v>
      </c>
    </row>
    <row r="2899" customFormat="false" ht="12" hidden="false" customHeight="false" outlineLevel="0" collapsed="false">
      <c r="C2899" s="35" t="s">
        <v>45</v>
      </c>
      <c r="D2899" s="36" t="n">
        <f aca="false">(GTNO207!Z349)</f>
        <v>0.012</v>
      </c>
      <c r="E2899" s="55" t="n">
        <f aca="false">(GTNO207!AA349)</f>
        <v>0</v>
      </c>
    </row>
    <row r="2900" customFormat="false" ht="12" hidden="false" customHeight="false" outlineLevel="0" collapsed="false">
      <c r="C2900" s="35" t="s">
        <v>45</v>
      </c>
      <c r="D2900" s="36" t="n">
        <f aca="false">(GTNO207!Z350)</f>
        <v>0.01</v>
      </c>
      <c r="E2900" s="55" t="n">
        <f aca="false">(GTNO207!AA350)</f>
        <v>0</v>
      </c>
    </row>
    <row r="2901" customFormat="false" ht="12" hidden="false" customHeight="false" outlineLevel="0" collapsed="false">
      <c r="C2901" s="35" t="s">
        <v>45</v>
      </c>
      <c r="D2901" s="36" t="n">
        <f aca="false">(GTNO207!Z351)</f>
        <v>0.008</v>
      </c>
      <c r="E2901" s="55" t="n">
        <f aca="false">(GTNO207!AA351)</f>
        <v>0</v>
      </c>
    </row>
    <row r="2902" customFormat="false" ht="12" hidden="false" customHeight="false" outlineLevel="0" collapsed="false">
      <c r="C2902" s="35" t="s">
        <v>45</v>
      </c>
      <c r="D2902" s="36" t="n">
        <f aca="false">(GTNO207!Z352)</f>
        <v>0.01</v>
      </c>
      <c r="E2902" s="55" t="n">
        <f aca="false">(GTNO207!AA352)</f>
        <v>0</v>
      </c>
    </row>
    <row r="2903" customFormat="false" ht="12" hidden="false" customHeight="false" outlineLevel="0" collapsed="false">
      <c r="C2903" s="35" t="s">
        <v>45</v>
      </c>
      <c r="D2903" s="36" t="n">
        <f aca="false">(GTNO207!Z353)</f>
        <v>0.014</v>
      </c>
      <c r="E2903" s="55" t="n">
        <f aca="false">(GTNO207!AA353)</f>
        <v>0</v>
      </c>
    </row>
    <row r="2904" customFormat="false" ht="12" hidden="false" customHeight="false" outlineLevel="0" collapsed="false">
      <c r="C2904" s="35" t="s">
        <v>45</v>
      </c>
      <c r="D2904" s="36" t="n">
        <f aca="false">(GTNO207!Z354)</f>
        <v>0.016</v>
      </c>
      <c r="E2904" s="55" t="n">
        <f aca="false">(GTNO207!AA354)</f>
        <v>0</v>
      </c>
    </row>
    <row r="2905" customFormat="false" ht="12" hidden="false" customHeight="false" outlineLevel="0" collapsed="false">
      <c r="C2905" s="35" t="s">
        <v>45</v>
      </c>
      <c r="D2905" s="36" t="n">
        <f aca="false">(GTNO207!Z355)</f>
        <v>0.015</v>
      </c>
      <c r="E2905" s="55" t="n">
        <f aca="false">(GTNO207!AA355)</f>
        <v>0</v>
      </c>
    </row>
    <row r="2906" customFormat="false" ht="12" hidden="false" customHeight="false" outlineLevel="0" collapsed="false">
      <c r="C2906" s="35" t="s">
        <v>45</v>
      </c>
      <c r="D2906" s="36" t="n">
        <f aca="false">(GTNO207!Z356)</f>
        <v>0.016</v>
      </c>
      <c r="E2906" s="55" t="n">
        <f aca="false">(GTNO207!AA356)</f>
        <v>0</v>
      </c>
    </row>
    <row r="2907" customFormat="false" ht="12" hidden="false" customHeight="false" outlineLevel="0" collapsed="false">
      <c r="C2907" s="35" t="s">
        <v>45</v>
      </c>
      <c r="D2907" s="36" t="n">
        <f aca="false">(GTNO207!Z357)</f>
        <v>0.025</v>
      </c>
      <c r="E2907" s="55" t="n">
        <f aca="false">(GTNO207!AA357)</f>
        <v>0</v>
      </c>
    </row>
    <row r="2908" customFormat="false" ht="12" hidden="false" customHeight="false" outlineLevel="0" collapsed="false">
      <c r="C2908" s="35" t="s">
        <v>45</v>
      </c>
      <c r="D2908" s="36" t="n">
        <f aca="false">(GTNO207!Z358)</f>
        <v>0.007</v>
      </c>
      <c r="E2908" s="55" t="n">
        <f aca="false">(GTNO207!AA358)</f>
        <v>0</v>
      </c>
    </row>
    <row r="2909" customFormat="false" ht="12" hidden="false" customHeight="false" outlineLevel="0" collapsed="false">
      <c r="C2909" s="35" t="s">
        <v>45</v>
      </c>
      <c r="D2909" s="36" t="n">
        <f aca="false">(GTNO207!Z359)</f>
        <v>0.009</v>
      </c>
      <c r="E2909" s="55" t="n">
        <f aca="false">(GTNO207!AA359)</f>
        <v>0</v>
      </c>
    </row>
    <row r="2910" customFormat="false" ht="12" hidden="false" customHeight="false" outlineLevel="0" collapsed="false">
      <c r="C2910" s="35" t="s">
        <v>45</v>
      </c>
      <c r="D2910" s="36" t="n">
        <f aca="false">(GTNO207!Z360)</f>
        <v>0.019</v>
      </c>
      <c r="E2910" s="55" t="n">
        <f aca="false">(GTNO207!AA360)</f>
        <v>0</v>
      </c>
    </row>
    <row r="2911" customFormat="false" ht="12" hidden="false" customHeight="false" outlineLevel="0" collapsed="false">
      <c r="C2911" s="35" t="s">
        <v>45</v>
      </c>
      <c r="D2911" s="36" t="n">
        <f aca="false">(GTNO207!Z361)</f>
        <v>0.02</v>
      </c>
      <c r="E2911" s="55" t="n">
        <f aca="false">(GTNO207!AA361)</f>
        <v>0</v>
      </c>
    </row>
    <row r="2912" customFormat="false" ht="12" hidden="false" customHeight="false" outlineLevel="0" collapsed="false">
      <c r="C2912" s="35" t="s">
        <v>45</v>
      </c>
      <c r="D2912" s="36" t="n">
        <f aca="false">(GTNO207!Z362)</f>
        <v>0.012</v>
      </c>
      <c r="E2912" s="55" t="n">
        <f aca="false">(GTNO207!AA362)</f>
        <v>0</v>
      </c>
    </row>
    <row r="2913" customFormat="false" ht="12" hidden="false" customHeight="false" outlineLevel="0" collapsed="false">
      <c r="C2913" s="35" t="s">
        <v>45</v>
      </c>
      <c r="D2913" s="36" t="n">
        <f aca="false">(GTNO207!Z363)</f>
        <v>0.016</v>
      </c>
      <c r="E2913" s="55" t="n">
        <f aca="false">(GTNO207!AA363)</f>
        <v>0</v>
      </c>
    </row>
    <row r="2914" customFormat="false" ht="12" hidden="false" customHeight="false" outlineLevel="0" collapsed="false">
      <c r="C2914" s="35" t="s">
        <v>45</v>
      </c>
      <c r="D2914" s="36" t="n">
        <f aca="false">(GTNO207!Z364)</f>
        <v>0.013</v>
      </c>
      <c r="E2914" s="55" t="n">
        <f aca="false">(GTNO207!AA364)</f>
        <v>0</v>
      </c>
    </row>
    <row r="2915" customFormat="false" ht="12" hidden="false" customHeight="false" outlineLevel="0" collapsed="false">
      <c r="C2915" s="35" t="s">
        <v>45</v>
      </c>
      <c r="D2915" s="36" t="n">
        <f aca="false">(GTNO207!Z365)</f>
        <v>0.013</v>
      </c>
      <c r="E2915" s="55" t="n">
        <f aca="false">(GTNO207!AA365)</f>
        <v>0</v>
      </c>
    </row>
    <row r="2916" customFormat="false" ht="12" hidden="false" customHeight="false" outlineLevel="0" collapsed="false">
      <c r="C2916" s="35" t="s">
        <v>45</v>
      </c>
      <c r="D2916" s="36" t="n">
        <f aca="false">(GTNO207!Z366)</f>
        <v>0.016</v>
      </c>
      <c r="E2916" s="55" t="n">
        <f aca="false">(GTNO207!AA366)</f>
        <v>0</v>
      </c>
    </row>
    <row r="2917" customFormat="false" ht="12" hidden="false" customHeight="false" outlineLevel="0" collapsed="false">
      <c r="C2917" s="35" t="s">
        <v>45</v>
      </c>
      <c r="D2917" s="36" t="n">
        <f aca="false">(GTNO207!Z367)</f>
        <v>0.019</v>
      </c>
      <c r="E2917" s="55" t="n">
        <f aca="false">(GTNO207!AA367)</f>
        <v>0</v>
      </c>
    </row>
    <row r="2918" customFormat="false" ht="12" hidden="false" customHeight="false" outlineLevel="0" collapsed="false">
      <c r="C2918" s="35" t="s">
        <v>45</v>
      </c>
      <c r="D2918" s="36" t="n">
        <f aca="false">(GTNO207!Z368)</f>
        <v>0.01</v>
      </c>
      <c r="E2918" s="55" t="n">
        <f aca="false">(GTNO207!AA368)</f>
        <v>0</v>
      </c>
    </row>
    <row r="2919" customFormat="false" ht="12" hidden="false" customHeight="false" outlineLevel="0" collapsed="false">
      <c r="C2919" s="35" t="s">
        <v>45</v>
      </c>
      <c r="D2919" s="36" t="n">
        <f aca="false">(GTNO207!Z369)</f>
        <v>0.009</v>
      </c>
      <c r="E2919" s="55" t="n">
        <f aca="false">(GTNO207!AA369)</f>
        <v>0</v>
      </c>
    </row>
    <row r="2920" customFormat="false" ht="12" hidden="false" customHeight="false" outlineLevel="0" collapsed="false">
      <c r="C2920" s="35" t="s">
        <v>45</v>
      </c>
      <c r="D2920" s="36" t="n">
        <f aca="false">(GTNO207!Z370)</f>
        <v>0.016</v>
      </c>
      <c r="E2920" s="55" t="n">
        <f aca="false">(GTNO207!AA370)</f>
        <v>0</v>
      </c>
    </row>
    <row r="2921" customFormat="false" ht="12" hidden="false" customHeight="false" outlineLevel="0" collapsed="false">
      <c r="C2921" s="27" t="s">
        <v>42</v>
      </c>
      <c r="D2921" s="28" t="n">
        <f aca="false">(KNNO207!Z6)</f>
        <v>0.018</v>
      </c>
      <c r="E2921" s="56" t="n">
        <f aca="false">(KNNO207!AA6)</f>
        <v>0</v>
      </c>
    </row>
    <row r="2922" customFormat="false" ht="12" hidden="false" customHeight="false" outlineLevel="0" collapsed="false">
      <c r="C2922" s="27" t="s">
        <v>42</v>
      </c>
      <c r="D2922" s="28" t="n">
        <f aca="false">(KNNO207!Z7)</f>
        <v>0.027</v>
      </c>
      <c r="E2922" s="56" t="n">
        <f aca="false">(KNNO207!AA7)</f>
        <v>0</v>
      </c>
    </row>
    <row r="2923" customFormat="false" ht="12" hidden="false" customHeight="false" outlineLevel="0" collapsed="false">
      <c r="C2923" s="27" t="s">
        <v>42</v>
      </c>
      <c r="D2923" s="28" t="n">
        <f aca="false">(KNNO207!Z8)</f>
        <v>0.026</v>
      </c>
      <c r="E2923" s="56" t="n">
        <f aca="false">(KNNO207!AA8)</f>
        <v>0</v>
      </c>
    </row>
    <row r="2924" customFormat="false" ht="12" hidden="false" customHeight="false" outlineLevel="0" collapsed="false">
      <c r="C2924" s="27" t="s">
        <v>42</v>
      </c>
      <c r="D2924" s="28" t="n">
        <f aca="false">(KNNO207!Z9)</f>
        <v>0.02</v>
      </c>
      <c r="E2924" s="56" t="n">
        <f aca="false">(KNNO207!AA9)</f>
        <v>0</v>
      </c>
    </row>
    <row r="2925" customFormat="false" ht="12" hidden="false" customHeight="false" outlineLevel="0" collapsed="false">
      <c r="C2925" s="27" t="s">
        <v>42</v>
      </c>
      <c r="D2925" s="28" t="n">
        <f aca="false">(KNNO207!Z10)</f>
        <v>0.021</v>
      </c>
      <c r="E2925" s="56" t="n">
        <f aca="false">(KNNO207!AA10)</f>
        <v>0</v>
      </c>
    </row>
    <row r="2926" customFormat="false" ht="12" hidden="false" customHeight="false" outlineLevel="0" collapsed="false">
      <c r="C2926" s="27" t="s">
        <v>42</v>
      </c>
      <c r="D2926" s="28" t="n">
        <f aca="false">(KNNO207!Z11)</f>
        <v>0.029</v>
      </c>
      <c r="E2926" s="56" t="n">
        <f aca="false">(KNNO207!AA11)</f>
        <v>0</v>
      </c>
    </row>
    <row r="2927" customFormat="false" ht="12" hidden="false" customHeight="false" outlineLevel="0" collapsed="false">
      <c r="C2927" s="27" t="s">
        <v>42</v>
      </c>
      <c r="D2927" s="28" t="n">
        <f aca="false">(KNNO207!Z12)</f>
        <v>0.011</v>
      </c>
      <c r="E2927" s="56" t="n">
        <f aca="false">(KNNO207!AA12)</f>
        <v>0</v>
      </c>
    </row>
    <row r="2928" customFormat="false" ht="12" hidden="false" customHeight="false" outlineLevel="0" collapsed="false">
      <c r="C2928" s="27" t="s">
        <v>42</v>
      </c>
      <c r="D2928" s="28" t="n">
        <f aca="false">(KNNO207!Z13)</f>
        <v>0.003</v>
      </c>
      <c r="E2928" s="56" t="n">
        <f aca="false">(KNNO207!AA13)</f>
        <v>0</v>
      </c>
    </row>
    <row r="2929" customFormat="false" ht="12" hidden="false" customHeight="false" outlineLevel="0" collapsed="false">
      <c r="C2929" s="27" t="s">
        <v>42</v>
      </c>
      <c r="D2929" s="28" t="n">
        <f aca="false">(KNNO207!Z14)</f>
        <v>0.023</v>
      </c>
      <c r="E2929" s="56" t="n">
        <f aca="false">(KNNO207!AA14)</f>
        <v>0</v>
      </c>
    </row>
    <row r="2930" customFormat="false" ht="12" hidden="false" customHeight="false" outlineLevel="0" collapsed="false">
      <c r="C2930" s="27" t="s">
        <v>42</v>
      </c>
      <c r="D2930" s="28" t="n">
        <f aca="false">(KNNO207!Z15)</f>
        <v>0.031</v>
      </c>
      <c r="E2930" s="56" t="n">
        <f aca="false">(KNNO207!AA15)</f>
        <v>0</v>
      </c>
    </row>
    <row r="2931" customFormat="false" ht="12" hidden="false" customHeight="false" outlineLevel="0" collapsed="false">
      <c r="C2931" s="27" t="s">
        <v>42</v>
      </c>
      <c r="D2931" s="28" t="n">
        <f aca="false">(KNNO207!Z16)</f>
        <v>0.042</v>
      </c>
      <c r="E2931" s="56" t="n">
        <f aca="false">(KNNO207!AA16)</f>
        <v>0</v>
      </c>
    </row>
    <row r="2932" customFormat="false" ht="12" hidden="false" customHeight="false" outlineLevel="0" collapsed="false">
      <c r="C2932" s="27" t="s">
        <v>42</v>
      </c>
      <c r="D2932" s="28" t="n">
        <f aca="false">(KNNO207!Z17)</f>
        <v>0.026</v>
      </c>
      <c r="E2932" s="56" t="n">
        <f aca="false">(KNNO207!AA17)</f>
        <v>0</v>
      </c>
    </row>
    <row r="2933" customFormat="false" ht="12" hidden="false" customHeight="false" outlineLevel="0" collapsed="false">
      <c r="C2933" s="27" t="s">
        <v>42</v>
      </c>
      <c r="D2933" s="28" t="n">
        <f aca="false">(KNNO207!Z18)</f>
        <v>0.025</v>
      </c>
      <c r="E2933" s="56" t="n">
        <f aca="false">(KNNO207!AA18)</f>
        <v>0</v>
      </c>
    </row>
    <row r="2934" customFormat="false" ht="12" hidden="false" customHeight="false" outlineLevel="0" collapsed="false">
      <c r="C2934" s="27" t="s">
        <v>42</v>
      </c>
      <c r="D2934" s="28" t="n">
        <f aca="false">(KNNO207!Z19)</f>
        <v>0.016</v>
      </c>
      <c r="E2934" s="56" t="n">
        <f aca="false">(KNNO207!AA19)</f>
        <v>0</v>
      </c>
    </row>
    <row r="2935" customFormat="false" ht="12" hidden="false" customHeight="false" outlineLevel="0" collapsed="false">
      <c r="C2935" s="27" t="s">
        <v>42</v>
      </c>
      <c r="D2935" s="28" t="n">
        <f aca="false">(KNNO207!Z20)</f>
        <v>0.011</v>
      </c>
      <c r="E2935" s="56" t="n">
        <f aca="false">(KNNO207!AA20)</f>
        <v>0</v>
      </c>
    </row>
    <row r="2936" customFormat="false" ht="12" hidden="false" customHeight="false" outlineLevel="0" collapsed="false">
      <c r="C2936" s="27" t="s">
        <v>42</v>
      </c>
      <c r="D2936" s="28" t="n">
        <f aca="false">(KNNO207!Z21)</f>
        <v>0.008</v>
      </c>
      <c r="E2936" s="56" t="n">
        <f aca="false">(KNNO207!AA21)</f>
        <v>0</v>
      </c>
    </row>
    <row r="2937" customFormat="false" ht="12" hidden="false" customHeight="false" outlineLevel="0" collapsed="false">
      <c r="C2937" s="27" t="s">
        <v>42</v>
      </c>
      <c r="D2937" s="28" t="n">
        <f aca="false">(KNNO207!Z22)</f>
        <v>0.01</v>
      </c>
      <c r="E2937" s="56" t="n">
        <f aca="false">(KNNO207!AA22)</f>
        <v>0</v>
      </c>
    </row>
    <row r="2938" customFormat="false" ht="12" hidden="false" customHeight="false" outlineLevel="0" collapsed="false">
      <c r="C2938" s="27" t="s">
        <v>42</v>
      </c>
      <c r="D2938" s="28" t="n">
        <f aca="false">(KNNO207!Z23)</f>
        <v>0.013</v>
      </c>
      <c r="E2938" s="56" t="n">
        <f aca="false">(KNNO207!AA23)</f>
        <v>0</v>
      </c>
    </row>
    <row r="2939" customFormat="false" ht="12" hidden="false" customHeight="false" outlineLevel="0" collapsed="false">
      <c r="C2939" s="27" t="s">
        <v>42</v>
      </c>
      <c r="D2939" s="28" t="n">
        <f aca="false">(KNNO207!Z24)</f>
        <v>0.006</v>
      </c>
      <c r="E2939" s="56" t="n">
        <f aca="false">(KNNO207!AA24)</f>
        <v>0</v>
      </c>
    </row>
    <row r="2940" customFormat="false" ht="12" hidden="false" customHeight="false" outlineLevel="0" collapsed="false">
      <c r="C2940" s="27" t="s">
        <v>42</v>
      </c>
      <c r="D2940" s="28" t="n">
        <f aca="false">(KNNO207!Z25)</f>
        <v>0.009</v>
      </c>
      <c r="E2940" s="56" t="n">
        <f aca="false">(KNNO207!AA25)</f>
        <v>0</v>
      </c>
    </row>
    <row r="2941" customFormat="false" ht="12" hidden="false" customHeight="false" outlineLevel="0" collapsed="false">
      <c r="C2941" s="27" t="s">
        <v>42</v>
      </c>
      <c r="D2941" s="28" t="n">
        <f aca="false">(KNNO207!Z26)</f>
        <v>0.012</v>
      </c>
      <c r="E2941" s="56" t="n">
        <f aca="false">(KNNO207!AA26)</f>
        <v>0</v>
      </c>
    </row>
    <row r="2942" customFormat="false" ht="12" hidden="false" customHeight="false" outlineLevel="0" collapsed="false">
      <c r="C2942" s="27" t="s">
        <v>42</v>
      </c>
      <c r="D2942" s="28" t="n">
        <f aca="false">(KNNO207!Z27)</f>
        <v>0.005</v>
      </c>
      <c r="E2942" s="56" t="n">
        <f aca="false">(KNNO207!AA27)</f>
        <v>0</v>
      </c>
    </row>
    <row r="2943" customFormat="false" ht="12" hidden="false" customHeight="false" outlineLevel="0" collapsed="false">
      <c r="C2943" s="27" t="s">
        <v>42</v>
      </c>
      <c r="D2943" s="28" t="n">
        <f aca="false">(KNNO207!Z28)</f>
        <v>0.006</v>
      </c>
      <c r="E2943" s="56" t="n">
        <f aca="false">(KNNO207!AA28)</f>
        <v>0</v>
      </c>
    </row>
    <row r="2944" customFormat="false" ht="12" hidden="false" customHeight="false" outlineLevel="0" collapsed="false">
      <c r="C2944" s="27" t="s">
        <v>42</v>
      </c>
      <c r="D2944" s="28" t="n">
        <f aca="false">(KNNO207!Z29)</f>
        <v>0.007</v>
      </c>
      <c r="E2944" s="56" t="n">
        <f aca="false">(KNNO207!AA29)</f>
        <v>0</v>
      </c>
    </row>
    <row r="2945" customFormat="false" ht="12" hidden="false" customHeight="false" outlineLevel="0" collapsed="false">
      <c r="C2945" s="27" t="s">
        <v>42</v>
      </c>
      <c r="D2945" s="28" t="n">
        <f aca="false">(KNNO207!Z30)</f>
        <v>0.012</v>
      </c>
      <c r="E2945" s="56" t="n">
        <f aca="false">(KNNO207!AA30)</f>
        <v>0</v>
      </c>
    </row>
    <row r="2946" customFormat="false" ht="12" hidden="false" customHeight="false" outlineLevel="0" collapsed="false">
      <c r="C2946" s="27" t="s">
        <v>42</v>
      </c>
      <c r="D2946" s="28" t="n">
        <f aca="false">(KNNO207!Z31)</f>
        <v>0.045</v>
      </c>
      <c r="E2946" s="56" t="n">
        <f aca="false">(KNNO207!AA31)</f>
        <v>0</v>
      </c>
    </row>
    <row r="2947" customFormat="false" ht="12" hidden="false" customHeight="false" outlineLevel="0" collapsed="false">
      <c r="C2947" s="27" t="s">
        <v>42</v>
      </c>
      <c r="D2947" s="28" t="n">
        <f aca="false">(KNNO207!Z32)</f>
        <v>0.045</v>
      </c>
      <c r="E2947" s="56" t="n">
        <f aca="false">(KNNO207!AA32)</f>
        <v>0</v>
      </c>
    </row>
    <row r="2948" customFormat="false" ht="12" hidden="false" customHeight="false" outlineLevel="0" collapsed="false">
      <c r="C2948" s="27" t="s">
        <v>42</v>
      </c>
      <c r="D2948" s="28" t="n">
        <f aca="false">(KNNO207!Z33)</f>
        <v>0.003</v>
      </c>
      <c r="E2948" s="56" t="n">
        <f aca="false">(KNNO207!AA33)</f>
        <v>0</v>
      </c>
    </row>
    <row r="2949" customFormat="false" ht="12" hidden="false" customHeight="false" outlineLevel="0" collapsed="false">
      <c r="C2949" s="27" t="s">
        <v>42</v>
      </c>
      <c r="D2949" s="28" t="n">
        <f aca="false">(KNNO207!Z34)</f>
        <v>0.041</v>
      </c>
      <c r="E2949" s="56" t="n">
        <f aca="false">(KNNO207!AA34)</f>
        <v>0</v>
      </c>
    </row>
    <row r="2950" customFormat="false" ht="12" hidden="false" customHeight="false" outlineLevel="0" collapsed="false">
      <c r="C2950" s="27" t="s">
        <v>42</v>
      </c>
      <c r="D2950" s="28" t="n">
        <f aca="false">(KNNO207!Z35)</f>
        <v>0.046</v>
      </c>
      <c r="E2950" s="56" t="n">
        <f aca="false">(KNNO207!AA35)</f>
        <v>0</v>
      </c>
    </row>
    <row r="2951" customFormat="false" ht="12" hidden="false" customHeight="false" outlineLevel="0" collapsed="false">
      <c r="C2951" s="27" t="s">
        <v>42</v>
      </c>
      <c r="D2951" s="28" t="n">
        <f aca="false">(KNNO207!Z36)</f>
        <v>0.012</v>
      </c>
      <c r="E2951" s="56" t="n">
        <f aca="false">(KNNO207!AA36)</f>
        <v>0</v>
      </c>
    </row>
    <row r="2952" customFormat="false" ht="12" hidden="false" customHeight="false" outlineLevel="0" collapsed="false">
      <c r="C2952" s="27" t="s">
        <v>42</v>
      </c>
      <c r="D2952" s="28" t="n">
        <f aca="false">(KNNO207!Z37)</f>
        <v>0.01</v>
      </c>
      <c r="E2952" s="56" t="n">
        <f aca="false">(KNNO207!AA37)</f>
        <v>0</v>
      </c>
    </row>
    <row r="2953" customFormat="false" ht="12" hidden="false" customHeight="false" outlineLevel="0" collapsed="false">
      <c r="C2953" s="27" t="s">
        <v>42</v>
      </c>
      <c r="D2953" s="28" t="n">
        <f aca="false">(KNNO207!Z38)</f>
        <v>0.004</v>
      </c>
      <c r="E2953" s="56" t="n">
        <f aca="false">(KNNO207!AA38)</f>
        <v>0</v>
      </c>
    </row>
    <row r="2954" customFormat="false" ht="12" hidden="false" customHeight="false" outlineLevel="0" collapsed="false">
      <c r="C2954" s="27" t="s">
        <v>42</v>
      </c>
      <c r="D2954" s="28" t="n">
        <f aca="false">(KNNO207!Z39)</f>
        <v>0.033</v>
      </c>
      <c r="E2954" s="56" t="n">
        <f aca="false">(KNNO207!AA39)</f>
        <v>0</v>
      </c>
    </row>
    <row r="2955" customFormat="false" ht="12" hidden="false" customHeight="false" outlineLevel="0" collapsed="false">
      <c r="C2955" s="27" t="s">
        <v>42</v>
      </c>
      <c r="D2955" s="28" t="n">
        <f aca="false">(KNNO207!Z40)</f>
        <v>0.036</v>
      </c>
      <c r="E2955" s="56" t="n">
        <f aca="false">(KNNO207!AA40)</f>
        <v>0</v>
      </c>
    </row>
    <row r="2956" customFormat="false" ht="12" hidden="false" customHeight="false" outlineLevel="0" collapsed="false">
      <c r="C2956" s="27" t="s">
        <v>42</v>
      </c>
      <c r="D2956" s="28" t="n">
        <f aca="false">(KNNO207!Z41)</f>
        <v>0.056</v>
      </c>
      <c r="E2956" s="56" t="n">
        <f aca="false">(KNNO207!AA41)</f>
        <v>0</v>
      </c>
    </row>
    <row r="2957" customFormat="false" ht="12" hidden="false" customHeight="false" outlineLevel="0" collapsed="false">
      <c r="C2957" s="27" t="s">
        <v>42</v>
      </c>
      <c r="D2957" s="28" t="n">
        <f aca="false">(KNNO207!Z42)</f>
        <v>0.05</v>
      </c>
      <c r="E2957" s="56" t="n">
        <f aca="false">(KNNO207!AA42)</f>
        <v>0</v>
      </c>
    </row>
    <row r="2958" customFormat="false" ht="12" hidden="false" customHeight="false" outlineLevel="0" collapsed="false">
      <c r="C2958" s="27" t="s">
        <v>42</v>
      </c>
      <c r="D2958" s="28" t="n">
        <f aca="false">(KNNO207!Z43)</f>
        <v>0.057</v>
      </c>
      <c r="E2958" s="56" t="n">
        <f aca="false">(KNNO207!AA43)</f>
        <v>0</v>
      </c>
    </row>
    <row r="2959" customFormat="false" ht="12" hidden="false" customHeight="false" outlineLevel="0" collapsed="false">
      <c r="C2959" s="27" t="s">
        <v>42</v>
      </c>
      <c r="D2959" s="28" t="n">
        <f aca="false">(KNNO207!Z44)</f>
        <v>0.043</v>
      </c>
      <c r="E2959" s="56" t="n">
        <f aca="false">(KNNO207!AA44)</f>
        <v>0</v>
      </c>
    </row>
    <row r="2960" customFormat="false" ht="12" hidden="false" customHeight="false" outlineLevel="0" collapsed="false">
      <c r="C2960" s="27" t="s">
        <v>42</v>
      </c>
      <c r="D2960" s="28" t="n">
        <f aca="false">(KNNO207!Z45)</f>
        <v>0.045</v>
      </c>
      <c r="E2960" s="56" t="n">
        <f aca="false">(KNNO207!AA45)</f>
        <v>0</v>
      </c>
    </row>
    <row r="2961" customFormat="false" ht="12" hidden="false" customHeight="false" outlineLevel="0" collapsed="false">
      <c r="C2961" s="27" t="s">
        <v>42</v>
      </c>
      <c r="D2961" s="28" t="n">
        <f aca="false">(KNNO207!Z46)</f>
        <v>0.012</v>
      </c>
      <c r="E2961" s="56" t="n">
        <f aca="false">(KNNO207!AA46)</f>
        <v>0</v>
      </c>
    </row>
    <row r="2962" customFormat="false" ht="12" hidden="false" customHeight="false" outlineLevel="0" collapsed="false">
      <c r="C2962" s="27" t="s">
        <v>42</v>
      </c>
      <c r="D2962" s="28" t="n">
        <f aca="false">(KNNO207!Z47)</f>
        <v>0.016</v>
      </c>
      <c r="E2962" s="56" t="n">
        <f aca="false">(KNNO207!AA47)</f>
        <v>0</v>
      </c>
    </row>
    <row r="2963" customFormat="false" ht="12" hidden="false" customHeight="false" outlineLevel="0" collapsed="false">
      <c r="C2963" s="27" t="s">
        <v>42</v>
      </c>
      <c r="D2963" s="28" t="n">
        <f aca="false">(KNNO207!Z48)</f>
        <v>0.03</v>
      </c>
      <c r="E2963" s="56" t="n">
        <f aca="false">(KNNO207!AA48)</f>
        <v>0</v>
      </c>
    </row>
    <row r="2964" customFormat="false" ht="12" hidden="false" customHeight="false" outlineLevel="0" collapsed="false">
      <c r="C2964" s="27" t="s">
        <v>42</v>
      </c>
      <c r="D2964" s="28" t="n">
        <f aca="false">(KNNO207!Z49)</f>
        <v>0.007</v>
      </c>
      <c r="E2964" s="56" t="n">
        <f aca="false">(KNNO207!AA49)</f>
        <v>0</v>
      </c>
    </row>
    <row r="2965" customFormat="false" ht="12" hidden="false" customHeight="false" outlineLevel="0" collapsed="false">
      <c r="C2965" s="27" t="s">
        <v>42</v>
      </c>
      <c r="D2965" s="28" t="n">
        <f aca="false">(KNNO207!Z50)</f>
        <v>0.007</v>
      </c>
      <c r="E2965" s="56" t="n">
        <f aca="false">(KNNO207!AA50)</f>
        <v>0</v>
      </c>
    </row>
    <row r="2966" customFormat="false" ht="12" hidden="false" customHeight="false" outlineLevel="0" collapsed="false">
      <c r="C2966" s="27" t="s">
        <v>42</v>
      </c>
      <c r="D2966" s="28" t="n">
        <f aca="false">(KNNO207!Z51)</f>
        <v>0.005</v>
      </c>
      <c r="E2966" s="56" t="n">
        <f aca="false">(KNNO207!AA51)</f>
        <v>0</v>
      </c>
    </row>
    <row r="2967" customFormat="false" ht="12" hidden="false" customHeight="false" outlineLevel="0" collapsed="false">
      <c r="C2967" s="27" t="s">
        <v>42</v>
      </c>
      <c r="D2967" s="28" t="n">
        <f aca="false">(KNNO207!Z52)</f>
        <v>0.047</v>
      </c>
      <c r="E2967" s="56" t="n">
        <f aca="false">(KNNO207!AA52)</f>
        <v>0</v>
      </c>
    </row>
    <row r="2968" customFormat="false" ht="12" hidden="false" customHeight="false" outlineLevel="0" collapsed="false">
      <c r="C2968" s="27" t="s">
        <v>42</v>
      </c>
      <c r="D2968" s="28" t="n">
        <f aca="false">(KNNO207!Z53)</f>
        <v>0.038</v>
      </c>
      <c r="E2968" s="56" t="n">
        <f aca="false">(KNNO207!AA53)</f>
        <v>0</v>
      </c>
    </row>
    <row r="2969" customFormat="false" ht="12" hidden="false" customHeight="false" outlineLevel="0" collapsed="false">
      <c r="C2969" s="27" t="s">
        <v>42</v>
      </c>
      <c r="D2969" s="28" t="n">
        <f aca="false">(KNNO207!Z54)</f>
        <v>0.046</v>
      </c>
      <c r="E2969" s="56" t="n">
        <f aca="false">(KNNO207!AA54)</f>
        <v>0</v>
      </c>
    </row>
    <row r="2970" customFormat="false" ht="12" hidden="false" customHeight="false" outlineLevel="0" collapsed="false">
      <c r="C2970" s="27" t="s">
        <v>42</v>
      </c>
      <c r="D2970" s="28" t="n">
        <f aca="false">(KNNO207!Z55)</f>
        <v>0.046</v>
      </c>
      <c r="E2970" s="56" t="n">
        <f aca="false">(KNNO207!AA55)</f>
        <v>0</v>
      </c>
    </row>
    <row r="2971" customFormat="false" ht="12" hidden="false" customHeight="false" outlineLevel="0" collapsed="false">
      <c r="C2971" s="27" t="s">
        <v>42</v>
      </c>
      <c r="D2971" s="28" t="n">
        <f aca="false">(KNNO207!Z56)</f>
        <v>0.03</v>
      </c>
      <c r="E2971" s="56" t="n">
        <f aca="false">(KNNO207!AA56)</f>
        <v>0</v>
      </c>
    </row>
    <row r="2972" customFormat="false" ht="12" hidden="false" customHeight="false" outlineLevel="0" collapsed="false">
      <c r="C2972" s="27" t="s">
        <v>42</v>
      </c>
      <c r="D2972" s="28" t="n">
        <f aca="false">(KNNO207!Z57)</f>
        <v>0.041</v>
      </c>
      <c r="E2972" s="56" t="n">
        <f aca="false">(KNNO207!AA57)</f>
        <v>0</v>
      </c>
    </row>
    <row r="2973" customFormat="false" ht="12" hidden="false" customHeight="false" outlineLevel="0" collapsed="false">
      <c r="C2973" s="27" t="s">
        <v>42</v>
      </c>
      <c r="D2973" s="28" t="n">
        <f aca="false">(KNNO207!Z58)</f>
        <v>0.063</v>
      </c>
      <c r="E2973" s="56" t="n">
        <f aca="false">(KNNO207!AA58)</f>
        <v>0</v>
      </c>
    </row>
    <row r="2974" customFormat="false" ht="12" hidden="false" customHeight="false" outlineLevel="0" collapsed="false">
      <c r="C2974" s="27" t="s">
        <v>42</v>
      </c>
      <c r="D2974" s="28" t="n">
        <f aca="false">(KNNO207!Z59)</f>
        <v>0.024</v>
      </c>
      <c r="E2974" s="56" t="n">
        <f aca="false">(KNNO207!AA59)</f>
        <v>0</v>
      </c>
    </row>
    <row r="2975" customFormat="false" ht="12" hidden="false" customHeight="false" outlineLevel="0" collapsed="false">
      <c r="C2975" s="27" t="s">
        <v>42</v>
      </c>
      <c r="D2975" s="28" t="n">
        <f aca="false">(KNNO207!Z60)</f>
        <v>0.014</v>
      </c>
      <c r="E2975" s="56" t="n">
        <f aca="false">(KNNO207!AA60)</f>
        <v>0</v>
      </c>
    </row>
    <row r="2976" customFormat="false" ht="12" hidden="false" customHeight="false" outlineLevel="0" collapsed="false">
      <c r="C2976" s="27" t="s">
        <v>42</v>
      </c>
      <c r="D2976" s="28" t="n">
        <f aca="false">(KNNO207!Z61)</f>
        <v>0.039</v>
      </c>
      <c r="E2976" s="56" t="n">
        <f aca="false">(KNNO207!AA61)</f>
        <v>0</v>
      </c>
    </row>
    <row r="2977" customFormat="false" ht="12" hidden="false" customHeight="false" outlineLevel="0" collapsed="false">
      <c r="C2977" s="27" t="s">
        <v>42</v>
      </c>
      <c r="D2977" s="28" t="n">
        <f aca="false">(KNNO207!Z62)</f>
        <v>0.037</v>
      </c>
      <c r="E2977" s="56" t="n">
        <f aca="false">(KNNO207!AA62)</f>
        <v>0</v>
      </c>
    </row>
    <row r="2978" customFormat="false" ht="12" hidden="false" customHeight="false" outlineLevel="0" collapsed="false">
      <c r="C2978" s="27" t="s">
        <v>42</v>
      </c>
      <c r="D2978" s="28" t="n">
        <f aca="false">(KNNO207!Z63)</f>
        <v>0.043</v>
      </c>
      <c r="E2978" s="56" t="n">
        <f aca="false">(KNNO207!AA63)</f>
        <v>0</v>
      </c>
    </row>
    <row r="2979" customFormat="false" ht="12" hidden="false" customHeight="false" outlineLevel="0" collapsed="false">
      <c r="C2979" s="27" t="s">
        <v>42</v>
      </c>
      <c r="D2979" s="28" t="n">
        <f aca="false">(KNNO207!Z64)</f>
        <v>0.041</v>
      </c>
      <c r="E2979" s="56" t="n">
        <f aca="false">(KNNO207!AA64)</f>
        <v>0</v>
      </c>
    </row>
    <row r="2980" customFormat="false" ht="12" hidden="false" customHeight="false" outlineLevel="0" collapsed="false">
      <c r="C2980" s="27" t="s">
        <v>42</v>
      </c>
      <c r="D2980" s="28" t="n">
        <f aca="false">(KNNO207!Z65)</f>
        <v>0.012</v>
      </c>
      <c r="E2980" s="56" t="n">
        <f aca="false">(KNNO207!AA65)</f>
        <v>0</v>
      </c>
    </row>
    <row r="2981" customFormat="false" ht="12" hidden="false" customHeight="false" outlineLevel="0" collapsed="false">
      <c r="C2981" s="27" t="s">
        <v>42</v>
      </c>
      <c r="D2981" s="28" t="n">
        <f aca="false">(KNNO207!Z66)</f>
        <v>0.049</v>
      </c>
      <c r="E2981" s="56" t="n">
        <f aca="false">(KNNO207!AA66)</f>
        <v>0</v>
      </c>
    </row>
    <row r="2982" customFormat="false" ht="12" hidden="false" customHeight="false" outlineLevel="0" collapsed="false">
      <c r="C2982" s="27" t="s">
        <v>42</v>
      </c>
      <c r="D2982" s="28" t="n">
        <f aca="false">(KNNO207!Z67)</f>
        <v>0.017</v>
      </c>
      <c r="E2982" s="56" t="n">
        <f aca="false">(KNNO207!AA67)</f>
        <v>0</v>
      </c>
    </row>
    <row r="2983" customFormat="false" ht="12" hidden="false" customHeight="false" outlineLevel="0" collapsed="false">
      <c r="C2983" s="27" t="s">
        <v>42</v>
      </c>
      <c r="D2983" s="28" t="n">
        <f aca="false">(KNNO207!Z68)</f>
        <v>0.003</v>
      </c>
      <c r="E2983" s="56" t="n">
        <f aca="false">(KNNO207!AA68)</f>
        <v>0</v>
      </c>
    </row>
    <row r="2984" customFormat="false" ht="12" hidden="false" customHeight="false" outlineLevel="0" collapsed="false">
      <c r="C2984" s="27" t="s">
        <v>42</v>
      </c>
      <c r="D2984" s="28" t="n">
        <f aca="false">(KNNO207!Z69)</f>
        <v>0.061</v>
      </c>
      <c r="E2984" s="56" t="n">
        <f aca="false">(KNNO207!AA69)</f>
        <v>0</v>
      </c>
    </row>
    <row r="2985" customFormat="false" ht="12" hidden="false" customHeight="false" outlineLevel="0" collapsed="false">
      <c r="C2985" s="27" t="s">
        <v>42</v>
      </c>
      <c r="D2985" s="28" t="n">
        <f aca="false">(KNNO207!Z70)</f>
        <v>0.055</v>
      </c>
      <c r="E2985" s="56" t="n">
        <f aca="false">(KNNO207!AA70)</f>
        <v>0</v>
      </c>
    </row>
    <row r="2986" customFormat="false" ht="12" hidden="false" customHeight="false" outlineLevel="0" collapsed="false">
      <c r="C2986" s="27" t="s">
        <v>42</v>
      </c>
      <c r="D2986" s="28" t="n">
        <f aca="false">(KNNO207!Z71)</f>
        <v>0.055</v>
      </c>
      <c r="E2986" s="56" t="n">
        <f aca="false">(KNNO207!AA71)</f>
        <v>0</v>
      </c>
    </row>
    <row r="2987" customFormat="false" ht="12" hidden="false" customHeight="false" outlineLevel="0" collapsed="false">
      <c r="C2987" s="27" t="s">
        <v>42</v>
      </c>
      <c r="D2987" s="28" t="n">
        <f aca="false">(KNNO207!Z72)</f>
        <v>0.04</v>
      </c>
      <c r="E2987" s="56" t="n">
        <f aca="false">(KNNO207!AA72)</f>
        <v>0</v>
      </c>
    </row>
    <row r="2988" customFormat="false" ht="12" hidden="false" customHeight="false" outlineLevel="0" collapsed="false">
      <c r="C2988" s="27" t="s">
        <v>42</v>
      </c>
      <c r="D2988" s="28" t="n">
        <f aca="false">(KNNO207!Z73)</f>
        <v>0.041</v>
      </c>
      <c r="E2988" s="56" t="n">
        <f aca="false">(KNNO207!AA73)</f>
        <v>0</v>
      </c>
    </row>
    <row r="2989" customFormat="false" ht="12" hidden="false" customHeight="false" outlineLevel="0" collapsed="false">
      <c r="C2989" s="27" t="s">
        <v>42</v>
      </c>
      <c r="D2989" s="28" t="n">
        <f aca="false">(KNNO207!Z74)</f>
        <v>0.035</v>
      </c>
      <c r="E2989" s="56" t="n">
        <f aca="false">(KNNO207!AA74)</f>
        <v>0</v>
      </c>
    </row>
    <row r="2990" customFormat="false" ht="12" hidden="false" customHeight="false" outlineLevel="0" collapsed="false">
      <c r="C2990" s="27" t="s">
        <v>42</v>
      </c>
      <c r="D2990" s="28" t="n">
        <f aca="false">(KNNO207!Z75)</f>
        <v>0.031</v>
      </c>
      <c r="E2990" s="56" t="n">
        <f aca="false">(KNNO207!AA75)</f>
        <v>0</v>
      </c>
    </row>
    <row r="2991" customFormat="false" ht="12" hidden="false" customHeight="false" outlineLevel="0" collapsed="false">
      <c r="C2991" s="27" t="s">
        <v>42</v>
      </c>
      <c r="D2991" s="28" t="n">
        <f aca="false">(KNNO207!Z76)</f>
        <v>0.023</v>
      </c>
      <c r="E2991" s="56" t="n">
        <f aca="false">(KNNO207!AA76)</f>
        <v>0</v>
      </c>
    </row>
    <row r="2992" customFormat="false" ht="12" hidden="false" customHeight="false" outlineLevel="0" collapsed="false">
      <c r="C2992" s="27" t="s">
        <v>42</v>
      </c>
      <c r="D2992" s="28" t="n">
        <f aca="false">(KNNO207!Z77)</f>
        <v>0.026</v>
      </c>
      <c r="E2992" s="56" t="n">
        <f aca="false">(KNNO207!AA77)</f>
        <v>0</v>
      </c>
    </row>
    <row r="2993" customFormat="false" ht="12" hidden="false" customHeight="false" outlineLevel="0" collapsed="false">
      <c r="C2993" s="27" t="s">
        <v>42</v>
      </c>
      <c r="D2993" s="28" t="n">
        <f aca="false">(KNNO207!Z78)</f>
        <v>0.03</v>
      </c>
      <c r="E2993" s="56" t="n">
        <f aca="false">(KNNO207!AA78)</f>
        <v>0</v>
      </c>
    </row>
    <row r="2994" customFormat="false" ht="12" hidden="false" customHeight="false" outlineLevel="0" collapsed="false">
      <c r="C2994" s="27" t="s">
        <v>42</v>
      </c>
      <c r="D2994" s="28" t="n">
        <f aca="false">(KNNO207!Z79)</f>
        <v>0.044</v>
      </c>
      <c r="E2994" s="56" t="n">
        <f aca="false">(KNNO207!AA79)</f>
        <v>0</v>
      </c>
    </row>
    <row r="2995" customFormat="false" ht="12" hidden="false" customHeight="false" outlineLevel="0" collapsed="false">
      <c r="C2995" s="27" t="s">
        <v>42</v>
      </c>
      <c r="D2995" s="28" t="n">
        <f aca="false">(KNNO207!Z80)</f>
        <v>0.044</v>
      </c>
      <c r="E2995" s="56" t="n">
        <f aca="false">(KNNO207!AA80)</f>
        <v>0</v>
      </c>
    </row>
    <row r="2996" customFormat="false" ht="12" hidden="false" customHeight="false" outlineLevel="0" collapsed="false">
      <c r="C2996" s="27" t="s">
        <v>42</v>
      </c>
      <c r="D2996" s="28" t="n">
        <f aca="false">(KNNO207!Z81)</f>
        <v>0.051</v>
      </c>
      <c r="E2996" s="56" t="n">
        <f aca="false">(KNNO207!AA81)</f>
        <v>0</v>
      </c>
    </row>
    <row r="2997" customFormat="false" ht="12" hidden="false" customHeight="false" outlineLevel="0" collapsed="false">
      <c r="C2997" s="27" t="s">
        <v>42</v>
      </c>
      <c r="D2997" s="28" t="n">
        <f aca="false">(KNNO207!Z82)</f>
        <v>0.038</v>
      </c>
      <c r="E2997" s="56" t="n">
        <f aca="false">(KNNO207!AA82)</f>
        <v>0</v>
      </c>
    </row>
    <row r="2998" customFormat="false" ht="12" hidden="false" customHeight="false" outlineLevel="0" collapsed="false">
      <c r="C2998" s="27" t="s">
        <v>42</v>
      </c>
      <c r="D2998" s="28" t="n">
        <f aca="false">(KNNO207!Z83)</f>
        <v>0.034</v>
      </c>
      <c r="E2998" s="56" t="n">
        <f aca="false">(KNNO207!AA83)</f>
        <v>0</v>
      </c>
    </row>
    <row r="2999" customFormat="false" ht="12" hidden="false" customHeight="false" outlineLevel="0" collapsed="false">
      <c r="C2999" s="27" t="s">
        <v>42</v>
      </c>
      <c r="D2999" s="28" t="n">
        <f aca="false">(KNNO207!Z84)</f>
        <v>0.022</v>
      </c>
      <c r="E2999" s="56" t="n">
        <f aca="false">(KNNO207!AA84)</f>
        <v>0</v>
      </c>
    </row>
    <row r="3000" customFormat="false" ht="12" hidden="false" customHeight="false" outlineLevel="0" collapsed="false">
      <c r="C3000" s="27" t="s">
        <v>42</v>
      </c>
      <c r="D3000" s="28" t="n">
        <f aca="false">(KNNO207!Z85)</f>
        <v>0.024</v>
      </c>
      <c r="E3000" s="56" t="n">
        <f aca="false">(KNNO207!AA85)</f>
        <v>0</v>
      </c>
    </row>
    <row r="3001" customFormat="false" ht="12" hidden="false" customHeight="false" outlineLevel="0" collapsed="false">
      <c r="C3001" s="27" t="s">
        <v>42</v>
      </c>
      <c r="D3001" s="28" t="n">
        <f aca="false">(KNNO207!Z86)</f>
        <v>0.021</v>
      </c>
      <c r="E3001" s="56" t="n">
        <f aca="false">(KNNO207!AA86)</f>
        <v>0</v>
      </c>
    </row>
    <row r="3002" customFormat="false" ht="12" hidden="false" customHeight="false" outlineLevel="0" collapsed="false">
      <c r="C3002" s="27" t="s">
        <v>42</v>
      </c>
      <c r="D3002" s="28" t="n">
        <f aca="false">(KNNO207!Z87)</f>
        <v>0.022</v>
      </c>
      <c r="E3002" s="56" t="n">
        <f aca="false">(KNNO207!AA87)</f>
        <v>0</v>
      </c>
    </row>
    <row r="3003" customFormat="false" ht="12" hidden="false" customHeight="false" outlineLevel="0" collapsed="false">
      <c r="C3003" s="27" t="s">
        <v>42</v>
      </c>
      <c r="D3003" s="28" t="n">
        <f aca="false">(KNNO207!Z88)</f>
        <v>0.018</v>
      </c>
      <c r="E3003" s="56" t="n">
        <f aca="false">(KNNO207!AA88)</f>
        <v>0</v>
      </c>
    </row>
    <row r="3004" customFormat="false" ht="12" hidden="false" customHeight="false" outlineLevel="0" collapsed="false">
      <c r="C3004" s="27" t="s">
        <v>42</v>
      </c>
      <c r="D3004" s="28" t="n">
        <f aca="false">(KNNO207!Z89)</f>
        <v>0.033</v>
      </c>
      <c r="E3004" s="56" t="n">
        <f aca="false">(KNNO207!AA89)</f>
        <v>0</v>
      </c>
    </row>
    <row r="3005" customFormat="false" ht="12" hidden="false" customHeight="false" outlineLevel="0" collapsed="false">
      <c r="C3005" s="27" t="s">
        <v>42</v>
      </c>
      <c r="D3005" s="28" t="n">
        <f aca="false">(KNNO207!Z90)</f>
        <v>0.03</v>
      </c>
      <c r="E3005" s="56" t="n">
        <f aca="false">(KNNO207!AA90)</f>
        <v>0</v>
      </c>
    </row>
    <row r="3006" customFormat="false" ht="12" hidden="false" customHeight="false" outlineLevel="0" collapsed="false">
      <c r="C3006" s="27" t="s">
        <v>42</v>
      </c>
      <c r="D3006" s="28" t="n">
        <f aca="false">(KNNO207!Z91)</f>
        <v>0.022</v>
      </c>
      <c r="E3006" s="56" t="n">
        <f aca="false">(KNNO207!AA91)</f>
        <v>0</v>
      </c>
    </row>
    <row r="3007" customFormat="false" ht="12" hidden="false" customHeight="false" outlineLevel="0" collapsed="false">
      <c r="C3007" s="27" t="s">
        <v>42</v>
      </c>
      <c r="D3007" s="28" t="n">
        <f aca="false">(KNNO207!Z92)</f>
        <v>0.032</v>
      </c>
      <c r="E3007" s="56" t="n">
        <f aca="false">(KNNO207!AA92)</f>
        <v>0</v>
      </c>
    </row>
    <row r="3008" customFormat="false" ht="12" hidden="false" customHeight="false" outlineLevel="0" collapsed="false">
      <c r="C3008" s="27" t="s">
        <v>42</v>
      </c>
      <c r="D3008" s="28" t="n">
        <f aca="false">(KNNO207!Z93)</f>
        <v>0.027</v>
      </c>
      <c r="E3008" s="56" t="n">
        <f aca="false">(KNNO207!AA93)</f>
        <v>0</v>
      </c>
    </row>
    <row r="3009" customFormat="false" ht="12" hidden="false" customHeight="false" outlineLevel="0" collapsed="false">
      <c r="C3009" s="27" t="s">
        <v>42</v>
      </c>
      <c r="D3009" s="28" t="n">
        <f aca="false">(KNNO207!Z94)</f>
        <v>0.027</v>
      </c>
      <c r="E3009" s="56" t="n">
        <f aca="false">(KNNO207!AA94)</f>
        <v>0</v>
      </c>
    </row>
    <row r="3010" customFormat="false" ht="12" hidden="false" customHeight="false" outlineLevel="0" collapsed="false">
      <c r="C3010" s="27" t="s">
        <v>42</v>
      </c>
      <c r="D3010" s="28" t="n">
        <f aca="false">(KNNO207!Z95)</f>
        <v>0.025</v>
      </c>
      <c r="E3010" s="56" t="n">
        <f aca="false">(KNNO207!AA95)</f>
        <v>0</v>
      </c>
    </row>
    <row r="3011" customFormat="false" ht="12" hidden="false" customHeight="false" outlineLevel="0" collapsed="false">
      <c r="C3011" s="27" t="s">
        <v>42</v>
      </c>
      <c r="D3011" s="28" t="n">
        <f aca="false">(KNNO207!Z96)</f>
        <v>0.025</v>
      </c>
      <c r="E3011" s="56" t="n">
        <f aca="false">(KNNO207!AA96)</f>
        <v>0</v>
      </c>
    </row>
    <row r="3012" customFormat="false" ht="12" hidden="false" customHeight="false" outlineLevel="0" collapsed="false">
      <c r="C3012" s="27" t="s">
        <v>42</v>
      </c>
      <c r="D3012" s="28" t="n">
        <f aca="false">(KNNO207!Z97)</f>
        <v>0.02</v>
      </c>
      <c r="E3012" s="56" t="n">
        <f aca="false">(KNNO207!AA97)</f>
        <v>0</v>
      </c>
    </row>
    <row r="3013" customFormat="false" ht="12" hidden="false" customHeight="false" outlineLevel="0" collapsed="false">
      <c r="C3013" s="27" t="s">
        <v>42</v>
      </c>
      <c r="D3013" s="28" t="n">
        <f aca="false">(KNNO207!Z98)</f>
        <v>0.021</v>
      </c>
      <c r="E3013" s="56" t="n">
        <f aca="false">(KNNO207!AA98)</f>
        <v>0</v>
      </c>
    </row>
    <row r="3014" customFormat="false" ht="12" hidden="false" customHeight="false" outlineLevel="0" collapsed="false">
      <c r="C3014" s="27" t="s">
        <v>42</v>
      </c>
      <c r="D3014" s="28" t="n">
        <f aca="false">(KNNO207!Z99)</f>
        <v>0.02</v>
      </c>
      <c r="E3014" s="56" t="n">
        <f aca="false">(KNNO207!AA99)</f>
        <v>0</v>
      </c>
    </row>
    <row r="3015" customFormat="false" ht="12" hidden="false" customHeight="false" outlineLevel="0" collapsed="false">
      <c r="C3015" s="27" t="s">
        <v>42</v>
      </c>
      <c r="D3015" s="28" t="n">
        <f aca="false">(KNNO207!Z100)</f>
        <v>0.003</v>
      </c>
      <c r="E3015" s="56" t="n">
        <f aca="false">(KNNO207!AA100)</f>
        <v>0</v>
      </c>
    </row>
    <row r="3016" customFormat="false" ht="12" hidden="false" customHeight="false" outlineLevel="0" collapsed="false">
      <c r="C3016" s="27" t="s">
        <v>42</v>
      </c>
      <c r="D3016" s="28" t="n">
        <f aca="false">(KNNO207!Z101)</f>
        <v>0.003</v>
      </c>
      <c r="E3016" s="56" t="n">
        <f aca="false">(KNNO207!AA101)</f>
        <v>0</v>
      </c>
    </row>
    <row r="3017" customFormat="false" ht="12" hidden="false" customHeight="false" outlineLevel="0" collapsed="false">
      <c r="C3017" s="27" t="s">
        <v>42</v>
      </c>
      <c r="D3017" s="28" t="n">
        <f aca="false">(KNNO207!Z102)</f>
        <v>0.003</v>
      </c>
      <c r="E3017" s="56" t="n">
        <f aca="false">(KNNO207!AA102)</f>
        <v>0</v>
      </c>
    </row>
    <row r="3018" customFormat="false" ht="12" hidden="false" customHeight="false" outlineLevel="0" collapsed="false">
      <c r="C3018" s="27" t="s">
        <v>42</v>
      </c>
      <c r="D3018" s="28" t="n">
        <f aca="false">(KNNO207!Z103)</f>
        <v>0.02</v>
      </c>
      <c r="E3018" s="56" t="n">
        <f aca="false">(KNNO207!AA103)</f>
        <v>0</v>
      </c>
    </row>
    <row r="3019" customFormat="false" ht="12" hidden="false" customHeight="false" outlineLevel="0" collapsed="false">
      <c r="C3019" s="27" t="s">
        <v>42</v>
      </c>
      <c r="D3019" s="28" t="n">
        <f aca="false">(KNNO207!Z104)</f>
        <v>0.016</v>
      </c>
      <c r="E3019" s="56" t="n">
        <f aca="false">(KNNO207!AA104)</f>
        <v>0</v>
      </c>
    </row>
    <row r="3020" customFormat="false" ht="12" hidden="false" customHeight="false" outlineLevel="0" collapsed="false">
      <c r="C3020" s="27" t="s">
        <v>42</v>
      </c>
      <c r="D3020" s="28" t="n">
        <f aca="false">(KNNO207!Z105)</f>
        <v>0.027</v>
      </c>
      <c r="E3020" s="56" t="n">
        <f aca="false">(KNNO207!AA105)</f>
        <v>0</v>
      </c>
    </row>
    <row r="3021" customFormat="false" ht="12" hidden="false" customHeight="false" outlineLevel="0" collapsed="false">
      <c r="C3021" s="27" t="s">
        <v>42</v>
      </c>
      <c r="D3021" s="28" t="n">
        <f aca="false">(KNNO207!Z106)</f>
        <v>0.013</v>
      </c>
      <c r="E3021" s="56" t="n">
        <f aca="false">(KNNO207!AA106)</f>
        <v>0</v>
      </c>
    </row>
    <row r="3022" customFormat="false" ht="12" hidden="false" customHeight="false" outlineLevel="0" collapsed="false">
      <c r="C3022" s="27" t="s">
        <v>42</v>
      </c>
      <c r="D3022" s="28" t="n">
        <f aca="false">(KNNO207!Z107)</f>
        <v>0.048</v>
      </c>
      <c r="E3022" s="56" t="n">
        <f aca="false">(KNNO207!AA107)</f>
        <v>0</v>
      </c>
    </row>
    <row r="3023" customFormat="false" ht="12" hidden="false" customHeight="false" outlineLevel="0" collapsed="false">
      <c r="C3023" s="27" t="s">
        <v>42</v>
      </c>
      <c r="D3023" s="28" t="n">
        <f aca="false">(KNNO207!Z108)</f>
        <v>0.022</v>
      </c>
      <c r="E3023" s="56" t="n">
        <f aca="false">(KNNO207!AA108)</f>
        <v>0</v>
      </c>
    </row>
    <row r="3024" customFormat="false" ht="12" hidden="false" customHeight="false" outlineLevel="0" collapsed="false">
      <c r="C3024" s="27" t="s">
        <v>42</v>
      </c>
      <c r="D3024" s="28" t="n">
        <f aca="false">(KNNO207!Z109)</f>
        <v>0.012</v>
      </c>
      <c r="E3024" s="56" t="n">
        <f aca="false">(KNNO207!AA109)</f>
        <v>0</v>
      </c>
    </row>
    <row r="3025" customFormat="false" ht="12" hidden="false" customHeight="false" outlineLevel="0" collapsed="false">
      <c r="C3025" s="27" t="s">
        <v>42</v>
      </c>
      <c r="D3025" s="28" t="n">
        <f aca="false">(KNNO207!Z110)</f>
        <v>0.001</v>
      </c>
      <c r="E3025" s="56" t="n">
        <f aca="false">(KNNO207!AA110)</f>
        <v>0</v>
      </c>
    </row>
    <row r="3026" customFormat="false" ht="12" hidden="false" customHeight="false" outlineLevel="0" collapsed="false">
      <c r="C3026" s="27" t="s">
        <v>42</v>
      </c>
      <c r="D3026" s="28" t="n">
        <f aca="false">(KNNO207!Z111)</f>
        <v>0.04</v>
      </c>
      <c r="E3026" s="56" t="n">
        <f aca="false">(KNNO207!AA111)</f>
        <v>0</v>
      </c>
    </row>
    <row r="3027" customFormat="false" ht="12" hidden="false" customHeight="false" outlineLevel="0" collapsed="false">
      <c r="C3027" s="27" t="s">
        <v>42</v>
      </c>
      <c r="D3027" s="28" t="n">
        <f aca="false">(KNNO207!Z112)</f>
        <v>0.019</v>
      </c>
      <c r="E3027" s="56" t="n">
        <f aca="false">(KNNO207!AA112)</f>
        <v>0</v>
      </c>
    </row>
    <row r="3028" customFormat="false" ht="12" hidden="false" customHeight="false" outlineLevel="0" collapsed="false">
      <c r="C3028" s="27" t="s">
        <v>42</v>
      </c>
      <c r="D3028" s="28" t="n">
        <f aca="false">(KNNO207!Z113)</f>
        <v>0.016</v>
      </c>
      <c r="E3028" s="56" t="n">
        <f aca="false">(KNNO207!AA113)</f>
        <v>0</v>
      </c>
    </row>
    <row r="3029" customFormat="false" ht="12" hidden="false" customHeight="false" outlineLevel="0" collapsed="false">
      <c r="C3029" s="27" t="s">
        <v>42</v>
      </c>
      <c r="D3029" s="28" t="n">
        <f aca="false">(KNNO207!Z114)</f>
        <v>0.035</v>
      </c>
      <c r="E3029" s="56" t="n">
        <f aca="false">(KNNO207!AA114)</f>
        <v>0</v>
      </c>
    </row>
    <row r="3030" customFormat="false" ht="12" hidden="false" customHeight="false" outlineLevel="0" collapsed="false">
      <c r="C3030" s="27" t="s">
        <v>42</v>
      </c>
      <c r="D3030" s="28" t="n">
        <f aca="false">(KNNO207!Z115)</f>
        <v>0.03</v>
      </c>
      <c r="E3030" s="56" t="n">
        <f aca="false">(KNNO207!AA115)</f>
        <v>0</v>
      </c>
    </row>
    <row r="3031" customFormat="false" ht="12" hidden="false" customHeight="false" outlineLevel="0" collapsed="false">
      <c r="C3031" s="27" t="s">
        <v>42</v>
      </c>
      <c r="D3031" s="28" t="n">
        <f aca="false">(KNNO207!Z116)</f>
        <v>0.048</v>
      </c>
      <c r="E3031" s="56" t="n">
        <f aca="false">(KNNO207!AA116)</f>
        <v>0</v>
      </c>
    </row>
    <row r="3032" customFormat="false" ht="12" hidden="false" customHeight="false" outlineLevel="0" collapsed="false">
      <c r="C3032" s="27" t="s">
        <v>42</v>
      </c>
      <c r="D3032" s="28" t="n">
        <f aca="false">(KNNO207!Z117)</f>
        <v>0.024</v>
      </c>
      <c r="E3032" s="56" t="n">
        <f aca="false">(KNNO207!AA117)</f>
        <v>0</v>
      </c>
    </row>
    <row r="3033" customFormat="false" ht="12" hidden="false" customHeight="false" outlineLevel="0" collapsed="false">
      <c r="C3033" s="27" t="s">
        <v>42</v>
      </c>
      <c r="D3033" s="28" t="n">
        <f aca="false">(KNNO207!Z118)</f>
        <v>0.024</v>
      </c>
      <c r="E3033" s="56" t="n">
        <f aca="false">(KNNO207!AA118)</f>
        <v>0</v>
      </c>
    </row>
    <row r="3034" customFormat="false" ht="12" hidden="false" customHeight="false" outlineLevel="0" collapsed="false">
      <c r="C3034" s="27" t="s">
        <v>42</v>
      </c>
      <c r="D3034" s="28" t="n">
        <f aca="false">(KNNO207!Z119)</f>
        <v>0.031</v>
      </c>
      <c r="E3034" s="56" t="n">
        <f aca="false">(KNNO207!AA119)</f>
        <v>0</v>
      </c>
    </row>
    <row r="3035" customFormat="false" ht="12" hidden="false" customHeight="false" outlineLevel="0" collapsed="false">
      <c r="C3035" s="27" t="s">
        <v>42</v>
      </c>
      <c r="D3035" s="28" t="n">
        <f aca="false">(KNNO207!Z120)</f>
        <v>0.014</v>
      </c>
      <c r="E3035" s="56" t="n">
        <f aca="false">(KNNO207!AA120)</f>
        <v>0</v>
      </c>
    </row>
    <row r="3036" customFormat="false" ht="12" hidden="false" customHeight="false" outlineLevel="0" collapsed="false">
      <c r="C3036" s="27" t="s">
        <v>42</v>
      </c>
      <c r="D3036" s="28" t="n">
        <f aca="false">(KNNO207!Z121)</f>
        <v>0.024</v>
      </c>
      <c r="E3036" s="56" t="n">
        <f aca="false">(KNNO207!AA121)</f>
        <v>0</v>
      </c>
    </row>
    <row r="3037" customFormat="false" ht="12" hidden="false" customHeight="false" outlineLevel="0" collapsed="false">
      <c r="C3037" s="27" t="s">
        <v>42</v>
      </c>
      <c r="D3037" s="28" t="n">
        <f aca="false">(KNNO207!Z122)</f>
        <v>0.027</v>
      </c>
      <c r="E3037" s="56" t="n">
        <f aca="false">(KNNO207!AA122)</f>
        <v>0</v>
      </c>
    </row>
    <row r="3038" customFormat="false" ht="12" hidden="false" customHeight="false" outlineLevel="0" collapsed="false">
      <c r="C3038" s="27" t="s">
        <v>42</v>
      </c>
      <c r="D3038" s="28" t="n">
        <f aca="false">(KNNO207!Z123)</f>
        <v>0.038</v>
      </c>
      <c r="E3038" s="56" t="n">
        <f aca="false">(KNNO207!AA123)</f>
        <v>0</v>
      </c>
    </row>
    <row r="3039" customFormat="false" ht="12" hidden="false" customHeight="false" outlineLevel="0" collapsed="false">
      <c r="C3039" s="27" t="s">
        <v>42</v>
      </c>
      <c r="D3039" s="28" t="n">
        <f aca="false">(KNNO207!Z124)</f>
        <v>0.033</v>
      </c>
      <c r="E3039" s="56" t="n">
        <f aca="false">(KNNO207!AA124)</f>
        <v>0</v>
      </c>
    </row>
    <row r="3040" customFormat="false" ht="12" hidden="false" customHeight="false" outlineLevel="0" collapsed="false">
      <c r="C3040" s="27" t="s">
        <v>42</v>
      </c>
      <c r="D3040" s="28" t="n">
        <f aca="false">(KNNO207!Z125)</f>
        <v>0.043</v>
      </c>
      <c r="E3040" s="56" t="n">
        <f aca="false">(KNNO207!AA125)</f>
        <v>0</v>
      </c>
    </row>
    <row r="3041" customFormat="false" ht="12" hidden="false" customHeight="false" outlineLevel="0" collapsed="false">
      <c r="C3041" s="27" t="s">
        <v>42</v>
      </c>
      <c r="D3041" s="28" t="n">
        <f aca="false">(KNNO207!Z126)</f>
        <v>0.05</v>
      </c>
      <c r="E3041" s="56" t="n">
        <f aca="false">(KNNO207!AA126)</f>
        <v>0</v>
      </c>
    </row>
    <row r="3042" customFormat="false" ht="12" hidden="false" customHeight="false" outlineLevel="0" collapsed="false">
      <c r="C3042" s="27" t="s">
        <v>42</v>
      </c>
      <c r="D3042" s="28" t="n">
        <f aca="false">(KNNO207!Z127)</f>
        <v>0.028</v>
      </c>
      <c r="E3042" s="56" t="n">
        <f aca="false">(KNNO207!AA127)</f>
        <v>0</v>
      </c>
    </row>
    <row r="3043" customFormat="false" ht="12" hidden="false" customHeight="false" outlineLevel="0" collapsed="false">
      <c r="C3043" s="27" t="s">
        <v>42</v>
      </c>
      <c r="D3043" s="28" t="n">
        <f aca="false">(KNNO207!Z128)</f>
        <v>0.035</v>
      </c>
      <c r="E3043" s="56" t="n">
        <f aca="false">(KNNO207!AA128)</f>
        <v>0</v>
      </c>
    </row>
    <row r="3044" customFormat="false" ht="12" hidden="false" customHeight="false" outlineLevel="0" collapsed="false">
      <c r="C3044" s="27" t="s">
        <v>42</v>
      </c>
      <c r="D3044" s="28" t="n">
        <f aca="false">(KNNO207!Z129)</f>
        <v>0</v>
      </c>
      <c r="E3044" s="56" t="n">
        <f aca="false">(KNNO207!AA129)</f>
        <v>0</v>
      </c>
    </row>
    <row r="3045" customFormat="false" ht="12" hidden="false" customHeight="false" outlineLevel="0" collapsed="false">
      <c r="C3045" s="27" t="s">
        <v>42</v>
      </c>
      <c r="D3045" s="28" t="n">
        <f aca="false">(KNNO207!Z130)</f>
        <v>0</v>
      </c>
      <c r="E3045" s="56" t="n">
        <f aca="false">(KNNO207!AA130)</f>
        <v>0</v>
      </c>
    </row>
    <row r="3046" customFormat="false" ht="12" hidden="false" customHeight="false" outlineLevel="0" collapsed="false">
      <c r="C3046" s="27" t="s">
        <v>42</v>
      </c>
      <c r="D3046" s="28" t="n">
        <f aca="false">(KNNO207!Z131)</f>
        <v>0</v>
      </c>
      <c r="E3046" s="56" t="n">
        <f aca="false">(KNNO207!AA131)</f>
        <v>0</v>
      </c>
    </row>
    <row r="3047" customFormat="false" ht="12" hidden="false" customHeight="false" outlineLevel="0" collapsed="false">
      <c r="C3047" s="27" t="s">
        <v>42</v>
      </c>
      <c r="D3047" s="28" t="n">
        <f aca="false">(KNNO207!Z132)</f>
        <v>0</v>
      </c>
      <c r="E3047" s="56" t="n">
        <f aca="false">(KNNO207!AA132)</f>
        <v>0</v>
      </c>
    </row>
    <row r="3048" customFormat="false" ht="12" hidden="false" customHeight="false" outlineLevel="0" collapsed="false">
      <c r="C3048" s="27" t="s">
        <v>42</v>
      </c>
      <c r="D3048" s="28" t="n">
        <f aca="false">(KNNO207!Z133)</f>
        <v>0.057</v>
      </c>
      <c r="E3048" s="56" t="n">
        <f aca="false">(KNNO207!AA133)</f>
        <v>0</v>
      </c>
    </row>
    <row r="3049" customFormat="false" ht="12" hidden="false" customHeight="false" outlineLevel="0" collapsed="false">
      <c r="C3049" s="27" t="s">
        <v>42</v>
      </c>
      <c r="D3049" s="28" t="n">
        <f aca="false">(KNNO207!Z134)</f>
        <v>0.047</v>
      </c>
      <c r="E3049" s="56" t="n">
        <f aca="false">(KNNO207!AA134)</f>
        <v>0</v>
      </c>
    </row>
    <row r="3050" customFormat="false" ht="12" hidden="false" customHeight="false" outlineLevel="0" collapsed="false">
      <c r="C3050" s="27" t="s">
        <v>42</v>
      </c>
      <c r="D3050" s="28" t="n">
        <f aca="false">(KNNO207!Z135)</f>
        <v>0.018</v>
      </c>
      <c r="E3050" s="56" t="n">
        <f aca="false">(KNNO207!AA135)</f>
        <v>0</v>
      </c>
    </row>
    <row r="3051" customFormat="false" ht="12" hidden="false" customHeight="false" outlineLevel="0" collapsed="false">
      <c r="C3051" s="27" t="s">
        <v>42</v>
      </c>
      <c r="D3051" s="28" t="n">
        <f aca="false">(KNNO207!Z136)</f>
        <v>0.012</v>
      </c>
      <c r="E3051" s="56" t="n">
        <f aca="false">(KNNO207!AA136)</f>
        <v>0</v>
      </c>
    </row>
    <row r="3052" customFormat="false" ht="12" hidden="false" customHeight="false" outlineLevel="0" collapsed="false">
      <c r="C3052" s="27" t="s">
        <v>42</v>
      </c>
      <c r="D3052" s="28" t="n">
        <f aca="false">(KNNO207!Z137)</f>
        <v>0.026</v>
      </c>
      <c r="E3052" s="56" t="n">
        <f aca="false">(KNNO207!AA137)</f>
        <v>0</v>
      </c>
    </row>
    <row r="3053" customFormat="false" ht="12" hidden="false" customHeight="false" outlineLevel="0" collapsed="false">
      <c r="C3053" s="27" t="s">
        <v>42</v>
      </c>
      <c r="D3053" s="28" t="n">
        <f aca="false">(KNNO207!Z138)</f>
        <v>0.011</v>
      </c>
      <c r="E3053" s="56" t="n">
        <f aca="false">(KNNO207!AA138)</f>
        <v>0</v>
      </c>
    </row>
    <row r="3054" customFormat="false" ht="12" hidden="false" customHeight="false" outlineLevel="0" collapsed="false">
      <c r="C3054" s="27" t="s">
        <v>42</v>
      </c>
      <c r="D3054" s="28" t="n">
        <f aca="false">(KNNO207!Z139)</f>
        <v>0.024</v>
      </c>
      <c r="E3054" s="56" t="n">
        <f aca="false">(KNNO207!AA139)</f>
        <v>0</v>
      </c>
    </row>
    <row r="3055" customFormat="false" ht="12" hidden="false" customHeight="false" outlineLevel="0" collapsed="false">
      <c r="C3055" s="27" t="s">
        <v>42</v>
      </c>
      <c r="D3055" s="28" t="n">
        <f aca="false">(KNNO207!Z140)</f>
        <v>0.026</v>
      </c>
      <c r="E3055" s="56" t="n">
        <f aca="false">(KNNO207!AA140)</f>
        <v>0</v>
      </c>
    </row>
    <row r="3056" customFormat="false" ht="12" hidden="false" customHeight="false" outlineLevel="0" collapsed="false">
      <c r="C3056" s="27" t="s">
        <v>42</v>
      </c>
      <c r="D3056" s="28" t="n">
        <f aca="false">(KNNO207!Z141)</f>
        <v>0.035</v>
      </c>
      <c r="E3056" s="56" t="n">
        <f aca="false">(KNNO207!AA141)</f>
        <v>0</v>
      </c>
    </row>
    <row r="3057" customFormat="false" ht="12" hidden="false" customHeight="false" outlineLevel="0" collapsed="false">
      <c r="C3057" s="27" t="s">
        <v>42</v>
      </c>
      <c r="D3057" s="28" t="n">
        <f aca="false">(KNNO207!Z142)</f>
        <v>0.004</v>
      </c>
      <c r="E3057" s="56" t="n">
        <f aca="false">(KNNO207!AA142)</f>
        <v>0</v>
      </c>
    </row>
    <row r="3058" customFormat="false" ht="12" hidden="false" customHeight="false" outlineLevel="0" collapsed="false">
      <c r="C3058" s="27" t="s">
        <v>42</v>
      </c>
      <c r="D3058" s="28" t="n">
        <f aca="false">(KNNO207!Z143)</f>
        <v>0.003</v>
      </c>
      <c r="E3058" s="56" t="n">
        <f aca="false">(KNNO207!AA143)</f>
        <v>0</v>
      </c>
    </row>
    <row r="3059" customFormat="false" ht="12" hidden="false" customHeight="false" outlineLevel="0" collapsed="false">
      <c r="C3059" s="27" t="s">
        <v>42</v>
      </c>
      <c r="D3059" s="28" t="n">
        <f aca="false">(KNNO207!Z144)</f>
        <v>0.055</v>
      </c>
      <c r="E3059" s="56" t="n">
        <f aca="false">(KNNO207!AA144)</f>
        <v>0</v>
      </c>
    </row>
    <row r="3060" customFormat="false" ht="12" hidden="false" customHeight="false" outlineLevel="0" collapsed="false">
      <c r="C3060" s="27" t="s">
        <v>42</v>
      </c>
      <c r="D3060" s="28" t="n">
        <f aca="false">(KNNO207!Z145)</f>
        <v>0.052</v>
      </c>
      <c r="E3060" s="56" t="n">
        <f aca="false">(KNNO207!AA145)</f>
        <v>0</v>
      </c>
    </row>
    <row r="3061" customFormat="false" ht="12" hidden="false" customHeight="false" outlineLevel="0" collapsed="false">
      <c r="C3061" s="27" t="s">
        <v>42</v>
      </c>
      <c r="D3061" s="28" t="n">
        <f aca="false">(KNNO207!Z146)</f>
        <v>0.03</v>
      </c>
      <c r="E3061" s="56" t="n">
        <f aca="false">(KNNO207!AA146)</f>
        <v>0</v>
      </c>
    </row>
    <row r="3062" customFormat="false" ht="12" hidden="false" customHeight="false" outlineLevel="0" collapsed="false">
      <c r="C3062" s="27" t="s">
        <v>42</v>
      </c>
      <c r="D3062" s="28" t="n">
        <f aca="false">(KNNO207!Z147)</f>
        <v>0.023</v>
      </c>
      <c r="E3062" s="56" t="n">
        <f aca="false">(KNNO207!AA147)</f>
        <v>0</v>
      </c>
    </row>
    <row r="3063" customFormat="false" ht="12" hidden="false" customHeight="false" outlineLevel="0" collapsed="false">
      <c r="C3063" s="27" t="s">
        <v>42</v>
      </c>
      <c r="D3063" s="28" t="n">
        <f aca="false">(KNNO207!Z148)</f>
        <v>0.029</v>
      </c>
      <c r="E3063" s="56" t="n">
        <f aca="false">(KNNO207!AA148)</f>
        <v>0</v>
      </c>
    </row>
    <row r="3064" customFormat="false" ht="12" hidden="false" customHeight="false" outlineLevel="0" collapsed="false">
      <c r="C3064" s="27" t="s">
        <v>42</v>
      </c>
      <c r="D3064" s="28" t="n">
        <f aca="false">(KNNO207!Z149)</f>
        <v>0.014</v>
      </c>
      <c r="E3064" s="56" t="n">
        <f aca="false">(KNNO207!AA149)</f>
        <v>0</v>
      </c>
    </row>
    <row r="3065" customFormat="false" ht="12" hidden="false" customHeight="false" outlineLevel="0" collapsed="false">
      <c r="C3065" s="27" t="s">
        <v>42</v>
      </c>
      <c r="D3065" s="28" t="n">
        <f aca="false">(KNNO207!Z150)</f>
        <v>0.011</v>
      </c>
      <c r="E3065" s="56" t="n">
        <f aca="false">(KNNO207!AA150)</f>
        <v>0</v>
      </c>
    </row>
    <row r="3066" customFormat="false" ht="12" hidden="false" customHeight="false" outlineLevel="0" collapsed="false">
      <c r="C3066" s="27" t="s">
        <v>42</v>
      </c>
      <c r="D3066" s="28" t="n">
        <f aca="false">(KNNO207!Z151)</f>
        <v>0.02</v>
      </c>
      <c r="E3066" s="56" t="n">
        <f aca="false">(KNNO207!AA151)</f>
        <v>0</v>
      </c>
    </row>
    <row r="3067" customFormat="false" ht="12" hidden="false" customHeight="false" outlineLevel="0" collapsed="false">
      <c r="C3067" s="27" t="s">
        <v>42</v>
      </c>
      <c r="D3067" s="28" t="n">
        <f aca="false">(KNNO207!Z152)</f>
        <v>0.019</v>
      </c>
      <c r="E3067" s="56" t="n">
        <f aca="false">(KNNO207!AA152)</f>
        <v>0</v>
      </c>
    </row>
    <row r="3068" customFormat="false" ht="12" hidden="false" customHeight="false" outlineLevel="0" collapsed="false">
      <c r="C3068" s="27" t="s">
        <v>42</v>
      </c>
      <c r="D3068" s="28" t="n">
        <f aca="false">(KNNO207!Z153)</f>
        <v>0.011</v>
      </c>
      <c r="E3068" s="56" t="n">
        <f aca="false">(KNNO207!AA153)</f>
        <v>0</v>
      </c>
    </row>
    <row r="3069" customFormat="false" ht="12" hidden="false" customHeight="false" outlineLevel="0" collapsed="false">
      <c r="C3069" s="27" t="s">
        <v>42</v>
      </c>
      <c r="D3069" s="28" t="n">
        <f aca="false">(KNNO207!Z154)</f>
        <v>0.018</v>
      </c>
      <c r="E3069" s="56" t="n">
        <f aca="false">(KNNO207!AA154)</f>
        <v>0</v>
      </c>
    </row>
    <row r="3070" customFormat="false" ht="12" hidden="false" customHeight="false" outlineLevel="0" collapsed="false">
      <c r="C3070" s="27" t="s">
        <v>42</v>
      </c>
      <c r="D3070" s="28" t="n">
        <f aca="false">(KNNO207!Z155)</f>
        <v>0.037</v>
      </c>
      <c r="E3070" s="56" t="n">
        <f aca="false">(KNNO207!AA155)</f>
        <v>0</v>
      </c>
    </row>
    <row r="3071" customFormat="false" ht="12" hidden="false" customHeight="false" outlineLevel="0" collapsed="false">
      <c r="C3071" s="27" t="s">
        <v>42</v>
      </c>
      <c r="D3071" s="28" t="n">
        <f aca="false">(KNNO207!Z156)</f>
        <v>0.019</v>
      </c>
      <c r="E3071" s="56" t="n">
        <f aca="false">(KNNO207!AA156)</f>
        <v>0</v>
      </c>
    </row>
    <row r="3072" customFormat="false" ht="12" hidden="false" customHeight="false" outlineLevel="0" collapsed="false">
      <c r="C3072" s="27" t="s">
        <v>42</v>
      </c>
      <c r="D3072" s="28" t="n">
        <f aca="false">(KNNO207!Z157)</f>
        <v>0.017</v>
      </c>
      <c r="E3072" s="56" t="n">
        <f aca="false">(KNNO207!AA157)</f>
        <v>0</v>
      </c>
    </row>
    <row r="3073" customFormat="false" ht="12" hidden="false" customHeight="false" outlineLevel="0" collapsed="false">
      <c r="C3073" s="27" t="s">
        <v>42</v>
      </c>
      <c r="D3073" s="28" t="n">
        <f aca="false">(KNNO207!Z158)</f>
        <v>0.02</v>
      </c>
      <c r="E3073" s="56" t="n">
        <f aca="false">(KNNO207!AA158)</f>
        <v>0</v>
      </c>
    </row>
    <row r="3074" customFormat="false" ht="12" hidden="false" customHeight="false" outlineLevel="0" collapsed="false">
      <c r="C3074" s="27" t="s">
        <v>42</v>
      </c>
      <c r="D3074" s="28" t="n">
        <f aca="false">(KNNO207!Z159)</f>
        <v>0.02</v>
      </c>
      <c r="E3074" s="56" t="n">
        <f aca="false">(KNNO207!AA159)</f>
        <v>0</v>
      </c>
    </row>
    <row r="3075" customFormat="false" ht="12" hidden="false" customHeight="false" outlineLevel="0" collapsed="false">
      <c r="C3075" s="27" t="s">
        <v>42</v>
      </c>
      <c r="D3075" s="28" t="n">
        <f aca="false">(KNNO207!Z160)</f>
        <v>0.019</v>
      </c>
      <c r="E3075" s="56" t="n">
        <f aca="false">(KNNO207!AA160)</f>
        <v>0</v>
      </c>
    </row>
    <row r="3076" customFormat="false" ht="12" hidden="false" customHeight="false" outlineLevel="0" collapsed="false">
      <c r="C3076" s="27" t="s">
        <v>42</v>
      </c>
      <c r="D3076" s="28" t="n">
        <f aca="false">(KNNO207!Z161)</f>
        <v>0.026</v>
      </c>
      <c r="E3076" s="56" t="n">
        <f aca="false">(KNNO207!AA161)</f>
        <v>0</v>
      </c>
    </row>
    <row r="3077" customFormat="false" ht="12" hidden="false" customHeight="false" outlineLevel="0" collapsed="false">
      <c r="C3077" s="27" t="s">
        <v>42</v>
      </c>
      <c r="D3077" s="28" t="n">
        <f aca="false">(KNNO207!Z162)</f>
        <v>0.028</v>
      </c>
      <c r="E3077" s="56" t="n">
        <f aca="false">(KNNO207!AA162)</f>
        <v>0</v>
      </c>
    </row>
    <row r="3078" customFormat="false" ht="12" hidden="false" customHeight="false" outlineLevel="0" collapsed="false">
      <c r="C3078" s="27" t="s">
        <v>42</v>
      </c>
      <c r="D3078" s="28" t="n">
        <f aca="false">(KNNO207!Z163)</f>
        <v>0.011</v>
      </c>
      <c r="E3078" s="56" t="n">
        <f aca="false">(KNNO207!AA163)</f>
        <v>0</v>
      </c>
    </row>
    <row r="3079" customFormat="false" ht="12" hidden="false" customHeight="false" outlineLevel="0" collapsed="false">
      <c r="C3079" s="27" t="s">
        <v>42</v>
      </c>
      <c r="D3079" s="28" t="n">
        <f aca="false">(KNNO207!Z164)</f>
        <v>0.02</v>
      </c>
      <c r="E3079" s="56" t="n">
        <f aca="false">(KNNO207!AA164)</f>
        <v>0</v>
      </c>
    </row>
    <row r="3080" customFormat="false" ht="12" hidden="false" customHeight="false" outlineLevel="0" collapsed="false">
      <c r="C3080" s="27" t="s">
        <v>42</v>
      </c>
      <c r="D3080" s="28" t="n">
        <f aca="false">(KNNO207!Z165)</f>
        <v>0.016</v>
      </c>
      <c r="E3080" s="56" t="n">
        <f aca="false">(KNNO207!AA165)</f>
        <v>0</v>
      </c>
    </row>
    <row r="3081" customFormat="false" ht="12" hidden="false" customHeight="false" outlineLevel="0" collapsed="false">
      <c r="C3081" s="27" t="s">
        <v>42</v>
      </c>
      <c r="D3081" s="28" t="n">
        <f aca="false">(KNNO207!Z166)</f>
        <v>0.011</v>
      </c>
      <c r="E3081" s="56" t="n">
        <f aca="false">(KNNO207!AA166)</f>
        <v>0</v>
      </c>
    </row>
    <row r="3082" customFormat="false" ht="12" hidden="false" customHeight="false" outlineLevel="0" collapsed="false">
      <c r="C3082" s="27" t="s">
        <v>42</v>
      </c>
      <c r="D3082" s="28" t="n">
        <f aca="false">(KNNO207!Z167)</f>
        <v>0.025</v>
      </c>
      <c r="E3082" s="56" t="n">
        <f aca="false">(KNNO207!AA167)</f>
        <v>0</v>
      </c>
    </row>
    <row r="3083" customFormat="false" ht="12" hidden="false" customHeight="false" outlineLevel="0" collapsed="false">
      <c r="C3083" s="27" t="s">
        <v>42</v>
      </c>
      <c r="D3083" s="28" t="n">
        <f aca="false">(KNNO207!Z168)</f>
        <v>0.028</v>
      </c>
      <c r="E3083" s="56" t="n">
        <f aca="false">(KNNO207!AA168)</f>
        <v>0</v>
      </c>
    </row>
    <row r="3084" customFormat="false" ht="12" hidden="false" customHeight="false" outlineLevel="0" collapsed="false">
      <c r="C3084" s="27" t="s">
        <v>42</v>
      </c>
      <c r="D3084" s="28" t="n">
        <f aca="false">(KNNO207!Z169)</f>
        <v>0.024</v>
      </c>
      <c r="E3084" s="56" t="n">
        <f aca="false">(KNNO207!AA169)</f>
        <v>0</v>
      </c>
    </row>
    <row r="3085" customFormat="false" ht="12" hidden="false" customHeight="false" outlineLevel="0" collapsed="false">
      <c r="C3085" s="27" t="s">
        <v>42</v>
      </c>
      <c r="D3085" s="28" t="n">
        <f aca="false">(KNNO207!Z170)</f>
        <v>0.024</v>
      </c>
      <c r="E3085" s="56" t="n">
        <f aca="false">(KNNO207!AA170)</f>
        <v>0</v>
      </c>
    </row>
    <row r="3086" customFormat="false" ht="12" hidden="false" customHeight="false" outlineLevel="0" collapsed="false">
      <c r="C3086" s="27" t="s">
        <v>42</v>
      </c>
      <c r="D3086" s="28" t="n">
        <f aca="false">(KNNO207!Z171)</f>
        <v>0.028</v>
      </c>
      <c r="E3086" s="56" t="n">
        <f aca="false">(KNNO207!AA171)</f>
        <v>0</v>
      </c>
    </row>
    <row r="3087" customFormat="false" ht="12" hidden="false" customHeight="false" outlineLevel="0" collapsed="false">
      <c r="C3087" s="27" t="s">
        <v>42</v>
      </c>
      <c r="D3087" s="28" t="n">
        <f aca="false">(KNNO207!Z172)</f>
        <v>0.032</v>
      </c>
      <c r="E3087" s="56" t="n">
        <f aca="false">(KNNO207!AA172)</f>
        <v>0</v>
      </c>
    </row>
    <row r="3088" customFormat="false" ht="12" hidden="false" customHeight="false" outlineLevel="0" collapsed="false">
      <c r="C3088" s="27" t="s">
        <v>42</v>
      </c>
      <c r="D3088" s="28" t="n">
        <f aca="false">(KNNO207!Z173)</f>
        <v>0.028</v>
      </c>
      <c r="E3088" s="56" t="n">
        <f aca="false">(KNNO207!AA173)</f>
        <v>0</v>
      </c>
    </row>
    <row r="3089" customFormat="false" ht="12" hidden="false" customHeight="false" outlineLevel="0" collapsed="false">
      <c r="C3089" s="27" t="s">
        <v>42</v>
      </c>
      <c r="D3089" s="28" t="n">
        <f aca="false">(KNNO207!Z174)</f>
        <v>0.016</v>
      </c>
      <c r="E3089" s="56" t="n">
        <f aca="false">(KNNO207!AA174)</f>
        <v>0</v>
      </c>
    </row>
    <row r="3090" customFormat="false" ht="12" hidden="false" customHeight="false" outlineLevel="0" collapsed="false">
      <c r="C3090" s="27" t="s">
        <v>42</v>
      </c>
      <c r="D3090" s="28" t="n">
        <f aca="false">(KNNO207!Z175)</f>
        <v>0.016</v>
      </c>
      <c r="E3090" s="56" t="n">
        <f aca="false">(KNNO207!AA175)</f>
        <v>0</v>
      </c>
    </row>
    <row r="3091" customFormat="false" ht="12" hidden="false" customHeight="false" outlineLevel="0" collapsed="false">
      <c r="C3091" s="27" t="s">
        <v>42</v>
      </c>
      <c r="D3091" s="28" t="n">
        <f aca="false">(KNNO207!Z176)</f>
        <v>0.011</v>
      </c>
      <c r="E3091" s="56" t="n">
        <f aca="false">(KNNO207!AA176)</f>
        <v>0</v>
      </c>
    </row>
    <row r="3092" customFormat="false" ht="12" hidden="false" customHeight="false" outlineLevel="0" collapsed="false">
      <c r="C3092" s="27" t="s">
        <v>42</v>
      </c>
      <c r="D3092" s="28" t="n">
        <f aca="false">(KNNO207!Z177)</f>
        <v>0.032</v>
      </c>
      <c r="E3092" s="56" t="n">
        <f aca="false">(KNNO207!AA177)</f>
        <v>0</v>
      </c>
    </row>
    <row r="3093" customFormat="false" ht="12" hidden="false" customHeight="false" outlineLevel="0" collapsed="false">
      <c r="C3093" s="27" t="s">
        <v>42</v>
      </c>
      <c r="D3093" s="28" t="n">
        <f aca="false">(KNNO207!Z178)</f>
        <v>0.053</v>
      </c>
      <c r="E3093" s="56" t="n">
        <f aca="false">(KNNO207!AA178)</f>
        <v>0</v>
      </c>
    </row>
    <row r="3094" customFormat="false" ht="12" hidden="false" customHeight="false" outlineLevel="0" collapsed="false">
      <c r="C3094" s="27" t="s">
        <v>42</v>
      </c>
      <c r="D3094" s="28" t="n">
        <f aca="false">(KNNO207!Z179)</f>
        <v>0.021</v>
      </c>
      <c r="E3094" s="56" t="n">
        <f aca="false">(KNNO207!AA179)</f>
        <v>0</v>
      </c>
    </row>
    <row r="3095" customFormat="false" ht="12" hidden="false" customHeight="false" outlineLevel="0" collapsed="false">
      <c r="C3095" s="27" t="s">
        <v>42</v>
      </c>
      <c r="D3095" s="28" t="n">
        <f aca="false">(KNNO207!Z180)</f>
        <v>0.029</v>
      </c>
      <c r="E3095" s="56" t="n">
        <f aca="false">(KNNO207!AA180)</f>
        <v>0</v>
      </c>
    </row>
    <row r="3096" customFormat="false" ht="12" hidden="false" customHeight="false" outlineLevel="0" collapsed="false">
      <c r="C3096" s="27" t="s">
        <v>42</v>
      </c>
      <c r="D3096" s="28" t="n">
        <f aca="false">(KNNO207!Z181)</f>
        <v>0.029</v>
      </c>
      <c r="E3096" s="56" t="n">
        <f aca="false">(KNNO207!AA181)</f>
        <v>0</v>
      </c>
    </row>
    <row r="3097" customFormat="false" ht="12" hidden="false" customHeight="false" outlineLevel="0" collapsed="false">
      <c r="C3097" s="27" t="s">
        <v>42</v>
      </c>
      <c r="D3097" s="28" t="n">
        <f aca="false">(KNNO207!Z182)</f>
        <v>0.023</v>
      </c>
      <c r="E3097" s="56" t="n">
        <f aca="false">(KNNO207!AA182)</f>
        <v>0</v>
      </c>
    </row>
    <row r="3098" customFormat="false" ht="12" hidden="false" customHeight="false" outlineLevel="0" collapsed="false">
      <c r="C3098" s="27" t="s">
        <v>42</v>
      </c>
      <c r="D3098" s="28" t="n">
        <f aca="false">(KNNO207!Z183)</f>
        <v>0.028</v>
      </c>
      <c r="E3098" s="56" t="n">
        <f aca="false">(KNNO207!AA183)</f>
        <v>0</v>
      </c>
    </row>
    <row r="3099" customFormat="false" ht="12" hidden="false" customHeight="false" outlineLevel="0" collapsed="false">
      <c r="C3099" s="27" t="s">
        <v>42</v>
      </c>
      <c r="D3099" s="28" t="n">
        <f aca="false">(KNNO207!Z184)</f>
        <v>0.023</v>
      </c>
      <c r="E3099" s="56" t="n">
        <f aca="false">(KNNO207!AA184)</f>
        <v>0</v>
      </c>
    </row>
    <row r="3100" customFormat="false" ht="12" hidden="false" customHeight="false" outlineLevel="0" collapsed="false">
      <c r="C3100" s="27" t="s">
        <v>42</v>
      </c>
      <c r="D3100" s="28" t="n">
        <f aca="false">(KNNO207!Z185)</f>
        <v>0.027</v>
      </c>
      <c r="E3100" s="56" t="n">
        <f aca="false">(KNNO207!AA185)</f>
        <v>0</v>
      </c>
    </row>
    <row r="3101" customFormat="false" ht="12" hidden="false" customHeight="false" outlineLevel="0" collapsed="false">
      <c r="C3101" s="27" t="s">
        <v>42</v>
      </c>
      <c r="D3101" s="28" t="n">
        <f aca="false">(KNNO207!Z186)</f>
        <v>0.026</v>
      </c>
      <c r="E3101" s="56" t="n">
        <f aca="false">(KNNO207!AA186)</f>
        <v>0</v>
      </c>
    </row>
    <row r="3102" customFormat="false" ht="12" hidden="false" customHeight="false" outlineLevel="0" collapsed="false">
      <c r="C3102" s="27" t="s">
        <v>42</v>
      </c>
      <c r="D3102" s="28" t="n">
        <f aca="false">(KNNO207!Z187)</f>
        <v>0.019</v>
      </c>
      <c r="E3102" s="56" t="n">
        <f aca="false">(KNNO207!AA187)</f>
        <v>0</v>
      </c>
    </row>
    <row r="3103" customFormat="false" ht="12" hidden="false" customHeight="false" outlineLevel="0" collapsed="false">
      <c r="C3103" s="27" t="s">
        <v>42</v>
      </c>
      <c r="D3103" s="28" t="n">
        <f aca="false">(KNNO207!Z188)</f>
        <v>0.02</v>
      </c>
      <c r="E3103" s="56" t="n">
        <f aca="false">(KNNO207!AA188)</f>
        <v>0</v>
      </c>
    </row>
    <row r="3104" customFormat="false" ht="12" hidden="false" customHeight="false" outlineLevel="0" collapsed="false">
      <c r="C3104" s="27" t="s">
        <v>42</v>
      </c>
      <c r="D3104" s="28" t="n">
        <f aca="false">(KNNO207!Z189)</f>
        <v>0.015</v>
      </c>
      <c r="E3104" s="56" t="n">
        <f aca="false">(KNNO207!AA189)</f>
        <v>0</v>
      </c>
    </row>
    <row r="3105" customFormat="false" ht="12" hidden="false" customHeight="false" outlineLevel="0" collapsed="false">
      <c r="C3105" s="27" t="s">
        <v>42</v>
      </c>
      <c r="D3105" s="28" t="n">
        <f aca="false">(KNNO207!Z190)</f>
        <v>0.025</v>
      </c>
      <c r="E3105" s="56" t="n">
        <f aca="false">(KNNO207!AA190)</f>
        <v>0</v>
      </c>
    </row>
    <row r="3106" customFormat="false" ht="12" hidden="false" customHeight="false" outlineLevel="0" collapsed="false">
      <c r="C3106" s="27" t="s">
        <v>42</v>
      </c>
      <c r="D3106" s="28" t="n">
        <f aca="false">(KNNO207!Z191)</f>
        <v>0.026</v>
      </c>
      <c r="E3106" s="56" t="n">
        <f aca="false">(KNNO207!AA191)</f>
        <v>0</v>
      </c>
    </row>
    <row r="3107" customFormat="false" ht="12" hidden="false" customHeight="false" outlineLevel="0" collapsed="false">
      <c r="C3107" s="27" t="s">
        <v>42</v>
      </c>
      <c r="D3107" s="28" t="n">
        <f aca="false">(KNNO207!Z192)</f>
        <v>0.029</v>
      </c>
      <c r="E3107" s="56" t="n">
        <f aca="false">(KNNO207!AA192)</f>
        <v>0</v>
      </c>
    </row>
    <row r="3108" customFormat="false" ht="12" hidden="false" customHeight="false" outlineLevel="0" collapsed="false">
      <c r="C3108" s="27" t="s">
        <v>42</v>
      </c>
      <c r="D3108" s="28" t="n">
        <f aca="false">(KNNO207!Z193)</f>
        <v>0.019</v>
      </c>
      <c r="E3108" s="56" t="n">
        <f aca="false">(KNNO207!AA193)</f>
        <v>0</v>
      </c>
    </row>
    <row r="3109" customFormat="false" ht="12" hidden="false" customHeight="false" outlineLevel="0" collapsed="false">
      <c r="C3109" s="27" t="s">
        <v>42</v>
      </c>
      <c r="D3109" s="28" t="n">
        <f aca="false">(KNNO207!Z194)</f>
        <v>0.023</v>
      </c>
      <c r="E3109" s="56" t="n">
        <f aca="false">(KNNO207!AA194)</f>
        <v>0</v>
      </c>
    </row>
    <row r="3110" customFormat="false" ht="12" hidden="false" customHeight="false" outlineLevel="0" collapsed="false">
      <c r="C3110" s="27" t="s">
        <v>42</v>
      </c>
      <c r="D3110" s="28" t="n">
        <f aca="false">(KNNO207!Z195)</f>
        <v>0.03</v>
      </c>
      <c r="E3110" s="56" t="n">
        <f aca="false">(KNNO207!AA195)</f>
        <v>0</v>
      </c>
    </row>
    <row r="3111" customFormat="false" ht="12" hidden="false" customHeight="false" outlineLevel="0" collapsed="false">
      <c r="C3111" s="27" t="s">
        <v>42</v>
      </c>
      <c r="D3111" s="28" t="n">
        <f aca="false">(KNNO207!Z196)</f>
        <v>0.016</v>
      </c>
      <c r="E3111" s="56" t="n">
        <f aca="false">(KNNO207!AA196)</f>
        <v>0</v>
      </c>
    </row>
    <row r="3112" customFormat="false" ht="12" hidden="false" customHeight="false" outlineLevel="0" collapsed="false">
      <c r="C3112" s="27" t="s">
        <v>42</v>
      </c>
      <c r="D3112" s="28" t="n">
        <f aca="false">(KNNO207!Z197)</f>
        <v>0.012</v>
      </c>
      <c r="E3112" s="56" t="n">
        <f aca="false">(KNNO207!AA197)</f>
        <v>0</v>
      </c>
    </row>
    <row r="3113" customFormat="false" ht="12" hidden="false" customHeight="false" outlineLevel="0" collapsed="false">
      <c r="C3113" s="27" t="s">
        <v>42</v>
      </c>
      <c r="D3113" s="28" t="n">
        <f aca="false">(KNNO207!Z198)</f>
        <v>0.026</v>
      </c>
      <c r="E3113" s="56" t="n">
        <f aca="false">(KNNO207!AA198)</f>
        <v>0</v>
      </c>
    </row>
    <row r="3114" customFormat="false" ht="12" hidden="false" customHeight="false" outlineLevel="0" collapsed="false">
      <c r="C3114" s="27" t="s">
        <v>42</v>
      </c>
      <c r="D3114" s="28" t="n">
        <f aca="false">(KNNO207!Z199)</f>
        <v>0.027</v>
      </c>
      <c r="E3114" s="56" t="n">
        <f aca="false">(KNNO207!AA199)</f>
        <v>0</v>
      </c>
    </row>
    <row r="3115" customFormat="false" ht="12" hidden="false" customHeight="false" outlineLevel="0" collapsed="false">
      <c r="C3115" s="27" t="s">
        <v>42</v>
      </c>
      <c r="D3115" s="28" t="n">
        <f aca="false">(KNNO207!Z200)</f>
        <v>0.028</v>
      </c>
      <c r="E3115" s="56" t="n">
        <f aca="false">(KNNO207!AA200)</f>
        <v>0</v>
      </c>
    </row>
    <row r="3116" customFormat="false" ht="12" hidden="false" customHeight="false" outlineLevel="0" collapsed="false">
      <c r="C3116" s="27" t="s">
        <v>42</v>
      </c>
      <c r="D3116" s="28" t="n">
        <f aca="false">(KNNO207!Z201)</f>
        <v>0.024</v>
      </c>
      <c r="E3116" s="56" t="n">
        <f aca="false">(KNNO207!AA201)</f>
        <v>0</v>
      </c>
    </row>
    <row r="3117" customFormat="false" ht="12" hidden="false" customHeight="false" outlineLevel="0" collapsed="false">
      <c r="C3117" s="27" t="s">
        <v>42</v>
      </c>
      <c r="D3117" s="28" t="n">
        <f aca="false">(KNNO207!Z202)</f>
        <v>0.023</v>
      </c>
      <c r="E3117" s="56" t="n">
        <f aca="false">(KNNO207!AA202)</f>
        <v>0</v>
      </c>
    </row>
    <row r="3118" customFormat="false" ht="12" hidden="false" customHeight="false" outlineLevel="0" collapsed="false">
      <c r="C3118" s="27" t="s">
        <v>42</v>
      </c>
      <c r="D3118" s="28" t="n">
        <f aca="false">(KNNO207!Z203)</f>
        <v>0.028</v>
      </c>
      <c r="E3118" s="56" t="n">
        <f aca="false">(KNNO207!AA203)</f>
        <v>0</v>
      </c>
    </row>
    <row r="3119" customFormat="false" ht="12" hidden="false" customHeight="false" outlineLevel="0" collapsed="false">
      <c r="C3119" s="27" t="s">
        <v>42</v>
      </c>
      <c r="D3119" s="28" t="n">
        <f aca="false">(KNNO207!Z204)</f>
        <v>0.031</v>
      </c>
      <c r="E3119" s="56" t="n">
        <f aca="false">(KNNO207!AA204)</f>
        <v>0</v>
      </c>
    </row>
    <row r="3120" customFormat="false" ht="12" hidden="false" customHeight="false" outlineLevel="0" collapsed="false">
      <c r="C3120" s="27" t="s">
        <v>42</v>
      </c>
      <c r="D3120" s="28" t="n">
        <f aca="false">(KNNO207!Z205)</f>
        <v>0.033</v>
      </c>
      <c r="E3120" s="56" t="n">
        <f aca="false">(KNNO207!AA205)</f>
        <v>0</v>
      </c>
    </row>
    <row r="3121" customFormat="false" ht="12" hidden="false" customHeight="false" outlineLevel="0" collapsed="false">
      <c r="C3121" s="27" t="s">
        <v>42</v>
      </c>
      <c r="D3121" s="28" t="n">
        <f aca="false">(KNNO207!Z206)</f>
        <v>0.02</v>
      </c>
      <c r="E3121" s="56" t="n">
        <f aca="false">(KNNO207!AA206)</f>
        <v>0</v>
      </c>
    </row>
    <row r="3122" customFormat="false" ht="12" hidden="false" customHeight="false" outlineLevel="0" collapsed="false">
      <c r="C3122" s="27" t="s">
        <v>42</v>
      </c>
      <c r="D3122" s="28" t="n">
        <f aca="false">(KNNO207!Z207)</f>
        <v>0.01</v>
      </c>
      <c r="E3122" s="56" t="n">
        <f aca="false">(KNNO207!AA207)</f>
        <v>0</v>
      </c>
    </row>
    <row r="3123" customFormat="false" ht="12" hidden="false" customHeight="false" outlineLevel="0" collapsed="false">
      <c r="C3123" s="27" t="s">
        <v>42</v>
      </c>
      <c r="D3123" s="28" t="n">
        <f aca="false">(KNNO207!Z208)</f>
        <v>0.004</v>
      </c>
      <c r="E3123" s="56" t="n">
        <f aca="false">(KNNO207!AA208)</f>
        <v>0</v>
      </c>
    </row>
    <row r="3124" customFormat="false" ht="12" hidden="false" customHeight="false" outlineLevel="0" collapsed="false">
      <c r="C3124" s="27" t="s">
        <v>42</v>
      </c>
      <c r="D3124" s="28" t="n">
        <f aca="false">(KNNO207!Z209)</f>
        <v>0.026</v>
      </c>
      <c r="E3124" s="56" t="n">
        <f aca="false">(KNNO207!AA209)</f>
        <v>0</v>
      </c>
    </row>
    <row r="3125" customFormat="false" ht="12" hidden="false" customHeight="false" outlineLevel="0" collapsed="false">
      <c r="C3125" s="27" t="s">
        <v>42</v>
      </c>
      <c r="D3125" s="28" t="n">
        <f aca="false">(KNNO207!Z210)</f>
        <v>0.022</v>
      </c>
      <c r="E3125" s="56" t="n">
        <f aca="false">(KNNO207!AA210)</f>
        <v>0</v>
      </c>
    </row>
    <row r="3126" customFormat="false" ht="12" hidden="false" customHeight="false" outlineLevel="0" collapsed="false">
      <c r="C3126" s="27" t="s">
        <v>42</v>
      </c>
      <c r="D3126" s="28" t="n">
        <f aca="false">(KNNO207!Z211)</f>
        <v>0.027</v>
      </c>
      <c r="E3126" s="56" t="n">
        <f aca="false">(KNNO207!AA211)</f>
        <v>0</v>
      </c>
    </row>
    <row r="3127" customFormat="false" ht="12" hidden="false" customHeight="false" outlineLevel="0" collapsed="false">
      <c r="C3127" s="27" t="s">
        <v>42</v>
      </c>
      <c r="D3127" s="28" t="n">
        <f aca="false">(KNNO207!Z212)</f>
        <v>0.024</v>
      </c>
      <c r="E3127" s="56" t="n">
        <f aca="false">(KNNO207!AA212)</f>
        <v>0</v>
      </c>
    </row>
    <row r="3128" customFormat="false" ht="12" hidden="false" customHeight="false" outlineLevel="0" collapsed="false">
      <c r="C3128" s="27" t="s">
        <v>42</v>
      </c>
      <c r="D3128" s="28" t="n">
        <f aca="false">(KNNO207!Z213)</f>
        <v>0.028</v>
      </c>
      <c r="E3128" s="56" t="n">
        <f aca="false">(KNNO207!AA213)</f>
        <v>0</v>
      </c>
    </row>
    <row r="3129" customFormat="false" ht="12" hidden="false" customHeight="false" outlineLevel="0" collapsed="false">
      <c r="C3129" s="27" t="s">
        <v>42</v>
      </c>
      <c r="D3129" s="28" t="n">
        <f aca="false">(KNNO207!Z214)</f>
        <v>0.021</v>
      </c>
      <c r="E3129" s="56" t="n">
        <f aca="false">(KNNO207!AA214)</f>
        <v>0</v>
      </c>
    </row>
    <row r="3130" customFormat="false" ht="12" hidden="false" customHeight="false" outlineLevel="0" collapsed="false">
      <c r="C3130" s="27" t="s">
        <v>42</v>
      </c>
      <c r="D3130" s="28" t="n">
        <f aca="false">(KNNO207!Z215)</f>
        <v>0.015</v>
      </c>
      <c r="E3130" s="56" t="n">
        <f aca="false">(KNNO207!AA215)</f>
        <v>0</v>
      </c>
    </row>
    <row r="3131" customFormat="false" ht="12" hidden="false" customHeight="false" outlineLevel="0" collapsed="false">
      <c r="C3131" s="27" t="s">
        <v>42</v>
      </c>
      <c r="D3131" s="28" t="n">
        <f aca="false">(KNNO207!Z216)</f>
        <v>0.011</v>
      </c>
      <c r="E3131" s="56" t="n">
        <f aca="false">(KNNO207!AA216)</f>
        <v>0</v>
      </c>
    </row>
    <row r="3132" customFormat="false" ht="12" hidden="false" customHeight="false" outlineLevel="0" collapsed="false">
      <c r="C3132" s="27" t="s">
        <v>42</v>
      </c>
      <c r="D3132" s="28" t="n">
        <f aca="false">(KNNO207!Z217)</f>
        <v>0.022</v>
      </c>
      <c r="E3132" s="56" t="n">
        <f aca="false">(KNNO207!AA217)</f>
        <v>0</v>
      </c>
    </row>
    <row r="3133" customFormat="false" ht="12" hidden="false" customHeight="false" outlineLevel="0" collapsed="false">
      <c r="C3133" s="27" t="s">
        <v>42</v>
      </c>
      <c r="D3133" s="28" t="n">
        <f aca="false">(KNNO207!Z218)</f>
        <v>0.013</v>
      </c>
      <c r="E3133" s="56" t="n">
        <f aca="false">(KNNO207!AA218)</f>
        <v>0</v>
      </c>
    </row>
    <row r="3134" customFormat="false" ht="12" hidden="false" customHeight="false" outlineLevel="0" collapsed="false">
      <c r="C3134" s="27" t="s">
        <v>42</v>
      </c>
      <c r="D3134" s="28" t="n">
        <f aca="false">(KNNO207!Z219)</f>
        <v>0.034</v>
      </c>
      <c r="E3134" s="56" t="n">
        <f aca="false">(KNNO207!AA219)</f>
        <v>0</v>
      </c>
    </row>
    <row r="3135" customFormat="false" ht="12" hidden="false" customHeight="false" outlineLevel="0" collapsed="false">
      <c r="C3135" s="27" t="s">
        <v>42</v>
      </c>
      <c r="D3135" s="28" t="n">
        <f aca="false">(KNNO207!Z220)</f>
        <v>0.027</v>
      </c>
      <c r="E3135" s="56" t="n">
        <f aca="false">(KNNO207!AA220)</f>
        <v>0</v>
      </c>
    </row>
    <row r="3136" customFormat="false" ht="12" hidden="false" customHeight="false" outlineLevel="0" collapsed="false">
      <c r="C3136" s="27" t="s">
        <v>42</v>
      </c>
      <c r="D3136" s="28" t="n">
        <f aca="false">(KNNO207!Z221)</f>
        <v>0.021</v>
      </c>
      <c r="E3136" s="56" t="n">
        <f aca="false">(KNNO207!AA221)</f>
        <v>0</v>
      </c>
    </row>
    <row r="3137" customFormat="false" ht="12" hidden="false" customHeight="false" outlineLevel="0" collapsed="false">
      <c r="C3137" s="27" t="s">
        <v>42</v>
      </c>
      <c r="D3137" s="28" t="n">
        <f aca="false">(KNNO207!Z222)</f>
        <v>0.015</v>
      </c>
      <c r="E3137" s="56" t="n">
        <f aca="false">(KNNO207!AA222)</f>
        <v>0</v>
      </c>
    </row>
    <row r="3138" customFormat="false" ht="12" hidden="false" customHeight="false" outlineLevel="0" collapsed="false">
      <c r="C3138" s="27" t="s">
        <v>42</v>
      </c>
      <c r="D3138" s="28" t="n">
        <f aca="false">(KNNO207!Z223)</f>
        <v>0.018</v>
      </c>
      <c r="E3138" s="56" t="n">
        <f aca="false">(KNNO207!AA223)</f>
        <v>0</v>
      </c>
    </row>
    <row r="3139" customFormat="false" ht="12" hidden="false" customHeight="false" outlineLevel="0" collapsed="false">
      <c r="C3139" s="27" t="s">
        <v>42</v>
      </c>
      <c r="D3139" s="28" t="n">
        <f aca="false">(KNNO207!Z224)</f>
        <v>0.018</v>
      </c>
      <c r="E3139" s="56" t="n">
        <f aca="false">(KNNO207!AA224)</f>
        <v>0</v>
      </c>
    </row>
    <row r="3140" customFormat="false" ht="12" hidden="false" customHeight="false" outlineLevel="0" collapsed="false">
      <c r="C3140" s="27" t="s">
        <v>42</v>
      </c>
      <c r="D3140" s="28" t="n">
        <f aca="false">(KNNO207!Z225)</f>
        <v>0.013</v>
      </c>
      <c r="E3140" s="56" t="n">
        <f aca="false">(KNNO207!AA225)</f>
        <v>0</v>
      </c>
    </row>
    <row r="3141" customFormat="false" ht="12" hidden="false" customHeight="false" outlineLevel="0" collapsed="false">
      <c r="C3141" s="27" t="s">
        <v>42</v>
      </c>
      <c r="D3141" s="28" t="n">
        <f aca="false">(KNNO207!Z226)</f>
        <v>0.032</v>
      </c>
      <c r="E3141" s="56" t="n">
        <f aca="false">(KNNO207!AA226)</f>
        <v>0</v>
      </c>
    </row>
    <row r="3142" customFormat="false" ht="12" hidden="false" customHeight="false" outlineLevel="0" collapsed="false">
      <c r="C3142" s="27" t="s">
        <v>42</v>
      </c>
      <c r="D3142" s="28" t="n">
        <f aca="false">(KNNO207!Z227)</f>
        <v>0.017</v>
      </c>
      <c r="E3142" s="56" t="n">
        <f aca="false">(KNNO207!AA227)</f>
        <v>0</v>
      </c>
    </row>
    <row r="3143" customFormat="false" ht="12" hidden="false" customHeight="false" outlineLevel="0" collapsed="false">
      <c r="C3143" s="27" t="s">
        <v>42</v>
      </c>
      <c r="D3143" s="28" t="n">
        <f aca="false">(KNNO207!Z228)</f>
        <v>0.02</v>
      </c>
      <c r="E3143" s="56" t="n">
        <f aca="false">(KNNO207!AA228)</f>
        <v>0</v>
      </c>
    </row>
    <row r="3144" customFormat="false" ht="12" hidden="false" customHeight="false" outlineLevel="0" collapsed="false">
      <c r="C3144" s="27" t="s">
        <v>42</v>
      </c>
      <c r="D3144" s="28" t="n">
        <f aca="false">(KNNO207!Z229)</f>
        <v>0.025</v>
      </c>
      <c r="E3144" s="56" t="n">
        <f aca="false">(KNNO207!AA229)</f>
        <v>0</v>
      </c>
    </row>
    <row r="3145" customFormat="false" ht="12" hidden="false" customHeight="false" outlineLevel="0" collapsed="false">
      <c r="C3145" s="27" t="s">
        <v>42</v>
      </c>
      <c r="D3145" s="28" t="n">
        <f aca="false">(KNNO207!Z230)</f>
        <v>0.038</v>
      </c>
      <c r="E3145" s="56" t="n">
        <f aca="false">(KNNO207!AA230)</f>
        <v>0</v>
      </c>
    </row>
    <row r="3146" customFormat="false" ht="12" hidden="false" customHeight="false" outlineLevel="0" collapsed="false">
      <c r="C3146" s="27" t="s">
        <v>42</v>
      </c>
      <c r="D3146" s="28" t="n">
        <f aca="false">(KNNO207!Z231)</f>
        <v>0.025</v>
      </c>
      <c r="E3146" s="56" t="n">
        <f aca="false">(KNNO207!AA231)</f>
        <v>0</v>
      </c>
    </row>
    <row r="3147" customFormat="false" ht="12" hidden="false" customHeight="false" outlineLevel="0" collapsed="false">
      <c r="C3147" s="27" t="s">
        <v>42</v>
      </c>
      <c r="D3147" s="28" t="n">
        <f aca="false">(KNNO207!Z232)</f>
        <v>0.024</v>
      </c>
      <c r="E3147" s="56" t="n">
        <f aca="false">(KNNO207!AA232)</f>
        <v>0</v>
      </c>
    </row>
    <row r="3148" customFormat="false" ht="12" hidden="false" customHeight="false" outlineLevel="0" collapsed="false">
      <c r="C3148" s="27" t="s">
        <v>42</v>
      </c>
      <c r="D3148" s="28" t="n">
        <f aca="false">(KNNO207!Z233)</f>
        <v>0.013</v>
      </c>
      <c r="E3148" s="56" t="n">
        <f aca="false">(KNNO207!AA233)</f>
        <v>0</v>
      </c>
    </row>
    <row r="3149" customFormat="false" ht="12" hidden="false" customHeight="false" outlineLevel="0" collapsed="false">
      <c r="C3149" s="27" t="s">
        <v>42</v>
      </c>
      <c r="D3149" s="28" t="n">
        <f aca="false">(KNNO207!Z234)</f>
        <v>0.02</v>
      </c>
      <c r="E3149" s="56" t="n">
        <f aca="false">(KNNO207!AA234)</f>
        <v>0</v>
      </c>
    </row>
    <row r="3150" customFormat="false" ht="12" hidden="false" customHeight="false" outlineLevel="0" collapsed="false">
      <c r="C3150" s="27" t="s">
        <v>42</v>
      </c>
      <c r="D3150" s="28" t="n">
        <f aca="false">(KNNO207!Z235)</f>
        <v>0.03</v>
      </c>
      <c r="E3150" s="56" t="n">
        <f aca="false">(KNNO207!AA235)</f>
        <v>0</v>
      </c>
    </row>
    <row r="3151" customFormat="false" ht="12" hidden="false" customHeight="false" outlineLevel="0" collapsed="false">
      <c r="C3151" s="27" t="s">
        <v>42</v>
      </c>
      <c r="D3151" s="28" t="n">
        <f aca="false">(KNNO207!Z236)</f>
        <v>0.026</v>
      </c>
      <c r="E3151" s="56" t="n">
        <f aca="false">(KNNO207!AA236)</f>
        <v>0</v>
      </c>
    </row>
    <row r="3152" customFormat="false" ht="12" hidden="false" customHeight="false" outlineLevel="0" collapsed="false">
      <c r="C3152" s="27" t="s">
        <v>42</v>
      </c>
      <c r="D3152" s="28" t="n">
        <f aca="false">(KNNO207!Z237)</f>
        <v>0.033</v>
      </c>
      <c r="E3152" s="56" t="n">
        <f aca="false">(KNNO207!AA237)</f>
        <v>0</v>
      </c>
    </row>
    <row r="3153" customFormat="false" ht="12" hidden="false" customHeight="false" outlineLevel="0" collapsed="false">
      <c r="C3153" s="27" t="s">
        <v>42</v>
      </c>
      <c r="D3153" s="28" t="n">
        <f aca="false">(KNNO207!Z238)</f>
        <v>0.017</v>
      </c>
      <c r="E3153" s="56" t="n">
        <f aca="false">(KNNO207!AA238)</f>
        <v>0</v>
      </c>
    </row>
    <row r="3154" customFormat="false" ht="12" hidden="false" customHeight="false" outlineLevel="0" collapsed="false">
      <c r="C3154" s="27" t="s">
        <v>42</v>
      </c>
      <c r="D3154" s="28" t="n">
        <f aca="false">(KNNO207!Z239)</f>
        <v>0.02</v>
      </c>
      <c r="E3154" s="56" t="n">
        <f aca="false">(KNNO207!AA239)</f>
        <v>0</v>
      </c>
    </row>
    <row r="3155" customFormat="false" ht="12" hidden="false" customHeight="false" outlineLevel="0" collapsed="false">
      <c r="C3155" s="27" t="s">
        <v>42</v>
      </c>
      <c r="D3155" s="28" t="n">
        <f aca="false">(KNNO207!Z240)</f>
        <v>0.023</v>
      </c>
      <c r="E3155" s="56" t="n">
        <f aca="false">(KNNO207!AA240)</f>
        <v>0</v>
      </c>
    </row>
    <row r="3156" customFormat="false" ht="12" hidden="false" customHeight="false" outlineLevel="0" collapsed="false">
      <c r="C3156" s="27" t="s">
        <v>42</v>
      </c>
      <c r="D3156" s="28" t="n">
        <f aca="false">(KNNO207!Z241)</f>
        <v>0.006</v>
      </c>
      <c r="E3156" s="56" t="n">
        <f aca="false">(KNNO207!AA241)</f>
        <v>0</v>
      </c>
    </row>
    <row r="3157" customFormat="false" ht="12" hidden="false" customHeight="false" outlineLevel="0" collapsed="false">
      <c r="C3157" s="27" t="s">
        <v>42</v>
      </c>
      <c r="D3157" s="28" t="n">
        <f aca="false">(KNNO207!Z242)</f>
        <v>0.005</v>
      </c>
      <c r="E3157" s="56" t="n">
        <f aca="false">(KNNO207!AA242)</f>
        <v>0</v>
      </c>
    </row>
    <row r="3158" customFormat="false" ht="12" hidden="false" customHeight="false" outlineLevel="0" collapsed="false">
      <c r="C3158" s="27" t="s">
        <v>42</v>
      </c>
      <c r="D3158" s="28" t="n">
        <f aca="false">(KNNO207!Z243)</f>
        <v>0.03</v>
      </c>
      <c r="E3158" s="56" t="n">
        <f aca="false">(KNNO207!AA243)</f>
        <v>0</v>
      </c>
    </row>
    <row r="3159" customFormat="false" ht="12" hidden="false" customHeight="false" outlineLevel="0" collapsed="false">
      <c r="C3159" s="27" t="s">
        <v>42</v>
      </c>
      <c r="D3159" s="28" t="n">
        <f aca="false">(KNNO207!Z244)</f>
        <v>0.033</v>
      </c>
      <c r="E3159" s="56" t="n">
        <f aca="false">(KNNO207!AA244)</f>
        <v>0</v>
      </c>
    </row>
    <row r="3160" customFormat="false" ht="12" hidden="false" customHeight="false" outlineLevel="0" collapsed="false">
      <c r="C3160" s="27" t="s">
        <v>42</v>
      </c>
      <c r="D3160" s="28" t="n">
        <f aca="false">(KNNO207!Z245)</f>
        <v>0.024</v>
      </c>
      <c r="E3160" s="56" t="n">
        <f aca="false">(KNNO207!AA245)</f>
        <v>0</v>
      </c>
    </row>
    <row r="3161" customFormat="false" ht="12" hidden="false" customHeight="false" outlineLevel="0" collapsed="false">
      <c r="C3161" s="27" t="s">
        <v>42</v>
      </c>
      <c r="D3161" s="28" t="n">
        <f aca="false">(KNNO207!Z246)</f>
        <v>0.023</v>
      </c>
      <c r="E3161" s="56" t="n">
        <f aca="false">(KNNO207!AA246)</f>
        <v>0</v>
      </c>
    </row>
    <row r="3162" customFormat="false" ht="12" hidden="false" customHeight="false" outlineLevel="0" collapsed="false">
      <c r="C3162" s="27" t="s">
        <v>42</v>
      </c>
      <c r="D3162" s="28" t="n">
        <f aca="false">(KNNO207!Z247)</f>
        <v>0.014</v>
      </c>
      <c r="E3162" s="56" t="n">
        <f aca="false">(KNNO207!AA247)</f>
        <v>0</v>
      </c>
    </row>
    <row r="3163" customFormat="false" ht="12" hidden="false" customHeight="false" outlineLevel="0" collapsed="false">
      <c r="C3163" s="27" t="s">
        <v>42</v>
      </c>
      <c r="D3163" s="28" t="n">
        <f aca="false">(KNNO207!Z248)</f>
        <v>0.003</v>
      </c>
      <c r="E3163" s="56" t="n">
        <f aca="false">(KNNO207!AA248)</f>
        <v>0</v>
      </c>
    </row>
    <row r="3164" customFormat="false" ht="12" hidden="false" customHeight="false" outlineLevel="0" collapsed="false">
      <c r="C3164" s="27" t="s">
        <v>42</v>
      </c>
      <c r="D3164" s="28" t="n">
        <f aca="false">(KNNO207!Z249)</f>
        <v>0.003</v>
      </c>
      <c r="E3164" s="56" t="n">
        <f aca="false">(KNNO207!AA249)</f>
        <v>0</v>
      </c>
    </row>
    <row r="3165" customFormat="false" ht="12" hidden="false" customHeight="false" outlineLevel="0" collapsed="false">
      <c r="C3165" s="27" t="s">
        <v>42</v>
      </c>
      <c r="D3165" s="28" t="n">
        <f aca="false">(KNNO207!Z250)</f>
        <v>0.016</v>
      </c>
      <c r="E3165" s="56" t="n">
        <f aca="false">(KNNO207!AA250)</f>
        <v>0</v>
      </c>
    </row>
    <row r="3166" customFormat="false" ht="12" hidden="false" customHeight="false" outlineLevel="0" collapsed="false">
      <c r="C3166" s="27" t="s">
        <v>42</v>
      </c>
      <c r="D3166" s="28" t="n">
        <f aca="false">(KNNO207!Z251)</f>
        <v>0.015</v>
      </c>
      <c r="E3166" s="56" t="n">
        <f aca="false">(KNNO207!AA251)</f>
        <v>0</v>
      </c>
    </row>
    <row r="3167" customFormat="false" ht="12" hidden="false" customHeight="false" outlineLevel="0" collapsed="false">
      <c r="C3167" s="27" t="s">
        <v>42</v>
      </c>
      <c r="D3167" s="28" t="n">
        <f aca="false">(KNNO207!Z252)</f>
        <v>0.023</v>
      </c>
      <c r="E3167" s="56" t="n">
        <f aca="false">(KNNO207!AA252)</f>
        <v>0</v>
      </c>
    </row>
    <row r="3168" customFormat="false" ht="12" hidden="false" customHeight="false" outlineLevel="0" collapsed="false">
      <c r="C3168" s="27" t="s">
        <v>42</v>
      </c>
      <c r="D3168" s="28" t="n">
        <f aca="false">(KNNO207!Z253)</f>
        <v>0.021</v>
      </c>
      <c r="E3168" s="56" t="n">
        <f aca="false">(KNNO207!AA253)</f>
        <v>0</v>
      </c>
    </row>
    <row r="3169" customFormat="false" ht="12" hidden="false" customHeight="false" outlineLevel="0" collapsed="false">
      <c r="C3169" s="27" t="s">
        <v>42</v>
      </c>
      <c r="D3169" s="28" t="n">
        <f aca="false">(KNNO207!Z254)</f>
        <v>0.022</v>
      </c>
      <c r="E3169" s="56" t="n">
        <f aca="false">(KNNO207!AA254)</f>
        <v>0</v>
      </c>
    </row>
    <row r="3170" customFormat="false" ht="12" hidden="false" customHeight="false" outlineLevel="0" collapsed="false">
      <c r="C3170" s="27" t="s">
        <v>42</v>
      </c>
      <c r="D3170" s="28" t="n">
        <f aca="false">(KNNO207!Z255)</f>
        <v>0.024</v>
      </c>
      <c r="E3170" s="56" t="n">
        <f aca="false">(KNNO207!AA255)</f>
        <v>0</v>
      </c>
    </row>
    <row r="3171" customFormat="false" ht="12" hidden="false" customHeight="false" outlineLevel="0" collapsed="false">
      <c r="C3171" s="27" t="s">
        <v>42</v>
      </c>
      <c r="D3171" s="28" t="n">
        <f aca="false">(KNNO207!Z256)</f>
        <v>0.019</v>
      </c>
      <c r="E3171" s="56" t="n">
        <f aca="false">(KNNO207!AA256)</f>
        <v>0</v>
      </c>
    </row>
    <row r="3172" customFormat="false" ht="12" hidden="false" customHeight="false" outlineLevel="0" collapsed="false">
      <c r="C3172" s="27" t="s">
        <v>42</v>
      </c>
      <c r="D3172" s="28" t="n">
        <f aca="false">(KNNO207!Z257)</f>
        <v>0.015</v>
      </c>
      <c r="E3172" s="56" t="n">
        <f aca="false">(KNNO207!AA257)</f>
        <v>0</v>
      </c>
    </row>
    <row r="3173" customFormat="false" ht="12" hidden="false" customHeight="false" outlineLevel="0" collapsed="false">
      <c r="C3173" s="27" t="s">
        <v>42</v>
      </c>
      <c r="D3173" s="28" t="n">
        <f aca="false">(KNNO207!Z258)</f>
        <v>0.023</v>
      </c>
      <c r="E3173" s="56" t="n">
        <f aca="false">(KNNO207!AA258)</f>
        <v>0</v>
      </c>
    </row>
    <row r="3174" customFormat="false" ht="12" hidden="false" customHeight="false" outlineLevel="0" collapsed="false">
      <c r="C3174" s="27" t="s">
        <v>42</v>
      </c>
      <c r="D3174" s="28" t="n">
        <f aca="false">(KNNO207!Z259)</f>
        <v>0.021</v>
      </c>
      <c r="E3174" s="56" t="n">
        <f aca="false">(KNNO207!AA259)</f>
        <v>0</v>
      </c>
    </row>
    <row r="3175" customFormat="false" ht="12" hidden="false" customHeight="false" outlineLevel="0" collapsed="false">
      <c r="C3175" s="27" t="s">
        <v>42</v>
      </c>
      <c r="D3175" s="28" t="n">
        <f aca="false">(KNNO207!Z260)</f>
        <v>0.017</v>
      </c>
      <c r="E3175" s="56" t="n">
        <f aca="false">(KNNO207!AA260)</f>
        <v>0</v>
      </c>
    </row>
    <row r="3176" customFormat="false" ht="12" hidden="false" customHeight="false" outlineLevel="0" collapsed="false">
      <c r="C3176" s="27" t="s">
        <v>42</v>
      </c>
      <c r="D3176" s="28" t="n">
        <f aca="false">(KNNO207!Z261)</f>
        <v>0.017</v>
      </c>
      <c r="E3176" s="56" t="n">
        <f aca="false">(KNNO207!AA261)</f>
        <v>0</v>
      </c>
    </row>
    <row r="3177" customFormat="false" ht="12" hidden="false" customHeight="false" outlineLevel="0" collapsed="false">
      <c r="C3177" s="27" t="s">
        <v>42</v>
      </c>
      <c r="D3177" s="28" t="n">
        <f aca="false">(KNNO207!Z262)</f>
        <v>0.008</v>
      </c>
      <c r="E3177" s="56" t="n">
        <f aca="false">(KNNO207!AA262)</f>
        <v>0</v>
      </c>
    </row>
    <row r="3178" customFormat="false" ht="12" hidden="false" customHeight="false" outlineLevel="0" collapsed="false">
      <c r="C3178" s="27" t="s">
        <v>42</v>
      </c>
      <c r="D3178" s="28" t="n">
        <f aca="false">(KNNO207!Z263)</f>
        <v>0.004</v>
      </c>
      <c r="E3178" s="56" t="n">
        <f aca="false">(KNNO207!AA263)</f>
        <v>0</v>
      </c>
    </row>
    <row r="3179" customFormat="false" ht="12" hidden="false" customHeight="false" outlineLevel="0" collapsed="false">
      <c r="C3179" s="27" t="s">
        <v>42</v>
      </c>
      <c r="D3179" s="28" t="n">
        <f aca="false">(KNNO207!Z264)</f>
        <v>0.005</v>
      </c>
      <c r="E3179" s="56" t="n">
        <f aca="false">(KNNO207!AA264)</f>
        <v>0</v>
      </c>
    </row>
    <row r="3180" customFormat="false" ht="12" hidden="false" customHeight="false" outlineLevel="0" collapsed="false">
      <c r="C3180" s="27" t="s">
        <v>42</v>
      </c>
      <c r="D3180" s="28" t="n">
        <f aca="false">(KNNO207!Z265)</f>
        <v>0.007</v>
      </c>
      <c r="E3180" s="56" t="n">
        <f aca="false">(KNNO207!AA265)</f>
        <v>0</v>
      </c>
    </row>
    <row r="3181" customFormat="false" ht="12" hidden="false" customHeight="false" outlineLevel="0" collapsed="false">
      <c r="C3181" s="27" t="s">
        <v>42</v>
      </c>
      <c r="D3181" s="28" t="n">
        <f aca="false">(KNNO207!Z266)</f>
        <v>0.01</v>
      </c>
      <c r="E3181" s="56" t="n">
        <f aca="false">(KNNO207!AA266)</f>
        <v>0</v>
      </c>
    </row>
    <row r="3182" customFormat="false" ht="12" hidden="false" customHeight="false" outlineLevel="0" collapsed="false">
      <c r="C3182" s="27" t="s">
        <v>42</v>
      </c>
      <c r="D3182" s="28" t="n">
        <f aca="false">(KNNO207!Z267)</f>
        <v>0.018</v>
      </c>
      <c r="E3182" s="56" t="n">
        <f aca="false">(KNNO207!AA267)</f>
        <v>0</v>
      </c>
    </row>
    <row r="3183" customFormat="false" ht="12" hidden="false" customHeight="false" outlineLevel="0" collapsed="false">
      <c r="C3183" s="27" t="s">
        <v>42</v>
      </c>
      <c r="D3183" s="28" t="n">
        <f aca="false">(KNNO207!Z268)</f>
        <v>0.005</v>
      </c>
      <c r="E3183" s="56" t="n">
        <f aca="false">(KNNO207!AA268)</f>
        <v>0</v>
      </c>
    </row>
    <row r="3184" customFormat="false" ht="12" hidden="false" customHeight="false" outlineLevel="0" collapsed="false">
      <c r="C3184" s="27" t="s">
        <v>42</v>
      </c>
      <c r="D3184" s="28" t="n">
        <f aca="false">(KNNO207!Z269)</f>
        <v>0.002</v>
      </c>
      <c r="E3184" s="56" t="n">
        <f aca="false">(KNNO207!AA269)</f>
        <v>0</v>
      </c>
    </row>
    <row r="3185" customFormat="false" ht="12" hidden="false" customHeight="false" outlineLevel="0" collapsed="false">
      <c r="C3185" s="27" t="s">
        <v>42</v>
      </c>
      <c r="D3185" s="28" t="n">
        <f aca="false">(KNNO207!Z270)</f>
        <v>0.009</v>
      </c>
      <c r="E3185" s="56" t="n">
        <f aca="false">(KNNO207!AA270)</f>
        <v>0</v>
      </c>
    </row>
    <row r="3186" customFormat="false" ht="12" hidden="false" customHeight="false" outlineLevel="0" collapsed="false">
      <c r="C3186" s="27" t="s">
        <v>42</v>
      </c>
      <c r="D3186" s="28" t="n">
        <f aca="false">(KNNO207!Z271)</f>
        <v>0.017</v>
      </c>
      <c r="E3186" s="56" t="n">
        <f aca="false">(KNNO207!AA271)</f>
        <v>0</v>
      </c>
    </row>
    <row r="3187" customFormat="false" ht="12" hidden="false" customHeight="false" outlineLevel="0" collapsed="false">
      <c r="C3187" s="27" t="s">
        <v>42</v>
      </c>
      <c r="D3187" s="28" t="n">
        <f aca="false">(KNNO207!Z272)</f>
        <v>0.017</v>
      </c>
      <c r="E3187" s="56" t="n">
        <f aca="false">(KNNO207!AA272)</f>
        <v>0</v>
      </c>
    </row>
    <row r="3188" customFormat="false" ht="12" hidden="false" customHeight="false" outlineLevel="0" collapsed="false">
      <c r="C3188" s="27" t="s">
        <v>42</v>
      </c>
      <c r="D3188" s="28" t="n">
        <f aca="false">(KNNO207!Z273)</f>
        <v>0.008</v>
      </c>
      <c r="E3188" s="56" t="n">
        <f aca="false">(KNNO207!AA273)</f>
        <v>0</v>
      </c>
    </row>
    <row r="3189" customFormat="false" ht="12" hidden="false" customHeight="false" outlineLevel="0" collapsed="false">
      <c r="C3189" s="27" t="s">
        <v>42</v>
      </c>
      <c r="D3189" s="28" t="n">
        <f aca="false">(KNNO207!Z274)</f>
        <v>0.027</v>
      </c>
      <c r="E3189" s="56" t="n">
        <f aca="false">(KNNO207!AA274)</f>
        <v>0</v>
      </c>
    </row>
    <row r="3190" customFormat="false" ht="12" hidden="false" customHeight="false" outlineLevel="0" collapsed="false">
      <c r="C3190" s="27" t="s">
        <v>42</v>
      </c>
      <c r="D3190" s="28" t="n">
        <f aca="false">(KNNO207!Z275)</f>
        <v>0.029</v>
      </c>
      <c r="E3190" s="56" t="n">
        <f aca="false">(KNNO207!AA275)</f>
        <v>0</v>
      </c>
    </row>
    <row r="3191" customFormat="false" ht="12" hidden="false" customHeight="false" outlineLevel="0" collapsed="false">
      <c r="C3191" s="27" t="s">
        <v>42</v>
      </c>
      <c r="D3191" s="28" t="n">
        <f aca="false">(KNNO207!Z276)</f>
        <v>0.02</v>
      </c>
      <c r="E3191" s="56" t="n">
        <f aca="false">(KNNO207!AA276)</f>
        <v>0</v>
      </c>
    </row>
    <row r="3192" customFormat="false" ht="12" hidden="false" customHeight="false" outlineLevel="0" collapsed="false">
      <c r="C3192" s="27" t="s">
        <v>42</v>
      </c>
      <c r="D3192" s="28" t="n">
        <f aca="false">(KNNO207!Z277)</f>
        <v>0.034</v>
      </c>
      <c r="E3192" s="56" t="n">
        <f aca="false">(KNNO207!AA277)</f>
        <v>0</v>
      </c>
    </row>
    <row r="3193" customFormat="false" ht="12" hidden="false" customHeight="false" outlineLevel="0" collapsed="false">
      <c r="C3193" s="27" t="s">
        <v>42</v>
      </c>
      <c r="D3193" s="28" t="n">
        <f aca="false">(KNNO207!Z278)</f>
        <v>0.02</v>
      </c>
      <c r="E3193" s="56" t="n">
        <f aca="false">(KNNO207!AA278)</f>
        <v>0</v>
      </c>
    </row>
    <row r="3194" customFormat="false" ht="12" hidden="false" customHeight="false" outlineLevel="0" collapsed="false">
      <c r="C3194" s="27" t="s">
        <v>42</v>
      </c>
      <c r="D3194" s="28" t="n">
        <f aca="false">(KNNO207!Z279)</f>
        <v>0.026</v>
      </c>
      <c r="E3194" s="56" t="n">
        <f aca="false">(KNNO207!AA279)</f>
        <v>0</v>
      </c>
    </row>
    <row r="3195" customFormat="false" ht="12" hidden="false" customHeight="false" outlineLevel="0" collapsed="false">
      <c r="C3195" s="27" t="s">
        <v>42</v>
      </c>
      <c r="D3195" s="28" t="n">
        <f aca="false">(KNNO207!Z280)</f>
        <v>0.022</v>
      </c>
      <c r="E3195" s="56" t="n">
        <f aca="false">(KNNO207!AA280)</f>
        <v>0</v>
      </c>
    </row>
    <row r="3196" customFormat="false" ht="12" hidden="false" customHeight="false" outlineLevel="0" collapsed="false">
      <c r="C3196" s="27" t="s">
        <v>42</v>
      </c>
      <c r="D3196" s="28" t="n">
        <f aca="false">(KNNO207!Z281)</f>
        <v>0.003</v>
      </c>
      <c r="E3196" s="56" t="n">
        <f aca="false">(KNNO207!AA281)</f>
        <v>0</v>
      </c>
    </row>
    <row r="3197" customFormat="false" ht="12" hidden="false" customHeight="false" outlineLevel="0" collapsed="false">
      <c r="C3197" s="27" t="s">
        <v>42</v>
      </c>
      <c r="D3197" s="28" t="n">
        <f aca="false">(KNNO207!Z282)</f>
        <v>0.005</v>
      </c>
      <c r="E3197" s="56" t="n">
        <f aca="false">(KNNO207!AA282)</f>
        <v>0</v>
      </c>
    </row>
    <row r="3198" customFormat="false" ht="12" hidden="false" customHeight="false" outlineLevel="0" collapsed="false">
      <c r="C3198" s="27" t="s">
        <v>42</v>
      </c>
      <c r="D3198" s="28" t="n">
        <f aca="false">(KNNO207!Z283)</f>
        <v>0.016</v>
      </c>
      <c r="E3198" s="56" t="n">
        <f aca="false">(KNNO207!AA283)</f>
        <v>0</v>
      </c>
    </row>
    <row r="3199" customFormat="false" ht="12" hidden="false" customHeight="false" outlineLevel="0" collapsed="false">
      <c r="C3199" s="27" t="s">
        <v>42</v>
      </c>
      <c r="D3199" s="28" t="n">
        <f aca="false">(KNNO207!Z284)</f>
        <v>0.01</v>
      </c>
      <c r="E3199" s="56" t="n">
        <f aca="false">(KNNO207!AA284)</f>
        <v>0</v>
      </c>
    </row>
    <row r="3200" customFormat="false" ht="12" hidden="false" customHeight="false" outlineLevel="0" collapsed="false">
      <c r="C3200" s="27" t="s">
        <v>42</v>
      </c>
      <c r="D3200" s="28" t="n">
        <f aca="false">(KNNO207!Z285)</f>
        <v>0.007</v>
      </c>
      <c r="E3200" s="56" t="n">
        <f aca="false">(KNNO207!AA285)</f>
        <v>0</v>
      </c>
    </row>
    <row r="3201" customFormat="false" ht="12" hidden="false" customHeight="false" outlineLevel="0" collapsed="false">
      <c r="C3201" s="27" t="s">
        <v>42</v>
      </c>
      <c r="D3201" s="28" t="n">
        <f aca="false">(KNNO207!Z286)</f>
        <v>0.012</v>
      </c>
      <c r="E3201" s="56" t="n">
        <f aca="false">(KNNO207!AA286)</f>
        <v>0</v>
      </c>
    </row>
    <row r="3202" customFormat="false" ht="12" hidden="false" customHeight="false" outlineLevel="0" collapsed="false">
      <c r="C3202" s="27" t="s">
        <v>42</v>
      </c>
      <c r="D3202" s="28" t="n">
        <f aca="false">(KNNO207!Z287)</f>
        <v>0.006</v>
      </c>
      <c r="E3202" s="56" t="n">
        <f aca="false">(KNNO207!AA287)</f>
        <v>0</v>
      </c>
    </row>
    <row r="3203" customFormat="false" ht="12" hidden="false" customHeight="false" outlineLevel="0" collapsed="false">
      <c r="C3203" s="27" t="s">
        <v>42</v>
      </c>
      <c r="D3203" s="28" t="n">
        <f aca="false">(KNNO207!Z288)</f>
        <v>0.007</v>
      </c>
      <c r="E3203" s="56" t="n">
        <f aca="false">(KNNO207!AA288)</f>
        <v>0</v>
      </c>
    </row>
    <row r="3204" customFormat="false" ht="12" hidden="false" customHeight="false" outlineLevel="0" collapsed="false">
      <c r="C3204" s="27" t="s">
        <v>42</v>
      </c>
      <c r="D3204" s="28" t="n">
        <f aca="false">(KNNO207!Z289)</f>
        <v>0.008</v>
      </c>
      <c r="E3204" s="56" t="n">
        <f aca="false">(KNNO207!AA289)</f>
        <v>0</v>
      </c>
    </row>
    <row r="3205" customFormat="false" ht="12" hidden="false" customHeight="false" outlineLevel="0" collapsed="false">
      <c r="C3205" s="27" t="s">
        <v>42</v>
      </c>
      <c r="D3205" s="28" t="n">
        <f aca="false">(KNNO207!Z290)</f>
        <v>0.041</v>
      </c>
      <c r="E3205" s="56" t="n">
        <f aca="false">(KNNO207!AA290)</f>
        <v>0</v>
      </c>
    </row>
    <row r="3206" customFormat="false" ht="12" hidden="false" customHeight="false" outlineLevel="0" collapsed="false">
      <c r="C3206" s="27" t="s">
        <v>42</v>
      </c>
      <c r="D3206" s="28" t="n">
        <f aca="false">(KNNO207!Z291)</f>
        <v>0.043</v>
      </c>
      <c r="E3206" s="56" t="n">
        <f aca="false">(KNNO207!AA291)</f>
        <v>0</v>
      </c>
    </row>
    <row r="3207" customFormat="false" ht="12" hidden="false" customHeight="false" outlineLevel="0" collapsed="false">
      <c r="C3207" s="27" t="s">
        <v>42</v>
      </c>
      <c r="D3207" s="28" t="n">
        <f aca="false">(KNNO207!Z292)</f>
        <v>0.036</v>
      </c>
      <c r="E3207" s="56" t="n">
        <f aca="false">(KNNO207!AA292)</f>
        <v>0</v>
      </c>
    </row>
    <row r="3208" customFormat="false" ht="12" hidden="false" customHeight="false" outlineLevel="0" collapsed="false">
      <c r="C3208" s="27" t="s">
        <v>42</v>
      </c>
      <c r="D3208" s="28" t="n">
        <f aca="false">(KNNO207!Z293)</f>
        <v>0.036</v>
      </c>
      <c r="E3208" s="56" t="n">
        <f aca="false">(KNNO207!AA293)</f>
        <v>0</v>
      </c>
    </row>
    <row r="3209" customFormat="false" ht="12" hidden="false" customHeight="false" outlineLevel="0" collapsed="false">
      <c r="C3209" s="27" t="s">
        <v>42</v>
      </c>
      <c r="D3209" s="28" t="n">
        <f aca="false">(KNNO207!Z294)</f>
        <v>0.028</v>
      </c>
      <c r="E3209" s="56" t="n">
        <f aca="false">(KNNO207!AA294)</f>
        <v>0</v>
      </c>
    </row>
    <row r="3210" customFormat="false" ht="12" hidden="false" customHeight="false" outlineLevel="0" collapsed="false">
      <c r="C3210" s="27" t="s">
        <v>42</v>
      </c>
      <c r="D3210" s="28" t="n">
        <f aca="false">(KNNO207!Z295)</f>
        <v>0.019</v>
      </c>
      <c r="E3210" s="56" t="n">
        <f aca="false">(KNNO207!AA295)</f>
        <v>0</v>
      </c>
    </row>
    <row r="3211" customFormat="false" ht="12" hidden="false" customHeight="false" outlineLevel="0" collapsed="false">
      <c r="C3211" s="27" t="s">
        <v>42</v>
      </c>
      <c r="D3211" s="28" t="n">
        <f aca="false">(KNNO207!Z296)</f>
        <v>0.012</v>
      </c>
      <c r="E3211" s="56" t="n">
        <f aca="false">(KNNO207!AA296)</f>
        <v>0</v>
      </c>
    </row>
    <row r="3212" customFormat="false" ht="12" hidden="false" customHeight="false" outlineLevel="0" collapsed="false">
      <c r="C3212" s="27" t="s">
        <v>42</v>
      </c>
      <c r="D3212" s="28" t="n">
        <f aca="false">(KNNO207!Z297)</f>
        <v>0.015</v>
      </c>
      <c r="E3212" s="56" t="n">
        <f aca="false">(KNNO207!AA297)</f>
        <v>0</v>
      </c>
    </row>
    <row r="3213" customFormat="false" ht="12" hidden="false" customHeight="false" outlineLevel="0" collapsed="false">
      <c r="C3213" s="27" t="s">
        <v>42</v>
      </c>
      <c r="D3213" s="28" t="n">
        <f aca="false">(KNNO207!Z298)</f>
        <v>0.045</v>
      </c>
      <c r="E3213" s="56" t="n">
        <f aca="false">(KNNO207!AA298)</f>
        <v>0</v>
      </c>
    </row>
    <row r="3214" customFormat="false" ht="12" hidden="false" customHeight="false" outlineLevel="0" collapsed="false">
      <c r="C3214" s="27" t="s">
        <v>42</v>
      </c>
      <c r="D3214" s="28" t="n">
        <f aca="false">(KNNO207!Z299)</f>
        <v>0.038</v>
      </c>
      <c r="E3214" s="56" t="n">
        <f aca="false">(KNNO207!AA299)</f>
        <v>0</v>
      </c>
    </row>
    <row r="3215" customFormat="false" ht="12" hidden="false" customHeight="false" outlineLevel="0" collapsed="false">
      <c r="C3215" s="27" t="s">
        <v>42</v>
      </c>
      <c r="D3215" s="28" t="n">
        <f aca="false">(KNNO207!Z300)</f>
        <v>0.018</v>
      </c>
      <c r="E3215" s="56" t="n">
        <f aca="false">(KNNO207!AA300)</f>
        <v>0</v>
      </c>
    </row>
    <row r="3216" customFormat="false" ht="12" hidden="false" customHeight="false" outlineLevel="0" collapsed="false">
      <c r="C3216" s="27" t="s">
        <v>42</v>
      </c>
      <c r="D3216" s="28" t="n">
        <f aca="false">(KNNO207!Z301)</f>
        <v>0.005</v>
      </c>
      <c r="E3216" s="56" t="n">
        <f aca="false">(KNNO207!AA301)</f>
        <v>0</v>
      </c>
    </row>
    <row r="3217" customFormat="false" ht="12" hidden="false" customHeight="false" outlineLevel="0" collapsed="false">
      <c r="C3217" s="27" t="s">
        <v>42</v>
      </c>
      <c r="D3217" s="28" t="n">
        <f aca="false">(KNNO207!Z302)</f>
        <v>0.011</v>
      </c>
      <c r="E3217" s="56" t="n">
        <f aca="false">(KNNO207!AA302)</f>
        <v>0</v>
      </c>
    </row>
    <row r="3218" customFormat="false" ht="12" hidden="false" customHeight="false" outlineLevel="0" collapsed="false">
      <c r="C3218" s="27" t="s">
        <v>42</v>
      </c>
      <c r="D3218" s="28" t="n">
        <f aca="false">(KNNO207!Z303)</f>
        <v>0.005</v>
      </c>
      <c r="E3218" s="56" t="n">
        <f aca="false">(KNNO207!AA303)</f>
        <v>0</v>
      </c>
    </row>
    <row r="3219" customFormat="false" ht="12" hidden="false" customHeight="false" outlineLevel="0" collapsed="false">
      <c r="C3219" s="27" t="s">
        <v>42</v>
      </c>
      <c r="D3219" s="28" t="n">
        <f aca="false">(KNNO207!Z304)</f>
        <v>0.042</v>
      </c>
      <c r="E3219" s="56" t="n">
        <f aca="false">(KNNO207!AA304)</f>
        <v>0</v>
      </c>
    </row>
    <row r="3220" customFormat="false" ht="12" hidden="false" customHeight="false" outlineLevel="0" collapsed="false">
      <c r="C3220" s="27" t="s">
        <v>42</v>
      </c>
      <c r="D3220" s="28" t="n">
        <f aca="false">(KNNO207!Z305)</f>
        <v>0.009</v>
      </c>
      <c r="E3220" s="56" t="n">
        <f aca="false">(KNNO207!AA305)</f>
        <v>0</v>
      </c>
    </row>
    <row r="3221" customFormat="false" ht="12" hidden="false" customHeight="false" outlineLevel="0" collapsed="false">
      <c r="C3221" s="27" t="s">
        <v>42</v>
      </c>
      <c r="D3221" s="28" t="n">
        <f aca="false">(KNNO207!Z306)</f>
        <v>0.003</v>
      </c>
      <c r="E3221" s="56" t="n">
        <f aca="false">(KNNO207!AA306)</f>
        <v>0</v>
      </c>
    </row>
    <row r="3222" customFormat="false" ht="12" hidden="false" customHeight="false" outlineLevel="0" collapsed="false">
      <c r="C3222" s="27" t="s">
        <v>42</v>
      </c>
      <c r="D3222" s="28" t="n">
        <f aca="false">(KNNO207!Z307)</f>
        <v>0.004</v>
      </c>
      <c r="E3222" s="56" t="n">
        <f aca="false">(KNNO207!AA307)</f>
        <v>0</v>
      </c>
    </row>
    <row r="3223" customFormat="false" ht="12" hidden="false" customHeight="false" outlineLevel="0" collapsed="false">
      <c r="C3223" s="27" t="s">
        <v>42</v>
      </c>
      <c r="D3223" s="28" t="n">
        <f aca="false">(KNNO207!Z308)</f>
        <v>0.009</v>
      </c>
      <c r="E3223" s="56" t="n">
        <f aca="false">(KNNO207!AA308)</f>
        <v>0</v>
      </c>
    </row>
    <row r="3224" customFormat="false" ht="12" hidden="false" customHeight="false" outlineLevel="0" collapsed="false">
      <c r="C3224" s="27" t="s">
        <v>42</v>
      </c>
      <c r="D3224" s="28" t="n">
        <f aca="false">(KNNO207!Z309)</f>
        <v>0.022</v>
      </c>
      <c r="E3224" s="56" t="n">
        <f aca="false">(KNNO207!AA309)</f>
        <v>0</v>
      </c>
    </row>
    <row r="3225" customFormat="false" ht="12" hidden="false" customHeight="false" outlineLevel="0" collapsed="false">
      <c r="C3225" s="27" t="s">
        <v>42</v>
      </c>
      <c r="D3225" s="28" t="n">
        <f aca="false">(KNNO207!Z310)</f>
        <v>0.008</v>
      </c>
      <c r="E3225" s="56" t="n">
        <f aca="false">(KNNO207!AA310)</f>
        <v>0</v>
      </c>
    </row>
    <row r="3226" customFormat="false" ht="12" hidden="false" customHeight="false" outlineLevel="0" collapsed="false">
      <c r="C3226" s="27" t="s">
        <v>42</v>
      </c>
      <c r="D3226" s="28" t="n">
        <f aca="false">(KNNO207!Z311)</f>
        <v>0.005</v>
      </c>
      <c r="E3226" s="56" t="n">
        <f aca="false">(KNNO207!AA311)</f>
        <v>0</v>
      </c>
    </row>
    <row r="3227" customFormat="false" ht="12" hidden="false" customHeight="false" outlineLevel="0" collapsed="false">
      <c r="C3227" s="27" t="s">
        <v>42</v>
      </c>
      <c r="D3227" s="28" t="n">
        <f aca="false">(KNNO207!Z312)</f>
        <v>0.005</v>
      </c>
      <c r="E3227" s="56" t="n">
        <f aca="false">(KNNO207!AA312)</f>
        <v>0</v>
      </c>
    </row>
    <row r="3228" customFormat="false" ht="12" hidden="false" customHeight="false" outlineLevel="0" collapsed="false">
      <c r="C3228" s="27" t="s">
        <v>42</v>
      </c>
      <c r="D3228" s="28" t="n">
        <f aca="false">(KNNO207!Z313)</f>
        <v>0.049</v>
      </c>
      <c r="E3228" s="56" t="n">
        <f aca="false">(KNNO207!AA313)</f>
        <v>0</v>
      </c>
    </row>
    <row r="3229" customFormat="false" ht="12" hidden="false" customHeight="false" outlineLevel="0" collapsed="false">
      <c r="C3229" s="27" t="s">
        <v>42</v>
      </c>
      <c r="D3229" s="28" t="n">
        <f aca="false">(KNNO207!Z314)</f>
        <v>0.034</v>
      </c>
      <c r="E3229" s="56" t="n">
        <f aca="false">(KNNO207!AA314)</f>
        <v>0</v>
      </c>
    </row>
    <row r="3230" customFormat="false" ht="12" hidden="false" customHeight="false" outlineLevel="0" collapsed="false">
      <c r="C3230" s="27" t="s">
        <v>42</v>
      </c>
      <c r="D3230" s="28" t="n">
        <f aca="false">(KNNO207!Z315)</f>
        <v>0.021</v>
      </c>
      <c r="E3230" s="56" t="n">
        <f aca="false">(KNNO207!AA315)</f>
        <v>0</v>
      </c>
    </row>
    <row r="3231" customFormat="false" ht="12" hidden="false" customHeight="false" outlineLevel="0" collapsed="false">
      <c r="C3231" s="27" t="s">
        <v>42</v>
      </c>
      <c r="D3231" s="28" t="n">
        <f aca="false">(KNNO207!Z316)</f>
        <v>0.005</v>
      </c>
      <c r="E3231" s="56" t="n">
        <f aca="false">(KNNO207!AA316)</f>
        <v>0</v>
      </c>
    </row>
    <row r="3232" customFormat="false" ht="12" hidden="false" customHeight="false" outlineLevel="0" collapsed="false">
      <c r="C3232" s="27" t="s">
        <v>42</v>
      </c>
      <c r="D3232" s="28" t="n">
        <f aca="false">(KNNO207!Z317)</f>
        <v>0.046</v>
      </c>
      <c r="E3232" s="56" t="n">
        <f aca="false">(KNNO207!AA317)</f>
        <v>0</v>
      </c>
    </row>
    <row r="3233" customFormat="false" ht="12" hidden="false" customHeight="false" outlineLevel="0" collapsed="false">
      <c r="C3233" s="27" t="s">
        <v>42</v>
      </c>
      <c r="D3233" s="28" t="n">
        <f aca="false">(KNNO207!Z318)</f>
        <v>0.042</v>
      </c>
      <c r="E3233" s="56" t="n">
        <f aca="false">(KNNO207!AA318)</f>
        <v>0</v>
      </c>
    </row>
    <row r="3234" customFormat="false" ht="12" hidden="false" customHeight="false" outlineLevel="0" collapsed="false">
      <c r="C3234" s="27" t="s">
        <v>42</v>
      </c>
      <c r="D3234" s="28" t="n">
        <f aca="false">(KNNO207!Z319)</f>
        <v>0.033</v>
      </c>
      <c r="E3234" s="56" t="n">
        <f aca="false">(KNNO207!AA319)</f>
        <v>0</v>
      </c>
    </row>
    <row r="3235" customFormat="false" ht="12" hidden="false" customHeight="false" outlineLevel="0" collapsed="false">
      <c r="C3235" s="27" t="s">
        <v>42</v>
      </c>
      <c r="D3235" s="28" t="n">
        <f aca="false">(KNNO207!Z320)</f>
        <v>0.029</v>
      </c>
      <c r="E3235" s="56" t="n">
        <f aca="false">(KNNO207!AA320)</f>
        <v>0</v>
      </c>
    </row>
    <row r="3236" customFormat="false" ht="12" hidden="false" customHeight="false" outlineLevel="0" collapsed="false">
      <c r="C3236" s="27" t="s">
        <v>42</v>
      </c>
      <c r="D3236" s="28" t="n">
        <f aca="false">(KNNO207!Z321)</f>
        <v>0.028</v>
      </c>
      <c r="E3236" s="56" t="n">
        <f aca="false">(KNNO207!AA321)</f>
        <v>0</v>
      </c>
    </row>
    <row r="3237" customFormat="false" ht="12" hidden="false" customHeight="false" outlineLevel="0" collapsed="false">
      <c r="C3237" s="27" t="s">
        <v>42</v>
      </c>
      <c r="D3237" s="28" t="n">
        <f aca="false">(KNNO207!Z322)</f>
        <v>0.05</v>
      </c>
      <c r="E3237" s="56" t="n">
        <f aca="false">(KNNO207!AA322)</f>
        <v>0</v>
      </c>
    </row>
    <row r="3238" customFormat="false" ht="12" hidden="false" customHeight="false" outlineLevel="0" collapsed="false">
      <c r="C3238" s="27" t="s">
        <v>42</v>
      </c>
      <c r="D3238" s="28" t="n">
        <f aca="false">(KNNO207!Z323)</f>
        <v>0.031</v>
      </c>
      <c r="E3238" s="56" t="n">
        <f aca="false">(KNNO207!AA323)</f>
        <v>0</v>
      </c>
    </row>
    <row r="3239" customFormat="false" ht="12" hidden="false" customHeight="false" outlineLevel="0" collapsed="false">
      <c r="C3239" s="27" t="s">
        <v>42</v>
      </c>
      <c r="D3239" s="28" t="n">
        <f aca="false">(KNNO207!Z324)</f>
        <v>0.005</v>
      </c>
      <c r="E3239" s="56" t="n">
        <f aca="false">(KNNO207!AA324)</f>
        <v>0</v>
      </c>
    </row>
    <row r="3240" customFormat="false" ht="12" hidden="false" customHeight="false" outlineLevel="0" collapsed="false">
      <c r="C3240" s="27" t="s">
        <v>42</v>
      </c>
      <c r="D3240" s="28" t="n">
        <f aca="false">(KNNO207!Z325)</f>
        <v>0.036</v>
      </c>
      <c r="E3240" s="56" t="n">
        <f aca="false">(KNNO207!AA325)</f>
        <v>0</v>
      </c>
    </row>
    <row r="3241" customFormat="false" ht="12" hidden="false" customHeight="false" outlineLevel="0" collapsed="false">
      <c r="C3241" s="27" t="s">
        <v>42</v>
      </c>
      <c r="D3241" s="28" t="n">
        <f aca="false">(KNNO207!Z326)</f>
        <v>0.036</v>
      </c>
      <c r="E3241" s="56" t="n">
        <f aca="false">(KNNO207!AA326)</f>
        <v>0</v>
      </c>
    </row>
    <row r="3242" customFormat="false" ht="12" hidden="false" customHeight="false" outlineLevel="0" collapsed="false">
      <c r="C3242" s="27" t="s">
        <v>42</v>
      </c>
      <c r="D3242" s="28" t="n">
        <f aca="false">(KNNO207!Z327)</f>
        <v>0.019</v>
      </c>
      <c r="E3242" s="56" t="n">
        <f aca="false">(KNNO207!AA327)</f>
        <v>0</v>
      </c>
    </row>
    <row r="3243" customFormat="false" ht="12" hidden="false" customHeight="false" outlineLevel="0" collapsed="false">
      <c r="C3243" s="27" t="s">
        <v>42</v>
      </c>
      <c r="D3243" s="28" t="n">
        <f aca="false">(KNNO207!Z328)</f>
        <v>0.027</v>
      </c>
      <c r="E3243" s="56" t="n">
        <f aca="false">(KNNO207!AA328)</f>
        <v>0</v>
      </c>
    </row>
    <row r="3244" customFormat="false" ht="12" hidden="false" customHeight="false" outlineLevel="0" collapsed="false">
      <c r="C3244" s="27" t="s">
        <v>42</v>
      </c>
      <c r="D3244" s="28" t="n">
        <f aca="false">(KNNO207!Z329)</f>
        <v>0.022</v>
      </c>
      <c r="E3244" s="56" t="n">
        <f aca="false">(KNNO207!AA329)</f>
        <v>0</v>
      </c>
    </row>
    <row r="3245" customFormat="false" ht="12" hidden="false" customHeight="false" outlineLevel="0" collapsed="false">
      <c r="C3245" s="27" t="s">
        <v>42</v>
      </c>
      <c r="D3245" s="28" t="n">
        <f aca="false">(KNNO207!Z330)</f>
        <v>0.022</v>
      </c>
      <c r="E3245" s="56" t="n">
        <f aca="false">(KNNO207!AA330)</f>
        <v>0</v>
      </c>
    </row>
    <row r="3246" customFormat="false" ht="12" hidden="false" customHeight="false" outlineLevel="0" collapsed="false">
      <c r="C3246" s="27" t="s">
        <v>42</v>
      </c>
      <c r="D3246" s="28" t="n">
        <f aca="false">(KNNO207!Z331)</f>
        <v>0.006</v>
      </c>
      <c r="E3246" s="56" t="n">
        <f aca="false">(KNNO207!AA331)</f>
        <v>0</v>
      </c>
    </row>
    <row r="3247" customFormat="false" ht="12" hidden="false" customHeight="false" outlineLevel="0" collapsed="false">
      <c r="C3247" s="27" t="s">
        <v>42</v>
      </c>
      <c r="D3247" s="28" t="n">
        <f aca="false">(KNNO207!Z332)</f>
        <v>0.003</v>
      </c>
      <c r="E3247" s="56" t="n">
        <f aca="false">(KNNO207!AA332)</f>
        <v>0</v>
      </c>
    </row>
    <row r="3248" customFormat="false" ht="12" hidden="false" customHeight="false" outlineLevel="0" collapsed="false">
      <c r="C3248" s="27" t="s">
        <v>42</v>
      </c>
      <c r="D3248" s="28" t="n">
        <f aca="false">(KNNO207!Z333)</f>
        <v>0.006</v>
      </c>
      <c r="E3248" s="56" t="n">
        <f aca="false">(KNNO207!AA333)</f>
        <v>0</v>
      </c>
    </row>
    <row r="3249" customFormat="false" ht="12" hidden="false" customHeight="false" outlineLevel="0" collapsed="false">
      <c r="C3249" s="27" t="s">
        <v>42</v>
      </c>
      <c r="D3249" s="28" t="n">
        <f aca="false">(KNNO207!Z334)</f>
        <v>0.017</v>
      </c>
      <c r="E3249" s="56" t="n">
        <f aca="false">(KNNO207!AA334)</f>
        <v>0</v>
      </c>
    </row>
    <row r="3250" customFormat="false" ht="12" hidden="false" customHeight="false" outlineLevel="0" collapsed="false">
      <c r="C3250" s="27" t="s">
        <v>42</v>
      </c>
      <c r="D3250" s="28" t="n">
        <f aca="false">(KNNO207!Z335)</f>
        <v>0.007</v>
      </c>
      <c r="E3250" s="56" t="n">
        <f aca="false">(KNNO207!AA335)</f>
        <v>0</v>
      </c>
    </row>
    <row r="3251" customFormat="false" ht="12" hidden="false" customHeight="false" outlineLevel="0" collapsed="false">
      <c r="C3251" s="27" t="s">
        <v>42</v>
      </c>
      <c r="D3251" s="28" t="n">
        <f aca="false">(KNNO207!Z336)</f>
        <v>0.005</v>
      </c>
      <c r="E3251" s="56" t="n">
        <f aca="false">(KNNO207!AA336)</f>
        <v>0</v>
      </c>
    </row>
    <row r="3252" customFormat="false" ht="12" hidden="false" customHeight="false" outlineLevel="0" collapsed="false">
      <c r="C3252" s="27" t="s">
        <v>42</v>
      </c>
      <c r="D3252" s="28" t="n">
        <f aca="false">(KNNO207!Z337)</f>
        <v>0.039</v>
      </c>
      <c r="E3252" s="56" t="n">
        <f aca="false">(KNNO207!AA337)</f>
        <v>0</v>
      </c>
    </row>
    <row r="3253" customFormat="false" ht="12" hidden="false" customHeight="false" outlineLevel="0" collapsed="false">
      <c r="C3253" s="27" t="s">
        <v>42</v>
      </c>
      <c r="D3253" s="28" t="n">
        <f aca="false">(KNNO207!Z338)</f>
        <v>0.026</v>
      </c>
      <c r="E3253" s="56" t="n">
        <f aca="false">(KNNO207!AA338)</f>
        <v>0</v>
      </c>
    </row>
    <row r="3254" customFormat="false" ht="12" hidden="false" customHeight="false" outlineLevel="0" collapsed="false">
      <c r="C3254" s="27" t="s">
        <v>42</v>
      </c>
      <c r="D3254" s="28" t="n">
        <f aca="false">(KNNO207!Z339)</f>
        <v>0.05</v>
      </c>
      <c r="E3254" s="56" t="n">
        <f aca="false">(KNNO207!AA339)</f>
        <v>0</v>
      </c>
    </row>
    <row r="3255" customFormat="false" ht="12" hidden="false" customHeight="false" outlineLevel="0" collapsed="false">
      <c r="C3255" s="27" t="s">
        <v>42</v>
      </c>
      <c r="D3255" s="28" t="n">
        <f aca="false">(KNNO207!Z340)</f>
        <v>0.021</v>
      </c>
      <c r="E3255" s="56" t="n">
        <f aca="false">(KNNO207!AA340)</f>
        <v>0</v>
      </c>
    </row>
    <row r="3256" customFormat="false" ht="12" hidden="false" customHeight="false" outlineLevel="0" collapsed="false">
      <c r="C3256" s="27" t="s">
        <v>42</v>
      </c>
      <c r="D3256" s="28" t="n">
        <f aca="false">(KNNO207!Z341)</f>
        <v>0.023</v>
      </c>
      <c r="E3256" s="56" t="n">
        <f aca="false">(KNNO207!AA341)</f>
        <v>0</v>
      </c>
    </row>
    <row r="3257" customFormat="false" ht="12" hidden="false" customHeight="false" outlineLevel="0" collapsed="false">
      <c r="C3257" s="27" t="s">
        <v>42</v>
      </c>
      <c r="D3257" s="28" t="n">
        <f aca="false">(KNNO207!Z342)</f>
        <v>0.005</v>
      </c>
      <c r="E3257" s="56" t="n">
        <f aca="false">(KNNO207!AA342)</f>
        <v>0</v>
      </c>
    </row>
    <row r="3258" customFormat="false" ht="12" hidden="false" customHeight="false" outlineLevel="0" collapsed="false">
      <c r="C3258" s="27" t="s">
        <v>42</v>
      </c>
      <c r="D3258" s="28" t="n">
        <f aca="false">(KNNO207!Z343)</f>
        <v>0.041</v>
      </c>
      <c r="E3258" s="56" t="n">
        <f aca="false">(KNNO207!AA343)</f>
        <v>0</v>
      </c>
    </row>
    <row r="3259" customFormat="false" ht="12" hidden="false" customHeight="false" outlineLevel="0" collapsed="false">
      <c r="C3259" s="27" t="s">
        <v>42</v>
      </c>
      <c r="D3259" s="28" t="n">
        <f aca="false">(KNNO207!Z344)</f>
        <v>0.051</v>
      </c>
      <c r="E3259" s="56" t="n">
        <f aca="false">(KNNO207!AA344)</f>
        <v>0</v>
      </c>
    </row>
    <row r="3260" customFormat="false" ht="12" hidden="false" customHeight="false" outlineLevel="0" collapsed="false">
      <c r="C3260" s="27" t="s">
        <v>42</v>
      </c>
      <c r="D3260" s="28" t="n">
        <f aca="false">(KNNO207!Z345)</f>
        <v>0.027</v>
      </c>
      <c r="E3260" s="56" t="n">
        <f aca="false">(KNNO207!AA345)</f>
        <v>0</v>
      </c>
    </row>
    <row r="3261" customFormat="false" ht="12" hidden="false" customHeight="false" outlineLevel="0" collapsed="false">
      <c r="C3261" s="27" t="s">
        <v>42</v>
      </c>
      <c r="D3261" s="28" t="n">
        <f aca="false">(KNNO207!Z346)</f>
        <v>0.03</v>
      </c>
      <c r="E3261" s="56" t="n">
        <f aca="false">(KNNO207!AA346)</f>
        <v>0</v>
      </c>
    </row>
    <row r="3262" customFormat="false" ht="12" hidden="false" customHeight="false" outlineLevel="0" collapsed="false">
      <c r="C3262" s="27" t="s">
        <v>42</v>
      </c>
      <c r="D3262" s="28" t="n">
        <f aca="false">(KNNO207!Z347)</f>
        <v>0.025</v>
      </c>
      <c r="E3262" s="56" t="n">
        <f aca="false">(KNNO207!AA347)</f>
        <v>0</v>
      </c>
    </row>
    <row r="3263" customFormat="false" ht="12" hidden="false" customHeight="false" outlineLevel="0" collapsed="false">
      <c r="C3263" s="27" t="s">
        <v>42</v>
      </c>
      <c r="D3263" s="28" t="n">
        <f aca="false">(KNNO207!Z348)</f>
        <v>0.032</v>
      </c>
      <c r="E3263" s="56" t="n">
        <f aca="false">(KNNO207!AA348)</f>
        <v>0</v>
      </c>
    </row>
    <row r="3264" customFormat="false" ht="12" hidden="false" customHeight="false" outlineLevel="0" collapsed="false">
      <c r="C3264" s="27" t="s">
        <v>42</v>
      </c>
      <c r="D3264" s="28" t="n">
        <f aca="false">(KNNO207!Z349)</f>
        <v>0.022</v>
      </c>
      <c r="E3264" s="56" t="n">
        <f aca="false">(KNNO207!AA349)</f>
        <v>0</v>
      </c>
    </row>
    <row r="3265" customFormat="false" ht="12" hidden="false" customHeight="false" outlineLevel="0" collapsed="false">
      <c r="C3265" s="27" t="s">
        <v>42</v>
      </c>
      <c r="D3265" s="28" t="n">
        <f aca="false">(KNNO207!Z350)</f>
        <v>0.022</v>
      </c>
      <c r="E3265" s="56" t="n">
        <f aca="false">(KNNO207!AA350)</f>
        <v>0</v>
      </c>
    </row>
    <row r="3266" customFormat="false" ht="12" hidden="false" customHeight="false" outlineLevel="0" collapsed="false">
      <c r="C3266" s="27" t="s">
        <v>42</v>
      </c>
      <c r="D3266" s="28" t="n">
        <f aca="false">(KNNO207!Z351)</f>
        <v>0.029</v>
      </c>
      <c r="E3266" s="56" t="n">
        <f aca="false">(KNNO207!AA351)</f>
        <v>0</v>
      </c>
    </row>
    <row r="3267" customFormat="false" ht="12" hidden="false" customHeight="false" outlineLevel="0" collapsed="false">
      <c r="C3267" s="27" t="s">
        <v>42</v>
      </c>
      <c r="D3267" s="28" t="n">
        <f aca="false">(KNNO207!Z352)</f>
        <v>0.015</v>
      </c>
      <c r="E3267" s="56" t="n">
        <f aca="false">(KNNO207!AA352)</f>
        <v>0</v>
      </c>
    </row>
    <row r="3268" customFormat="false" ht="12" hidden="false" customHeight="false" outlineLevel="0" collapsed="false">
      <c r="C3268" s="27" t="s">
        <v>42</v>
      </c>
      <c r="D3268" s="28" t="n">
        <f aca="false">(KNNO207!Z353)</f>
        <v>0.013</v>
      </c>
      <c r="E3268" s="56" t="n">
        <f aca="false">(KNNO207!AA353)</f>
        <v>0</v>
      </c>
    </row>
    <row r="3269" customFormat="false" ht="12" hidden="false" customHeight="false" outlineLevel="0" collapsed="false">
      <c r="C3269" s="27" t="s">
        <v>42</v>
      </c>
      <c r="D3269" s="28" t="n">
        <f aca="false">(KNNO207!Z354)</f>
        <v>0.02</v>
      </c>
      <c r="E3269" s="56" t="n">
        <f aca="false">(KNNO207!AA354)</f>
        <v>0</v>
      </c>
    </row>
    <row r="3270" customFormat="false" ht="12" hidden="false" customHeight="false" outlineLevel="0" collapsed="false">
      <c r="C3270" s="27" t="s">
        <v>42</v>
      </c>
      <c r="D3270" s="28" t="n">
        <f aca="false">(KNNO207!Z355)</f>
        <v>0.004</v>
      </c>
      <c r="E3270" s="56" t="n">
        <f aca="false">(KNNO207!AA355)</f>
        <v>0</v>
      </c>
    </row>
    <row r="3271" customFormat="false" ht="12" hidden="false" customHeight="false" outlineLevel="0" collapsed="false">
      <c r="C3271" s="27" t="s">
        <v>42</v>
      </c>
      <c r="D3271" s="28" t="n">
        <f aca="false">(KNNO207!Z356)</f>
        <v>0.04</v>
      </c>
      <c r="E3271" s="56" t="n">
        <f aca="false">(KNNO207!AA356)</f>
        <v>0</v>
      </c>
    </row>
    <row r="3272" customFormat="false" ht="12" hidden="false" customHeight="false" outlineLevel="0" collapsed="false">
      <c r="C3272" s="27" t="s">
        <v>42</v>
      </c>
      <c r="D3272" s="28" t="n">
        <f aca="false">(KNNO207!Z357)</f>
        <v>0.046</v>
      </c>
      <c r="E3272" s="56" t="n">
        <f aca="false">(KNNO207!AA357)</f>
        <v>0</v>
      </c>
    </row>
    <row r="3273" customFormat="false" ht="12" hidden="false" customHeight="false" outlineLevel="0" collapsed="false">
      <c r="C3273" s="27" t="s">
        <v>42</v>
      </c>
      <c r="D3273" s="28" t="n">
        <f aca="false">(KNNO207!Z358)</f>
        <v>0.036</v>
      </c>
      <c r="E3273" s="56" t="n">
        <f aca="false">(KNNO207!AA358)</f>
        <v>0</v>
      </c>
    </row>
    <row r="3274" customFormat="false" ht="12" hidden="false" customHeight="false" outlineLevel="0" collapsed="false">
      <c r="C3274" s="27" t="s">
        <v>42</v>
      </c>
      <c r="D3274" s="28" t="n">
        <f aca="false">(KNNO207!Z359)</f>
        <v>0.038</v>
      </c>
      <c r="E3274" s="56" t="n">
        <f aca="false">(KNNO207!AA359)</f>
        <v>0</v>
      </c>
    </row>
    <row r="3275" customFormat="false" ht="12" hidden="false" customHeight="false" outlineLevel="0" collapsed="false">
      <c r="C3275" s="27" t="s">
        <v>42</v>
      </c>
      <c r="D3275" s="28" t="n">
        <f aca="false">(KNNO207!Z360)</f>
        <v>0.027</v>
      </c>
      <c r="E3275" s="56" t="n">
        <f aca="false">(KNNO207!AA360)</f>
        <v>0</v>
      </c>
    </row>
    <row r="3276" customFormat="false" ht="12" hidden="false" customHeight="false" outlineLevel="0" collapsed="false">
      <c r="C3276" s="27" t="s">
        <v>42</v>
      </c>
      <c r="D3276" s="28" t="n">
        <f aca="false">(KNNO207!Z361)</f>
        <v>0.026</v>
      </c>
      <c r="E3276" s="56" t="n">
        <f aca="false">(KNNO207!AA361)</f>
        <v>0</v>
      </c>
    </row>
    <row r="3277" customFormat="false" ht="12" hidden="false" customHeight="false" outlineLevel="0" collapsed="false">
      <c r="C3277" s="27" t="s">
        <v>42</v>
      </c>
      <c r="D3277" s="28" t="n">
        <f aca="false">(KNNO207!Z362)</f>
        <v>0.005</v>
      </c>
      <c r="E3277" s="56" t="n">
        <f aca="false">(KNNO207!AA362)</f>
        <v>0</v>
      </c>
    </row>
    <row r="3278" customFormat="false" ht="12" hidden="false" customHeight="false" outlineLevel="0" collapsed="false">
      <c r="C3278" s="27" t="s">
        <v>42</v>
      </c>
      <c r="D3278" s="28" t="n">
        <f aca="false">(KNNO207!Z363)</f>
        <v>0.008</v>
      </c>
      <c r="E3278" s="56" t="n">
        <f aca="false">(KNNO207!AA363)</f>
        <v>0</v>
      </c>
    </row>
    <row r="3279" customFormat="false" ht="12" hidden="false" customHeight="false" outlineLevel="0" collapsed="false">
      <c r="C3279" s="27" t="s">
        <v>42</v>
      </c>
      <c r="D3279" s="28" t="n">
        <f aca="false">(KNNO207!Z364)</f>
        <v>0.03</v>
      </c>
      <c r="E3279" s="56" t="n">
        <f aca="false">(KNNO207!AA364)</f>
        <v>0</v>
      </c>
    </row>
    <row r="3280" customFormat="false" ht="12" hidden="false" customHeight="false" outlineLevel="0" collapsed="false">
      <c r="C3280" s="27" t="s">
        <v>42</v>
      </c>
      <c r="D3280" s="28" t="n">
        <f aca="false">(KNNO207!Z365)</f>
        <v>0.034</v>
      </c>
      <c r="E3280" s="56" t="n">
        <f aca="false">(KNNO207!AA365)</f>
        <v>0</v>
      </c>
    </row>
    <row r="3281" customFormat="false" ht="12" hidden="false" customHeight="false" outlineLevel="0" collapsed="false">
      <c r="C3281" s="27" t="s">
        <v>42</v>
      </c>
      <c r="D3281" s="28" t="n">
        <f aca="false">(KNNO207!Z366)</f>
        <v>0.023</v>
      </c>
      <c r="E3281" s="56" t="n">
        <f aca="false">(KNNO207!AA366)</f>
        <v>0</v>
      </c>
    </row>
    <row r="3282" customFormat="false" ht="12" hidden="false" customHeight="false" outlineLevel="0" collapsed="false">
      <c r="C3282" s="27" t="s">
        <v>42</v>
      </c>
      <c r="D3282" s="28" t="n">
        <f aca="false">(KNNO207!Z367)</f>
        <v>0.016</v>
      </c>
      <c r="E3282" s="56" t="n">
        <f aca="false">(KNNO207!AA367)</f>
        <v>0</v>
      </c>
    </row>
    <row r="3283" customFormat="false" ht="12" hidden="false" customHeight="false" outlineLevel="0" collapsed="false">
      <c r="C3283" s="27" t="s">
        <v>42</v>
      </c>
      <c r="D3283" s="28" t="n">
        <f aca="false">(KNNO207!Z368)</f>
        <v>0.013</v>
      </c>
      <c r="E3283" s="56" t="n">
        <f aca="false">(KNNO207!AA368)</f>
        <v>0</v>
      </c>
    </row>
    <row r="3284" customFormat="false" ht="12" hidden="false" customHeight="false" outlineLevel="0" collapsed="false">
      <c r="C3284" s="27" t="s">
        <v>42</v>
      </c>
      <c r="D3284" s="28" t="n">
        <f aca="false">(KNNO207!Z369)</f>
        <v>0.034</v>
      </c>
      <c r="E3284" s="56" t="n">
        <f aca="false">(KNNO207!AA369)</f>
        <v>0</v>
      </c>
    </row>
    <row r="3285" customFormat="false" ht="12" hidden="false" customHeight="false" outlineLevel="0" collapsed="false">
      <c r="C3285" s="27" t="s">
        <v>42</v>
      </c>
      <c r="D3285" s="28" t="n">
        <f aca="false">(KNNO207!Z370)</f>
        <v>0.047</v>
      </c>
      <c r="E3285" s="56" t="n">
        <f aca="false">(KNNO207!AA370)</f>
        <v>0</v>
      </c>
    </row>
    <row r="3286" customFormat="false" ht="12" hidden="false" customHeight="false" outlineLevel="0" collapsed="false">
      <c r="C3286" s="17" t="s">
        <v>39</v>
      </c>
      <c r="D3286" s="18" t="e">
        <f aca="false">(#REF!)</f>
        <v>#REF!</v>
      </c>
      <c r="E3286" s="53" t="e">
        <f aca="false">(#REF!)</f>
        <v>#REF!</v>
      </c>
    </row>
    <row r="3287" customFormat="false" ht="12" hidden="false" customHeight="false" outlineLevel="0" collapsed="false">
      <c r="C3287" s="17" t="s">
        <v>39</v>
      </c>
      <c r="D3287" s="18" t="e">
        <f aca="false">(#REF!)</f>
        <v>#REF!</v>
      </c>
      <c r="E3287" s="53" t="e">
        <f aca="false">(#REF!)</f>
        <v>#REF!</v>
      </c>
    </row>
    <row r="3288" customFormat="false" ht="12" hidden="false" customHeight="false" outlineLevel="0" collapsed="false">
      <c r="C3288" s="17" t="s">
        <v>39</v>
      </c>
      <c r="D3288" s="18" t="e">
        <f aca="false">(#REF!)</f>
        <v>#REF!</v>
      </c>
      <c r="E3288" s="53" t="e">
        <f aca="false">(#REF!)</f>
        <v>#REF!</v>
      </c>
    </row>
    <row r="3289" customFormat="false" ht="12" hidden="false" customHeight="false" outlineLevel="0" collapsed="false">
      <c r="C3289" s="17" t="s">
        <v>39</v>
      </c>
      <c r="D3289" s="18" t="e">
        <f aca="false">(#REF!)</f>
        <v>#REF!</v>
      </c>
      <c r="E3289" s="53" t="e">
        <f aca="false">(#REF!)</f>
        <v>#REF!</v>
      </c>
    </row>
    <row r="3290" customFormat="false" ht="12" hidden="false" customHeight="false" outlineLevel="0" collapsed="false">
      <c r="C3290" s="17" t="s">
        <v>39</v>
      </c>
      <c r="D3290" s="18" t="e">
        <f aca="false">(#REF!)</f>
        <v>#REF!</v>
      </c>
      <c r="E3290" s="53" t="e">
        <f aca="false">(#REF!)</f>
        <v>#REF!</v>
      </c>
    </row>
    <row r="3291" customFormat="false" ht="12" hidden="false" customHeight="false" outlineLevel="0" collapsed="false">
      <c r="C3291" s="17" t="s">
        <v>39</v>
      </c>
      <c r="D3291" s="18" t="e">
        <f aca="false">(#REF!)</f>
        <v>#REF!</v>
      </c>
      <c r="E3291" s="53" t="e">
        <f aca="false">(#REF!)</f>
        <v>#REF!</v>
      </c>
    </row>
    <row r="3292" customFormat="false" ht="12" hidden="false" customHeight="false" outlineLevel="0" collapsed="false">
      <c r="C3292" s="17" t="s">
        <v>39</v>
      </c>
      <c r="D3292" s="18" t="e">
        <f aca="false">(#REF!)</f>
        <v>#REF!</v>
      </c>
      <c r="E3292" s="53" t="e">
        <f aca="false">(#REF!)</f>
        <v>#REF!</v>
      </c>
    </row>
    <row r="3293" customFormat="false" ht="12" hidden="false" customHeight="false" outlineLevel="0" collapsed="false">
      <c r="C3293" s="17" t="s">
        <v>39</v>
      </c>
      <c r="D3293" s="18" t="e">
        <f aca="false">(#REF!)</f>
        <v>#REF!</v>
      </c>
      <c r="E3293" s="53" t="e">
        <f aca="false">(#REF!)</f>
        <v>#REF!</v>
      </c>
    </row>
    <row r="3294" customFormat="false" ht="12" hidden="false" customHeight="false" outlineLevel="0" collapsed="false">
      <c r="C3294" s="17" t="s">
        <v>39</v>
      </c>
      <c r="D3294" s="18" t="e">
        <f aca="false">(#REF!)</f>
        <v>#REF!</v>
      </c>
      <c r="E3294" s="53" t="e">
        <f aca="false">(#REF!)</f>
        <v>#REF!</v>
      </c>
    </row>
    <row r="3295" customFormat="false" ht="12" hidden="false" customHeight="false" outlineLevel="0" collapsed="false">
      <c r="C3295" s="17" t="s">
        <v>39</v>
      </c>
      <c r="D3295" s="18" t="e">
        <f aca="false">(#REF!)</f>
        <v>#REF!</v>
      </c>
      <c r="E3295" s="53" t="e">
        <f aca="false">(#REF!)</f>
        <v>#REF!</v>
      </c>
    </row>
    <row r="3296" customFormat="false" ht="12" hidden="false" customHeight="false" outlineLevel="0" collapsed="false">
      <c r="C3296" s="17" t="s">
        <v>39</v>
      </c>
      <c r="D3296" s="18" t="e">
        <f aca="false">(#REF!)</f>
        <v>#REF!</v>
      </c>
      <c r="E3296" s="53" t="e">
        <f aca="false">(#REF!)</f>
        <v>#REF!</v>
      </c>
    </row>
    <row r="3297" customFormat="false" ht="12" hidden="false" customHeight="false" outlineLevel="0" collapsed="false">
      <c r="C3297" s="17" t="s">
        <v>39</v>
      </c>
      <c r="D3297" s="18" t="e">
        <f aca="false">(#REF!)</f>
        <v>#REF!</v>
      </c>
      <c r="E3297" s="53" t="e">
        <f aca="false">(#REF!)</f>
        <v>#REF!</v>
      </c>
    </row>
    <row r="3298" customFormat="false" ht="12" hidden="false" customHeight="false" outlineLevel="0" collapsed="false">
      <c r="C3298" s="17" t="s">
        <v>39</v>
      </c>
      <c r="D3298" s="18" t="e">
        <f aca="false">(#REF!)</f>
        <v>#REF!</v>
      </c>
      <c r="E3298" s="53" t="e">
        <f aca="false">(#REF!)</f>
        <v>#REF!</v>
      </c>
    </row>
    <row r="3299" customFormat="false" ht="12" hidden="false" customHeight="false" outlineLevel="0" collapsed="false">
      <c r="C3299" s="17" t="s">
        <v>39</v>
      </c>
      <c r="D3299" s="18" t="e">
        <f aca="false">(#REF!)</f>
        <v>#REF!</v>
      </c>
      <c r="E3299" s="53" t="e">
        <f aca="false">(#REF!)</f>
        <v>#REF!</v>
      </c>
    </row>
    <row r="3300" customFormat="false" ht="12" hidden="false" customHeight="false" outlineLevel="0" collapsed="false">
      <c r="C3300" s="17" t="s">
        <v>39</v>
      </c>
      <c r="D3300" s="18" t="e">
        <f aca="false">(#REF!)</f>
        <v>#REF!</v>
      </c>
      <c r="E3300" s="53" t="e">
        <f aca="false">(#REF!)</f>
        <v>#REF!</v>
      </c>
    </row>
    <row r="3301" customFormat="false" ht="12" hidden="false" customHeight="false" outlineLevel="0" collapsed="false">
      <c r="C3301" s="17" t="s">
        <v>39</v>
      </c>
      <c r="D3301" s="18" t="e">
        <f aca="false">(#REF!)</f>
        <v>#REF!</v>
      </c>
      <c r="E3301" s="53" t="e">
        <f aca="false">(#REF!)</f>
        <v>#REF!</v>
      </c>
    </row>
    <row r="3302" customFormat="false" ht="12" hidden="false" customHeight="false" outlineLevel="0" collapsed="false">
      <c r="C3302" s="17" t="s">
        <v>39</v>
      </c>
      <c r="D3302" s="18" t="e">
        <f aca="false">(#REF!)</f>
        <v>#REF!</v>
      </c>
      <c r="E3302" s="53" t="e">
        <f aca="false">(#REF!)</f>
        <v>#REF!</v>
      </c>
    </row>
    <row r="3303" customFormat="false" ht="12" hidden="false" customHeight="false" outlineLevel="0" collapsed="false">
      <c r="C3303" s="17" t="s">
        <v>39</v>
      </c>
      <c r="D3303" s="18" t="e">
        <f aca="false">(#REF!)</f>
        <v>#REF!</v>
      </c>
      <c r="E3303" s="53" t="e">
        <f aca="false">(#REF!)</f>
        <v>#REF!</v>
      </c>
    </row>
    <row r="3304" customFormat="false" ht="12" hidden="false" customHeight="false" outlineLevel="0" collapsed="false">
      <c r="C3304" s="17" t="s">
        <v>39</v>
      </c>
      <c r="D3304" s="18" t="e">
        <f aca="false">(#REF!)</f>
        <v>#REF!</v>
      </c>
      <c r="E3304" s="53" t="e">
        <f aca="false">(#REF!)</f>
        <v>#REF!</v>
      </c>
    </row>
    <row r="3305" customFormat="false" ht="12" hidden="false" customHeight="false" outlineLevel="0" collapsed="false">
      <c r="C3305" s="17" t="s">
        <v>39</v>
      </c>
      <c r="D3305" s="18" t="e">
        <f aca="false">(#REF!)</f>
        <v>#REF!</v>
      </c>
      <c r="E3305" s="53" t="e">
        <f aca="false">(#REF!)</f>
        <v>#REF!</v>
      </c>
    </row>
    <row r="3306" customFormat="false" ht="12" hidden="false" customHeight="false" outlineLevel="0" collapsed="false">
      <c r="C3306" s="17" t="s">
        <v>39</v>
      </c>
      <c r="D3306" s="18" t="e">
        <f aca="false">(#REF!)</f>
        <v>#REF!</v>
      </c>
      <c r="E3306" s="53" t="e">
        <f aca="false">(#REF!)</f>
        <v>#REF!</v>
      </c>
    </row>
    <row r="3307" customFormat="false" ht="12" hidden="false" customHeight="false" outlineLevel="0" collapsed="false">
      <c r="C3307" s="17" t="s">
        <v>39</v>
      </c>
      <c r="D3307" s="18" t="e">
        <f aca="false">(#REF!)</f>
        <v>#REF!</v>
      </c>
      <c r="E3307" s="53" t="e">
        <f aca="false">(#REF!)</f>
        <v>#REF!</v>
      </c>
    </row>
    <row r="3308" customFormat="false" ht="12" hidden="false" customHeight="false" outlineLevel="0" collapsed="false">
      <c r="C3308" s="17" t="s">
        <v>39</v>
      </c>
      <c r="D3308" s="18" t="e">
        <f aca="false">(#REF!)</f>
        <v>#REF!</v>
      </c>
      <c r="E3308" s="53" t="e">
        <f aca="false">(#REF!)</f>
        <v>#REF!</v>
      </c>
    </row>
    <row r="3309" customFormat="false" ht="12" hidden="false" customHeight="false" outlineLevel="0" collapsed="false">
      <c r="C3309" s="17" t="s">
        <v>39</v>
      </c>
      <c r="D3309" s="18" t="e">
        <f aca="false">(#REF!)</f>
        <v>#REF!</v>
      </c>
      <c r="E3309" s="53" t="e">
        <f aca="false">(#REF!)</f>
        <v>#REF!</v>
      </c>
    </row>
    <row r="3310" customFormat="false" ht="12" hidden="false" customHeight="false" outlineLevel="0" collapsed="false">
      <c r="C3310" s="17" t="s">
        <v>39</v>
      </c>
      <c r="D3310" s="18" t="e">
        <f aca="false">(#REF!)</f>
        <v>#REF!</v>
      </c>
      <c r="E3310" s="53" t="e">
        <f aca="false">(#REF!)</f>
        <v>#REF!</v>
      </c>
    </row>
    <row r="3311" customFormat="false" ht="12" hidden="false" customHeight="false" outlineLevel="0" collapsed="false">
      <c r="C3311" s="17" t="s">
        <v>39</v>
      </c>
      <c r="D3311" s="18" t="e">
        <f aca="false">(#REF!)</f>
        <v>#REF!</v>
      </c>
      <c r="E3311" s="53" t="e">
        <f aca="false">(#REF!)</f>
        <v>#REF!</v>
      </c>
    </row>
    <row r="3312" customFormat="false" ht="12" hidden="false" customHeight="false" outlineLevel="0" collapsed="false">
      <c r="C3312" s="17" t="s">
        <v>39</v>
      </c>
      <c r="D3312" s="18" t="e">
        <f aca="false">(#REF!)</f>
        <v>#REF!</v>
      </c>
      <c r="E3312" s="53" t="e">
        <f aca="false">(#REF!)</f>
        <v>#REF!</v>
      </c>
    </row>
    <row r="3313" customFormat="false" ht="12" hidden="false" customHeight="false" outlineLevel="0" collapsed="false">
      <c r="C3313" s="17" t="s">
        <v>39</v>
      </c>
      <c r="D3313" s="18" t="e">
        <f aca="false">(#REF!)</f>
        <v>#REF!</v>
      </c>
      <c r="E3313" s="53" t="e">
        <f aca="false">(#REF!)</f>
        <v>#REF!</v>
      </c>
    </row>
    <row r="3314" customFormat="false" ht="12" hidden="false" customHeight="false" outlineLevel="0" collapsed="false">
      <c r="C3314" s="17" t="s">
        <v>39</v>
      </c>
      <c r="D3314" s="18" t="e">
        <f aca="false">(#REF!)</f>
        <v>#REF!</v>
      </c>
      <c r="E3314" s="53" t="e">
        <f aca="false">(#REF!)</f>
        <v>#REF!</v>
      </c>
    </row>
    <row r="3315" customFormat="false" ht="12" hidden="false" customHeight="false" outlineLevel="0" collapsed="false">
      <c r="C3315" s="17" t="s">
        <v>39</v>
      </c>
      <c r="D3315" s="18" t="e">
        <f aca="false">(#REF!)</f>
        <v>#REF!</v>
      </c>
      <c r="E3315" s="53" t="e">
        <f aca="false">(#REF!)</f>
        <v>#REF!</v>
      </c>
    </row>
    <row r="3316" customFormat="false" ht="12" hidden="false" customHeight="false" outlineLevel="0" collapsed="false">
      <c r="C3316" s="17" t="s">
        <v>39</v>
      </c>
      <c r="D3316" s="18" t="e">
        <f aca="false">(#REF!)</f>
        <v>#REF!</v>
      </c>
      <c r="E3316" s="53" t="e">
        <f aca="false">(#REF!)</f>
        <v>#REF!</v>
      </c>
    </row>
    <row r="3317" customFormat="false" ht="12" hidden="false" customHeight="false" outlineLevel="0" collapsed="false">
      <c r="C3317" s="17" t="s">
        <v>39</v>
      </c>
      <c r="D3317" s="18" t="e">
        <f aca="false">(#REF!)</f>
        <v>#REF!</v>
      </c>
      <c r="E3317" s="53" t="e">
        <f aca="false">(#REF!)</f>
        <v>#REF!</v>
      </c>
    </row>
    <row r="3318" customFormat="false" ht="12" hidden="false" customHeight="false" outlineLevel="0" collapsed="false">
      <c r="C3318" s="17" t="s">
        <v>39</v>
      </c>
      <c r="D3318" s="18" t="e">
        <f aca="false">(#REF!)</f>
        <v>#REF!</v>
      </c>
      <c r="E3318" s="53" t="e">
        <f aca="false">(#REF!)</f>
        <v>#REF!</v>
      </c>
    </row>
    <row r="3319" customFormat="false" ht="12" hidden="false" customHeight="false" outlineLevel="0" collapsed="false">
      <c r="C3319" s="17" t="s">
        <v>39</v>
      </c>
      <c r="D3319" s="18" t="e">
        <f aca="false">(#REF!)</f>
        <v>#REF!</v>
      </c>
      <c r="E3319" s="53" t="e">
        <f aca="false">(#REF!)</f>
        <v>#REF!</v>
      </c>
    </row>
    <row r="3320" customFormat="false" ht="12" hidden="false" customHeight="false" outlineLevel="0" collapsed="false">
      <c r="C3320" s="17" t="s">
        <v>39</v>
      </c>
      <c r="D3320" s="18" t="e">
        <f aca="false">(#REF!)</f>
        <v>#REF!</v>
      </c>
      <c r="E3320" s="53" t="e">
        <f aca="false">(#REF!)</f>
        <v>#REF!</v>
      </c>
    </row>
    <row r="3321" customFormat="false" ht="12" hidden="false" customHeight="false" outlineLevel="0" collapsed="false">
      <c r="C3321" s="17" t="s">
        <v>39</v>
      </c>
      <c r="D3321" s="18" t="e">
        <f aca="false">(#REF!)</f>
        <v>#REF!</v>
      </c>
      <c r="E3321" s="53" t="e">
        <f aca="false">(#REF!)</f>
        <v>#REF!</v>
      </c>
    </row>
    <row r="3322" customFormat="false" ht="12" hidden="false" customHeight="false" outlineLevel="0" collapsed="false">
      <c r="C3322" s="17" t="s">
        <v>39</v>
      </c>
      <c r="D3322" s="18" t="e">
        <f aca="false">(#REF!)</f>
        <v>#REF!</v>
      </c>
      <c r="E3322" s="53" t="e">
        <f aca="false">(#REF!)</f>
        <v>#REF!</v>
      </c>
    </row>
    <row r="3323" customFormat="false" ht="12" hidden="false" customHeight="false" outlineLevel="0" collapsed="false">
      <c r="C3323" s="17" t="s">
        <v>39</v>
      </c>
      <c r="D3323" s="18" t="e">
        <f aca="false">(#REF!)</f>
        <v>#REF!</v>
      </c>
      <c r="E3323" s="53" t="e">
        <f aca="false">(#REF!)</f>
        <v>#REF!</v>
      </c>
    </row>
    <row r="3324" customFormat="false" ht="12" hidden="false" customHeight="false" outlineLevel="0" collapsed="false">
      <c r="C3324" s="17" t="s">
        <v>39</v>
      </c>
      <c r="D3324" s="18" t="e">
        <f aca="false">(#REF!)</f>
        <v>#REF!</v>
      </c>
      <c r="E3324" s="53" t="e">
        <f aca="false">(#REF!)</f>
        <v>#REF!</v>
      </c>
    </row>
    <row r="3325" customFormat="false" ht="12" hidden="false" customHeight="false" outlineLevel="0" collapsed="false">
      <c r="C3325" s="17" t="s">
        <v>39</v>
      </c>
      <c r="D3325" s="18" t="e">
        <f aca="false">(#REF!)</f>
        <v>#REF!</v>
      </c>
      <c r="E3325" s="53" t="e">
        <f aca="false">(#REF!)</f>
        <v>#REF!</v>
      </c>
    </row>
    <row r="3326" customFormat="false" ht="12" hidden="false" customHeight="false" outlineLevel="0" collapsed="false">
      <c r="C3326" s="17" t="s">
        <v>39</v>
      </c>
      <c r="D3326" s="18" t="e">
        <f aca="false">(#REF!)</f>
        <v>#REF!</v>
      </c>
      <c r="E3326" s="53" t="e">
        <f aca="false">(#REF!)</f>
        <v>#REF!</v>
      </c>
    </row>
    <row r="3327" customFormat="false" ht="12" hidden="false" customHeight="false" outlineLevel="0" collapsed="false">
      <c r="C3327" s="17" t="s">
        <v>39</v>
      </c>
      <c r="D3327" s="18" t="e">
        <f aca="false">(#REF!)</f>
        <v>#REF!</v>
      </c>
      <c r="E3327" s="53" t="e">
        <f aca="false">(#REF!)</f>
        <v>#REF!</v>
      </c>
    </row>
    <row r="3328" customFormat="false" ht="12" hidden="false" customHeight="false" outlineLevel="0" collapsed="false">
      <c r="C3328" s="17" t="s">
        <v>39</v>
      </c>
      <c r="D3328" s="18" t="e">
        <f aca="false">(#REF!)</f>
        <v>#REF!</v>
      </c>
      <c r="E3328" s="53" t="e">
        <f aca="false">(#REF!)</f>
        <v>#REF!</v>
      </c>
    </row>
    <row r="3329" customFormat="false" ht="12" hidden="false" customHeight="false" outlineLevel="0" collapsed="false">
      <c r="C3329" s="17" t="s">
        <v>39</v>
      </c>
      <c r="D3329" s="18" t="e">
        <f aca="false">(#REF!)</f>
        <v>#REF!</v>
      </c>
      <c r="E3329" s="53" t="e">
        <f aca="false">(#REF!)</f>
        <v>#REF!</v>
      </c>
    </row>
    <row r="3330" customFormat="false" ht="12" hidden="false" customHeight="false" outlineLevel="0" collapsed="false">
      <c r="C3330" s="17" t="s">
        <v>39</v>
      </c>
      <c r="D3330" s="18" t="e">
        <f aca="false">(#REF!)</f>
        <v>#REF!</v>
      </c>
      <c r="E3330" s="53" t="e">
        <f aca="false">(#REF!)</f>
        <v>#REF!</v>
      </c>
    </row>
    <row r="3331" customFormat="false" ht="12" hidden="false" customHeight="false" outlineLevel="0" collapsed="false">
      <c r="C3331" s="17" t="s">
        <v>39</v>
      </c>
      <c r="D3331" s="18" t="e">
        <f aca="false">(#REF!)</f>
        <v>#REF!</v>
      </c>
      <c r="E3331" s="53" t="e">
        <f aca="false">(#REF!)</f>
        <v>#REF!</v>
      </c>
    </row>
    <row r="3332" customFormat="false" ht="12" hidden="false" customHeight="false" outlineLevel="0" collapsed="false">
      <c r="C3332" s="17" t="s">
        <v>39</v>
      </c>
      <c r="D3332" s="18" t="e">
        <f aca="false">(#REF!)</f>
        <v>#REF!</v>
      </c>
      <c r="E3332" s="53" t="e">
        <f aca="false">(#REF!)</f>
        <v>#REF!</v>
      </c>
    </row>
    <row r="3333" customFormat="false" ht="12" hidden="false" customHeight="false" outlineLevel="0" collapsed="false">
      <c r="C3333" s="17" t="s">
        <v>39</v>
      </c>
      <c r="D3333" s="18" t="e">
        <f aca="false">(#REF!)</f>
        <v>#REF!</v>
      </c>
      <c r="E3333" s="53" t="e">
        <f aca="false">(#REF!)</f>
        <v>#REF!</v>
      </c>
    </row>
    <row r="3334" customFormat="false" ht="12" hidden="false" customHeight="false" outlineLevel="0" collapsed="false">
      <c r="C3334" s="17" t="s">
        <v>39</v>
      </c>
      <c r="D3334" s="18" t="e">
        <f aca="false">(#REF!)</f>
        <v>#REF!</v>
      </c>
      <c r="E3334" s="53" t="e">
        <f aca="false">(#REF!)</f>
        <v>#REF!</v>
      </c>
    </row>
    <row r="3335" customFormat="false" ht="12" hidden="false" customHeight="false" outlineLevel="0" collapsed="false">
      <c r="C3335" s="17" t="s">
        <v>39</v>
      </c>
      <c r="D3335" s="18" t="e">
        <f aca="false">(#REF!)</f>
        <v>#REF!</v>
      </c>
      <c r="E3335" s="53" t="e">
        <f aca="false">(#REF!)</f>
        <v>#REF!</v>
      </c>
    </row>
    <row r="3336" customFormat="false" ht="12" hidden="false" customHeight="false" outlineLevel="0" collapsed="false">
      <c r="C3336" s="17" t="s">
        <v>39</v>
      </c>
      <c r="D3336" s="18" t="e">
        <f aca="false">(#REF!)</f>
        <v>#REF!</v>
      </c>
      <c r="E3336" s="53" t="e">
        <f aca="false">(#REF!)</f>
        <v>#REF!</v>
      </c>
    </row>
    <row r="3337" customFormat="false" ht="12" hidden="false" customHeight="false" outlineLevel="0" collapsed="false">
      <c r="C3337" s="17" t="s">
        <v>39</v>
      </c>
      <c r="D3337" s="18" t="e">
        <f aca="false">(#REF!)</f>
        <v>#REF!</v>
      </c>
      <c r="E3337" s="53" t="e">
        <f aca="false">(#REF!)</f>
        <v>#REF!</v>
      </c>
    </row>
    <row r="3338" customFormat="false" ht="12" hidden="false" customHeight="false" outlineLevel="0" collapsed="false">
      <c r="C3338" s="17" t="s">
        <v>39</v>
      </c>
      <c r="D3338" s="18" t="e">
        <f aca="false">(#REF!)</f>
        <v>#REF!</v>
      </c>
      <c r="E3338" s="53" t="e">
        <f aca="false">(#REF!)</f>
        <v>#REF!</v>
      </c>
    </row>
    <row r="3339" customFormat="false" ht="12" hidden="false" customHeight="false" outlineLevel="0" collapsed="false">
      <c r="C3339" s="17" t="s">
        <v>39</v>
      </c>
      <c r="D3339" s="18" t="e">
        <f aca="false">(#REF!)</f>
        <v>#REF!</v>
      </c>
      <c r="E3339" s="53" t="e">
        <f aca="false">(#REF!)</f>
        <v>#REF!</v>
      </c>
    </row>
    <row r="3340" customFormat="false" ht="12" hidden="false" customHeight="false" outlineLevel="0" collapsed="false">
      <c r="C3340" s="17" t="s">
        <v>39</v>
      </c>
      <c r="D3340" s="18" t="e">
        <f aca="false">(#REF!)</f>
        <v>#REF!</v>
      </c>
      <c r="E3340" s="53" t="e">
        <f aca="false">(#REF!)</f>
        <v>#REF!</v>
      </c>
    </row>
    <row r="3341" customFormat="false" ht="12" hidden="false" customHeight="false" outlineLevel="0" collapsed="false">
      <c r="C3341" s="17" t="s">
        <v>39</v>
      </c>
      <c r="D3341" s="18" t="e">
        <f aca="false">(#REF!)</f>
        <v>#REF!</v>
      </c>
      <c r="E3341" s="53" t="e">
        <f aca="false">(#REF!)</f>
        <v>#REF!</v>
      </c>
    </row>
    <row r="3342" customFormat="false" ht="12" hidden="false" customHeight="false" outlineLevel="0" collapsed="false">
      <c r="C3342" s="17" t="s">
        <v>39</v>
      </c>
      <c r="D3342" s="18" t="e">
        <f aca="false">(#REF!)</f>
        <v>#REF!</v>
      </c>
      <c r="E3342" s="53" t="e">
        <f aca="false">(#REF!)</f>
        <v>#REF!</v>
      </c>
    </row>
    <row r="3343" customFormat="false" ht="12" hidden="false" customHeight="false" outlineLevel="0" collapsed="false">
      <c r="C3343" s="17" t="s">
        <v>39</v>
      </c>
      <c r="D3343" s="18" t="e">
        <f aca="false">(#REF!)</f>
        <v>#REF!</v>
      </c>
      <c r="E3343" s="53" t="e">
        <f aca="false">(#REF!)</f>
        <v>#REF!</v>
      </c>
    </row>
    <row r="3344" customFormat="false" ht="12" hidden="false" customHeight="false" outlineLevel="0" collapsed="false">
      <c r="C3344" s="17" t="s">
        <v>39</v>
      </c>
      <c r="D3344" s="18" t="e">
        <f aca="false">(#REF!)</f>
        <v>#REF!</v>
      </c>
      <c r="E3344" s="53" t="e">
        <f aca="false">(#REF!)</f>
        <v>#REF!</v>
      </c>
    </row>
    <row r="3345" customFormat="false" ht="12" hidden="false" customHeight="false" outlineLevel="0" collapsed="false">
      <c r="C3345" s="17" t="s">
        <v>39</v>
      </c>
      <c r="D3345" s="18" t="e">
        <f aca="false">(#REF!)</f>
        <v>#REF!</v>
      </c>
      <c r="E3345" s="53" t="e">
        <f aca="false">(#REF!)</f>
        <v>#REF!</v>
      </c>
    </row>
    <row r="3346" customFormat="false" ht="12" hidden="false" customHeight="false" outlineLevel="0" collapsed="false">
      <c r="C3346" s="17" t="s">
        <v>39</v>
      </c>
      <c r="D3346" s="18" t="e">
        <f aca="false">(#REF!)</f>
        <v>#REF!</v>
      </c>
      <c r="E3346" s="53" t="e">
        <f aca="false">(#REF!)</f>
        <v>#REF!</v>
      </c>
    </row>
    <row r="3347" customFormat="false" ht="12" hidden="false" customHeight="false" outlineLevel="0" collapsed="false">
      <c r="C3347" s="17" t="s">
        <v>39</v>
      </c>
      <c r="D3347" s="18" t="e">
        <f aca="false">(#REF!)</f>
        <v>#REF!</v>
      </c>
      <c r="E3347" s="53" t="e">
        <f aca="false">(#REF!)</f>
        <v>#REF!</v>
      </c>
    </row>
    <row r="3348" customFormat="false" ht="12" hidden="false" customHeight="false" outlineLevel="0" collapsed="false">
      <c r="C3348" s="17" t="s">
        <v>39</v>
      </c>
      <c r="D3348" s="18" t="e">
        <f aca="false">(#REF!)</f>
        <v>#REF!</v>
      </c>
      <c r="E3348" s="53" t="e">
        <f aca="false">(#REF!)</f>
        <v>#REF!</v>
      </c>
    </row>
    <row r="3349" customFormat="false" ht="12" hidden="false" customHeight="false" outlineLevel="0" collapsed="false">
      <c r="C3349" s="17" t="s">
        <v>39</v>
      </c>
      <c r="D3349" s="18" t="e">
        <f aca="false">(#REF!)</f>
        <v>#REF!</v>
      </c>
      <c r="E3349" s="53" t="e">
        <f aca="false">(#REF!)</f>
        <v>#REF!</v>
      </c>
    </row>
    <row r="3350" customFormat="false" ht="12" hidden="false" customHeight="false" outlineLevel="0" collapsed="false">
      <c r="C3350" s="17" t="s">
        <v>39</v>
      </c>
      <c r="D3350" s="18" t="e">
        <f aca="false">(#REF!)</f>
        <v>#REF!</v>
      </c>
      <c r="E3350" s="53" t="e">
        <f aca="false">(#REF!)</f>
        <v>#REF!</v>
      </c>
    </row>
    <row r="3351" customFormat="false" ht="12" hidden="false" customHeight="false" outlineLevel="0" collapsed="false">
      <c r="C3351" s="17" t="s">
        <v>39</v>
      </c>
      <c r="D3351" s="18" t="e">
        <f aca="false">(#REF!)</f>
        <v>#REF!</v>
      </c>
      <c r="E3351" s="53" t="e">
        <f aca="false">(#REF!)</f>
        <v>#REF!</v>
      </c>
    </row>
    <row r="3352" customFormat="false" ht="12" hidden="false" customHeight="false" outlineLevel="0" collapsed="false">
      <c r="C3352" s="17" t="s">
        <v>39</v>
      </c>
      <c r="D3352" s="18" t="e">
        <f aca="false">(#REF!)</f>
        <v>#REF!</v>
      </c>
      <c r="E3352" s="53" t="e">
        <f aca="false">(#REF!)</f>
        <v>#REF!</v>
      </c>
    </row>
    <row r="3353" customFormat="false" ht="12" hidden="false" customHeight="false" outlineLevel="0" collapsed="false">
      <c r="C3353" s="17" t="s">
        <v>39</v>
      </c>
      <c r="D3353" s="18" t="e">
        <f aca="false">(#REF!)</f>
        <v>#REF!</v>
      </c>
      <c r="E3353" s="53" t="e">
        <f aca="false">(#REF!)</f>
        <v>#REF!</v>
      </c>
    </row>
    <row r="3354" customFormat="false" ht="12" hidden="false" customHeight="false" outlineLevel="0" collapsed="false">
      <c r="C3354" s="17" t="s">
        <v>39</v>
      </c>
      <c r="D3354" s="18" t="e">
        <f aca="false">(#REF!)</f>
        <v>#REF!</v>
      </c>
      <c r="E3354" s="53" t="e">
        <f aca="false">(#REF!)</f>
        <v>#REF!</v>
      </c>
    </row>
    <row r="3355" customFormat="false" ht="12" hidden="false" customHeight="false" outlineLevel="0" collapsed="false">
      <c r="C3355" s="17" t="s">
        <v>39</v>
      </c>
      <c r="D3355" s="18" t="e">
        <f aca="false">(#REF!)</f>
        <v>#REF!</v>
      </c>
      <c r="E3355" s="53" t="e">
        <f aca="false">(#REF!)</f>
        <v>#REF!</v>
      </c>
    </row>
    <row r="3356" customFormat="false" ht="12" hidden="false" customHeight="false" outlineLevel="0" collapsed="false">
      <c r="C3356" s="17" t="s">
        <v>39</v>
      </c>
      <c r="D3356" s="18" t="e">
        <f aca="false">(#REF!)</f>
        <v>#REF!</v>
      </c>
      <c r="E3356" s="53" t="e">
        <f aca="false">(#REF!)</f>
        <v>#REF!</v>
      </c>
    </row>
    <row r="3357" customFormat="false" ht="12" hidden="false" customHeight="false" outlineLevel="0" collapsed="false">
      <c r="C3357" s="17" t="s">
        <v>39</v>
      </c>
      <c r="D3357" s="18" t="e">
        <f aca="false">(#REF!)</f>
        <v>#REF!</v>
      </c>
      <c r="E3357" s="53" t="e">
        <f aca="false">(#REF!)</f>
        <v>#REF!</v>
      </c>
    </row>
    <row r="3358" customFormat="false" ht="12" hidden="false" customHeight="false" outlineLevel="0" collapsed="false">
      <c r="C3358" s="17" t="s">
        <v>39</v>
      </c>
      <c r="D3358" s="18" t="e">
        <f aca="false">(#REF!)</f>
        <v>#REF!</v>
      </c>
      <c r="E3358" s="53" t="e">
        <f aca="false">(#REF!)</f>
        <v>#REF!</v>
      </c>
    </row>
    <row r="3359" customFormat="false" ht="12" hidden="false" customHeight="false" outlineLevel="0" collapsed="false">
      <c r="C3359" s="17" t="s">
        <v>39</v>
      </c>
      <c r="D3359" s="18" t="e">
        <f aca="false">(#REF!)</f>
        <v>#REF!</v>
      </c>
      <c r="E3359" s="53" t="e">
        <f aca="false">(#REF!)</f>
        <v>#REF!</v>
      </c>
    </row>
    <row r="3360" customFormat="false" ht="12" hidden="false" customHeight="false" outlineLevel="0" collapsed="false">
      <c r="C3360" s="17" t="s">
        <v>39</v>
      </c>
      <c r="D3360" s="18" t="e">
        <f aca="false">(#REF!)</f>
        <v>#REF!</v>
      </c>
      <c r="E3360" s="53" t="e">
        <f aca="false">(#REF!)</f>
        <v>#REF!</v>
      </c>
    </row>
    <row r="3361" customFormat="false" ht="12" hidden="false" customHeight="false" outlineLevel="0" collapsed="false">
      <c r="C3361" s="17" t="s">
        <v>39</v>
      </c>
      <c r="D3361" s="18" t="e">
        <f aca="false">(#REF!)</f>
        <v>#REF!</v>
      </c>
      <c r="E3361" s="53" t="e">
        <f aca="false">(#REF!)</f>
        <v>#REF!</v>
      </c>
    </row>
    <row r="3362" customFormat="false" ht="12" hidden="false" customHeight="false" outlineLevel="0" collapsed="false">
      <c r="C3362" s="17" t="s">
        <v>39</v>
      </c>
      <c r="D3362" s="18" t="e">
        <f aca="false">(#REF!)</f>
        <v>#REF!</v>
      </c>
      <c r="E3362" s="53" t="e">
        <f aca="false">(#REF!)</f>
        <v>#REF!</v>
      </c>
    </row>
    <row r="3363" customFormat="false" ht="12" hidden="false" customHeight="false" outlineLevel="0" collapsed="false">
      <c r="C3363" s="17" t="s">
        <v>39</v>
      </c>
      <c r="D3363" s="18" t="e">
        <f aca="false">(#REF!)</f>
        <v>#REF!</v>
      </c>
      <c r="E3363" s="53" t="e">
        <f aca="false">(#REF!)</f>
        <v>#REF!</v>
      </c>
    </row>
    <row r="3364" customFormat="false" ht="12" hidden="false" customHeight="false" outlineLevel="0" collapsed="false">
      <c r="C3364" s="17" t="s">
        <v>39</v>
      </c>
      <c r="D3364" s="18" t="e">
        <f aca="false">(#REF!)</f>
        <v>#REF!</v>
      </c>
      <c r="E3364" s="53" t="e">
        <f aca="false">(#REF!)</f>
        <v>#REF!</v>
      </c>
    </row>
    <row r="3365" customFormat="false" ht="12" hidden="false" customHeight="false" outlineLevel="0" collapsed="false">
      <c r="C3365" s="17" t="s">
        <v>39</v>
      </c>
      <c r="D3365" s="18" t="e">
        <f aca="false">(#REF!)</f>
        <v>#REF!</v>
      </c>
      <c r="E3365" s="53" t="e">
        <f aca="false">(#REF!)</f>
        <v>#REF!</v>
      </c>
    </row>
    <row r="3366" customFormat="false" ht="12" hidden="false" customHeight="false" outlineLevel="0" collapsed="false">
      <c r="C3366" s="17" t="s">
        <v>39</v>
      </c>
      <c r="D3366" s="18" t="e">
        <f aca="false">(#REF!)</f>
        <v>#REF!</v>
      </c>
      <c r="E3366" s="53" t="e">
        <f aca="false">(#REF!)</f>
        <v>#REF!</v>
      </c>
    </row>
    <row r="3367" customFormat="false" ht="12" hidden="false" customHeight="false" outlineLevel="0" collapsed="false">
      <c r="C3367" s="17" t="s">
        <v>39</v>
      </c>
      <c r="D3367" s="18" t="e">
        <f aca="false">(#REF!)</f>
        <v>#REF!</v>
      </c>
      <c r="E3367" s="53" t="e">
        <f aca="false">(#REF!)</f>
        <v>#REF!</v>
      </c>
    </row>
    <row r="3368" customFormat="false" ht="12" hidden="false" customHeight="false" outlineLevel="0" collapsed="false">
      <c r="C3368" s="17" t="s">
        <v>39</v>
      </c>
      <c r="D3368" s="18" t="e">
        <f aca="false">(#REF!)</f>
        <v>#REF!</v>
      </c>
      <c r="E3368" s="53" t="e">
        <f aca="false">(#REF!)</f>
        <v>#REF!</v>
      </c>
    </row>
    <row r="3369" customFormat="false" ht="12" hidden="false" customHeight="false" outlineLevel="0" collapsed="false">
      <c r="C3369" s="17" t="s">
        <v>39</v>
      </c>
      <c r="D3369" s="18" t="e">
        <f aca="false">(#REF!)</f>
        <v>#REF!</v>
      </c>
      <c r="E3369" s="53" t="e">
        <f aca="false">(#REF!)</f>
        <v>#REF!</v>
      </c>
    </row>
    <row r="3370" customFormat="false" ht="12" hidden="false" customHeight="false" outlineLevel="0" collapsed="false">
      <c r="C3370" s="17" t="s">
        <v>39</v>
      </c>
      <c r="D3370" s="18" t="e">
        <f aca="false">(#REF!)</f>
        <v>#REF!</v>
      </c>
      <c r="E3370" s="53" t="e">
        <f aca="false">(#REF!)</f>
        <v>#REF!</v>
      </c>
    </row>
    <row r="3371" customFormat="false" ht="12" hidden="false" customHeight="false" outlineLevel="0" collapsed="false">
      <c r="C3371" s="17" t="s">
        <v>39</v>
      </c>
      <c r="D3371" s="18" t="e">
        <f aca="false">(#REF!)</f>
        <v>#REF!</v>
      </c>
      <c r="E3371" s="53" t="e">
        <f aca="false">(#REF!)</f>
        <v>#REF!</v>
      </c>
    </row>
    <row r="3372" customFormat="false" ht="12" hidden="false" customHeight="false" outlineLevel="0" collapsed="false">
      <c r="C3372" s="17" t="s">
        <v>39</v>
      </c>
      <c r="D3372" s="18" t="e">
        <f aca="false">(#REF!)</f>
        <v>#REF!</v>
      </c>
      <c r="E3372" s="53" t="e">
        <f aca="false">(#REF!)</f>
        <v>#REF!</v>
      </c>
    </row>
    <row r="3373" customFormat="false" ht="12" hidden="false" customHeight="false" outlineLevel="0" collapsed="false">
      <c r="C3373" s="17" t="s">
        <v>39</v>
      </c>
      <c r="D3373" s="18" t="e">
        <f aca="false">(#REF!)</f>
        <v>#REF!</v>
      </c>
      <c r="E3373" s="53" t="e">
        <f aca="false">(#REF!)</f>
        <v>#REF!</v>
      </c>
    </row>
    <row r="3374" customFormat="false" ht="12" hidden="false" customHeight="false" outlineLevel="0" collapsed="false">
      <c r="C3374" s="17" t="s">
        <v>39</v>
      </c>
      <c r="D3374" s="18" t="e">
        <f aca="false">(#REF!)</f>
        <v>#REF!</v>
      </c>
      <c r="E3374" s="53" t="e">
        <f aca="false">(#REF!)</f>
        <v>#REF!</v>
      </c>
    </row>
    <row r="3375" customFormat="false" ht="12" hidden="false" customHeight="false" outlineLevel="0" collapsed="false">
      <c r="C3375" s="17" t="s">
        <v>39</v>
      </c>
      <c r="D3375" s="18" t="e">
        <f aca="false">(#REF!)</f>
        <v>#REF!</v>
      </c>
      <c r="E3375" s="53" t="e">
        <f aca="false">(#REF!)</f>
        <v>#REF!</v>
      </c>
    </row>
    <row r="3376" customFormat="false" ht="12" hidden="false" customHeight="false" outlineLevel="0" collapsed="false">
      <c r="C3376" s="17" t="s">
        <v>39</v>
      </c>
      <c r="D3376" s="18" t="e">
        <f aca="false">(#REF!)</f>
        <v>#REF!</v>
      </c>
      <c r="E3376" s="53" t="e">
        <f aca="false">(#REF!)</f>
        <v>#REF!</v>
      </c>
    </row>
    <row r="3377" customFormat="false" ht="12" hidden="false" customHeight="false" outlineLevel="0" collapsed="false">
      <c r="C3377" s="17" t="s">
        <v>39</v>
      </c>
      <c r="D3377" s="18" t="e">
        <f aca="false">(#REF!)</f>
        <v>#REF!</v>
      </c>
      <c r="E3377" s="53" t="e">
        <f aca="false">(#REF!)</f>
        <v>#REF!</v>
      </c>
    </row>
    <row r="3378" customFormat="false" ht="12" hidden="false" customHeight="false" outlineLevel="0" collapsed="false">
      <c r="C3378" s="17" t="s">
        <v>39</v>
      </c>
      <c r="D3378" s="18" t="e">
        <f aca="false">(#REF!)</f>
        <v>#REF!</v>
      </c>
      <c r="E3378" s="53" t="e">
        <f aca="false">(#REF!)</f>
        <v>#REF!</v>
      </c>
    </row>
    <row r="3379" customFormat="false" ht="12" hidden="false" customHeight="false" outlineLevel="0" collapsed="false">
      <c r="C3379" s="17" t="s">
        <v>39</v>
      </c>
      <c r="D3379" s="18" t="e">
        <f aca="false">(#REF!)</f>
        <v>#REF!</v>
      </c>
      <c r="E3379" s="53" t="e">
        <f aca="false">(#REF!)</f>
        <v>#REF!</v>
      </c>
    </row>
    <row r="3380" customFormat="false" ht="12" hidden="false" customHeight="false" outlineLevel="0" collapsed="false">
      <c r="C3380" s="17" t="s">
        <v>39</v>
      </c>
      <c r="D3380" s="18" t="e">
        <f aca="false">(#REF!)</f>
        <v>#REF!</v>
      </c>
      <c r="E3380" s="53" t="e">
        <f aca="false">(#REF!)</f>
        <v>#REF!</v>
      </c>
    </row>
    <row r="3381" customFormat="false" ht="12" hidden="false" customHeight="false" outlineLevel="0" collapsed="false">
      <c r="C3381" s="17" t="s">
        <v>39</v>
      </c>
      <c r="D3381" s="18" t="e">
        <f aca="false">(#REF!)</f>
        <v>#REF!</v>
      </c>
      <c r="E3381" s="53" t="e">
        <f aca="false">(#REF!)</f>
        <v>#REF!</v>
      </c>
    </row>
    <row r="3382" customFormat="false" ht="12" hidden="false" customHeight="false" outlineLevel="0" collapsed="false">
      <c r="C3382" s="17" t="s">
        <v>39</v>
      </c>
      <c r="D3382" s="18" t="e">
        <f aca="false">(#REF!)</f>
        <v>#REF!</v>
      </c>
      <c r="E3382" s="53" t="e">
        <f aca="false">(#REF!)</f>
        <v>#REF!</v>
      </c>
    </row>
    <row r="3383" customFormat="false" ht="12" hidden="false" customHeight="false" outlineLevel="0" collapsed="false">
      <c r="C3383" s="17" t="s">
        <v>39</v>
      </c>
      <c r="D3383" s="18" t="e">
        <f aca="false">(#REF!)</f>
        <v>#REF!</v>
      </c>
      <c r="E3383" s="53" t="e">
        <f aca="false">(#REF!)</f>
        <v>#REF!</v>
      </c>
    </row>
    <row r="3384" customFormat="false" ht="12" hidden="false" customHeight="false" outlineLevel="0" collapsed="false">
      <c r="C3384" s="17" t="s">
        <v>39</v>
      </c>
      <c r="D3384" s="18" t="e">
        <f aca="false">(#REF!)</f>
        <v>#REF!</v>
      </c>
      <c r="E3384" s="53" t="e">
        <f aca="false">(#REF!)</f>
        <v>#REF!</v>
      </c>
    </row>
    <row r="3385" customFormat="false" ht="12" hidden="false" customHeight="false" outlineLevel="0" collapsed="false">
      <c r="C3385" s="17" t="s">
        <v>39</v>
      </c>
      <c r="D3385" s="18" t="e">
        <f aca="false">(#REF!)</f>
        <v>#REF!</v>
      </c>
      <c r="E3385" s="53" t="e">
        <f aca="false">(#REF!)</f>
        <v>#REF!</v>
      </c>
    </row>
    <row r="3386" customFormat="false" ht="12" hidden="false" customHeight="false" outlineLevel="0" collapsed="false">
      <c r="C3386" s="17" t="s">
        <v>39</v>
      </c>
      <c r="D3386" s="18" t="e">
        <f aca="false">(#REF!)</f>
        <v>#REF!</v>
      </c>
      <c r="E3386" s="53" t="e">
        <f aca="false">(#REF!)</f>
        <v>#REF!</v>
      </c>
    </row>
    <row r="3387" customFormat="false" ht="12" hidden="false" customHeight="false" outlineLevel="0" collapsed="false">
      <c r="C3387" s="17" t="s">
        <v>39</v>
      </c>
      <c r="D3387" s="18" t="e">
        <f aca="false">(#REF!)</f>
        <v>#REF!</v>
      </c>
      <c r="E3387" s="53" t="e">
        <f aca="false">(#REF!)</f>
        <v>#REF!</v>
      </c>
    </row>
    <row r="3388" customFormat="false" ht="12" hidden="false" customHeight="false" outlineLevel="0" collapsed="false">
      <c r="C3388" s="17" t="s">
        <v>39</v>
      </c>
      <c r="D3388" s="18" t="e">
        <f aca="false">(#REF!)</f>
        <v>#REF!</v>
      </c>
      <c r="E3388" s="53" t="e">
        <f aca="false">(#REF!)</f>
        <v>#REF!</v>
      </c>
    </row>
    <row r="3389" customFormat="false" ht="12" hidden="false" customHeight="false" outlineLevel="0" collapsed="false">
      <c r="C3389" s="17" t="s">
        <v>39</v>
      </c>
      <c r="D3389" s="18" t="e">
        <f aca="false">(#REF!)</f>
        <v>#REF!</v>
      </c>
      <c r="E3389" s="53" t="e">
        <f aca="false">(#REF!)</f>
        <v>#REF!</v>
      </c>
    </row>
    <row r="3390" customFormat="false" ht="12" hidden="false" customHeight="false" outlineLevel="0" collapsed="false">
      <c r="C3390" s="17" t="s">
        <v>39</v>
      </c>
      <c r="D3390" s="18" t="e">
        <f aca="false">(#REF!)</f>
        <v>#REF!</v>
      </c>
      <c r="E3390" s="53" t="e">
        <f aca="false">(#REF!)</f>
        <v>#REF!</v>
      </c>
    </row>
    <row r="3391" customFormat="false" ht="12" hidden="false" customHeight="false" outlineLevel="0" collapsed="false">
      <c r="C3391" s="17" t="s">
        <v>39</v>
      </c>
      <c r="D3391" s="18" t="e">
        <f aca="false">(#REF!)</f>
        <v>#REF!</v>
      </c>
      <c r="E3391" s="53" t="e">
        <f aca="false">(#REF!)</f>
        <v>#REF!</v>
      </c>
    </row>
    <row r="3392" customFormat="false" ht="12" hidden="false" customHeight="false" outlineLevel="0" collapsed="false">
      <c r="C3392" s="17" t="s">
        <v>39</v>
      </c>
      <c r="D3392" s="18" t="e">
        <f aca="false">(#REF!)</f>
        <v>#REF!</v>
      </c>
      <c r="E3392" s="53" t="e">
        <f aca="false">(#REF!)</f>
        <v>#REF!</v>
      </c>
    </row>
    <row r="3393" customFormat="false" ht="12" hidden="false" customHeight="false" outlineLevel="0" collapsed="false">
      <c r="C3393" s="17" t="s">
        <v>39</v>
      </c>
      <c r="D3393" s="18" t="e">
        <f aca="false">(#REF!)</f>
        <v>#REF!</v>
      </c>
      <c r="E3393" s="53" t="e">
        <f aca="false">(#REF!)</f>
        <v>#REF!</v>
      </c>
    </row>
    <row r="3394" customFormat="false" ht="12" hidden="false" customHeight="false" outlineLevel="0" collapsed="false">
      <c r="C3394" s="17" t="s">
        <v>39</v>
      </c>
      <c r="D3394" s="18" t="e">
        <f aca="false">(#REF!)</f>
        <v>#REF!</v>
      </c>
      <c r="E3394" s="53" t="e">
        <f aca="false">(#REF!)</f>
        <v>#REF!</v>
      </c>
    </row>
    <row r="3395" customFormat="false" ht="12" hidden="false" customHeight="false" outlineLevel="0" collapsed="false">
      <c r="C3395" s="17" t="s">
        <v>39</v>
      </c>
      <c r="D3395" s="18" t="e">
        <f aca="false">(#REF!)</f>
        <v>#REF!</v>
      </c>
      <c r="E3395" s="53" t="e">
        <f aca="false">(#REF!)</f>
        <v>#REF!</v>
      </c>
    </row>
    <row r="3396" customFormat="false" ht="12" hidden="false" customHeight="false" outlineLevel="0" collapsed="false">
      <c r="C3396" s="17" t="s">
        <v>39</v>
      </c>
      <c r="D3396" s="18" t="e">
        <f aca="false">(#REF!)</f>
        <v>#REF!</v>
      </c>
      <c r="E3396" s="53" t="e">
        <f aca="false">(#REF!)</f>
        <v>#REF!</v>
      </c>
    </row>
    <row r="3397" customFormat="false" ht="12" hidden="false" customHeight="false" outlineLevel="0" collapsed="false">
      <c r="C3397" s="17" t="s">
        <v>39</v>
      </c>
      <c r="D3397" s="18" t="e">
        <f aca="false">(#REF!)</f>
        <v>#REF!</v>
      </c>
      <c r="E3397" s="53" t="e">
        <f aca="false">(#REF!)</f>
        <v>#REF!</v>
      </c>
    </row>
    <row r="3398" customFormat="false" ht="12" hidden="false" customHeight="false" outlineLevel="0" collapsed="false">
      <c r="C3398" s="17" t="s">
        <v>39</v>
      </c>
      <c r="D3398" s="18" t="e">
        <f aca="false">(#REF!)</f>
        <v>#REF!</v>
      </c>
      <c r="E3398" s="53" t="e">
        <f aca="false">(#REF!)</f>
        <v>#REF!</v>
      </c>
    </row>
    <row r="3399" customFormat="false" ht="12" hidden="false" customHeight="false" outlineLevel="0" collapsed="false">
      <c r="C3399" s="17" t="s">
        <v>39</v>
      </c>
      <c r="D3399" s="18" t="e">
        <f aca="false">(#REF!)</f>
        <v>#REF!</v>
      </c>
      <c r="E3399" s="53" t="e">
        <f aca="false">(#REF!)</f>
        <v>#REF!</v>
      </c>
    </row>
    <row r="3400" customFormat="false" ht="12" hidden="false" customHeight="false" outlineLevel="0" collapsed="false">
      <c r="C3400" s="17" t="s">
        <v>39</v>
      </c>
      <c r="D3400" s="18" t="e">
        <f aca="false">(#REF!)</f>
        <v>#REF!</v>
      </c>
      <c r="E3400" s="53" t="e">
        <f aca="false">(#REF!)</f>
        <v>#REF!</v>
      </c>
    </row>
    <row r="3401" customFormat="false" ht="12" hidden="false" customHeight="false" outlineLevel="0" collapsed="false">
      <c r="C3401" s="17" t="s">
        <v>39</v>
      </c>
      <c r="D3401" s="18" t="e">
        <f aca="false">(#REF!)</f>
        <v>#REF!</v>
      </c>
      <c r="E3401" s="53" t="e">
        <f aca="false">(#REF!)</f>
        <v>#REF!</v>
      </c>
    </row>
    <row r="3402" customFormat="false" ht="12" hidden="false" customHeight="false" outlineLevel="0" collapsed="false">
      <c r="C3402" s="17" t="s">
        <v>39</v>
      </c>
      <c r="D3402" s="18" t="e">
        <f aca="false">(#REF!)</f>
        <v>#REF!</v>
      </c>
      <c r="E3402" s="53" t="e">
        <f aca="false">(#REF!)</f>
        <v>#REF!</v>
      </c>
    </row>
    <row r="3403" customFormat="false" ht="12" hidden="false" customHeight="false" outlineLevel="0" collapsed="false">
      <c r="C3403" s="17" t="s">
        <v>39</v>
      </c>
      <c r="D3403" s="18" t="e">
        <f aca="false">(#REF!)</f>
        <v>#REF!</v>
      </c>
      <c r="E3403" s="53" t="e">
        <f aca="false">(#REF!)</f>
        <v>#REF!</v>
      </c>
    </row>
    <row r="3404" customFormat="false" ht="12" hidden="false" customHeight="false" outlineLevel="0" collapsed="false">
      <c r="C3404" s="17" t="s">
        <v>39</v>
      </c>
      <c r="D3404" s="18" t="e">
        <f aca="false">(#REF!)</f>
        <v>#REF!</v>
      </c>
      <c r="E3404" s="53" t="e">
        <f aca="false">(#REF!)</f>
        <v>#REF!</v>
      </c>
    </row>
    <row r="3405" customFormat="false" ht="12" hidden="false" customHeight="false" outlineLevel="0" collapsed="false">
      <c r="C3405" s="17" t="s">
        <v>39</v>
      </c>
      <c r="D3405" s="18" t="e">
        <f aca="false">(#REF!)</f>
        <v>#REF!</v>
      </c>
      <c r="E3405" s="53" t="e">
        <f aca="false">(#REF!)</f>
        <v>#REF!</v>
      </c>
    </row>
    <row r="3406" customFormat="false" ht="12" hidden="false" customHeight="false" outlineLevel="0" collapsed="false">
      <c r="C3406" s="17" t="s">
        <v>39</v>
      </c>
      <c r="D3406" s="18" t="e">
        <f aca="false">(#REF!)</f>
        <v>#REF!</v>
      </c>
      <c r="E3406" s="53" t="e">
        <f aca="false">(#REF!)</f>
        <v>#REF!</v>
      </c>
    </row>
    <row r="3407" customFormat="false" ht="12" hidden="false" customHeight="false" outlineLevel="0" collapsed="false">
      <c r="C3407" s="17" t="s">
        <v>39</v>
      </c>
      <c r="D3407" s="18" t="e">
        <f aca="false">(#REF!)</f>
        <v>#REF!</v>
      </c>
      <c r="E3407" s="53" t="e">
        <f aca="false">(#REF!)</f>
        <v>#REF!</v>
      </c>
    </row>
    <row r="3408" customFormat="false" ht="12" hidden="false" customHeight="false" outlineLevel="0" collapsed="false">
      <c r="C3408" s="17" t="s">
        <v>39</v>
      </c>
      <c r="D3408" s="18" t="e">
        <f aca="false">(#REF!)</f>
        <v>#REF!</v>
      </c>
      <c r="E3408" s="53" t="e">
        <f aca="false">(#REF!)</f>
        <v>#REF!</v>
      </c>
    </row>
    <row r="3409" customFormat="false" ht="12" hidden="false" customHeight="false" outlineLevel="0" collapsed="false">
      <c r="C3409" s="17" t="s">
        <v>39</v>
      </c>
      <c r="D3409" s="18" t="e">
        <f aca="false">(#REF!)</f>
        <v>#REF!</v>
      </c>
      <c r="E3409" s="53" t="e">
        <f aca="false">(#REF!)</f>
        <v>#REF!</v>
      </c>
    </row>
    <row r="3410" customFormat="false" ht="12" hidden="false" customHeight="false" outlineLevel="0" collapsed="false">
      <c r="C3410" s="17" t="s">
        <v>39</v>
      </c>
      <c r="D3410" s="18" t="e">
        <f aca="false">(#REF!)</f>
        <v>#REF!</v>
      </c>
      <c r="E3410" s="53" t="e">
        <f aca="false">(#REF!)</f>
        <v>#REF!</v>
      </c>
    </row>
    <row r="3411" customFormat="false" ht="12" hidden="false" customHeight="false" outlineLevel="0" collapsed="false">
      <c r="C3411" s="17" t="s">
        <v>39</v>
      </c>
      <c r="D3411" s="18" t="e">
        <f aca="false">(#REF!)</f>
        <v>#REF!</v>
      </c>
      <c r="E3411" s="53" t="e">
        <f aca="false">(#REF!)</f>
        <v>#REF!</v>
      </c>
    </row>
    <row r="3412" customFormat="false" ht="12" hidden="false" customHeight="false" outlineLevel="0" collapsed="false">
      <c r="C3412" s="17" t="s">
        <v>39</v>
      </c>
      <c r="D3412" s="18" t="e">
        <f aca="false">(#REF!)</f>
        <v>#REF!</v>
      </c>
      <c r="E3412" s="53" t="e">
        <f aca="false">(#REF!)</f>
        <v>#REF!</v>
      </c>
    </row>
    <row r="3413" customFormat="false" ht="12" hidden="false" customHeight="false" outlineLevel="0" collapsed="false">
      <c r="C3413" s="17" t="s">
        <v>39</v>
      </c>
      <c r="D3413" s="18" t="e">
        <f aca="false">(#REF!)</f>
        <v>#REF!</v>
      </c>
      <c r="E3413" s="53" t="e">
        <f aca="false">(#REF!)</f>
        <v>#REF!</v>
      </c>
    </row>
    <row r="3414" customFormat="false" ht="12" hidden="false" customHeight="false" outlineLevel="0" collapsed="false">
      <c r="C3414" s="17" t="s">
        <v>39</v>
      </c>
      <c r="D3414" s="18" t="e">
        <f aca="false">(#REF!)</f>
        <v>#REF!</v>
      </c>
      <c r="E3414" s="53" t="e">
        <f aca="false">(#REF!)</f>
        <v>#REF!</v>
      </c>
    </row>
    <row r="3415" customFormat="false" ht="12" hidden="false" customHeight="false" outlineLevel="0" collapsed="false">
      <c r="C3415" s="17" t="s">
        <v>39</v>
      </c>
      <c r="D3415" s="18" t="e">
        <f aca="false">(#REF!)</f>
        <v>#REF!</v>
      </c>
      <c r="E3415" s="53" t="e">
        <f aca="false">(#REF!)</f>
        <v>#REF!</v>
      </c>
    </row>
    <row r="3416" customFormat="false" ht="12" hidden="false" customHeight="false" outlineLevel="0" collapsed="false">
      <c r="C3416" s="17" t="s">
        <v>39</v>
      </c>
      <c r="D3416" s="18" t="e">
        <f aca="false">(#REF!)</f>
        <v>#REF!</v>
      </c>
      <c r="E3416" s="53" t="e">
        <f aca="false">(#REF!)</f>
        <v>#REF!</v>
      </c>
    </row>
    <row r="3417" customFormat="false" ht="12" hidden="false" customHeight="false" outlineLevel="0" collapsed="false">
      <c r="C3417" s="17" t="s">
        <v>39</v>
      </c>
      <c r="D3417" s="18" t="e">
        <f aca="false">(#REF!)</f>
        <v>#REF!</v>
      </c>
      <c r="E3417" s="53" t="e">
        <f aca="false">(#REF!)</f>
        <v>#REF!</v>
      </c>
    </row>
    <row r="3418" customFormat="false" ht="12" hidden="false" customHeight="false" outlineLevel="0" collapsed="false">
      <c r="C3418" s="17" t="s">
        <v>39</v>
      </c>
      <c r="D3418" s="18" t="e">
        <f aca="false">(#REF!)</f>
        <v>#REF!</v>
      </c>
      <c r="E3418" s="53" t="e">
        <f aca="false">(#REF!)</f>
        <v>#REF!</v>
      </c>
    </row>
    <row r="3419" customFormat="false" ht="12" hidden="false" customHeight="false" outlineLevel="0" collapsed="false">
      <c r="C3419" s="17" t="s">
        <v>39</v>
      </c>
      <c r="D3419" s="18" t="e">
        <f aca="false">(#REF!)</f>
        <v>#REF!</v>
      </c>
      <c r="E3419" s="53" t="e">
        <f aca="false">(#REF!)</f>
        <v>#REF!</v>
      </c>
    </row>
    <row r="3420" customFormat="false" ht="12" hidden="false" customHeight="false" outlineLevel="0" collapsed="false">
      <c r="C3420" s="17" t="s">
        <v>39</v>
      </c>
      <c r="D3420" s="18" t="e">
        <f aca="false">(#REF!)</f>
        <v>#REF!</v>
      </c>
      <c r="E3420" s="53" t="e">
        <f aca="false">(#REF!)</f>
        <v>#REF!</v>
      </c>
    </row>
    <row r="3421" customFormat="false" ht="12" hidden="false" customHeight="false" outlineLevel="0" collapsed="false">
      <c r="C3421" s="17" t="s">
        <v>39</v>
      </c>
      <c r="D3421" s="18" t="e">
        <f aca="false">(#REF!)</f>
        <v>#REF!</v>
      </c>
      <c r="E3421" s="53" t="e">
        <f aca="false">(#REF!)</f>
        <v>#REF!</v>
      </c>
    </row>
    <row r="3422" customFormat="false" ht="12" hidden="false" customHeight="false" outlineLevel="0" collapsed="false">
      <c r="C3422" s="17" t="s">
        <v>39</v>
      </c>
      <c r="D3422" s="18" t="e">
        <f aca="false">(#REF!)</f>
        <v>#REF!</v>
      </c>
      <c r="E3422" s="53" t="e">
        <f aca="false">(#REF!)</f>
        <v>#REF!</v>
      </c>
    </row>
    <row r="3423" customFormat="false" ht="12" hidden="false" customHeight="false" outlineLevel="0" collapsed="false">
      <c r="C3423" s="17" t="s">
        <v>39</v>
      </c>
      <c r="D3423" s="18" t="e">
        <f aca="false">(#REF!)</f>
        <v>#REF!</v>
      </c>
      <c r="E3423" s="53" t="e">
        <f aca="false">(#REF!)</f>
        <v>#REF!</v>
      </c>
    </row>
    <row r="3424" customFormat="false" ht="12" hidden="false" customHeight="false" outlineLevel="0" collapsed="false">
      <c r="C3424" s="17" t="s">
        <v>39</v>
      </c>
      <c r="D3424" s="18" t="e">
        <f aca="false">(#REF!)</f>
        <v>#REF!</v>
      </c>
      <c r="E3424" s="53" t="e">
        <f aca="false">(#REF!)</f>
        <v>#REF!</v>
      </c>
    </row>
    <row r="3425" customFormat="false" ht="12" hidden="false" customHeight="false" outlineLevel="0" collapsed="false">
      <c r="C3425" s="17" t="s">
        <v>39</v>
      </c>
      <c r="D3425" s="18" t="e">
        <f aca="false">(#REF!)</f>
        <v>#REF!</v>
      </c>
      <c r="E3425" s="53" t="e">
        <f aca="false">(#REF!)</f>
        <v>#REF!</v>
      </c>
    </row>
    <row r="3426" customFormat="false" ht="12" hidden="false" customHeight="false" outlineLevel="0" collapsed="false">
      <c r="C3426" s="17" t="s">
        <v>39</v>
      </c>
      <c r="D3426" s="18" t="e">
        <f aca="false">(#REF!)</f>
        <v>#REF!</v>
      </c>
      <c r="E3426" s="53" t="e">
        <f aca="false">(#REF!)</f>
        <v>#REF!</v>
      </c>
    </row>
    <row r="3427" customFormat="false" ht="12" hidden="false" customHeight="false" outlineLevel="0" collapsed="false">
      <c r="C3427" s="17" t="s">
        <v>39</v>
      </c>
      <c r="D3427" s="18" t="e">
        <f aca="false">(#REF!)</f>
        <v>#REF!</v>
      </c>
      <c r="E3427" s="53" t="e">
        <f aca="false">(#REF!)</f>
        <v>#REF!</v>
      </c>
    </row>
    <row r="3428" customFormat="false" ht="12" hidden="false" customHeight="false" outlineLevel="0" collapsed="false">
      <c r="C3428" s="17" t="s">
        <v>39</v>
      </c>
      <c r="D3428" s="18" t="e">
        <f aca="false">(#REF!)</f>
        <v>#REF!</v>
      </c>
      <c r="E3428" s="53" t="e">
        <f aca="false">(#REF!)</f>
        <v>#REF!</v>
      </c>
    </row>
    <row r="3429" customFormat="false" ht="12" hidden="false" customHeight="false" outlineLevel="0" collapsed="false">
      <c r="C3429" s="17" t="s">
        <v>39</v>
      </c>
      <c r="D3429" s="18" t="e">
        <f aca="false">(#REF!)</f>
        <v>#REF!</v>
      </c>
      <c r="E3429" s="53" t="e">
        <f aca="false">(#REF!)</f>
        <v>#REF!</v>
      </c>
    </row>
    <row r="3430" customFormat="false" ht="12" hidden="false" customHeight="false" outlineLevel="0" collapsed="false">
      <c r="C3430" s="17" t="s">
        <v>39</v>
      </c>
      <c r="D3430" s="18" t="e">
        <f aca="false">(#REF!)</f>
        <v>#REF!</v>
      </c>
      <c r="E3430" s="53" t="e">
        <f aca="false">(#REF!)</f>
        <v>#REF!</v>
      </c>
    </row>
    <row r="3431" customFormat="false" ht="12" hidden="false" customHeight="false" outlineLevel="0" collapsed="false">
      <c r="C3431" s="17" t="s">
        <v>39</v>
      </c>
      <c r="D3431" s="18" t="e">
        <f aca="false">(#REF!)</f>
        <v>#REF!</v>
      </c>
      <c r="E3431" s="53" t="e">
        <f aca="false">(#REF!)</f>
        <v>#REF!</v>
      </c>
    </row>
    <row r="3432" customFormat="false" ht="12" hidden="false" customHeight="false" outlineLevel="0" collapsed="false">
      <c r="C3432" s="17" t="s">
        <v>39</v>
      </c>
      <c r="D3432" s="18" t="e">
        <f aca="false">(#REF!)</f>
        <v>#REF!</v>
      </c>
      <c r="E3432" s="53" t="e">
        <f aca="false">(#REF!)</f>
        <v>#REF!</v>
      </c>
    </row>
    <row r="3433" customFormat="false" ht="12" hidden="false" customHeight="false" outlineLevel="0" collapsed="false">
      <c r="C3433" s="17" t="s">
        <v>39</v>
      </c>
      <c r="D3433" s="18" t="e">
        <f aca="false">(#REF!)</f>
        <v>#REF!</v>
      </c>
      <c r="E3433" s="53" t="e">
        <f aca="false">(#REF!)</f>
        <v>#REF!</v>
      </c>
    </row>
    <row r="3434" customFormat="false" ht="12" hidden="false" customHeight="false" outlineLevel="0" collapsed="false">
      <c r="C3434" s="17" t="s">
        <v>39</v>
      </c>
      <c r="D3434" s="18" t="e">
        <f aca="false">(#REF!)</f>
        <v>#REF!</v>
      </c>
      <c r="E3434" s="53" t="e">
        <f aca="false">(#REF!)</f>
        <v>#REF!</v>
      </c>
    </row>
    <row r="3435" customFormat="false" ht="12" hidden="false" customHeight="false" outlineLevel="0" collapsed="false">
      <c r="C3435" s="17" t="s">
        <v>39</v>
      </c>
      <c r="D3435" s="18" t="e">
        <f aca="false">(#REF!)</f>
        <v>#REF!</v>
      </c>
      <c r="E3435" s="53" t="e">
        <f aca="false">(#REF!)</f>
        <v>#REF!</v>
      </c>
    </row>
    <row r="3436" customFormat="false" ht="12" hidden="false" customHeight="false" outlineLevel="0" collapsed="false">
      <c r="C3436" s="17" t="s">
        <v>39</v>
      </c>
      <c r="D3436" s="18" t="e">
        <f aca="false">(#REF!)</f>
        <v>#REF!</v>
      </c>
      <c r="E3436" s="53" t="e">
        <f aca="false">(#REF!)</f>
        <v>#REF!</v>
      </c>
    </row>
    <row r="3437" customFormat="false" ht="12" hidden="false" customHeight="false" outlineLevel="0" collapsed="false">
      <c r="C3437" s="17" t="s">
        <v>39</v>
      </c>
      <c r="D3437" s="18" t="e">
        <f aca="false">(#REF!)</f>
        <v>#REF!</v>
      </c>
      <c r="E3437" s="53" t="e">
        <f aca="false">(#REF!)</f>
        <v>#REF!</v>
      </c>
    </row>
    <row r="3438" customFormat="false" ht="12" hidden="false" customHeight="false" outlineLevel="0" collapsed="false">
      <c r="C3438" s="17" t="s">
        <v>39</v>
      </c>
      <c r="D3438" s="18" t="e">
        <f aca="false">(#REF!)</f>
        <v>#REF!</v>
      </c>
      <c r="E3438" s="53" t="e">
        <f aca="false">(#REF!)</f>
        <v>#REF!</v>
      </c>
    </row>
    <row r="3439" customFormat="false" ht="12" hidden="false" customHeight="false" outlineLevel="0" collapsed="false">
      <c r="C3439" s="17" t="s">
        <v>39</v>
      </c>
      <c r="D3439" s="18" t="e">
        <f aca="false">(#REF!)</f>
        <v>#REF!</v>
      </c>
      <c r="E3439" s="53" t="e">
        <f aca="false">(#REF!)</f>
        <v>#REF!</v>
      </c>
    </row>
    <row r="3440" customFormat="false" ht="12" hidden="false" customHeight="false" outlineLevel="0" collapsed="false">
      <c r="C3440" s="17" t="s">
        <v>39</v>
      </c>
      <c r="D3440" s="18" t="e">
        <f aca="false">(#REF!)</f>
        <v>#REF!</v>
      </c>
      <c r="E3440" s="53" t="e">
        <f aca="false">(#REF!)</f>
        <v>#REF!</v>
      </c>
    </row>
    <row r="3441" customFormat="false" ht="12" hidden="false" customHeight="false" outlineLevel="0" collapsed="false">
      <c r="C3441" s="17" t="s">
        <v>39</v>
      </c>
      <c r="D3441" s="18" t="e">
        <f aca="false">(#REF!)</f>
        <v>#REF!</v>
      </c>
      <c r="E3441" s="53" t="e">
        <f aca="false">(#REF!)</f>
        <v>#REF!</v>
      </c>
    </row>
    <row r="3442" customFormat="false" ht="12" hidden="false" customHeight="false" outlineLevel="0" collapsed="false">
      <c r="C3442" s="17" t="s">
        <v>39</v>
      </c>
      <c r="D3442" s="18" t="e">
        <f aca="false">(#REF!)</f>
        <v>#REF!</v>
      </c>
      <c r="E3442" s="53" t="e">
        <f aca="false">(#REF!)</f>
        <v>#REF!</v>
      </c>
    </row>
    <row r="3443" customFormat="false" ht="12" hidden="false" customHeight="false" outlineLevel="0" collapsed="false">
      <c r="C3443" s="17" t="s">
        <v>39</v>
      </c>
      <c r="D3443" s="18" t="e">
        <f aca="false">(#REF!)</f>
        <v>#REF!</v>
      </c>
      <c r="E3443" s="53" t="e">
        <f aca="false">(#REF!)</f>
        <v>#REF!</v>
      </c>
    </row>
    <row r="3444" customFormat="false" ht="12" hidden="false" customHeight="false" outlineLevel="0" collapsed="false">
      <c r="C3444" s="17" t="s">
        <v>39</v>
      </c>
      <c r="D3444" s="18" t="e">
        <f aca="false">(#REF!)</f>
        <v>#REF!</v>
      </c>
      <c r="E3444" s="53" t="e">
        <f aca="false">(#REF!)</f>
        <v>#REF!</v>
      </c>
    </row>
    <row r="3445" customFormat="false" ht="12" hidden="false" customHeight="false" outlineLevel="0" collapsed="false">
      <c r="C3445" s="17" t="s">
        <v>39</v>
      </c>
      <c r="D3445" s="18" t="e">
        <f aca="false">(#REF!)</f>
        <v>#REF!</v>
      </c>
      <c r="E3445" s="53" t="e">
        <f aca="false">(#REF!)</f>
        <v>#REF!</v>
      </c>
    </row>
    <row r="3446" customFormat="false" ht="12" hidden="false" customHeight="false" outlineLevel="0" collapsed="false">
      <c r="C3446" s="17" t="s">
        <v>39</v>
      </c>
      <c r="D3446" s="18" t="e">
        <f aca="false">(#REF!)</f>
        <v>#REF!</v>
      </c>
      <c r="E3446" s="53" t="e">
        <f aca="false">(#REF!)</f>
        <v>#REF!</v>
      </c>
    </row>
    <row r="3447" customFormat="false" ht="12" hidden="false" customHeight="false" outlineLevel="0" collapsed="false">
      <c r="C3447" s="17" t="s">
        <v>39</v>
      </c>
      <c r="D3447" s="18" t="e">
        <f aca="false">(#REF!)</f>
        <v>#REF!</v>
      </c>
      <c r="E3447" s="53" t="e">
        <f aca="false">(#REF!)</f>
        <v>#REF!</v>
      </c>
    </row>
    <row r="3448" customFormat="false" ht="12" hidden="false" customHeight="false" outlineLevel="0" collapsed="false">
      <c r="C3448" s="17" t="s">
        <v>39</v>
      </c>
      <c r="D3448" s="18" t="e">
        <f aca="false">(#REF!)</f>
        <v>#REF!</v>
      </c>
      <c r="E3448" s="53" t="e">
        <f aca="false">(#REF!)</f>
        <v>#REF!</v>
      </c>
    </row>
    <row r="3449" customFormat="false" ht="12" hidden="false" customHeight="false" outlineLevel="0" collapsed="false">
      <c r="C3449" s="17" t="s">
        <v>39</v>
      </c>
      <c r="D3449" s="18" t="e">
        <f aca="false">(#REF!)</f>
        <v>#REF!</v>
      </c>
      <c r="E3449" s="53" t="e">
        <f aca="false">(#REF!)</f>
        <v>#REF!</v>
      </c>
    </row>
    <row r="3450" customFormat="false" ht="12" hidden="false" customHeight="false" outlineLevel="0" collapsed="false">
      <c r="C3450" s="17" t="s">
        <v>39</v>
      </c>
      <c r="D3450" s="18" t="e">
        <f aca="false">(#REF!)</f>
        <v>#REF!</v>
      </c>
      <c r="E3450" s="53" t="e">
        <f aca="false">(#REF!)</f>
        <v>#REF!</v>
      </c>
    </row>
    <row r="3451" customFormat="false" ht="12" hidden="false" customHeight="false" outlineLevel="0" collapsed="false">
      <c r="C3451" s="17" t="s">
        <v>39</v>
      </c>
      <c r="D3451" s="18" t="e">
        <f aca="false">(#REF!)</f>
        <v>#REF!</v>
      </c>
      <c r="E3451" s="53" t="e">
        <f aca="false">(#REF!)</f>
        <v>#REF!</v>
      </c>
    </row>
    <row r="3452" customFormat="false" ht="12" hidden="false" customHeight="false" outlineLevel="0" collapsed="false">
      <c r="C3452" s="17" t="s">
        <v>39</v>
      </c>
      <c r="D3452" s="18" t="e">
        <f aca="false">(#REF!)</f>
        <v>#REF!</v>
      </c>
      <c r="E3452" s="53" t="e">
        <f aca="false">(#REF!)</f>
        <v>#REF!</v>
      </c>
    </row>
    <row r="3453" customFormat="false" ht="12" hidden="false" customHeight="false" outlineLevel="0" collapsed="false">
      <c r="C3453" s="17" t="s">
        <v>39</v>
      </c>
      <c r="D3453" s="18" t="e">
        <f aca="false">(#REF!)</f>
        <v>#REF!</v>
      </c>
      <c r="E3453" s="53" t="e">
        <f aca="false">(#REF!)</f>
        <v>#REF!</v>
      </c>
    </row>
    <row r="3454" customFormat="false" ht="12" hidden="false" customHeight="false" outlineLevel="0" collapsed="false">
      <c r="C3454" s="17" t="s">
        <v>39</v>
      </c>
      <c r="D3454" s="18" t="e">
        <f aca="false">(#REF!)</f>
        <v>#REF!</v>
      </c>
      <c r="E3454" s="53" t="e">
        <f aca="false">(#REF!)</f>
        <v>#REF!</v>
      </c>
    </row>
    <row r="3455" customFormat="false" ht="12" hidden="false" customHeight="false" outlineLevel="0" collapsed="false">
      <c r="C3455" s="17" t="s">
        <v>39</v>
      </c>
      <c r="D3455" s="18" t="e">
        <f aca="false">(#REF!)</f>
        <v>#REF!</v>
      </c>
      <c r="E3455" s="53" t="e">
        <f aca="false">(#REF!)</f>
        <v>#REF!</v>
      </c>
    </row>
    <row r="3456" customFormat="false" ht="12" hidden="false" customHeight="false" outlineLevel="0" collapsed="false">
      <c r="C3456" s="17" t="s">
        <v>39</v>
      </c>
      <c r="D3456" s="18" t="e">
        <f aca="false">(#REF!)</f>
        <v>#REF!</v>
      </c>
      <c r="E3456" s="53" t="e">
        <f aca="false">(#REF!)</f>
        <v>#REF!</v>
      </c>
    </row>
    <row r="3457" customFormat="false" ht="12" hidden="false" customHeight="false" outlineLevel="0" collapsed="false">
      <c r="C3457" s="17" t="s">
        <v>39</v>
      </c>
      <c r="D3457" s="18" t="e">
        <f aca="false">(#REF!)</f>
        <v>#REF!</v>
      </c>
      <c r="E3457" s="53" t="e">
        <f aca="false">(#REF!)</f>
        <v>#REF!</v>
      </c>
    </row>
    <row r="3458" customFormat="false" ht="12" hidden="false" customHeight="false" outlineLevel="0" collapsed="false">
      <c r="C3458" s="17" t="s">
        <v>39</v>
      </c>
      <c r="D3458" s="18" t="e">
        <f aca="false">(#REF!)</f>
        <v>#REF!</v>
      </c>
      <c r="E3458" s="53" t="e">
        <f aca="false">(#REF!)</f>
        <v>#REF!</v>
      </c>
    </row>
    <row r="3459" customFormat="false" ht="12" hidden="false" customHeight="false" outlineLevel="0" collapsed="false">
      <c r="C3459" s="17" t="s">
        <v>39</v>
      </c>
      <c r="D3459" s="18" t="e">
        <f aca="false">(#REF!)</f>
        <v>#REF!</v>
      </c>
      <c r="E3459" s="53" t="e">
        <f aca="false">(#REF!)</f>
        <v>#REF!</v>
      </c>
    </row>
    <row r="3460" customFormat="false" ht="12" hidden="false" customHeight="false" outlineLevel="0" collapsed="false">
      <c r="C3460" s="17" t="s">
        <v>39</v>
      </c>
      <c r="D3460" s="18" t="e">
        <f aca="false">(#REF!)</f>
        <v>#REF!</v>
      </c>
      <c r="E3460" s="53" t="e">
        <f aca="false">(#REF!)</f>
        <v>#REF!</v>
      </c>
    </row>
    <row r="3461" customFormat="false" ht="12" hidden="false" customHeight="false" outlineLevel="0" collapsed="false">
      <c r="C3461" s="17" t="s">
        <v>39</v>
      </c>
      <c r="D3461" s="18" t="e">
        <f aca="false">(#REF!)</f>
        <v>#REF!</v>
      </c>
      <c r="E3461" s="53" t="e">
        <f aca="false">(#REF!)</f>
        <v>#REF!</v>
      </c>
    </row>
    <row r="3462" customFormat="false" ht="12" hidden="false" customHeight="false" outlineLevel="0" collapsed="false">
      <c r="C3462" s="17" t="s">
        <v>39</v>
      </c>
      <c r="D3462" s="18" t="e">
        <f aca="false">(#REF!)</f>
        <v>#REF!</v>
      </c>
      <c r="E3462" s="53" t="e">
        <f aca="false">(#REF!)</f>
        <v>#REF!</v>
      </c>
    </row>
    <row r="3463" customFormat="false" ht="12" hidden="false" customHeight="false" outlineLevel="0" collapsed="false">
      <c r="C3463" s="17" t="s">
        <v>39</v>
      </c>
      <c r="D3463" s="18" t="e">
        <f aca="false">(#REF!)</f>
        <v>#REF!</v>
      </c>
      <c r="E3463" s="53" t="e">
        <f aca="false">(#REF!)</f>
        <v>#REF!</v>
      </c>
    </row>
    <row r="3464" customFormat="false" ht="12" hidden="false" customHeight="false" outlineLevel="0" collapsed="false">
      <c r="C3464" s="17" t="s">
        <v>39</v>
      </c>
      <c r="D3464" s="18" t="e">
        <f aca="false">(#REF!)</f>
        <v>#REF!</v>
      </c>
      <c r="E3464" s="53" t="e">
        <f aca="false">(#REF!)</f>
        <v>#REF!</v>
      </c>
    </row>
    <row r="3465" customFormat="false" ht="12" hidden="false" customHeight="false" outlineLevel="0" collapsed="false">
      <c r="C3465" s="17" t="s">
        <v>39</v>
      </c>
      <c r="D3465" s="18" t="e">
        <f aca="false">(#REF!)</f>
        <v>#REF!</v>
      </c>
      <c r="E3465" s="53" t="e">
        <f aca="false">(#REF!)</f>
        <v>#REF!</v>
      </c>
    </row>
    <row r="3466" customFormat="false" ht="12" hidden="false" customHeight="false" outlineLevel="0" collapsed="false">
      <c r="C3466" s="17" t="s">
        <v>39</v>
      </c>
      <c r="D3466" s="18" t="e">
        <f aca="false">(#REF!)</f>
        <v>#REF!</v>
      </c>
      <c r="E3466" s="53" t="e">
        <f aca="false">(#REF!)</f>
        <v>#REF!</v>
      </c>
    </row>
    <row r="3467" customFormat="false" ht="12" hidden="false" customHeight="false" outlineLevel="0" collapsed="false">
      <c r="C3467" s="17" t="s">
        <v>39</v>
      </c>
      <c r="D3467" s="18" t="e">
        <f aca="false">(#REF!)</f>
        <v>#REF!</v>
      </c>
      <c r="E3467" s="53" t="e">
        <f aca="false">(#REF!)</f>
        <v>#REF!</v>
      </c>
    </row>
    <row r="3468" customFormat="false" ht="12" hidden="false" customHeight="false" outlineLevel="0" collapsed="false">
      <c r="C3468" s="17" t="s">
        <v>39</v>
      </c>
      <c r="D3468" s="18" t="e">
        <f aca="false">(#REF!)</f>
        <v>#REF!</v>
      </c>
      <c r="E3468" s="53" t="e">
        <f aca="false">(#REF!)</f>
        <v>#REF!</v>
      </c>
    </row>
    <row r="3469" customFormat="false" ht="12" hidden="false" customHeight="false" outlineLevel="0" collapsed="false">
      <c r="C3469" s="17" t="s">
        <v>39</v>
      </c>
      <c r="D3469" s="18" t="e">
        <f aca="false">(#REF!)</f>
        <v>#REF!</v>
      </c>
      <c r="E3469" s="53" t="e">
        <f aca="false">(#REF!)</f>
        <v>#REF!</v>
      </c>
    </row>
    <row r="3470" customFormat="false" ht="12" hidden="false" customHeight="false" outlineLevel="0" collapsed="false">
      <c r="C3470" s="17" t="s">
        <v>39</v>
      </c>
      <c r="D3470" s="18" t="e">
        <f aca="false">(#REF!)</f>
        <v>#REF!</v>
      </c>
      <c r="E3470" s="53" t="e">
        <f aca="false">(#REF!)</f>
        <v>#REF!</v>
      </c>
    </row>
    <row r="3471" customFormat="false" ht="12" hidden="false" customHeight="false" outlineLevel="0" collapsed="false">
      <c r="C3471" s="17" t="s">
        <v>39</v>
      </c>
      <c r="D3471" s="18" t="e">
        <f aca="false">(#REF!)</f>
        <v>#REF!</v>
      </c>
      <c r="E3471" s="53" t="e">
        <f aca="false">(#REF!)</f>
        <v>#REF!</v>
      </c>
    </row>
    <row r="3472" customFormat="false" ht="12" hidden="false" customHeight="false" outlineLevel="0" collapsed="false">
      <c r="C3472" s="17" t="s">
        <v>39</v>
      </c>
      <c r="D3472" s="18" t="e">
        <f aca="false">(#REF!)</f>
        <v>#REF!</v>
      </c>
      <c r="E3472" s="53" t="e">
        <f aca="false">(#REF!)</f>
        <v>#REF!</v>
      </c>
    </row>
    <row r="3473" customFormat="false" ht="12" hidden="false" customHeight="false" outlineLevel="0" collapsed="false">
      <c r="C3473" s="17" t="s">
        <v>39</v>
      </c>
      <c r="D3473" s="18" t="e">
        <f aca="false">(#REF!)</f>
        <v>#REF!</v>
      </c>
      <c r="E3473" s="53" t="e">
        <f aca="false">(#REF!)</f>
        <v>#REF!</v>
      </c>
    </row>
    <row r="3474" customFormat="false" ht="12" hidden="false" customHeight="false" outlineLevel="0" collapsed="false">
      <c r="C3474" s="17" t="s">
        <v>39</v>
      </c>
      <c r="D3474" s="18" t="e">
        <f aca="false">(#REF!)</f>
        <v>#REF!</v>
      </c>
      <c r="E3474" s="53" t="e">
        <f aca="false">(#REF!)</f>
        <v>#REF!</v>
      </c>
    </row>
    <row r="3475" customFormat="false" ht="12" hidden="false" customHeight="false" outlineLevel="0" collapsed="false">
      <c r="C3475" s="17" t="s">
        <v>39</v>
      </c>
      <c r="D3475" s="18" t="e">
        <f aca="false">(#REF!)</f>
        <v>#REF!</v>
      </c>
      <c r="E3475" s="53" t="e">
        <f aca="false">(#REF!)</f>
        <v>#REF!</v>
      </c>
    </row>
    <row r="3476" customFormat="false" ht="12" hidden="false" customHeight="false" outlineLevel="0" collapsed="false">
      <c r="C3476" s="17" t="s">
        <v>39</v>
      </c>
      <c r="D3476" s="18" t="e">
        <f aca="false">(#REF!)</f>
        <v>#REF!</v>
      </c>
      <c r="E3476" s="53" t="e">
        <f aca="false">(#REF!)</f>
        <v>#REF!</v>
      </c>
    </row>
    <row r="3477" customFormat="false" ht="12" hidden="false" customHeight="false" outlineLevel="0" collapsed="false">
      <c r="C3477" s="17" t="s">
        <v>39</v>
      </c>
      <c r="D3477" s="18" t="e">
        <f aca="false">(#REF!)</f>
        <v>#REF!</v>
      </c>
      <c r="E3477" s="53" t="e">
        <f aca="false">(#REF!)</f>
        <v>#REF!</v>
      </c>
    </row>
    <row r="3478" customFormat="false" ht="12" hidden="false" customHeight="false" outlineLevel="0" collapsed="false">
      <c r="C3478" s="17" t="s">
        <v>39</v>
      </c>
      <c r="D3478" s="18" t="e">
        <f aca="false">(#REF!)</f>
        <v>#REF!</v>
      </c>
      <c r="E3478" s="53" t="e">
        <f aca="false">(#REF!)</f>
        <v>#REF!</v>
      </c>
    </row>
    <row r="3479" customFormat="false" ht="12" hidden="false" customHeight="false" outlineLevel="0" collapsed="false">
      <c r="C3479" s="17" t="s">
        <v>39</v>
      </c>
      <c r="D3479" s="18" t="e">
        <f aca="false">(#REF!)</f>
        <v>#REF!</v>
      </c>
      <c r="E3479" s="53" t="e">
        <f aca="false">(#REF!)</f>
        <v>#REF!</v>
      </c>
    </row>
    <row r="3480" customFormat="false" ht="12" hidden="false" customHeight="false" outlineLevel="0" collapsed="false">
      <c r="C3480" s="17" t="s">
        <v>39</v>
      </c>
      <c r="D3480" s="18" t="e">
        <f aca="false">(#REF!)</f>
        <v>#REF!</v>
      </c>
      <c r="E3480" s="53" t="e">
        <f aca="false">(#REF!)</f>
        <v>#REF!</v>
      </c>
    </row>
    <row r="3481" customFormat="false" ht="12" hidden="false" customHeight="false" outlineLevel="0" collapsed="false">
      <c r="C3481" s="17" t="s">
        <v>39</v>
      </c>
      <c r="D3481" s="18" t="e">
        <f aca="false">(#REF!)</f>
        <v>#REF!</v>
      </c>
      <c r="E3481" s="53" t="e">
        <f aca="false">(#REF!)</f>
        <v>#REF!</v>
      </c>
    </row>
    <row r="3482" customFormat="false" ht="12" hidden="false" customHeight="false" outlineLevel="0" collapsed="false">
      <c r="C3482" s="17" t="s">
        <v>39</v>
      </c>
      <c r="D3482" s="18" t="e">
        <f aca="false">(#REF!)</f>
        <v>#REF!</v>
      </c>
      <c r="E3482" s="53" t="e">
        <f aca="false">(#REF!)</f>
        <v>#REF!</v>
      </c>
    </row>
    <row r="3483" customFormat="false" ht="12" hidden="false" customHeight="false" outlineLevel="0" collapsed="false">
      <c r="C3483" s="17" t="s">
        <v>39</v>
      </c>
      <c r="D3483" s="18" t="e">
        <f aca="false">(#REF!)</f>
        <v>#REF!</v>
      </c>
      <c r="E3483" s="53" t="e">
        <f aca="false">(#REF!)</f>
        <v>#REF!</v>
      </c>
    </row>
    <row r="3484" customFormat="false" ht="12" hidden="false" customHeight="false" outlineLevel="0" collapsed="false">
      <c r="C3484" s="17" t="s">
        <v>39</v>
      </c>
      <c r="D3484" s="18" t="e">
        <f aca="false">(#REF!)</f>
        <v>#REF!</v>
      </c>
      <c r="E3484" s="53" t="e">
        <f aca="false">(#REF!)</f>
        <v>#REF!</v>
      </c>
    </row>
    <row r="3485" customFormat="false" ht="12" hidden="false" customHeight="false" outlineLevel="0" collapsed="false">
      <c r="C3485" s="17" t="s">
        <v>39</v>
      </c>
      <c r="D3485" s="18" t="e">
        <f aca="false">(#REF!)</f>
        <v>#REF!</v>
      </c>
      <c r="E3485" s="53" t="e">
        <f aca="false">(#REF!)</f>
        <v>#REF!</v>
      </c>
    </row>
    <row r="3486" customFormat="false" ht="12" hidden="false" customHeight="false" outlineLevel="0" collapsed="false">
      <c r="C3486" s="17" t="s">
        <v>39</v>
      </c>
      <c r="D3486" s="18" t="e">
        <f aca="false">(#REF!)</f>
        <v>#REF!</v>
      </c>
      <c r="E3486" s="53" t="e">
        <f aca="false">(#REF!)</f>
        <v>#REF!</v>
      </c>
    </row>
    <row r="3487" customFormat="false" ht="12" hidden="false" customHeight="false" outlineLevel="0" collapsed="false">
      <c r="C3487" s="17" t="s">
        <v>39</v>
      </c>
      <c r="D3487" s="18" t="e">
        <f aca="false">(#REF!)</f>
        <v>#REF!</v>
      </c>
      <c r="E3487" s="53" t="e">
        <f aca="false">(#REF!)</f>
        <v>#REF!</v>
      </c>
    </row>
    <row r="3488" customFormat="false" ht="12" hidden="false" customHeight="false" outlineLevel="0" collapsed="false">
      <c r="C3488" s="17" t="s">
        <v>39</v>
      </c>
      <c r="D3488" s="18" t="e">
        <f aca="false">(#REF!)</f>
        <v>#REF!</v>
      </c>
      <c r="E3488" s="53" t="e">
        <f aca="false">(#REF!)</f>
        <v>#REF!</v>
      </c>
    </row>
    <row r="3489" customFormat="false" ht="12" hidden="false" customHeight="false" outlineLevel="0" collapsed="false">
      <c r="C3489" s="17" t="s">
        <v>39</v>
      </c>
      <c r="D3489" s="18" t="e">
        <f aca="false">(#REF!)</f>
        <v>#REF!</v>
      </c>
      <c r="E3489" s="53" t="e">
        <f aca="false">(#REF!)</f>
        <v>#REF!</v>
      </c>
    </row>
    <row r="3490" customFormat="false" ht="12" hidden="false" customHeight="false" outlineLevel="0" collapsed="false">
      <c r="C3490" s="17" t="s">
        <v>39</v>
      </c>
      <c r="D3490" s="18" t="e">
        <f aca="false">(#REF!)</f>
        <v>#REF!</v>
      </c>
      <c r="E3490" s="53" t="e">
        <f aca="false">(#REF!)</f>
        <v>#REF!</v>
      </c>
    </row>
    <row r="3491" customFormat="false" ht="12" hidden="false" customHeight="false" outlineLevel="0" collapsed="false">
      <c r="C3491" s="17" t="s">
        <v>39</v>
      </c>
      <c r="D3491" s="18" t="e">
        <f aca="false">(#REF!)</f>
        <v>#REF!</v>
      </c>
      <c r="E3491" s="53" t="e">
        <f aca="false">(#REF!)</f>
        <v>#REF!</v>
      </c>
    </row>
    <row r="3492" customFormat="false" ht="12" hidden="false" customHeight="false" outlineLevel="0" collapsed="false">
      <c r="C3492" s="17" t="s">
        <v>39</v>
      </c>
      <c r="D3492" s="18" t="e">
        <f aca="false">(#REF!)</f>
        <v>#REF!</v>
      </c>
      <c r="E3492" s="53" t="e">
        <f aca="false">(#REF!)</f>
        <v>#REF!</v>
      </c>
    </row>
    <row r="3493" customFormat="false" ht="12" hidden="false" customHeight="false" outlineLevel="0" collapsed="false">
      <c r="C3493" s="17" t="s">
        <v>39</v>
      </c>
      <c r="D3493" s="18" t="e">
        <f aca="false">(#REF!)</f>
        <v>#REF!</v>
      </c>
      <c r="E3493" s="53" t="e">
        <f aca="false">(#REF!)</f>
        <v>#REF!</v>
      </c>
    </row>
    <row r="3494" customFormat="false" ht="12" hidden="false" customHeight="false" outlineLevel="0" collapsed="false">
      <c r="C3494" s="17" t="s">
        <v>39</v>
      </c>
      <c r="D3494" s="18" t="e">
        <f aca="false">(#REF!)</f>
        <v>#REF!</v>
      </c>
      <c r="E3494" s="53" t="e">
        <f aca="false">(#REF!)</f>
        <v>#REF!</v>
      </c>
    </row>
    <row r="3495" customFormat="false" ht="12" hidden="false" customHeight="false" outlineLevel="0" collapsed="false">
      <c r="C3495" s="17" t="s">
        <v>39</v>
      </c>
      <c r="D3495" s="18" t="e">
        <f aca="false">(#REF!)</f>
        <v>#REF!</v>
      </c>
      <c r="E3495" s="53" t="e">
        <f aca="false">(#REF!)</f>
        <v>#REF!</v>
      </c>
    </row>
    <row r="3496" customFormat="false" ht="12" hidden="false" customHeight="false" outlineLevel="0" collapsed="false">
      <c r="C3496" s="17" t="s">
        <v>39</v>
      </c>
      <c r="D3496" s="18" t="e">
        <f aca="false">(#REF!)</f>
        <v>#REF!</v>
      </c>
      <c r="E3496" s="53" t="e">
        <f aca="false">(#REF!)</f>
        <v>#REF!</v>
      </c>
    </row>
    <row r="3497" customFormat="false" ht="12" hidden="false" customHeight="false" outlineLevel="0" collapsed="false">
      <c r="C3497" s="17" t="s">
        <v>39</v>
      </c>
      <c r="D3497" s="18" t="e">
        <f aca="false">(#REF!)</f>
        <v>#REF!</v>
      </c>
      <c r="E3497" s="53" t="e">
        <f aca="false">(#REF!)</f>
        <v>#REF!</v>
      </c>
    </row>
    <row r="3498" customFormat="false" ht="12" hidden="false" customHeight="false" outlineLevel="0" collapsed="false">
      <c r="C3498" s="17" t="s">
        <v>39</v>
      </c>
      <c r="D3498" s="18" t="e">
        <f aca="false">(#REF!)</f>
        <v>#REF!</v>
      </c>
      <c r="E3498" s="53" t="e">
        <f aca="false">(#REF!)</f>
        <v>#REF!</v>
      </c>
    </row>
    <row r="3499" customFormat="false" ht="12" hidden="false" customHeight="false" outlineLevel="0" collapsed="false">
      <c r="C3499" s="17" t="s">
        <v>39</v>
      </c>
      <c r="D3499" s="18" t="e">
        <f aca="false">(#REF!)</f>
        <v>#REF!</v>
      </c>
      <c r="E3499" s="53" t="e">
        <f aca="false">(#REF!)</f>
        <v>#REF!</v>
      </c>
    </row>
    <row r="3500" customFormat="false" ht="12" hidden="false" customHeight="false" outlineLevel="0" collapsed="false">
      <c r="C3500" s="17" t="s">
        <v>39</v>
      </c>
      <c r="D3500" s="18" t="e">
        <f aca="false">(#REF!)</f>
        <v>#REF!</v>
      </c>
      <c r="E3500" s="53" t="e">
        <f aca="false">(#REF!)</f>
        <v>#REF!</v>
      </c>
    </row>
    <row r="3501" customFormat="false" ht="12" hidden="false" customHeight="false" outlineLevel="0" collapsed="false">
      <c r="C3501" s="17" t="s">
        <v>39</v>
      </c>
      <c r="D3501" s="18" t="e">
        <f aca="false">(#REF!)</f>
        <v>#REF!</v>
      </c>
      <c r="E3501" s="53" t="e">
        <f aca="false">(#REF!)</f>
        <v>#REF!</v>
      </c>
    </row>
    <row r="3502" customFormat="false" ht="12" hidden="false" customHeight="false" outlineLevel="0" collapsed="false">
      <c r="C3502" s="17" t="s">
        <v>39</v>
      </c>
      <c r="D3502" s="18" t="e">
        <f aca="false">(#REF!)</f>
        <v>#REF!</v>
      </c>
      <c r="E3502" s="53" t="e">
        <f aca="false">(#REF!)</f>
        <v>#REF!</v>
      </c>
    </row>
    <row r="3503" customFormat="false" ht="12" hidden="false" customHeight="false" outlineLevel="0" collapsed="false">
      <c r="C3503" s="17" t="s">
        <v>39</v>
      </c>
      <c r="D3503" s="18" t="e">
        <f aca="false">(#REF!)</f>
        <v>#REF!</v>
      </c>
      <c r="E3503" s="53" t="e">
        <f aca="false">(#REF!)</f>
        <v>#REF!</v>
      </c>
    </row>
    <row r="3504" customFormat="false" ht="12" hidden="false" customHeight="false" outlineLevel="0" collapsed="false">
      <c r="C3504" s="17" t="s">
        <v>39</v>
      </c>
      <c r="D3504" s="18" t="e">
        <f aca="false">(#REF!)</f>
        <v>#REF!</v>
      </c>
      <c r="E3504" s="53" t="e">
        <f aca="false">(#REF!)</f>
        <v>#REF!</v>
      </c>
    </row>
    <row r="3505" customFormat="false" ht="12" hidden="false" customHeight="false" outlineLevel="0" collapsed="false">
      <c r="C3505" s="17" t="s">
        <v>39</v>
      </c>
      <c r="D3505" s="18" t="e">
        <f aca="false">(#REF!)</f>
        <v>#REF!</v>
      </c>
      <c r="E3505" s="53" t="e">
        <f aca="false">(#REF!)</f>
        <v>#REF!</v>
      </c>
    </row>
    <row r="3506" customFormat="false" ht="12" hidden="false" customHeight="false" outlineLevel="0" collapsed="false">
      <c r="C3506" s="17" t="s">
        <v>39</v>
      </c>
      <c r="D3506" s="18" t="e">
        <f aca="false">(#REF!)</f>
        <v>#REF!</v>
      </c>
      <c r="E3506" s="53" t="e">
        <f aca="false">(#REF!)</f>
        <v>#REF!</v>
      </c>
    </row>
    <row r="3507" customFormat="false" ht="12" hidden="false" customHeight="false" outlineLevel="0" collapsed="false">
      <c r="C3507" s="17" t="s">
        <v>39</v>
      </c>
      <c r="D3507" s="18" t="e">
        <f aca="false">(#REF!)</f>
        <v>#REF!</v>
      </c>
      <c r="E3507" s="53" t="e">
        <f aca="false">(#REF!)</f>
        <v>#REF!</v>
      </c>
    </row>
    <row r="3508" customFormat="false" ht="12" hidden="false" customHeight="false" outlineLevel="0" collapsed="false">
      <c r="C3508" s="17" t="s">
        <v>39</v>
      </c>
      <c r="D3508" s="18" t="e">
        <f aca="false">(#REF!)</f>
        <v>#REF!</v>
      </c>
      <c r="E3508" s="53" t="e">
        <f aca="false">(#REF!)</f>
        <v>#REF!</v>
      </c>
    </row>
    <row r="3509" customFormat="false" ht="12" hidden="false" customHeight="false" outlineLevel="0" collapsed="false">
      <c r="C3509" s="17" t="s">
        <v>39</v>
      </c>
      <c r="D3509" s="18" t="e">
        <f aca="false">(#REF!)</f>
        <v>#REF!</v>
      </c>
      <c r="E3509" s="53" t="e">
        <f aca="false">(#REF!)</f>
        <v>#REF!</v>
      </c>
    </row>
    <row r="3510" customFormat="false" ht="12" hidden="false" customHeight="false" outlineLevel="0" collapsed="false">
      <c r="C3510" s="17" t="s">
        <v>39</v>
      </c>
      <c r="D3510" s="18" t="e">
        <f aca="false">(#REF!)</f>
        <v>#REF!</v>
      </c>
      <c r="E3510" s="53" t="e">
        <f aca="false">(#REF!)</f>
        <v>#REF!</v>
      </c>
    </row>
    <row r="3511" customFormat="false" ht="12" hidden="false" customHeight="false" outlineLevel="0" collapsed="false">
      <c r="C3511" s="17" t="s">
        <v>39</v>
      </c>
      <c r="D3511" s="18" t="e">
        <f aca="false">(#REF!)</f>
        <v>#REF!</v>
      </c>
      <c r="E3511" s="53" t="e">
        <f aca="false">(#REF!)</f>
        <v>#REF!</v>
      </c>
    </row>
    <row r="3512" customFormat="false" ht="12" hidden="false" customHeight="false" outlineLevel="0" collapsed="false">
      <c r="C3512" s="17" t="s">
        <v>39</v>
      </c>
      <c r="D3512" s="18" t="e">
        <f aca="false">(#REF!)</f>
        <v>#REF!</v>
      </c>
      <c r="E3512" s="53" t="e">
        <f aca="false">(#REF!)</f>
        <v>#REF!</v>
      </c>
    </row>
    <row r="3513" customFormat="false" ht="12" hidden="false" customHeight="false" outlineLevel="0" collapsed="false">
      <c r="C3513" s="17" t="s">
        <v>39</v>
      </c>
      <c r="D3513" s="18" t="e">
        <f aca="false">(#REF!)</f>
        <v>#REF!</v>
      </c>
      <c r="E3513" s="53" t="e">
        <f aca="false">(#REF!)</f>
        <v>#REF!</v>
      </c>
    </row>
    <row r="3514" customFormat="false" ht="12" hidden="false" customHeight="false" outlineLevel="0" collapsed="false">
      <c r="C3514" s="17" t="s">
        <v>39</v>
      </c>
      <c r="D3514" s="18" t="e">
        <f aca="false">(#REF!)</f>
        <v>#REF!</v>
      </c>
      <c r="E3514" s="53" t="e">
        <f aca="false">(#REF!)</f>
        <v>#REF!</v>
      </c>
    </row>
    <row r="3515" customFormat="false" ht="12" hidden="false" customHeight="false" outlineLevel="0" collapsed="false">
      <c r="C3515" s="17" t="s">
        <v>39</v>
      </c>
      <c r="D3515" s="18" t="e">
        <f aca="false">(#REF!)</f>
        <v>#REF!</v>
      </c>
      <c r="E3515" s="53" t="e">
        <f aca="false">(#REF!)</f>
        <v>#REF!</v>
      </c>
    </row>
    <row r="3516" customFormat="false" ht="12" hidden="false" customHeight="false" outlineLevel="0" collapsed="false">
      <c r="C3516" s="17" t="s">
        <v>39</v>
      </c>
      <c r="D3516" s="18" t="e">
        <f aca="false">(#REF!)</f>
        <v>#REF!</v>
      </c>
      <c r="E3516" s="53" t="e">
        <f aca="false">(#REF!)</f>
        <v>#REF!</v>
      </c>
    </row>
    <row r="3517" customFormat="false" ht="12" hidden="false" customHeight="false" outlineLevel="0" collapsed="false">
      <c r="C3517" s="17" t="s">
        <v>39</v>
      </c>
      <c r="D3517" s="18" t="e">
        <f aca="false">(#REF!)</f>
        <v>#REF!</v>
      </c>
      <c r="E3517" s="53" t="e">
        <f aca="false">(#REF!)</f>
        <v>#REF!</v>
      </c>
    </row>
    <row r="3518" customFormat="false" ht="12" hidden="false" customHeight="false" outlineLevel="0" collapsed="false">
      <c r="C3518" s="17" t="s">
        <v>39</v>
      </c>
      <c r="D3518" s="18" t="e">
        <f aca="false">(#REF!)</f>
        <v>#REF!</v>
      </c>
      <c r="E3518" s="53" t="e">
        <f aca="false">(#REF!)</f>
        <v>#REF!</v>
      </c>
    </row>
    <row r="3519" customFormat="false" ht="12" hidden="false" customHeight="false" outlineLevel="0" collapsed="false">
      <c r="C3519" s="17" t="s">
        <v>39</v>
      </c>
      <c r="D3519" s="18" t="e">
        <f aca="false">(#REF!)</f>
        <v>#REF!</v>
      </c>
      <c r="E3519" s="53" t="e">
        <f aca="false">(#REF!)</f>
        <v>#REF!</v>
      </c>
    </row>
    <row r="3520" customFormat="false" ht="12" hidden="false" customHeight="false" outlineLevel="0" collapsed="false">
      <c r="C3520" s="17" t="s">
        <v>39</v>
      </c>
      <c r="D3520" s="18" t="e">
        <f aca="false">(#REF!)</f>
        <v>#REF!</v>
      </c>
      <c r="E3520" s="53" t="e">
        <f aca="false">(#REF!)</f>
        <v>#REF!</v>
      </c>
    </row>
    <row r="3521" customFormat="false" ht="12" hidden="false" customHeight="false" outlineLevel="0" collapsed="false">
      <c r="C3521" s="17" t="s">
        <v>39</v>
      </c>
      <c r="D3521" s="18" t="e">
        <f aca="false">(#REF!)</f>
        <v>#REF!</v>
      </c>
      <c r="E3521" s="53" t="e">
        <f aca="false">(#REF!)</f>
        <v>#REF!</v>
      </c>
    </row>
    <row r="3522" customFormat="false" ht="12" hidden="false" customHeight="false" outlineLevel="0" collapsed="false">
      <c r="C3522" s="17" t="s">
        <v>39</v>
      </c>
      <c r="D3522" s="18" t="e">
        <f aca="false">(#REF!)</f>
        <v>#REF!</v>
      </c>
      <c r="E3522" s="53" t="e">
        <f aca="false">(#REF!)</f>
        <v>#REF!</v>
      </c>
    </row>
    <row r="3523" customFormat="false" ht="12" hidden="false" customHeight="false" outlineLevel="0" collapsed="false">
      <c r="C3523" s="17" t="s">
        <v>39</v>
      </c>
      <c r="D3523" s="18" t="e">
        <f aca="false">(#REF!)</f>
        <v>#REF!</v>
      </c>
      <c r="E3523" s="53" t="e">
        <f aca="false">(#REF!)</f>
        <v>#REF!</v>
      </c>
    </row>
    <row r="3524" customFormat="false" ht="12" hidden="false" customHeight="false" outlineLevel="0" collapsed="false">
      <c r="C3524" s="17" t="s">
        <v>39</v>
      </c>
      <c r="D3524" s="18" t="e">
        <f aca="false">(#REF!)</f>
        <v>#REF!</v>
      </c>
      <c r="E3524" s="53" t="e">
        <f aca="false">(#REF!)</f>
        <v>#REF!</v>
      </c>
    </row>
    <row r="3525" customFormat="false" ht="12" hidden="false" customHeight="false" outlineLevel="0" collapsed="false">
      <c r="C3525" s="17" t="s">
        <v>39</v>
      </c>
      <c r="D3525" s="18" t="e">
        <f aca="false">(#REF!)</f>
        <v>#REF!</v>
      </c>
      <c r="E3525" s="53" t="e">
        <f aca="false">(#REF!)</f>
        <v>#REF!</v>
      </c>
    </row>
    <row r="3526" customFormat="false" ht="12" hidden="false" customHeight="false" outlineLevel="0" collapsed="false">
      <c r="C3526" s="17" t="s">
        <v>39</v>
      </c>
      <c r="D3526" s="18" t="e">
        <f aca="false">(#REF!)</f>
        <v>#REF!</v>
      </c>
      <c r="E3526" s="53" t="e">
        <f aca="false">(#REF!)</f>
        <v>#REF!</v>
      </c>
    </row>
    <row r="3527" customFormat="false" ht="12" hidden="false" customHeight="false" outlineLevel="0" collapsed="false">
      <c r="C3527" s="17" t="s">
        <v>39</v>
      </c>
      <c r="D3527" s="18" t="e">
        <f aca="false">(#REF!)</f>
        <v>#REF!</v>
      </c>
      <c r="E3527" s="53" t="e">
        <f aca="false">(#REF!)</f>
        <v>#REF!</v>
      </c>
    </row>
    <row r="3528" customFormat="false" ht="12" hidden="false" customHeight="false" outlineLevel="0" collapsed="false">
      <c r="C3528" s="17" t="s">
        <v>39</v>
      </c>
      <c r="D3528" s="18" t="e">
        <f aca="false">(#REF!)</f>
        <v>#REF!</v>
      </c>
      <c r="E3528" s="53" t="e">
        <f aca="false">(#REF!)</f>
        <v>#REF!</v>
      </c>
    </row>
    <row r="3529" customFormat="false" ht="12" hidden="false" customHeight="false" outlineLevel="0" collapsed="false">
      <c r="C3529" s="17" t="s">
        <v>39</v>
      </c>
      <c r="D3529" s="18" t="e">
        <f aca="false">(#REF!)</f>
        <v>#REF!</v>
      </c>
      <c r="E3529" s="53" t="e">
        <f aca="false">(#REF!)</f>
        <v>#REF!</v>
      </c>
    </row>
    <row r="3530" customFormat="false" ht="12" hidden="false" customHeight="false" outlineLevel="0" collapsed="false">
      <c r="C3530" s="17" t="s">
        <v>39</v>
      </c>
      <c r="D3530" s="18" t="e">
        <f aca="false">(#REF!)</f>
        <v>#REF!</v>
      </c>
      <c r="E3530" s="53" t="e">
        <f aca="false">(#REF!)</f>
        <v>#REF!</v>
      </c>
    </row>
    <row r="3531" customFormat="false" ht="12" hidden="false" customHeight="false" outlineLevel="0" collapsed="false">
      <c r="C3531" s="17" t="s">
        <v>39</v>
      </c>
      <c r="D3531" s="18" t="e">
        <f aca="false">(#REF!)</f>
        <v>#REF!</v>
      </c>
      <c r="E3531" s="53" t="e">
        <f aca="false">(#REF!)</f>
        <v>#REF!</v>
      </c>
    </row>
    <row r="3532" customFormat="false" ht="12" hidden="false" customHeight="false" outlineLevel="0" collapsed="false">
      <c r="C3532" s="17" t="s">
        <v>39</v>
      </c>
      <c r="D3532" s="18" t="e">
        <f aca="false">(#REF!)</f>
        <v>#REF!</v>
      </c>
      <c r="E3532" s="53" t="e">
        <f aca="false">(#REF!)</f>
        <v>#REF!</v>
      </c>
    </row>
    <row r="3533" customFormat="false" ht="12" hidden="false" customHeight="false" outlineLevel="0" collapsed="false">
      <c r="C3533" s="17" t="s">
        <v>39</v>
      </c>
      <c r="D3533" s="18" t="e">
        <f aca="false">(#REF!)</f>
        <v>#REF!</v>
      </c>
      <c r="E3533" s="53" t="e">
        <f aca="false">(#REF!)</f>
        <v>#REF!</v>
      </c>
    </row>
    <row r="3534" customFormat="false" ht="12" hidden="false" customHeight="false" outlineLevel="0" collapsed="false">
      <c r="C3534" s="17" t="s">
        <v>39</v>
      </c>
      <c r="D3534" s="18" t="e">
        <f aca="false">(#REF!)</f>
        <v>#REF!</v>
      </c>
      <c r="E3534" s="53" t="e">
        <f aca="false">(#REF!)</f>
        <v>#REF!</v>
      </c>
    </row>
    <row r="3535" customFormat="false" ht="12" hidden="false" customHeight="false" outlineLevel="0" collapsed="false">
      <c r="C3535" s="17" t="s">
        <v>39</v>
      </c>
      <c r="D3535" s="18" t="e">
        <f aca="false">(#REF!)</f>
        <v>#REF!</v>
      </c>
      <c r="E3535" s="53" t="e">
        <f aca="false">(#REF!)</f>
        <v>#REF!</v>
      </c>
    </row>
    <row r="3536" customFormat="false" ht="12" hidden="false" customHeight="false" outlineLevel="0" collapsed="false">
      <c r="C3536" s="17" t="s">
        <v>39</v>
      </c>
      <c r="D3536" s="18" t="e">
        <f aca="false">(#REF!)</f>
        <v>#REF!</v>
      </c>
      <c r="E3536" s="53" t="e">
        <f aca="false">(#REF!)</f>
        <v>#REF!</v>
      </c>
    </row>
    <row r="3537" customFormat="false" ht="12" hidden="false" customHeight="false" outlineLevel="0" collapsed="false">
      <c r="C3537" s="17" t="s">
        <v>39</v>
      </c>
      <c r="D3537" s="18" t="e">
        <f aca="false">(#REF!)</f>
        <v>#REF!</v>
      </c>
      <c r="E3537" s="53" t="e">
        <f aca="false">(#REF!)</f>
        <v>#REF!</v>
      </c>
    </row>
    <row r="3538" customFormat="false" ht="12" hidden="false" customHeight="false" outlineLevel="0" collapsed="false">
      <c r="C3538" s="17" t="s">
        <v>39</v>
      </c>
      <c r="D3538" s="18" t="e">
        <f aca="false">(#REF!)</f>
        <v>#REF!</v>
      </c>
      <c r="E3538" s="53" t="e">
        <f aca="false">(#REF!)</f>
        <v>#REF!</v>
      </c>
    </row>
    <row r="3539" customFormat="false" ht="12" hidden="false" customHeight="false" outlineLevel="0" collapsed="false">
      <c r="C3539" s="17" t="s">
        <v>39</v>
      </c>
      <c r="D3539" s="18" t="e">
        <f aca="false">(#REF!)</f>
        <v>#REF!</v>
      </c>
      <c r="E3539" s="53" t="e">
        <f aca="false">(#REF!)</f>
        <v>#REF!</v>
      </c>
    </row>
    <row r="3540" customFormat="false" ht="12" hidden="false" customHeight="false" outlineLevel="0" collapsed="false">
      <c r="C3540" s="17" t="s">
        <v>39</v>
      </c>
      <c r="D3540" s="18" t="e">
        <f aca="false">(#REF!)</f>
        <v>#REF!</v>
      </c>
      <c r="E3540" s="53" t="e">
        <f aca="false">(#REF!)</f>
        <v>#REF!</v>
      </c>
    </row>
    <row r="3541" customFormat="false" ht="12" hidden="false" customHeight="false" outlineLevel="0" collapsed="false">
      <c r="C3541" s="17" t="s">
        <v>39</v>
      </c>
      <c r="D3541" s="18" t="e">
        <f aca="false">(#REF!)</f>
        <v>#REF!</v>
      </c>
      <c r="E3541" s="53" t="e">
        <f aca="false">(#REF!)</f>
        <v>#REF!</v>
      </c>
    </row>
    <row r="3542" customFormat="false" ht="12" hidden="false" customHeight="false" outlineLevel="0" collapsed="false">
      <c r="C3542" s="17" t="s">
        <v>39</v>
      </c>
      <c r="D3542" s="18" t="e">
        <f aca="false">(#REF!)</f>
        <v>#REF!</v>
      </c>
      <c r="E3542" s="53" t="e">
        <f aca="false">(#REF!)</f>
        <v>#REF!</v>
      </c>
    </row>
    <row r="3543" customFormat="false" ht="12" hidden="false" customHeight="false" outlineLevel="0" collapsed="false">
      <c r="C3543" s="17" t="s">
        <v>39</v>
      </c>
      <c r="D3543" s="18" t="e">
        <f aca="false">(#REF!)</f>
        <v>#REF!</v>
      </c>
      <c r="E3543" s="53" t="e">
        <f aca="false">(#REF!)</f>
        <v>#REF!</v>
      </c>
    </row>
    <row r="3544" customFormat="false" ht="12" hidden="false" customHeight="false" outlineLevel="0" collapsed="false">
      <c r="C3544" s="17" t="s">
        <v>39</v>
      </c>
      <c r="D3544" s="18" t="e">
        <f aca="false">(#REF!)</f>
        <v>#REF!</v>
      </c>
      <c r="E3544" s="53" t="e">
        <f aca="false">(#REF!)</f>
        <v>#REF!</v>
      </c>
    </row>
    <row r="3545" customFormat="false" ht="12" hidden="false" customHeight="false" outlineLevel="0" collapsed="false">
      <c r="C3545" s="17" t="s">
        <v>39</v>
      </c>
      <c r="D3545" s="18" t="e">
        <f aca="false">(#REF!)</f>
        <v>#REF!</v>
      </c>
      <c r="E3545" s="53" t="e">
        <f aca="false">(#REF!)</f>
        <v>#REF!</v>
      </c>
    </row>
    <row r="3546" customFormat="false" ht="12" hidden="false" customHeight="false" outlineLevel="0" collapsed="false">
      <c r="C3546" s="17" t="s">
        <v>39</v>
      </c>
      <c r="D3546" s="18" t="e">
        <f aca="false">(#REF!)</f>
        <v>#REF!</v>
      </c>
      <c r="E3546" s="53" t="e">
        <f aca="false">(#REF!)</f>
        <v>#REF!</v>
      </c>
    </row>
    <row r="3547" customFormat="false" ht="12" hidden="false" customHeight="false" outlineLevel="0" collapsed="false">
      <c r="C3547" s="17" t="s">
        <v>39</v>
      </c>
      <c r="D3547" s="18" t="e">
        <f aca="false">(#REF!)</f>
        <v>#REF!</v>
      </c>
      <c r="E3547" s="53" t="e">
        <f aca="false">(#REF!)</f>
        <v>#REF!</v>
      </c>
    </row>
    <row r="3548" customFormat="false" ht="12" hidden="false" customHeight="false" outlineLevel="0" collapsed="false">
      <c r="C3548" s="17" t="s">
        <v>39</v>
      </c>
      <c r="D3548" s="18" t="e">
        <f aca="false">(#REF!)</f>
        <v>#REF!</v>
      </c>
      <c r="E3548" s="53" t="e">
        <f aca="false">(#REF!)</f>
        <v>#REF!</v>
      </c>
    </row>
    <row r="3549" customFormat="false" ht="12" hidden="false" customHeight="false" outlineLevel="0" collapsed="false">
      <c r="C3549" s="17" t="s">
        <v>39</v>
      </c>
      <c r="D3549" s="18" t="e">
        <f aca="false">(#REF!)</f>
        <v>#REF!</v>
      </c>
      <c r="E3549" s="53" t="e">
        <f aca="false">(#REF!)</f>
        <v>#REF!</v>
      </c>
    </row>
    <row r="3550" customFormat="false" ht="12" hidden="false" customHeight="false" outlineLevel="0" collapsed="false">
      <c r="C3550" s="17" t="s">
        <v>39</v>
      </c>
      <c r="D3550" s="18" t="e">
        <f aca="false">(#REF!)</f>
        <v>#REF!</v>
      </c>
      <c r="E3550" s="53" t="e">
        <f aca="false">(#REF!)</f>
        <v>#REF!</v>
      </c>
    </row>
    <row r="3551" customFormat="false" ht="12" hidden="false" customHeight="false" outlineLevel="0" collapsed="false">
      <c r="C3551" s="17" t="s">
        <v>39</v>
      </c>
      <c r="D3551" s="18" t="e">
        <f aca="false">(#REF!)</f>
        <v>#REF!</v>
      </c>
      <c r="E3551" s="53" t="e">
        <f aca="false">(#REF!)</f>
        <v>#REF!</v>
      </c>
    </row>
    <row r="3552" customFormat="false" ht="12" hidden="false" customHeight="false" outlineLevel="0" collapsed="false">
      <c r="C3552" s="17" t="s">
        <v>39</v>
      </c>
      <c r="D3552" s="18" t="e">
        <f aca="false">(#REF!)</f>
        <v>#REF!</v>
      </c>
      <c r="E3552" s="53" t="e">
        <f aca="false">(#REF!)</f>
        <v>#REF!</v>
      </c>
    </row>
    <row r="3553" customFormat="false" ht="12" hidden="false" customHeight="false" outlineLevel="0" collapsed="false">
      <c r="C3553" s="17" t="s">
        <v>39</v>
      </c>
      <c r="D3553" s="18" t="e">
        <f aca="false">(#REF!)</f>
        <v>#REF!</v>
      </c>
      <c r="E3553" s="53" t="e">
        <f aca="false">(#REF!)</f>
        <v>#REF!</v>
      </c>
    </row>
    <row r="3554" customFormat="false" ht="12" hidden="false" customHeight="false" outlineLevel="0" collapsed="false">
      <c r="C3554" s="17" t="s">
        <v>39</v>
      </c>
      <c r="D3554" s="18" t="e">
        <f aca="false">(#REF!)</f>
        <v>#REF!</v>
      </c>
      <c r="E3554" s="53" t="e">
        <f aca="false">(#REF!)</f>
        <v>#REF!</v>
      </c>
    </row>
    <row r="3555" customFormat="false" ht="12" hidden="false" customHeight="false" outlineLevel="0" collapsed="false">
      <c r="C3555" s="17" t="s">
        <v>39</v>
      </c>
      <c r="D3555" s="18" t="e">
        <f aca="false">(#REF!)</f>
        <v>#REF!</v>
      </c>
      <c r="E3555" s="53" t="e">
        <f aca="false">(#REF!)</f>
        <v>#REF!</v>
      </c>
    </row>
    <row r="3556" customFormat="false" ht="12" hidden="false" customHeight="false" outlineLevel="0" collapsed="false">
      <c r="C3556" s="17" t="s">
        <v>39</v>
      </c>
      <c r="D3556" s="18" t="e">
        <f aca="false">(#REF!)</f>
        <v>#REF!</v>
      </c>
      <c r="E3556" s="53" t="e">
        <f aca="false">(#REF!)</f>
        <v>#REF!</v>
      </c>
    </row>
    <row r="3557" customFormat="false" ht="12" hidden="false" customHeight="false" outlineLevel="0" collapsed="false">
      <c r="C3557" s="17" t="s">
        <v>39</v>
      </c>
      <c r="D3557" s="18" t="e">
        <f aca="false">(#REF!)</f>
        <v>#REF!</v>
      </c>
      <c r="E3557" s="53" t="e">
        <f aca="false">(#REF!)</f>
        <v>#REF!</v>
      </c>
    </row>
    <row r="3558" customFormat="false" ht="12" hidden="false" customHeight="false" outlineLevel="0" collapsed="false">
      <c r="C3558" s="17" t="s">
        <v>39</v>
      </c>
      <c r="D3558" s="18" t="e">
        <f aca="false">(#REF!)</f>
        <v>#REF!</v>
      </c>
      <c r="E3558" s="53" t="e">
        <f aca="false">(#REF!)</f>
        <v>#REF!</v>
      </c>
    </row>
    <row r="3559" customFormat="false" ht="12" hidden="false" customHeight="false" outlineLevel="0" collapsed="false">
      <c r="C3559" s="17" t="s">
        <v>39</v>
      </c>
      <c r="D3559" s="18" t="e">
        <f aca="false">(#REF!)</f>
        <v>#REF!</v>
      </c>
      <c r="E3559" s="53" t="e">
        <f aca="false">(#REF!)</f>
        <v>#REF!</v>
      </c>
    </row>
    <row r="3560" customFormat="false" ht="12" hidden="false" customHeight="false" outlineLevel="0" collapsed="false">
      <c r="C3560" s="17" t="s">
        <v>39</v>
      </c>
      <c r="D3560" s="18" t="e">
        <f aca="false">(#REF!)</f>
        <v>#REF!</v>
      </c>
      <c r="E3560" s="53" t="e">
        <f aca="false">(#REF!)</f>
        <v>#REF!</v>
      </c>
    </row>
    <row r="3561" customFormat="false" ht="12" hidden="false" customHeight="false" outlineLevel="0" collapsed="false">
      <c r="C3561" s="17" t="s">
        <v>39</v>
      </c>
      <c r="D3561" s="18" t="e">
        <f aca="false">(#REF!)</f>
        <v>#REF!</v>
      </c>
      <c r="E3561" s="53" t="e">
        <f aca="false">(#REF!)</f>
        <v>#REF!</v>
      </c>
    </row>
    <row r="3562" customFormat="false" ht="12" hidden="false" customHeight="false" outlineLevel="0" collapsed="false">
      <c r="C3562" s="17" t="s">
        <v>39</v>
      </c>
      <c r="D3562" s="18" t="e">
        <f aca="false">(#REF!)</f>
        <v>#REF!</v>
      </c>
      <c r="E3562" s="53" t="e">
        <f aca="false">(#REF!)</f>
        <v>#REF!</v>
      </c>
    </row>
    <row r="3563" customFormat="false" ht="12" hidden="false" customHeight="false" outlineLevel="0" collapsed="false">
      <c r="C3563" s="17" t="s">
        <v>39</v>
      </c>
      <c r="D3563" s="18" t="e">
        <f aca="false">(#REF!)</f>
        <v>#REF!</v>
      </c>
      <c r="E3563" s="53" t="e">
        <f aca="false">(#REF!)</f>
        <v>#REF!</v>
      </c>
    </row>
    <row r="3564" customFormat="false" ht="12" hidden="false" customHeight="false" outlineLevel="0" collapsed="false">
      <c r="C3564" s="17" t="s">
        <v>39</v>
      </c>
      <c r="D3564" s="18" t="e">
        <f aca="false">(#REF!)</f>
        <v>#REF!</v>
      </c>
      <c r="E3564" s="53" t="e">
        <f aca="false">(#REF!)</f>
        <v>#REF!</v>
      </c>
    </row>
    <row r="3565" customFormat="false" ht="12" hidden="false" customHeight="false" outlineLevel="0" collapsed="false">
      <c r="C3565" s="17" t="s">
        <v>39</v>
      </c>
      <c r="D3565" s="18" t="e">
        <f aca="false">(#REF!)</f>
        <v>#REF!</v>
      </c>
      <c r="E3565" s="53" t="e">
        <f aca="false">(#REF!)</f>
        <v>#REF!</v>
      </c>
    </row>
    <row r="3566" customFormat="false" ht="12" hidden="false" customHeight="false" outlineLevel="0" collapsed="false">
      <c r="C3566" s="17" t="s">
        <v>39</v>
      </c>
      <c r="D3566" s="18" t="e">
        <f aca="false">(#REF!)</f>
        <v>#REF!</v>
      </c>
      <c r="E3566" s="53" t="e">
        <f aca="false">(#REF!)</f>
        <v>#REF!</v>
      </c>
    </row>
    <row r="3567" customFormat="false" ht="12" hidden="false" customHeight="false" outlineLevel="0" collapsed="false">
      <c r="C3567" s="17" t="s">
        <v>39</v>
      </c>
      <c r="D3567" s="18" t="e">
        <f aca="false">(#REF!)</f>
        <v>#REF!</v>
      </c>
      <c r="E3567" s="53" t="e">
        <f aca="false">(#REF!)</f>
        <v>#REF!</v>
      </c>
    </row>
    <row r="3568" customFormat="false" ht="12" hidden="false" customHeight="false" outlineLevel="0" collapsed="false">
      <c r="C3568" s="17" t="s">
        <v>39</v>
      </c>
      <c r="D3568" s="18" t="e">
        <f aca="false">(#REF!)</f>
        <v>#REF!</v>
      </c>
      <c r="E3568" s="53" t="e">
        <f aca="false">(#REF!)</f>
        <v>#REF!</v>
      </c>
    </row>
    <row r="3569" customFormat="false" ht="12" hidden="false" customHeight="false" outlineLevel="0" collapsed="false">
      <c r="C3569" s="17" t="s">
        <v>39</v>
      </c>
      <c r="D3569" s="18" t="e">
        <f aca="false">(#REF!)</f>
        <v>#REF!</v>
      </c>
      <c r="E3569" s="53" t="e">
        <f aca="false">(#REF!)</f>
        <v>#REF!</v>
      </c>
    </row>
    <row r="3570" customFormat="false" ht="12" hidden="false" customHeight="false" outlineLevel="0" collapsed="false">
      <c r="C3570" s="17" t="s">
        <v>39</v>
      </c>
      <c r="D3570" s="18" t="e">
        <f aca="false">(#REF!)</f>
        <v>#REF!</v>
      </c>
      <c r="E3570" s="53" t="e">
        <f aca="false">(#REF!)</f>
        <v>#REF!</v>
      </c>
    </row>
    <row r="3571" customFormat="false" ht="12" hidden="false" customHeight="false" outlineLevel="0" collapsed="false">
      <c r="C3571" s="17" t="s">
        <v>39</v>
      </c>
      <c r="D3571" s="18" t="e">
        <f aca="false">(#REF!)</f>
        <v>#REF!</v>
      </c>
      <c r="E3571" s="53" t="e">
        <f aca="false">(#REF!)</f>
        <v>#REF!</v>
      </c>
    </row>
    <row r="3572" customFormat="false" ht="12" hidden="false" customHeight="false" outlineLevel="0" collapsed="false">
      <c r="C3572" s="17" t="s">
        <v>39</v>
      </c>
      <c r="D3572" s="18" t="e">
        <f aca="false">(#REF!)</f>
        <v>#REF!</v>
      </c>
      <c r="E3572" s="53" t="e">
        <f aca="false">(#REF!)</f>
        <v>#REF!</v>
      </c>
    </row>
    <row r="3573" customFormat="false" ht="12" hidden="false" customHeight="false" outlineLevel="0" collapsed="false">
      <c r="C3573" s="17" t="s">
        <v>39</v>
      </c>
      <c r="D3573" s="18" t="e">
        <f aca="false">(#REF!)</f>
        <v>#REF!</v>
      </c>
      <c r="E3573" s="53" t="e">
        <f aca="false">(#REF!)</f>
        <v>#REF!</v>
      </c>
    </row>
    <row r="3574" customFormat="false" ht="12" hidden="false" customHeight="false" outlineLevel="0" collapsed="false">
      <c r="C3574" s="17" t="s">
        <v>39</v>
      </c>
      <c r="D3574" s="18" t="e">
        <f aca="false">(#REF!)</f>
        <v>#REF!</v>
      </c>
      <c r="E3574" s="53" t="e">
        <f aca="false">(#REF!)</f>
        <v>#REF!</v>
      </c>
    </row>
    <row r="3575" customFormat="false" ht="12" hidden="false" customHeight="false" outlineLevel="0" collapsed="false">
      <c r="C3575" s="17" t="s">
        <v>39</v>
      </c>
      <c r="D3575" s="18" t="e">
        <f aca="false">(#REF!)</f>
        <v>#REF!</v>
      </c>
      <c r="E3575" s="53" t="e">
        <f aca="false">(#REF!)</f>
        <v>#REF!</v>
      </c>
    </row>
    <row r="3576" customFormat="false" ht="12" hidden="false" customHeight="false" outlineLevel="0" collapsed="false">
      <c r="C3576" s="17" t="s">
        <v>39</v>
      </c>
      <c r="D3576" s="18" t="e">
        <f aca="false">(#REF!)</f>
        <v>#REF!</v>
      </c>
      <c r="E3576" s="53" t="e">
        <f aca="false">(#REF!)</f>
        <v>#REF!</v>
      </c>
    </row>
    <row r="3577" customFormat="false" ht="12" hidden="false" customHeight="false" outlineLevel="0" collapsed="false">
      <c r="C3577" s="17" t="s">
        <v>39</v>
      </c>
      <c r="D3577" s="18" t="e">
        <f aca="false">(#REF!)</f>
        <v>#REF!</v>
      </c>
      <c r="E3577" s="53" t="e">
        <f aca="false">(#REF!)</f>
        <v>#REF!</v>
      </c>
    </row>
    <row r="3578" customFormat="false" ht="12" hidden="false" customHeight="false" outlineLevel="0" collapsed="false">
      <c r="C3578" s="17" t="s">
        <v>39</v>
      </c>
      <c r="D3578" s="18" t="e">
        <f aca="false">(#REF!)</f>
        <v>#REF!</v>
      </c>
      <c r="E3578" s="53" t="e">
        <f aca="false">(#REF!)</f>
        <v>#REF!</v>
      </c>
    </row>
    <row r="3579" customFormat="false" ht="12" hidden="false" customHeight="false" outlineLevel="0" collapsed="false">
      <c r="C3579" s="17" t="s">
        <v>39</v>
      </c>
      <c r="D3579" s="18" t="e">
        <f aca="false">(#REF!)</f>
        <v>#REF!</v>
      </c>
      <c r="E3579" s="53" t="e">
        <f aca="false">(#REF!)</f>
        <v>#REF!</v>
      </c>
    </row>
    <row r="3580" customFormat="false" ht="12" hidden="false" customHeight="false" outlineLevel="0" collapsed="false">
      <c r="C3580" s="17" t="s">
        <v>39</v>
      </c>
      <c r="D3580" s="18" t="e">
        <f aca="false">(#REF!)</f>
        <v>#REF!</v>
      </c>
      <c r="E3580" s="53" t="e">
        <f aca="false">(#REF!)</f>
        <v>#REF!</v>
      </c>
    </row>
    <row r="3581" customFormat="false" ht="12" hidden="false" customHeight="false" outlineLevel="0" collapsed="false">
      <c r="C3581" s="17" t="s">
        <v>39</v>
      </c>
      <c r="D3581" s="18" t="e">
        <f aca="false">(#REF!)</f>
        <v>#REF!</v>
      </c>
      <c r="E3581" s="53" t="e">
        <f aca="false">(#REF!)</f>
        <v>#REF!</v>
      </c>
    </row>
    <row r="3582" customFormat="false" ht="12" hidden="false" customHeight="false" outlineLevel="0" collapsed="false">
      <c r="C3582" s="17" t="s">
        <v>39</v>
      </c>
      <c r="D3582" s="18" t="e">
        <f aca="false">(#REF!)</f>
        <v>#REF!</v>
      </c>
      <c r="E3582" s="53" t="e">
        <f aca="false">(#REF!)</f>
        <v>#REF!</v>
      </c>
    </row>
    <row r="3583" customFormat="false" ht="12" hidden="false" customHeight="false" outlineLevel="0" collapsed="false">
      <c r="C3583" s="17" t="s">
        <v>39</v>
      </c>
      <c r="D3583" s="18" t="e">
        <f aca="false">(#REF!)</f>
        <v>#REF!</v>
      </c>
      <c r="E3583" s="53" t="e">
        <f aca="false">(#REF!)</f>
        <v>#REF!</v>
      </c>
    </row>
    <row r="3584" customFormat="false" ht="12" hidden="false" customHeight="false" outlineLevel="0" collapsed="false">
      <c r="C3584" s="17" t="s">
        <v>39</v>
      </c>
      <c r="D3584" s="18" t="e">
        <f aca="false">(#REF!)</f>
        <v>#REF!</v>
      </c>
      <c r="E3584" s="53" t="e">
        <f aca="false">(#REF!)</f>
        <v>#REF!</v>
      </c>
    </row>
    <row r="3585" customFormat="false" ht="12" hidden="false" customHeight="false" outlineLevel="0" collapsed="false">
      <c r="C3585" s="17" t="s">
        <v>39</v>
      </c>
      <c r="D3585" s="18" t="e">
        <f aca="false">(#REF!)</f>
        <v>#REF!</v>
      </c>
      <c r="E3585" s="53" t="e">
        <f aca="false">(#REF!)</f>
        <v>#REF!</v>
      </c>
    </row>
    <row r="3586" customFormat="false" ht="12" hidden="false" customHeight="false" outlineLevel="0" collapsed="false">
      <c r="C3586" s="17" t="s">
        <v>39</v>
      </c>
      <c r="D3586" s="18" t="e">
        <f aca="false">(#REF!)</f>
        <v>#REF!</v>
      </c>
      <c r="E3586" s="53" t="e">
        <f aca="false">(#REF!)</f>
        <v>#REF!</v>
      </c>
    </row>
    <row r="3587" customFormat="false" ht="12" hidden="false" customHeight="false" outlineLevel="0" collapsed="false">
      <c r="C3587" s="17" t="s">
        <v>39</v>
      </c>
      <c r="D3587" s="18" t="e">
        <f aca="false">(#REF!)</f>
        <v>#REF!</v>
      </c>
      <c r="E3587" s="53" t="e">
        <f aca="false">(#REF!)</f>
        <v>#REF!</v>
      </c>
    </row>
    <row r="3588" customFormat="false" ht="12" hidden="false" customHeight="false" outlineLevel="0" collapsed="false">
      <c r="C3588" s="17" t="s">
        <v>39</v>
      </c>
      <c r="D3588" s="18" t="e">
        <f aca="false">(#REF!)</f>
        <v>#REF!</v>
      </c>
      <c r="E3588" s="53" t="e">
        <f aca="false">(#REF!)</f>
        <v>#REF!</v>
      </c>
    </row>
    <row r="3589" customFormat="false" ht="12" hidden="false" customHeight="false" outlineLevel="0" collapsed="false">
      <c r="C3589" s="17" t="s">
        <v>39</v>
      </c>
      <c r="D3589" s="18" t="e">
        <f aca="false">(#REF!)</f>
        <v>#REF!</v>
      </c>
      <c r="E3589" s="53" t="e">
        <f aca="false">(#REF!)</f>
        <v>#REF!</v>
      </c>
    </row>
    <row r="3590" customFormat="false" ht="12" hidden="false" customHeight="false" outlineLevel="0" collapsed="false">
      <c r="C3590" s="17" t="s">
        <v>39</v>
      </c>
      <c r="D3590" s="18" t="e">
        <f aca="false">(#REF!)</f>
        <v>#REF!</v>
      </c>
      <c r="E3590" s="53" t="e">
        <f aca="false">(#REF!)</f>
        <v>#REF!</v>
      </c>
    </row>
    <row r="3591" customFormat="false" ht="12" hidden="false" customHeight="false" outlineLevel="0" collapsed="false">
      <c r="C3591" s="17" t="s">
        <v>39</v>
      </c>
      <c r="D3591" s="18" t="e">
        <f aca="false">(#REF!)</f>
        <v>#REF!</v>
      </c>
      <c r="E3591" s="53" t="e">
        <f aca="false">(#REF!)</f>
        <v>#REF!</v>
      </c>
    </row>
    <row r="3592" customFormat="false" ht="12" hidden="false" customHeight="false" outlineLevel="0" collapsed="false">
      <c r="C3592" s="17" t="s">
        <v>39</v>
      </c>
      <c r="D3592" s="18" t="e">
        <f aca="false">(#REF!)</f>
        <v>#REF!</v>
      </c>
      <c r="E3592" s="53" t="e">
        <f aca="false">(#REF!)</f>
        <v>#REF!</v>
      </c>
    </row>
    <row r="3593" customFormat="false" ht="12" hidden="false" customHeight="false" outlineLevel="0" collapsed="false">
      <c r="C3593" s="17" t="s">
        <v>39</v>
      </c>
      <c r="D3593" s="18" t="e">
        <f aca="false">(#REF!)</f>
        <v>#REF!</v>
      </c>
      <c r="E3593" s="53" t="e">
        <f aca="false">(#REF!)</f>
        <v>#REF!</v>
      </c>
    </row>
    <row r="3594" customFormat="false" ht="12" hidden="false" customHeight="false" outlineLevel="0" collapsed="false">
      <c r="C3594" s="17" t="s">
        <v>39</v>
      </c>
      <c r="D3594" s="18" t="e">
        <f aca="false">(#REF!)</f>
        <v>#REF!</v>
      </c>
      <c r="E3594" s="53" t="e">
        <f aca="false">(#REF!)</f>
        <v>#REF!</v>
      </c>
    </row>
    <row r="3595" customFormat="false" ht="12" hidden="false" customHeight="false" outlineLevel="0" collapsed="false">
      <c r="C3595" s="17" t="s">
        <v>39</v>
      </c>
      <c r="D3595" s="18" t="e">
        <f aca="false">(#REF!)</f>
        <v>#REF!</v>
      </c>
      <c r="E3595" s="53" t="e">
        <f aca="false">(#REF!)</f>
        <v>#REF!</v>
      </c>
    </row>
    <row r="3596" customFormat="false" ht="12" hidden="false" customHeight="false" outlineLevel="0" collapsed="false">
      <c r="C3596" s="17" t="s">
        <v>39</v>
      </c>
      <c r="D3596" s="18" t="e">
        <f aca="false">(#REF!)</f>
        <v>#REF!</v>
      </c>
      <c r="E3596" s="53" t="e">
        <f aca="false">(#REF!)</f>
        <v>#REF!</v>
      </c>
    </row>
    <row r="3597" customFormat="false" ht="12" hidden="false" customHeight="false" outlineLevel="0" collapsed="false">
      <c r="C3597" s="17" t="s">
        <v>39</v>
      </c>
      <c r="D3597" s="18" t="e">
        <f aca="false">(#REF!)</f>
        <v>#REF!</v>
      </c>
      <c r="E3597" s="53" t="e">
        <f aca="false">(#REF!)</f>
        <v>#REF!</v>
      </c>
    </row>
    <row r="3598" customFormat="false" ht="12" hidden="false" customHeight="false" outlineLevel="0" collapsed="false">
      <c r="C3598" s="17" t="s">
        <v>39</v>
      </c>
      <c r="D3598" s="18" t="e">
        <f aca="false">(#REF!)</f>
        <v>#REF!</v>
      </c>
      <c r="E3598" s="53" t="e">
        <f aca="false">(#REF!)</f>
        <v>#REF!</v>
      </c>
    </row>
    <row r="3599" customFormat="false" ht="12" hidden="false" customHeight="false" outlineLevel="0" collapsed="false">
      <c r="C3599" s="17" t="s">
        <v>39</v>
      </c>
      <c r="D3599" s="18" t="e">
        <f aca="false">(#REF!)</f>
        <v>#REF!</v>
      </c>
      <c r="E3599" s="53" t="e">
        <f aca="false">(#REF!)</f>
        <v>#REF!</v>
      </c>
    </row>
    <row r="3600" customFormat="false" ht="12" hidden="false" customHeight="false" outlineLevel="0" collapsed="false">
      <c r="C3600" s="17" t="s">
        <v>39</v>
      </c>
      <c r="D3600" s="18" t="e">
        <f aca="false">(#REF!)</f>
        <v>#REF!</v>
      </c>
      <c r="E3600" s="53" t="e">
        <f aca="false">(#REF!)</f>
        <v>#REF!</v>
      </c>
    </row>
    <row r="3601" customFormat="false" ht="12" hidden="false" customHeight="false" outlineLevel="0" collapsed="false">
      <c r="C3601" s="17" t="s">
        <v>39</v>
      </c>
      <c r="D3601" s="18" t="e">
        <f aca="false">(#REF!)</f>
        <v>#REF!</v>
      </c>
      <c r="E3601" s="53" t="e">
        <f aca="false">(#REF!)</f>
        <v>#REF!</v>
      </c>
    </row>
    <row r="3602" customFormat="false" ht="12" hidden="false" customHeight="false" outlineLevel="0" collapsed="false">
      <c r="C3602" s="17" t="s">
        <v>39</v>
      </c>
      <c r="D3602" s="18" t="e">
        <f aca="false">(#REF!)</f>
        <v>#REF!</v>
      </c>
      <c r="E3602" s="53" t="e">
        <f aca="false">(#REF!)</f>
        <v>#REF!</v>
      </c>
    </row>
    <row r="3603" customFormat="false" ht="12" hidden="false" customHeight="false" outlineLevel="0" collapsed="false">
      <c r="C3603" s="17" t="s">
        <v>39</v>
      </c>
      <c r="D3603" s="18" t="e">
        <f aca="false">(#REF!)</f>
        <v>#REF!</v>
      </c>
      <c r="E3603" s="53" t="e">
        <f aca="false">(#REF!)</f>
        <v>#REF!</v>
      </c>
    </row>
    <row r="3604" customFormat="false" ht="12" hidden="false" customHeight="false" outlineLevel="0" collapsed="false">
      <c r="C3604" s="17" t="s">
        <v>39</v>
      </c>
      <c r="D3604" s="18" t="e">
        <f aca="false">(#REF!)</f>
        <v>#REF!</v>
      </c>
      <c r="E3604" s="53" t="e">
        <f aca="false">(#REF!)</f>
        <v>#REF!</v>
      </c>
    </row>
    <row r="3605" customFormat="false" ht="12" hidden="false" customHeight="false" outlineLevel="0" collapsed="false">
      <c r="C3605" s="17" t="s">
        <v>39</v>
      </c>
      <c r="D3605" s="18" t="e">
        <f aca="false">(#REF!)</f>
        <v>#REF!</v>
      </c>
      <c r="E3605" s="53" t="e">
        <f aca="false">(#REF!)</f>
        <v>#REF!</v>
      </c>
    </row>
    <row r="3606" customFormat="false" ht="12" hidden="false" customHeight="false" outlineLevel="0" collapsed="false">
      <c r="C3606" s="17" t="s">
        <v>39</v>
      </c>
      <c r="D3606" s="18" t="e">
        <f aca="false">(#REF!)</f>
        <v>#REF!</v>
      </c>
      <c r="E3606" s="53" t="e">
        <f aca="false">(#REF!)</f>
        <v>#REF!</v>
      </c>
    </row>
    <row r="3607" customFormat="false" ht="12" hidden="false" customHeight="false" outlineLevel="0" collapsed="false">
      <c r="C3607" s="17" t="s">
        <v>39</v>
      </c>
      <c r="D3607" s="18" t="e">
        <f aca="false">(#REF!)</f>
        <v>#REF!</v>
      </c>
      <c r="E3607" s="53" t="e">
        <f aca="false">(#REF!)</f>
        <v>#REF!</v>
      </c>
    </row>
    <row r="3608" customFormat="false" ht="12" hidden="false" customHeight="false" outlineLevel="0" collapsed="false">
      <c r="C3608" s="17" t="s">
        <v>39</v>
      </c>
      <c r="D3608" s="18" t="e">
        <f aca="false">(#REF!)</f>
        <v>#REF!</v>
      </c>
      <c r="E3608" s="53" t="e">
        <f aca="false">(#REF!)</f>
        <v>#REF!</v>
      </c>
    </row>
    <row r="3609" customFormat="false" ht="12" hidden="false" customHeight="false" outlineLevel="0" collapsed="false">
      <c r="C3609" s="17" t="s">
        <v>39</v>
      </c>
      <c r="D3609" s="18" t="e">
        <f aca="false">(#REF!)</f>
        <v>#REF!</v>
      </c>
      <c r="E3609" s="53" t="e">
        <f aca="false">(#REF!)</f>
        <v>#REF!</v>
      </c>
    </row>
    <row r="3610" customFormat="false" ht="12" hidden="false" customHeight="false" outlineLevel="0" collapsed="false">
      <c r="C3610" s="17" t="s">
        <v>39</v>
      </c>
      <c r="D3610" s="18" t="e">
        <f aca="false">(#REF!)</f>
        <v>#REF!</v>
      </c>
      <c r="E3610" s="53" t="e">
        <f aca="false">(#REF!)</f>
        <v>#REF!</v>
      </c>
    </row>
    <row r="3611" customFormat="false" ht="12" hidden="false" customHeight="false" outlineLevel="0" collapsed="false">
      <c r="C3611" s="17" t="s">
        <v>39</v>
      </c>
      <c r="D3611" s="18" t="e">
        <f aca="false">(#REF!)</f>
        <v>#REF!</v>
      </c>
      <c r="E3611" s="53" t="e">
        <f aca="false">(#REF!)</f>
        <v>#REF!</v>
      </c>
    </row>
    <row r="3612" customFormat="false" ht="12" hidden="false" customHeight="false" outlineLevel="0" collapsed="false">
      <c r="C3612" s="17" t="s">
        <v>39</v>
      </c>
      <c r="D3612" s="18" t="e">
        <f aca="false">(#REF!)</f>
        <v>#REF!</v>
      </c>
      <c r="E3612" s="53" t="e">
        <f aca="false">(#REF!)</f>
        <v>#REF!</v>
      </c>
    </row>
    <row r="3613" customFormat="false" ht="12" hidden="false" customHeight="false" outlineLevel="0" collapsed="false">
      <c r="C3613" s="17" t="s">
        <v>39</v>
      </c>
      <c r="D3613" s="18" t="e">
        <f aca="false">(#REF!)</f>
        <v>#REF!</v>
      </c>
      <c r="E3613" s="53" t="e">
        <f aca="false">(#REF!)</f>
        <v>#REF!</v>
      </c>
    </row>
    <row r="3614" customFormat="false" ht="12" hidden="false" customHeight="false" outlineLevel="0" collapsed="false">
      <c r="C3614" s="17" t="s">
        <v>39</v>
      </c>
      <c r="D3614" s="18" t="e">
        <f aca="false">(#REF!)</f>
        <v>#REF!</v>
      </c>
      <c r="E3614" s="53" t="e">
        <f aca="false">(#REF!)</f>
        <v>#REF!</v>
      </c>
    </row>
    <row r="3615" customFormat="false" ht="12" hidden="false" customHeight="false" outlineLevel="0" collapsed="false">
      <c r="C3615" s="17" t="s">
        <v>39</v>
      </c>
      <c r="D3615" s="18" t="e">
        <f aca="false">(#REF!)</f>
        <v>#REF!</v>
      </c>
      <c r="E3615" s="53" t="e">
        <f aca="false">(#REF!)</f>
        <v>#REF!</v>
      </c>
    </row>
    <row r="3616" customFormat="false" ht="12" hidden="false" customHeight="false" outlineLevel="0" collapsed="false">
      <c r="C3616" s="17" t="s">
        <v>39</v>
      </c>
      <c r="D3616" s="18" t="e">
        <f aca="false">(#REF!)</f>
        <v>#REF!</v>
      </c>
      <c r="E3616" s="53" t="e">
        <f aca="false">(#REF!)</f>
        <v>#REF!</v>
      </c>
    </row>
    <row r="3617" customFormat="false" ht="12" hidden="false" customHeight="false" outlineLevel="0" collapsed="false">
      <c r="C3617" s="17" t="s">
        <v>39</v>
      </c>
      <c r="D3617" s="18" t="e">
        <f aca="false">(#REF!)</f>
        <v>#REF!</v>
      </c>
      <c r="E3617" s="53" t="e">
        <f aca="false">(#REF!)</f>
        <v>#REF!</v>
      </c>
    </row>
    <row r="3618" customFormat="false" ht="12" hidden="false" customHeight="false" outlineLevel="0" collapsed="false">
      <c r="C3618" s="17" t="s">
        <v>39</v>
      </c>
      <c r="D3618" s="18" t="e">
        <f aca="false">(#REF!)</f>
        <v>#REF!</v>
      </c>
      <c r="E3618" s="53" t="e">
        <f aca="false">(#REF!)</f>
        <v>#REF!</v>
      </c>
    </row>
    <row r="3619" customFormat="false" ht="12" hidden="false" customHeight="false" outlineLevel="0" collapsed="false">
      <c r="C3619" s="17" t="s">
        <v>39</v>
      </c>
      <c r="D3619" s="18" t="e">
        <f aca="false">(#REF!)</f>
        <v>#REF!</v>
      </c>
      <c r="E3619" s="53" t="e">
        <f aca="false">(#REF!)</f>
        <v>#REF!</v>
      </c>
    </row>
    <row r="3620" customFormat="false" ht="12" hidden="false" customHeight="false" outlineLevel="0" collapsed="false">
      <c r="C3620" s="17" t="s">
        <v>39</v>
      </c>
      <c r="D3620" s="18" t="e">
        <f aca="false">(#REF!)</f>
        <v>#REF!</v>
      </c>
      <c r="E3620" s="53" t="e">
        <f aca="false">(#REF!)</f>
        <v>#REF!</v>
      </c>
    </row>
    <row r="3621" customFormat="false" ht="12" hidden="false" customHeight="false" outlineLevel="0" collapsed="false">
      <c r="C3621" s="17" t="s">
        <v>39</v>
      </c>
      <c r="D3621" s="18" t="e">
        <f aca="false">(#REF!)</f>
        <v>#REF!</v>
      </c>
      <c r="E3621" s="53" t="e">
        <f aca="false">(#REF!)</f>
        <v>#REF!</v>
      </c>
    </row>
    <row r="3622" customFormat="false" ht="12" hidden="false" customHeight="false" outlineLevel="0" collapsed="false">
      <c r="C3622" s="17" t="s">
        <v>39</v>
      </c>
      <c r="D3622" s="18" t="e">
        <f aca="false">(#REF!)</f>
        <v>#REF!</v>
      </c>
      <c r="E3622" s="53" t="e">
        <f aca="false">(#REF!)</f>
        <v>#REF!</v>
      </c>
    </row>
    <row r="3623" customFormat="false" ht="12" hidden="false" customHeight="false" outlineLevel="0" collapsed="false">
      <c r="C3623" s="17" t="s">
        <v>39</v>
      </c>
      <c r="D3623" s="18" t="e">
        <f aca="false">(#REF!)</f>
        <v>#REF!</v>
      </c>
      <c r="E3623" s="53" t="e">
        <f aca="false">(#REF!)</f>
        <v>#REF!</v>
      </c>
    </row>
    <row r="3624" customFormat="false" ht="12" hidden="false" customHeight="false" outlineLevel="0" collapsed="false">
      <c r="C3624" s="17" t="s">
        <v>39</v>
      </c>
      <c r="D3624" s="18" t="e">
        <f aca="false">(#REF!)</f>
        <v>#REF!</v>
      </c>
      <c r="E3624" s="53" t="e">
        <f aca="false">(#REF!)</f>
        <v>#REF!</v>
      </c>
    </row>
    <row r="3625" customFormat="false" ht="12" hidden="false" customHeight="false" outlineLevel="0" collapsed="false">
      <c r="C3625" s="17" t="s">
        <v>39</v>
      </c>
      <c r="D3625" s="18" t="e">
        <f aca="false">(#REF!)</f>
        <v>#REF!</v>
      </c>
      <c r="E3625" s="53" t="e">
        <f aca="false">(#REF!)</f>
        <v>#REF!</v>
      </c>
    </row>
    <row r="3626" customFormat="false" ht="12" hidden="false" customHeight="false" outlineLevel="0" collapsed="false">
      <c r="C3626" s="17" t="s">
        <v>39</v>
      </c>
      <c r="D3626" s="18" t="e">
        <f aca="false">(#REF!)</f>
        <v>#REF!</v>
      </c>
      <c r="E3626" s="53" t="e">
        <f aca="false">(#REF!)</f>
        <v>#REF!</v>
      </c>
    </row>
    <row r="3627" customFormat="false" ht="12" hidden="false" customHeight="false" outlineLevel="0" collapsed="false">
      <c r="C3627" s="17" t="s">
        <v>39</v>
      </c>
      <c r="D3627" s="18" t="e">
        <f aca="false">(#REF!)</f>
        <v>#REF!</v>
      </c>
      <c r="E3627" s="53" t="e">
        <f aca="false">(#REF!)</f>
        <v>#REF!</v>
      </c>
    </row>
    <row r="3628" customFormat="false" ht="12" hidden="false" customHeight="false" outlineLevel="0" collapsed="false">
      <c r="C3628" s="17" t="s">
        <v>39</v>
      </c>
      <c r="D3628" s="18" t="e">
        <f aca="false">(#REF!)</f>
        <v>#REF!</v>
      </c>
      <c r="E3628" s="53" t="e">
        <f aca="false">(#REF!)</f>
        <v>#REF!</v>
      </c>
    </row>
    <row r="3629" customFormat="false" ht="12" hidden="false" customHeight="false" outlineLevel="0" collapsed="false">
      <c r="C3629" s="17" t="s">
        <v>39</v>
      </c>
      <c r="D3629" s="18" t="e">
        <f aca="false">(#REF!)</f>
        <v>#REF!</v>
      </c>
      <c r="E3629" s="53" t="e">
        <f aca="false">(#REF!)</f>
        <v>#REF!</v>
      </c>
    </row>
    <row r="3630" customFormat="false" ht="12" hidden="false" customHeight="false" outlineLevel="0" collapsed="false">
      <c r="C3630" s="17" t="s">
        <v>39</v>
      </c>
      <c r="D3630" s="18" t="e">
        <f aca="false">(#REF!)</f>
        <v>#REF!</v>
      </c>
      <c r="E3630" s="53" t="e">
        <f aca="false">(#REF!)</f>
        <v>#REF!</v>
      </c>
    </row>
    <row r="3631" customFormat="false" ht="12" hidden="false" customHeight="false" outlineLevel="0" collapsed="false">
      <c r="C3631" s="17" t="s">
        <v>39</v>
      </c>
      <c r="D3631" s="18" t="e">
        <f aca="false">(#REF!)</f>
        <v>#REF!</v>
      </c>
      <c r="E3631" s="53" t="e">
        <f aca="false">(#REF!)</f>
        <v>#REF!</v>
      </c>
    </row>
    <row r="3632" customFormat="false" ht="12" hidden="false" customHeight="false" outlineLevel="0" collapsed="false">
      <c r="C3632" s="17" t="s">
        <v>39</v>
      </c>
      <c r="D3632" s="18" t="e">
        <f aca="false">(#REF!)</f>
        <v>#REF!</v>
      </c>
      <c r="E3632" s="53" t="e">
        <f aca="false">(#REF!)</f>
        <v>#REF!</v>
      </c>
    </row>
    <row r="3633" customFormat="false" ht="12" hidden="false" customHeight="false" outlineLevel="0" collapsed="false">
      <c r="C3633" s="17" t="s">
        <v>39</v>
      </c>
      <c r="D3633" s="18" t="e">
        <f aca="false">(#REF!)</f>
        <v>#REF!</v>
      </c>
      <c r="E3633" s="53" t="e">
        <f aca="false">(#REF!)</f>
        <v>#REF!</v>
      </c>
    </row>
    <row r="3634" customFormat="false" ht="12" hidden="false" customHeight="false" outlineLevel="0" collapsed="false">
      <c r="C3634" s="17" t="s">
        <v>39</v>
      </c>
      <c r="D3634" s="18" t="e">
        <f aca="false">(#REF!)</f>
        <v>#REF!</v>
      </c>
      <c r="E3634" s="53" t="e">
        <f aca="false">(#REF!)</f>
        <v>#REF!</v>
      </c>
    </row>
    <row r="3635" customFormat="false" ht="12" hidden="false" customHeight="false" outlineLevel="0" collapsed="false">
      <c r="C3635" s="17" t="s">
        <v>39</v>
      </c>
      <c r="D3635" s="18" t="e">
        <f aca="false">(#REF!)</f>
        <v>#REF!</v>
      </c>
      <c r="E3635" s="53" t="e">
        <f aca="false">(#REF!)</f>
        <v>#REF!</v>
      </c>
    </row>
    <row r="3636" customFormat="false" ht="12" hidden="false" customHeight="false" outlineLevel="0" collapsed="false">
      <c r="C3636" s="17" t="s">
        <v>39</v>
      </c>
      <c r="D3636" s="18" t="e">
        <f aca="false">(#REF!)</f>
        <v>#REF!</v>
      </c>
      <c r="E3636" s="53" t="e">
        <f aca="false">(#REF!)</f>
        <v>#REF!</v>
      </c>
    </row>
    <row r="3637" customFormat="false" ht="12" hidden="false" customHeight="false" outlineLevel="0" collapsed="false">
      <c r="C3637" s="17" t="s">
        <v>39</v>
      </c>
      <c r="D3637" s="18" t="e">
        <f aca="false">(#REF!)</f>
        <v>#REF!</v>
      </c>
      <c r="E3637" s="53" t="e">
        <f aca="false">(#REF!)</f>
        <v>#REF!</v>
      </c>
    </row>
    <row r="3638" customFormat="false" ht="12" hidden="false" customHeight="false" outlineLevel="0" collapsed="false">
      <c r="C3638" s="17" t="s">
        <v>39</v>
      </c>
      <c r="D3638" s="18" t="e">
        <f aca="false">(#REF!)</f>
        <v>#REF!</v>
      </c>
      <c r="E3638" s="53" t="e">
        <f aca="false">(#REF!)</f>
        <v>#REF!</v>
      </c>
    </row>
    <row r="3639" customFormat="false" ht="12" hidden="false" customHeight="false" outlineLevel="0" collapsed="false">
      <c r="C3639" s="17" t="s">
        <v>39</v>
      </c>
      <c r="D3639" s="18" t="e">
        <f aca="false">(#REF!)</f>
        <v>#REF!</v>
      </c>
      <c r="E3639" s="53" t="e">
        <f aca="false">(#REF!)</f>
        <v>#REF!</v>
      </c>
    </row>
    <row r="3640" customFormat="false" ht="12" hidden="false" customHeight="false" outlineLevel="0" collapsed="false">
      <c r="C3640" s="17" t="s">
        <v>39</v>
      </c>
      <c r="D3640" s="18" t="e">
        <f aca="false">(#REF!)</f>
        <v>#REF!</v>
      </c>
      <c r="E3640" s="53" t="e">
        <f aca="false">(#REF!)</f>
        <v>#REF!</v>
      </c>
    </row>
    <row r="3641" customFormat="false" ht="12" hidden="false" customHeight="false" outlineLevel="0" collapsed="false">
      <c r="C3641" s="17" t="s">
        <v>39</v>
      </c>
      <c r="D3641" s="18" t="e">
        <f aca="false">(#REF!)</f>
        <v>#REF!</v>
      </c>
      <c r="E3641" s="53" t="e">
        <f aca="false">(#REF!)</f>
        <v>#REF!</v>
      </c>
    </row>
    <row r="3642" customFormat="false" ht="12" hidden="false" customHeight="false" outlineLevel="0" collapsed="false">
      <c r="C3642" s="17" t="s">
        <v>39</v>
      </c>
      <c r="D3642" s="18" t="e">
        <f aca="false">(#REF!)</f>
        <v>#REF!</v>
      </c>
      <c r="E3642" s="53" t="e">
        <f aca="false">(#REF!)</f>
        <v>#REF!</v>
      </c>
    </row>
    <row r="3643" customFormat="false" ht="12" hidden="false" customHeight="false" outlineLevel="0" collapsed="false">
      <c r="C3643" s="17" t="s">
        <v>39</v>
      </c>
      <c r="D3643" s="18" t="e">
        <f aca="false">(#REF!)</f>
        <v>#REF!</v>
      </c>
      <c r="E3643" s="53" t="e">
        <f aca="false">(#REF!)</f>
        <v>#REF!</v>
      </c>
    </row>
    <row r="3644" customFormat="false" ht="12" hidden="false" customHeight="false" outlineLevel="0" collapsed="false">
      <c r="C3644" s="17" t="s">
        <v>39</v>
      </c>
      <c r="D3644" s="18" t="e">
        <f aca="false">(#REF!)</f>
        <v>#REF!</v>
      </c>
      <c r="E3644" s="53" t="e">
        <f aca="false">(#REF!)</f>
        <v>#REF!</v>
      </c>
    </row>
    <row r="3645" customFormat="false" ht="12" hidden="false" customHeight="false" outlineLevel="0" collapsed="false">
      <c r="C3645" s="17" t="s">
        <v>39</v>
      </c>
      <c r="D3645" s="18" t="e">
        <f aca="false">(#REF!)</f>
        <v>#REF!</v>
      </c>
      <c r="E3645" s="53" t="e">
        <f aca="false">(#REF!)</f>
        <v>#REF!</v>
      </c>
    </row>
    <row r="3646" customFormat="false" ht="12" hidden="false" customHeight="false" outlineLevel="0" collapsed="false">
      <c r="C3646" s="17" t="s">
        <v>39</v>
      </c>
      <c r="D3646" s="18" t="e">
        <f aca="false">(#REF!)</f>
        <v>#REF!</v>
      </c>
      <c r="E3646" s="53" t="e">
        <f aca="false">(#REF!)</f>
        <v>#REF!</v>
      </c>
    </row>
    <row r="3647" customFormat="false" ht="12" hidden="false" customHeight="false" outlineLevel="0" collapsed="false">
      <c r="C3647" s="17" t="s">
        <v>39</v>
      </c>
      <c r="D3647" s="18" t="e">
        <f aca="false">(#REF!)</f>
        <v>#REF!</v>
      </c>
      <c r="E3647" s="53" t="e">
        <f aca="false">(#REF!)</f>
        <v>#REF!</v>
      </c>
    </row>
    <row r="3648" customFormat="false" ht="12" hidden="false" customHeight="false" outlineLevel="0" collapsed="false">
      <c r="C3648" s="17" t="s">
        <v>39</v>
      </c>
      <c r="D3648" s="18" t="e">
        <f aca="false">(#REF!)</f>
        <v>#REF!</v>
      </c>
      <c r="E3648" s="53" t="e">
        <f aca="false">(#REF!)</f>
        <v>#REF!</v>
      </c>
    </row>
    <row r="3649" customFormat="false" ht="12" hidden="false" customHeight="false" outlineLevel="0" collapsed="false">
      <c r="C3649" s="17" t="s">
        <v>39</v>
      </c>
      <c r="D3649" s="18" t="e">
        <f aca="false">(#REF!)</f>
        <v>#REF!</v>
      </c>
      <c r="E3649" s="53" t="e">
        <f aca="false">(#REF!)</f>
        <v>#REF!</v>
      </c>
    </row>
    <row r="3650" customFormat="false" ht="12" hidden="false" customHeight="false" outlineLevel="0" collapsed="false">
      <c r="C3650" s="17" t="s">
        <v>39</v>
      </c>
      <c r="D3650" s="18" t="e">
        <f aca="false">(#REF!)</f>
        <v>#REF!</v>
      </c>
      <c r="E3650" s="53" t="e">
        <f aca="false">(#REF!)</f>
        <v>#REF!</v>
      </c>
    </row>
    <row r="3651" customFormat="false" ht="12" hidden="false" customHeight="false" outlineLevel="0" collapsed="false">
      <c r="C3651" s="23" t="s">
        <v>41</v>
      </c>
      <c r="D3651" s="24" t="n">
        <f aca="false">(PANO207!Z6)</f>
        <v>0.017</v>
      </c>
      <c r="E3651" s="57" t="n">
        <f aca="false">(PANO207!AA6)</f>
        <v>0</v>
      </c>
    </row>
    <row r="3652" customFormat="false" ht="12" hidden="false" customHeight="false" outlineLevel="0" collapsed="false">
      <c r="C3652" s="23" t="s">
        <v>41</v>
      </c>
      <c r="D3652" s="24" t="n">
        <f aca="false">(PANO207!Z7)</f>
        <v>0.036</v>
      </c>
      <c r="E3652" s="57" t="n">
        <f aca="false">(PANO207!AA7)</f>
        <v>0</v>
      </c>
    </row>
    <row r="3653" customFormat="false" ht="12" hidden="false" customHeight="false" outlineLevel="0" collapsed="false">
      <c r="C3653" s="23" t="s">
        <v>41</v>
      </c>
      <c r="D3653" s="24" t="n">
        <f aca="false">(PANO207!Z8)</f>
        <v>0.024</v>
      </c>
      <c r="E3653" s="57" t="n">
        <f aca="false">(PANO207!AA8)</f>
        <v>0</v>
      </c>
    </row>
    <row r="3654" customFormat="false" ht="12" hidden="false" customHeight="false" outlineLevel="0" collapsed="false">
      <c r="C3654" s="23" t="s">
        <v>41</v>
      </c>
      <c r="D3654" s="24" t="n">
        <f aca="false">(PANO207!Z9)</f>
        <v>0.021</v>
      </c>
      <c r="E3654" s="57" t="n">
        <f aca="false">(PANO207!AA9)</f>
        <v>0</v>
      </c>
    </row>
    <row r="3655" customFormat="false" ht="12" hidden="false" customHeight="false" outlineLevel="0" collapsed="false">
      <c r="C3655" s="23" t="s">
        <v>41</v>
      </c>
      <c r="D3655" s="24" t="n">
        <f aca="false">(PANO207!Z10)</f>
        <v>0.032</v>
      </c>
      <c r="E3655" s="57" t="n">
        <f aca="false">(PANO207!AA10)</f>
        <v>0</v>
      </c>
    </row>
    <row r="3656" customFormat="false" ht="12" hidden="false" customHeight="false" outlineLevel="0" collapsed="false">
      <c r="C3656" s="23" t="s">
        <v>41</v>
      </c>
      <c r="D3656" s="24" t="n">
        <f aca="false">(PANO207!Z11)</f>
        <v>0.022</v>
      </c>
      <c r="E3656" s="57" t="n">
        <f aca="false">(PANO207!AA11)</f>
        <v>0</v>
      </c>
    </row>
    <row r="3657" customFormat="false" ht="12" hidden="false" customHeight="false" outlineLevel="0" collapsed="false">
      <c r="C3657" s="23" t="s">
        <v>41</v>
      </c>
      <c r="D3657" s="24" t="n">
        <f aca="false">(PANO207!Z12)</f>
        <v>0.017</v>
      </c>
      <c r="E3657" s="57" t="n">
        <f aca="false">(PANO207!AA12)</f>
        <v>0</v>
      </c>
    </row>
    <row r="3658" customFormat="false" ht="12" hidden="false" customHeight="false" outlineLevel="0" collapsed="false">
      <c r="C3658" s="23" t="s">
        <v>41</v>
      </c>
      <c r="D3658" s="24" t="n">
        <f aca="false">(PANO207!Z13)</f>
        <v>0.034</v>
      </c>
      <c r="E3658" s="57" t="n">
        <f aca="false">(PANO207!AA13)</f>
        <v>0</v>
      </c>
    </row>
    <row r="3659" customFormat="false" ht="12" hidden="false" customHeight="false" outlineLevel="0" collapsed="false">
      <c r="C3659" s="23" t="s">
        <v>41</v>
      </c>
      <c r="D3659" s="24" t="n">
        <f aca="false">(PANO207!Z14)</f>
        <v>0.034</v>
      </c>
      <c r="E3659" s="57" t="n">
        <f aca="false">(PANO207!AA14)</f>
        <v>0</v>
      </c>
    </row>
    <row r="3660" customFormat="false" ht="12" hidden="false" customHeight="false" outlineLevel="0" collapsed="false">
      <c r="C3660" s="23" t="s">
        <v>41</v>
      </c>
      <c r="D3660" s="24" t="n">
        <f aca="false">(PANO207!Z15)</f>
        <v>0.032</v>
      </c>
      <c r="E3660" s="57" t="n">
        <f aca="false">(PANO207!AA15)</f>
        <v>0</v>
      </c>
    </row>
    <row r="3661" customFormat="false" ht="12" hidden="false" customHeight="false" outlineLevel="0" collapsed="false">
      <c r="C3661" s="23" t="s">
        <v>41</v>
      </c>
      <c r="D3661" s="24" t="n">
        <f aca="false">(PANO207!Z16)</f>
        <v>0.023</v>
      </c>
      <c r="E3661" s="57" t="n">
        <f aca="false">(PANO207!AA16)</f>
        <v>0</v>
      </c>
    </row>
    <row r="3662" customFormat="false" ht="12" hidden="false" customHeight="false" outlineLevel="0" collapsed="false">
      <c r="C3662" s="23" t="s">
        <v>41</v>
      </c>
      <c r="D3662" s="24" t="n">
        <f aca="false">(PANO207!Z17)</f>
        <v>0.023</v>
      </c>
      <c r="E3662" s="57" t="n">
        <f aca="false">(PANO207!AA17)</f>
        <v>0</v>
      </c>
    </row>
    <row r="3663" customFormat="false" ht="12" hidden="false" customHeight="false" outlineLevel="0" collapsed="false">
      <c r="C3663" s="23" t="s">
        <v>41</v>
      </c>
      <c r="D3663" s="24" t="n">
        <f aca="false">(PANO207!Z18)</f>
        <v>0.021</v>
      </c>
      <c r="E3663" s="57" t="n">
        <f aca="false">(PANO207!AA18)</f>
        <v>0</v>
      </c>
    </row>
    <row r="3664" customFormat="false" ht="12" hidden="false" customHeight="false" outlineLevel="0" collapsed="false">
      <c r="C3664" s="23" t="s">
        <v>41</v>
      </c>
      <c r="D3664" s="24" t="n">
        <f aca="false">(PANO207!Z19)</f>
        <v>0.023</v>
      </c>
      <c r="E3664" s="57" t="n">
        <f aca="false">(PANO207!AA19)</f>
        <v>0</v>
      </c>
    </row>
    <row r="3665" customFormat="false" ht="12" hidden="false" customHeight="false" outlineLevel="0" collapsed="false">
      <c r="C3665" s="23" t="s">
        <v>41</v>
      </c>
      <c r="D3665" s="24" t="n">
        <f aca="false">(PANO207!Z20)</f>
        <v>0.015</v>
      </c>
      <c r="E3665" s="57" t="n">
        <f aca="false">(PANO207!AA20)</f>
        <v>0</v>
      </c>
    </row>
    <row r="3666" customFormat="false" ht="12" hidden="false" customHeight="false" outlineLevel="0" collapsed="false">
      <c r="C3666" s="23" t="s">
        <v>41</v>
      </c>
      <c r="D3666" s="24" t="n">
        <f aca="false">(PANO207!Z21)</f>
        <v>0.005</v>
      </c>
      <c r="E3666" s="57" t="n">
        <f aca="false">(PANO207!AA21)</f>
        <v>0</v>
      </c>
    </row>
    <row r="3667" customFormat="false" ht="12" hidden="false" customHeight="false" outlineLevel="0" collapsed="false">
      <c r="C3667" s="23" t="s">
        <v>41</v>
      </c>
      <c r="D3667" s="24" t="n">
        <f aca="false">(PANO207!Z22)</f>
        <v>0.011</v>
      </c>
      <c r="E3667" s="57" t="n">
        <f aca="false">(PANO207!AA22)</f>
        <v>0</v>
      </c>
    </row>
    <row r="3668" customFormat="false" ht="12" hidden="false" customHeight="false" outlineLevel="0" collapsed="false">
      <c r="C3668" s="23" t="s">
        <v>41</v>
      </c>
      <c r="D3668" s="24" t="n">
        <f aca="false">(PANO207!Z23)</f>
        <v>0.011</v>
      </c>
      <c r="E3668" s="57" t="n">
        <f aca="false">(PANO207!AA23)</f>
        <v>0</v>
      </c>
    </row>
    <row r="3669" customFormat="false" ht="12" hidden="false" customHeight="false" outlineLevel="0" collapsed="false">
      <c r="C3669" s="23" t="s">
        <v>41</v>
      </c>
      <c r="D3669" s="24" t="n">
        <f aca="false">(PANO207!Z24)</f>
        <v>0.012</v>
      </c>
      <c r="E3669" s="57" t="n">
        <f aca="false">(PANO207!AA24)</f>
        <v>0</v>
      </c>
    </row>
    <row r="3670" customFormat="false" ht="12" hidden="false" customHeight="false" outlineLevel="0" collapsed="false">
      <c r="C3670" s="23" t="s">
        <v>41</v>
      </c>
      <c r="D3670" s="24" t="n">
        <f aca="false">(PANO207!Z25)</f>
        <v>0.013</v>
      </c>
      <c r="E3670" s="57" t="n">
        <f aca="false">(PANO207!AA25)</f>
        <v>0</v>
      </c>
    </row>
    <row r="3671" customFormat="false" ht="12" hidden="false" customHeight="false" outlineLevel="0" collapsed="false">
      <c r="C3671" s="23" t="s">
        <v>41</v>
      </c>
      <c r="D3671" s="24" t="n">
        <f aca="false">(PANO207!Z26)</f>
        <v>0.025</v>
      </c>
      <c r="E3671" s="57" t="n">
        <f aca="false">(PANO207!AA26)</f>
        <v>0</v>
      </c>
    </row>
    <row r="3672" customFormat="false" ht="12" hidden="false" customHeight="false" outlineLevel="0" collapsed="false">
      <c r="C3672" s="23" t="s">
        <v>41</v>
      </c>
      <c r="D3672" s="24" t="n">
        <f aca="false">(PANO207!Z27)</f>
        <v>0.026</v>
      </c>
      <c r="E3672" s="57" t="n">
        <f aca="false">(PANO207!AA27)</f>
        <v>0</v>
      </c>
    </row>
    <row r="3673" customFormat="false" ht="12" hidden="false" customHeight="false" outlineLevel="0" collapsed="false">
      <c r="C3673" s="23" t="s">
        <v>41</v>
      </c>
      <c r="D3673" s="24" t="n">
        <f aca="false">(PANO207!Z28)</f>
        <v>0.013</v>
      </c>
      <c r="E3673" s="57" t="n">
        <f aca="false">(PANO207!AA28)</f>
        <v>0</v>
      </c>
    </row>
    <row r="3674" customFormat="false" ht="12" hidden="false" customHeight="false" outlineLevel="0" collapsed="false">
      <c r="C3674" s="23" t="s">
        <v>41</v>
      </c>
      <c r="D3674" s="24" t="n">
        <f aca="false">(PANO207!Z29)</f>
        <v>0.031</v>
      </c>
      <c r="E3674" s="57" t="n">
        <f aca="false">(PANO207!AA29)</f>
        <v>0</v>
      </c>
    </row>
    <row r="3675" customFormat="false" ht="12" hidden="false" customHeight="false" outlineLevel="0" collapsed="false">
      <c r="C3675" s="23" t="s">
        <v>41</v>
      </c>
      <c r="D3675" s="24" t="n">
        <f aca="false">(PANO207!Z30)</f>
        <v>0.022</v>
      </c>
      <c r="E3675" s="57" t="n">
        <f aca="false">(PANO207!AA30)</f>
        <v>0</v>
      </c>
    </row>
    <row r="3676" customFormat="false" ht="12" hidden="false" customHeight="false" outlineLevel="0" collapsed="false">
      <c r="C3676" s="23" t="s">
        <v>41</v>
      </c>
      <c r="D3676" s="24" t="n">
        <f aca="false">(PANO207!Z31)</f>
        <v>0.034</v>
      </c>
      <c r="E3676" s="57" t="n">
        <f aca="false">(PANO207!AA31)</f>
        <v>0</v>
      </c>
    </row>
    <row r="3677" customFormat="false" ht="12" hidden="false" customHeight="false" outlineLevel="0" collapsed="false">
      <c r="C3677" s="23" t="s">
        <v>41</v>
      </c>
      <c r="D3677" s="24" t="n">
        <f aca="false">(PANO207!Z32)</f>
        <v>0.035</v>
      </c>
      <c r="E3677" s="57" t="n">
        <f aca="false">(PANO207!AA32)</f>
        <v>0</v>
      </c>
    </row>
    <row r="3678" customFormat="false" ht="12" hidden="false" customHeight="false" outlineLevel="0" collapsed="false">
      <c r="C3678" s="23" t="s">
        <v>41</v>
      </c>
      <c r="D3678" s="24" t="n">
        <f aca="false">(PANO207!Z33)</f>
        <v>0.011</v>
      </c>
      <c r="E3678" s="57" t="n">
        <f aca="false">(PANO207!AA33)</f>
        <v>0</v>
      </c>
    </row>
    <row r="3679" customFormat="false" ht="12" hidden="false" customHeight="false" outlineLevel="0" collapsed="false">
      <c r="C3679" s="23" t="s">
        <v>41</v>
      </c>
      <c r="D3679" s="24" t="n">
        <f aca="false">(PANO207!Z34)</f>
        <v>0.037</v>
      </c>
      <c r="E3679" s="57" t="n">
        <f aca="false">(PANO207!AA34)</f>
        <v>0</v>
      </c>
    </row>
    <row r="3680" customFormat="false" ht="12" hidden="false" customHeight="false" outlineLevel="0" collapsed="false">
      <c r="C3680" s="23" t="s">
        <v>41</v>
      </c>
      <c r="D3680" s="24" t="n">
        <f aca="false">(PANO207!Z35)</f>
        <v>0.033</v>
      </c>
      <c r="E3680" s="57" t="n">
        <f aca="false">(PANO207!AA35)</f>
        <v>0</v>
      </c>
    </row>
    <row r="3681" customFormat="false" ht="12" hidden="false" customHeight="false" outlineLevel="0" collapsed="false">
      <c r="C3681" s="23" t="s">
        <v>41</v>
      </c>
      <c r="D3681" s="24" t="n">
        <f aca="false">(PANO207!Z36)</f>
        <v>0.012</v>
      </c>
      <c r="E3681" s="57" t="n">
        <f aca="false">(PANO207!AA36)</f>
        <v>0</v>
      </c>
    </row>
    <row r="3682" customFormat="false" ht="12" hidden="false" customHeight="false" outlineLevel="0" collapsed="false">
      <c r="C3682" s="23" t="s">
        <v>41</v>
      </c>
      <c r="D3682" s="24" t="n">
        <f aca="false">(PANO207!Z37)</f>
        <v>0.017</v>
      </c>
      <c r="E3682" s="57" t="n">
        <f aca="false">(PANO207!AA37)</f>
        <v>0</v>
      </c>
    </row>
    <row r="3683" customFormat="false" ht="12" hidden="false" customHeight="false" outlineLevel="0" collapsed="false">
      <c r="C3683" s="23" t="s">
        <v>41</v>
      </c>
      <c r="D3683" s="24" t="n">
        <f aca="false">(PANO207!Z38)</f>
        <v>0.02</v>
      </c>
      <c r="E3683" s="57" t="n">
        <f aca="false">(PANO207!AA38)</f>
        <v>0</v>
      </c>
    </row>
    <row r="3684" customFormat="false" ht="12" hidden="false" customHeight="false" outlineLevel="0" collapsed="false">
      <c r="C3684" s="23" t="s">
        <v>41</v>
      </c>
      <c r="D3684" s="24" t="n">
        <f aca="false">(PANO207!Z39)</f>
        <v>0.033</v>
      </c>
      <c r="E3684" s="57" t="n">
        <f aca="false">(PANO207!AA39)</f>
        <v>0</v>
      </c>
    </row>
    <row r="3685" customFormat="false" ht="12" hidden="false" customHeight="false" outlineLevel="0" collapsed="false">
      <c r="C3685" s="23" t="s">
        <v>41</v>
      </c>
      <c r="D3685" s="24" t="n">
        <f aca="false">(PANO207!Z40)</f>
        <v>0.043</v>
      </c>
      <c r="E3685" s="57" t="n">
        <f aca="false">(PANO207!AA40)</f>
        <v>0</v>
      </c>
    </row>
    <row r="3686" customFormat="false" ht="12" hidden="false" customHeight="false" outlineLevel="0" collapsed="false">
      <c r="C3686" s="23" t="s">
        <v>41</v>
      </c>
      <c r="D3686" s="24" t="n">
        <f aca="false">(PANO207!Z41)</f>
        <v>0.042</v>
      </c>
      <c r="E3686" s="57" t="n">
        <f aca="false">(PANO207!AA41)</f>
        <v>0</v>
      </c>
    </row>
    <row r="3687" customFormat="false" ht="12" hidden="false" customHeight="false" outlineLevel="0" collapsed="false">
      <c r="C3687" s="23" t="s">
        <v>41</v>
      </c>
      <c r="D3687" s="24" t="n">
        <f aca="false">(PANO207!Z42)</f>
        <v>0.043</v>
      </c>
      <c r="E3687" s="57" t="n">
        <f aca="false">(PANO207!AA42)</f>
        <v>0</v>
      </c>
    </row>
    <row r="3688" customFormat="false" ht="12" hidden="false" customHeight="false" outlineLevel="0" collapsed="false">
      <c r="C3688" s="23" t="s">
        <v>41</v>
      </c>
      <c r="D3688" s="24" t="n">
        <f aca="false">(PANO207!Z43)</f>
        <v>0.043</v>
      </c>
      <c r="E3688" s="57" t="n">
        <f aca="false">(PANO207!AA43)</f>
        <v>0</v>
      </c>
    </row>
    <row r="3689" customFormat="false" ht="12" hidden="false" customHeight="false" outlineLevel="0" collapsed="false">
      <c r="C3689" s="23" t="s">
        <v>41</v>
      </c>
      <c r="D3689" s="24" t="n">
        <f aca="false">(PANO207!Z44)</f>
        <v>0.038</v>
      </c>
      <c r="E3689" s="57" t="n">
        <f aca="false">(PANO207!AA44)</f>
        <v>0</v>
      </c>
    </row>
    <row r="3690" customFormat="false" ht="12" hidden="false" customHeight="false" outlineLevel="0" collapsed="false">
      <c r="C3690" s="23" t="s">
        <v>41</v>
      </c>
      <c r="D3690" s="24" t="n">
        <f aca="false">(PANO207!Z45)</f>
        <v>0.015</v>
      </c>
      <c r="E3690" s="57" t="n">
        <f aca="false">(PANO207!AA45)</f>
        <v>0</v>
      </c>
    </row>
    <row r="3691" customFormat="false" ht="12" hidden="false" customHeight="false" outlineLevel="0" collapsed="false">
      <c r="C3691" s="23" t="s">
        <v>41</v>
      </c>
      <c r="D3691" s="24" t="n">
        <f aca="false">(PANO207!Z46)</f>
        <v>0.024</v>
      </c>
      <c r="E3691" s="57" t="n">
        <f aca="false">(PANO207!AA46)</f>
        <v>0</v>
      </c>
    </row>
    <row r="3692" customFormat="false" ht="12" hidden="false" customHeight="false" outlineLevel="0" collapsed="false">
      <c r="C3692" s="23" t="s">
        <v>41</v>
      </c>
      <c r="D3692" s="24" t="n">
        <f aca="false">(PANO207!Z47)</f>
        <v>0.02</v>
      </c>
      <c r="E3692" s="57" t="n">
        <f aca="false">(PANO207!AA47)</f>
        <v>0</v>
      </c>
    </row>
    <row r="3693" customFormat="false" ht="12" hidden="false" customHeight="false" outlineLevel="0" collapsed="false">
      <c r="C3693" s="23" t="s">
        <v>41</v>
      </c>
      <c r="D3693" s="24" t="n">
        <f aca="false">(PANO207!Z48)</f>
        <v>0.025</v>
      </c>
      <c r="E3693" s="57" t="n">
        <f aca="false">(PANO207!AA48)</f>
        <v>0</v>
      </c>
    </row>
    <row r="3694" customFormat="false" ht="12" hidden="false" customHeight="false" outlineLevel="0" collapsed="false">
      <c r="C3694" s="23" t="s">
        <v>41</v>
      </c>
      <c r="D3694" s="24" t="n">
        <f aca="false">(PANO207!Z49)</f>
        <v>0.012</v>
      </c>
      <c r="E3694" s="57" t="n">
        <f aca="false">(PANO207!AA49)</f>
        <v>0</v>
      </c>
    </row>
    <row r="3695" customFormat="false" ht="12" hidden="false" customHeight="false" outlineLevel="0" collapsed="false">
      <c r="C3695" s="23" t="s">
        <v>41</v>
      </c>
      <c r="D3695" s="24" t="n">
        <f aca="false">(PANO207!Z50)</f>
        <v>0.008</v>
      </c>
      <c r="E3695" s="57" t="n">
        <f aca="false">(PANO207!AA50)</f>
        <v>0</v>
      </c>
    </row>
    <row r="3696" customFormat="false" ht="12" hidden="false" customHeight="false" outlineLevel="0" collapsed="false">
      <c r="C3696" s="23" t="s">
        <v>41</v>
      </c>
      <c r="D3696" s="24" t="n">
        <f aca="false">(PANO207!Z51)</f>
        <v>0.013</v>
      </c>
      <c r="E3696" s="57" t="n">
        <f aca="false">(PANO207!AA51)</f>
        <v>0</v>
      </c>
    </row>
    <row r="3697" customFormat="false" ht="12" hidden="false" customHeight="false" outlineLevel="0" collapsed="false">
      <c r="C3697" s="23" t="s">
        <v>41</v>
      </c>
      <c r="D3697" s="24" t="n">
        <f aca="false">(PANO207!Z52)</f>
        <v>0.032</v>
      </c>
      <c r="E3697" s="57" t="n">
        <f aca="false">(PANO207!AA52)</f>
        <v>0</v>
      </c>
    </row>
    <row r="3698" customFormat="false" ht="12" hidden="false" customHeight="false" outlineLevel="0" collapsed="false">
      <c r="C3698" s="23" t="s">
        <v>41</v>
      </c>
      <c r="D3698" s="24" t="n">
        <f aca="false">(PANO207!Z53)</f>
        <v>0.03</v>
      </c>
      <c r="E3698" s="57" t="n">
        <f aca="false">(PANO207!AA53)</f>
        <v>0</v>
      </c>
    </row>
    <row r="3699" customFormat="false" ht="12" hidden="false" customHeight="false" outlineLevel="0" collapsed="false">
      <c r="C3699" s="23" t="s">
        <v>41</v>
      </c>
      <c r="D3699" s="24" t="n">
        <f aca="false">(PANO207!Z54)</f>
        <v>0.035</v>
      </c>
      <c r="E3699" s="57" t="n">
        <f aca="false">(PANO207!AA54)</f>
        <v>0</v>
      </c>
    </row>
    <row r="3700" customFormat="false" ht="12" hidden="false" customHeight="false" outlineLevel="0" collapsed="false">
      <c r="C3700" s="23" t="s">
        <v>41</v>
      </c>
      <c r="D3700" s="24" t="n">
        <f aca="false">(PANO207!Z55)</f>
        <v>0.062</v>
      </c>
      <c r="E3700" s="57" t="n">
        <f aca="false">(PANO207!AA55)</f>
        <v>0</v>
      </c>
    </row>
    <row r="3701" customFormat="false" ht="12" hidden="false" customHeight="false" outlineLevel="0" collapsed="false">
      <c r="C3701" s="23" t="s">
        <v>41</v>
      </c>
      <c r="D3701" s="24" t="n">
        <f aca="false">(PANO207!Z56)</f>
        <v>0.043</v>
      </c>
      <c r="E3701" s="57" t="n">
        <f aca="false">(PANO207!AA56)</f>
        <v>0</v>
      </c>
    </row>
    <row r="3702" customFormat="false" ht="12" hidden="false" customHeight="false" outlineLevel="0" collapsed="false">
      <c r="C3702" s="23" t="s">
        <v>41</v>
      </c>
      <c r="D3702" s="24" t="n">
        <f aca="false">(PANO207!Z57)</f>
        <v>0.028</v>
      </c>
      <c r="E3702" s="57" t="n">
        <f aca="false">(PANO207!AA57)</f>
        <v>0</v>
      </c>
    </row>
    <row r="3703" customFormat="false" ht="12" hidden="false" customHeight="false" outlineLevel="0" collapsed="false">
      <c r="C3703" s="23" t="s">
        <v>41</v>
      </c>
      <c r="D3703" s="24" t="n">
        <f aca="false">(PANO207!Z58)</f>
        <v>0.061</v>
      </c>
      <c r="E3703" s="57" t="n">
        <f aca="false">(PANO207!AA58)</f>
        <v>0</v>
      </c>
    </row>
    <row r="3704" customFormat="false" ht="12" hidden="false" customHeight="false" outlineLevel="0" collapsed="false">
      <c r="C3704" s="23" t="s">
        <v>41</v>
      </c>
      <c r="D3704" s="24" t="n">
        <f aca="false">(PANO207!Z59)</f>
        <v>0.041</v>
      </c>
      <c r="E3704" s="57" t="n">
        <f aca="false">(PANO207!AA59)</f>
        <v>0</v>
      </c>
    </row>
    <row r="3705" customFormat="false" ht="12" hidden="false" customHeight="false" outlineLevel="0" collapsed="false">
      <c r="C3705" s="23" t="s">
        <v>41</v>
      </c>
      <c r="D3705" s="24" t="n">
        <f aca="false">(PANO207!Z60)</f>
        <v>0.019</v>
      </c>
      <c r="E3705" s="57" t="n">
        <f aca="false">(PANO207!AA60)</f>
        <v>0</v>
      </c>
    </row>
    <row r="3706" customFormat="false" ht="12" hidden="false" customHeight="false" outlineLevel="0" collapsed="false">
      <c r="C3706" s="23" t="s">
        <v>41</v>
      </c>
      <c r="D3706" s="24" t="n">
        <f aca="false">(PANO207!Z61)</f>
        <v>0.033</v>
      </c>
      <c r="E3706" s="57" t="n">
        <f aca="false">(PANO207!AA61)</f>
        <v>0</v>
      </c>
    </row>
    <row r="3707" customFormat="false" ht="12" hidden="false" customHeight="false" outlineLevel="0" collapsed="false">
      <c r="C3707" s="23" t="s">
        <v>41</v>
      </c>
      <c r="D3707" s="24" t="n">
        <f aca="false">(PANO207!Z62)</f>
        <v>0.037</v>
      </c>
      <c r="E3707" s="57" t="n">
        <f aca="false">(PANO207!AA62)</f>
        <v>0</v>
      </c>
    </row>
    <row r="3708" customFormat="false" ht="12" hidden="false" customHeight="false" outlineLevel="0" collapsed="false">
      <c r="C3708" s="23" t="s">
        <v>41</v>
      </c>
      <c r="D3708" s="24" t="n">
        <f aca="false">(PANO207!Z63)</f>
        <v>0.046</v>
      </c>
      <c r="E3708" s="57" t="n">
        <f aca="false">(PANO207!AA63)</f>
        <v>0</v>
      </c>
    </row>
    <row r="3709" customFormat="false" ht="12" hidden="false" customHeight="false" outlineLevel="0" collapsed="false">
      <c r="C3709" s="23" t="s">
        <v>41</v>
      </c>
      <c r="D3709" s="24" t="n">
        <f aca="false">(PANO207!Z64)</f>
        <v>0.051</v>
      </c>
      <c r="E3709" s="57" t="n">
        <f aca="false">(PANO207!AA64)</f>
        <v>0</v>
      </c>
    </row>
    <row r="3710" customFormat="false" ht="12" hidden="false" customHeight="false" outlineLevel="0" collapsed="false">
      <c r="C3710" s="23" t="s">
        <v>41</v>
      </c>
      <c r="D3710" s="24" t="n">
        <f aca="false">(PANO207!Z65)</f>
        <v>0.024</v>
      </c>
      <c r="E3710" s="57" t="n">
        <f aca="false">(PANO207!AA65)</f>
        <v>0</v>
      </c>
    </row>
    <row r="3711" customFormat="false" ht="12" hidden="false" customHeight="false" outlineLevel="0" collapsed="false">
      <c r="C3711" s="23" t="s">
        <v>41</v>
      </c>
      <c r="D3711" s="24" t="n">
        <f aca="false">(PANO207!Z66)</f>
        <v>0.037</v>
      </c>
      <c r="E3711" s="57" t="n">
        <f aca="false">(PANO207!AA66)</f>
        <v>0</v>
      </c>
    </row>
    <row r="3712" customFormat="false" ht="12" hidden="false" customHeight="false" outlineLevel="0" collapsed="false">
      <c r="C3712" s="23" t="s">
        <v>41</v>
      </c>
      <c r="D3712" s="24" t="n">
        <f aca="false">(PANO207!Z67)</f>
        <v>0.042</v>
      </c>
      <c r="E3712" s="57" t="n">
        <f aca="false">(PANO207!AA67)</f>
        <v>0</v>
      </c>
    </row>
    <row r="3713" customFormat="false" ht="12" hidden="false" customHeight="false" outlineLevel="0" collapsed="false">
      <c r="C3713" s="23" t="s">
        <v>41</v>
      </c>
      <c r="D3713" s="24" t="n">
        <f aca="false">(PANO207!Z68)</f>
        <v>0.036</v>
      </c>
      <c r="E3713" s="57" t="n">
        <f aca="false">(PANO207!AA68)</f>
        <v>0</v>
      </c>
    </row>
    <row r="3714" customFormat="false" ht="12" hidden="false" customHeight="false" outlineLevel="0" collapsed="false">
      <c r="C3714" s="23" t="s">
        <v>41</v>
      </c>
      <c r="D3714" s="24" t="n">
        <f aca="false">(PANO207!Z69)</f>
        <v>0.051</v>
      </c>
      <c r="E3714" s="57" t="n">
        <f aca="false">(PANO207!AA69)</f>
        <v>0</v>
      </c>
    </row>
    <row r="3715" customFormat="false" ht="12" hidden="false" customHeight="false" outlineLevel="0" collapsed="false">
      <c r="C3715" s="23" t="s">
        <v>41</v>
      </c>
      <c r="D3715" s="24" t="n">
        <f aca="false">(PANO207!Z70)</f>
        <v>0.05</v>
      </c>
      <c r="E3715" s="57" t="n">
        <f aca="false">(PANO207!AA70)</f>
        <v>0</v>
      </c>
    </row>
    <row r="3716" customFormat="false" ht="12" hidden="false" customHeight="false" outlineLevel="0" collapsed="false">
      <c r="C3716" s="23" t="s">
        <v>41</v>
      </c>
      <c r="D3716" s="24" t="n">
        <f aca="false">(PANO207!Z71)</f>
        <v>0.072</v>
      </c>
      <c r="E3716" s="57" t="n">
        <f aca="false">(PANO207!AA71)</f>
        <v>0</v>
      </c>
    </row>
    <row r="3717" customFormat="false" ht="12" hidden="false" customHeight="false" outlineLevel="0" collapsed="false">
      <c r="C3717" s="23" t="s">
        <v>41</v>
      </c>
      <c r="D3717" s="24" t="n">
        <f aca="false">(PANO207!Z72)</f>
        <v>0.05</v>
      </c>
      <c r="E3717" s="57" t="n">
        <f aca="false">(PANO207!AA72)</f>
        <v>0</v>
      </c>
    </row>
    <row r="3718" customFormat="false" ht="12" hidden="false" customHeight="false" outlineLevel="0" collapsed="false">
      <c r="C3718" s="23" t="s">
        <v>41</v>
      </c>
      <c r="D3718" s="24" t="n">
        <f aca="false">(PANO207!Z73)</f>
        <v>0.04</v>
      </c>
      <c r="E3718" s="57" t="n">
        <f aca="false">(PANO207!AA73)</f>
        <v>0</v>
      </c>
    </row>
    <row r="3719" customFormat="false" ht="12" hidden="false" customHeight="false" outlineLevel="0" collapsed="false">
      <c r="C3719" s="23" t="s">
        <v>41</v>
      </c>
      <c r="D3719" s="24" t="n">
        <f aca="false">(PANO207!Z74)</f>
        <v>0.064</v>
      </c>
      <c r="E3719" s="57" t="n">
        <f aca="false">(PANO207!AA74)</f>
        <v>0</v>
      </c>
    </row>
    <row r="3720" customFormat="false" ht="12" hidden="false" customHeight="false" outlineLevel="0" collapsed="false">
      <c r="C3720" s="23" t="s">
        <v>41</v>
      </c>
      <c r="D3720" s="24" t="n">
        <f aca="false">(PANO207!Z75)</f>
        <v>0.033</v>
      </c>
      <c r="E3720" s="57" t="n">
        <f aca="false">(PANO207!AA75)</f>
        <v>0</v>
      </c>
    </row>
    <row r="3721" customFormat="false" ht="12" hidden="false" customHeight="false" outlineLevel="0" collapsed="false">
      <c r="C3721" s="23" t="s">
        <v>41</v>
      </c>
      <c r="D3721" s="24" t="n">
        <f aca="false">(PANO207!Z76)</f>
        <v>0.029</v>
      </c>
      <c r="E3721" s="57" t="n">
        <f aca="false">(PANO207!AA76)</f>
        <v>0</v>
      </c>
    </row>
    <row r="3722" customFormat="false" ht="12" hidden="false" customHeight="false" outlineLevel="0" collapsed="false">
      <c r="C3722" s="23" t="s">
        <v>41</v>
      </c>
      <c r="D3722" s="24" t="n">
        <f aca="false">(PANO207!Z77)</f>
        <v>0.035</v>
      </c>
      <c r="E3722" s="57" t="n">
        <f aca="false">(PANO207!AA77)</f>
        <v>0</v>
      </c>
    </row>
    <row r="3723" customFormat="false" ht="12" hidden="false" customHeight="false" outlineLevel="0" collapsed="false">
      <c r="C3723" s="23" t="s">
        <v>41</v>
      </c>
      <c r="D3723" s="24" t="n">
        <f aca="false">(PANO207!Z78)</f>
        <v>0.036</v>
      </c>
      <c r="E3723" s="57" t="n">
        <f aca="false">(PANO207!AA78)</f>
        <v>0</v>
      </c>
    </row>
    <row r="3724" customFormat="false" ht="12" hidden="false" customHeight="false" outlineLevel="0" collapsed="false">
      <c r="C3724" s="23" t="s">
        <v>41</v>
      </c>
      <c r="D3724" s="24" t="n">
        <f aca="false">(PANO207!Z79)</f>
        <v>0.045</v>
      </c>
      <c r="E3724" s="57" t="n">
        <f aca="false">(PANO207!AA79)</f>
        <v>0</v>
      </c>
    </row>
    <row r="3725" customFormat="false" ht="12" hidden="false" customHeight="false" outlineLevel="0" collapsed="false">
      <c r="C3725" s="23" t="s">
        <v>41</v>
      </c>
      <c r="D3725" s="24" t="n">
        <f aca="false">(PANO207!Z80)</f>
        <v>0.031</v>
      </c>
      <c r="E3725" s="57" t="n">
        <f aca="false">(PANO207!AA80)</f>
        <v>0</v>
      </c>
    </row>
    <row r="3726" customFormat="false" ht="12" hidden="false" customHeight="false" outlineLevel="0" collapsed="false">
      <c r="C3726" s="23" t="s">
        <v>41</v>
      </c>
      <c r="D3726" s="24" t="n">
        <f aca="false">(PANO207!Z81)</f>
        <v>0.032</v>
      </c>
      <c r="E3726" s="57" t="n">
        <f aca="false">(PANO207!AA81)</f>
        <v>0</v>
      </c>
    </row>
    <row r="3727" customFormat="false" ht="12" hidden="false" customHeight="false" outlineLevel="0" collapsed="false">
      <c r="C3727" s="23" t="s">
        <v>41</v>
      </c>
      <c r="D3727" s="24" t="n">
        <f aca="false">(PANO207!Z82)</f>
        <v>0.043</v>
      </c>
      <c r="E3727" s="57" t="n">
        <f aca="false">(PANO207!AA82)</f>
        <v>0</v>
      </c>
    </row>
    <row r="3728" customFormat="false" ht="12" hidden="false" customHeight="false" outlineLevel="0" collapsed="false">
      <c r="C3728" s="23" t="s">
        <v>41</v>
      </c>
      <c r="D3728" s="24" t="n">
        <f aca="false">(PANO207!Z83)</f>
        <v>0.035</v>
      </c>
      <c r="E3728" s="57" t="n">
        <f aca="false">(PANO207!AA83)</f>
        <v>0</v>
      </c>
    </row>
    <row r="3729" customFormat="false" ht="12" hidden="false" customHeight="false" outlineLevel="0" collapsed="false">
      <c r="C3729" s="23" t="s">
        <v>41</v>
      </c>
      <c r="D3729" s="24" t="n">
        <f aca="false">(PANO207!Z84)</f>
        <v>0.026</v>
      </c>
      <c r="E3729" s="57" t="n">
        <f aca="false">(PANO207!AA84)</f>
        <v>0</v>
      </c>
    </row>
    <row r="3730" customFormat="false" ht="12" hidden="false" customHeight="false" outlineLevel="0" collapsed="false">
      <c r="C3730" s="23" t="s">
        <v>41</v>
      </c>
      <c r="D3730" s="24" t="n">
        <f aca="false">(PANO207!Z85)</f>
        <v>0.02</v>
      </c>
      <c r="E3730" s="57" t="n">
        <f aca="false">(PANO207!AA85)</f>
        <v>0</v>
      </c>
    </row>
    <row r="3731" customFormat="false" ht="12" hidden="false" customHeight="false" outlineLevel="0" collapsed="false">
      <c r="C3731" s="23" t="s">
        <v>41</v>
      </c>
      <c r="D3731" s="24" t="n">
        <f aca="false">(PANO207!Z86)</f>
        <v>0.027</v>
      </c>
      <c r="E3731" s="57" t="n">
        <f aca="false">(PANO207!AA86)</f>
        <v>0</v>
      </c>
    </row>
    <row r="3732" customFormat="false" ht="12" hidden="false" customHeight="false" outlineLevel="0" collapsed="false">
      <c r="C3732" s="23" t="s">
        <v>41</v>
      </c>
      <c r="D3732" s="24" t="n">
        <f aca="false">(PANO207!Z87)</f>
        <v>0.029</v>
      </c>
      <c r="E3732" s="57" t="n">
        <f aca="false">(PANO207!AA87)</f>
        <v>0</v>
      </c>
    </row>
    <row r="3733" customFormat="false" ht="12" hidden="false" customHeight="false" outlineLevel="0" collapsed="false">
      <c r="C3733" s="23" t="s">
        <v>41</v>
      </c>
      <c r="D3733" s="24" t="n">
        <f aca="false">(PANO207!Z88)</f>
        <v>0.025</v>
      </c>
      <c r="E3733" s="57" t="n">
        <f aca="false">(PANO207!AA88)</f>
        <v>0</v>
      </c>
    </row>
    <row r="3734" customFormat="false" ht="12" hidden="false" customHeight="false" outlineLevel="0" collapsed="false">
      <c r="C3734" s="23" t="s">
        <v>41</v>
      </c>
      <c r="D3734" s="24" t="n">
        <f aca="false">(PANO207!Z89)</f>
        <v>0.023</v>
      </c>
      <c r="E3734" s="57" t="n">
        <f aca="false">(PANO207!AA89)</f>
        <v>0</v>
      </c>
    </row>
    <row r="3735" customFormat="false" ht="12" hidden="false" customHeight="false" outlineLevel="0" collapsed="false">
      <c r="C3735" s="23" t="s">
        <v>41</v>
      </c>
      <c r="D3735" s="24" t="n">
        <f aca="false">(PANO207!Z90)</f>
        <v>0.028</v>
      </c>
      <c r="E3735" s="57" t="n">
        <f aca="false">(PANO207!AA90)</f>
        <v>0</v>
      </c>
    </row>
    <row r="3736" customFormat="false" ht="12" hidden="false" customHeight="false" outlineLevel="0" collapsed="false">
      <c r="C3736" s="23" t="s">
        <v>41</v>
      </c>
      <c r="D3736" s="24" t="n">
        <f aca="false">(PANO207!Z91)</f>
        <v>0.02</v>
      </c>
      <c r="E3736" s="57" t="n">
        <f aca="false">(PANO207!AA91)</f>
        <v>0</v>
      </c>
    </row>
    <row r="3737" customFormat="false" ht="12" hidden="false" customHeight="false" outlineLevel="0" collapsed="false">
      <c r="C3737" s="23" t="s">
        <v>41</v>
      </c>
      <c r="D3737" s="24" t="n">
        <f aca="false">(PANO207!Z92)</f>
        <v>0.025</v>
      </c>
      <c r="E3737" s="57" t="n">
        <f aca="false">(PANO207!AA92)</f>
        <v>0</v>
      </c>
    </row>
    <row r="3738" customFormat="false" ht="12" hidden="false" customHeight="false" outlineLevel="0" collapsed="false">
      <c r="C3738" s="23" t="s">
        <v>41</v>
      </c>
      <c r="D3738" s="24" t="n">
        <f aca="false">(PANO207!Z93)</f>
        <v>0.03</v>
      </c>
      <c r="E3738" s="57" t="n">
        <f aca="false">(PANO207!AA93)</f>
        <v>0</v>
      </c>
    </row>
    <row r="3739" customFormat="false" ht="12" hidden="false" customHeight="false" outlineLevel="0" collapsed="false">
      <c r="C3739" s="23" t="s">
        <v>41</v>
      </c>
      <c r="D3739" s="24" t="n">
        <f aca="false">(PANO207!Z94)</f>
        <v>0.024</v>
      </c>
      <c r="E3739" s="57" t="n">
        <f aca="false">(PANO207!AA94)</f>
        <v>0</v>
      </c>
    </row>
    <row r="3740" customFormat="false" ht="12" hidden="false" customHeight="false" outlineLevel="0" collapsed="false">
      <c r="C3740" s="23" t="s">
        <v>41</v>
      </c>
      <c r="D3740" s="24" t="n">
        <f aca="false">(PANO207!Z95)</f>
        <v>0.019</v>
      </c>
      <c r="E3740" s="57" t="n">
        <f aca="false">(PANO207!AA95)</f>
        <v>0</v>
      </c>
    </row>
    <row r="3741" customFormat="false" ht="12" hidden="false" customHeight="false" outlineLevel="0" collapsed="false">
      <c r="C3741" s="23" t="s">
        <v>41</v>
      </c>
      <c r="D3741" s="24" t="n">
        <f aca="false">(PANO207!Z96)</f>
        <v>0.022</v>
      </c>
      <c r="E3741" s="57" t="n">
        <f aca="false">(PANO207!AA96)</f>
        <v>0</v>
      </c>
    </row>
    <row r="3742" customFormat="false" ht="12" hidden="false" customHeight="false" outlineLevel="0" collapsed="false">
      <c r="C3742" s="23" t="s">
        <v>41</v>
      </c>
      <c r="D3742" s="24" t="n">
        <f aca="false">(PANO207!Z97)</f>
        <v>0.036</v>
      </c>
      <c r="E3742" s="57" t="n">
        <f aca="false">(PANO207!AA97)</f>
        <v>0</v>
      </c>
    </row>
    <row r="3743" customFormat="false" ht="12" hidden="false" customHeight="false" outlineLevel="0" collapsed="false">
      <c r="C3743" s="23" t="s">
        <v>41</v>
      </c>
      <c r="D3743" s="24" t="n">
        <f aca="false">(PANO207!Z98)</f>
        <v>0.024</v>
      </c>
      <c r="E3743" s="57" t="n">
        <f aca="false">(PANO207!AA98)</f>
        <v>0</v>
      </c>
    </row>
    <row r="3744" customFormat="false" ht="12" hidden="false" customHeight="false" outlineLevel="0" collapsed="false">
      <c r="C3744" s="23" t="s">
        <v>41</v>
      </c>
      <c r="D3744" s="24" t="n">
        <f aca="false">(PANO207!Z99)</f>
        <v>0.023</v>
      </c>
      <c r="E3744" s="57" t="n">
        <f aca="false">(PANO207!AA99)</f>
        <v>0</v>
      </c>
    </row>
    <row r="3745" customFormat="false" ht="12" hidden="false" customHeight="false" outlineLevel="0" collapsed="false">
      <c r="C3745" s="23" t="s">
        <v>41</v>
      </c>
      <c r="D3745" s="24" t="n">
        <f aca="false">(PANO207!Z100)</f>
        <v>0.02</v>
      </c>
      <c r="E3745" s="57" t="n">
        <f aca="false">(PANO207!AA100)</f>
        <v>0</v>
      </c>
    </row>
    <row r="3746" customFormat="false" ht="12" hidden="false" customHeight="false" outlineLevel="0" collapsed="false">
      <c r="C3746" s="23" t="s">
        <v>41</v>
      </c>
      <c r="D3746" s="24" t="n">
        <f aca="false">(PANO207!Z101)</f>
        <v>0.014</v>
      </c>
      <c r="E3746" s="57" t="n">
        <f aca="false">(PANO207!AA101)</f>
        <v>0</v>
      </c>
    </row>
    <row r="3747" customFormat="false" ht="12" hidden="false" customHeight="false" outlineLevel="0" collapsed="false">
      <c r="C3747" s="23" t="s">
        <v>41</v>
      </c>
      <c r="D3747" s="24" t="n">
        <f aca="false">(PANO207!Z102)</f>
        <v>0.012</v>
      </c>
      <c r="E3747" s="57" t="n">
        <f aca="false">(PANO207!AA102)</f>
        <v>0</v>
      </c>
    </row>
    <row r="3748" customFormat="false" ht="12" hidden="false" customHeight="false" outlineLevel="0" collapsed="false">
      <c r="C3748" s="23" t="s">
        <v>41</v>
      </c>
      <c r="D3748" s="24" t="n">
        <f aca="false">(PANO207!Z103)</f>
        <v>0.015</v>
      </c>
      <c r="E3748" s="57" t="n">
        <f aca="false">(PANO207!AA103)</f>
        <v>0</v>
      </c>
    </row>
    <row r="3749" customFormat="false" ht="12" hidden="false" customHeight="false" outlineLevel="0" collapsed="false">
      <c r="C3749" s="23" t="s">
        <v>41</v>
      </c>
      <c r="D3749" s="24" t="n">
        <f aca="false">(PANO207!Z104)</f>
        <v>0.031</v>
      </c>
      <c r="E3749" s="57" t="n">
        <f aca="false">(PANO207!AA104)</f>
        <v>0</v>
      </c>
    </row>
    <row r="3750" customFormat="false" ht="12" hidden="false" customHeight="false" outlineLevel="0" collapsed="false">
      <c r="C3750" s="23" t="s">
        <v>41</v>
      </c>
      <c r="D3750" s="24" t="n">
        <f aca="false">(PANO207!Z105)</f>
        <v>0.019</v>
      </c>
      <c r="E3750" s="57" t="n">
        <f aca="false">(PANO207!AA105)</f>
        <v>0</v>
      </c>
    </row>
    <row r="3751" customFormat="false" ht="12" hidden="false" customHeight="false" outlineLevel="0" collapsed="false">
      <c r="C3751" s="23" t="s">
        <v>41</v>
      </c>
      <c r="D3751" s="24" t="n">
        <f aca="false">(PANO207!Z106)</f>
        <v>0.051</v>
      </c>
      <c r="E3751" s="57" t="n">
        <f aca="false">(PANO207!AA106)</f>
        <v>0</v>
      </c>
    </row>
    <row r="3752" customFormat="false" ht="12" hidden="false" customHeight="false" outlineLevel="0" collapsed="false">
      <c r="C3752" s="23" t="s">
        <v>41</v>
      </c>
      <c r="D3752" s="24" t="n">
        <f aca="false">(PANO207!Z107)</f>
        <v>0.046</v>
      </c>
      <c r="E3752" s="57" t="n">
        <f aca="false">(PANO207!AA107)</f>
        <v>0</v>
      </c>
    </row>
    <row r="3753" customFormat="false" ht="12" hidden="false" customHeight="false" outlineLevel="0" collapsed="false">
      <c r="C3753" s="23" t="s">
        <v>41</v>
      </c>
      <c r="D3753" s="24" t="n">
        <f aca="false">(PANO207!Z108)</f>
        <v>0.031</v>
      </c>
      <c r="E3753" s="57" t="n">
        <f aca="false">(PANO207!AA108)</f>
        <v>0</v>
      </c>
    </row>
    <row r="3754" customFormat="false" ht="12" hidden="false" customHeight="false" outlineLevel="0" collapsed="false">
      <c r="C3754" s="23" t="s">
        <v>41</v>
      </c>
      <c r="D3754" s="24" t="n">
        <f aca="false">(PANO207!Z109)</f>
        <v>0.019</v>
      </c>
      <c r="E3754" s="57" t="n">
        <f aca="false">(PANO207!AA109)</f>
        <v>0</v>
      </c>
    </row>
    <row r="3755" customFormat="false" ht="12" hidden="false" customHeight="false" outlineLevel="0" collapsed="false">
      <c r="C3755" s="23" t="s">
        <v>41</v>
      </c>
      <c r="D3755" s="24" t="n">
        <f aca="false">(PANO207!Z110)</f>
        <v>0.028</v>
      </c>
      <c r="E3755" s="57" t="n">
        <f aca="false">(PANO207!AA110)</f>
        <v>0</v>
      </c>
    </row>
    <row r="3756" customFormat="false" ht="12" hidden="false" customHeight="false" outlineLevel="0" collapsed="false">
      <c r="C3756" s="23" t="s">
        <v>41</v>
      </c>
      <c r="D3756" s="24" t="n">
        <f aca="false">(PANO207!Z111)</f>
        <v>0.044</v>
      </c>
      <c r="E3756" s="57" t="n">
        <f aca="false">(PANO207!AA111)</f>
        <v>0</v>
      </c>
    </row>
    <row r="3757" customFormat="false" ht="12" hidden="false" customHeight="false" outlineLevel="0" collapsed="false">
      <c r="C3757" s="23" t="s">
        <v>41</v>
      </c>
      <c r="D3757" s="24" t="n">
        <f aca="false">(PANO207!Z112)</f>
        <v>0.04</v>
      </c>
      <c r="E3757" s="57" t="n">
        <f aca="false">(PANO207!AA112)</f>
        <v>0</v>
      </c>
    </row>
    <row r="3758" customFormat="false" ht="12" hidden="false" customHeight="false" outlineLevel="0" collapsed="false">
      <c r="C3758" s="23" t="s">
        <v>41</v>
      </c>
      <c r="D3758" s="24" t="n">
        <f aca="false">(PANO207!Z113)</f>
        <v>0.041</v>
      </c>
      <c r="E3758" s="57" t="n">
        <f aca="false">(PANO207!AA113)</f>
        <v>0</v>
      </c>
    </row>
    <row r="3759" customFormat="false" ht="12" hidden="false" customHeight="false" outlineLevel="0" collapsed="false">
      <c r="C3759" s="23" t="s">
        <v>41</v>
      </c>
      <c r="D3759" s="24" t="n">
        <f aca="false">(PANO207!Z114)</f>
        <v>0.048</v>
      </c>
      <c r="E3759" s="57" t="n">
        <f aca="false">(PANO207!AA114)</f>
        <v>0</v>
      </c>
    </row>
    <row r="3760" customFormat="false" ht="12" hidden="false" customHeight="false" outlineLevel="0" collapsed="false">
      <c r="C3760" s="23" t="s">
        <v>41</v>
      </c>
      <c r="D3760" s="24" t="n">
        <f aca="false">(PANO207!Z115)</f>
        <v>0.024</v>
      </c>
      <c r="E3760" s="57" t="n">
        <f aca="false">(PANO207!AA115)</f>
        <v>0</v>
      </c>
    </row>
    <row r="3761" customFormat="false" ht="12" hidden="false" customHeight="false" outlineLevel="0" collapsed="false">
      <c r="C3761" s="23" t="s">
        <v>41</v>
      </c>
      <c r="D3761" s="24" t="n">
        <f aca="false">(PANO207!Z116)</f>
        <v>0.028</v>
      </c>
      <c r="E3761" s="57" t="n">
        <f aca="false">(PANO207!AA116)</f>
        <v>0</v>
      </c>
    </row>
    <row r="3762" customFormat="false" ht="12" hidden="false" customHeight="false" outlineLevel="0" collapsed="false">
      <c r="C3762" s="23" t="s">
        <v>41</v>
      </c>
      <c r="D3762" s="24" t="n">
        <f aca="false">(PANO207!Z117)</f>
        <v>0.021</v>
      </c>
      <c r="E3762" s="57" t="n">
        <f aca="false">(PANO207!AA117)</f>
        <v>0</v>
      </c>
    </row>
    <row r="3763" customFormat="false" ht="12" hidden="false" customHeight="false" outlineLevel="0" collapsed="false">
      <c r="C3763" s="23" t="s">
        <v>41</v>
      </c>
      <c r="D3763" s="24" t="n">
        <f aca="false">(PANO207!Z118)</f>
        <v>0.031</v>
      </c>
      <c r="E3763" s="57" t="n">
        <f aca="false">(PANO207!AA118)</f>
        <v>0</v>
      </c>
    </row>
    <row r="3764" customFormat="false" ht="12" hidden="false" customHeight="false" outlineLevel="0" collapsed="false">
      <c r="C3764" s="23" t="s">
        <v>41</v>
      </c>
      <c r="D3764" s="24" t="n">
        <f aca="false">(PANO207!Z119)</f>
        <v>0.038</v>
      </c>
      <c r="E3764" s="57" t="n">
        <f aca="false">(PANO207!AA119)</f>
        <v>0</v>
      </c>
    </row>
    <row r="3765" customFormat="false" ht="12" hidden="false" customHeight="false" outlineLevel="0" collapsed="false">
      <c r="C3765" s="23" t="s">
        <v>41</v>
      </c>
      <c r="D3765" s="24" t="n">
        <f aca="false">(PANO207!Z120)</f>
        <v>0.028</v>
      </c>
      <c r="E3765" s="57" t="n">
        <f aca="false">(PANO207!AA120)</f>
        <v>0</v>
      </c>
    </row>
    <row r="3766" customFormat="false" ht="12" hidden="false" customHeight="false" outlineLevel="0" collapsed="false">
      <c r="C3766" s="23" t="s">
        <v>41</v>
      </c>
      <c r="D3766" s="24" t="n">
        <f aca="false">(PANO207!Z121)</f>
        <v>0.034</v>
      </c>
      <c r="E3766" s="57" t="n">
        <f aca="false">(PANO207!AA121)</f>
        <v>0</v>
      </c>
    </row>
    <row r="3767" customFormat="false" ht="12" hidden="false" customHeight="false" outlineLevel="0" collapsed="false">
      <c r="C3767" s="23" t="s">
        <v>41</v>
      </c>
      <c r="D3767" s="24" t="n">
        <f aca="false">(PANO207!Z122)</f>
        <v>0.043</v>
      </c>
      <c r="E3767" s="57" t="n">
        <f aca="false">(PANO207!AA122)</f>
        <v>0</v>
      </c>
    </row>
    <row r="3768" customFormat="false" ht="12" hidden="false" customHeight="false" outlineLevel="0" collapsed="false">
      <c r="C3768" s="23" t="s">
        <v>41</v>
      </c>
      <c r="D3768" s="24" t="n">
        <f aca="false">(PANO207!Z123)</f>
        <v>0.038</v>
      </c>
      <c r="E3768" s="57" t="n">
        <f aca="false">(PANO207!AA123)</f>
        <v>0</v>
      </c>
    </row>
    <row r="3769" customFormat="false" ht="12" hidden="false" customHeight="false" outlineLevel="0" collapsed="false">
      <c r="C3769" s="23" t="s">
        <v>41</v>
      </c>
      <c r="D3769" s="24" t="n">
        <f aca="false">(PANO207!Z124)</f>
        <v>0.054</v>
      </c>
      <c r="E3769" s="57" t="n">
        <f aca="false">(PANO207!AA124)</f>
        <v>0</v>
      </c>
    </row>
    <row r="3770" customFormat="false" ht="12" hidden="false" customHeight="false" outlineLevel="0" collapsed="false">
      <c r="C3770" s="23" t="s">
        <v>41</v>
      </c>
      <c r="D3770" s="24" t="n">
        <f aca="false">(PANO207!Z125)</f>
        <v>0.04</v>
      </c>
      <c r="E3770" s="57" t="n">
        <f aca="false">(PANO207!AA125)</f>
        <v>0</v>
      </c>
    </row>
    <row r="3771" customFormat="false" ht="12" hidden="false" customHeight="false" outlineLevel="0" collapsed="false">
      <c r="C3771" s="23" t="s">
        <v>41</v>
      </c>
      <c r="D3771" s="24" t="n">
        <f aca="false">(PANO207!Z126)</f>
        <v>0.048</v>
      </c>
      <c r="E3771" s="57" t="n">
        <f aca="false">(PANO207!AA126)</f>
        <v>0</v>
      </c>
    </row>
    <row r="3772" customFormat="false" ht="12" hidden="false" customHeight="false" outlineLevel="0" collapsed="false">
      <c r="C3772" s="23" t="s">
        <v>41</v>
      </c>
      <c r="D3772" s="24" t="n">
        <f aca="false">(PANO207!Z127)</f>
        <v>0.036</v>
      </c>
      <c r="E3772" s="57" t="n">
        <f aca="false">(PANO207!AA127)</f>
        <v>0</v>
      </c>
    </row>
    <row r="3773" customFormat="false" ht="12" hidden="false" customHeight="false" outlineLevel="0" collapsed="false">
      <c r="C3773" s="23" t="s">
        <v>41</v>
      </c>
      <c r="D3773" s="24" t="n">
        <f aca="false">(PANO207!Z128)</f>
        <v>0.038</v>
      </c>
      <c r="E3773" s="57" t="n">
        <f aca="false">(PANO207!AA128)</f>
        <v>0</v>
      </c>
    </row>
    <row r="3774" customFormat="false" ht="12" hidden="false" customHeight="false" outlineLevel="0" collapsed="false">
      <c r="C3774" s="23" t="s">
        <v>41</v>
      </c>
      <c r="D3774" s="24" t="n">
        <f aca="false">(PANO207!Z129)</f>
        <v>0.024</v>
      </c>
      <c r="E3774" s="57" t="n">
        <f aca="false">(PANO207!AA129)</f>
        <v>0</v>
      </c>
    </row>
    <row r="3775" customFormat="false" ht="12" hidden="false" customHeight="false" outlineLevel="0" collapsed="false">
      <c r="C3775" s="23" t="s">
        <v>41</v>
      </c>
      <c r="D3775" s="24" t="n">
        <f aca="false">(PANO207!Z130)</f>
        <v>0.025</v>
      </c>
      <c r="E3775" s="57" t="n">
        <f aca="false">(PANO207!AA130)</f>
        <v>0</v>
      </c>
    </row>
    <row r="3776" customFormat="false" ht="12" hidden="false" customHeight="false" outlineLevel="0" collapsed="false">
      <c r="C3776" s="23" t="s">
        <v>41</v>
      </c>
      <c r="D3776" s="24" t="n">
        <f aca="false">(PANO207!Z131)</f>
        <v>0.02</v>
      </c>
      <c r="E3776" s="57" t="n">
        <f aca="false">(PANO207!AA131)</f>
        <v>0</v>
      </c>
    </row>
    <row r="3777" customFormat="false" ht="12" hidden="false" customHeight="false" outlineLevel="0" collapsed="false">
      <c r="C3777" s="23" t="s">
        <v>41</v>
      </c>
      <c r="D3777" s="24" t="n">
        <f aca="false">(PANO207!Z132)</f>
        <v>0.023</v>
      </c>
      <c r="E3777" s="57" t="n">
        <f aca="false">(PANO207!AA132)</f>
        <v>0</v>
      </c>
    </row>
    <row r="3778" customFormat="false" ht="12" hidden="false" customHeight="false" outlineLevel="0" collapsed="false">
      <c r="C3778" s="23" t="s">
        <v>41</v>
      </c>
      <c r="D3778" s="24" t="n">
        <f aca="false">(PANO207!Z133)</f>
        <v>0.041</v>
      </c>
      <c r="E3778" s="57" t="n">
        <f aca="false">(PANO207!AA133)</f>
        <v>0</v>
      </c>
    </row>
    <row r="3779" customFormat="false" ht="12" hidden="false" customHeight="false" outlineLevel="0" collapsed="false">
      <c r="C3779" s="23" t="s">
        <v>41</v>
      </c>
      <c r="D3779" s="24" t="n">
        <f aca="false">(PANO207!Z134)</f>
        <v>0.048</v>
      </c>
      <c r="E3779" s="57" t="n">
        <f aca="false">(PANO207!AA134)</f>
        <v>0</v>
      </c>
    </row>
    <row r="3780" customFormat="false" ht="12" hidden="false" customHeight="false" outlineLevel="0" collapsed="false">
      <c r="C3780" s="23" t="s">
        <v>41</v>
      </c>
      <c r="D3780" s="24" t="n">
        <f aca="false">(PANO207!Z135)</f>
        <v>0.039</v>
      </c>
      <c r="E3780" s="57" t="n">
        <f aca="false">(PANO207!AA135)</f>
        <v>0</v>
      </c>
    </row>
    <row r="3781" customFormat="false" ht="12" hidden="false" customHeight="false" outlineLevel="0" collapsed="false">
      <c r="C3781" s="23" t="s">
        <v>41</v>
      </c>
      <c r="D3781" s="24" t="n">
        <f aca="false">(PANO207!Z136)</f>
        <v>0.04</v>
      </c>
      <c r="E3781" s="57" t="n">
        <f aca="false">(PANO207!AA136)</f>
        <v>0</v>
      </c>
    </row>
    <row r="3782" customFormat="false" ht="12" hidden="false" customHeight="false" outlineLevel="0" collapsed="false">
      <c r="C3782" s="23" t="s">
        <v>41</v>
      </c>
      <c r="D3782" s="24" t="n">
        <f aca="false">(PANO207!Z137)</f>
        <v>0.031</v>
      </c>
      <c r="E3782" s="57" t="n">
        <f aca="false">(PANO207!AA137)</f>
        <v>0</v>
      </c>
    </row>
    <row r="3783" customFormat="false" ht="12" hidden="false" customHeight="false" outlineLevel="0" collapsed="false">
      <c r="C3783" s="23" t="s">
        <v>41</v>
      </c>
      <c r="D3783" s="24" t="n">
        <f aca="false">(PANO207!Z138)</f>
        <v>0.032</v>
      </c>
      <c r="E3783" s="57" t="n">
        <f aca="false">(PANO207!AA138)</f>
        <v>0</v>
      </c>
    </row>
    <row r="3784" customFormat="false" ht="12" hidden="false" customHeight="false" outlineLevel="0" collapsed="false">
      <c r="C3784" s="23" t="s">
        <v>41</v>
      </c>
      <c r="D3784" s="24" t="n">
        <f aca="false">(PANO207!Z139)</f>
        <v>0.031</v>
      </c>
      <c r="E3784" s="57" t="n">
        <f aca="false">(PANO207!AA139)</f>
        <v>0</v>
      </c>
    </row>
    <row r="3785" customFormat="false" ht="12" hidden="false" customHeight="false" outlineLevel="0" collapsed="false">
      <c r="C3785" s="23" t="s">
        <v>41</v>
      </c>
      <c r="D3785" s="24" t="n">
        <f aca="false">(PANO207!Z140)</f>
        <v>0.037</v>
      </c>
      <c r="E3785" s="57" t="n">
        <f aca="false">(PANO207!AA140)</f>
        <v>0</v>
      </c>
    </row>
    <row r="3786" customFormat="false" ht="12" hidden="false" customHeight="false" outlineLevel="0" collapsed="false">
      <c r="C3786" s="23" t="s">
        <v>41</v>
      </c>
      <c r="D3786" s="24" t="n">
        <f aca="false">(PANO207!Z141)</f>
        <v>0.034</v>
      </c>
      <c r="E3786" s="57" t="n">
        <f aca="false">(PANO207!AA141)</f>
        <v>0</v>
      </c>
    </row>
    <row r="3787" customFormat="false" ht="12" hidden="false" customHeight="false" outlineLevel="0" collapsed="false">
      <c r="C3787" s="23" t="s">
        <v>41</v>
      </c>
      <c r="D3787" s="24" t="n">
        <f aca="false">(PANO207!Z142)</f>
        <v>0.027</v>
      </c>
      <c r="E3787" s="57" t="n">
        <f aca="false">(PANO207!AA142)</f>
        <v>0</v>
      </c>
    </row>
    <row r="3788" customFormat="false" ht="12" hidden="false" customHeight="false" outlineLevel="0" collapsed="false">
      <c r="C3788" s="23" t="s">
        <v>41</v>
      </c>
      <c r="D3788" s="24" t="n">
        <f aca="false">(PANO207!Z143)</f>
        <v>0.022</v>
      </c>
      <c r="E3788" s="57" t="n">
        <f aca="false">(PANO207!AA143)</f>
        <v>0</v>
      </c>
    </row>
    <row r="3789" customFormat="false" ht="12" hidden="false" customHeight="false" outlineLevel="0" collapsed="false">
      <c r="C3789" s="23" t="s">
        <v>41</v>
      </c>
      <c r="D3789" s="24" t="n">
        <f aca="false">(PANO207!Z144)</f>
        <v>0.048</v>
      </c>
      <c r="E3789" s="57" t="n">
        <f aca="false">(PANO207!AA144)</f>
        <v>0</v>
      </c>
    </row>
    <row r="3790" customFormat="false" ht="12" hidden="false" customHeight="false" outlineLevel="0" collapsed="false">
      <c r="C3790" s="23" t="s">
        <v>41</v>
      </c>
      <c r="D3790" s="24" t="n">
        <f aca="false">(PANO207!Z145)</f>
        <v>0.03</v>
      </c>
      <c r="E3790" s="57" t="n">
        <f aca="false">(PANO207!AA145)</f>
        <v>0</v>
      </c>
    </row>
    <row r="3791" customFormat="false" ht="12" hidden="false" customHeight="false" outlineLevel="0" collapsed="false">
      <c r="C3791" s="23" t="s">
        <v>41</v>
      </c>
      <c r="D3791" s="24" t="n">
        <f aca="false">(PANO207!Z146)</f>
        <v>0.041</v>
      </c>
      <c r="E3791" s="57" t="n">
        <f aca="false">(PANO207!AA146)</f>
        <v>0</v>
      </c>
    </row>
    <row r="3792" customFormat="false" ht="12" hidden="false" customHeight="false" outlineLevel="0" collapsed="false">
      <c r="C3792" s="23" t="s">
        <v>41</v>
      </c>
      <c r="D3792" s="24" t="n">
        <f aca="false">(PANO207!Z147)</f>
        <v>0.03</v>
      </c>
      <c r="E3792" s="57" t="n">
        <f aca="false">(PANO207!AA147)</f>
        <v>0</v>
      </c>
    </row>
    <row r="3793" customFormat="false" ht="12" hidden="false" customHeight="false" outlineLevel="0" collapsed="false">
      <c r="C3793" s="23" t="s">
        <v>41</v>
      </c>
      <c r="D3793" s="24" t="n">
        <f aca="false">(PANO207!Z148)</f>
        <v>0.021</v>
      </c>
      <c r="E3793" s="57" t="n">
        <f aca="false">(PANO207!AA148)</f>
        <v>0</v>
      </c>
    </row>
    <row r="3794" customFormat="false" ht="12" hidden="false" customHeight="false" outlineLevel="0" collapsed="false">
      <c r="C3794" s="23" t="s">
        <v>41</v>
      </c>
      <c r="D3794" s="24" t="n">
        <f aca="false">(PANO207!Z149)</f>
        <v>0.015</v>
      </c>
      <c r="E3794" s="57" t="n">
        <f aca="false">(PANO207!AA149)</f>
        <v>0</v>
      </c>
    </row>
    <row r="3795" customFormat="false" ht="12" hidden="false" customHeight="false" outlineLevel="0" collapsed="false">
      <c r="C3795" s="23" t="s">
        <v>41</v>
      </c>
      <c r="D3795" s="24" t="n">
        <f aca="false">(PANO207!Z150)</f>
        <v>0.016</v>
      </c>
      <c r="E3795" s="57" t="n">
        <f aca="false">(PANO207!AA150)</f>
        <v>0</v>
      </c>
    </row>
    <row r="3796" customFormat="false" ht="12" hidden="false" customHeight="false" outlineLevel="0" collapsed="false">
      <c r="C3796" s="23" t="s">
        <v>41</v>
      </c>
      <c r="D3796" s="24" t="n">
        <f aca="false">(PANO207!Z151)</f>
        <v>0.019</v>
      </c>
      <c r="E3796" s="57" t="n">
        <f aca="false">(PANO207!AA151)</f>
        <v>0</v>
      </c>
    </row>
    <row r="3797" customFormat="false" ht="12" hidden="false" customHeight="false" outlineLevel="0" collapsed="false">
      <c r="C3797" s="23" t="s">
        <v>41</v>
      </c>
      <c r="D3797" s="24" t="n">
        <f aca="false">(PANO207!Z152)</f>
        <v>0.025</v>
      </c>
      <c r="E3797" s="57" t="n">
        <f aca="false">(PANO207!AA152)</f>
        <v>0</v>
      </c>
    </row>
    <row r="3798" customFormat="false" ht="12" hidden="false" customHeight="false" outlineLevel="0" collapsed="false">
      <c r="C3798" s="23" t="s">
        <v>41</v>
      </c>
      <c r="D3798" s="24" t="n">
        <f aca="false">(PANO207!Z153)</f>
        <v>0.015</v>
      </c>
      <c r="E3798" s="57" t="n">
        <f aca="false">(PANO207!AA153)</f>
        <v>0</v>
      </c>
    </row>
    <row r="3799" customFormat="false" ht="12" hidden="false" customHeight="false" outlineLevel="0" collapsed="false">
      <c r="C3799" s="23" t="s">
        <v>41</v>
      </c>
      <c r="D3799" s="24" t="n">
        <f aca="false">(PANO207!Z154)</f>
        <v>0.017</v>
      </c>
      <c r="E3799" s="57" t="n">
        <f aca="false">(PANO207!AA154)</f>
        <v>0</v>
      </c>
    </row>
    <row r="3800" customFormat="false" ht="12" hidden="false" customHeight="false" outlineLevel="0" collapsed="false">
      <c r="C3800" s="23" t="s">
        <v>41</v>
      </c>
      <c r="D3800" s="24" t="n">
        <f aca="false">(PANO207!Z155)</f>
        <v>0.018</v>
      </c>
      <c r="E3800" s="57" t="n">
        <f aca="false">(PANO207!AA155)</f>
        <v>0</v>
      </c>
    </row>
    <row r="3801" customFormat="false" ht="12" hidden="false" customHeight="false" outlineLevel="0" collapsed="false">
      <c r="C3801" s="23" t="s">
        <v>41</v>
      </c>
      <c r="D3801" s="24" t="n">
        <f aca="false">(PANO207!Z156)</f>
        <v>0.029</v>
      </c>
      <c r="E3801" s="57" t="n">
        <f aca="false">(PANO207!AA156)</f>
        <v>0</v>
      </c>
    </row>
    <row r="3802" customFormat="false" ht="12" hidden="false" customHeight="false" outlineLevel="0" collapsed="false">
      <c r="C3802" s="23" t="s">
        <v>41</v>
      </c>
      <c r="D3802" s="24" t="n">
        <f aca="false">(PANO207!Z157)</f>
        <v>0.023</v>
      </c>
      <c r="E3802" s="57" t="n">
        <f aca="false">(PANO207!AA157)</f>
        <v>0</v>
      </c>
    </row>
    <row r="3803" customFormat="false" ht="12" hidden="false" customHeight="false" outlineLevel="0" collapsed="false">
      <c r="C3803" s="23" t="s">
        <v>41</v>
      </c>
      <c r="D3803" s="24" t="n">
        <f aca="false">(PANO207!Z158)</f>
        <v>0.021</v>
      </c>
      <c r="E3803" s="57" t="n">
        <f aca="false">(PANO207!AA158)</f>
        <v>0</v>
      </c>
    </row>
    <row r="3804" customFormat="false" ht="12" hidden="false" customHeight="false" outlineLevel="0" collapsed="false">
      <c r="C3804" s="23" t="s">
        <v>41</v>
      </c>
      <c r="D3804" s="24" t="n">
        <f aca="false">(PANO207!Z159)</f>
        <v>0.023</v>
      </c>
      <c r="E3804" s="57" t="n">
        <f aca="false">(PANO207!AA159)</f>
        <v>0</v>
      </c>
    </row>
    <row r="3805" customFormat="false" ht="12" hidden="false" customHeight="false" outlineLevel="0" collapsed="false">
      <c r="C3805" s="23" t="s">
        <v>41</v>
      </c>
      <c r="D3805" s="24" t="n">
        <f aca="false">(PANO207!Z160)</f>
        <v>0.018</v>
      </c>
      <c r="E3805" s="57" t="n">
        <f aca="false">(PANO207!AA160)</f>
        <v>0</v>
      </c>
    </row>
    <row r="3806" customFormat="false" ht="12" hidden="false" customHeight="false" outlineLevel="0" collapsed="false">
      <c r="C3806" s="23" t="s">
        <v>41</v>
      </c>
      <c r="D3806" s="24" t="n">
        <f aca="false">(PANO207!Z161)</f>
        <v>0.025</v>
      </c>
      <c r="E3806" s="57" t="n">
        <f aca="false">(PANO207!AA161)</f>
        <v>0</v>
      </c>
    </row>
    <row r="3807" customFormat="false" ht="12" hidden="false" customHeight="false" outlineLevel="0" collapsed="false">
      <c r="C3807" s="23" t="s">
        <v>41</v>
      </c>
      <c r="D3807" s="24" t="n">
        <f aca="false">(PANO207!Z162)</f>
        <v>0.026</v>
      </c>
      <c r="E3807" s="57" t="n">
        <f aca="false">(PANO207!AA162)</f>
        <v>0</v>
      </c>
    </row>
    <row r="3808" customFormat="false" ht="12" hidden="false" customHeight="false" outlineLevel="0" collapsed="false">
      <c r="C3808" s="23" t="s">
        <v>41</v>
      </c>
      <c r="D3808" s="24" t="n">
        <f aca="false">(PANO207!Z163)</f>
        <v>0.011</v>
      </c>
      <c r="E3808" s="57" t="n">
        <f aca="false">(PANO207!AA163)</f>
        <v>0</v>
      </c>
    </row>
    <row r="3809" customFormat="false" ht="12" hidden="false" customHeight="false" outlineLevel="0" collapsed="false">
      <c r="C3809" s="23" t="s">
        <v>41</v>
      </c>
      <c r="D3809" s="24" t="n">
        <f aca="false">(PANO207!Z164)</f>
        <v>0.013</v>
      </c>
      <c r="E3809" s="57" t="n">
        <f aca="false">(PANO207!AA164)</f>
        <v>0</v>
      </c>
    </row>
    <row r="3810" customFormat="false" ht="12" hidden="false" customHeight="false" outlineLevel="0" collapsed="false">
      <c r="C3810" s="23" t="s">
        <v>41</v>
      </c>
      <c r="D3810" s="24" t="n">
        <f aca="false">(PANO207!Z165)</f>
        <v>0.011</v>
      </c>
      <c r="E3810" s="57" t="n">
        <f aca="false">(PANO207!AA165)</f>
        <v>0</v>
      </c>
    </row>
    <row r="3811" customFormat="false" ht="12" hidden="false" customHeight="false" outlineLevel="0" collapsed="false">
      <c r="C3811" s="23" t="s">
        <v>41</v>
      </c>
      <c r="D3811" s="24" t="n">
        <f aca="false">(PANO207!Z166)</f>
        <v>0.027</v>
      </c>
      <c r="E3811" s="57" t="n">
        <f aca="false">(PANO207!AA166)</f>
        <v>0</v>
      </c>
    </row>
    <row r="3812" customFormat="false" ht="12" hidden="false" customHeight="false" outlineLevel="0" collapsed="false">
      <c r="C3812" s="23" t="s">
        <v>41</v>
      </c>
      <c r="D3812" s="24" t="n">
        <f aca="false">(PANO207!Z167)</f>
        <v>0.026</v>
      </c>
      <c r="E3812" s="57" t="n">
        <f aca="false">(PANO207!AA167)</f>
        <v>0</v>
      </c>
    </row>
    <row r="3813" customFormat="false" ht="12" hidden="false" customHeight="false" outlineLevel="0" collapsed="false">
      <c r="C3813" s="23" t="s">
        <v>41</v>
      </c>
      <c r="D3813" s="24" t="n">
        <f aca="false">(PANO207!Z168)</f>
        <v>0.023</v>
      </c>
      <c r="E3813" s="57" t="n">
        <f aca="false">(PANO207!AA168)</f>
        <v>0</v>
      </c>
    </row>
    <row r="3814" customFormat="false" ht="12" hidden="false" customHeight="false" outlineLevel="0" collapsed="false">
      <c r="C3814" s="23" t="s">
        <v>41</v>
      </c>
      <c r="D3814" s="24" t="n">
        <f aca="false">(PANO207!Z169)</f>
        <v>0.019</v>
      </c>
      <c r="E3814" s="57" t="n">
        <f aca="false">(PANO207!AA169)</f>
        <v>0</v>
      </c>
    </row>
    <row r="3815" customFormat="false" ht="12" hidden="false" customHeight="false" outlineLevel="0" collapsed="false">
      <c r="C3815" s="23" t="s">
        <v>41</v>
      </c>
      <c r="D3815" s="24" t="n">
        <f aca="false">(PANO207!Z170)</f>
        <v>0.026</v>
      </c>
      <c r="E3815" s="57" t="n">
        <f aca="false">(PANO207!AA170)</f>
        <v>0</v>
      </c>
    </row>
    <row r="3816" customFormat="false" ht="12" hidden="false" customHeight="false" outlineLevel="0" collapsed="false">
      <c r="C3816" s="23" t="s">
        <v>41</v>
      </c>
      <c r="D3816" s="24" t="n">
        <f aca="false">(PANO207!Z171)</f>
        <v>0.031</v>
      </c>
      <c r="E3816" s="57" t="n">
        <f aca="false">(PANO207!AA171)</f>
        <v>0</v>
      </c>
    </row>
    <row r="3817" customFormat="false" ht="12" hidden="false" customHeight="false" outlineLevel="0" collapsed="false">
      <c r="C3817" s="23" t="s">
        <v>41</v>
      </c>
      <c r="D3817" s="24" t="n">
        <f aca="false">(PANO207!Z172)</f>
        <v>0.038</v>
      </c>
      <c r="E3817" s="57" t="n">
        <f aca="false">(PANO207!AA172)</f>
        <v>0</v>
      </c>
    </row>
    <row r="3818" customFormat="false" ht="12" hidden="false" customHeight="false" outlineLevel="0" collapsed="false">
      <c r="C3818" s="23" t="s">
        <v>41</v>
      </c>
      <c r="D3818" s="24" t="n">
        <f aca="false">(PANO207!Z173)</f>
        <v>0.027</v>
      </c>
      <c r="E3818" s="57" t="n">
        <f aca="false">(PANO207!AA173)</f>
        <v>0</v>
      </c>
    </row>
    <row r="3819" customFormat="false" ht="12" hidden="false" customHeight="false" outlineLevel="0" collapsed="false">
      <c r="C3819" s="23" t="s">
        <v>41</v>
      </c>
      <c r="D3819" s="24" t="n">
        <f aca="false">(PANO207!Z174)</f>
        <v>0.025</v>
      </c>
      <c r="E3819" s="57" t="n">
        <f aca="false">(PANO207!AA174)</f>
        <v>0</v>
      </c>
    </row>
    <row r="3820" customFormat="false" ht="12" hidden="false" customHeight="false" outlineLevel="0" collapsed="false">
      <c r="C3820" s="23" t="s">
        <v>41</v>
      </c>
      <c r="D3820" s="24" t="n">
        <f aca="false">(PANO207!Z175)</f>
        <v>0.036</v>
      </c>
      <c r="E3820" s="57" t="n">
        <f aca="false">(PANO207!AA175)</f>
        <v>0</v>
      </c>
    </row>
    <row r="3821" customFormat="false" ht="12" hidden="false" customHeight="false" outlineLevel="0" collapsed="false">
      <c r="C3821" s="23" t="s">
        <v>41</v>
      </c>
      <c r="D3821" s="24" t="n">
        <f aca="false">(PANO207!Z176)</f>
        <v>0.022</v>
      </c>
      <c r="E3821" s="57" t="n">
        <f aca="false">(PANO207!AA176)</f>
        <v>0</v>
      </c>
    </row>
    <row r="3822" customFormat="false" ht="12" hidden="false" customHeight="false" outlineLevel="0" collapsed="false">
      <c r="C3822" s="23" t="s">
        <v>41</v>
      </c>
      <c r="D3822" s="24" t="n">
        <f aca="false">(PANO207!Z177)</f>
        <v>0.035</v>
      </c>
      <c r="E3822" s="57" t="n">
        <f aca="false">(PANO207!AA177)</f>
        <v>0</v>
      </c>
    </row>
    <row r="3823" customFormat="false" ht="12" hidden="false" customHeight="false" outlineLevel="0" collapsed="false">
      <c r="C3823" s="23" t="s">
        <v>41</v>
      </c>
      <c r="D3823" s="24" t="n">
        <f aca="false">(PANO207!Z178)</f>
        <v>0.03</v>
      </c>
      <c r="E3823" s="57" t="n">
        <f aca="false">(PANO207!AA178)</f>
        <v>0</v>
      </c>
    </row>
    <row r="3824" customFormat="false" ht="12" hidden="false" customHeight="false" outlineLevel="0" collapsed="false">
      <c r="C3824" s="23" t="s">
        <v>41</v>
      </c>
      <c r="D3824" s="24" t="n">
        <f aca="false">(PANO207!Z179)</f>
        <v>0.044</v>
      </c>
      <c r="E3824" s="57" t="n">
        <f aca="false">(PANO207!AA179)</f>
        <v>0</v>
      </c>
    </row>
    <row r="3825" customFormat="false" ht="12" hidden="false" customHeight="false" outlineLevel="0" collapsed="false">
      <c r="C3825" s="23" t="s">
        <v>41</v>
      </c>
      <c r="D3825" s="24" t="n">
        <f aca="false">(PANO207!Z180)</f>
        <v>0.017</v>
      </c>
      <c r="E3825" s="57" t="n">
        <f aca="false">(PANO207!AA180)</f>
        <v>0</v>
      </c>
    </row>
    <row r="3826" customFormat="false" ht="12" hidden="false" customHeight="false" outlineLevel="0" collapsed="false">
      <c r="C3826" s="23" t="s">
        <v>41</v>
      </c>
      <c r="D3826" s="24" t="n">
        <f aca="false">(PANO207!Z181)</f>
        <v>0.025</v>
      </c>
      <c r="E3826" s="57" t="n">
        <f aca="false">(PANO207!AA181)</f>
        <v>0</v>
      </c>
    </row>
    <row r="3827" customFormat="false" ht="12" hidden="false" customHeight="false" outlineLevel="0" collapsed="false">
      <c r="C3827" s="23" t="s">
        <v>41</v>
      </c>
      <c r="D3827" s="24" t="n">
        <f aca="false">(PANO207!Z182)</f>
        <v>0.023</v>
      </c>
      <c r="E3827" s="57" t="n">
        <f aca="false">(PANO207!AA182)</f>
        <v>0</v>
      </c>
    </row>
    <row r="3828" customFormat="false" ht="12" hidden="false" customHeight="false" outlineLevel="0" collapsed="false">
      <c r="C3828" s="23" t="s">
        <v>41</v>
      </c>
      <c r="D3828" s="24" t="n">
        <f aca="false">(PANO207!Z183)</f>
        <v>0.025</v>
      </c>
      <c r="E3828" s="57" t="n">
        <f aca="false">(PANO207!AA183)</f>
        <v>0</v>
      </c>
    </row>
    <row r="3829" customFormat="false" ht="12" hidden="false" customHeight="false" outlineLevel="0" collapsed="false">
      <c r="C3829" s="23" t="s">
        <v>41</v>
      </c>
      <c r="D3829" s="24" t="n">
        <f aca="false">(PANO207!Z184)</f>
        <v>0.034</v>
      </c>
      <c r="E3829" s="57" t="n">
        <f aca="false">(PANO207!AA184)</f>
        <v>0</v>
      </c>
    </row>
    <row r="3830" customFormat="false" ht="12" hidden="false" customHeight="false" outlineLevel="0" collapsed="false">
      <c r="C3830" s="23" t="s">
        <v>41</v>
      </c>
      <c r="D3830" s="24" t="n">
        <f aca="false">(PANO207!Z185)</f>
        <v>0.028</v>
      </c>
      <c r="E3830" s="57" t="n">
        <f aca="false">(PANO207!AA185)</f>
        <v>0</v>
      </c>
    </row>
    <row r="3831" customFormat="false" ht="12" hidden="false" customHeight="false" outlineLevel="0" collapsed="false">
      <c r="C3831" s="23" t="s">
        <v>41</v>
      </c>
      <c r="D3831" s="24" t="n">
        <f aca="false">(PANO207!Z186)</f>
        <v>0.019</v>
      </c>
      <c r="E3831" s="57" t="n">
        <f aca="false">(PANO207!AA186)</f>
        <v>0</v>
      </c>
    </row>
    <row r="3832" customFormat="false" ht="12" hidden="false" customHeight="false" outlineLevel="0" collapsed="false">
      <c r="C3832" s="23" t="s">
        <v>41</v>
      </c>
      <c r="D3832" s="24" t="n">
        <f aca="false">(PANO207!Z187)</f>
        <v>0.016</v>
      </c>
      <c r="E3832" s="57" t="n">
        <f aca="false">(PANO207!AA187)</f>
        <v>0</v>
      </c>
    </row>
    <row r="3833" customFormat="false" ht="12" hidden="false" customHeight="false" outlineLevel="0" collapsed="false">
      <c r="C3833" s="23" t="s">
        <v>41</v>
      </c>
      <c r="D3833" s="24" t="n">
        <f aca="false">(PANO207!Z188)</f>
        <v>0.02</v>
      </c>
      <c r="E3833" s="57" t="n">
        <f aca="false">(PANO207!AA188)</f>
        <v>0</v>
      </c>
    </row>
    <row r="3834" customFormat="false" ht="12" hidden="false" customHeight="false" outlineLevel="0" collapsed="false">
      <c r="C3834" s="23" t="s">
        <v>41</v>
      </c>
      <c r="D3834" s="24" t="n">
        <f aca="false">(PANO207!Z189)</f>
        <v>0.016</v>
      </c>
      <c r="E3834" s="57" t="n">
        <f aca="false">(PANO207!AA189)</f>
        <v>0</v>
      </c>
    </row>
    <row r="3835" customFormat="false" ht="12" hidden="false" customHeight="false" outlineLevel="0" collapsed="false">
      <c r="C3835" s="23" t="s">
        <v>41</v>
      </c>
      <c r="D3835" s="24" t="n">
        <f aca="false">(PANO207!Z190)</f>
        <v>0.014</v>
      </c>
      <c r="E3835" s="57" t="n">
        <f aca="false">(PANO207!AA190)</f>
        <v>0</v>
      </c>
    </row>
    <row r="3836" customFormat="false" ht="12" hidden="false" customHeight="false" outlineLevel="0" collapsed="false">
      <c r="C3836" s="23" t="s">
        <v>41</v>
      </c>
      <c r="D3836" s="24" t="n">
        <f aca="false">(PANO207!Z191)</f>
        <v>0.015</v>
      </c>
      <c r="E3836" s="57" t="n">
        <f aca="false">(PANO207!AA191)</f>
        <v>0</v>
      </c>
    </row>
    <row r="3837" customFormat="false" ht="12" hidden="false" customHeight="false" outlineLevel="0" collapsed="false">
      <c r="C3837" s="23" t="s">
        <v>41</v>
      </c>
      <c r="D3837" s="24" t="n">
        <f aca="false">(PANO207!Z192)</f>
        <v>0.019</v>
      </c>
      <c r="E3837" s="57" t="n">
        <f aca="false">(PANO207!AA192)</f>
        <v>0</v>
      </c>
    </row>
    <row r="3838" customFormat="false" ht="12" hidden="false" customHeight="false" outlineLevel="0" collapsed="false">
      <c r="C3838" s="23" t="s">
        <v>41</v>
      </c>
      <c r="D3838" s="24" t="n">
        <f aca="false">(PANO207!Z193)</f>
        <v>0.012</v>
      </c>
      <c r="E3838" s="57" t="n">
        <f aca="false">(PANO207!AA193)</f>
        <v>0</v>
      </c>
    </row>
    <row r="3839" customFormat="false" ht="12" hidden="false" customHeight="false" outlineLevel="0" collapsed="false">
      <c r="C3839" s="23" t="s">
        <v>41</v>
      </c>
      <c r="D3839" s="24" t="n">
        <f aca="false">(PANO207!Z194)</f>
        <v>0.021</v>
      </c>
      <c r="E3839" s="57" t="n">
        <f aca="false">(PANO207!AA194)</f>
        <v>0</v>
      </c>
    </row>
    <row r="3840" customFormat="false" ht="12" hidden="false" customHeight="false" outlineLevel="0" collapsed="false">
      <c r="C3840" s="23" t="s">
        <v>41</v>
      </c>
      <c r="D3840" s="24" t="n">
        <f aca="false">(PANO207!Z195)</f>
        <v>0.021</v>
      </c>
      <c r="E3840" s="57" t="n">
        <f aca="false">(PANO207!AA195)</f>
        <v>0</v>
      </c>
    </row>
    <row r="3841" customFormat="false" ht="12" hidden="false" customHeight="false" outlineLevel="0" collapsed="false">
      <c r="C3841" s="23" t="s">
        <v>41</v>
      </c>
      <c r="D3841" s="24" t="n">
        <f aca="false">(PANO207!Z196)</f>
        <v>0.016</v>
      </c>
      <c r="E3841" s="57" t="n">
        <f aca="false">(PANO207!AA196)</f>
        <v>0</v>
      </c>
    </row>
    <row r="3842" customFormat="false" ht="12" hidden="false" customHeight="false" outlineLevel="0" collapsed="false">
      <c r="C3842" s="23" t="s">
        <v>41</v>
      </c>
      <c r="D3842" s="24" t="n">
        <f aca="false">(PANO207!Z197)</f>
        <v>0.014</v>
      </c>
      <c r="E3842" s="57" t="n">
        <f aca="false">(PANO207!AA197)</f>
        <v>0</v>
      </c>
    </row>
    <row r="3843" customFormat="false" ht="12" hidden="false" customHeight="false" outlineLevel="0" collapsed="false">
      <c r="C3843" s="23" t="s">
        <v>41</v>
      </c>
      <c r="D3843" s="24" t="n">
        <f aca="false">(PANO207!Z198)</f>
        <v>0.02</v>
      </c>
      <c r="E3843" s="57" t="n">
        <f aca="false">(PANO207!AA198)</f>
        <v>0</v>
      </c>
    </row>
    <row r="3844" customFormat="false" ht="12" hidden="false" customHeight="false" outlineLevel="0" collapsed="false">
      <c r="C3844" s="23" t="s">
        <v>41</v>
      </c>
      <c r="D3844" s="24" t="n">
        <f aca="false">(PANO207!Z199)</f>
        <v>0.019</v>
      </c>
      <c r="E3844" s="57" t="n">
        <f aca="false">(PANO207!AA199)</f>
        <v>0</v>
      </c>
    </row>
    <row r="3845" customFormat="false" ht="12" hidden="false" customHeight="false" outlineLevel="0" collapsed="false">
      <c r="C3845" s="23" t="s">
        <v>41</v>
      </c>
      <c r="D3845" s="24" t="n">
        <f aca="false">(PANO207!Z200)</f>
        <v>0.023</v>
      </c>
      <c r="E3845" s="57" t="n">
        <f aca="false">(PANO207!AA200)</f>
        <v>0</v>
      </c>
    </row>
    <row r="3846" customFormat="false" ht="12" hidden="false" customHeight="false" outlineLevel="0" collapsed="false">
      <c r="C3846" s="23" t="s">
        <v>41</v>
      </c>
      <c r="D3846" s="24" t="n">
        <f aca="false">(PANO207!Z201)</f>
        <v>0.016</v>
      </c>
      <c r="E3846" s="57" t="n">
        <f aca="false">(PANO207!AA201)</f>
        <v>0</v>
      </c>
    </row>
    <row r="3847" customFormat="false" ht="12" hidden="false" customHeight="false" outlineLevel="0" collapsed="false">
      <c r="C3847" s="23" t="s">
        <v>41</v>
      </c>
      <c r="D3847" s="24" t="n">
        <f aca="false">(PANO207!Z202)</f>
        <v>0.02</v>
      </c>
      <c r="E3847" s="57" t="n">
        <f aca="false">(PANO207!AA202)</f>
        <v>0</v>
      </c>
    </row>
    <row r="3848" customFormat="false" ht="12" hidden="false" customHeight="false" outlineLevel="0" collapsed="false">
      <c r="C3848" s="23" t="s">
        <v>41</v>
      </c>
      <c r="D3848" s="24" t="n">
        <f aca="false">(PANO207!Z203)</f>
        <v>0.025</v>
      </c>
      <c r="E3848" s="57" t="n">
        <f aca="false">(PANO207!AA203)</f>
        <v>0</v>
      </c>
    </row>
    <row r="3849" customFormat="false" ht="12" hidden="false" customHeight="false" outlineLevel="0" collapsed="false">
      <c r="C3849" s="23" t="s">
        <v>41</v>
      </c>
      <c r="D3849" s="24" t="n">
        <f aca="false">(PANO207!Z204)</f>
        <v>0.031</v>
      </c>
      <c r="E3849" s="57" t="n">
        <f aca="false">(PANO207!AA204)</f>
        <v>0</v>
      </c>
    </row>
    <row r="3850" customFormat="false" ht="12" hidden="false" customHeight="false" outlineLevel="0" collapsed="false">
      <c r="C3850" s="23" t="s">
        <v>41</v>
      </c>
      <c r="D3850" s="24" t="n">
        <f aca="false">(PANO207!Z205)</f>
        <v>0.035</v>
      </c>
      <c r="E3850" s="57" t="n">
        <f aca="false">(PANO207!AA205)</f>
        <v>0</v>
      </c>
    </row>
    <row r="3851" customFormat="false" ht="12" hidden="false" customHeight="false" outlineLevel="0" collapsed="false">
      <c r="C3851" s="23" t="s">
        <v>41</v>
      </c>
      <c r="D3851" s="24" t="n">
        <f aca="false">(PANO207!Z206)</f>
        <v>0.02</v>
      </c>
      <c r="E3851" s="57" t="n">
        <f aca="false">(PANO207!AA206)</f>
        <v>0</v>
      </c>
    </row>
    <row r="3852" customFormat="false" ht="12" hidden="false" customHeight="false" outlineLevel="0" collapsed="false">
      <c r="C3852" s="23" t="s">
        <v>41</v>
      </c>
      <c r="D3852" s="24" t="n">
        <f aca="false">(PANO207!Z207)</f>
        <v>0.012</v>
      </c>
      <c r="E3852" s="57" t="n">
        <f aca="false">(PANO207!AA207)</f>
        <v>0</v>
      </c>
    </row>
    <row r="3853" customFormat="false" ht="12" hidden="false" customHeight="false" outlineLevel="0" collapsed="false">
      <c r="C3853" s="23" t="s">
        <v>41</v>
      </c>
      <c r="D3853" s="24" t="n">
        <f aca="false">(PANO207!Z208)</f>
        <v>0.013</v>
      </c>
      <c r="E3853" s="57" t="n">
        <f aca="false">(PANO207!AA208)</f>
        <v>0</v>
      </c>
    </row>
    <row r="3854" customFormat="false" ht="12" hidden="false" customHeight="false" outlineLevel="0" collapsed="false">
      <c r="C3854" s="23" t="s">
        <v>41</v>
      </c>
      <c r="D3854" s="24" t="n">
        <f aca="false">(PANO207!Z209)</f>
        <v>0.035</v>
      </c>
      <c r="E3854" s="57" t="n">
        <f aca="false">(PANO207!AA209)</f>
        <v>0</v>
      </c>
    </row>
    <row r="3855" customFormat="false" ht="12" hidden="false" customHeight="false" outlineLevel="0" collapsed="false">
      <c r="C3855" s="23" t="s">
        <v>41</v>
      </c>
      <c r="D3855" s="24" t="n">
        <f aca="false">(PANO207!Z210)</f>
        <v>0.027</v>
      </c>
      <c r="E3855" s="57" t="n">
        <f aca="false">(PANO207!AA210)</f>
        <v>0</v>
      </c>
    </row>
    <row r="3856" customFormat="false" ht="12" hidden="false" customHeight="false" outlineLevel="0" collapsed="false">
      <c r="C3856" s="23" t="s">
        <v>41</v>
      </c>
      <c r="D3856" s="24" t="n">
        <f aca="false">(PANO207!Z211)</f>
        <v>0.029</v>
      </c>
      <c r="E3856" s="57" t="n">
        <f aca="false">(PANO207!AA211)</f>
        <v>0</v>
      </c>
    </row>
    <row r="3857" customFormat="false" ht="12" hidden="false" customHeight="false" outlineLevel="0" collapsed="false">
      <c r="C3857" s="23" t="s">
        <v>41</v>
      </c>
      <c r="D3857" s="24" t="n">
        <f aca="false">(PANO207!Z212)</f>
        <v>0.023</v>
      </c>
      <c r="E3857" s="57" t="n">
        <f aca="false">(PANO207!AA212)</f>
        <v>0</v>
      </c>
    </row>
    <row r="3858" customFormat="false" ht="12" hidden="false" customHeight="false" outlineLevel="0" collapsed="false">
      <c r="C3858" s="23" t="s">
        <v>41</v>
      </c>
      <c r="D3858" s="24" t="n">
        <f aca="false">(PANO207!Z213)</f>
        <v>0.016</v>
      </c>
      <c r="E3858" s="57" t="n">
        <f aca="false">(PANO207!AA213)</f>
        <v>0</v>
      </c>
    </row>
    <row r="3859" customFormat="false" ht="12" hidden="false" customHeight="false" outlineLevel="0" collapsed="false">
      <c r="C3859" s="23" t="s">
        <v>41</v>
      </c>
      <c r="D3859" s="24" t="n">
        <f aca="false">(PANO207!Z214)</f>
        <v>0.023</v>
      </c>
      <c r="E3859" s="57" t="n">
        <f aca="false">(PANO207!AA214)</f>
        <v>0</v>
      </c>
    </row>
    <row r="3860" customFormat="false" ht="12" hidden="false" customHeight="false" outlineLevel="0" collapsed="false">
      <c r="C3860" s="23" t="s">
        <v>41</v>
      </c>
      <c r="D3860" s="24" t="n">
        <f aca="false">(PANO207!Z215)</f>
        <v>0.011</v>
      </c>
      <c r="E3860" s="57" t="n">
        <f aca="false">(PANO207!AA215)</f>
        <v>0</v>
      </c>
    </row>
    <row r="3861" customFormat="false" ht="12" hidden="false" customHeight="false" outlineLevel="0" collapsed="false">
      <c r="C3861" s="23" t="s">
        <v>41</v>
      </c>
      <c r="D3861" s="24" t="n">
        <f aca="false">(PANO207!Z216)</f>
        <v>0.01</v>
      </c>
      <c r="E3861" s="57" t="n">
        <f aca="false">(PANO207!AA216)</f>
        <v>0</v>
      </c>
    </row>
    <row r="3862" customFormat="false" ht="12" hidden="false" customHeight="false" outlineLevel="0" collapsed="false">
      <c r="C3862" s="23" t="s">
        <v>41</v>
      </c>
      <c r="D3862" s="24" t="n">
        <f aca="false">(PANO207!Z217)</f>
        <v>0.019</v>
      </c>
      <c r="E3862" s="57" t="n">
        <f aca="false">(PANO207!AA217)</f>
        <v>0</v>
      </c>
    </row>
    <row r="3863" customFormat="false" ht="12" hidden="false" customHeight="false" outlineLevel="0" collapsed="false">
      <c r="C3863" s="23" t="s">
        <v>41</v>
      </c>
      <c r="D3863" s="24" t="n">
        <f aca="false">(PANO207!Z218)</f>
        <v>0.023</v>
      </c>
      <c r="E3863" s="57" t="n">
        <f aca="false">(PANO207!AA218)</f>
        <v>0</v>
      </c>
    </row>
    <row r="3864" customFormat="false" ht="12" hidden="false" customHeight="false" outlineLevel="0" collapsed="false">
      <c r="C3864" s="23" t="s">
        <v>41</v>
      </c>
      <c r="D3864" s="24" t="n">
        <f aca="false">(PANO207!Z219)</f>
        <v>0.021</v>
      </c>
      <c r="E3864" s="57" t="n">
        <f aca="false">(PANO207!AA219)</f>
        <v>0</v>
      </c>
    </row>
    <row r="3865" customFormat="false" ht="12" hidden="false" customHeight="false" outlineLevel="0" collapsed="false">
      <c r="C3865" s="23" t="s">
        <v>41</v>
      </c>
      <c r="D3865" s="24" t="n">
        <f aca="false">(PANO207!Z220)</f>
        <v>0.023</v>
      </c>
      <c r="E3865" s="57" t="n">
        <f aca="false">(PANO207!AA220)</f>
        <v>0</v>
      </c>
    </row>
    <row r="3866" customFormat="false" ht="12" hidden="false" customHeight="false" outlineLevel="0" collapsed="false">
      <c r="C3866" s="23" t="s">
        <v>41</v>
      </c>
      <c r="D3866" s="24" t="n">
        <f aca="false">(PANO207!Z221)</f>
        <v>0.02</v>
      </c>
      <c r="E3866" s="57" t="n">
        <f aca="false">(PANO207!AA221)</f>
        <v>0</v>
      </c>
    </row>
    <row r="3867" customFormat="false" ht="12" hidden="false" customHeight="false" outlineLevel="0" collapsed="false">
      <c r="C3867" s="23" t="s">
        <v>41</v>
      </c>
      <c r="D3867" s="24" t="n">
        <f aca="false">(PANO207!Z222)</f>
        <v>0.016</v>
      </c>
      <c r="E3867" s="57" t="n">
        <f aca="false">(PANO207!AA222)</f>
        <v>0</v>
      </c>
    </row>
    <row r="3868" customFormat="false" ht="12" hidden="false" customHeight="false" outlineLevel="0" collapsed="false">
      <c r="C3868" s="23" t="s">
        <v>41</v>
      </c>
      <c r="D3868" s="24" t="n">
        <f aca="false">(PANO207!Z223)</f>
        <v>0.008</v>
      </c>
      <c r="E3868" s="57" t="n">
        <f aca="false">(PANO207!AA223)</f>
        <v>0</v>
      </c>
    </row>
    <row r="3869" customFormat="false" ht="12" hidden="false" customHeight="false" outlineLevel="0" collapsed="false">
      <c r="C3869" s="23" t="s">
        <v>41</v>
      </c>
      <c r="D3869" s="24" t="n">
        <f aca="false">(PANO207!Z224)</f>
        <v>0.015</v>
      </c>
      <c r="E3869" s="57" t="n">
        <f aca="false">(PANO207!AA224)</f>
        <v>0</v>
      </c>
    </row>
    <row r="3870" customFormat="false" ht="12" hidden="false" customHeight="false" outlineLevel="0" collapsed="false">
      <c r="C3870" s="23" t="s">
        <v>41</v>
      </c>
      <c r="D3870" s="24" t="n">
        <f aca="false">(PANO207!Z225)</f>
        <v>0.02</v>
      </c>
      <c r="E3870" s="57" t="n">
        <f aca="false">(PANO207!AA225)</f>
        <v>0</v>
      </c>
    </row>
    <row r="3871" customFormat="false" ht="12" hidden="false" customHeight="false" outlineLevel="0" collapsed="false">
      <c r="C3871" s="23" t="s">
        <v>41</v>
      </c>
      <c r="D3871" s="24" t="n">
        <f aca="false">(PANO207!Z226)</f>
        <v>0.021</v>
      </c>
      <c r="E3871" s="57" t="n">
        <f aca="false">(PANO207!AA226)</f>
        <v>0</v>
      </c>
    </row>
    <row r="3872" customFormat="false" ht="12" hidden="false" customHeight="false" outlineLevel="0" collapsed="false">
      <c r="C3872" s="23" t="s">
        <v>41</v>
      </c>
      <c r="D3872" s="24" t="n">
        <f aca="false">(PANO207!Z227)</f>
        <v>0.017</v>
      </c>
      <c r="E3872" s="57" t="n">
        <f aca="false">(PANO207!AA227)</f>
        <v>0</v>
      </c>
    </row>
    <row r="3873" customFormat="false" ht="12" hidden="false" customHeight="false" outlineLevel="0" collapsed="false">
      <c r="C3873" s="23" t="s">
        <v>41</v>
      </c>
      <c r="D3873" s="24" t="n">
        <f aca="false">(PANO207!Z228)</f>
        <v>0.02</v>
      </c>
      <c r="E3873" s="57" t="n">
        <f aca="false">(PANO207!AA228)</f>
        <v>0</v>
      </c>
    </row>
    <row r="3874" customFormat="false" ht="12" hidden="false" customHeight="false" outlineLevel="0" collapsed="false">
      <c r="C3874" s="23" t="s">
        <v>41</v>
      </c>
      <c r="D3874" s="24" t="n">
        <f aca="false">(PANO207!Z229)</f>
        <v>0.017</v>
      </c>
      <c r="E3874" s="57" t="n">
        <f aca="false">(PANO207!AA229)</f>
        <v>0</v>
      </c>
    </row>
    <row r="3875" customFormat="false" ht="12" hidden="false" customHeight="false" outlineLevel="0" collapsed="false">
      <c r="C3875" s="23" t="s">
        <v>41</v>
      </c>
      <c r="D3875" s="24" t="n">
        <f aca="false">(PANO207!Z230)</f>
        <v>0.028</v>
      </c>
      <c r="E3875" s="57" t="n">
        <f aca="false">(PANO207!AA230)</f>
        <v>0</v>
      </c>
    </row>
    <row r="3876" customFormat="false" ht="12" hidden="false" customHeight="false" outlineLevel="0" collapsed="false">
      <c r="C3876" s="23" t="s">
        <v>41</v>
      </c>
      <c r="D3876" s="24" t="n">
        <f aca="false">(PANO207!Z231)</f>
        <v>0.031</v>
      </c>
      <c r="E3876" s="57" t="n">
        <f aca="false">(PANO207!AA231)</f>
        <v>0</v>
      </c>
    </row>
    <row r="3877" customFormat="false" ht="12" hidden="false" customHeight="false" outlineLevel="0" collapsed="false">
      <c r="C3877" s="23" t="s">
        <v>41</v>
      </c>
      <c r="D3877" s="24" t="n">
        <f aca="false">(PANO207!Z232)</f>
        <v>0.023</v>
      </c>
      <c r="E3877" s="57" t="n">
        <f aca="false">(PANO207!AA232)</f>
        <v>0</v>
      </c>
    </row>
    <row r="3878" customFormat="false" ht="12" hidden="false" customHeight="false" outlineLevel="0" collapsed="false">
      <c r="C3878" s="23" t="s">
        <v>41</v>
      </c>
      <c r="D3878" s="24" t="n">
        <f aca="false">(PANO207!Z233)</f>
        <v>0.018</v>
      </c>
      <c r="E3878" s="57" t="n">
        <f aca="false">(PANO207!AA233)</f>
        <v>0</v>
      </c>
    </row>
    <row r="3879" customFormat="false" ht="12" hidden="false" customHeight="false" outlineLevel="0" collapsed="false">
      <c r="C3879" s="23" t="s">
        <v>41</v>
      </c>
      <c r="D3879" s="24" t="n">
        <f aca="false">(PANO207!Z234)</f>
        <v>0.021</v>
      </c>
      <c r="E3879" s="57" t="n">
        <f aca="false">(PANO207!AA234)</f>
        <v>0</v>
      </c>
    </row>
    <row r="3880" customFormat="false" ht="12" hidden="false" customHeight="false" outlineLevel="0" collapsed="false">
      <c r="C3880" s="23" t="s">
        <v>41</v>
      </c>
      <c r="D3880" s="24" t="n">
        <f aca="false">(PANO207!Z235)</f>
        <v>0.017</v>
      </c>
      <c r="E3880" s="57" t="n">
        <f aca="false">(PANO207!AA235)</f>
        <v>0</v>
      </c>
    </row>
    <row r="3881" customFormat="false" ht="12" hidden="false" customHeight="false" outlineLevel="0" collapsed="false">
      <c r="C3881" s="23" t="s">
        <v>41</v>
      </c>
      <c r="D3881" s="24" t="n">
        <f aca="false">(PANO207!Z236)</f>
        <v>0.024</v>
      </c>
      <c r="E3881" s="57" t="n">
        <f aca="false">(PANO207!AA236)</f>
        <v>0</v>
      </c>
    </row>
    <row r="3882" customFormat="false" ht="12" hidden="false" customHeight="false" outlineLevel="0" collapsed="false">
      <c r="C3882" s="23" t="s">
        <v>41</v>
      </c>
      <c r="D3882" s="24" t="n">
        <f aca="false">(PANO207!Z237)</f>
        <v>0.03</v>
      </c>
      <c r="E3882" s="57" t="n">
        <f aca="false">(PANO207!AA237)</f>
        <v>0</v>
      </c>
    </row>
    <row r="3883" customFormat="false" ht="12" hidden="false" customHeight="false" outlineLevel="0" collapsed="false">
      <c r="C3883" s="23" t="s">
        <v>41</v>
      </c>
      <c r="D3883" s="24" t="n">
        <f aca="false">(PANO207!Z238)</f>
        <v>0.022</v>
      </c>
      <c r="E3883" s="57" t="n">
        <f aca="false">(PANO207!AA238)</f>
        <v>0</v>
      </c>
    </row>
    <row r="3884" customFormat="false" ht="12" hidden="false" customHeight="false" outlineLevel="0" collapsed="false">
      <c r="C3884" s="23" t="s">
        <v>41</v>
      </c>
      <c r="D3884" s="24" t="n">
        <f aca="false">(PANO207!Z239)</f>
        <v>0.025</v>
      </c>
      <c r="E3884" s="57" t="n">
        <f aca="false">(PANO207!AA239)</f>
        <v>0</v>
      </c>
    </row>
    <row r="3885" customFormat="false" ht="12" hidden="false" customHeight="false" outlineLevel="0" collapsed="false">
      <c r="C3885" s="23" t="s">
        <v>41</v>
      </c>
      <c r="D3885" s="24" t="n">
        <f aca="false">(PANO207!Z240)</f>
        <v>0.03</v>
      </c>
      <c r="E3885" s="57" t="n">
        <f aca="false">(PANO207!AA240)</f>
        <v>0</v>
      </c>
    </row>
    <row r="3886" customFormat="false" ht="12" hidden="false" customHeight="false" outlineLevel="0" collapsed="false">
      <c r="C3886" s="23" t="s">
        <v>41</v>
      </c>
      <c r="D3886" s="24" t="n">
        <f aca="false">(PANO207!Z241)</f>
        <v>0.022</v>
      </c>
      <c r="E3886" s="57" t="n">
        <f aca="false">(PANO207!AA241)</f>
        <v>0</v>
      </c>
    </row>
    <row r="3887" customFormat="false" ht="12" hidden="false" customHeight="false" outlineLevel="0" collapsed="false">
      <c r="C3887" s="23" t="s">
        <v>41</v>
      </c>
      <c r="D3887" s="24" t="n">
        <f aca="false">(PANO207!Z242)</f>
        <v>0.02</v>
      </c>
      <c r="E3887" s="57" t="n">
        <f aca="false">(PANO207!AA242)</f>
        <v>0</v>
      </c>
    </row>
    <row r="3888" customFormat="false" ht="12" hidden="false" customHeight="false" outlineLevel="0" collapsed="false">
      <c r="C3888" s="23" t="s">
        <v>41</v>
      </c>
      <c r="D3888" s="24" t="n">
        <f aca="false">(PANO207!Z243)</f>
        <v>0.03</v>
      </c>
      <c r="E3888" s="57" t="n">
        <f aca="false">(PANO207!AA243)</f>
        <v>0</v>
      </c>
    </row>
    <row r="3889" customFormat="false" ht="12" hidden="false" customHeight="false" outlineLevel="0" collapsed="false">
      <c r="C3889" s="23" t="s">
        <v>41</v>
      </c>
      <c r="D3889" s="24" t="n">
        <f aca="false">(PANO207!Z244)</f>
        <v>0.03</v>
      </c>
      <c r="E3889" s="57" t="n">
        <f aca="false">(PANO207!AA244)</f>
        <v>0</v>
      </c>
    </row>
    <row r="3890" customFormat="false" ht="12" hidden="false" customHeight="false" outlineLevel="0" collapsed="false">
      <c r="C3890" s="23" t="s">
        <v>41</v>
      </c>
      <c r="D3890" s="24" t="n">
        <f aca="false">(PANO207!Z245)</f>
        <v>0.023</v>
      </c>
      <c r="E3890" s="57" t="n">
        <f aca="false">(PANO207!AA245)</f>
        <v>0</v>
      </c>
    </row>
    <row r="3891" customFormat="false" ht="12" hidden="false" customHeight="false" outlineLevel="0" collapsed="false">
      <c r="C3891" s="23" t="s">
        <v>41</v>
      </c>
      <c r="D3891" s="24" t="n">
        <f aca="false">(PANO207!Z246)</f>
        <v>0.02</v>
      </c>
      <c r="E3891" s="57" t="n">
        <f aca="false">(PANO207!AA246)</f>
        <v>0</v>
      </c>
    </row>
    <row r="3892" customFormat="false" ht="12" hidden="false" customHeight="false" outlineLevel="0" collapsed="false">
      <c r="C3892" s="23" t="s">
        <v>41</v>
      </c>
      <c r="D3892" s="24" t="n">
        <f aca="false">(PANO207!Z247)</f>
        <v>0.017</v>
      </c>
      <c r="E3892" s="57" t="n">
        <f aca="false">(PANO207!AA247)</f>
        <v>0</v>
      </c>
    </row>
    <row r="3893" customFormat="false" ht="12" hidden="false" customHeight="false" outlineLevel="0" collapsed="false">
      <c r="C3893" s="23" t="s">
        <v>41</v>
      </c>
      <c r="D3893" s="24" t="n">
        <f aca="false">(PANO207!Z248)</f>
        <v>0.019</v>
      </c>
      <c r="E3893" s="57" t="n">
        <f aca="false">(PANO207!AA248)</f>
        <v>0</v>
      </c>
    </row>
    <row r="3894" customFormat="false" ht="12" hidden="false" customHeight="false" outlineLevel="0" collapsed="false">
      <c r="C3894" s="23" t="s">
        <v>41</v>
      </c>
      <c r="D3894" s="24" t="n">
        <f aca="false">(PANO207!Z249)</f>
        <v>0.018</v>
      </c>
      <c r="E3894" s="57" t="n">
        <f aca="false">(PANO207!AA249)</f>
        <v>0</v>
      </c>
    </row>
    <row r="3895" customFormat="false" ht="12" hidden="false" customHeight="false" outlineLevel="0" collapsed="false">
      <c r="C3895" s="23" t="s">
        <v>41</v>
      </c>
      <c r="D3895" s="24" t="n">
        <f aca="false">(PANO207!Z250)</f>
        <v>0.014</v>
      </c>
      <c r="E3895" s="57" t="n">
        <f aca="false">(PANO207!AA250)</f>
        <v>0</v>
      </c>
    </row>
    <row r="3896" customFormat="false" ht="12" hidden="false" customHeight="false" outlineLevel="0" collapsed="false">
      <c r="C3896" s="23" t="s">
        <v>41</v>
      </c>
      <c r="D3896" s="24" t="n">
        <f aca="false">(PANO207!Z251)</f>
        <v>0.015</v>
      </c>
      <c r="E3896" s="57" t="n">
        <f aca="false">(PANO207!AA251)</f>
        <v>0</v>
      </c>
    </row>
    <row r="3897" customFormat="false" ht="12" hidden="false" customHeight="false" outlineLevel="0" collapsed="false">
      <c r="C3897" s="23" t="s">
        <v>41</v>
      </c>
      <c r="D3897" s="24" t="n">
        <f aca="false">(PANO207!Z252)</f>
        <v>0.026</v>
      </c>
      <c r="E3897" s="57" t="n">
        <f aca="false">(PANO207!AA252)</f>
        <v>0</v>
      </c>
    </row>
    <row r="3898" customFormat="false" ht="12" hidden="false" customHeight="false" outlineLevel="0" collapsed="false">
      <c r="C3898" s="23" t="s">
        <v>41</v>
      </c>
      <c r="D3898" s="24" t="n">
        <f aca="false">(PANO207!Z253)</f>
        <v>0.023</v>
      </c>
      <c r="E3898" s="57" t="n">
        <f aca="false">(PANO207!AA253)</f>
        <v>0</v>
      </c>
    </row>
    <row r="3899" customFormat="false" ht="12" hidden="false" customHeight="false" outlineLevel="0" collapsed="false">
      <c r="C3899" s="23" t="s">
        <v>41</v>
      </c>
      <c r="D3899" s="24" t="n">
        <f aca="false">(PANO207!Z254)</f>
        <v>0.026</v>
      </c>
      <c r="E3899" s="57" t="n">
        <f aca="false">(PANO207!AA254)</f>
        <v>0</v>
      </c>
    </row>
    <row r="3900" customFormat="false" ht="12" hidden="false" customHeight="false" outlineLevel="0" collapsed="false">
      <c r="C3900" s="23" t="s">
        <v>41</v>
      </c>
      <c r="D3900" s="24" t="n">
        <f aca="false">(PANO207!Z255)</f>
        <v>0.023</v>
      </c>
      <c r="E3900" s="57" t="n">
        <f aca="false">(PANO207!AA255)</f>
        <v>0</v>
      </c>
    </row>
    <row r="3901" customFormat="false" ht="12" hidden="false" customHeight="false" outlineLevel="0" collapsed="false">
      <c r="C3901" s="23" t="s">
        <v>41</v>
      </c>
      <c r="D3901" s="24" t="n">
        <f aca="false">(PANO207!Z256)</f>
        <v>0.017</v>
      </c>
      <c r="E3901" s="57" t="n">
        <f aca="false">(PANO207!AA256)</f>
        <v>0</v>
      </c>
    </row>
    <row r="3902" customFormat="false" ht="12" hidden="false" customHeight="false" outlineLevel="0" collapsed="false">
      <c r="C3902" s="23" t="s">
        <v>41</v>
      </c>
      <c r="D3902" s="24" t="n">
        <f aca="false">(PANO207!Z257)</f>
        <v>0.025</v>
      </c>
      <c r="E3902" s="57" t="n">
        <f aca="false">(PANO207!AA257)</f>
        <v>0</v>
      </c>
    </row>
    <row r="3903" customFormat="false" ht="12" hidden="false" customHeight="false" outlineLevel="0" collapsed="false">
      <c r="C3903" s="23" t="s">
        <v>41</v>
      </c>
      <c r="D3903" s="24" t="n">
        <f aca="false">(PANO207!Z258)</f>
        <v>0.025</v>
      </c>
      <c r="E3903" s="57" t="n">
        <f aca="false">(PANO207!AA258)</f>
        <v>0</v>
      </c>
    </row>
    <row r="3904" customFormat="false" ht="12" hidden="false" customHeight="false" outlineLevel="0" collapsed="false">
      <c r="C3904" s="23" t="s">
        <v>41</v>
      </c>
      <c r="D3904" s="24" t="n">
        <f aca="false">(PANO207!Z259)</f>
        <v>0.047</v>
      </c>
      <c r="E3904" s="57" t="n">
        <f aca="false">(PANO207!AA259)</f>
        <v>0</v>
      </c>
    </row>
    <row r="3905" customFormat="false" ht="12" hidden="false" customHeight="false" outlineLevel="0" collapsed="false">
      <c r="C3905" s="23" t="s">
        <v>41</v>
      </c>
      <c r="D3905" s="24" t="n">
        <f aca="false">(PANO207!Z260)</f>
        <v>0.016</v>
      </c>
      <c r="E3905" s="57" t="n">
        <f aca="false">(PANO207!AA260)</f>
        <v>0</v>
      </c>
    </row>
    <row r="3906" customFormat="false" ht="12" hidden="false" customHeight="false" outlineLevel="0" collapsed="false">
      <c r="C3906" s="23" t="s">
        <v>41</v>
      </c>
      <c r="D3906" s="24" t="n">
        <f aca="false">(PANO207!Z261)</f>
        <v>0.017</v>
      </c>
      <c r="E3906" s="57" t="n">
        <f aca="false">(PANO207!AA261)</f>
        <v>0</v>
      </c>
    </row>
    <row r="3907" customFormat="false" ht="12" hidden="false" customHeight="false" outlineLevel="0" collapsed="false">
      <c r="C3907" s="23" t="s">
        <v>41</v>
      </c>
      <c r="D3907" s="24" t="n">
        <f aca="false">(PANO207!Z262)</f>
        <v>0.015</v>
      </c>
      <c r="E3907" s="57" t="n">
        <f aca="false">(PANO207!AA262)</f>
        <v>0</v>
      </c>
    </row>
    <row r="3908" customFormat="false" ht="12" hidden="false" customHeight="false" outlineLevel="0" collapsed="false">
      <c r="C3908" s="23" t="s">
        <v>41</v>
      </c>
      <c r="D3908" s="24" t="n">
        <f aca="false">(PANO207!Z263)</f>
        <v>0.007</v>
      </c>
      <c r="E3908" s="57" t="n">
        <f aca="false">(PANO207!AA263)</f>
        <v>0</v>
      </c>
    </row>
    <row r="3909" customFormat="false" ht="12" hidden="false" customHeight="false" outlineLevel="0" collapsed="false">
      <c r="C3909" s="23" t="s">
        <v>41</v>
      </c>
      <c r="D3909" s="24" t="n">
        <f aca="false">(PANO207!Z264)</f>
        <v>0.025</v>
      </c>
      <c r="E3909" s="57" t="n">
        <f aca="false">(PANO207!AA264)</f>
        <v>0</v>
      </c>
    </row>
    <row r="3910" customFormat="false" ht="12" hidden="false" customHeight="false" outlineLevel="0" collapsed="false">
      <c r="C3910" s="23" t="s">
        <v>41</v>
      </c>
      <c r="D3910" s="24" t="n">
        <f aca="false">(PANO207!Z265)</f>
        <v>0.034</v>
      </c>
      <c r="E3910" s="57" t="n">
        <f aca="false">(PANO207!AA265)</f>
        <v>0</v>
      </c>
    </row>
    <row r="3911" customFormat="false" ht="12" hidden="false" customHeight="false" outlineLevel="0" collapsed="false">
      <c r="C3911" s="23" t="s">
        <v>41</v>
      </c>
      <c r="D3911" s="24" t="n">
        <f aca="false">(PANO207!Z266)</f>
        <v>0.02</v>
      </c>
      <c r="E3911" s="57" t="n">
        <f aca="false">(PANO207!AA266)</f>
        <v>0</v>
      </c>
    </row>
    <row r="3912" customFormat="false" ht="12" hidden="false" customHeight="false" outlineLevel="0" collapsed="false">
      <c r="C3912" s="23" t="s">
        <v>41</v>
      </c>
      <c r="D3912" s="24" t="n">
        <f aca="false">(PANO207!Z267)</f>
        <v>0.032</v>
      </c>
      <c r="E3912" s="57" t="n">
        <f aca="false">(PANO207!AA267)</f>
        <v>0</v>
      </c>
    </row>
    <row r="3913" customFormat="false" ht="12" hidden="false" customHeight="false" outlineLevel="0" collapsed="false">
      <c r="C3913" s="23" t="s">
        <v>41</v>
      </c>
      <c r="D3913" s="24" t="n">
        <f aca="false">(PANO207!Z268)</f>
        <v>0.03</v>
      </c>
      <c r="E3913" s="57" t="n">
        <f aca="false">(PANO207!AA268)</f>
        <v>0</v>
      </c>
    </row>
    <row r="3914" customFormat="false" ht="12" hidden="false" customHeight="false" outlineLevel="0" collapsed="false">
      <c r="C3914" s="23" t="s">
        <v>41</v>
      </c>
      <c r="D3914" s="24" t="n">
        <f aca="false">(PANO207!Z269)</f>
        <v>0.033</v>
      </c>
      <c r="E3914" s="57" t="n">
        <f aca="false">(PANO207!AA269)</f>
        <v>0</v>
      </c>
    </row>
    <row r="3915" customFormat="false" ht="12" hidden="false" customHeight="false" outlineLevel="0" collapsed="false">
      <c r="C3915" s="23" t="s">
        <v>41</v>
      </c>
      <c r="D3915" s="24" t="n">
        <f aca="false">(PANO207!Z270)</f>
        <v>0.024</v>
      </c>
      <c r="E3915" s="57" t="n">
        <f aca="false">(PANO207!AA270)</f>
        <v>0</v>
      </c>
    </row>
    <row r="3916" customFormat="false" ht="12" hidden="false" customHeight="false" outlineLevel="0" collapsed="false">
      <c r="C3916" s="23" t="s">
        <v>41</v>
      </c>
      <c r="D3916" s="24" t="n">
        <f aca="false">(PANO207!Z271)</f>
        <v>0.02</v>
      </c>
      <c r="E3916" s="57" t="n">
        <f aca="false">(PANO207!AA271)</f>
        <v>0</v>
      </c>
    </row>
    <row r="3917" customFormat="false" ht="12" hidden="false" customHeight="false" outlineLevel="0" collapsed="false">
      <c r="C3917" s="23" t="s">
        <v>41</v>
      </c>
      <c r="D3917" s="24" t="n">
        <f aca="false">(PANO207!Z272)</f>
        <v>0.017</v>
      </c>
      <c r="E3917" s="57" t="n">
        <f aca="false">(PANO207!AA272)</f>
        <v>0</v>
      </c>
    </row>
    <row r="3918" customFormat="false" ht="12" hidden="false" customHeight="false" outlineLevel="0" collapsed="false">
      <c r="C3918" s="23" t="s">
        <v>41</v>
      </c>
      <c r="D3918" s="24" t="n">
        <f aca="false">(PANO207!Z273)</f>
        <v>0.023</v>
      </c>
      <c r="E3918" s="57" t="n">
        <f aca="false">(PANO207!AA273)</f>
        <v>0</v>
      </c>
    </row>
    <row r="3919" customFormat="false" ht="12" hidden="false" customHeight="false" outlineLevel="0" collapsed="false">
      <c r="C3919" s="23" t="s">
        <v>41</v>
      </c>
      <c r="D3919" s="24" t="n">
        <f aca="false">(PANO207!Z274)</f>
        <v>0.035</v>
      </c>
      <c r="E3919" s="57" t="n">
        <f aca="false">(PANO207!AA274)</f>
        <v>0</v>
      </c>
    </row>
    <row r="3920" customFormat="false" ht="12" hidden="false" customHeight="false" outlineLevel="0" collapsed="false">
      <c r="C3920" s="23" t="s">
        <v>41</v>
      </c>
      <c r="D3920" s="24" t="n">
        <f aca="false">(PANO207!Z275)</f>
        <v>0.035</v>
      </c>
      <c r="E3920" s="57" t="n">
        <f aca="false">(PANO207!AA275)</f>
        <v>0</v>
      </c>
    </row>
    <row r="3921" customFormat="false" ht="12" hidden="false" customHeight="false" outlineLevel="0" collapsed="false">
      <c r="C3921" s="23" t="s">
        <v>41</v>
      </c>
      <c r="D3921" s="24" t="n">
        <f aca="false">(PANO207!Z276)</f>
        <v>0.033</v>
      </c>
      <c r="E3921" s="57" t="n">
        <f aca="false">(PANO207!AA276)</f>
        <v>0</v>
      </c>
    </row>
    <row r="3922" customFormat="false" ht="12" hidden="false" customHeight="false" outlineLevel="0" collapsed="false">
      <c r="C3922" s="23" t="s">
        <v>41</v>
      </c>
      <c r="D3922" s="24" t="n">
        <f aca="false">(PANO207!Z277)</f>
        <v>0.014</v>
      </c>
      <c r="E3922" s="57" t="n">
        <f aca="false">(PANO207!AA277)</f>
        <v>0</v>
      </c>
    </row>
    <row r="3923" customFormat="false" ht="12" hidden="false" customHeight="false" outlineLevel="0" collapsed="false">
      <c r="C3923" s="23" t="s">
        <v>41</v>
      </c>
      <c r="D3923" s="24" t="n">
        <f aca="false">(PANO207!Z278)</f>
        <v>0.031</v>
      </c>
      <c r="E3923" s="57" t="n">
        <f aca="false">(PANO207!AA278)</f>
        <v>0</v>
      </c>
    </row>
    <row r="3924" customFormat="false" ht="12" hidden="false" customHeight="false" outlineLevel="0" collapsed="false">
      <c r="C3924" s="23" t="s">
        <v>41</v>
      </c>
      <c r="D3924" s="24" t="n">
        <f aca="false">(PANO207!Z279)</f>
        <v>0.038</v>
      </c>
      <c r="E3924" s="57" t="n">
        <f aca="false">(PANO207!AA279)</f>
        <v>0</v>
      </c>
    </row>
    <row r="3925" customFormat="false" ht="12" hidden="false" customHeight="false" outlineLevel="0" collapsed="false">
      <c r="C3925" s="23" t="s">
        <v>41</v>
      </c>
      <c r="D3925" s="24" t="n">
        <f aca="false">(PANO207!Z280)</f>
        <v>0.042</v>
      </c>
      <c r="E3925" s="57" t="n">
        <f aca="false">(PANO207!AA280)</f>
        <v>0</v>
      </c>
    </row>
    <row r="3926" customFormat="false" ht="12" hidden="false" customHeight="false" outlineLevel="0" collapsed="false">
      <c r="C3926" s="23" t="s">
        <v>41</v>
      </c>
      <c r="D3926" s="24" t="n">
        <f aca="false">(PANO207!Z281)</f>
        <v>0.035</v>
      </c>
      <c r="E3926" s="57" t="n">
        <f aca="false">(PANO207!AA281)</f>
        <v>0</v>
      </c>
    </row>
    <row r="3927" customFormat="false" ht="12" hidden="false" customHeight="false" outlineLevel="0" collapsed="false">
      <c r="C3927" s="23" t="s">
        <v>41</v>
      </c>
      <c r="D3927" s="24" t="n">
        <f aca="false">(PANO207!Z282)</f>
        <v>0.011</v>
      </c>
      <c r="E3927" s="57" t="n">
        <f aca="false">(PANO207!AA282)</f>
        <v>0</v>
      </c>
    </row>
    <row r="3928" customFormat="false" ht="12" hidden="false" customHeight="false" outlineLevel="0" collapsed="false">
      <c r="C3928" s="23" t="s">
        <v>41</v>
      </c>
      <c r="D3928" s="24" t="n">
        <f aca="false">(PANO207!Z283)</f>
        <v>0.019</v>
      </c>
      <c r="E3928" s="57" t="n">
        <f aca="false">(PANO207!AA283)</f>
        <v>0</v>
      </c>
    </row>
    <row r="3929" customFormat="false" ht="12" hidden="false" customHeight="false" outlineLevel="0" collapsed="false">
      <c r="C3929" s="23" t="s">
        <v>41</v>
      </c>
      <c r="D3929" s="24" t="n">
        <f aca="false">(PANO207!Z284)</f>
        <v>0.009</v>
      </c>
      <c r="E3929" s="57" t="n">
        <f aca="false">(PANO207!AA284)</f>
        <v>0</v>
      </c>
    </row>
    <row r="3930" customFormat="false" ht="12" hidden="false" customHeight="false" outlineLevel="0" collapsed="false">
      <c r="C3930" s="23" t="s">
        <v>41</v>
      </c>
      <c r="D3930" s="24" t="n">
        <f aca="false">(PANO207!Z285)</f>
        <v>0.009</v>
      </c>
      <c r="E3930" s="57" t="n">
        <f aca="false">(PANO207!AA285)</f>
        <v>0</v>
      </c>
    </row>
    <row r="3931" customFormat="false" ht="12" hidden="false" customHeight="false" outlineLevel="0" collapsed="false">
      <c r="C3931" s="23" t="s">
        <v>41</v>
      </c>
      <c r="D3931" s="24" t="n">
        <f aca="false">(PANO207!Z286)</f>
        <v>0.021</v>
      </c>
      <c r="E3931" s="57" t="n">
        <f aca="false">(PANO207!AA286)</f>
        <v>0</v>
      </c>
    </row>
    <row r="3932" customFormat="false" ht="12" hidden="false" customHeight="false" outlineLevel="0" collapsed="false">
      <c r="C3932" s="23" t="s">
        <v>41</v>
      </c>
      <c r="D3932" s="24" t="n">
        <f aca="false">(PANO207!Z287)</f>
        <v>0.015</v>
      </c>
      <c r="E3932" s="57" t="n">
        <f aca="false">(PANO207!AA287)</f>
        <v>0</v>
      </c>
    </row>
    <row r="3933" customFormat="false" ht="12" hidden="false" customHeight="false" outlineLevel="0" collapsed="false">
      <c r="C3933" s="23" t="s">
        <v>41</v>
      </c>
      <c r="D3933" s="24" t="n">
        <f aca="false">(PANO207!Z288)</f>
        <v>0.032</v>
      </c>
      <c r="E3933" s="57" t="n">
        <f aca="false">(PANO207!AA288)</f>
        <v>0</v>
      </c>
    </row>
    <row r="3934" customFormat="false" ht="12" hidden="false" customHeight="false" outlineLevel="0" collapsed="false">
      <c r="C3934" s="23" t="s">
        <v>41</v>
      </c>
      <c r="D3934" s="24" t="n">
        <f aca="false">(PANO207!Z289)</f>
        <v>0.032</v>
      </c>
      <c r="E3934" s="57" t="n">
        <f aca="false">(PANO207!AA289)</f>
        <v>0</v>
      </c>
    </row>
    <row r="3935" customFormat="false" ht="12" hidden="false" customHeight="false" outlineLevel="0" collapsed="false">
      <c r="C3935" s="23" t="s">
        <v>41</v>
      </c>
      <c r="D3935" s="24" t="n">
        <f aca="false">(PANO207!Z290)</f>
        <v>0.039</v>
      </c>
      <c r="E3935" s="57" t="n">
        <f aca="false">(PANO207!AA290)</f>
        <v>0</v>
      </c>
    </row>
    <row r="3936" customFormat="false" ht="12" hidden="false" customHeight="false" outlineLevel="0" collapsed="false">
      <c r="C3936" s="23" t="s">
        <v>41</v>
      </c>
      <c r="D3936" s="24" t="n">
        <f aca="false">(PANO207!Z291)</f>
        <v>0.041</v>
      </c>
      <c r="E3936" s="57" t="n">
        <f aca="false">(PANO207!AA291)</f>
        <v>0</v>
      </c>
    </row>
    <row r="3937" customFormat="false" ht="12" hidden="false" customHeight="false" outlineLevel="0" collapsed="false">
      <c r="C3937" s="23" t="s">
        <v>41</v>
      </c>
      <c r="D3937" s="24" t="n">
        <f aca="false">(PANO207!Z292)</f>
        <v>0.039</v>
      </c>
      <c r="E3937" s="57" t="n">
        <f aca="false">(PANO207!AA292)</f>
        <v>0</v>
      </c>
    </row>
    <row r="3938" customFormat="false" ht="12" hidden="false" customHeight="false" outlineLevel="0" collapsed="false">
      <c r="C3938" s="23" t="s">
        <v>41</v>
      </c>
      <c r="D3938" s="24" t="n">
        <f aca="false">(PANO207!Z293)</f>
        <v>0.023</v>
      </c>
      <c r="E3938" s="57" t="n">
        <f aca="false">(PANO207!AA293)</f>
        <v>0</v>
      </c>
    </row>
    <row r="3939" customFormat="false" ht="12" hidden="false" customHeight="false" outlineLevel="0" collapsed="false">
      <c r="C3939" s="23" t="s">
        <v>41</v>
      </c>
      <c r="D3939" s="24" t="n">
        <f aca="false">(PANO207!Z294)</f>
        <v>0.013</v>
      </c>
      <c r="E3939" s="57" t="n">
        <f aca="false">(PANO207!AA294)</f>
        <v>0</v>
      </c>
    </row>
    <row r="3940" customFormat="false" ht="12" hidden="false" customHeight="false" outlineLevel="0" collapsed="false">
      <c r="C3940" s="23" t="s">
        <v>41</v>
      </c>
      <c r="D3940" s="24" t="n">
        <f aca="false">(PANO207!Z295)</f>
        <v>0.016</v>
      </c>
      <c r="E3940" s="57" t="n">
        <f aca="false">(PANO207!AA295)</f>
        <v>0</v>
      </c>
    </row>
    <row r="3941" customFormat="false" ht="12" hidden="false" customHeight="false" outlineLevel="0" collapsed="false">
      <c r="C3941" s="23" t="s">
        <v>41</v>
      </c>
      <c r="D3941" s="24" t="n">
        <f aca="false">(PANO207!Z296)</f>
        <v>0.014</v>
      </c>
      <c r="E3941" s="57" t="n">
        <f aca="false">(PANO207!AA296)</f>
        <v>0</v>
      </c>
    </row>
    <row r="3942" customFormat="false" ht="12" hidden="false" customHeight="false" outlineLevel="0" collapsed="false">
      <c r="C3942" s="23" t="s">
        <v>41</v>
      </c>
      <c r="D3942" s="24" t="n">
        <f aca="false">(PANO207!Z297)</f>
        <v>0.036</v>
      </c>
      <c r="E3942" s="57" t="n">
        <f aca="false">(PANO207!AA297)</f>
        <v>0</v>
      </c>
    </row>
    <row r="3943" customFormat="false" ht="12" hidden="false" customHeight="false" outlineLevel="0" collapsed="false">
      <c r="C3943" s="23" t="s">
        <v>41</v>
      </c>
      <c r="D3943" s="24" t="n">
        <f aca="false">(PANO207!Z298)</f>
        <v>0.042</v>
      </c>
      <c r="E3943" s="57" t="n">
        <f aca="false">(PANO207!AA298)</f>
        <v>0</v>
      </c>
    </row>
    <row r="3944" customFormat="false" ht="12" hidden="false" customHeight="false" outlineLevel="0" collapsed="false">
      <c r="C3944" s="23" t="s">
        <v>41</v>
      </c>
      <c r="D3944" s="24" t="n">
        <f aca="false">(PANO207!Z299)</f>
        <v>0.041</v>
      </c>
      <c r="E3944" s="57" t="n">
        <f aca="false">(PANO207!AA299)</f>
        <v>0</v>
      </c>
    </row>
    <row r="3945" customFormat="false" ht="12" hidden="false" customHeight="false" outlineLevel="0" collapsed="false">
      <c r="C3945" s="23" t="s">
        <v>41</v>
      </c>
      <c r="D3945" s="24" t="n">
        <f aca="false">(PANO207!Z300)</f>
        <v>0.018</v>
      </c>
      <c r="E3945" s="57" t="n">
        <f aca="false">(PANO207!AA300)</f>
        <v>0</v>
      </c>
    </row>
    <row r="3946" customFormat="false" ht="12" hidden="false" customHeight="false" outlineLevel="0" collapsed="false">
      <c r="C3946" s="23" t="s">
        <v>41</v>
      </c>
      <c r="D3946" s="24" t="n">
        <f aca="false">(PANO207!Z301)</f>
        <v>0.013</v>
      </c>
      <c r="E3946" s="57" t="n">
        <f aca="false">(PANO207!AA301)</f>
        <v>0</v>
      </c>
    </row>
    <row r="3947" customFormat="false" ht="12" hidden="false" customHeight="false" outlineLevel="0" collapsed="false">
      <c r="C3947" s="23" t="s">
        <v>41</v>
      </c>
      <c r="D3947" s="24" t="n">
        <f aca="false">(PANO207!Z302)</f>
        <v>0.023</v>
      </c>
      <c r="E3947" s="57" t="n">
        <f aca="false">(PANO207!AA302)</f>
        <v>0</v>
      </c>
    </row>
    <row r="3948" customFormat="false" ht="12" hidden="false" customHeight="false" outlineLevel="0" collapsed="false">
      <c r="C3948" s="23" t="s">
        <v>41</v>
      </c>
      <c r="D3948" s="24" t="n">
        <f aca="false">(PANO207!Z303)</f>
        <v>0.024</v>
      </c>
      <c r="E3948" s="57" t="n">
        <f aca="false">(PANO207!AA303)</f>
        <v>0</v>
      </c>
    </row>
    <row r="3949" customFormat="false" ht="12" hidden="false" customHeight="false" outlineLevel="0" collapsed="false">
      <c r="C3949" s="23" t="s">
        <v>41</v>
      </c>
      <c r="D3949" s="24" t="n">
        <f aca="false">(PANO207!Z304)</f>
        <v>0.048</v>
      </c>
      <c r="E3949" s="57" t="n">
        <f aca="false">(PANO207!AA304)</f>
        <v>0</v>
      </c>
    </row>
    <row r="3950" customFormat="false" ht="12" hidden="false" customHeight="false" outlineLevel="0" collapsed="false">
      <c r="C3950" s="23" t="s">
        <v>41</v>
      </c>
      <c r="D3950" s="24" t="n">
        <f aca="false">(PANO207!Z305)</f>
        <v>0.012</v>
      </c>
      <c r="E3950" s="57" t="n">
        <f aca="false">(PANO207!AA305)</f>
        <v>0</v>
      </c>
    </row>
    <row r="3951" customFormat="false" ht="12" hidden="false" customHeight="false" outlineLevel="0" collapsed="false">
      <c r="C3951" s="23" t="s">
        <v>41</v>
      </c>
      <c r="D3951" s="24" t="n">
        <f aca="false">(PANO207!Z306)</f>
        <v>0.011</v>
      </c>
      <c r="E3951" s="57" t="n">
        <f aca="false">(PANO207!AA306)</f>
        <v>0</v>
      </c>
    </row>
    <row r="3952" customFormat="false" ht="12" hidden="false" customHeight="false" outlineLevel="0" collapsed="false">
      <c r="C3952" s="23" t="s">
        <v>41</v>
      </c>
      <c r="D3952" s="24" t="n">
        <f aca="false">(PANO207!Z307)</f>
        <v>0.027</v>
      </c>
      <c r="E3952" s="57" t="n">
        <f aca="false">(PANO207!AA307)</f>
        <v>0</v>
      </c>
    </row>
    <row r="3953" customFormat="false" ht="12" hidden="false" customHeight="false" outlineLevel="0" collapsed="false">
      <c r="C3953" s="23" t="s">
        <v>41</v>
      </c>
      <c r="D3953" s="24" t="n">
        <f aca="false">(PANO207!Z308)</f>
        <v>0.026</v>
      </c>
      <c r="E3953" s="57" t="n">
        <f aca="false">(PANO207!AA308)</f>
        <v>0</v>
      </c>
    </row>
    <row r="3954" customFormat="false" ht="12" hidden="false" customHeight="false" outlineLevel="0" collapsed="false">
      <c r="C3954" s="23" t="s">
        <v>41</v>
      </c>
      <c r="D3954" s="24" t="n">
        <f aca="false">(PANO207!Z309)</f>
        <v>0.036</v>
      </c>
      <c r="E3954" s="57" t="n">
        <f aca="false">(PANO207!AA309)</f>
        <v>0</v>
      </c>
    </row>
    <row r="3955" customFormat="false" ht="12" hidden="false" customHeight="false" outlineLevel="0" collapsed="false">
      <c r="C3955" s="23" t="s">
        <v>41</v>
      </c>
      <c r="D3955" s="24" t="n">
        <f aca="false">(PANO207!Z310)</f>
        <v>0.036</v>
      </c>
      <c r="E3955" s="57" t="n">
        <f aca="false">(PANO207!AA310)</f>
        <v>0</v>
      </c>
    </row>
    <row r="3956" customFormat="false" ht="12" hidden="false" customHeight="false" outlineLevel="0" collapsed="false">
      <c r="C3956" s="23" t="s">
        <v>41</v>
      </c>
      <c r="D3956" s="24" t="n">
        <f aca="false">(PANO207!Z311)</f>
        <v>0.02</v>
      </c>
      <c r="E3956" s="57" t="n">
        <f aca="false">(PANO207!AA311)</f>
        <v>0</v>
      </c>
    </row>
    <row r="3957" customFormat="false" ht="12" hidden="false" customHeight="false" outlineLevel="0" collapsed="false">
      <c r="C3957" s="23" t="s">
        <v>41</v>
      </c>
      <c r="D3957" s="24" t="n">
        <f aca="false">(PANO207!Z312)</f>
        <v>0.028</v>
      </c>
      <c r="E3957" s="57" t="n">
        <f aca="false">(PANO207!AA312)</f>
        <v>0</v>
      </c>
    </row>
    <row r="3958" customFormat="false" ht="12" hidden="false" customHeight="false" outlineLevel="0" collapsed="false">
      <c r="C3958" s="23" t="s">
        <v>41</v>
      </c>
      <c r="D3958" s="24" t="n">
        <f aca="false">(PANO207!Z313)</f>
        <v>0.035</v>
      </c>
      <c r="E3958" s="57" t="n">
        <f aca="false">(PANO207!AA313)</f>
        <v>0</v>
      </c>
    </row>
    <row r="3959" customFormat="false" ht="12" hidden="false" customHeight="false" outlineLevel="0" collapsed="false">
      <c r="C3959" s="23" t="s">
        <v>41</v>
      </c>
      <c r="D3959" s="24" t="n">
        <f aca="false">(PANO207!Z314)</f>
        <v>0.049</v>
      </c>
      <c r="E3959" s="57" t="n">
        <f aca="false">(PANO207!AA314)</f>
        <v>0</v>
      </c>
    </row>
    <row r="3960" customFormat="false" ht="12" hidden="false" customHeight="false" outlineLevel="0" collapsed="false">
      <c r="C3960" s="23" t="s">
        <v>41</v>
      </c>
      <c r="D3960" s="24" t="n">
        <f aca="false">(PANO207!Z315)</f>
        <v>0.032</v>
      </c>
      <c r="E3960" s="57" t="n">
        <f aca="false">(PANO207!AA315)</f>
        <v>0</v>
      </c>
    </row>
    <row r="3961" customFormat="false" ht="12" hidden="false" customHeight="false" outlineLevel="0" collapsed="false">
      <c r="C3961" s="23" t="s">
        <v>41</v>
      </c>
      <c r="D3961" s="24" t="n">
        <f aca="false">(PANO207!Z316)</f>
        <v>0.034</v>
      </c>
      <c r="E3961" s="57" t="n">
        <f aca="false">(PANO207!AA316)</f>
        <v>0</v>
      </c>
    </row>
    <row r="3962" customFormat="false" ht="12" hidden="false" customHeight="false" outlineLevel="0" collapsed="false">
      <c r="C3962" s="23" t="s">
        <v>41</v>
      </c>
      <c r="D3962" s="24" t="n">
        <f aca="false">(PANO207!Z317)</f>
        <v>0.045</v>
      </c>
      <c r="E3962" s="57" t="n">
        <f aca="false">(PANO207!AA317)</f>
        <v>0</v>
      </c>
    </row>
    <row r="3963" customFormat="false" ht="12" hidden="false" customHeight="false" outlineLevel="0" collapsed="false">
      <c r="C3963" s="23" t="s">
        <v>41</v>
      </c>
      <c r="D3963" s="24" t="n">
        <f aca="false">(PANO207!Z318)</f>
        <v>0.046</v>
      </c>
      <c r="E3963" s="57" t="n">
        <f aca="false">(PANO207!AA318)</f>
        <v>0</v>
      </c>
    </row>
    <row r="3964" customFormat="false" ht="12" hidden="false" customHeight="false" outlineLevel="0" collapsed="false">
      <c r="C3964" s="23" t="s">
        <v>41</v>
      </c>
      <c r="D3964" s="24" t="n">
        <f aca="false">(PANO207!Z319)</f>
        <v>0.032</v>
      </c>
      <c r="E3964" s="57" t="n">
        <f aca="false">(PANO207!AA319)</f>
        <v>0</v>
      </c>
    </row>
    <row r="3965" customFormat="false" ht="12" hidden="false" customHeight="false" outlineLevel="0" collapsed="false">
      <c r="C3965" s="23" t="s">
        <v>41</v>
      </c>
      <c r="D3965" s="24" t="n">
        <f aca="false">(PANO207!Z320)</f>
        <v>0.024</v>
      </c>
      <c r="E3965" s="57" t="n">
        <f aca="false">(PANO207!AA320)</f>
        <v>0</v>
      </c>
    </row>
    <row r="3966" customFormat="false" ht="12" hidden="false" customHeight="false" outlineLevel="0" collapsed="false">
      <c r="C3966" s="23" t="s">
        <v>41</v>
      </c>
      <c r="D3966" s="24" t="n">
        <f aca="false">(PANO207!Z321)</f>
        <v>0.025</v>
      </c>
      <c r="E3966" s="57" t="n">
        <f aca="false">(PANO207!AA321)</f>
        <v>0</v>
      </c>
    </row>
    <row r="3967" customFormat="false" ht="12" hidden="false" customHeight="false" outlineLevel="0" collapsed="false">
      <c r="C3967" s="23" t="s">
        <v>41</v>
      </c>
      <c r="D3967" s="24" t="n">
        <f aca="false">(PANO207!Z322)</f>
        <v>0.035</v>
      </c>
      <c r="E3967" s="57" t="n">
        <f aca="false">(PANO207!AA322)</f>
        <v>0</v>
      </c>
    </row>
    <row r="3968" customFormat="false" ht="12" hidden="false" customHeight="false" outlineLevel="0" collapsed="false">
      <c r="C3968" s="23" t="s">
        <v>41</v>
      </c>
      <c r="D3968" s="24" t="n">
        <f aca="false">(PANO207!Z323)</f>
        <v>0.039</v>
      </c>
      <c r="E3968" s="57" t="n">
        <f aca="false">(PANO207!AA323)</f>
        <v>0</v>
      </c>
    </row>
    <row r="3969" customFormat="false" ht="12" hidden="false" customHeight="false" outlineLevel="0" collapsed="false">
      <c r="C3969" s="23" t="s">
        <v>41</v>
      </c>
      <c r="D3969" s="24" t="n">
        <f aca="false">(PANO207!Z324)</f>
        <v>0.037</v>
      </c>
      <c r="E3969" s="57" t="n">
        <f aca="false">(PANO207!AA324)</f>
        <v>0</v>
      </c>
    </row>
    <row r="3970" customFormat="false" ht="12" hidden="false" customHeight="false" outlineLevel="0" collapsed="false">
      <c r="C3970" s="23" t="s">
        <v>41</v>
      </c>
      <c r="D3970" s="24" t="n">
        <f aca="false">(PANO207!Z325)</f>
        <v>0.04</v>
      </c>
      <c r="E3970" s="57" t="n">
        <f aca="false">(PANO207!AA325)</f>
        <v>0</v>
      </c>
    </row>
    <row r="3971" customFormat="false" ht="12" hidden="false" customHeight="false" outlineLevel="0" collapsed="false">
      <c r="C3971" s="23" t="s">
        <v>41</v>
      </c>
      <c r="D3971" s="24" t="n">
        <f aca="false">(PANO207!Z326)</f>
        <v>0.039</v>
      </c>
      <c r="E3971" s="57" t="n">
        <f aca="false">(PANO207!AA326)</f>
        <v>0</v>
      </c>
    </row>
    <row r="3972" customFormat="false" ht="12" hidden="false" customHeight="false" outlineLevel="0" collapsed="false">
      <c r="C3972" s="23" t="s">
        <v>41</v>
      </c>
      <c r="D3972" s="24" t="n">
        <f aca="false">(PANO207!Z327)</f>
        <v>0.025</v>
      </c>
      <c r="E3972" s="57" t="n">
        <f aca="false">(PANO207!AA327)</f>
        <v>0</v>
      </c>
    </row>
    <row r="3973" customFormat="false" ht="12" hidden="false" customHeight="false" outlineLevel="0" collapsed="false">
      <c r="C3973" s="23" t="s">
        <v>41</v>
      </c>
      <c r="D3973" s="24" t="n">
        <f aca="false">(PANO207!Z328)</f>
        <v>0.027</v>
      </c>
      <c r="E3973" s="57" t="n">
        <f aca="false">(PANO207!AA328)</f>
        <v>0</v>
      </c>
    </row>
    <row r="3974" customFormat="false" ht="12" hidden="false" customHeight="false" outlineLevel="0" collapsed="false">
      <c r="C3974" s="23" t="s">
        <v>41</v>
      </c>
      <c r="D3974" s="24" t="n">
        <f aca="false">(PANO207!Z329)</f>
        <v>0.033</v>
      </c>
      <c r="E3974" s="57" t="n">
        <f aca="false">(PANO207!AA329)</f>
        <v>0</v>
      </c>
    </row>
    <row r="3975" customFormat="false" ht="12" hidden="false" customHeight="false" outlineLevel="0" collapsed="false">
      <c r="C3975" s="23" t="s">
        <v>41</v>
      </c>
      <c r="D3975" s="24" t="n">
        <f aca="false">(PANO207!Z330)</f>
        <v>0.023</v>
      </c>
      <c r="E3975" s="57" t="n">
        <f aca="false">(PANO207!AA330)</f>
        <v>0</v>
      </c>
    </row>
    <row r="3976" customFormat="false" ht="12" hidden="false" customHeight="false" outlineLevel="0" collapsed="false">
      <c r="C3976" s="23" t="s">
        <v>41</v>
      </c>
      <c r="D3976" s="24" t="n">
        <f aca="false">(PANO207!Z331)</f>
        <v>0.01</v>
      </c>
      <c r="E3976" s="57" t="n">
        <f aca="false">(PANO207!AA331)</f>
        <v>0</v>
      </c>
    </row>
    <row r="3977" customFormat="false" ht="12" hidden="false" customHeight="false" outlineLevel="0" collapsed="false">
      <c r="C3977" s="23" t="s">
        <v>41</v>
      </c>
      <c r="D3977" s="24" t="n">
        <f aca="false">(PANO207!Z332)</f>
        <v>0.013</v>
      </c>
      <c r="E3977" s="57" t="n">
        <f aca="false">(PANO207!AA332)</f>
        <v>0</v>
      </c>
    </row>
    <row r="3978" customFormat="false" ht="12" hidden="false" customHeight="false" outlineLevel="0" collapsed="false">
      <c r="C3978" s="23" t="s">
        <v>41</v>
      </c>
      <c r="D3978" s="24" t="n">
        <f aca="false">(PANO207!Z333)</f>
        <v>0.01</v>
      </c>
      <c r="E3978" s="57" t="n">
        <f aca="false">(PANO207!AA333)</f>
        <v>0</v>
      </c>
    </row>
    <row r="3979" customFormat="false" ht="12" hidden="false" customHeight="false" outlineLevel="0" collapsed="false">
      <c r="C3979" s="23" t="s">
        <v>41</v>
      </c>
      <c r="D3979" s="24" t="n">
        <f aca="false">(PANO207!Z334)</f>
        <v>0.021</v>
      </c>
      <c r="E3979" s="57" t="n">
        <f aca="false">(PANO207!AA334)</f>
        <v>0</v>
      </c>
    </row>
    <row r="3980" customFormat="false" ht="12" hidden="false" customHeight="false" outlineLevel="0" collapsed="false">
      <c r="C3980" s="23" t="s">
        <v>41</v>
      </c>
      <c r="D3980" s="24" t="n">
        <f aca="false">(PANO207!Z335)</f>
        <v>0.013</v>
      </c>
      <c r="E3980" s="57" t="n">
        <f aca="false">(PANO207!AA335)</f>
        <v>0</v>
      </c>
    </row>
    <row r="3981" customFormat="false" ht="12" hidden="false" customHeight="false" outlineLevel="0" collapsed="false">
      <c r="C3981" s="23" t="s">
        <v>41</v>
      </c>
      <c r="D3981" s="24" t="n">
        <f aca="false">(PANO207!Z336)</f>
        <v>0.036</v>
      </c>
      <c r="E3981" s="57" t="n">
        <f aca="false">(PANO207!AA336)</f>
        <v>0</v>
      </c>
    </row>
    <row r="3982" customFormat="false" ht="12" hidden="false" customHeight="false" outlineLevel="0" collapsed="false">
      <c r="C3982" s="23" t="s">
        <v>41</v>
      </c>
      <c r="D3982" s="24" t="n">
        <f aca="false">(PANO207!Z337)</f>
        <v>0.042</v>
      </c>
      <c r="E3982" s="57" t="n">
        <f aca="false">(PANO207!AA337)</f>
        <v>0</v>
      </c>
    </row>
    <row r="3983" customFormat="false" ht="12" hidden="false" customHeight="false" outlineLevel="0" collapsed="false">
      <c r="C3983" s="23" t="s">
        <v>41</v>
      </c>
      <c r="D3983" s="24" t="n">
        <f aca="false">(PANO207!Z338)</f>
        <v>0.047</v>
      </c>
      <c r="E3983" s="57" t="n">
        <f aca="false">(PANO207!AA338)</f>
        <v>0</v>
      </c>
    </row>
    <row r="3984" customFormat="false" ht="12" hidden="false" customHeight="false" outlineLevel="0" collapsed="false">
      <c r="C3984" s="23" t="s">
        <v>41</v>
      </c>
      <c r="D3984" s="24" t="n">
        <f aca="false">(PANO207!Z339)</f>
        <v>0.035</v>
      </c>
      <c r="E3984" s="57" t="n">
        <f aca="false">(PANO207!AA339)</f>
        <v>0</v>
      </c>
    </row>
    <row r="3985" customFormat="false" ht="12" hidden="false" customHeight="false" outlineLevel="0" collapsed="false">
      <c r="C3985" s="23" t="s">
        <v>41</v>
      </c>
      <c r="D3985" s="24" t="n">
        <f aca="false">(PANO207!Z340)</f>
        <v>0.03</v>
      </c>
      <c r="E3985" s="57" t="n">
        <f aca="false">(PANO207!AA340)</f>
        <v>0</v>
      </c>
    </row>
    <row r="3986" customFormat="false" ht="12" hidden="false" customHeight="false" outlineLevel="0" collapsed="false">
      <c r="C3986" s="23" t="s">
        <v>41</v>
      </c>
      <c r="D3986" s="24" t="n">
        <f aca="false">(PANO207!Z341)</f>
        <v>0.02</v>
      </c>
      <c r="E3986" s="57" t="n">
        <f aca="false">(PANO207!AA341)</f>
        <v>0</v>
      </c>
    </row>
    <row r="3987" customFormat="false" ht="12" hidden="false" customHeight="false" outlineLevel="0" collapsed="false">
      <c r="C3987" s="23" t="s">
        <v>41</v>
      </c>
      <c r="D3987" s="24" t="n">
        <f aca="false">(PANO207!Z342)</f>
        <v>0.014</v>
      </c>
      <c r="E3987" s="57" t="n">
        <f aca="false">(PANO207!AA342)</f>
        <v>0</v>
      </c>
    </row>
    <row r="3988" customFormat="false" ht="12" hidden="false" customHeight="false" outlineLevel="0" collapsed="false">
      <c r="C3988" s="23" t="s">
        <v>41</v>
      </c>
      <c r="D3988" s="24" t="n">
        <f aca="false">(PANO207!Z343)</f>
        <v>0.041</v>
      </c>
      <c r="E3988" s="57" t="n">
        <f aca="false">(PANO207!AA343)</f>
        <v>0</v>
      </c>
    </row>
    <row r="3989" customFormat="false" ht="12" hidden="false" customHeight="false" outlineLevel="0" collapsed="false">
      <c r="C3989" s="23" t="s">
        <v>41</v>
      </c>
      <c r="D3989" s="24" t="n">
        <f aca="false">(PANO207!Z344)</f>
        <v>0.061</v>
      </c>
      <c r="E3989" s="57" t="n">
        <f aca="false">(PANO207!AA344)</f>
        <v>0</v>
      </c>
    </row>
    <row r="3990" customFormat="false" ht="12" hidden="false" customHeight="false" outlineLevel="0" collapsed="false">
      <c r="C3990" s="23" t="s">
        <v>41</v>
      </c>
      <c r="D3990" s="24" t="n">
        <f aca="false">(PANO207!Z345)</f>
        <v>0.023</v>
      </c>
      <c r="E3990" s="57" t="n">
        <f aca="false">(PANO207!AA345)</f>
        <v>0</v>
      </c>
    </row>
    <row r="3991" customFormat="false" ht="12" hidden="false" customHeight="false" outlineLevel="0" collapsed="false">
      <c r="C3991" s="23" t="s">
        <v>41</v>
      </c>
      <c r="D3991" s="24" t="n">
        <f aca="false">(PANO207!Z346)</f>
        <v>0.031</v>
      </c>
      <c r="E3991" s="57" t="n">
        <f aca="false">(PANO207!AA346)</f>
        <v>0</v>
      </c>
    </row>
    <row r="3992" customFormat="false" ht="12" hidden="false" customHeight="false" outlineLevel="0" collapsed="false">
      <c r="C3992" s="23" t="s">
        <v>41</v>
      </c>
      <c r="D3992" s="24" t="n">
        <f aca="false">(PANO207!Z347)</f>
        <v>0.024</v>
      </c>
      <c r="E3992" s="57" t="n">
        <f aca="false">(PANO207!AA347)</f>
        <v>0</v>
      </c>
    </row>
    <row r="3993" customFormat="false" ht="12" hidden="false" customHeight="false" outlineLevel="0" collapsed="false">
      <c r="C3993" s="23" t="s">
        <v>41</v>
      </c>
      <c r="D3993" s="24" t="n">
        <f aca="false">(PANO207!Z348)</f>
        <v>0.015</v>
      </c>
      <c r="E3993" s="57" t="n">
        <f aca="false">(PANO207!AA348)</f>
        <v>0</v>
      </c>
    </row>
    <row r="3994" customFormat="false" ht="12" hidden="false" customHeight="false" outlineLevel="0" collapsed="false">
      <c r="C3994" s="23" t="s">
        <v>41</v>
      </c>
      <c r="D3994" s="24" t="n">
        <f aca="false">(PANO207!Z349)</f>
        <v>0.025</v>
      </c>
      <c r="E3994" s="57" t="n">
        <f aca="false">(PANO207!AA349)</f>
        <v>0</v>
      </c>
    </row>
    <row r="3995" customFormat="false" ht="12" hidden="false" customHeight="false" outlineLevel="0" collapsed="false">
      <c r="C3995" s="23" t="s">
        <v>41</v>
      </c>
      <c r="D3995" s="24" t="n">
        <f aca="false">(PANO207!Z350)</f>
        <v>0.019</v>
      </c>
      <c r="E3995" s="57" t="n">
        <f aca="false">(PANO207!AA350)</f>
        <v>0</v>
      </c>
    </row>
    <row r="3996" customFormat="false" ht="12" hidden="false" customHeight="false" outlineLevel="0" collapsed="false">
      <c r="C3996" s="23" t="s">
        <v>41</v>
      </c>
      <c r="D3996" s="24" t="n">
        <f aca="false">(PANO207!Z351)</f>
        <v>0.021</v>
      </c>
      <c r="E3996" s="57" t="n">
        <f aca="false">(PANO207!AA351)</f>
        <v>0</v>
      </c>
    </row>
    <row r="3997" customFormat="false" ht="12" hidden="false" customHeight="false" outlineLevel="0" collapsed="false">
      <c r="C3997" s="23" t="s">
        <v>41</v>
      </c>
      <c r="D3997" s="24" t="n">
        <f aca="false">(PANO207!Z352)</f>
        <v>0.022</v>
      </c>
      <c r="E3997" s="57" t="n">
        <f aca="false">(PANO207!AA352)</f>
        <v>0</v>
      </c>
    </row>
    <row r="3998" customFormat="false" ht="12" hidden="false" customHeight="false" outlineLevel="0" collapsed="false">
      <c r="C3998" s="23" t="s">
        <v>41</v>
      </c>
      <c r="D3998" s="24" t="n">
        <f aca="false">(PANO207!Z353)</f>
        <v>0.014</v>
      </c>
      <c r="E3998" s="57" t="n">
        <f aca="false">(PANO207!AA353)</f>
        <v>0</v>
      </c>
    </row>
    <row r="3999" customFormat="false" ht="12" hidden="false" customHeight="false" outlineLevel="0" collapsed="false">
      <c r="C3999" s="23" t="s">
        <v>41</v>
      </c>
      <c r="D3999" s="24" t="n">
        <f aca="false">(PANO207!Z354)</f>
        <v>0.016</v>
      </c>
      <c r="E3999" s="57" t="n">
        <f aca="false">(PANO207!AA354)</f>
        <v>0</v>
      </c>
    </row>
    <row r="4000" customFormat="false" ht="12" hidden="false" customHeight="false" outlineLevel="0" collapsed="false">
      <c r="C4000" s="23" t="s">
        <v>41</v>
      </c>
      <c r="D4000" s="24" t="n">
        <f aca="false">(PANO207!Z355)</f>
        <v>0.02</v>
      </c>
      <c r="E4000" s="57" t="n">
        <f aca="false">(PANO207!AA355)</f>
        <v>0</v>
      </c>
    </row>
    <row r="4001" customFormat="false" ht="12" hidden="false" customHeight="false" outlineLevel="0" collapsed="false">
      <c r="C4001" s="23" t="s">
        <v>41</v>
      </c>
      <c r="D4001" s="24" t="n">
        <f aca="false">(PANO207!Z356)</f>
        <v>0.039</v>
      </c>
      <c r="E4001" s="57" t="n">
        <f aca="false">(PANO207!AA356)</f>
        <v>0</v>
      </c>
    </row>
    <row r="4002" customFormat="false" ht="12" hidden="false" customHeight="false" outlineLevel="0" collapsed="false">
      <c r="C4002" s="23" t="s">
        <v>41</v>
      </c>
      <c r="D4002" s="24" t="n">
        <f aca="false">(PANO207!Z357)</f>
        <v>0.039</v>
      </c>
      <c r="E4002" s="57" t="n">
        <f aca="false">(PANO207!AA357)</f>
        <v>0</v>
      </c>
    </row>
    <row r="4003" customFormat="false" ht="12" hidden="false" customHeight="false" outlineLevel="0" collapsed="false">
      <c r="C4003" s="23" t="s">
        <v>41</v>
      </c>
      <c r="D4003" s="24" t="n">
        <f aca="false">(PANO207!Z358)</f>
        <v>0.037</v>
      </c>
      <c r="E4003" s="57" t="n">
        <f aca="false">(PANO207!AA358)</f>
        <v>0</v>
      </c>
    </row>
    <row r="4004" customFormat="false" ht="12" hidden="false" customHeight="false" outlineLevel="0" collapsed="false">
      <c r="C4004" s="23" t="s">
        <v>41</v>
      </c>
      <c r="D4004" s="24" t="n">
        <f aca="false">(PANO207!Z359)</f>
        <v>0.034</v>
      </c>
      <c r="E4004" s="57" t="n">
        <f aca="false">(PANO207!AA359)</f>
        <v>0</v>
      </c>
    </row>
    <row r="4005" customFormat="false" ht="12" hidden="false" customHeight="false" outlineLevel="0" collapsed="false">
      <c r="C4005" s="23" t="s">
        <v>41</v>
      </c>
      <c r="D4005" s="24" t="n">
        <f aca="false">(PANO207!Z360)</f>
        <v>0.013</v>
      </c>
      <c r="E4005" s="57" t="n">
        <f aca="false">(PANO207!AA360)</f>
        <v>0</v>
      </c>
    </row>
    <row r="4006" customFormat="false" ht="12" hidden="false" customHeight="false" outlineLevel="0" collapsed="false">
      <c r="C4006" s="23" t="s">
        <v>41</v>
      </c>
      <c r="D4006" s="24" t="n">
        <f aca="false">(PANO207!Z361)</f>
        <v>0.021</v>
      </c>
      <c r="E4006" s="57" t="n">
        <f aca="false">(PANO207!AA361)</f>
        <v>0</v>
      </c>
    </row>
    <row r="4007" customFormat="false" ht="12" hidden="false" customHeight="false" outlineLevel="0" collapsed="false">
      <c r="C4007" s="23" t="s">
        <v>41</v>
      </c>
      <c r="D4007" s="24" t="n">
        <f aca="false">(PANO207!Z362)</f>
        <v>0.029</v>
      </c>
      <c r="E4007" s="57" t="n">
        <f aca="false">(PANO207!AA362)</f>
        <v>0</v>
      </c>
    </row>
    <row r="4008" customFormat="false" ht="12" hidden="false" customHeight="false" outlineLevel="0" collapsed="false">
      <c r="C4008" s="23" t="s">
        <v>41</v>
      </c>
      <c r="D4008" s="24" t="n">
        <f aca="false">(PANO207!Z363)</f>
        <v>0.016</v>
      </c>
      <c r="E4008" s="57" t="n">
        <f aca="false">(PANO207!AA363)</f>
        <v>0</v>
      </c>
    </row>
    <row r="4009" customFormat="false" ht="12" hidden="false" customHeight="false" outlineLevel="0" collapsed="false">
      <c r="C4009" s="23" t="s">
        <v>41</v>
      </c>
      <c r="D4009" s="24" t="n">
        <f aca="false">(PANO207!Z364)</f>
        <v>0.024</v>
      </c>
      <c r="E4009" s="57" t="n">
        <f aca="false">(PANO207!AA364)</f>
        <v>0</v>
      </c>
    </row>
    <row r="4010" customFormat="false" ht="12" hidden="false" customHeight="false" outlineLevel="0" collapsed="false">
      <c r="C4010" s="23" t="s">
        <v>41</v>
      </c>
      <c r="D4010" s="24" t="n">
        <f aca="false">(PANO207!Z365)</f>
        <v>0.022</v>
      </c>
      <c r="E4010" s="57" t="n">
        <f aca="false">(PANO207!AA365)</f>
        <v>0</v>
      </c>
    </row>
    <row r="4011" customFormat="false" ht="12" hidden="false" customHeight="false" outlineLevel="0" collapsed="false">
      <c r="C4011" s="23" t="s">
        <v>41</v>
      </c>
      <c r="D4011" s="24" t="n">
        <f aca="false">(PANO207!Z366)</f>
        <v>0.022</v>
      </c>
      <c r="E4011" s="57" t="n">
        <f aca="false">(PANO207!AA366)</f>
        <v>0</v>
      </c>
    </row>
    <row r="4012" customFormat="false" ht="12" hidden="false" customHeight="false" outlineLevel="0" collapsed="false">
      <c r="C4012" s="23" t="s">
        <v>41</v>
      </c>
      <c r="D4012" s="24" t="n">
        <f aca="false">(PANO207!Z367)</f>
        <v>0.024</v>
      </c>
      <c r="E4012" s="57" t="n">
        <f aca="false">(PANO207!AA367)</f>
        <v>0</v>
      </c>
    </row>
    <row r="4013" customFormat="false" ht="12" hidden="false" customHeight="false" outlineLevel="0" collapsed="false">
      <c r="C4013" s="23" t="s">
        <v>41</v>
      </c>
      <c r="D4013" s="24" t="n">
        <f aca="false">(PANO207!Z368)</f>
        <v>0.015</v>
      </c>
      <c r="E4013" s="57" t="n">
        <f aca="false">(PANO207!AA368)</f>
        <v>0</v>
      </c>
    </row>
    <row r="4014" customFormat="false" ht="12" hidden="false" customHeight="false" outlineLevel="0" collapsed="false">
      <c r="C4014" s="23" t="s">
        <v>41</v>
      </c>
      <c r="D4014" s="24" t="n">
        <f aca="false">(PANO207!Z369)</f>
        <v>0.034</v>
      </c>
      <c r="E4014" s="57" t="n">
        <f aca="false">(PANO207!AA369)</f>
        <v>0</v>
      </c>
    </row>
    <row r="4015" customFormat="false" ht="12" hidden="false" customHeight="false" outlineLevel="0" collapsed="false">
      <c r="C4015" s="23" t="s">
        <v>41</v>
      </c>
      <c r="D4015" s="24" t="n">
        <f aca="false">(PANO207!Z370)</f>
        <v>0.03</v>
      </c>
      <c r="E4015" s="57" t="n">
        <f aca="false">(PANO207!AA370)</f>
        <v>0</v>
      </c>
    </row>
    <row r="4016" customFormat="false" ht="12" hidden="false" customHeight="false" outlineLevel="0" collapsed="false">
      <c r="C4016" s="38" t="s">
        <v>47</v>
      </c>
      <c r="D4016" s="39" t="n">
        <f aca="false">(PENO207!Z6)</f>
        <v>0.004</v>
      </c>
      <c r="E4016" s="51" t="n">
        <f aca="false">(PENO207!AA6)</f>
        <v>0</v>
      </c>
    </row>
    <row r="4017" customFormat="false" ht="12" hidden="false" customHeight="false" outlineLevel="0" collapsed="false">
      <c r="C4017" s="38" t="s">
        <v>47</v>
      </c>
      <c r="D4017" s="39" t="n">
        <f aca="false">(PENO207!Z7)</f>
        <v>0.011</v>
      </c>
      <c r="E4017" s="51" t="n">
        <f aca="false">(PENO207!AA7)</f>
        <v>0</v>
      </c>
    </row>
    <row r="4018" customFormat="false" ht="12" hidden="false" customHeight="false" outlineLevel="0" collapsed="false">
      <c r="C4018" s="38" t="s">
        <v>47</v>
      </c>
      <c r="D4018" s="39" t="n">
        <f aca="false">(PENO207!Z8)</f>
        <v>0.012</v>
      </c>
      <c r="E4018" s="51" t="n">
        <f aca="false">(PENO207!AA8)</f>
        <v>0</v>
      </c>
    </row>
    <row r="4019" customFormat="false" ht="12" hidden="false" customHeight="false" outlineLevel="0" collapsed="false">
      <c r="C4019" s="38" t="s">
        <v>47</v>
      </c>
      <c r="D4019" s="39" t="n">
        <f aca="false">(PENO207!Z9)</f>
        <v>0.01</v>
      </c>
      <c r="E4019" s="51" t="n">
        <f aca="false">(PENO207!AA9)</f>
        <v>0</v>
      </c>
    </row>
    <row r="4020" customFormat="false" ht="12" hidden="false" customHeight="false" outlineLevel="0" collapsed="false">
      <c r="C4020" s="38" t="s">
        <v>47</v>
      </c>
      <c r="D4020" s="39" t="n">
        <f aca="false">(PENO207!Z10)</f>
        <v>0.009</v>
      </c>
      <c r="E4020" s="51" t="n">
        <f aca="false">(PENO207!AA10)</f>
        <v>0</v>
      </c>
    </row>
    <row r="4021" customFormat="false" ht="12" hidden="false" customHeight="false" outlineLevel="0" collapsed="false">
      <c r="C4021" s="38" t="s">
        <v>47</v>
      </c>
      <c r="D4021" s="39" t="n">
        <f aca="false">(PENO207!Z11)</f>
        <v>0.006</v>
      </c>
      <c r="E4021" s="51" t="n">
        <f aca="false">(PENO207!AA11)</f>
        <v>0</v>
      </c>
    </row>
    <row r="4022" customFormat="false" ht="12" hidden="false" customHeight="false" outlineLevel="0" collapsed="false">
      <c r="C4022" s="38" t="s">
        <v>47</v>
      </c>
      <c r="D4022" s="39" t="n">
        <f aca="false">(PENO207!Z12)</f>
        <v>0.008</v>
      </c>
      <c r="E4022" s="51" t="n">
        <f aca="false">(PENO207!AA12)</f>
        <v>0</v>
      </c>
    </row>
    <row r="4023" customFormat="false" ht="12" hidden="false" customHeight="false" outlineLevel="0" collapsed="false">
      <c r="C4023" s="38" t="s">
        <v>47</v>
      </c>
      <c r="D4023" s="39" t="n">
        <f aca="false">(PENO207!Z13)</f>
        <v>0.011</v>
      </c>
      <c r="E4023" s="51" t="n">
        <f aca="false">(PENO207!AA13)</f>
        <v>0</v>
      </c>
    </row>
    <row r="4024" customFormat="false" ht="12" hidden="false" customHeight="false" outlineLevel="0" collapsed="false">
      <c r="C4024" s="38" t="s">
        <v>47</v>
      </c>
      <c r="D4024" s="39" t="n">
        <f aca="false">(PENO207!Z14)</f>
        <v>0.006</v>
      </c>
      <c r="E4024" s="51" t="n">
        <f aca="false">(PENO207!AA14)</f>
        <v>0</v>
      </c>
    </row>
    <row r="4025" customFormat="false" ht="12" hidden="false" customHeight="false" outlineLevel="0" collapsed="false">
      <c r="C4025" s="38" t="s">
        <v>47</v>
      </c>
      <c r="D4025" s="39" t="n">
        <f aca="false">(PENO207!Z15)</f>
        <v>0.012</v>
      </c>
      <c r="E4025" s="51" t="n">
        <f aca="false">(PENO207!AA15)</f>
        <v>0</v>
      </c>
    </row>
    <row r="4026" customFormat="false" ht="12" hidden="false" customHeight="false" outlineLevel="0" collapsed="false">
      <c r="C4026" s="38" t="s">
        <v>47</v>
      </c>
      <c r="D4026" s="39" t="n">
        <f aca="false">(PENO207!Z16)</f>
        <v>0.02</v>
      </c>
      <c r="E4026" s="51" t="n">
        <f aca="false">(PENO207!AA16)</f>
        <v>0</v>
      </c>
    </row>
    <row r="4027" customFormat="false" ht="12" hidden="false" customHeight="false" outlineLevel="0" collapsed="false">
      <c r="C4027" s="38" t="s">
        <v>47</v>
      </c>
      <c r="D4027" s="39" t="n">
        <f aca="false">(PENO207!Z17)</f>
        <v>0.007</v>
      </c>
      <c r="E4027" s="51" t="n">
        <f aca="false">(PENO207!AA17)</f>
        <v>0</v>
      </c>
    </row>
    <row r="4028" customFormat="false" ht="12" hidden="false" customHeight="false" outlineLevel="0" collapsed="false">
      <c r="C4028" s="38" t="s">
        <v>47</v>
      </c>
      <c r="D4028" s="39" t="n">
        <f aca="false">(PENO207!Z18)</f>
        <v>0.007</v>
      </c>
      <c r="E4028" s="51" t="n">
        <f aca="false">(PENO207!AA18)</f>
        <v>0</v>
      </c>
    </row>
    <row r="4029" customFormat="false" ht="12" hidden="false" customHeight="false" outlineLevel="0" collapsed="false">
      <c r="C4029" s="38" t="s">
        <v>47</v>
      </c>
      <c r="D4029" s="39" t="n">
        <f aca="false">(PENO207!Z19)</f>
        <v>0.005</v>
      </c>
      <c r="E4029" s="51" t="n">
        <f aca="false">(PENO207!AA19)</f>
        <v>0</v>
      </c>
    </row>
    <row r="4030" customFormat="false" ht="12" hidden="false" customHeight="false" outlineLevel="0" collapsed="false">
      <c r="C4030" s="38" t="s">
        <v>47</v>
      </c>
      <c r="D4030" s="39" t="n">
        <f aca="false">(PENO207!Z20)</f>
        <v>0.01</v>
      </c>
      <c r="E4030" s="51" t="n">
        <f aca="false">(PENO207!AA20)</f>
        <v>0</v>
      </c>
    </row>
    <row r="4031" customFormat="false" ht="12" hidden="false" customHeight="false" outlineLevel="0" collapsed="false">
      <c r="C4031" s="38" t="s">
        <v>47</v>
      </c>
      <c r="D4031" s="39" t="n">
        <f aca="false">(PENO207!Z21)</f>
        <v>0.005</v>
      </c>
      <c r="E4031" s="51" t="n">
        <f aca="false">(PENO207!AA21)</f>
        <v>0</v>
      </c>
    </row>
    <row r="4032" customFormat="false" ht="12" hidden="false" customHeight="false" outlineLevel="0" collapsed="false">
      <c r="C4032" s="38" t="s">
        <v>47</v>
      </c>
      <c r="D4032" s="39" t="n">
        <f aca="false">(PENO207!Z22)</f>
        <v>0.005</v>
      </c>
      <c r="E4032" s="51" t="n">
        <f aca="false">(PENO207!AA22)</f>
        <v>0</v>
      </c>
    </row>
    <row r="4033" customFormat="false" ht="12" hidden="false" customHeight="false" outlineLevel="0" collapsed="false">
      <c r="C4033" s="38" t="s">
        <v>47</v>
      </c>
      <c r="D4033" s="39" t="n">
        <f aca="false">(PENO207!Z23)</f>
        <v>0.006</v>
      </c>
      <c r="E4033" s="51" t="n">
        <f aca="false">(PENO207!AA23)</f>
        <v>0</v>
      </c>
    </row>
    <row r="4034" customFormat="false" ht="12" hidden="false" customHeight="false" outlineLevel="0" collapsed="false">
      <c r="C4034" s="38" t="s">
        <v>47</v>
      </c>
      <c r="D4034" s="39" t="n">
        <f aca="false">(PENO207!Z24)</f>
        <v>0.004</v>
      </c>
      <c r="E4034" s="51" t="n">
        <f aca="false">(PENO207!AA24)</f>
        <v>0</v>
      </c>
    </row>
    <row r="4035" customFormat="false" ht="12" hidden="false" customHeight="false" outlineLevel="0" collapsed="false">
      <c r="C4035" s="38" t="s">
        <v>47</v>
      </c>
      <c r="D4035" s="39" t="n">
        <f aca="false">(PENO207!Z25)</f>
        <v>0.005</v>
      </c>
      <c r="E4035" s="51" t="n">
        <f aca="false">(PENO207!AA25)</f>
        <v>0</v>
      </c>
    </row>
    <row r="4036" customFormat="false" ht="12" hidden="false" customHeight="false" outlineLevel="0" collapsed="false">
      <c r="C4036" s="38" t="s">
        <v>47</v>
      </c>
      <c r="D4036" s="39" t="n">
        <f aca="false">(PENO207!Z26)</f>
        <v>0.007</v>
      </c>
      <c r="E4036" s="51" t="n">
        <f aca="false">(PENO207!AA26)</f>
        <v>0</v>
      </c>
    </row>
    <row r="4037" customFormat="false" ht="12" hidden="false" customHeight="false" outlineLevel="0" collapsed="false">
      <c r="C4037" s="38" t="s">
        <v>47</v>
      </c>
      <c r="D4037" s="39" t="n">
        <f aca="false">(PENO207!Z27)</f>
        <v>0.002</v>
      </c>
      <c r="E4037" s="51" t="n">
        <f aca="false">(PENO207!AA27)</f>
        <v>0</v>
      </c>
    </row>
    <row r="4038" customFormat="false" ht="12" hidden="false" customHeight="false" outlineLevel="0" collapsed="false">
      <c r="C4038" s="38" t="s">
        <v>47</v>
      </c>
      <c r="D4038" s="39" t="n">
        <f aca="false">(PENO207!Z28)</f>
        <v>0.003</v>
      </c>
      <c r="E4038" s="51" t="n">
        <f aca="false">(PENO207!AA28)</f>
        <v>0</v>
      </c>
    </row>
    <row r="4039" customFormat="false" ht="12" hidden="false" customHeight="false" outlineLevel="0" collapsed="false">
      <c r="C4039" s="38" t="s">
        <v>47</v>
      </c>
      <c r="D4039" s="39" t="n">
        <f aca="false">(PENO207!Z29)</f>
        <v>0.005</v>
      </c>
      <c r="E4039" s="51" t="n">
        <f aca="false">(PENO207!AA29)</f>
        <v>0</v>
      </c>
    </row>
    <row r="4040" customFormat="false" ht="12" hidden="false" customHeight="false" outlineLevel="0" collapsed="false">
      <c r="C4040" s="38" t="s">
        <v>47</v>
      </c>
      <c r="D4040" s="39" t="n">
        <f aca="false">(PENO207!Z30)</f>
        <v>0.005</v>
      </c>
      <c r="E4040" s="51" t="n">
        <f aca="false">(PENO207!AA30)</f>
        <v>0</v>
      </c>
    </row>
    <row r="4041" customFormat="false" ht="12" hidden="false" customHeight="false" outlineLevel="0" collapsed="false">
      <c r="C4041" s="38" t="s">
        <v>47</v>
      </c>
      <c r="D4041" s="39" t="n">
        <f aca="false">(PENO207!Z31)</f>
        <v>0.022</v>
      </c>
      <c r="E4041" s="51" t="n">
        <f aca="false">(PENO207!AA31)</f>
        <v>0</v>
      </c>
    </row>
    <row r="4042" customFormat="false" ht="12" hidden="false" customHeight="false" outlineLevel="0" collapsed="false">
      <c r="C4042" s="38" t="s">
        <v>47</v>
      </c>
      <c r="D4042" s="39" t="n">
        <f aca="false">(PENO207!Z32)</f>
        <v>0.008</v>
      </c>
      <c r="E4042" s="51" t="n">
        <f aca="false">(PENO207!AA32)</f>
        <v>0</v>
      </c>
    </row>
    <row r="4043" customFormat="false" ht="12" hidden="false" customHeight="false" outlineLevel="0" collapsed="false">
      <c r="C4043" s="38" t="s">
        <v>47</v>
      </c>
      <c r="D4043" s="39" t="n">
        <f aca="false">(PENO207!Z33)</f>
        <v>0.003</v>
      </c>
      <c r="E4043" s="51" t="n">
        <f aca="false">(PENO207!AA33)</f>
        <v>0</v>
      </c>
    </row>
    <row r="4044" customFormat="false" ht="12" hidden="false" customHeight="false" outlineLevel="0" collapsed="false">
      <c r="C4044" s="38" t="s">
        <v>47</v>
      </c>
      <c r="D4044" s="39" t="n">
        <f aca="false">(PENO207!Z34)</f>
        <v>0.024</v>
      </c>
      <c r="E4044" s="51" t="n">
        <f aca="false">(PENO207!AA34)</f>
        <v>0</v>
      </c>
    </row>
    <row r="4045" customFormat="false" ht="12" hidden="false" customHeight="false" outlineLevel="0" collapsed="false">
      <c r="C4045" s="38" t="s">
        <v>47</v>
      </c>
      <c r="D4045" s="39" t="n">
        <f aca="false">(PENO207!Z35)</f>
        <v>0.011</v>
      </c>
      <c r="E4045" s="51" t="n">
        <f aca="false">(PENO207!AA35)</f>
        <v>0</v>
      </c>
    </row>
    <row r="4046" customFormat="false" ht="12" hidden="false" customHeight="false" outlineLevel="0" collapsed="false">
      <c r="C4046" s="38" t="s">
        <v>47</v>
      </c>
      <c r="D4046" s="39" t="n">
        <f aca="false">(PENO207!Z36)</f>
        <v>0.006</v>
      </c>
      <c r="E4046" s="51" t="n">
        <f aca="false">(PENO207!AA36)</f>
        <v>0</v>
      </c>
    </row>
    <row r="4047" customFormat="false" ht="12" hidden="false" customHeight="false" outlineLevel="0" collapsed="false">
      <c r="C4047" s="38" t="s">
        <v>47</v>
      </c>
      <c r="D4047" s="39" t="n">
        <f aca="false">(PENO207!Z37)</f>
        <v>0.006</v>
      </c>
      <c r="E4047" s="51" t="n">
        <f aca="false">(PENO207!AA37)</f>
        <v>0</v>
      </c>
    </row>
    <row r="4048" customFormat="false" ht="12" hidden="false" customHeight="false" outlineLevel="0" collapsed="false">
      <c r="C4048" s="38" t="s">
        <v>47</v>
      </c>
      <c r="D4048" s="39" t="n">
        <f aca="false">(PENO207!Z38)</f>
        <v>0.006</v>
      </c>
      <c r="E4048" s="51" t="n">
        <f aca="false">(PENO207!AA38)</f>
        <v>0</v>
      </c>
    </row>
    <row r="4049" customFormat="false" ht="12" hidden="false" customHeight="false" outlineLevel="0" collapsed="false">
      <c r="C4049" s="38" t="s">
        <v>47</v>
      </c>
      <c r="D4049" s="39" t="n">
        <f aca="false">(PENO207!Z39)</f>
        <v>0.012</v>
      </c>
      <c r="E4049" s="51" t="n">
        <f aca="false">(PENO207!AA39)</f>
        <v>0</v>
      </c>
    </row>
    <row r="4050" customFormat="false" ht="12" hidden="false" customHeight="false" outlineLevel="0" collapsed="false">
      <c r="C4050" s="38" t="s">
        <v>47</v>
      </c>
      <c r="D4050" s="39" t="n">
        <f aca="false">(PENO207!Z40)</f>
        <v>0.012</v>
      </c>
      <c r="E4050" s="51" t="n">
        <f aca="false">(PENO207!AA40)</f>
        <v>0</v>
      </c>
    </row>
    <row r="4051" customFormat="false" ht="12" hidden="false" customHeight="false" outlineLevel="0" collapsed="false">
      <c r="C4051" s="38" t="s">
        <v>47</v>
      </c>
      <c r="D4051" s="39" t="n">
        <f aca="false">(PENO207!Z41)</f>
        <v>0.028</v>
      </c>
      <c r="E4051" s="51" t="n">
        <f aca="false">(PENO207!AA41)</f>
        <v>0</v>
      </c>
    </row>
    <row r="4052" customFormat="false" ht="12" hidden="false" customHeight="false" outlineLevel="0" collapsed="false">
      <c r="C4052" s="38" t="s">
        <v>47</v>
      </c>
      <c r="D4052" s="39" t="n">
        <f aca="false">(PENO207!Z42)</f>
        <v>0.015</v>
      </c>
      <c r="E4052" s="51" t="n">
        <f aca="false">(PENO207!AA42)</f>
        <v>0</v>
      </c>
    </row>
    <row r="4053" customFormat="false" ht="12" hidden="false" customHeight="false" outlineLevel="0" collapsed="false">
      <c r="C4053" s="38" t="s">
        <v>47</v>
      </c>
      <c r="D4053" s="39" t="n">
        <f aca="false">(PENO207!Z43)</f>
        <v>0.019</v>
      </c>
      <c r="E4053" s="51" t="n">
        <f aca="false">(PENO207!AA43)</f>
        <v>0</v>
      </c>
    </row>
    <row r="4054" customFormat="false" ht="12" hidden="false" customHeight="false" outlineLevel="0" collapsed="false">
      <c r="C4054" s="38" t="s">
        <v>47</v>
      </c>
      <c r="D4054" s="39" t="n">
        <f aca="false">(PENO207!Z44)</f>
        <v>0.012</v>
      </c>
      <c r="E4054" s="51" t="n">
        <f aca="false">(PENO207!AA44)</f>
        <v>0</v>
      </c>
    </row>
    <row r="4055" customFormat="false" ht="12" hidden="false" customHeight="false" outlineLevel="0" collapsed="false">
      <c r="C4055" s="38" t="s">
        <v>47</v>
      </c>
      <c r="D4055" s="39" t="n">
        <f aca="false">(PENO207!Z45)</f>
        <v>0.009</v>
      </c>
      <c r="E4055" s="51" t="n">
        <f aca="false">(PENO207!AA45)</f>
        <v>0</v>
      </c>
    </row>
    <row r="4056" customFormat="false" ht="12" hidden="false" customHeight="false" outlineLevel="0" collapsed="false">
      <c r="C4056" s="38" t="s">
        <v>47</v>
      </c>
      <c r="D4056" s="39" t="n">
        <f aca="false">(PENO207!Z46)</f>
        <v>0.007</v>
      </c>
      <c r="E4056" s="51" t="n">
        <f aca="false">(PENO207!AA46)</f>
        <v>0</v>
      </c>
    </row>
    <row r="4057" customFormat="false" ht="12" hidden="false" customHeight="false" outlineLevel="0" collapsed="false">
      <c r="C4057" s="38" t="s">
        <v>47</v>
      </c>
      <c r="D4057" s="39" t="n">
        <f aca="false">(PENO207!Z47)</f>
        <v>0.012</v>
      </c>
      <c r="E4057" s="51" t="n">
        <f aca="false">(PENO207!AA47)</f>
        <v>0</v>
      </c>
    </row>
    <row r="4058" customFormat="false" ht="12" hidden="false" customHeight="false" outlineLevel="0" collapsed="false">
      <c r="C4058" s="38" t="s">
        <v>47</v>
      </c>
      <c r="D4058" s="39" t="n">
        <f aca="false">(PENO207!Z48)</f>
        <v>0.009</v>
      </c>
      <c r="E4058" s="51" t="n">
        <f aca="false">(PENO207!AA48)</f>
        <v>0</v>
      </c>
    </row>
    <row r="4059" customFormat="false" ht="12" hidden="false" customHeight="false" outlineLevel="0" collapsed="false">
      <c r="C4059" s="38" t="s">
        <v>47</v>
      </c>
      <c r="D4059" s="39" t="n">
        <f aca="false">(PENO207!Z49)</f>
        <v>0.008</v>
      </c>
      <c r="E4059" s="51" t="n">
        <f aca="false">(PENO207!AA49)</f>
        <v>0</v>
      </c>
    </row>
    <row r="4060" customFormat="false" ht="12" hidden="false" customHeight="false" outlineLevel="0" collapsed="false">
      <c r="C4060" s="38" t="s">
        <v>47</v>
      </c>
      <c r="D4060" s="39" t="n">
        <f aca="false">(PENO207!Z50)</f>
        <v>0.006</v>
      </c>
      <c r="E4060" s="51" t="n">
        <f aca="false">(PENO207!AA50)</f>
        <v>0</v>
      </c>
    </row>
    <row r="4061" customFormat="false" ht="12" hidden="false" customHeight="false" outlineLevel="0" collapsed="false">
      <c r="C4061" s="38" t="s">
        <v>47</v>
      </c>
      <c r="D4061" s="39" t="n">
        <f aca="false">(PENO207!Z51)</f>
        <v>0.003</v>
      </c>
      <c r="E4061" s="51" t="n">
        <f aca="false">(PENO207!AA51)</f>
        <v>0</v>
      </c>
    </row>
    <row r="4062" customFormat="false" ht="12" hidden="false" customHeight="false" outlineLevel="0" collapsed="false">
      <c r="C4062" s="38" t="s">
        <v>47</v>
      </c>
      <c r="D4062" s="39" t="n">
        <f aca="false">(PENO207!Z52)</f>
        <v>0.017</v>
      </c>
      <c r="E4062" s="51" t="n">
        <f aca="false">(PENO207!AA52)</f>
        <v>0</v>
      </c>
    </row>
    <row r="4063" customFormat="false" ht="12" hidden="false" customHeight="false" outlineLevel="0" collapsed="false">
      <c r="C4063" s="38" t="s">
        <v>47</v>
      </c>
      <c r="D4063" s="39" t="n">
        <f aca="false">(PENO207!Z53)</f>
        <v>0.013</v>
      </c>
      <c r="E4063" s="51" t="n">
        <f aca="false">(PENO207!AA53)</f>
        <v>0</v>
      </c>
    </row>
    <row r="4064" customFormat="false" ht="12" hidden="false" customHeight="false" outlineLevel="0" collapsed="false">
      <c r="C4064" s="38" t="s">
        <v>47</v>
      </c>
      <c r="D4064" s="39" t="n">
        <f aca="false">(PENO207!Z54)</f>
        <v>0.014</v>
      </c>
      <c r="E4064" s="51" t="n">
        <f aca="false">(PENO207!AA54)</f>
        <v>0</v>
      </c>
    </row>
    <row r="4065" customFormat="false" ht="12" hidden="false" customHeight="false" outlineLevel="0" collapsed="false">
      <c r="C4065" s="38" t="s">
        <v>47</v>
      </c>
      <c r="D4065" s="39" t="n">
        <f aca="false">(PENO207!Z55)</f>
        <v>0.011</v>
      </c>
      <c r="E4065" s="51" t="n">
        <f aca="false">(PENO207!AA55)</f>
        <v>0</v>
      </c>
    </row>
    <row r="4066" customFormat="false" ht="12" hidden="false" customHeight="false" outlineLevel="0" collapsed="false">
      <c r="C4066" s="38" t="s">
        <v>47</v>
      </c>
      <c r="D4066" s="39" t="n">
        <f aca="false">(PENO207!Z56)</f>
        <v>0.012</v>
      </c>
      <c r="E4066" s="51" t="n">
        <f aca="false">(PENO207!AA56)</f>
        <v>0</v>
      </c>
    </row>
    <row r="4067" customFormat="false" ht="12" hidden="false" customHeight="false" outlineLevel="0" collapsed="false">
      <c r="C4067" s="38" t="s">
        <v>47</v>
      </c>
      <c r="D4067" s="39" t="n">
        <f aca="false">(PENO207!Z57)</f>
        <v>0.012</v>
      </c>
      <c r="E4067" s="51" t="n">
        <f aca="false">(PENO207!AA57)</f>
        <v>0</v>
      </c>
    </row>
    <row r="4068" customFormat="false" ht="12" hidden="false" customHeight="false" outlineLevel="0" collapsed="false">
      <c r="C4068" s="38" t="s">
        <v>47</v>
      </c>
      <c r="D4068" s="39" t="n">
        <f aca="false">(PENO207!Z58)</f>
        <v>0.013</v>
      </c>
      <c r="E4068" s="51" t="n">
        <f aca="false">(PENO207!AA58)</f>
        <v>0</v>
      </c>
    </row>
    <row r="4069" customFormat="false" ht="12" hidden="false" customHeight="false" outlineLevel="0" collapsed="false">
      <c r="C4069" s="38" t="s">
        <v>47</v>
      </c>
      <c r="D4069" s="39" t="n">
        <f aca="false">(PENO207!Z59)</f>
        <v>0.008</v>
      </c>
      <c r="E4069" s="51" t="n">
        <f aca="false">(PENO207!AA59)</f>
        <v>0</v>
      </c>
    </row>
    <row r="4070" customFormat="false" ht="12" hidden="false" customHeight="false" outlineLevel="0" collapsed="false">
      <c r="C4070" s="38" t="s">
        <v>47</v>
      </c>
      <c r="D4070" s="39" t="n">
        <f aca="false">(PENO207!Z60)</f>
        <v>0.006</v>
      </c>
      <c r="E4070" s="51" t="n">
        <f aca="false">(PENO207!AA60)</f>
        <v>0</v>
      </c>
    </row>
    <row r="4071" customFormat="false" ht="12" hidden="false" customHeight="false" outlineLevel="0" collapsed="false">
      <c r="C4071" s="38" t="s">
        <v>47</v>
      </c>
      <c r="D4071" s="39" t="n">
        <f aca="false">(PENO207!Z61)</f>
        <v>0.008</v>
      </c>
      <c r="E4071" s="51" t="n">
        <f aca="false">(PENO207!AA61)</f>
        <v>0</v>
      </c>
    </row>
    <row r="4072" customFormat="false" ht="12" hidden="false" customHeight="false" outlineLevel="0" collapsed="false">
      <c r="C4072" s="38" t="s">
        <v>47</v>
      </c>
      <c r="D4072" s="39" t="n">
        <f aca="false">(PENO207!Z62)</f>
        <v>0.014</v>
      </c>
      <c r="E4072" s="51" t="n">
        <f aca="false">(PENO207!AA62)</f>
        <v>0</v>
      </c>
    </row>
    <row r="4073" customFormat="false" ht="12" hidden="false" customHeight="false" outlineLevel="0" collapsed="false">
      <c r="C4073" s="38" t="s">
        <v>47</v>
      </c>
      <c r="D4073" s="39" t="n">
        <f aca="false">(PENO207!Z63)</f>
        <v>0.02</v>
      </c>
      <c r="E4073" s="51" t="n">
        <f aca="false">(PENO207!AA63)</f>
        <v>0</v>
      </c>
    </row>
    <row r="4074" customFormat="false" ht="12" hidden="false" customHeight="false" outlineLevel="0" collapsed="false">
      <c r="C4074" s="38" t="s">
        <v>47</v>
      </c>
      <c r="D4074" s="39" t="n">
        <f aca="false">(PENO207!Z64)</f>
        <v>0.012</v>
      </c>
      <c r="E4074" s="51" t="n">
        <f aca="false">(PENO207!AA64)</f>
        <v>0</v>
      </c>
    </row>
    <row r="4075" customFormat="false" ht="12" hidden="false" customHeight="false" outlineLevel="0" collapsed="false">
      <c r="C4075" s="38" t="s">
        <v>47</v>
      </c>
      <c r="D4075" s="39" t="n">
        <f aca="false">(PENO207!Z65)</f>
        <v>0.007</v>
      </c>
      <c r="E4075" s="51" t="n">
        <f aca="false">(PENO207!AA65)</f>
        <v>0</v>
      </c>
    </row>
    <row r="4076" customFormat="false" ht="12" hidden="false" customHeight="false" outlineLevel="0" collapsed="false">
      <c r="C4076" s="38" t="s">
        <v>47</v>
      </c>
      <c r="D4076" s="39" t="n">
        <f aca="false">(PENO207!Z66)</f>
        <v>0.023</v>
      </c>
      <c r="E4076" s="51" t="n">
        <f aca="false">(PENO207!AA66)</f>
        <v>0</v>
      </c>
    </row>
    <row r="4077" customFormat="false" ht="12" hidden="false" customHeight="false" outlineLevel="0" collapsed="false">
      <c r="C4077" s="38" t="s">
        <v>47</v>
      </c>
      <c r="D4077" s="39" t="n">
        <f aca="false">(PENO207!Z67)</f>
        <v>0.01</v>
      </c>
      <c r="E4077" s="51" t="n">
        <f aca="false">(PENO207!AA67)</f>
        <v>0</v>
      </c>
    </row>
    <row r="4078" customFormat="false" ht="12" hidden="false" customHeight="false" outlineLevel="0" collapsed="false">
      <c r="C4078" s="38" t="s">
        <v>47</v>
      </c>
      <c r="D4078" s="39" t="n">
        <f aca="false">(PENO207!Z68)</f>
        <v>0.004</v>
      </c>
      <c r="E4078" s="51" t="n">
        <f aca="false">(PENO207!AA68)</f>
        <v>0</v>
      </c>
    </row>
    <row r="4079" customFormat="false" ht="12" hidden="false" customHeight="false" outlineLevel="0" collapsed="false">
      <c r="C4079" s="38" t="s">
        <v>47</v>
      </c>
      <c r="D4079" s="39" t="n">
        <f aca="false">(PENO207!Z69)</f>
        <v>0.022</v>
      </c>
      <c r="E4079" s="51" t="n">
        <f aca="false">(PENO207!AA69)</f>
        <v>0</v>
      </c>
    </row>
    <row r="4080" customFormat="false" ht="12" hidden="false" customHeight="false" outlineLevel="0" collapsed="false">
      <c r="C4080" s="38" t="s">
        <v>47</v>
      </c>
      <c r="D4080" s="39" t="n">
        <f aca="false">(PENO207!Z70)</f>
        <v>0.018</v>
      </c>
      <c r="E4080" s="51" t="n">
        <f aca="false">(PENO207!AA70)</f>
        <v>0</v>
      </c>
    </row>
    <row r="4081" customFormat="false" ht="12" hidden="false" customHeight="false" outlineLevel="0" collapsed="false">
      <c r="C4081" s="38" t="s">
        <v>47</v>
      </c>
      <c r="D4081" s="39" t="n">
        <f aca="false">(PENO207!Z71)</f>
        <v>0.012</v>
      </c>
      <c r="E4081" s="51" t="n">
        <f aca="false">(PENO207!AA71)</f>
        <v>0</v>
      </c>
    </row>
    <row r="4082" customFormat="false" ht="12" hidden="false" customHeight="false" outlineLevel="0" collapsed="false">
      <c r="C4082" s="38" t="s">
        <v>47</v>
      </c>
      <c r="D4082" s="39" t="n">
        <f aca="false">(PENO207!Z72)</f>
        <v>0.02</v>
      </c>
      <c r="E4082" s="51" t="n">
        <f aca="false">(PENO207!AA72)</f>
        <v>0</v>
      </c>
    </row>
    <row r="4083" customFormat="false" ht="12" hidden="false" customHeight="false" outlineLevel="0" collapsed="false">
      <c r="C4083" s="38" t="s">
        <v>47</v>
      </c>
      <c r="D4083" s="39" t="n">
        <f aca="false">(PENO207!Z73)</f>
        <v>0.019</v>
      </c>
      <c r="E4083" s="51" t="n">
        <f aca="false">(PENO207!AA73)</f>
        <v>0</v>
      </c>
    </row>
    <row r="4084" customFormat="false" ht="12" hidden="false" customHeight="false" outlineLevel="0" collapsed="false">
      <c r="C4084" s="38" t="s">
        <v>47</v>
      </c>
      <c r="D4084" s="39" t="n">
        <f aca="false">(PENO207!Z74)</f>
        <v>0.008</v>
      </c>
      <c r="E4084" s="51" t="n">
        <f aca="false">(PENO207!AA74)</f>
        <v>0</v>
      </c>
    </row>
    <row r="4085" customFormat="false" ht="12" hidden="false" customHeight="false" outlineLevel="0" collapsed="false">
      <c r="C4085" s="38" t="s">
        <v>47</v>
      </c>
      <c r="D4085" s="39" t="n">
        <f aca="false">(PENO207!Z75)</f>
        <v>0.008</v>
      </c>
      <c r="E4085" s="51" t="n">
        <f aca="false">(PENO207!AA75)</f>
        <v>0</v>
      </c>
    </row>
    <row r="4086" customFormat="false" ht="12" hidden="false" customHeight="false" outlineLevel="0" collapsed="false">
      <c r="C4086" s="38" t="s">
        <v>47</v>
      </c>
      <c r="D4086" s="39" t="n">
        <f aca="false">(PENO207!Z76)</f>
        <v>0.008</v>
      </c>
      <c r="E4086" s="51" t="n">
        <f aca="false">(PENO207!AA76)</f>
        <v>0</v>
      </c>
    </row>
    <row r="4087" customFormat="false" ht="12" hidden="false" customHeight="false" outlineLevel="0" collapsed="false">
      <c r="C4087" s="38" t="s">
        <v>47</v>
      </c>
      <c r="D4087" s="39" t="n">
        <f aca="false">(PENO207!Z77)</f>
        <v>0.009</v>
      </c>
      <c r="E4087" s="51" t="n">
        <f aca="false">(PENO207!AA77)</f>
        <v>0</v>
      </c>
    </row>
    <row r="4088" customFormat="false" ht="12" hidden="false" customHeight="false" outlineLevel="0" collapsed="false">
      <c r="C4088" s="38" t="s">
        <v>47</v>
      </c>
      <c r="D4088" s="39" t="n">
        <f aca="false">(PENO207!Z78)</f>
        <v>0.008</v>
      </c>
      <c r="E4088" s="51" t="n">
        <f aca="false">(PENO207!AA78)</f>
        <v>0</v>
      </c>
    </row>
    <row r="4089" customFormat="false" ht="12" hidden="false" customHeight="false" outlineLevel="0" collapsed="false">
      <c r="C4089" s="38" t="s">
        <v>47</v>
      </c>
      <c r="D4089" s="39" t="n">
        <f aca="false">(PENO207!Z79)</f>
        <v>0.008</v>
      </c>
      <c r="E4089" s="51" t="n">
        <f aca="false">(PENO207!AA79)</f>
        <v>0</v>
      </c>
    </row>
    <row r="4090" customFormat="false" ht="12" hidden="false" customHeight="false" outlineLevel="0" collapsed="false">
      <c r="C4090" s="38" t="s">
        <v>47</v>
      </c>
      <c r="D4090" s="39" t="n">
        <f aca="false">(PENO207!Z80)</f>
        <v>0.003</v>
      </c>
      <c r="E4090" s="51" t="n">
        <f aca="false">(PENO207!AA80)</f>
        <v>0</v>
      </c>
    </row>
    <row r="4091" customFormat="false" ht="12" hidden="false" customHeight="false" outlineLevel="0" collapsed="false">
      <c r="C4091" s="38" t="s">
        <v>47</v>
      </c>
      <c r="D4091" s="39" t="n">
        <f aca="false">(PENO207!Z81)</f>
        <v>0.011</v>
      </c>
      <c r="E4091" s="51" t="n">
        <f aca="false">(PENO207!AA81)</f>
        <v>0</v>
      </c>
    </row>
    <row r="4092" customFormat="false" ht="12" hidden="false" customHeight="false" outlineLevel="0" collapsed="false">
      <c r="C4092" s="38" t="s">
        <v>47</v>
      </c>
      <c r="D4092" s="39" t="n">
        <f aca="false">(PENO207!Z82)</f>
        <v>0.008</v>
      </c>
      <c r="E4092" s="51" t="n">
        <f aca="false">(PENO207!AA82)</f>
        <v>0</v>
      </c>
    </row>
    <row r="4093" customFormat="false" ht="12" hidden="false" customHeight="false" outlineLevel="0" collapsed="false">
      <c r="C4093" s="38" t="s">
        <v>47</v>
      </c>
      <c r="D4093" s="39" t="n">
        <f aca="false">(PENO207!Z83)</f>
        <v>0.014</v>
      </c>
      <c r="E4093" s="51" t="n">
        <f aca="false">(PENO207!AA83)</f>
        <v>0</v>
      </c>
    </row>
    <row r="4094" customFormat="false" ht="12" hidden="false" customHeight="false" outlineLevel="0" collapsed="false">
      <c r="C4094" s="38" t="s">
        <v>47</v>
      </c>
      <c r="D4094" s="39" t="n">
        <f aca="false">(PENO207!Z84)</f>
        <v>0.009</v>
      </c>
      <c r="E4094" s="51" t="n">
        <f aca="false">(PENO207!AA84)</f>
        <v>0</v>
      </c>
    </row>
    <row r="4095" customFormat="false" ht="12" hidden="false" customHeight="false" outlineLevel="0" collapsed="false">
      <c r="C4095" s="38" t="s">
        <v>47</v>
      </c>
      <c r="D4095" s="39" t="n">
        <f aca="false">(PENO207!Z85)</f>
        <v>0.006</v>
      </c>
      <c r="E4095" s="51" t="n">
        <f aca="false">(PENO207!AA85)</f>
        <v>0</v>
      </c>
    </row>
    <row r="4096" customFormat="false" ht="12" hidden="false" customHeight="false" outlineLevel="0" collapsed="false">
      <c r="C4096" s="38" t="s">
        <v>47</v>
      </c>
      <c r="D4096" s="39" t="n">
        <f aca="false">(PENO207!Z86)</f>
        <v>0.007</v>
      </c>
      <c r="E4096" s="51" t="n">
        <f aca="false">(PENO207!AA86)</f>
        <v>0</v>
      </c>
    </row>
    <row r="4097" customFormat="false" ht="12" hidden="false" customHeight="false" outlineLevel="0" collapsed="false">
      <c r="C4097" s="38" t="s">
        <v>47</v>
      </c>
      <c r="D4097" s="39" t="n">
        <f aca="false">(PENO207!Z87)</f>
        <v>0.01</v>
      </c>
      <c r="E4097" s="51" t="n">
        <f aca="false">(PENO207!AA87)</f>
        <v>0</v>
      </c>
    </row>
    <row r="4098" customFormat="false" ht="12" hidden="false" customHeight="false" outlineLevel="0" collapsed="false">
      <c r="C4098" s="38" t="s">
        <v>47</v>
      </c>
      <c r="D4098" s="39" t="n">
        <f aca="false">(PENO207!Z88)</f>
        <v>0.007</v>
      </c>
      <c r="E4098" s="51" t="n">
        <f aca="false">(PENO207!AA88)</f>
        <v>0</v>
      </c>
    </row>
    <row r="4099" customFormat="false" ht="12" hidden="false" customHeight="false" outlineLevel="0" collapsed="false">
      <c r="C4099" s="38" t="s">
        <v>47</v>
      </c>
      <c r="D4099" s="39" t="n">
        <f aca="false">(PENO207!Z89)</f>
        <v>0.009</v>
      </c>
      <c r="E4099" s="51" t="n">
        <f aca="false">(PENO207!AA89)</f>
        <v>0</v>
      </c>
    </row>
    <row r="4100" customFormat="false" ht="12" hidden="false" customHeight="false" outlineLevel="0" collapsed="false">
      <c r="C4100" s="38" t="s">
        <v>47</v>
      </c>
      <c r="D4100" s="39" t="n">
        <f aca="false">(PENO207!Z90)</f>
        <v>0.008</v>
      </c>
      <c r="E4100" s="51" t="n">
        <f aca="false">(PENO207!AA90)</f>
        <v>0</v>
      </c>
    </row>
    <row r="4101" customFormat="false" ht="12" hidden="false" customHeight="false" outlineLevel="0" collapsed="false">
      <c r="C4101" s="38" t="s">
        <v>47</v>
      </c>
      <c r="D4101" s="39" t="n">
        <f aca="false">(PENO207!Z91)</f>
        <v>0.006</v>
      </c>
      <c r="E4101" s="51" t="n">
        <f aca="false">(PENO207!AA91)</f>
        <v>0</v>
      </c>
    </row>
    <row r="4102" customFormat="false" ht="12" hidden="false" customHeight="false" outlineLevel="0" collapsed="false">
      <c r="C4102" s="38" t="s">
        <v>47</v>
      </c>
      <c r="D4102" s="39" t="n">
        <f aca="false">(PENO207!Z92)</f>
        <v>0.007</v>
      </c>
      <c r="E4102" s="51" t="n">
        <f aca="false">(PENO207!AA92)</f>
        <v>0</v>
      </c>
    </row>
    <row r="4103" customFormat="false" ht="12" hidden="false" customHeight="false" outlineLevel="0" collapsed="false">
      <c r="C4103" s="38" t="s">
        <v>47</v>
      </c>
      <c r="D4103" s="39" t="n">
        <f aca="false">(PENO207!Z93)</f>
        <v>0.008</v>
      </c>
      <c r="E4103" s="51" t="n">
        <f aca="false">(PENO207!AA93)</f>
        <v>0</v>
      </c>
    </row>
    <row r="4104" customFormat="false" ht="12" hidden="false" customHeight="false" outlineLevel="0" collapsed="false">
      <c r="C4104" s="38" t="s">
        <v>47</v>
      </c>
      <c r="D4104" s="39" t="n">
        <f aca="false">(PENO207!Z94)</f>
        <v>0.005</v>
      </c>
      <c r="E4104" s="51" t="n">
        <f aca="false">(PENO207!AA94)</f>
        <v>0</v>
      </c>
    </row>
    <row r="4105" customFormat="false" ht="12" hidden="false" customHeight="false" outlineLevel="0" collapsed="false">
      <c r="C4105" s="38" t="s">
        <v>47</v>
      </c>
      <c r="D4105" s="39" t="n">
        <f aca="false">(PENO207!Z95)</f>
        <v>0.007</v>
      </c>
      <c r="E4105" s="51" t="n">
        <f aca="false">(PENO207!AA95)</f>
        <v>0</v>
      </c>
    </row>
    <row r="4106" customFormat="false" ht="12" hidden="false" customHeight="false" outlineLevel="0" collapsed="false">
      <c r="C4106" s="38" t="s">
        <v>47</v>
      </c>
      <c r="D4106" s="39" t="n">
        <f aca="false">(PENO207!Z96)</f>
        <v>0.006</v>
      </c>
      <c r="E4106" s="51" t="n">
        <f aca="false">(PENO207!AA96)</f>
        <v>0</v>
      </c>
    </row>
    <row r="4107" customFormat="false" ht="12" hidden="false" customHeight="false" outlineLevel="0" collapsed="false">
      <c r="C4107" s="38" t="s">
        <v>47</v>
      </c>
      <c r="D4107" s="39" t="n">
        <f aca="false">(PENO207!Z97)</f>
        <v>0.012</v>
      </c>
      <c r="E4107" s="51" t="n">
        <f aca="false">(PENO207!AA97)</f>
        <v>0</v>
      </c>
    </row>
    <row r="4108" customFormat="false" ht="12" hidden="false" customHeight="false" outlineLevel="0" collapsed="false">
      <c r="C4108" s="38" t="s">
        <v>47</v>
      </c>
      <c r="D4108" s="39" t="n">
        <f aca="false">(PENO207!Z98)</f>
        <v>0.007</v>
      </c>
      <c r="E4108" s="51" t="n">
        <f aca="false">(PENO207!AA98)</f>
        <v>0</v>
      </c>
    </row>
    <row r="4109" customFormat="false" ht="12" hidden="false" customHeight="false" outlineLevel="0" collapsed="false">
      <c r="C4109" s="38" t="s">
        <v>47</v>
      </c>
      <c r="D4109" s="39" t="n">
        <f aca="false">(PENO207!Z99)</f>
        <v>0.004</v>
      </c>
      <c r="E4109" s="51" t="n">
        <f aca="false">(PENO207!AA99)</f>
        <v>0</v>
      </c>
    </row>
    <row r="4110" customFormat="false" ht="12" hidden="false" customHeight="false" outlineLevel="0" collapsed="false">
      <c r="C4110" s="38" t="s">
        <v>47</v>
      </c>
      <c r="D4110" s="39" t="n">
        <f aca="false">(PENO207!Z100)</f>
        <v>0.003</v>
      </c>
      <c r="E4110" s="51" t="n">
        <f aca="false">(PENO207!AA100)</f>
        <v>0</v>
      </c>
    </row>
    <row r="4111" customFormat="false" ht="12" hidden="false" customHeight="false" outlineLevel="0" collapsed="false">
      <c r="C4111" s="38" t="s">
        <v>47</v>
      </c>
      <c r="D4111" s="39" t="n">
        <f aca="false">(PENO207!Z101)</f>
        <v>0.005</v>
      </c>
      <c r="E4111" s="51" t="n">
        <f aca="false">(PENO207!AA101)</f>
        <v>0</v>
      </c>
    </row>
    <row r="4112" customFormat="false" ht="12" hidden="false" customHeight="false" outlineLevel="0" collapsed="false">
      <c r="C4112" s="38" t="s">
        <v>47</v>
      </c>
      <c r="D4112" s="39" t="n">
        <f aca="false">(PENO207!Z102)</f>
        <v>0.005</v>
      </c>
      <c r="E4112" s="51" t="n">
        <f aca="false">(PENO207!AA102)</f>
        <v>0</v>
      </c>
    </row>
    <row r="4113" customFormat="false" ht="12" hidden="false" customHeight="false" outlineLevel="0" collapsed="false">
      <c r="C4113" s="38" t="s">
        <v>47</v>
      </c>
      <c r="D4113" s="39" t="n">
        <f aca="false">(PENO207!Z103)</f>
        <v>0.004</v>
      </c>
      <c r="E4113" s="51" t="n">
        <f aca="false">(PENO207!AA103)</f>
        <v>0</v>
      </c>
    </row>
    <row r="4114" customFormat="false" ht="12" hidden="false" customHeight="false" outlineLevel="0" collapsed="false">
      <c r="C4114" s="38" t="s">
        <v>47</v>
      </c>
      <c r="D4114" s="39" t="n">
        <f aca="false">(PENO207!Z104)</f>
        <v>0.006</v>
      </c>
      <c r="E4114" s="51" t="n">
        <f aca="false">(PENO207!AA104)</f>
        <v>0</v>
      </c>
    </row>
    <row r="4115" customFormat="false" ht="12" hidden="false" customHeight="false" outlineLevel="0" collapsed="false">
      <c r="C4115" s="38" t="s">
        <v>47</v>
      </c>
      <c r="D4115" s="39" t="n">
        <f aca="false">(PENO207!Z105)</f>
        <v>0.005</v>
      </c>
      <c r="E4115" s="51" t="n">
        <f aca="false">(PENO207!AA105)</f>
        <v>0</v>
      </c>
    </row>
    <row r="4116" customFormat="false" ht="12" hidden="false" customHeight="false" outlineLevel="0" collapsed="false">
      <c r="C4116" s="38" t="s">
        <v>47</v>
      </c>
      <c r="D4116" s="39" t="n">
        <f aca="false">(PENO207!Z106)</f>
        <v>0.005</v>
      </c>
      <c r="E4116" s="51" t="n">
        <f aca="false">(PENO207!AA106)</f>
        <v>0</v>
      </c>
    </row>
    <row r="4117" customFormat="false" ht="12" hidden="false" customHeight="false" outlineLevel="0" collapsed="false">
      <c r="C4117" s="38" t="s">
        <v>47</v>
      </c>
      <c r="D4117" s="39" t="n">
        <f aca="false">(PENO207!Z107)</f>
        <v>0.008</v>
      </c>
      <c r="E4117" s="51" t="n">
        <f aca="false">(PENO207!AA107)</f>
        <v>0</v>
      </c>
    </row>
    <row r="4118" customFormat="false" ht="12" hidden="false" customHeight="false" outlineLevel="0" collapsed="false">
      <c r="C4118" s="38" t="s">
        <v>47</v>
      </c>
      <c r="D4118" s="39" t="n">
        <f aca="false">(PENO207!Z108)</f>
        <v>0.005</v>
      </c>
      <c r="E4118" s="51" t="n">
        <f aca="false">(PENO207!AA108)</f>
        <v>0</v>
      </c>
    </row>
    <row r="4119" customFormat="false" ht="12" hidden="false" customHeight="false" outlineLevel="0" collapsed="false">
      <c r="C4119" s="38" t="s">
        <v>47</v>
      </c>
      <c r="D4119" s="39" t="n">
        <f aca="false">(PENO207!Z109)</f>
        <v>0.005</v>
      </c>
      <c r="E4119" s="51" t="n">
        <f aca="false">(PENO207!AA109)</f>
        <v>0</v>
      </c>
    </row>
    <row r="4120" customFormat="false" ht="12" hidden="false" customHeight="false" outlineLevel="0" collapsed="false">
      <c r="C4120" s="38" t="s">
        <v>47</v>
      </c>
      <c r="D4120" s="39" t="n">
        <f aca="false">(PENO207!Z110)</f>
        <v>0.004</v>
      </c>
      <c r="E4120" s="51" t="n">
        <f aca="false">(PENO207!AA110)</f>
        <v>0</v>
      </c>
    </row>
    <row r="4121" customFormat="false" ht="12" hidden="false" customHeight="false" outlineLevel="0" collapsed="false">
      <c r="C4121" s="38" t="s">
        <v>47</v>
      </c>
      <c r="D4121" s="39" t="n">
        <f aca="false">(PENO207!Z111)</f>
        <v>0.007</v>
      </c>
      <c r="E4121" s="51" t="n">
        <f aca="false">(PENO207!AA111)</f>
        <v>0</v>
      </c>
    </row>
    <row r="4122" customFormat="false" ht="12" hidden="false" customHeight="false" outlineLevel="0" collapsed="false">
      <c r="C4122" s="38" t="s">
        <v>47</v>
      </c>
      <c r="D4122" s="39" t="n">
        <f aca="false">(PENO207!Z112)</f>
        <v>0.008</v>
      </c>
      <c r="E4122" s="51" t="n">
        <f aca="false">(PENO207!AA112)</f>
        <v>0</v>
      </c>
    </row>
    <row r="4123" customFormat="false" ht="12" hidden="false" customHeight="false" outlineLevel="0" collapsed="false">
      <c r="C4123" s="38" t="s">
        <v>47</v>
      </c>
      <c r="D4123" s="39" t="n">
        <f aca="false">(PENO207!Z113)</f>
        <v>0.007</v>
      </c>
      <c r="E4123" s="51" t="n">
        <f aca="false">(PENO207!AA113)</f>
        <v>0</v>
      </c>
    </row>
    <row r="4124" customFormat="false" ht="12" hidden="false" customHeight="false" outlineLevel="0" collapsed="false">
      <c r="C4124" s="38" t="s">
        <v>47</v>
      </c>
      <c r="D4124" s="39" t="n">
        <f aca="false">(PENO207!Z114)</f>
        <v>0.005</v>
      </c>
      <c r="E4124" s="51" t="n">
        <f aca="false">(PENO207!AA114)</f>
        <v>0</v>
      </c>
    </row>
    <row r="4125" customFormat="false" ht="12" hidden="false" customHeight="false" outlineLevel="0" collapsed="false">
      <c r="C4125" s="38" t="s">
        <v>47</v>
      </c>
      <c r="D4125" s="39" t="n">
        <f aca="false">(PENO207!Z115)</f>
        <v>0.004</v>
      </c>
      <c r="E4125" s="51" t="n">
        <f aca="false">(PENO207!AA115)</f>
        <v>0</v>
      </c>
    </row>
    <row r="4126" customFormat="false" ht="12" hidden="false" customHeight="false" outlineLevel="0" collapsed="false">
      <c r="C4126" s="38" t="s">
        <v>47</v>
      </c>
      <c r="D4126" s="39" t="n">
        <f aca="false">(PENO207!Z116)</f>
        <v>0.006</v>
      </c>
      <c r="E4126" s="51" t="n">
        <f aca="false">(PENO207!AA116)</f>
        <v>0</v>
      </c>
    </row>
    <row r="4127" customFormat="false" ht="12" hidden="false" customHeight="false" outlineLevel="0" collapsed="false">
      <c r="C4127" s="38" t="s">
        <v>47</v>
      </c>
      <c r="D4127" s="39" t="n">
        <f aca="false">(PENO207!Z117)</f>
        <v>0.004</v>
      </c>
      <c r="E4127" s="51" t="n">
        <f aca="false">(PENO207!AA117)</f>
        <v>0</v>
      </c>
    </row>
    <row r="4128" customFormat="false" ht="12" hidden="false" customHeight="false" outlineLevel="0" collapsed="false">
      <c r="C4128" s="38" t="s">
        <v>47</v>
      </c>
      <c r="D4128" s="39" t="n">
        <f aca="false">(PENO207!Z118)</f>
        <v>0.006</v>
      </c>
      <c r="E4128" s="51" t="n">
        <f aca="false">(PENO207!AA118)</f>
        <v>0</v>
      </c>
    </row>
    <row r="4129" customFormat="false" ht="12" hidden="false" customHeight="false" outlineLevel="0" collapsed="false">
      <c r="C4129" s="38" t="s">
        <v>47</v>
      </c>
      <c r="D4129" s="39" t="n">
        <f aca="false">(PENO207!Z119)</f>
        <v>0.006</v>
      </c>
      <c r="E4129" s="51" t="n">
        <f aca="false">(PENO207!AA119)</f>
        <v>0</v>
      </c>
    </row>
    <row r="4130" customFormat="false" ht="12" hidden="false" customHeight="false" outlineLevel="0" collapsed="false">
      <c r="C4130" s="38" t="s">
        <v>47</v>
      </c>
      <c r="D4130" s="39" t="n">
        <f aca="false">(PENO207!Z120)</f>
        <v>0.008</v>
      </c>
      <c r="E4130" s="51" t="n">
        <f aca="false">(PENO207!AA120)</f>
        <v>0</v>
      </c>
    </row>
    <row r="4131" customFormat="false" ht="12" hidden="false" customHeight="false" outlineLevel="0" collapsed="false">
      <c r="C4131" s="38" t="s">
        <v>47</v>
      </c>
      <c r="D4131" s="39" t="n">
        <f aca="false">(PENO207!Z121)</f>
        <v>0.006</v>
      </c>
      <c r="E4131" s="51" t="n">
        <f aca="false">(PENO207!AA121)</f>
        <v>0</v>
      </c>
    </row>
    <row r="4132" customFormat="false" ht="12" hidden="false" customHeight="false" outlineLevel="0" collapsed="false">
      <c r="C4132" s="38" t="s">
        <v>47</v>
      </c>
      <c r="D4132" s="39" t="n">
        <f aca="false">(PENO207!Z122)</f>
        <v>0.005</v>
      </c>
      <c r="E4132" s="51" t="n">
        <f aca="false">(PENO207!AA122)</f>
        <v>0</v>
      </c>
    </row>
    <row r="4133" customFormat="false" ht="12" hidden="false" customHeight="false" outlineLevel="0" collapsed="false">
      <c r="C4133" s="38" t="s">
        <v>47</v>
      </c>
      <c r="D4133" s="39" t="n">
        <f aca="false">(PENO207!Z123)</f>
        <v>0.005</v>
      </c>
      <c r="E4133" s="51" t="n">
        <f aca="false">(PENO207!AA123)</f>
        <v>0</v>
      </c>
    </row>
    <row r="4134" customFormat="false" ht="12" hidden="false" customHeight="false" outlineLevel="0" collapsed="false">
      <c r="C4134" s="38" t="s">
        <v>47</v>
      </c>
      <c r="D4134" s="39" t="n">
        <f aca="false">(PENO207!Z124)</f>
        <v>0.003</v>
      </c>
      <c r="E4134" s="51" t="n">
        <f aca="false">(PENO207!AA124)</f>
        <v>0</v>
      </c>
    </row>
    <row r="4135" customFormat="false" ht="12" hidden="false" customHeight="false" outlineLevel="0" collapsed="false">
      <c r="C4135" s="38" t="s">
        <v>47</v>
      </c>
      <c r="D4135" s="39" t="n">
        <f aca="false">(PENO207!Z125)</f>
        <v>0.01</v>
      </c>
      <c r="E4135" s="51" t="n">
        <f aca="false">(PENO207!AA125)</f>
        <v>0</v>
      </c>
    </row>
    <row r="4136" customFormat="false" ht="12" hidden="false" customHeight="false" outlineLevel="0" collapsed="false">
      <c r="C4136" s="38" t="s">
        <v>47</v>
      </c>
      <c r="D4136" s="39" t="n">
        <f aca="false">(PENO207!Z126)</f>
        <v>0.008</v>
      </c>
      <c r="E4136" s="51" t="n">
        <f aca="false">(PENO207!AA126)</f>
        <v>0</v>
      </c>
    </row>
    <row r="4137" customFormat="false" ht="12" hidden="false" customHeight="false" outlineLevel="0" collapsed="false">
      <c r="C4137" s="38" t="s">
        <v>47</v>
      </c>
      <c r="D4137" s="39" t="n">
        <f aca="false">(PENO207!Z127)</f>
        <v>0.007</v>
      </c>
      <c r="E4137" s="51" t="n">
        <f aca="false">(PENO207!AA127)</f>
        <v>0</v>
      </c>
    </row>
    <row r="4138" customFormat="false" ht="12" hidden="false" customHeight="false" outlineLevel="0" collapsed="false">
      <c r="C4138" s="38" t="s">
        <v>47</v>
      </c>
      <c r="D4138" s="39" t="n">
        <f aca="false">(PENO207!Z128)</f>
        <v>0.006</v>
      </c>
      <c r="E4138" s="51" t="n">
        <f aca="false">(PENO207!AA128)</f>
        <v>0</v>
      </c>
    </row>
    <row r="4139" customFormat="false" ht="12" hidden="false" customHeight="false" outlineLevel="0" collapsed="false">
      <c r="C4139" s="38" t="s">
        <v>47</v>
      </c>
      <c r="D4139" s="39" t="n">
        <f aca="false">(PENO207!Z129)</f>
        <v>0.007</v>
      </c>
      <c r="E4139" s="51" t="n">
        <f aca="false">(PENO207!AA129)</f>
        <v>0</v>
      </c>
    </row>
    <row r="4140" customFormat="false" ht="12" hidden="false" customHeight="false" outlineLevel="0" collapsed="false">
      <c r="C4140" s="38" t="s">
        <v>47</v>
      </c>
      <c r="D4140" s="39" t="n">
        <f aca="false">(PENO207!Z130)</f>
        <v>0.007</v>
      </c>
      <c r="E4140" s="51" t="n">
        <f aca="false">(PENO207!AA130)</f>
        <v>0</v>
      </c>
    </row>
    <row r="4141" customFormat="false" ht="12" hidden="false" customHeight="false" outlineLevel="0" collapsed="false">
      <c r="C4141" s="38" t="s">
        <v>47</v>
      </c>
      <c r="D4141" s="39" t="n">
        <f aca="false">(PENO207!Z131)</f>
        <v>0.005</v>
      </c>
      <c r="E4141" s="51" t="n">
        <f aca="false">(PENO207!AA131)</f>
        <v>0</v>
      </c>
    </row>
    <row r="4142" customFormat="false" ht="12" hidden="false" customHeight="false" outlineLevel="0" collapsed="false">
      <c r="C4142" s="38" t="s">
        <v>47</v>
      </c>
      <c r="D4142" s="39" t="n">
        <f aca="false">(PENO207!Z132)</f>
        <v>0.004</v>
      </c>
      <c r="E4142" s="51" t="n">
        <f aca="false">(PENO207!AA132)</f>
        <v>0</v>
      </c>
    </row>
    <row r="4143" customFormat="false" ht="12" hidden="false" customHeight="false" outlineLevel="0" collapsed="false">
      <c r="C4143" s="38" t="s">
        <v>47</v>
      </c>
      <c r="D4143" s="39" t="n">
        <f aca="false">(PENO207!Z133)</f>
        <v>0.004</v>
      </c>
      <c r="E4143" s="51" t="n">
        <f aca="false">(PENO207!AA133)</f>
        <v>0</v>
      </c>
    </row>
    <row r="4144" customFormat="false" ht="12" hidden="false" customHeight="false" outlineLevel="0" collapsed="false">
      <c r="C4144" s="38" t="s">
        <v>47</v>
      </c>
      <c r="D4144" s="39" t="n">
        <f aca="false">(PENO207!Z134)</f>
        <v>0.005</v>
      </c>
      <c r="E4144" s="51" t="n">
        <f aca="false">(PENO207!AA134)</f>
        <v>0</v>
      </c>
    </row>
    <row r="4145" customFormat="false" ht="12" hidden="false" customHeight="false" outlineLevel="0" collapsed="false">
      <c r="C4145" s="38" t="s">
        <v>47</v>
      </c>
      <c r="D4145" s="39" t="n">
        <f aca="false">(PENO207!Z135)</f>
        <v>0.007</v>
      </c>
      <c r="E4145" s="51" t="n">
        <f aca="false">(PENO207!AA135)</f>
        <v>0</v>
      </c>
    </row>
    <row r="4146" customFormat="false" ht="12" hidden="false" customHeight="false" outlineLevel="0" collapsed="false">
      <c r="C4146" s="38" t="s">
        <v>47</v>
      </c>
      <c r="D4146" s="39" t="n">
        <f aca="false">(PENO207!Z136)</f>
        <v>0.007</v>
      </c>
      <c r="E4146" s="51" t="n">
        <f aca="false">(PENO207!AA136)</f>
        <v>0</v>
      </c>
    </row>
    <row r="4147" customFormat="false" ht="12" hidden="false" customHeight="false" outlineLevel="0" collapsed="false">
      <c r="C4147" s="38" t="s">
        <v>47</v>
      </c>
      <c r="D4147" s="39" t="n">
        <f aca="false">(PENO207!Z137)</f>
        <v>0.003</v>
      </c>
      <c r="E4147" s="51" t="n">
        <f aca="false">(PENO207!AA137)</f>
        <v>0</v>
      </c>
    </row>
    <row r="4148" customFormat="false" ht="12" hidden="false" customHeight="false" outlineLevel="0" collapsed="false">
      <c r="C4148" s="38" t="s">
        <v>47</v>
      </c>
      <c r="D4148" s="39" t="n">
        <f aca="false">(PENO207!Z138)</f>
        <v>0.002</v>
      </c>
      <c r="E4148" s="51" t="n">
        <f aca="false">(PENO207!AA138)</f>
        <v>0</v>
      </c>
    </row>
    <row r="4149" customFormat="false" ht="12" hidden="false" customHeight="false" outlineLevel="0" collapsed="false">
      <c r="C4149" s="38" t="s">
        <v>47</v>
      </c>
      <c r="D4149" s="39" t="n">
        <f aca="false">(PENO207!Z139)</f>
        <v>0.005</v>
      </c>
      <c r="E4149" s="51" t="n">
        <f aca="false">(PENO207!AA139)</f>
        <v>0</v>
      </c>
    </row>
    <row r="4150" customFormat="false" ht="12" hidden="false" customHeight="false" outlineLevel="0" collapsed="false">
      <c r="C4150" s="38" t="s">
        <v>47</v>
      </c>
      <c r="D4150" s="39" t="n">
        <f aca="false">(PENO207!Z140)</f>
        <v>0.005</v>
      </c>
      <c r="E4150" s="51" t="n">
        <f aca="false">(PENO207!AA140)</f>
        <v>0</v>
      </c>
    </row>
    <row r="4151" customFormat="false" ht="12" hidden="false" customHeight="false" outlineLevel="0" collapsed="false">
      <c r="C4151" s="38" t="s">
        <v>47</v>
      </c>
      <c r="D4151" s="39" t="n">
        <f aca="false">(PENO207!Z141)</f>
        <v>0.007</v>
      </c>
      <c r="E4151" s="51" t="n">
        <f aca="false">(PENO207!AA141)</f>
        <v>0</v>
      </c>
    </row>
    <row r="4152" customFormat="false" ht="12" hidden="false" customHeight="false" outlineLevel="0" collapsed="false">
      <c r="C4152" s="38" t="s">
        <v>47</v>
      </c>
      <c r="D4152" s="39" t="n">
        <f aca="false">(PENO207!Z142)</f>
        <v>0.021</v>
      </c>
      <c r="E4152" s="51" t="n">
        <f aca="false">(PENO207!AA142)</f>
        <v>0</v>
      </c>
    </row>
    <row r="4153" customFormat="false" ht="12" hidden="false" customHeight="false" outlineLevel="0" collapsed="false">
      <c r="C4153" s="38" t="s">
        <v>47</v>
      </c>
      <c r="D4153" s="39" t="n">
        <f aca="false">(PENO207!Z143)</f>
        <v>0.003</v>
      </c>
      <c r="E4153" s="51" t="n">
        <f aca="false">(PENO207!AA143)</f>
        <v>0</v>
      </c>
    </row>
    <row r="4154" customFormat="false" ht="12" hidden="false" customHeight="false" outlineLevel="0" collapsed="false">
      <c r="C4154" s="38" t="s">
        <v>47</v>
      </c>
      <c r="D4154" s="39" t="n">
        <f aca="false">(PENO207!Z144)</f>
        <v>0.005</v>
      </c>
      <c r="E4154" s="51" t="n">
        <f aca="false">(PENO207!AA144)</f>
        <v>0</v>
      </c>
    </row>
    <row r="4155" customFormat="false" ht="12" hidden="false" customHeight="false" outlineLevel="0" collapsed="false">
      <c r="C4155" s="38" t="s">
        <v>47</v>
      </c>
      <c r="D4155" s="39" t="n">
        <f aca="false">(PENO207!Z145)</f>
        <v>0.009</v>
      </c>
      <c r="E4155" s="51" t="n">
        <f aca="false">(PENO207!AA145)</f>
        <v>0</v>
      </c>
    </row>
    <row r="4156" customFormat="false" ht="12" hidden="false" customHeight="false" outlineLevel="0" collapsed="false">
      <c r="C4156" s="38" t="s">
        <v>47</v>
      </c>
      <c r="D4156" s="39" t="n">
        <f aca="false">(PENO207!Z146)</f>
        <v>0.006</v>
      </c>
      <c r="E4156" s="51" t="n">
        <f aca="false">(PENO207!AA146)</f>
        <v>0</v>
      </c>
    </row>
    <row r="4157" customFormat="false" ht="12" hidden="false" customHeight="false" outlineLevel="0" collapsed="false">
      <c r="C4157" s="38" t="s">
        <v>47</v>
      </c>
      <c r="D4157" s="39" t="n">
        <f aca="false">(PENO207!Z147)</f>
        <v>0.006</v>
      </c>
      <c r="E4157" s="51" t="n">
        <f aca="false">(PENO207!AA147)</f>
        <v>0</v>
      </c>
    </row>
    <row r="4158" customFormat="false" ht="12" hidden="false" customHeight="false" outlineLevel="0" collapsed="false">
      <c r="C4158" s="38" t="s">
        <v>47</v>
      </c>
      <c r="D4158" s="39" t="n">
        <f aca="false">(PENO207!Z148)</f>
        <v>0.005</v>
      </c>
      <c r="E4158" s="51" t="n">
        <f aca="false">(PENO207!AA148)</f>
        <v>0</v>
      </c>
    </row>
    <row r="4159" customFormat="false" ht="12" hidden="false" customHeight="false" outlineLevel="0" collapsed="false">
      <c r="C4159" s="38" t="s">
        <v>47</v>
      </c>
      <c r="D4159" s="39" t="n">
        <f aca="false">(PENO207!Z149)</f>
        <v>0.004</v>
      </c>
      <c r="E4159" s="51" t="n">
        <f aca="false">(PENO207!AA149)</f>
        <v>0</v>
      </c>
    </row>
    <row r="4160" customFormat="false" ht="12" hidden="false" customHeight="false" outlineLevel="0" collapsed="false">
      <c r="C4160" s="38" t="s">
        <v>47</v>
      </c>
      <c r="D4160" s="39" t="n">
        <f aca="false">(PENO207!Z150)</f>
        <v>0.004</v>
      </c>
      <c r="E4160" s="51" t="n">
        <f aca="false">(PENO207!AA150)</f>
        <v>0</v>
      </c>
    </row>
    <row r="4161" customFormat="false" ht="12" hidden="false" customHeight="false" outlineLevel="0" collapsed="false">
      <c r="C4161" s="38" t="s">
        <v>47</v>
      </c>
      <c r="D4161" s="39" t="n">
        <f aca="false">(PENO207!Z151)</f>
        <v>0.008</v>
      </c>
      <c r="E4161" s="51" t="n">
        <f aca="false">(PENO207!AA151)</f>
        <v>0</v>
      </c>
    </row>
    <row r="4162" customFormat="false" ht="12" hidden="false" customHeight="false" outlineLevel="0" collapsed="false">
      <c r="C4162" s="38" t="s">
        <v>47</v>
      </c>
      <c r="D4162" s="39" t="n">
        <f aca="false">(PENO207!Z152)</f>
        <v>0.004</v>
      </c>
      <c r="E4162" s="51" t="n">
        <f aca="false">(PENO207!AA152)</f>
        <v>0</v>
      </c>
    </row>
    <row r="4163" customFormat="false" ht="12" hidden="false" customHeight="false" outlineLevel="0" collapsed="false">
      <c r="C4163" s="38" t="s">
        <v>47</v>
      </c>
      <c r="D4163" s="39" t="n">
        <f aca="false">(PENO207!Z153)</f>
        <v>0.004</v>
      </c>
      <c r="E4163" s="51" t="n">
        <f aca="false">(PENO207!AA153)</f>
        <v>0</v>
      </c>
    </row>
    <row r="4164" customFormat="false" ht="12" hidden="false" customHeight="false" outlineLevel="0" collapsed="false">
      <c r="C4164" s="38" t="s">
        <v>47</v>
      </c>
      <c r="D4164" s="39" t="n">
        <f aca="false">(PENO207!Z154)</f>
        <v>0.005</v>
      </c>
      <c r="E4164" s="51" t="n">
        <f aca="false">(PENO207!AA154)</f>
        <v>0</v>
      </c>
    </row>
    <row r="4165" customFormat="false" ht="12" hidden="false" customHeight="false" outlineLevel="0" collapsed="false">
      <c r="C4165" s="38" t="s">
        <v>47</v>
      </c>
      <c r="D4165" s="39" t="n">
        <f aca="false">(PENO207!Z155)</f>
        <v>0.004</v>
      </c>
      <c r="E4165" s="51" t="n">
        <f aca="false">(PENO207!AA155)</f>
        <v>0</v>
      </c>
    </row>
    <row r="4166" customFormat="false" ht="12" hidden="false" customHeight="false" outlineLevel="0" collapsed="false">
      <c r="C4166" s="38" t="s">
        <v>47</v>
      </c>
      <c r="D4166" s="39" t="n">
        <f aca="false">(PENO207!Z156)</f>
        <v>0.004</v>
      </c>
      <c r="E4166" s="51" t="n">
        <f aca="false">(PENO207!AA156)</f>
        <v>0</v>
      </c>
    </row>
    <row r="4167" customFormat="false" ht="12" hidden="false" customHeight="false" outlineLevel="0" collapsed="false">
      <c r="C4167" s="38" t="s">
        <v>47</v>
      </c>
      <c r="D4167" s="39" t="n">
        <f aca="false">(PENO207!Z157)</f>
        <v>0.005</v>
      </c>
      <c r="E4167" s="51" t="n">
        <f aca="false">(PENO207!AA157)</f>
        <v>0</v>
      </c>
    </row>
    <row r="4168" customFormat="false" ht="12" hidden="false" customHeight="false" outlineLevel="0" collapsed="false">
      <c r="C4168" s="38" t="s">
        <v>47</v>
      </c>
      <c r="D4168" s="39" t="n">
        <f aca="false">(PENO207!Z158)</f>
        <v>0.007</v>
      </c>
      <c r="E4168" s="51" t="n">
        <f aca="false">(PENO207!AA158)</f>
        <v>0</v>
      </c>
    </row>
    <row r="4169" customFormat="false" ht="12" hidden="false" customHeight="false" outlineLevel="0" collapsed="false">
      <c r="C4169" s="38" t="s">
        <v>47</v>
      </c>
      <c r="D4169" s="39" t="n">
        <f aca="false">(PENO207!Z159)</f>
        <v>0.005</v>
      </c>
      <c r="E4169" s="51" t="n">
        <f aca="false">(PENO207!AA159)</f>
        <v>0</v>
      </c>
    </row>
    <row r="4170" customFormat="false" ht="12" hidden="false" customHeight="false" outlineLevel="0" collapsed="false">
      <c r="C4170" s="38" t="s">
        <v>47</v>
      </c>
      <c r="D4170" s="39" t="n">
        <f aca="false">(PENO207!Z160)</f>
        <v>0.011</v>
      </c>
      <c r="E4170" s="51" t="n">
        <f aca="false">(PENO207!AA160)</f>
        <v>0</v>
      </c>
    </row>
    <row r="4171" customFormat="false" ht="12" hidden="false" customHeight="false" outlineLevel="0" collapsed="false">
      <c r="C4171" s="38" t="s">
        <v>47</v>
      </c>
      <c r="D4171" s="39" t="n">
        <f aca="false">(PENO207!Z161)</f>
        <v>0.007</v>
      </c>
      <c r="E4171" s="51" t="n">
        <f aca="false">(PENO207!AA161)</f>
        <v>0</v>
      </c>
    </row>
    <row r="4172" customFormat="false" ht="12" hidden="false" customHeight="false" outlineLevel="0" collapsed="false">
      <c r="C4172" s="38" t="s">
        <v>47</v>
      </c>
      <c r="D4172" s="39" t="n">
        <f aca="false">(PENO207!Z162)</f>
        <v>0.009</v>
      </c>
      <c r="E4172" s="51" t="n">
        <f aca="false">(PENO207!AA162)</f>
        <v>0</v>
      </c>
    </row>
    <row r="4173" customFormat="false" ht="12" hidden="false" customHeight="false" outlineLevel="0" collapsed="false">
      <c r="C4173" s="38" t="s">
        <v>47</v>
      </c>
      <c r="D4173" s="39" t="n">
        <f aca="false">(PENO207!Z163)</f>
        <v>0.004</v>
      </c>
      <c r="E4173" s="51" t="n">
        <f aca="false">(PENO207!AA163)</f>
        <v>0</v>
      </c>
    </row>
    <row r="4174" customFormat="false" ht="12" hidden="false" customHeight="false" outlineLevel="0" collapsed="false">
      <c r="C4174" s="38" t="s">
        <v>47</v>
      </c>
      <c r="D4174" s="39" t="n">
        <f aca="false">(PENO207!Z164)</f>
        <v>0.005</v>
      </c>
      <c r="E4174" s="51" t="n">
        <f aca="false">(PENO207!AA164)</f>
        <v>0</v>
      </c>
    </row>
    <row r="4175" customFormat="false" ht="12" hidden="false" customHeight="false" outlineLevel="0" collapsed="false">
      <c r="C4175" s="38" t="s">
        <v>47</v>
      </c>
      <c r="D4175" s="39" t="n">
        <f aca="false">(PENO207!Z165)</f>
        <v>0.006</v>
      </c>
      <c r="E4175" s="51" t="n">
        <f aca="false">(PENO207!AA165)</f>
        <v>0</v>
      </c>
    </row>
    <row r="4176" customFormat="false" ht="12" hidden="false" customHeight="false" outlineLevel="0" collapsed="false">
      <c r="C4176" s="38" t="s">
        <v>47</v>
      </c>
      <c r="D4176" s="39" t="n">
        <f aca="false">(PENO207!Z166)</f>
        <v>0.004</v>
      </c>
      <c r="E4176" s="51" t="n">
        <f aca="false">(PENO207!AA166)</f>
        <v>0</v>
      </c>
    </row>
    <row r="4177" customFormat="false" ht="12" hidden="false" customHeight="false" outlineLevel="0" collapsed="false">
      <c r="C4177" s="38" t="s">
        <v>47</v>
      </c>
      <c r="D4177" s="39" t="n">
        <f aca="false">(PENO207!Z167)</f>
        <v>0.011</v>
      </c>
      <c r="E4177" s="51" t="n">
        <f aca="false">(PENO207!AA167)</f>
        <v>0</v>
      </c>
    </row>
    <row r="4178" customFormat="false" ht="12" hidden="false" customHeight="false" outlineLevel="0" collapsed="false">
      <c r="C4178" s="38" t="s">
        <v>47</v>
      </c>
      <c r="D4178" s="39" t="n">
        <f aca="false">(PENO207!Z168)</f>
        <v>0.005</v>
      </c>
      <c r="E4178" s="51" t="n">
        <f aca="false">(PENO207!AA168)</f>
        <v>0</v>
      </c>
    </row>
    <row r="4179" customFormat="false" ht="12" hidden="false" customHeight="false" outlineLevel="0" collapsed="false">
      <c r="C4179" s="38" t="s">
        <v>47</v>
      </c>
      <c r="D4179" s="39" t="n">
        <f aca="false">(PENO207!Z169)</f>
        <v>0.005</v>
      </c>
      <c r="E4179" s="51" t="n">
        <f aca="false">(PENO207!AA169)</f>
        <v>0</v>
      </c>
    </row>
    <row r="4180" customFormat="false" ht="12" hidden="false" customHeight="false" outlineLevel="0" collapsed="false">
      <c r="C4180" s="38" t="s">
        <v>47</v>
      </c>
      <c r="D4180" s="39" t="n">
        <f aca="false">(PENO207!Z170)</f>
        <v>0.01</v>
      </c>
      <c r="E4180" s="51" t="n">
        <f aca="false">(PENO207!AA170)</f>
        <v>0</v>
      </c>
    </row>
    <row r="4181" customFormat="false" ht="12" hidden="false" customHeight="false" outlineLevel="0" collapsed="false">
      <c r="C4181" s="38" t="s">
        <v>47</v>
      </c>
      <c r="D4181" s="39" t="n">
        <f aca="false">(PENO207!Z171)</f>
        <v>0.006</v>
      </c>
      <c r="E4181" s="51" t="n">
        <f aca="false">(PENO207!AA171)</f>
        <v>0</v>
      </c>
    </row>
    <row r="4182" customFormat="false" ht="12" hidden="false" customHeight="false" outlineLevel="0" collapsed="false">
      <c r="C4182" s="38" t="s">
        <v>47</v>
      </c>
      <c r="D4182" s="39" t="n">
        <f aca="false">(PENO207!Z172)</f>
        <v>0.005</v>
      </c>
      <c r="E4182" s="51" t="n">
        <f aca="false">(PENO207!AA172)</f>
        <v>0</v>
      </c>
    </row>
    <row r="4183" customFormat="false" ht="12" hidden="false" customHeight="false" outlineLevel="0" collapsed="false">
      <c r="C4183" s="38" t="s">
        <v>47</v>
      </c>
      <c r="D4183" s="39" t="n">
        <f aca="false">(PENO207!Z173)</f>
        <v>0.007</v>
      </c>
      <c r="E4183" s="51" t="n">
        <f aca="false">(PENO207!AA173)</f>
        <v>0</v>
      </c>
    </row>
    <row r="4184" customFormat="false" ht="12" hidden="false" customHeight="false" outlineLevel="0" collapsed="false">
      <c r="C4184" s="38" t="s">
        <v>47</v>
      </c>
      <c r="D4184" s="39" t="n">
        <f aca="false">(PENO207!Z174)</f>
        <v>0.006</v>
      </c>
      <c r="E4184" s="51" t="n">
        <f aca="false">(PENO207!AA174)</f>
        <v>0</v>
      </c>
    </row>
    <row r="4185" customFormat="false" ht="12" hidden="false" customHeight="false" outlineLevel="0" collapsed="false">
      <c r="C4185" s="38" t="s">
        <v>47</v>
      </c>
      <c r="D4185" s="39" t="n">
        <f aca="false">(PENO207!Z175)</f>
        <v>0</v>
      </c>
      <c r="E4185" s="51" t="n">
        <f aca="false">(PENO207!AA175)</f>
        <v>0</v>
      </c>
    </row>
    <row r="4186" customFormat="false" ht="12" hidden="false" customHeight="false" outlineLevel="0" collapsed="false">
      <c r="C4186" s="38" t="s">
        <v>47</v>
      </c>
      <c r="D4186" s="39" t="n">
        <f aca="false">(PENO207!Z176)</f>
        <v>0</v>
      </c>
      <c r="E4186" s="51" t="n">
        <f aca="false">(PENO207!AA176)</f>
        <v>0</v>
      </c>
    </row>
    <row r="4187" customFormat="false" ht="12" hidden="false" customHeight="false" outlineLevel="0" collapsed="false">
      <c r="C4187" s="38" t="s">
        <v>47</v>
      </c>
      <c r="D4187" s="39" t="n">
        <f aca="false">(PENO207!Z177)</f>
        <v>0</v>
      </c>
      <c r="E4187" s="51" t="n">
        <f aca="false">(PENO207!AA177)</f>
        <v>0</v>
      </c>
    </row>
    <row r="4188" customFormat="false" ht="12" hidden="false" customHeight="false" outlineLevel="0" collapsed="false">
      <c r="C4188" s="38" t="s">
        <v>47</v>
      </c>
      <c r="D4188" s="39" t="n">
        <f aca="false">(PENO207!Z178)</f>
        <v>0.007</v>
      </c>
      <c r="E4188" s="51" t="n">
        <f aca="false">(PENO207!AA178)</f>
        <v>0</v>
      </c>
    </row>
    <row r="4189" customFormat="false" ht="12" hidden="false" customHeight="false" outlineLevel="0" collapsed="false">
      <c r="C4189" s="38" t="s">
        <v>47</v>
      </c>
      <c r="D4189" s="39" t="n">
        <f aca="false">(PENO207!Z179)</f>
        <v>0.008</v>
      </c>
      <c r="E4189" s="51" t="n">
        <f aca="false">(PENO207!AA179)</f>
        <v>0</v>
      </c>
    </row>
    <row r="4190" customFormat="false" ht="12" hidden="false" customHeight="false" outlineLevel="0" collapsed="false">
      <c r="C4190" s="38" t="s">
        <v>47</v>
      </c>
      <c r="D4190" s="39" t="n">
        <f aca="false">(PENO207!Z180)</f>
        <v>0.006</v>
      </c>
      <c r="E4190" s="51" t="n">
        <f aca="false">(PENO207!AA180)</f>
        <v>0</v>
      </c>
    </row>
    <row r="4191" customFormat="false" ht="12" hidden="false" customHeight="false" outlineLevel="0" collapsed="false">
      <c r="C4191" s="38" t="s">
        <v>47</v>
      </c>
      <c r="D4191" s="39" t="n">
        <f aca="false">(PENO207!Z181)</f>
        <v>0.008</v>
      </c>
      <c r="E4191" s="51" t="n">
        <f aca="false">(PENO207!AA181)</f>
        <v>0</v>
      </c>
    </row>
    <row r="4192" customFormat="false" ht="12" hidden="false" customHeight="false" outlineLevel="0" collapsed="false">
      <c r="C4192" s="38" t="s">
        <v>47</v>
      </c>
      <c r="D4192" s="39" t="n">
        <f aca="false">(PENO207!Z182)</f>
        <v>0.008</v>
      </c>
      <c r="E4192" s="51" t="n">
        <f aca="false">(PENO207!AA182)</f>
        <v>0</v>
      </c>
    </row>
    <row r="4193" customFormat="false" ht="12" hidden="false" customHeight="false" outlineLevel="0" collapsed="false">
      <c r="C4193" s="38" t="s">
        <v>47</v>
      </c>
      <c r="D4193" s="39" t="n">
        <f aca="false">(PENO207!Z183)</f>
        <v>0.005</v>
      </c>
      <c r="E4193" s="51" t="n">
        <f aca="false">(PENO207!AA183)</f>
        <v>0</v>
      </c>
    </row>
    <row r="4194" customFormat="false" ht="12" hidden="false" customHeight="false" outlineLevel="0" collapsed="false">
      <c r="C4194" s="38" t="s">
        <v>47</v>
      </c>
      <c r="D4194" s="39" t="n">
        <f aca="false">(PENO207!Z184)</f>
        <v>0.005</v>
      </c>
      <c r="E4194" s="51" t="n">
        <f aca="false">(PENO207!AA184)</f>
        <v>0</v>
      </c>
    </row>
    <row r="4195" customFormat="false" ht="12" hidden="false" customHeight="false" outlineLevel="0" collapsed="false">
      <c r="C4195" s="38" t="s">
        <v>47</v>
      </c>
      <c r="D4195" s="39" t="n">
        <f aca="false">(PENO207!Z185)</f>
        <v>0.007</v>
      </c>
      <c r="E4195" s="51" t="n">
        <f aca="false">(PENO207!AA185)</f>
        <v>0</v>
      </c>
    </row>
    <row r="4196" customFormat="false" ht="12" hidden="false" customHeight="false" outlineLevel="0" collapsed="false">
      <c r="C4196" s="38" t="s">
        <v>47</v>
      </c>
      <c r="D4196" s="39" t="n">
        <f aca="false">(PENO207!Z186)</f>
        <v>0.008</v>
      </c>
      <c r="E4196" s="51" t="n">
        <f aca="false">(PENO207!AA186)</f>
        <v>0</v>
      </c>
    </row>
    <row r="4197" customFormat="false" ht="12" hidden="false" customHeight="false" outlineLevel="0" collapsed="false">
      <c r="C4197" s="38" t="s">
        <v>47</v>
      </c>
      <c r="D4197" s="39" t="n">
        <f aca="false">(PENO207!Z187)</f>
        <v>0.007</v>
      </c>
      <c r="E4197" s="51" t="n">
        <f aca="false">(PENO207!AA187)</f>
        <v>0</v>
      </c>
    </row>
    <row r="4198" customFormat="false" ht="12" hidden="false" customHeight="false" outlineLevel="0" collapsed="false">
      <c r="C4198" s="38" t="s">
        <v>47</v>
      </c>
      <c r="D4198" s="39" t="n">
        <f aca="false">(PENO207!Z188)</f>
        <v>0.005</v>
      </c>
      <c r="E4198" s="51" t="n">
        <f aca="false">(PENO207!AA188)</f>
        <v>0</v>
      </c>
    </row>
    <row r="4199" customFormat="false" ht="12" hidden="false" customHeight="false" outlineLevel="0" collapsed="false">
      <c r="C4199" s="38" t="s">
        <v>47</v>
      </c>
      <c r="D4199" s="39" t="n">
        <f aca="false">(PENO207!Z189)</f>
        <v>0.005</v>
      </c>
      <c r="E4199" s="51" t="n">
        <f aca="false">(PENO207!AA189)</f>
        <v>0</v>
      </c>
    </row>
    <row r="4200" customFormat="false" ht="12" hidden="false" customHeight="false" outlineLevel="0" collapsed="false">
      <c r="C4200" s="38" t="s">
        <v>47</v>
      </c>
      <c r="D4200" s="39" t="n">
        <f aca="false">(PENO207!Z190)</f>
        <v>0.005</v>
      </c>
      <c r="E4200" s="51" t="n">
        <f aca="false">(PENO207!AA190)</f>
        <v>0</v>
      </c>
    </row>
    <row r="4201" customFormat="false" ht="12" hidden="false" customHeight="false" outlineLevel="0" collapsed="false">
      <c r="C4201" s="38" t="s">
        <v>47</v>
      </c>
      <c r="D4201" s="39" t="n">
        <f aca="false">(PENO207!Z191)</f>
        <v>0.004</v>
      </c>
      <c r="E4201" s="51" t="n">
        <f aca="false">(PENO207!AA191)</f>
        <v>0</v>
      </c>
    </row>
    <row r="4202" customFormat="false" ht="12" hidden="false" customHeight="false" outlineLevel="0" collapsed="false">
      <c r="C4202" s="38" t="s">
        <v>47</v>
      </c>
      <c r="D4202" s="39" t="n">
        <f aca="false">(PENO207!Z192)</f>
        <v>0.01</v>
      </c>
      <c r="E4202" s="51" t="n">
        <f aca="false">(PENO207!AA192)</f>
        <v>0</v>
      </c>
    </row>
    <row r="4203" customFormat="false" ht="12" hidden="false" customHeight="false" outlineLevel="0" collapsed="false">
      <c r="C4203" s="38" t="s">
        <v>47</v>
      </c>
      <c r="D4203" s="39" t="n">
        <f aca="false">(PENO207!Z193)</f>
        <v>0.007</v>
      </c>
      <c r="E4203" s="51" t="n">
        <f aca="false">(PENO207!AA193)</f>
        <v>0</v>
      </c>
    </row>
    <row r="4204" customFormat="false" ht="12" hidden="false" customHeight="false" outlineLevel="0" collapsed="false">
      <c r="C4204" s="38" t="s">
        <v>47</v>
      </c>
      <c r="D4204" s="39" t="n">
        <f aca="false">(PENO207!Z194)</f>
        <v>0.005</v>
      </c>
      <c r="E4204" s="51" t="n">
        <f aca="false">(PENO207!AA194)</f>
        <v>0</v>
      </c>
    </row>
    <row r="4205" customFormat="false" ht="12" hidden="false" customHeight="false" outlineLevel="0" collapsed="false">
      <c r="C4205" s="38" t="s">
        <v>47</v>
      </c>
      <c r="D4205" s="39" t="n">
        <f aca="false">(PENO207!Z195)</f>
        <v>0.007</v>
      </c>
      <c r="E4205" s="51" t="n">
        <f aca="false">(PENO207!AA195)</f>
        <v>0</v>
      </c>
    </row>
    <row r="4206" customFormat="false" ht="12" hidden="false" customHeight="false" outlineLevel="0" collapsed="false">
      <c r="C4206" s="38" t="s">
        <v>47</v>
      </c>
      <c r="D4206" s="39" t="n">
        <f aca="false">(PENO207!Z196)</f>
        <v>0.008</v>
      </c>
      <c r="E4206" s="51" t="n">
        <f aca="false">(PENO207!AA196)</f>
        <v>0</v>
      </c>
    </row>
    <row r="4207" customFormat="false" ht="12" hidden="false" customHeight="false" outlineLevel="0" collapsed="false">
      <c r="C4207" s="38" t="s">
        <v>47</v>
      </c>
      <c r="D4207" s="39" t="n">
        <f aca="false">(PENO207!Z197)</f>
        <v>0.008</v>
      </c>
      <c r="E4207" s="51" t="n">
        <f aca="false">(PENO207!AA197)</f>
        <v>0</v>
      </c>
    </row>
    <row r="4208" customFormat="false" ht="12" hidden="false" customHeight="false" outlineLevel="0" collapsed="false">
      <c r="C4208" s="38" t="s">
        <v>47</v>
      </c>
      <c r="D4208" s="39" t="n">
        <f aca="false">(PENO207!Z198)</f>
        <v>0.007</v>
      </c>
      <c r="E4208" s="51" t="n">
        <f aca="false">(PENO207!AA198)</f>
        <v>0</v>
      </c>
    </row>
    <row r="4209" customFormat="false" ht="12" hidden="false" customHeight="false" outlineLevel="0" collapsed="false">
      <c r="C4209" s="38" t="s">
        <v>47</v>
      </c>
      <c r="D4209" s="39" t="n">
        <f aca="false">(PENO207!Z199)</f>
        <v>0.009</v>
      </c>
      <c r="E4209" s="51" t="n">
        <f aca="false">(PENO207!AA199)</f>
        <v>0</v>
      </c>
    </row>
    <row r="4210" customFormat="false" ht="12" hidden="false" customHeight="false" outlineLevel="0" collapsed="false">
      <c r="C4210" s="38" t="s">
        <v>47</v>
      </c>
      <c r="D4210" s="39" t="n">
        <f aca="false">(PENO207!Z200)</f>
        <v>0.009</v>
      </c>
      <c r="E4210" s="51" t="n">
        <f aca="false">(PENO207!AA200)</f>
        <v>0</v>
      </c>
    </row>
    <row r="4211" customFormat="false" ht="12" hidden="false" customHeight="false" outlineLevel="0" collapsed="false">
      <c r="C4211" s="38" t="s">
        <v>47</v>
      </c>
      <c r="D4211" s="39" t="n">
        <f aca="false">(PENO207!Z201)</f>
        <v>0.011</v>
      </c>
      <c r="E4211" s="51" t="n">
        <f aca="false">(PENO207!AA201)</f>
        <v>0</v>
      </c>
    </row>
    <row r="4212" customFormat="false" ht="12" hidden="false" customHeight="false" outlineLevel="0" collapsed="false">
      <c r="C4212" s="38" t="s">
        <v>47</v>
      </c>
      <c r="D4212" s="39" t="n">
        <f aca="false">(PENO207!Z202)</f>
        <v>0.007</v>
      </c>
      <c r="E4212" s="51" t="n">
        <f aca="false">(PENO207!AA202)</f>
        <v>0</v>
      </c>
    </row>
    <row r="4213" customFormat="false" ht="12" hidden="false" customHeight="false" outlineLevel="0" collapsed="false">
      <c r="C4213" s="38" t="s">
        <v>47</v>
      </c>
      <c r="D4213" s="39" t="n">
        <f aca="false">(PENO207!Z203)</f>
        <v>0.01</v>
      </c>
      <c r="E4213" s="51" t="n">
        <f aca="false">(PENO207!AA203)</f>
        <v>0</v>
      </c>
    </row>
    <row r="4214" customFormat="false" ht="12" hidden="false" customHeight="false" outlineLevel="0" collapsed="false">
      <c r="C4214" s="38" t="s">
        <v>47</v>
      </c>
      <c r="D4214" s="39" t="n">
        <f aca="false">(PENO207!Z204)</f>
        <v>0.007</v>
      </c>
      <c r="E4214" s="51" t="n">
        <f aca="false">(PENO207!AA204)</f>
        <v>0</v>
      </c>
    </row>
    <row r="4215" customFormat="false" ht="12" hidden="false" customHeight="false" outlineLevel="0" collapsed="false">
      <c r="C4215" s="38" t="s">
        <v>47</v>
      </c>
      <c r="D4215" s="39" t="n">
        <f aca="false">(PENO207!Z205)</f>
        <v>0.006</v>
      </c>
      <c r="E4215" s="51" t="n">
        <f aca="false">(PENO207!AA205)</f>
        <v>0</v>
      </c>
    </row>
    <row r="4216" customFormat="false" ht="12" hidden="false" customHeight="false" outlineLevel="0" collapsed="false">
      <c r="C4216" s="38" t="s">
        <v>47</v>
      </c>
      <c r="D4216" s="39" t="n">
        <f aca="false">(PENO207!Z206)</f>
        <v>0.006</v>
      </c>
      <c r="E4216" s="51" t="n">
        <f aca="false">(PENO207!AA206)</f>
        <v>0</v>
      </c>
    </row>
    <row r="4217" customFormat="false" ht="12" hidden="false" customHeight="false" outlineLevel="0" collapsed="false">
      <c r="C4217" s="38" t="s">
        <v>47</v>
      </c>
      <c r="D4217" s="39" t="n">
        <f aca="false">(PENO207!Z207)</f>
        <v>0.006</v>
      </c>
      <c r="E4217" s="51" t="n">
        <f aca="false">(PENO207!AA207)</f>
        <v>0</v>
      </c>
    </row>
    <row r="4218" customFormat="false" ht="12" hidden="false" customHeight="false" outlineLevel="0" collapsed="false">
      <c r="C4218" s="38" t="s">
        <v>47</v>
      </c>
      <c r="D4218" s="39" t="n">
        <f aca="false">(PENO207!Z208)</f>
        <v>0.009</v>
      </c>
      <c r="E4218" s="51" t="n">
        <f aca="false">(PENO207!AA208)</f>
        <v>0</v>
      </c>
    </row>
    <row r="4219" customFormat="false" ht="12" hidden="false" customHeight="false" outlineLevel="0" collapsed="false">
      <c r="C4219" s="38" t="s">
        <v>47</v>
      </c>
      <c r="D4219" s="39" t="n">
        <f aca="false">(PENO207!Z209)</f>
        <v>0.004</v>
      </c>
      <c r="E4219" s="51" t="n">
        <f aca="false">(PENO207!AA209)</f>
        <v>0</v>
      </c>
    </row>
    <row r="4220" customFormat="false" ht="12" hidden="false" customHeight="false" outlineLevel="0" collapsed="false">
      <c r="C4220" s="38" t="s">
        <v>47</v>
      </c>
      <c r="D4220" s="39" t="n">
        <f aca="false">(PENO207!Z210)</f>
        <v>0.006</v>
      </c>
      <c r="E4220" s="51" t="n">
        <f aca="false">(PENO207!AA210)</f>
        <v>0</v>
      </c>
    </row>
    <row r="4221" customFormat="false" ht="12" hidden="false" customHeight="false" outlineLevel="0" collapsed="false">
      <c r="C4221" s="38" t="s">
        <v>47</v>
      </c>
      <c r="D4221" s="39" t="n">
        <f aca="false">(PENO207!Z211)</f>
        <v>0.008</v>
      </c>
      <c r="E4221" s="51" t="n">
        <f aca="false">(PENO207!AA211)</f>
        <v>0</v>
      </c>
    </row>
    <row r="4222" customFormat="false" ht="12" hidden="false" customHeight="false" outlineLevel="0" collapsed="false">
      <c r="C4222" s="38" t="s">
        <v>47</v>
      </c>
      <c r="D4222" s="39" t="n">
        <f aca="false">(PENO207!Z212)</f>
        <v>0.006</v>
      </c>
      <c r="E4222" s="51" t="n">
        <f aca="false">(PENO207!AA212)</f>
        <v>0</v>
      </c>
    </row>
    <row r="4223" customFormat="false" ht="12" hidden="false" customHeight="false" outlineLevel="0" collapsed="false">
      <c r="C4223" s="38" t="s">
        <v>47</v>
      </c>
      <c r="D4223" s="39" t="n">
        <f aca="false">(PENO207!Z213)</f>
        <v>0.004</v>
      </c>
      <c r="E4223" s="51" t="n">
        <f aca="false">(PENO207!AA213)</f>
        <v>0</v>
      </c>
    </row>
    <row r="4224" customFormat="false" ht="12" hidden="false" customHeight="false" outlineLevel="0" collapsed="false">
      <c r="C4224" s="38" t="s">
        <v>47</v>
      </c>
      <c r="D4224" s="39" t="n">
        <f aca="false">(PENO207!Z214)</f>
        <v>0.006</v>
      </c>
      <c r="E4224" s="51" t="n">
        <f aca="false">(PENO207!AA214)</f>
        <v>0</v>
      </c>
    </row>
    <row r="4225" customFormat="false" ht="12" hidden="false" customHeight="false" outlineLevel="0" collapsed="false">
      <c r="C4225" s="38" t="s">
        <v>47</v>
      </c>
      <c r="D4225" s="39" t="n">
        <f aca="false">(PENO207!Z215)</f>
        <v>0.006</v>
      </c>
      <c r="E4225" s="51" t="n">
        <f aca="false">(PENO207!AA215)</f>
        <v>0</v>
      </c>
    </row>
    <row r="4226" customFormat="false" ht="12" hidden="false" customHeight="false" outlineLevel="0" collapsed="false">
      <c r="C4226" s="38" t="s">
        <v>47</v>
      </c>
      <c r="D4226" s="39" t="n">
        <f aca="false">(PENO207!Z216)</f>
        <v>0.005</v>
      </c>
      <c r="E4226" s="51" t="n">
        <f aca="false">(PENO207!AA216)</f>
        <v>0</v>
      </c>
    </row>
    <row r="4227" customFormat="false" ht="12" hidden="false" customHeight="false" outlineLevel="0" collapsed="false">
      <c r="C4227" s="38" t="s">
        <v>47</v>
      </c>
      <c r="D4227" s="39" t="n">
        <f aca="false">(PENO207!Z217)</f>
        <v>0.005</v>
      </c>
      <c r="E4227" s="51" t="n">
        <f aca="false">(PENO207!AA217)</f>
        <v>0</v>
      </c>
    </row>
    <row r="4228" customFormat="false" ht="12" hidden="false" customHeight="false" outlineLevel="0" collapsed="false">
      <c r="C4228" s="38" t="s">
        <v>47</v>
      </c>
      <c r="D4228" s="39" t="n">
        <f aca="false">(PENO207!Z218)</f>
        <v>0.004</v>
      </c>
      <c r="E4228" s="51" t="n">
        <f aca="false">(PENO207!AA218)</f>
        <v>0</v>
      </c>
    </row>
    <row r="4229" customFormat="false" ht="12" hidden="false" customHeight="false" outlineLevel="0" collapsed="false">
      <c r="C4229" s="38" t="s">
        <v>47</v>
      </c>
      <c r="D4229" s="39" t="n">
        <f aca="false">(PENO207!Z219)</f>
        <v>0.003</v>
      </c>
      <c r="E4229" s="51" t="n">
        <f aca="false">(PENO207!AA219)</f>
        <v>0</v>
      </c>
    </row>
    <row r="4230" customFormat="false" ht="12" hidden="false" customHeight="false" outlineLevel="0" collapsed="false">
      <c r="C4230" s="38" t="s">
        <v>47</v>
      </c>
      <c r="D4230" s="39" t="n">
        <f aca="false">(PENO207!Z220)</f>
        <v>0.003</v>
      </c>
      <c r="E4230" s="51" t="n">
        <f aca="false">(PENO207!AA220)</f>
        <v>0</v>
      </c>
    </row>
    <row r="4231" customFormat="false" ht="12" hidden="false" customHeight="false" outlineLevel="0" collapsed="false">
      <c r="C4231" s="38" t="s">
        <v>47</v>
      </c>
      <c r="D4231" s="39" t="n">
        <f aca="false">(PENO207!Z221)</f>
        <v>0.006</v>
      </c>
      <c r="E4231" s="51" t="n">
        <f aca="false">(PENO207!AA221)</f>
        <v>0</v>
      </c>
    </row>
    <row r="4232" customFormat="false" ht="12" hidden="false" customHeight="false" outlineLevel="0" collapsed="false">
      <c r="C4232" s="38" t="s">
        <v>47</v>
      </c>
      <c r="D4232" s="39" t="n">
        <f aca="false">(PENO207!Z222)</f>
        <v>0.006</v>
      </c>
      <c r="E4232" s="51" t="n">
        <f aca="false">(PENO207!AA222)</f>
        <v>0</v>
      </c>
    </row>
    <row r="4233" customFormat="false" ht="12" hidden="false" customHeight="false" outlineLevel="0" collapsed="false">
      <c r="C4233" s="38" t="s">
        <v>47</v>
      </c>
      <c r="D4233" s="39" t="n">
        <f aca="false">(PENO207!Z223)</f>
        <v>0.006</v>
      </c>
      <c r="E4233" s="51" t="n">
        <f aca="false">(PENO207!AA223)</f>
        <v>0</v>
      </c>
    </row>
    <row r="4234" customFormat="false" ht="12" hidden="false" customHeight="false" outlineLevel="0" collapsed="false">
      <c r="C4234" s="38" t="s">
        <v>47</v>
      </c>
      <c r="D4234" s="39" t="n">
        <f aca="false">(PENO207!Z224)</f>
        <v>0.005</v>
      </c>
      <c r="E4234" s="51" t="n">
        <f aca="false">(PENO207!AA224)</f>
        <v>0</v>
      </c>
    </row>
    <row r="4235" customFormat="false" ht="12" hidden="false" customHeight="false" outlineLevel="0" collapsed="false">
      <c r="C4235" s="38" t="s">
        <v>47</v>
      </c>
      <c r="D4235" s="39" t="n">
        <f aca="false">(PENO207!Z225)</f>
        <v>0.009</v>
      </c>
      <c r="E4235" s="51" t="n">
        <f aca="false">(PENO207!AA225)</f>
        <v>0</v>
      </c>
    </row>
    <row r="4236" customFormat="false" ht="12" hidden="false" customHeight="false" outlineLevel="0" collapsed="false">
      <c r="C4236" s="38" t="s">
        <v>47</v>
      </c>
      <c r="D4236" s="39" t="n">
        <f aca="false">(PENO207!Z226)</f>
        <v>0.006</v>
      </c>
      <c r="E4236" s="51" t="n">
        <f aca="false">(PENO207!AA226)</f>
        <v>0</v>
      </c>
    </row>
    <row r="4237" customFormat="false" ht="12" hidden="false" customHeight="false" outlineLevel="0" collapsed="false">
      <c r="C4237" s="38" t="s">
        <v>47</v>
      </c>
      <c r="D4237" s="39" t="n">
        <f aca="false">(PENO207!Z227)</f>
        <v>0.006</v>
      </c>
      <c r="E4237" s="51" t="n">
        <f aca="false">(PENO207!AA227)</f>
        <v>0</v>
      </c>
    </row>
    <row r="4238" customFormat="false" ht="12" hidden="false" customHeight="false" outlineLevel="0" collapsed="false">
      <c r="C4238" s="38" t="s">
        <v>47</v>
      </c>
      <c r="D4238" s="39" t="n">
        <f aca="false">(PENO207!Z228)</f>
        <v>0.009</v>
      </c>
      <c r="E4238" s="51" t="n">
        <f aca="false">(PENO207!AA228)</f>
        <v>0</v>
      </c>
    </row>
    <row r="4239" customFormat="false" ht="12" hidden="false" customHeight="false" outlineLevel="0" collapsed="false">
      <c r="C4239" s="38" t="s">
        <v>47</v>
      </c>
      <c r="D4239" s="39" t="n">
        <f aca="false">(PENO207!Z229)</f>
        <v>0.004</v>
      </c>
      <c r="E4239" s="51" t="n">
        <f aca="false">(PENO207!AA229)</f>
        <v>0</v>
      </c>
    </row>
    <row r="4240" customFormat="false" ht="12" hidden="false" customHeight="false" outlineLevel="0" collapsed="false">
      <c r="C4240" s="38" t="s">
        <v>47</v>
      </c>
      <c r="D4240" s="39" t="n">
        <f aca="false">(PENO207!Z230)</f>
        <v>0.007</v>
      </c>
      <c r="E4240" s="51" t="n">
        <f aca="false">(PENO207!AA230)</f>
        <v>0</v>
      </c>
    </row>
    <row r="4241" customFormat="false" ht="12" hidden="false" customHeight="false" outlineLevel="0" collapsed="false">
      <c r="C4241" s="38" t="s">
        <v>47</v>
      </c>
      <c r="D4241" s="39" t="n">
        <f aca="false">(PENO207!Z231)</f>
        <v>0.007</v>
      </c>
      <c r="E4241" s="51" t="n">
        <f aca="false">(PENO207!AA231)</f>
        <v>0</v>
      </c>
    </row>
    <row r="4242" customFormat="false" ht="12" hidden="false" customHeight="false" outlineLevel="0" collapsed="false">
      <c r="C4242" s="38" t="s">
        <v>47</v>
      </c>
      <c r="D4242" s="39" t="n">
        <f aca="false">(PENO207!Z232)</f>
        <v>0.007</v>
      </c>
      <c r="E4242" s="51" t="n">
        <f aca="false">(PENO207!AA232)</f>
        <v>0</v>
      </c>
    </row>
    <row r="4243" customFormat="false" ht="12" hidden="false" customHeight="false" outlineLevel="0" collapsed="false">
      <c r="C4243" s="38" t="s">
        <v>47</v>
      </c>
      <c r="D4243" s="39" t="n">
        <f aca="false">(PENO207!Z233)</f>
        <v>0.005</v>
      </c>
      <c r="E4243" s="51" t="n">
        <f aca="false">(PENO207!AA233)</f>
        <v>0</v>
      </c>
    </row>
    <row r="4244" customFormat="false" ht="12" hidden="false" customHeight="false" outlineLevel="0" collapsed="false">
      <c r="C4244" s="38" t="s">
        <v>47</v>
      </c>
      <c r="D4244" s="39" t="n">
        <f aca="false">(PENO207!Z234)</f>
        <v>0.009</v>
      </c>
      <c r="E4244" s="51" t="n">
        <f aca="false">(PENO207!AA234)</f>
        <v>0</v>
      </c>
    </row>
    <row r="4245" customFormat="false" ht="12" hidden="false" customHeight="false" outlineLevel="0" collapsed="false">
      <c r="C4245" s="38" t="s">
        <v>47</v>
      </c>
      <c r="D4245" s="39" t="n">
        <f aca="false">(PENO207!Z235)</f>
        <v>0.009</v>
      </c>
      <c r="E4245" s="51" t="n">
        <f aca="false">(PENO207!AA235)</f>
        <v>0</v>
      </c>
    </row>
    <row r="4246" customFormat="false" ht="12" hidden="false" customHeight="false" outlineLevel="0" collapsed="false">
      <c r="C4246" s="38" t="s">
        <v>47</v>
      </c>
      <c r="D4246" s="39" t="n">
        <f aca="false">(PENO207!Z236)</f>
        <v>0.007</v>
      </c>
      <c r="E4246" s="51" t="n">
        <f aca="false">(PENO207!AA236)</f>
        <v>0</v>
      </c>
    </row>
    <row r="4247" customFormat="false" ht="12" hidden="false" customHeight="false" outlineLevel="0" collapsed="false">
      <c r="C4247" s="38" t="s">
        <v>47</v>
      </c>
      <c r="D4247" s="39" t="n">
        <f aca="false">(PENO207!Z237)</f>
        <v>0.006</v>
      </c>
      <c r="E4247" s="51" t="n">
        <f aca="false">(PENO207!AA237)</f>
        <v>0</v>
      </c>
    </row>
    <row r="4248" customFormat="false" ht="12" hidden="false" customHeight="false" outlineLevel="0" collapsed="false">
      <c r="C4248" s="38" t="s">
        <v>47</v>
      </c>
      <c r="D4248" s="39" t="n">
        <f aca="false">(PENO207!Z238)</f>
        <v>0.005</v>
      </c>
      <c r="E4248" s="51" t="n">
        <f aca="false">(PENO207!AA238)</f>
        <v>0</v>
      </c>
    </row>
    <row r="4249" customFormat="false" ht="12" hidden="false" customHeight="false" outlineLevel="0" collapsed="false">
      <c r="C4249" s="38" t="s">
        <v>47</v>
      </c>
      <c r="D4249" s="39" t="n">
        <f aca="false">(PENO207!Z239)</f>
        <v>0.008</v>
      </c>
      <c r="E4249" s="51" t="n">
        <f aca="false">(PENO207!AA239)</f>
        <v>0</v>
      </c>
    </row>
    <row r="4250" customFormat="false" ht="12" hidden="false" customHeight="false" outlineLevel="0" collapsed="false">
      <c r="C4250" s="38" t="s">
        <v>47</v>
      </c>
      <c r="D4250" s="39" t="n">
        <f aca="false">(PENO207!Z240)</f>
        <v>0.008</v>
      </c>
      <c r="E4250" s="51" t="n">
        <f aca="false">(PENO207!AA240)</f>
        <v>0</v>
      </c>
    </row>
    <row r="4251" customFormat="false" ht="12" hidden="false" customHeight="false" outlineLevel="0" collapsed="false">
      <c r="C4251" s="38" t="s">
        <v>47</v>
      </c>
      <c r="D4251" s="39" t="n">
        <f aca="false">(PENO207!Z241)</f>
        <v>0.008</v>
      </c>
      <c r="E4251" s="51" t="n">
        <f aca="false">(PENO207!AA241)</f>
        <v>0</v>
      </c>
    </row>
    <row r="4252" customFormat="false" ht="12" hidden="false" customHeight="false" outlineLevel="0" collapsed="false">
      <c r="C4252" s="38" t="s">
        <v>47</v>
      </c>
      <c r="D4252" s="39" t="n">
        <f aca="false">(PENO207!Z242)</f>
        <v>0.006</v>
      </c>
      <c r="E4252" s="51" t="n">
        <f aca="false">(PENO207!AA242)</f>
        <v>0</v>
      </c>
    </row>
    <row r="4253" customFormat="false" ht="12" hidden="false" customHeight="false" outlineLevel="0" collapsed="false">
      <c r="C4253" s="38" t="s">
        <v>47</v>
      </c>
      <c r="D4253" s="39" t="n">
        <f aca="false">(PENO207!Z243)</f>
        <v>0.007</v>
      </c>
      <c r="E4253" s="51" t="n">
        <f aca="false">(PENO207!AA243)</f>
        <v>0</v>
      </c>
    </row>
    <row r="4254" customFormat="false" ht="12" hidden="false" customHeight="false" outlineLevel="0" collapsed="false">
      <c r="C4254" s="38" t="s">
        <v>47</v>
      </c>
      <c r="D4254" s="39" t="n">
        <f aca="false">(PENO207!Z244)</f>
        <v>0.006</v>
      </c>
      <c r="E4254" s="51" t="n">
        <f aca="false">(PENO207!AA244)</f>
        <v>0</v>
      </c>
    </row>
    <row r="4255" customFormat="false" ht="12" hidden="false" customHeight="false" outlineLevel="0" collapsed="false">
      <c r="C4255" s="38" t="s">
        <v>47</v>
      </c>
      <c r="D4255" s="39" t="n">
        <f aca="false">(PENO207!Z245)</f>
        <v>0.005</v>
      </c>
      <c r="E4255" s="51" t="n">
        <f aca="false">(PENO207!AA245)</f>
        <v>0</v>
      </c>
    </row>
    <row r="4256" customFormat="false" ht="12" hidden="false" customHeight="false" outlineLevel="0" collapsed="false">
      <c r="C4256" s="38" t="s">
        <v>47</v>
      </c>
      <c r="D4256" s="39" t="n">
        <f aca="false">(PENO207!Z246)</f>
        <v>0.007</v>
      </c>
      <c r="E4256" s="51" t="n">
        <f aca="false">(PENO207!AA246)</f>
        <v>0</v>
      </c>
    </row>
    <row r="4257" customFormat="false" ht="12" hidden="false" customHeight="false" outlineLevel="0" collapsed="false">
      <c r="C4257" s="38" t="s">
        <v>47</v>
      </c>
      <c r="D4257" s="39" t="n">
        <f aca="false">(PENO207!Z247)</f>
        <v>0.005</v>
      </c>
      <c r="E4257" s="51" t="n">
        <f aca="false">(PENO207!AA247)</f>
        <v>0</v>
      </c>
    </row>
    <row r="4258" customFormat="false" ht="12" hidden="false" customHeight="false" outlineLevel="0" collapsed="false">
      <c r="C4258" s="38" t="s">
        <v>47</v>
      </c>
      <c r="D4258" s="39" t="n">
        <f aca="false">(PENO207!Z248)</f>
        <v>0.005</v>
      </c>
      <c r="E4258" s="51" t="n">
        <f aca="false">(PENO207!AA248)</f>
        <v>0</v>
      </c>
    </row>
    <row r="4259" customFormat="false" ht="12" hidden="false" customHeight="false" outlineLevel="0" collapsed="false">
      <c r="C4259" s="38" t="s">
        <v>47</v>
      </c>
      <c r="D4259" s="39" t="n">
        <f aca="false">(PENO207!Z249)</f>
        <v>0</v>
      </c>
      <c r="E4259" s="51" t="n">
        <f aca="false">(PENO207!AA249)</f>
        <v>0</v>
      </c>
    </row>
    <row r="4260" customFormat="false" ht="12" hidden="false" customHeight="false" outlineLevel="0" collapsed="false">
      <c r="C4260" s="38" t="s">
        <v>47</v>
      </c>
      <c r="D4260" s="39" t="n">
        <f aca="false">(PENO207!Z250)</f>
        <v>0</v>
      </c>
      <c r="E4260" s="51" t="n">
        <f aca="false">(PENO207!AA250)</f>
        <v>0</v>
      </c>
    </row>
    <row r="4261" customFormat="false" ht="12" hidden="false" customHeight="false" outlineLevel="0" collapsed="false">
      <c r="C4261" s="38" t="s">
        <v>47</v>
      </c>
      <c r="D4261" s="39" t="n">
        <f aca="false">(PENO207!Z251)</f>
        <v>0</v>
      </c>
      <c r="E4261" s="51" t="n">
        <f aca="false">(PENO207!AA251)</f>
        <v>0</v>
      </c>
    </row>
    <row r="4262" customFormat="false" ht="12" hidden="false" customHeight="false" outlineLevel="0" collapsed="false">
      <c r="C4262" s="38" t="s">
        <v>47</v>
      </c>
      <c r="D4262" s="39" t="n">
        <f aca="false">(PENO207!Z252)</f>
        <v>0.006</v>
      </c>
      <c r="E4262" s="51" t="n">
        <f aca="false">(PENO207!AA252)</f>
        <v>0</v>
      </c>
    </row>
    <row r="4263" customFormat="false" ht="12" hidden="false" customHeight="false" outlineLevel="0" collapsed="false">
      <c r="C4263" s="38" t="s">
        <v>47</v>
      </c>
      <c r="D4263" s="39" t="n">
        <f aca="false">(PENO207!Z253)</f>
        <v>0.006</v>
      </c>
      <c r="E4263" s="51" t="n">
        <f aca="false">(PENO207!AA253)</f>
        <v>0</v>
      </c>
    </row>
    <row r="4264" customFormat="false" ht="12" hidden="false" customHeight="false" outlineLevel="0" collapsed="false">
      <c r="C4264" s="38" t="s">
        <v>47</v>
      </c>
      <c r="D4264" s="39" t="n">
        <f aca="false">(PENO207!Z254)</f>
        <v>0.006</v>
      </c>
      <c r="E4264" s="51" t="n">
        <f aca="false">(PENO207!AA254)</f>
        <v>0</v>
      </c>
    </row>
    <row r="4265" customFormat="false" ht="12" hidden="false" customHeight="false" outlineLevel="0" collapsed="false">
      <c r="C4265" s="38" t="s">
        <v>47</v>
      </c>
      <c r="D4265" s="39" t="n">
        <f aca="false">(PENO207!Z255)</f>
        <v>0.005</v>
      </c>
      <c r="E4265" s="51" t="n">
        <f aca="false">(PENO207!AA255)</f>
        <v>0</v>
      </c>
    </row>
    <row r="4266" customFormat="false" ht="12" hidden="false" customHeight="false" outlineLevel="0" collapsed="false">
      <c r="C4266" s="38" t="s">
        <v>47</v>
      </c>
      <c r="D4266" s="39" t="n">
        <f aca="false">(PENO207!Z256)</f>
        <v>0.004</v>
      </c>
      <c r="E4266" s="51" t="n">
        <f aca="false">(PENO207!AA256)</f>
        <v>0</v>
      </c>
    </row>
    <row r="4267" customFormat="false" ht="12" hidden="false" customHeight="false" outlineLevel="0" collapsed="false">
      <c r="C4267" s="38" t="s">
        <v>47</v>
      </c>
      <c r="D4267" s="39" t="n">
        <f aca="false">(PENO207!Z257)</f>
        <v>0.003</v>
      </c>
      <c r="E4267" s="51" t="n">
        <f aca="false">(PENO207!AA257)</f>
        <v>0</v>
      </c>
    </row>
    <row r="4268" customFormat="false" ht="12" hidden="false" customHeight="false" outlineLevel="0" collapsed="false">
      <c r="C4268" s="38" t="s">
        <v>47</v>
      </c>
      <c r="D4268" s="39" t="n">
        <f aca="false">(PENO207!Z258)</f>
        <v>0.007</v>
      </c>
      <c r="E4268" s="51" t="n">
        <f aca="false">(PENO207!AA258)</f>
        <v>0</v>
      </c>
    </row>
    <row r="4269" customFormat="false" ht="12" hidden="false" customHeight="false" outlineLevel="0" collapsed="false">
      <c r="C4269" s="38" t="s">
        <v>47</v>
      </c>
      <c r="D4269" s="39" t="n">
        <f aca="false">(PENO207!Z259)</f>
        <v>0.007</v>
      </c>
      <c r="E4269" s="51" t="n">
        <f aca="false">(PENO207!AA259)</f>
        <v>0</v>
      </c>
    </row>
    <row r="4270" customFormat="false" ht="12" hidden="false" customHeight="false" outlineLevel="0" collapsed="false">
      <c r="C4270" s="38" t="s">
        <v>47</v>
      </c>
      <c r="D4270" s="39" t="n">
        <f aca="false">(PENO207!Z260)</f>
        <v>0.004</v>
      </c>
      <c r="E4270" s="51" t="n">
        <f aca="false">(PENO207!AA260)</f>
        <v>0</v>
      </c>
    </row>
    <row r="4271" customFormat="false" ht="12" hidden="false" customHeight="false" outlineLevel="0" collapsed="false">
      <c r="C4271" s="38" t="s">
        <v>47</v>
      </c>
      <c r="D4271" s="39" t="n">
        <f aca="false">(PENO207!Z261)</f>
        <v>0.006</v>
      </c>
      <c r="E4271" s="51" t="n">
        <f aca="false">(PENO207!AA261)</f>
        <v>0</v>
      </c>
    </row>
    <row r="4272" customFormat="false" ht="12" hidden="false" customHeight="false" outlineLevel="0" collapsed="false">
      <c r="C4272" s="38" t="s">
        <v>47</v>
      </c>
      <c r="D4272" s="39" t="n">
        <f aca="false">(PENO207!Z262)</f>
        <v>0.006</v>
      </c>
      <c r="E4272" s="51" t="n">
        <f aca="false">(PENO207!AA262)</f>
        <v>0</v>
      </c>
    </row>
    <row r="4273" customFormat="false" ht="12" hidden="false" customHeight="false" outlineLevel="0" collapsed="false">
      <c r="C4273" s="38" t="s">
        <v>47</v>
      </c>
      <c r="D4273" s="39" t="n">
        <f aca="false">(PENO207!Z263)</f>
        <v>0.003</v>
      </c>
      <c r="E4273" s="51" t="n">
        <f aca="false">(PENO207!AA263)</f>
        <v>0</v>
      </c>
    </row>
    <row r="4274" customFormat="false" ht="12" hidden="false" customHeight="false" outlineLevel="0" collapsed="false">
      <c r="C4274" s="38" t="s">
        <v>47</v>
      </c>
      <c r="D4274" s="39" t="n">
        <f aca="false">(PENO207!Z264)</f>
        <v>0.004</v>
      </c>
      <c r="E4274" s="51" t="n">
        <f aca="false">(PENO207!AA264)</f>
        <v>0</v>
      </c>
    </row>
    <row r="4275" customFormat="false" ht="12" hidden="false" customHeight="false" outlineLevel="0" collapsed="false">
      <c r="C4275" s="38" t="s">
        <v>47</v>
      </c>
      <c r="D4275" s="39" t="n">
        <f aca="false">(PENO207!Z265)</f>
        <v>0.005</v>
      </c>
      <c r="E4275" s="51" t="n">
        <f aca="false">(PENO207!AA265)</f>
        <v>0</v>
      </c>
    </row>
    <row r="4276" customFormat="false" ht="12" hidden="false" customHeight="false" outlineLevel="0" collapsed="false">
      <c r="C4276" s="38" t="s">
        <v>47</v>
      </c>
      <c r="D4276" s="39" t="n">
        <f aca="false">(PENO207!Z266)</f>
        <v>0.005</v>
      </c>
      <c r="E4276" s="51" t="n">
        <f aca="false">(PENO207!AA266)</f>
        <v>0</v>
      </c>
    </row>
    <row r="4277" customFormat="false" ht="12" hidden="false" customHeight="false" outlineLevel="0" collapsed="false">
      <c r="C4277" s="38" t="s">
        <v>47</v>
      </c>
      <c r="D4277" s="39" t="n">
        <f aca="false">(PENO207!Z267)</f>
        <v>0.004</v>
      </c>
      <c r="E4277" s="51" t="n">
        <f aca="false">(PENO207!AA267)</f>
        <v>0</v>
      </c>
    </row>
    <row r="4278" customFormat="false" ht="12" hidden="false" customHeight="false" outlineLevel="0" collapsed="false">
      <c r="C4278" s="38" t="s">
        <v>47</v>
      </c>
      <c r="D4278" s="39" t="n">
        <f aca="false">(PENO207!Z268)</f>
        <v>0.005</v>
      </c>
      <c r="E4278" s="51" t="n">
        <f aca="false">(PENO207!AA268)</f>
        <v>0</v>
      </c>
    </row>
    <row r="4279" customFormat="false" ht="12" hidden="false" customHeight="false" outlineLevel="0" collapsed="false">
      <c r="C4279" s="38" t="s">
        <v>47</v>
      </c>
      <c r="D4279" s="39" t="n">
        <f aca="false">(PENO207!Z269)</f>
        <v>0.005</v>
      </c>
      <c r="E4279" s="51" t="n">
        <f aca="false">(PENO207!AA269)</f>
        <v>0</v>
      </c>
    </row>
    <row r="4280" customFormat="false" ht="12" hidden="false" customHeight="false" outlineLevel="0" collapsed="false">
      <c r="C4280" s="38" t="s">
        <v>47</v>
      </c>
      <c r="D4280" s="39" t="n">
        <f aca="false">(PENO207!Z270)</f>
        <v>0.004</v>
      </c>
      <c r="E4280" s="51" t="n">
        <f aca="false">(PENO207!AA270)</f>
        <v>0</v>
      </c>
    </row>
    <row r="4281" customFormat="false" ht="12" hidden="false" customHeight="false" outlineLevel="0" collapsed="false">
      <c r="C4281" s="38" t="s">
        <v>47</v>
      </c>
      <c r="D4281" s="39" t="n">
        <f aca="false">(PENO207!Z271)</f>
        <v>0.005</v>
      </c>
      <c r="E4281" s="51" t="n">
        <f aca="false">(PENO207!AA271)</f>
        <v>0</v>
      </c>
    </row>
    <row r="4282" customFormat="false" ht="12" hidden="false" customHeight="false" outlineLevel="0" collapsed="false">
      <c r="C4282" s="38" t="s">
        <v>47</v>
      </c>
      <c r="D4282" s="39" t="n">
        <f aca="false">(PENO207!Z272)</f>
        <v>0.004</v>
      </c>
      <c r="E4282" s="51" t="n">
        <f aca="false">(PENO207!AA272)</f>
        <v>0</v>
      </c>
    </row>
    <row r="4283" customFormat="false" ht="12" hidden="false" customHeight="false" outlineLevel="0" collapsed="false">
      <c r="C4283" s="38" t="s">
        <v>47</v>
      </c>
      <c r="D4283" s="39" t="n">
        <f aca="false">(PENO207!Z273)</f>
        <v>0.002</v>
      </c>
      <c r="E4283" s="51" t="n">
        <f aca="false">(PENO207!AA273)</f>
        <v>0</v>
      </c>
    </row>
    <row r="4284" customFormat="false" ht="12" hidden="false" customHeight="false" outlineLevel="0" collapsed="false">
      <c r="C4284" s="38" t="s">
        <v>47</v>
      </c>
      <c r="D4284" s="39" t="n">
        <f aca="false">(PENO207!Z274)</f>
        <v>0.005</v>
      </c>
      <c r="E4284" s="51" t="n">
        <f aca="false">(PENO207!AA274)</f>
        <v>0</v>
      </c>
    </row>
    <row r="4285" customFormat="false" ht="12" hidden="false" customHeight="false" outlineLevel="0" collapsed="false">
      <c r="C4285" s="38" t="s">
        <v>47</v>
      </c>
      <c r="D4285" s="39" t="n">
        <f aca="false">(PENO207!Z275)</f>
        <v>0.003</v>
      </c>
      <c r="E4285" s="51" t="n">
        <f aca="false">(PENO207!AA275)</f>
        <v>0</v>
      </c>
    </row>
    <row r="4286" customFormat="false" ht="12" hidden="false" customHeight="false" outlineLevel="0" collapsed="false">
      <c r="C4286" s="38" t="s">
        <v>47</v>
      </c>
      <c r="D4286" s="39" t="n">
        <f aca="false">(PENO207!Z276)</f>
        <v>0.003</v>
      </c>
      <c r="E4286" s="51" t="n">
        <f aca="false">(PENO207!AA276)</f>
        <v>0</v>
      </c>
    </row>
    <row r="4287" customFormat="false" ht="12" hidden="false" customHeight="false" outlineLevel="0" collapsed="false">
      <c r="C4287" s="38" t="s">
        <v>47</v>
      </c>
      <c r="D4287" s="39" t="n">
        <f aca="false">(PENO207!Z277)</f>
        <v>0.006</v>
      </c>
      <c r="E4287" s="51" t="n">
        <f aca="false">(PENO207!AA277)</f>
        <v>0</v>
      </c>
    </row>
    <row r="4288" customFormat="false" ht="12" hidden="false" customHeight="false" outlineLevel="0" collapsed="false">
      <c r="C4288" s="38" t="s">
        <v>47</v>
      </c>
      <c r="D4288" s="39" t="n">
        <f aca="false">(PENO207!Z278)</f>
        <v>0.006</v>
      </c>
      <c r="E4288" s="51" t="n">
        <f aca="false">(PENO207!AA278)</f>
        <v>0</v>
      </c>
    </row>
    <row r="4289" customFormat="false" ht="12" hidden="false" customHeight="false" outlineLevel="0" collapsed="false">
      <c r="C4289" s="38" t="s">
        <v>47</v>
      </c>
      <c r="D4289" s="39" t="n">
        <f aca="false">(PENO207!Z279)</f>
        <v>0.004</v>
      </c>
      <c r="E4289" s="51" t="n">
        <f aca="false">(PENO207!AA279)</f>
        <v>0</v>
      </c>
    </row>
    <row r="4290" customFormat="false" ht="12" hidden="false" customHeight="false" outlineLevel="0" collapsed="false">
      <c r="C4290" s="38" t="s">
        <v>47</v>
      </c>
      <c r="D4290" s="39" t="n">
        <f aca="false">(PENO207!Z280)</f>
        <v>0.004</v>
      </c>
      <c r="E4290" s="51" t="n">
        <f aca="false">(PENO207!AA280)</f>
        <v>0</v>
      </c>
    </row>
    <row r="4291" customFormat="false" ht="12" hidden="false" customHeight="false" outlineLevel="0" collapsed="false">
      <c r="C4291" s="38" t="s">
        <v>47</v>
      </c>
      <c r="D4291" s="39" t="n">
        <f aca="false">(PENO207!Z281)</f>
        <v>0.003</v>
      </c>
      <c r="E4291" s="51" t="n">
        <f aca="false">(PENO207!AA281)</f>
        <v>0</v>
      </c>
    </row>
    <row r="4292" customFormat="false" ht="12" hidden="false" customHeight="false" outlineLevel="0" collapsed="false">
      <c r="C4292" s="38" t="s">
        <v>47</v>
      </c>
      <c r="D4292" s="39" t="n">
        <f aca="false">(PENO207!Z282)</f>
        <v>0.003</v>
      </c>
      <c r="E4292" s="51" t="n">
        <f aca="false">(PENO207!AA282)</f>
        <v>0</v>
      </c>
    </row>
    <row r="4293" customFormat="false" ht="12" hidden="false" customHeight="false" outlineLevel="0" collapsed="false">
      <c r="C4293" s="38" t="s">
        <v>47</v>
      </c>
      <c r="D4293" s="39" t="n">
        <f aca="false">(PENO207!Z283)</f>
        <v>0.003</v>
      </c>
      <c r="E4293" s="51" t="n">
        <f aca="false">(PENO207!AA283)</f>
        <v>0</v>
      </c>
    </row>
    <row r="4294" customFormat="false" ht="12" hidden="false" customHeight="false" outlineLevel="0" collapsed="false">
      <c r="C4294" s="38" t="s">
        <v>47</v>
      </c>
      <c r="D4294" s="39" t="n">
        <f aca="false">(PENO207!Z284)</f>
        <v>0.003</v>
      </c>
      <c r="E4294" s="51" t="n">
        <f aca="false">(PENO207!AA284)</f>
        <v>0</v>
      </c>
    </row>
    <row r="4295" customFormat="false" ht="12" hidden="false" customHeight="false" outlineLevel="0" collapsed="false">
      <c r="C4295" s="38" t="s">
        <v>47</v>
      </c>
      <c r="D4295" s="39" t="n">
        <f aca="false">(PENO207!Z285)</f>
        <v>0.003</v>
      </c>
      <c r="E4295" s="51" t="n">
        <f aca="false">(PENO207!AA285)</f>
        <v>0</v>
      </c>
    </row>
    <row r="4296" customFormat="false" ht="12" hidden="false" customHeight="false" outlineLevel="0" collapsed="false">
      <c r="C4296" s="38" t="s">
        <v>47</v>
      </c>
      <c r="D4296" s="39" t="n">
        <f aca="false">(PENO207!Z286)</f>
        <v>0.003</v>
      </c>
      <c r="E4296" s="51" t="n">
        <f aca="false">(PENO207!AA286)</f>
        <v>0</v>
      </c>
    </row>
    <row r="4297" customFormat="false" ht="12" hidden="false" customHeight="false" outlineLevel="0" collapsed="false">
      <c r="C4297" s="38" t="s">
        <v>47</v>
      </c>
      <c r="D4297" s="39" t="n">
        <f aca="false">(PENO207!Z287)</f>
        <v>0.002</v>
      </c>
      <c r="E4297" s="51" t="n">
        <f aca="false">(PENO207!AA287)</f>
        <v>0</v>
      </c>
    </row>
    <row r="4298" customFormat="false" ht="12" hidden="false" customHeight="false" outlineLevel="0" collapsed="false">
      <c r="C4298" s="38" t="s">
        <v>47</v>
      </c>
      <c r="D4298" s="39" t="n">
        <f aca="false">(PENO207!Z288)</f>
        <v>0.002</v>
      </c>
      <c r="E4298" s="51" t="n">
        <f aca="false">(PENO207!AA288)</f>
        <v>0</v>
      </c>
    </row>
    <row r="4299" customFormat="false" ht="12" hidden="false" customHeight="false" outlineLevel="0" collapsed="false">
      <c r="C4299" s="38" t="s">
        <v>47</v>
      </c>
      <c r="D4299" s="39" t="n">
        <f aca="false">(PENO207!Z289)</f>
        <v>0.004</v>
      </c>
      <c r="E4299" s="51" t="n">
        <f aca="false">(PENO207!AA289)</f>
        <v>0</v>
      </c>
    </row>
    <row r="4300" customFormat="false" ht="12" hidden="false" customHeight="false" outlineLevel="0" collapsed="false">
      <c r="C4300" s="38" t="s">
        <v>47</v>
      </c>
      <c r="D4300" s="39" t="n">
        <f aca="false">(PENO207!Z290)</f>
        <v>0.013</v>
      </c>
      <c r="E4300" s="51" t="n">
        <f aca="false">(PENO207!AA290)</f>
        <v>0</v>
      </c>
    </row>
    <row r="4301" customFormat="false" ht="12" hidden="false" customHeight="false" outlineLevel="0" collapsed="false">
      <c r="C4301" s="38" t="s">
        <v>47</v>
      </c>
      <c r="D4301" s="39" t="n">
        <f aca="false">(PENO207!Z291)</f>
        <v>0.006</v>
      </c>
      <c r="E4301" s="51" t="n">
        <f aca="false">(PENO207!AA291)</f>
        <v>0</v>
      </c>
    </row>
    <row r="4302" customFormat="false" ht="12" hidden="false" customHeight="false" outlineLevel="0" collapsed="false">
      <c r="C4302" s="38" t="s">
        <v>47</v>
      </c>
      <c r="D4302" s="39" t="n">
        <f aca="false">(PENO207!Z292)</f>
        <v>0.01</v>
      </c>
      <c r="E4302" s="51" t="n">
        <f aca="false">(PENO207!AA292)</f>
        <v>0</v>
      </c>
    </row>
    <row r="4303" customFormat="false" ht="12" hidden="false" customHeight="false" outlineLevel="0" collapsed="false">
      <c r="C4303" s="38" t="s">
        <v>47</v>
      </c>
      <c r="D4303" s="39" t="n">
        <f aca="false">(PENO207!Z293)</f>
        <v>0.006</v>
      </c>
      <c r="E4303" s="51" t="n">
        <f aca="false">(PENO207!AA293)</f>
        <v>0</v>
      </c>
    </row>
    <row r="4304" customFormat="false" ht="12" hidden="false" customHeight="false" outlineLevel="0" collapsed="false">
      <c r="C4304" s="38" t="s">
        <v>47</v>
      </c>
      <c r="D4304" s="39" t="n">
        <f aca="false">(PENO207!Z294)</f>
        <v>0.003</v>
      </c>
      <c r="E4304" s="51" t="n">
        <f aca="false">(PENO207!AA294)</f>
        <v>0</v>
      </c>
    </row>
    <row r="4305" customFormat="false" ht="12" hidden="false" customHeight="false" outlineLevel="0" collapsed="false">
      <c r="C4305" s="38" t="s">
        <v>47</v>
      </c>
      <c r="D4305" s="39" t="n">
        <f aca="false">(PENO207!Z295)</f>
        <v>0.005</v>
      </c>
      <c r="E4305" s="51" t="n">
        <f aca="false">(PENO207!AA295)</f>
        <v>0</v>
      </c>
    </row>
    <row r="4306" customFormat="false" ht="12" hidden="false" customHeight="false" outlineLevel="0" collapsed="false">
      <c r="C4306" s="38" t="s">
        <v>47</v>
      </c>
      <c r="D4306" s="39" t="n">
        <f aca="false">(PENO207!Z296)</f>
        <v>0.006</v>
      </c>
      <c r="E4306" s="51" t="n">
        <f aca="false">(PENO207!AA296)</f>
        <v>0</v>
      </c>
    </row>
    <row r="4307" customFormat="false" ht="12" hidden="false" customHeight="false" outlineLevel="0" collapsed="false">
      <c r="C4307" s="38" t="s">
        <v>47</v>
      </c>
      <c r="D4307" s="39" t="n">
        <f aca="false">(PENO207!Z297)</f>
        <v>0.011</v>
      </c>
      <c r="E4307" s="51" t="n">
        <f aca="false">(PENO207!AA297)</f>
        <v>0</v>
      </c>
    </row>
    <row r="4308" customFormat="false" ht="12" hidden="false" customHeight="false" outlineLevel="0" collapsed="false">
      <c r="C4308" s="38" t="s">
        <v>47</v>
      </c>
      <c r="D4308" s="39" t="n">
        <f aca="false">(PENO207!Z298)</f>
        <v>0.007</v>
      </c>
      <c r="E4308" s="51" t="n">
        <f aca="false">(PENO207!AA298)</f>
        <v>0</v>
      </c>
    </row>
    <row r="4309" customFormat="false" ht="12" hidden="false" customHeight="false" outlineLevel="0" collapsed="false">
      <c r="C4309" s="38" t="s">
        <v>47</v>
      </c>
      <c r="D4309" s="39" t="n">
        <f aca="false">(PENO207!Z299)</f>
        <v>0.004</v>
      </c>
      <c r="E4309" s="51" t="n">
        <f aca="false">(PENO207!AA299)</f>
        <v>0</v>
      </c>
    </row>
    <row r="4310" customFormat="false" ht="12" hidden="false" customHeight="false" outlineLevel="0" collapsed="false">
      <c r="C4310" s="38" t="s">
        <v>47</v>
      </c>
      <c r="D4310" s="39" t="n">
        <f aca="false">(PENO207!Z300)</f>
        <v>0.006</v>
      </c>
      <c r="E4310" s="51" t="n">
        <f aca="false">(PENO207!AA300)</f>
        <v>0</v>
      </c>
    </row>
    <row r="4311" customFormat="false" ht="12" hidden="false" customHeight="false" outlineLevel="0" collapsed="false">
      <c r="C4311" s="38" t="s">
        <v>47</v>
      </c>
      <c r="D4311" s="39" t="n">
        <f aca="false">(PENO207!Z301)</f>
        <v>0.005</v>
      </c>
      <c r="E4311" s="51" t="n">
        <f aca="false">(PENO207!AA301)</f>
        <v>0</v>
      </c>
    </row>
    <row r="4312" customFormat="false" ht="12" hidden="false" customHeight="false" outlineLevel="0" collapsed="false">
      <c r="C4312" s="38" t="s">
        <v>47</v>
      </c>
      <c r="D4312" s="39" t="n">
        <f aca="false">(PENO207!Z302)</f>
        <v>0.008</v>
      </c>
      <c r="E4312" s="51" t="n">
        <f aca="false">(PENO207!AA302)</f>
        <v>0</v>
      </c>
    </row>
    <row r="4313" customFormat="false" ht="12" hidden="false" customHeight="false" outlineLevel="0" collapsed="false">
      <c r="C4313" s="38" t="s">
        <v>47</v>
      </c>
      <c r="D4313" s="39" t="n">
        <f aca="false">(PENO207!Z303)</f>
        <v>0.003</v>
      </c>
      <c r="E4313" s="51" t="n">
        <f aca="false">(PENO207!AA303)</f>
        <v>0</v>
      </c>
    </row>
    <row r="4314" customFormat="false" ht="12" hidden="false" customHeight="false" outlineLevel="0" collapsed="false">
      <c r="C4314" s="38" t="s">
        <v>47</v>
      </c>
      <c r="D4314" s="39" t="n">
        <f aca="false">(PENO207!Z304)</f>
        <v>0.009</v>
      </c>
      <c r="E4314" s="51" t="n">
        <f aca="false">(PENO207!AA304)</f>
        <v>0</v>
      </c>
    </row>
    <row r="4315" customFormat="false" ht="12" hidden="false" customHeight="false" outlineLevel="0" collapsed="false">
      <c r="C4315" s="38" t="s">
        <v>47</v>
      </c>
      <c r="D4315" s="39" t="n">
        <f aca="false">(PENO207!Z305)</f>
        <v>0.003</v>
      </c>
      <c r="E4315" s="51" t="n">
        <f aca="false">(PENO207!AA305)</f>
        <v>0</v>
      </c>
    </row>
    <row r="4316" customFormat="false" ht="12" hidden="false" customHeight="false" outlineLevel="0" collapsed="false">
      <c r="C4316" s="38" t="s">
        <v>47</v>
      </c>
      <c r="D4316" s="39" t="n">
        <f aca="false">(PENO207!Z306)</f>
        <v>0.002</v>
      </c>
      <c r="E4316" s="51" t="n">
        <f aca="false">(PENO207!AA306)</f>
        <v>0</v>
      </c>
    </row>
    <row r="4317" customFormat="false" ht="12" hidden="false" customHeight="false" outlineLevel="0" collapsed="false">
      <c r="C4317" s="38" t="s">
        <v>47</v>
      </c>
      <c r="D4317" s="39" t="n">
        <f aca="false">(PENO207!Z307)</f>
        <v>0.003</v>
      </c>
      <c r="E4317" s="51" t="n">
        <f aca="false">(PENO207!AA307)</f>
        <v>0</v>
      </c>
    </row>
    <row r="4318" customFormat="false" ht="12" hidden="false" customHeight="false" outlineLevel="0" collapsed="false">
      <c r="C4318" s="38" t="s">
        <v>47</v>
      </c>
      <c r="D4318" s="39" t="n">
        <f aca="false">(PENO207!Z308)</f>
        <v>0.009</v>
      </c>
      <c r="E4318" s="51" t="n">
        <f aca="false">(PENO207!AA308)</f>
        <v>0</v>
      </c>
    </row>
    <row r="4319" customFormat="false" ht="12" hidden="false" customHeight="false" outlineLevel="0" collapsed="false">
      <c r="C4319" s="38" t="s">
        <v>47</v>
      </c>
      <c r="D4319" s="39" t="n">
        <f aca="false">(PENO207!Z309)</f>
        <v>0.007</v>
      </c>
      <c r="E4319" s="51" t="n">
        <f aca="false">(PENO207!AA309)</f>
        <v>0</v>
      </c>
    </row>
    <row r="4320" customFormat="false" ht="12" hidden="false" customHeight="false" outlineLevel="0" collapsed="false">
      <c r="C4320" s="38" t="s">
        <v>47</v>
      </c>
      <c r="D4320" s="39" t="n">
        <f aca="false">(PENO207!Z310)</f>
        <v>0.004</v>
      </c>
      <c r="E4320" s="51" t="n">
        <f aca="false">(PENO207!AA310)</f>
        <v>0</v>
      </c>
    </row>
    <row r="4321" customFormat="false" ht="12" hidden="false" customHeight="false" outlineLevel="0" collapsed="false">
      <c r="C4321" s="38" t="s">
        <v>47</v>
      </c>
      <c r="D4321" s="39" t="n">
        <f aca="false">(PENO207!Z311)</f>
        <v>0.003</v>
      </c>
      <c r="E4321" s="51" t="n">
        <f aca="false">(PENO207!AA311)</f>
        <v>0</v>
      </c>
    </row>
    <row r="4322" customFormat="false" ht="12" hidden="false" customHeight="false" outlineLevel="0" collapsed="false">
      <c r="C4322" s="38" t="s">
        <v>47</v>
      </c>
      <c r="D4322" s="39" t="n">
        <f aca="false">(PENO207!Z312)</f>
        <v>0.004</v>
      </c>
      <c r="E4322" s="51" t="n">
        <f aca="false">(PENO207!AA312)</f>
        <v>0</v>
      </c>
    </row>
    <row r="4323" customFormat="false" ht="12" hidden="false" customHeight="false" outlineLevel="0" collapsed="false">
      <c r="C4323" s="38" t="s">
        <v>47</v>
      </c>
      <c r="D4323" s="39" t="n">
        <f aca="false">(PENO207!Z313)</f>
        <v>0.011</v>
      </c>
      <c r="E4323" s="51" t="n">
        <f aca="false">(PENO207!AA313)</f>
        <v>0</v>
      </c>
    </row>
    <row r="4324" customFormat="false" ht="12" hidden="false" customHeight="false" outlineLevel="0" collapsed="false">
      <c r="C4324" s="38" t="s">
        <v>47</v>
      </c>
      <c r="D4324" s="39" t="n">
        <f aca="false">(PENO207!Z314)</f>
        <v>0.016</v>
      </c>
      <c r="E4324" s="51" t="n">
        <f aca="false">(PENO207!AA314)</f>
        <v>0</v>
      </c>
    </row>
    <row r="4325" customFormat="false" ht="12" hidden="false" customHeight="false" outlineLevel="0" collapsed="false">
      <c r="C4325" s="38" t="s">
        <v>47</v>
      </c>
      <c r="D4325" s="39" t="n">
        <f aca="false">(PENO207!Z315)</f>
        <v>0.004</v>
      </c>
      <c r="E4325" s="51" t="n">
        <f aca="false">(PENO207!AA315)</f>
        <v>0</v>
      </c>
    </row>
    <row r="4326" customFormat="false" ht="12" hidden="false" customHeight="false" outlineLevel="0" collapsed="false">
      <c r="C4326" s="38" t="s">
        <v>47</v>
      </c>
      <c r="D4326" s="39" t="n">
        <f aca="false">(PENO207!Z316)</f>
        <v>0.014</v>
      </c>
      <c r="E4326" s="51" t="n">
        <f aca="false">(PENO207!AA316)</f>
        <v>0</v>
      </c>
    </row>
    <row r="4327" customFormat="false" ht="12" hidden="false" customHeight="false" outlineLevel="0" collapsed="false">
      <c r="C4327" s="38" t="s">
        <v>47</v>
      </c>
      <c r="D4327" s="39" t="n">
        <f aca="false">(PENO207!Z317)</f>
        <v>0.01</v>
      </c>
      <c r="E4327" s="51" t="n">
        <f aca="false">(PENO207!AA317)</f>
        <v>0</v>
      </c>
    </row>
    <row r="4328" customFormat="false" ht="12" hidden="false" customHeight="false" outlineLevel="0" collapsed="false">
      <c r="C4328" s="38" t="s">
        <v>47</v>
      </c>
      <c r="D4328" s="39" t="n">
        <f aca="false">(PENO207!Z318)</f>
        <v>0.009</v>
      </c>
      <c r="E4328" s="51" t="n">
        <f aca="false">(PENO207!AA318)</f>
        <v>0</v>
      </c>
    </row>
    <row r="4329" customFormat="false" ht="12" hidden="false" customHeight="false" outlineLevel="0" collapsed="false">
      <c r="C4329" s="38" t="s">
        <v>47</v>
      </c>
      <c r="D4329" s="39" t="n">
        <f aca="false">(PENO207!Z319)</f>
        <v>0</v>
      </c>
      <c r="E4329" s="51" t="n">
        <f aca="false">(PENO207!AA319)</f>
        <v>0</v>
      </c>
    </row>
    <row r="4330" customFormat="false" ht="12" hidden="false" customHeight="false" outlineLevel="0" collapsed="false">
      <c r="C4330" s="38" t="s">
        <v>47</v>
      </c>
      <c r="D4330" s="39" t="n">
        <f aca="false">(PENO207!Z320)</f>
        <v>0.057</v>
      </c>
      <c r="E4330" s="51" t="n">
        <f aca="false">(PENO207!AA320)</f>
        <v>0</v>
      </c>
    </row>
    <row r="4331" customFormat="false" ht="12" hidden="false" customHeight="false" outlineLevel="0" collapsed="false">
      <c r="C4331" s="38" t="s">
        <v>47</v>
      </c>
      <c r="D4331" s="39" t="n">
        <f aca="false">(PENO207!Z321)</f>
        <v>0.011</v>
      </c>
      <c r="E4331" s="51" t="n">
        <f aca="false">(PENO207!AA321)</f>
        <v>0</v>
      </c>
    </row>
    <row r="4332" customFormat="false" ht="12" hidden="false" customHeight="false" outlineLevel="0" collapsed="false">
      <c r="C4332" s="38" t="s">
        <v>47</v>
      </c>
      <c r="D4332" s="39" t="n">
        <f aca="false">(PENO207!Z322)</f>
        <v>0.011</v>
      </c>
      <c r="E4332" s="51" t="n">
        <f aca="false">(PENO207!AA322)</f>
        <v>0</v>
      </c>
    </row>
    <row r="4333" customFormat="false" ht="12" hidden="false" customHeight="false" outlineLevel="0" collapsed="false">
      <c r="C4333" s="38" t="s">
        <v>47</v>
      </c>
      <c r="D4333" s="39" t="n">
        <f aca="false">(PENO207!Z323)</f>
        <v>0.013</v>
      </c>
      <c r="E4333" s="51" t="n">
        <f aca="false">(PENO207!AA323)</f>
        <v>0</v>
      </c>
    </row>
    <row r="4334" customFormat="false" ht="12" hidden="false" customHeight="false" outlineLevel="0" collapsed="false">
      <c r="C4334" s="38" t="s">
        <v>47</v>
      </c>
      <c r="D4334" s="39" t="n">
        <f aca="false">(PENO207!Z324)</f>
        <v>0.007</v>
      </c>
      <c r="E4334" s="51" t="n">
        <f aca="false">(PENO207!AA324)</f>
        <v>0</v>
      </c>
    </row>
    <row r="4335" customFormat="false" ht="12" hidden="false" customHeight="false" outlineLevel="0" collapsed="false">
      <c r="C4335" s="38" t="s">
        <v>47</v>
      </c>
      <c r="D4335" s="39" t="n">
        <f aca="false">(PENO207!Z325)</f>
        <v>0.012</v>
      </c>
      <c r="E4335" s="51" t="n">
        <f aca="false">(PENO207!AA325)</f>
        <v>0</v>
      </c>
    </row>
    <row r="4336" customFormat="false" ht="12" hidden="false" customHeight="false" outlineLevel="0" collapsed="false">
      <c r="C4336" s="38" t="s">
        <v>47</v>
      </c>
      <c r="D4336" s="39" t="n">
        <f aca="false">(PENO207!Z326)</f>
        <v>0.009</v>
      </c>
      <c r="E4336" s="51" t="n">
        <f aca="false">(PENO207!AA326)</f>
        <v>0</v>
      </c>
    </row>
    <row r="4337" customFormat="false" ht="12" hidden="false" customHeight="false" outlineLevel="0" collapsed="false">
      <c r="C4337" s="38" t="s">
        <v>47</v>
      </c>
      <c r="D4337" s="39" t="n">
        <f aca="false">(PENO207!Z327)</f>
        <v>0.006</v>
      </c>
      <c r="E4337" s="51" t="n">
        <f aca="false">(PENO207!AA327)</f>
        <v>0</v>
      </c>
    </row>
    <row r="4338" customFormat="false" ht="12" hidden="false" customHeight="false" outlineLevel="0" collapsed="false">
      <c r="C4338" s="38" t="s">
        <v>47</v>
      </c>
      <c r="D4338" s="39" t="n">
        <f aca="false">(PENO207!Z328)</f>
        <v>0.011</v>
      </c>
      <c r="E4338" s="51" t="n">
        <f aca="false">(PENO207!AA328)</f>
        <v>0</v>
      </c>
    </row>
    <row r="4339" customFormat="false" ht="12" hidden="false" customHeight="false" outlineLevel="0" collapsed="false">
      <c r="C4339" s="38" t="s">
        <v>47</v>
      </c>
      <c r="D4339" s="39" t="n">
        <f aca="false">(PENO207!Z329)</f>
        <v>0.009</v>
      </c>
      <c r="E4339" s="51" t="n">
        <f aca="false">(PENO207!AA329)</f>
        <v>0</v>
      </c>
    </row>
    <row r="4340" customFormat="false" ht="12" hidden="false" customHeight="false" outlineLevel="0" collapsed="false">
      <c r="C4340" s="38" t="s">
        <v>47</v>
      </c>
      <c r="D4340" s="39" t="n">
        <f aca="false">(PENO207!Z330)</f>
        <v>0.01</v>
      </c>
      <c r="E4340" s="51" t="n">
        <f aca="false">(PENO207!AA330)</f>
        <v>0</v>
      </c>
    </row>
    <row r="4341" customFormat="false" ht="12" hidden="false" customHeight="false" outlineLevel="0" collapsed="false">
      <c r="C4341" s="38" t="s">
        <v>47</v>
      </c>
      <c r="D4341" s="39" t="n">
        <f aca="false">(PENO207!Z331)</f>
        <v>0.007</v>
      </c>
      <c r="E4341" s="51" t="n">
        <f aca="false">(PENO207!AA331)</f>
        <v>0</v>
      </c>
    </row>
    <row r="4342" customFormat="false" ht="12" hidden="false" customHeight="false" outlineLevel="0" collapsed="false">
      <c r="C4342" s="38" t="s">
        <v>47</v>
      </c>
      <c r="D4342" s="39" t="n">
        <f aca="false">(PENO207!Z332)</f>
        <v>0.003</v>
      </c>
      <c r="E4342" s="51" t="n">
        <f aca="false">(PENO207!AA332)</f>
        <v>0</v>
      </c>
    </row>
    <row r="4343" customFormat="false" ht="12" hidden="false" customHeight="false" outlineLevel="0" collapsed="false">
      <c r="C4343" s="38" t="s">
        <v>47</v>
      </c>
      <c r="D4343" s="39" t="n">
        <f aca="false">(PENO207!Z333)</f>
        <v>0.004</v>
      </c>
      <c r="E4343" s="51" t="n">
        <f aca="false">(PENO207!AA333)</f>
        <v>0</v>
      </c>
    </row>
    <row r="4344" customFormat="false" ht="12" hidden="false" customHeight="false" outlineLevel="0" collapsed="false">
      <c r="C4344" s="38" t="s">
        <v>47</v>
      </c>
      <c r="D4344" s="39" t="n">
        <f aca="false">(PENO207!Z334)</f>
        <v>0.007</v>
      </c>
      <c r="E4344" s="51" t="n">
        <f aca="false">(PENO207!AA334)</f>
        <v>0</v>
      </c>
    </row>
    <row r="4345" customFormat="false" ht="12" hidden="false" customHeight="false" outlineLevel="0" collapsed="false">
      <c r="C4345" s="38" t="s">
        <v>47</v>
      </c>
      <c r="D4345" s="39" t="n">
        <f aca="false">(PENO207!Z335)</f>
        <v>0.01</v>
      </c>
      <c r="E4345" s="51" t="n">
        <f aca="false">(PENO207!AA335)</f>
        <v>0</v>
      </c>
    </row>
    <row r="4346" customFormat="false" ht="12" hidden="false" customHeight="false" outlineLevel="0" collapsed="false">
      <c r="C4346" s="38" t="s">
        <v>47</v>
      </c>
      <c r="D4346" s="39" t="n">
        <f aca="false">(PENO207!Z336)</f>
        <v>0.003</v>
      </c>
      <c r="E4346" s="51" t="n">
        <f aca="false">(PENO207!AA336)</f>
        <v>0</v>
      </c>
    </row>
    <row r="4347" customFormat="false" ht="12" hidden="false" customHeight="false" outlineLevel="0" collapsed="false">
      <c r="C4347" s="38" t="s">
        <v>47</v>
      </c>
      <c r="D4347" s="39" t="n">
        <f aca="false">(PENO207!Z337)</f>
        <v>0.02</v>
      </c>
      <c r="E4347" s="51" t="n">
        <f aca="false">(PENO207!AA337)</f>
        <v>0</v>
      </c>
    </row>
    <row r="4348" customFormat="false" ht="12" hidden="false" customHeight="false" outlineLevel="0" collapsed="false">
      <c r="C4348" s="38" t="s">
        <v>47</v>
      </c>
      <c r="D4348" s="39" t="n">
        <f aca="false">(PENO207!Z338)</f>
        <v>0.007</v>
      </c>
      <c r="E4348" s="51" t="n">
        <f aca="false">(PENO207!AA338)</f>
        <v>0</v>
      </c>
    </row>
    <row r="4349" customFormat="false" ht="12" hidden="false" customHeight="false" outlineLevel="0" collapsed="false">
      <c r="C4349" s="38" t="s">
        <v>47</v>
      </c>
      <c r="D4349" s="39" t="n">
        <f aca="false">(PENO207!Z339)</f>
        <v>0.017</v>
      </c>
      <c r="E4349" s="51" t="n">
        <f aca="false">(PENO207!AA339)</f>
        <v>0</v>
      </c>
    </row>
    <row r="4350" customFormat="false" ht="12" hidden="false" customHeight="false" outlineLevel="0" collapsed="false">
      <c r="C4350" s="38" t="s">
        <v>47</v>
      </c>
      <c r="D4350" s="39" t="n">
        <f aca="false">(PENO207!Z340)</f>
        <v>0.006</v>
      </c>
      <c r="E4350" s="51" t="n">
        <f aca="false">(PENO207!AA340)</f>
        <v>0</v>
      </c>
    </row>
    <row r="4351" customFormat="false" ht="12" hidden="false" customHeight="false" outlineLevel="0" collapsed="false">
      <c r="C4351" s="38" t="s">
        <v>47</v>
      </c>
      <c r="D4351" s="39" t="n">
        <f aca="false">(PENO207!Z341)</f>
        <v>0.007</v>
      </c>
      <c r="E4351" s="51" t="n">
        <f aca="false">(PENO207!AA341)</f>
        <v>0</v>
      </c>
    </row>
    <row r="4352" customFormat="false" ht="12" hidden="false" customHeight="false" outlineLevel="0" collapsed="false">
      <c r="C4352" s="38" t="s">
        <v>47</v>
      </c>
      <c r="D4352" s="39" t="n">
        <f aca="false">(PENO207!Z342)</f>
        <v>0.003</v>
      </c>
      <c r="E4352" s="51" t="n">
        <f aca="false">(PENO207!AA342)</f>
        <v>0</v>
      </c>
    </row>
    <row r="4353" customFormat="false" ht="12" hidden="false" customHeight="false" outlineLevel="0" collapsed="false">
      <c r="C4353" s="38" t="s">
        <v>47</v>
      </c>
      <c r="D4353" s="39" t="n">
        <f aca="false">(PENO207!Z343)</f>
        <v>0.032</v>
      </c>
      <c r="E4353" s="51" t="n">
        <f aca="false">(PENO207!AA343)</f>
        <v>0</v>
      </c>
    </row>
    <row r="4354" customFormat="false" ht="12" hidden="false" customHeight="false" outlineLevel="0" collapsed="false">
      <c r="C4354" s="38" t="s">
        <v>47</v>
      </c>
      <c r="D4354" s="39" t="n">
        <f aca="false">(PENO207!Z344)</f>
        <v>0.03</v>
      </c>
      <c r="E4354" s="51" t="n">
        <f aca="false">(PENO207!AA344)</f>
        <v>0</v>
      </c>
    </row>
    <row r="4355" customFormat="false" ht="12" hidden="false" customHeight="false" outlineLevel="0" collapsed="false">
      <c r="C4355" s="38" t="s">
        <v>47</v>
      </c>
      <c r="D4355" s="39" t="n">
        <f aca="false">(PENO207!Z345)</f>
        <v>0.012</v>
      </c>
      <c r="E4355" s="51" t="n">
        <f aca="false">(PENO207!AA345)</f>
        <v>0</v>
      </c>
    </row>
    <row r="4356" customFormat="false" ht="12" hidden="false" customHeight="false" outlineLevel="0" collapsed="false">
      <c r="C4356" s="38" t="s">
        <v>47</v>
      </c>
      <c r="D4356" s="39" t="n">
        <f aca="false">(PENO207!Z346)</f>
        <v>0.012</v>
      </c>
      <c r="E4356" s="51" t="n">
        <f aca="false">(PENO207!AA346)</f>
        <v>0</v>
      </c>
    </row>
    <row r="4357" customFormat="false" ht="12" hidden="false" customHeight="false" outlineLevel="0" collapsed="false">
      <c r="C4357" s="38" t="s">
        <v>47</v>
      </c>
      <c r="D4357" s="39" t="n">
        <f aca="false">(PENO207!Z347)</f>
        <v>0.007</v>
      </c>
      <c r="E4357" s="51" t="n">
        <f aca="false">(PENO207!AA347)</f>
        <v>0</v>
      </c>
    </row>
    <row r="4358" customFormat="false" ht="12" hidden="false" customHeight="false" outlineLevel="0" collapsed="false">
      <c r="C4358" s="38" t="s">
        <v>47</v>
      </c>
      <c r="D4358" s="39" t="n">
        <f aca="false">(PENO207!Z348)</f>
        <v>0.005</v>
      </c>
      <c r="E4358" s="51" t="n">
        <f aca="false">(PENO207!AA348)</f>
        <v>0</v>
      </c>
    </row>
    <row r="4359" customFormat="false" ht="12" hidden="false" customHeight="false" outlineLevel="0" collapsed="false">
      <c r="C4359" s="38" t="s">
        <v>47</v>
      </c>
      <c r="D4359" s="39" t="n">
        <f aca="false">(PENO207!Z349)</f>
        <v>0.005</v>
      </c>
      <c r="E4359" s="51" t="n">
        <f aca="false">(PENO207!AA349)</f>
        <v>0</v>
      </c>
    </row>
    <row r="4360" customFormat="false" ht="12" hidden="false" customHeight="false" outlineLevel="0" collapsed="false">
      <c r="C4360" s="38" t="s">
        <v>47</v>
      </c>
      <c r="D4360" s="39" t="n">
        <f aca="false">(PENO207!Z350)</f>
        <v>0.005</v>
      </c>
      <c r="E4360" s="51" t="n">
        <f aca="false">(PENO207!AA350)</f>
        <v>0</v>
      </c>
    </row>
    <row r="4361" customFormat="false" ht="12" hidden="false" customHeight="false" outlineLevel="0" collapsed="false">
      <c r="C4361" s="38" t="s">
        <v>47</v>
      </c>
      <c r="D4361" s="39" t="n">
        <f aca="false">(PENO207!Z351)</f>
        <v>0.005</v>
      </c>
      <c r="E4361" s="51" t="n">
        <f aca="false">(PENO207!AA351)</f>
        <v>0</v>
      </c>
    </row>
    <row r="4362" customFormat="false" ht="12" hidden="false" customHeight="false" outlineLevel="0" collapsed="false">
      <c r="C4362" s="38" t="s">
        <v>47</v>
      </c>
      <c r="D4362" s="39" t="n">
        <f aca="false">(PENO207!Z352)</f>
        <v>0.009</v>
      </c>
      <c r="E4362" s="51" t="n">
        <f aca="false">(PENO207!AA352)</f>
        <v>0</v>
      </c>
    </row>
    <row r="4363" customFormat="false" ht="12" hidden="false" customHeight="false" outlineLevel="0" collapsed="false">
      <c r="C4363" s="38" t="s">
        <v>47</v>
      </c>
      <c r="D4363" s="39" t="n">
        <f aca="false">(PENO207!Z353)</f>
        <v>0.007</v>
      </c>
      <c r="E4363" s="51" t="n">
        <f aca="false">(PENO207!AA353)</f>
        <v>0</v>
      </c>
    </row>
    <row r="4364" customFormat="false" ht="12" hidden="false" customHeight="false" outlineLevel="0" collapsed="false">
      <c r="C4364" s="38" t="s">
        <v>47</v>
      </c>
      <c r="D4364" s="39" t="n">
        <f aca="false">(PENO207!Z354)</f>
        <v>0.007</v>
      </c>
      <c r="E4364" s="51" t="n">
        <f aca="false">(PENO207!AA354)</f>
        <v>0</v>
      </c>
    </row>
    <row r="4365" customFormat="false" ht="12" hidden="false" customHeight="false" outlineLevel="0" collapsed="false">
      <c r="C4365" s="38" t="s">
        <v>47</v>
      </c>
      <c r="D4365" s="39" t="n">
        <f aca="false">(PENO207!Z355)</f>
        <v>0.004</v>
      </c>
      <c r="E4365" s="51" t="n">
        <f aca="false">(PENO207!AA355)</f>
        <v>0</v>
      </c>
    </row>
    <row r="4366" customFormat="false" ht="12" hidden="false" customHeight="false" outlineLevel="0" collapsed="false">
      <c r="C4366" s="38" t="s">
        <v>47</v>
      </c>
      <c r="D4366" s="39" t="n">
        <f aca="false">(PENO207!Z356)</f>
        <v>0.012</v>
      </c>
      <c r="E4366" s="51" t="n">
        <f aca="false">(PENO207!AA356)</f>
        <v>0</v>
      </c>
    </row>
    <row r="4367" customFormat="false" ht="12" hidden="false" customHeight="false" outlineLevel="0" collapsed="false">
      <c r="C4367" s="38" t="s">
        <v>47</v>
      </c>
      <c r="D4367" s="39" t="n">
        <f aca="false">(PENO207!Z357)</f>
        <v>0.013</v>
      </c>
      <c r="E4367" s="51" t="n">
        <f aca="false">(PENO207!AA357)</f>
        <v>0</v>
      </c>
    </row>
    <row r="4368" customFormat="false" ht="12" hidden="false" customHeight="false" outlineLevel="0" collapsed="false">
      <c r="C4368" s="38" t="s">
        <v>47</v>
      </c>
      <c r="D4368" s="39" t="n">
        <f aca="false">(PENO207!Z358)</f>
        <v>0.018</v>
      </c>
      <c r="E4368" s="51" t="n">
        <f aca="false">(PENO207!AA358)</f>
        <v>0</v>
      </c>
    </row>
    <row r="4369" customFormat="false" ht="12" hidden="false" customHeight="false" outlineLevel="0" collapsed="false">
      <c r="C4369" s="38" t="s">
        <v>47</v>
      </c>
      <c r="D4369" s="39" t="n">
        <f aca="false">(PENO207!Z359)</f>
        <v>0.01</v>
      </c>
      <c r="E4369" s="51" t="n">
        <f aca="false">(PENO207!AA359)</f>
        <v>0</v>
      </c>
    </row>
    <row r="4370" customFormat="false" ht="12" hidden="false" customHeight="false" outlineLevel="0" collapsed="false">
      <c r="C4370" s="38" t="s">
        <v>47</v>
      </c>
      <c r="D4370" s="39" t="n">
        <f aca="false">(PENO207!Z360)</f>
        <v>0.005</v>
      </c>
      <c r="E4370" s="51" t="n">
        <f aca="false">(PENO207!AA360)</f>
        <v>0</v>
      </c>
    </row>
    <row r="4371" customFormat="false" ht="12" hidden="false" customHeight="false" outlineLevel="0" collapsed="false">
      <c r="C4371" s="38" t="s">
        <v>47</v>
      </c>
      <c r="D4371" s="39" t="n">
        <f aca="false">(PENO207!Z361)</f>
        <v>0.005</v>
      </c>
      <c r="E4371" s="51" t="n">
        <f aca="false">(PENO207!AA361)</f>
        <v>0</v>
      </c>
    </row>
    <row r="4372" customFormat="false" ht="12" hidden="false" customHeight="false" outlineLevel="0" collapsed="false">
      <c r="C4372" s="38" t="s">
        <v>47</v>
      </c>
      <c r="D4372" s="39" t="n">
        <f aca="false">(PENO207!Z362)</f>
        <v>0.004</v>
      </c>
      <c r="E4372" s="51" t="n">
        <f aca="false">(PENO207!AA362)</f>
        <v>0</v>
      </c>
    </row>
    <row r="4373" customFormat="false" ht="12" hidden="false" customHeight="false" outlineLevel="0" collapsed="false">
      <c r="C4373" s="38" t="s">
        <v>47</v>
      </c>
      <c r="D4373" s="39" t="n">
        <f aca="false">(PENO207!Z363)</f>
        <v>0.004</v>
      </c>
      <c r="E4373" s="51" t="n">
        <f aca="false">(PENO207!AA363)</f>
        <v>0</v>
      </c>
    </row>
    <row r="4374" customFormat="false" ht="12" hidden="false" customHeight="false" outlineLevel="0" collapsed="false">
      <c r="C4374" s="38" t="s">
        <v>47</v>
      </c>
      <c r="D4374" s="39" t="n">
        <f aca="false">(PENO207!Z364)</f>
        <v>0.009</v>
      </c>
      <c r="E4374" s="51" t="n">
        <f aca="false">(PENO207!AA364)</f>
        <v>0</v>
      </c>
    </row>
    <row r="4375" customFormat="false" ht="12" hidden="false" customHeight="false" outlineLevel="0" collapsed="false">
      <c r="C4375" s="38" t="s">
        <v>47</v>
      </c>
      <c r="D4375" s="39" t="n">
        <f aca="false">(PENO207!Z365)</f>
        <v>0.01</v>
      </c>
      <c r="E4375" s="51" t="n">
        <f aca="false">(PENO207!AA365)</f>
        <v>0</v>
      </c>
    </row>
    <row r="4376" customFormat="false" ht="12" hidden="false" customHeight="false" outlineLevel="0" collapsed="false">
      <c r="C4376" s="38" t="s">
        <v>47</v>
      </c>
      <c r="D4376" s="39" t="n">
        <f aca="false">(PENO207!Z366)</f>
        <v>0.008</v>
      </c>
      <c r="E4376" s="51" t="n">
        <f aca="false">(PENO207!AA366)</f>
        <v>0</v>
      </c>
    </row>
    <row r="4377" customFormat="false" ht="12" hidden="false" customHeight="false" outlineLevel="0" collapsed="false">
      <c r="C4377" s="38" t="s">
        <v>47</v>
      </c>
      <c r="D4377" s="39" t="n">
        <f aca="false">(PENO207!Z367)</f>
        <v>0.008</v>
      </c>
      <c r="E4377" s="51" t="n">
        <f aca="false">(PENO207!AA367)</f>
        <v>0</v>
      </c>
    </row>
    <row r="4378" customFormat="false" ht="12" hidden="false" customHeight="false" outlineLevel="0" collapsed="false">
      <c r="C4378" s="38" t="s">
        <v>47</v>
      </c>
      <c r="D4378" s="39" t="n">
        <f aca="false">(PENO207!Z368)</f>
        <v>0.005</v>
      </c>
      <c r="E4378" s="51" t="n">
        <f aca="false">(PENO207!AA368)</f>
        <v>0</v>
      </c>
    </row>
    <row r="4379" customFormat="false" ht="12" hidden="false" customHeight="false" outlineLevel="0" collapsed="false">
      <c r="C4379" s="38" t="s">
        <v>47</v>
      </c>
      <c r="D4379" s="39" t="n">
        <f aca="false">(PENO207!Z369)</f>
        <v>0.008</v>
      </c>
      <c r="E4379" s="51" t="n">
        <f aca="false">(PENO207!AA369)</f>
        <v>0</v>
      </c>
    </row>
    <row r="4380" customFormat="false" ht="12" hidden="false" customHeight="false" outlineLevel="0" collapsed="false">
      <c r="C4380" s="38" t="s">
        <v>47</v>
      </c>
      <c r="D4380" s="39" t="n">
        <f aca="false">(PENO207!Z370)</f>
        <v>0.014</v>
      </c>
      <c r="E4380" s="51" t="n">
        <f aca="false">(PENO207!AA370)</f>
        <v>0</v>
      </c>
    </row>
    <row r="4381" customFormat="false" ht="12" hidden="false" customHeight="false" outlineLevel="0" collapsed="false">
      <c r="C4381" s="27" t="s">
        <v>43</v>
      </c>
      <c r="D4381" s="30" t="n">
        <f aca="false">(WLNO207!Z6)</f>
        <v>0.019</v>
      </c>
      <c r="E4381" s="58" t="e">
        <f aca="false">(#REF!)</f>
        <v>#REF!</v>
      </c>
    </row>
    <row r="4382" customFormat="false" ht="12" hidden="false" customHeight="false" outlineLevel="0" collapsed="false">
      <c r="C4382" s="27" t="s">
        <v>43</v>
      </c>
      <c r="D4382" s="30" t="n">
        <f aca="false">(WLNO207!Z7)</f>
        <v>0.017</v>
      </c>
      <c r="E4382" s="58" t="e">
        <f aca="false">(#REF!)</f>
        <v>#REF!</v>
      </c>
    </row>
    <row r="4383" customFormat="false" ht="12" hidden="false" customHeight="false" outlineLevel="0" collapsed="false">
      <c r="C4383" s="27" t="s">
        <v>43</v>
      </c>
      <c r="D4383" s="30" t="n">
        <f aca="false">(WLNO207!Z8)</f>
        <v>0.016</v>
      </c>
      <c r="E4383" s="58" t="e">
        <f aca="false">(#REF!)</f>
        <v>#REF!</v>
      </c>
    </row>
    <row r="4384" customFormat="false" ht="12" hidden="false" customHeight="false" outlineLevel="0" collapsed="false">
      <c r="C4384" s="27" t="s">
        <v>43</v>
      </c>
      <c r="D4384" s="30" t="n">
        <f aca="false">(WLNO207!Z9)</f>
        <v>0.027</v>
      </c>
      <c r="E4384" s="58" t="e">
        <f aca="false">(#REF!)</f>
        <v>#REF!</v>
      </c>
    </row>
    <row r="4385" customFormat="false" ht="12" hidden="false" customHeight="false" outlineLevel="0" collapsed="false">
      <c r="C4385" s="27" t="s">
        <v>43</v>
      </c>
      <c r="D4385" s="30" t="n">
        <f aca="false">(WLNO207!Z10)</f>
        <v>0.033</v>
      </c>
      <c r="E4385" s="58" t="e">
        <f aca="false">(#REF!)</f>
        <v>#REF!</v>
      </c>
    </row>
    <row r="4386" customFormat="false" ht="12" hidden="false" customHeight="false" outlineLevel="0" collapsed="false">
      <c r="C4386" s="27" t="s">
        <v>43</v>
      </c>
      <c r="D4386" s="30" t="n">
        <f aca="false">(WLNO207!Z11)</f>
        <v>0.022</v>
      </c>
      <c r="E4386" s="58" t="e">
        <f aca="false">(#REF!)</f>
        <v>#REF!</v>
      </c>
    </row>
    <row r="4387" customFormat="false" ht="12" hidden="false" customHeight="false" outlineLevel="0" collapsed="false">
      <c r="C4387" s="27" t="s">
        <v>43</v>
      </c>
      <c r="D4387" s="30" t="n">
        <f aca="false">(WLNO207!Z12)</f>
        <v>0.01</v>
      </c>
      <c r="E4387" s="58" t="e">
        <f aca="false">(#REF!)</f>
        <v>#REF!</v>
      </c>
    </row>
    <row r="4388" customFormat="false" ht="12" hidden="false" customHeight="false" outlineLevel="0" collapsed="false">
      <c r="C4388" s="27" t="s">
        <v>43</v>
      </c>
      <c r="D4388" s="30" t="n">
        <f aca="false">(WLNO207!Z13)</f>
        <v>0.024</v>
      </c>
      <c r="E4388" s="58" t="e">
        <f aca="false">(#REF!)</f>
        <v>#REF!</v>
      </c>
    </row>
    <row r="4389" customFormat="false" ht="12" hidden="false" customHeight="false" outlineLevel="0" collapsed="false">
      <c r="C4389" s="27" t="s">
        <v>43</v>
      </c>
      <c r="D4389" s="30" t="n">
        <f aca="false">(WLNO207!Z14)</f>
        <v>0.012</v>
      </c>
      <c r="E4389" s="58" t="e">
        <f aca="false">(#REF!)</f>
        <v>#REF!</v>
      </c>
    </row>
    <row r="4390" customFormat="false" ht="12" hidden="false" customHeight="false" outlineLevel="0" collapsed="false">
      <c r="C4390" s="27" t="s">
        <v>43</v>
      </c>
      <c r="D4390" s="30" t="n">
        <f aca="false">(WLNO207!Z15)</f>
        <v>0.018</v>
      </c>
      <c r="E4390" s="58" t="e">
        <f aca="false">(#REF!)</f>
        <v>#REF!</v>
      </c>
    </row>
    <row r="4391" customFormat="false" ht="12" hidden="false" customHeight="false" outlineLevel="0" collapsed="false">
      <c r="C4391" s="27" t="s">
        <v>43</v>
      </c>
      <c r="D4391" s="30" t="n">
        <f aca="false">(WLNO207!Z16)</f>
        <v>0.013</v>
      </c>
      <c r="E4391" s="58" t="e">
        <f aca="false">(#REF!)</f>
        <v>#REF!</v>
      </c>
    </row>
    <row r="4392" customFormat="false" ht="12" hidden="false" customHeight="false" outlineLevel="0" collapsed="false">
      <c r="C4392" s="27" t="s">
        <v>43</v>
      </c>
      <c r="D4392" s="30" t="n">
        <f aca="false">(WLNO207!Z17)</f>
        <v>0.021</v>
      </c>
      <c r="E4392" s="58" t="e">
        <f aca="false">(#REF!)</f>
        <v>#REF!</v>
      </c>
    </row>
    <row r="4393" customFormat="false" ht="12" hidden="false" customHeight="false" outlineLevel="0" collapsed="false">
      <c r="C4393" s="27" t="s">
        <v>43</v>
      </c>
      <c r="D4393" s="30" t="n">
        <f aca="false">(WLNO207!Z18)</f>
        <v>0.02</v>
      </c>
      <c r="E4393" s="58" t="e">
        <f aca="false">(#REF!)</f>
        <v>#REF!</v>
      </c>
    </row>
    <row r="4394" customFormat="false" ht="12" hidden="false" customHeight="false" outlineLevel="0" collapsed="false">
      <c r="C4394" s="27" t="s">
        <v>43</v>
      </c>
      <c r="D4394" s="30" t="n">
        <f aca="false">(WLNO207!Z19)</f>
        <v>0.027</v>
      </c>
      <c r="E4394" s="58" t="e">
        <f aca="false">(#REF!)</f>
        <v>#REF!</v>
      </c>
    </row>
    <row r="4395" customFormat="false" ht="12" hidden="false" customHeight="false" outlineLevel="0" collapsed="false">
      <c r="C4395" s="27" t="s">
        <v>43</v>
      </c>
      <c r="D4395" s="30" t="n">
        <f aca="false">(WLNO207!Z20)</f>
        <v>0.021</v>
      </c>
      <c r="E4395" s="58" t="e">
        <f aca="false">(#REF!)</f>
        <v>#REF!</v>
      </c>
    </row>
    <row r="4396" customFormat="false" ht="12" hidden="false" customHeight="false" outlineLevel="0" collapsed="false">
      <c r="C4396" s="27" t="s">
        <v>43</v>
      </c>
      <c r="D4396" s="30" t="n">
        <f aca="false">(WLNO207!Z21)</f>
        <v>0.011</v>
      </c>
      <c r="E4396" s="58" t="e">
        <f aca="false">(#REF!)</f>
        <v>#REF!</v>
      </c>
    </row>
    <row r="4397" customFormat="false" ht="12" hidden="false" customHeight="false" outlineLevel="0" collapsed="false">
      <c r="C4397" s="27" t="s">
        <v>43</v>
      </c>
      <c r="D4397" s="30" t="n">
        <f aca="false">(WLNO207!Z22)</f>
        <v>0.005</v>
      </c>
      <c r="E4397" s="58" t="e">
        <f aca="false">(#REF!)</f>
        <v>#REF!</v>
      </c>
    </row>
    <row r="4398" customFormat="false" ht="12" hidden="false" customHeight="false" outlineLevel="0" collapsed="false">
      <c r="C4398" s="27" t="s">
        <v>43</v>
      </c>
      <c r="D4398" s="30" t="n">
        <f aca="false">(WLNO207!Z23)</f>
        <v>0.009</v>
      </c>
      <c r="E4398" s="58" t="e">
        <f aca="false">(#REF!)</f>
        <v>#REF!</v>
      </c>
    </row>
    <row r="4399" customFormat="false" ht="12" hidden="false" customHeight="false" outlineLevel="0" collapsed="false">
      <c r="C4399" s="27" t="s">
        <v>43</v>
      </c>
      <c r="D4399" s="30" t="n">
        <f aca="false">(WLNO207!Z24)</f>
        <v>0.008</v>
      </c>
      <c r="E4399" s="58" t="e">
        <f aca="false">(#REF!)</f>
        <v>#REF!</v>
      </c>
    </row>
    <row r="4400" customFormat="false" ht="12" hidden="false" customHeight="false" outlineLevel="0" collapsed="false">
      <c r="C4400" s="27" t="s">
        <v>43</v>
      </c>
      <c r="D4400" s="30" t="n">
        <f aca="false">(WLNO207!Z25)</f>
        <v>0.011</v>
      </c>
      <c r="E4400" s="58" t="e">
        <f aca="false">(#REF!)</f>
        <v>#REF!</v>
      </c>
    </row>
    <row r="4401" customFormat="false" ht="12" hidden="false" customHeight="false" outlineLevel="0" collapsed="false">
      <c r="C4401" s="27" t="s">
        <v>43</v>
      </c>
      <c r="D4401" s="30" t="n">
        <f aca="false">(WLNO207!Z26)</f>
        <v>0.018</v>
      </c>
      <c r="E4401" s="58" t="e">
        <f aca="false">(#REF!)</f>
        <v>#REF!</v>
      </c>
    </row>
    <row r="4402" customFormat="false" ht="12" hidden="false" customHeight="false" outlineLevel="0" collapsed="false">
      <c r="C4402" s="27" t="s">
        <v>43</v>
      </c>
      <c r="D4402" s="30" t="n">
        <f aca="false">(WLNO207!Z27)</f>
        <v>0.012</v>
      </c>
      <c r="E4402" s="58" t="e">
        <f aca="false">(#REF!)</f>
        <v>#REF!</v>
      </c>
    </row>
    <row r="4403" customFormat="false" ht="12" hidden="false" customHeight="false" outlineLevel="0" collapsed="false">
      <c r="C4403" s="27" t="s">
        <v>43</v>
      </c>
      <c r="D4403" s="30" t="n">
        <f aca="false">(WLNO207!Z28)</f>
        <v>0.011</v>
      </c>
      <c r="E4403" s="58" t="e">
        <f aca="false">(#REF!)</f>
        <v>#REF!</v>
      </c>
    </row>
    <row r="4404" customFormat="false" ht="12" hidden="false" customHeight="false" outlineLevel="0" collapsed="false">
      <c r="C4404" s="27" t="s">
        <v>43</v>
      </c>
      <c r="D4404" s="30" t="n">
        <f aca="false">(WLNO207!Z29)</f>
        <v>0.013</v>
      </c>
      <c r="E4404" s="58" t="e">
        <f aca="false">(#REF!)</f>
        <v>#REF!</v>
      </c>
    </row>
    <row r="4405" customFormat="false" ht="12" hidden="false" customHeight="false" outlineLevel="0" collapsed="false">
      <c r="C4405" s="27" t="s">
        <v>43</v>
      </c>
      <c r="D4405" s="30" t="n">
        <f aca="false">(WLNO207!Z30)</f>
        <v>0.021</v>
      </c>
      <c r="E4405" s="58" t="e">
        <f aca="false">(#REF!)</f>
        <v>#REF!</v>
      </c>
    </row>
    <row r="4406" customFormat="false" ht="12" hidden="false" customHeight="false" outlineLevel="0" collapsed="false">
      <c r="C4406" s="27" t="s">
        <v>43</v>
      </c>
      <c r="D4406" s="30" t="n">
        <f aca="false">(WLNO207!Z31)</f>
        <v>0.03</v>
      </c>
      <c r="E4406" s="58" t="e">
        <f aca="false">(#REF!)</f>
        <v>#REF!</v>
      </c>
    </row>
    <row r="4407" customFormat="false" ht="12" hidden="false" customHeight="false" outlineLevel="0" collapsed="false">
      <c r="C4407" s="27" t="s">
        <v>43</v>
      </c>
      <c r="D4407" s="30" t="n">
        <f aca="false">(WLNO207!Z32)</f>
        <v>0.022</v>
      </c>
      <c r="E4407" s="58" t="e">
        <f aca="false">(#REF!)</f>
        <v>#REF!</v>
      </c>
    </row>
    <row r="4408" customFormat="false" ht="12" hidden="false" customHeight="false" outlineLevel="0" collapsed="false">
      <c r="C4408" s="27" t="s">
        <v>43</v>
      </c>
      <c r="D4408" s="30" t="n">
        <f aca="false">(WLNO207!Z33)</f>
        <v>0.012</v>
      </c>
      <c r="E4408" s="58" t="e">
        <f aca="false">(#REF!)</f>
        <v>#REF!</v>
      </c>
    </row>
    <row r="4409" customFormat="false" ht="12" hidden="false" customHeight="false" outlineLevel="0" collapsed="false">
      <c r="C4409" s="27" t="s">
        <v>43</v>
      </c>
      <c r="D4409" s="30" t="n">
        <f aca="false">(WLNO207!Z34)</f>
        <v>0.02</v>
      </c>
      <c r="E4409" s="58" t="e">
        <f aca="false">(#REF!)</f>
        <v>#REF!</v>
      </c>
    </row>
    <row r="4410" customFormat="false" ht="12" hidden="false" customHeight="false" outlineLevel="0" collapsed="false">
      <c r="C4410" s="27" t="s">
        <v>43</v>
      </c>
      <c r="D4410" s="30" t="n">
        <f aca="false">(WLNO207!Z35)</f>
        <v>0.007</v>
      </c>
      <c r="E4410" s="58" t="e">
        <f aca="false">(#REF!)</f>
        <v>#REF!</v>
      </c>
    </row>
    <row r="4411" customFormat="false" ht="12" hidden="false" customHeight="false" outlineLevel="0" collapsed="false">
      <c r="C4411" s="27" t="s">
        <v>43</v>
      </c>
      <c r="D4411" s="30" t="n">
        <f aca="false">(WLNO207!Z36)</f>
        <v>0.008</v>
      </c>
      <c r="E4411" s="58" t="e">
        <f aca="false">(#REF!)</f>
        <v>#REF!</v>
      </c>
    </row>
    <row r="4412" customFormat="false" ht="12" hidden="false" customHeight="false" outlineLevel="0" collapsed="false">
      <c r="C4412" s="27" t="s">
        <v>43</v>
      </c>
      <c r="D4412" s="30" t="n">
        <f aca="false">(WLNO207!Z37)</f>
        <v>0.01</v>
      </c>
      <c r="E4412" s="58" t="e">
        <f aca="false">(#REF!)</f>
        <v>#REF!</v>
      </c>
    </row>
    <row r="4413" customFormat="false" ht="12" hidden="false" customHeight="false" outlineLevel="0" collapsed="false">
      <c r="C4413" s="27" t="s">
        <v>43</v>
      </c>
      <c r="D4413" s="30" t="n">
        <f aca="false">(WLNO207!Z38)</f>
        <v>0.011</v>
      </c>
      <c r="E4413" s="58" t="e">
        <f aca="false">(#REF!)</f>
        <v>#REF!</v>
      </c>
    </row>
    <row r="4414" customFormat="false" ht="12" hidden="false" customHeight="false" outlineLevel="0" collapsed="false">
      <c r="C4414" s="27" t="s">
        <v>43</v>
      </c>
      <c r="D4414" s="30" t="n">
        <f aca="false">(WLNO207!Z39)</f>
        <v>0.023</v>
      </c>
      <c r="E4414" s="58" t="e">
        <f aca="false">(#REF!)</f>
        <v>#REF!</v>
      </c>
    </row>
    <row r="4415" customFormat="false" ht="12" hidden="false" customHeight="false" outlineLevel="0" collapsed="false">
      <c r="C4415" s="27" t="s">
        <v>43</v>
      </c>
      <c r="D4415" s="30" t="n">
        <f aca="false">(WLNO207!Z40)</f>
        <v>0.025</v>
      </c>
      <c r="E4415" s="58" t="e">
        <f aca="false">(#REF!)</f>
        <v>#REF!</v>
      </c>
    </row>
    <row r="4416" customFormat="false" ht="12" hidden="false" customHeight="false" outlineLevel="0" collapsed="false">
      <c r="C4416" s="27" t="s">
        <v>43</v>
      </c>
      <c r="D4416" s="30" t="n">
        <f aca="false">(WLNO207!Z41)</f>
        <v>0.033</v>
      </c>
      <c r="E4416" s="58" t="e">
        <f aca="false">(#REF!)</f>
        <v>#REF!</v>
      </c>
    </row>
    <row r="4417" customFormat="false" ht="12" hidden="false" customHeight="false" outlineLevel="0" collapsed="false">
      <c r="C4417" s="27" t="s">
        <v>43</v>
      </c>
      <c r="D4417" s="30" t="n">
        <f aca="false">(WLNO207!Z42)</f>
        <v>0.033</v>
      </c>
      <c r="E4417" s="58" t="e">
        <f aca="false">(#REF!)</f>
        <v>#REF!</v>
      </c>
    </row>
    <row r="4418" customFormat="false" ht="12" hidden="false" customHeight="false" outlineLevel="0" collapsed="false">
      <c r="C4418" s="27" t="s">
        <v>43</v>
      </c>
      <c r="D4418" s="30" t="n">
        <f aca="false">(WLNO207!Z43)</f>
        <v>0.031</v>
      </c>
      <c r="E4418" s="58" t="e">
        <f aca="false">(#REF!)</f>
        <v>#REF!</v>
      </c>
    </row>
    <row r="4419" customFormat="false" ht="12" hidden="false" customHeight="false" outlineLevel="0" collapsed="false">
      <c r="C4419" s="27" t="s">
        <v>43</v>
      </c>
      <c r="D4419" s="30" t="n">
        <f aca="false">(WLNO207!Z44)</f>
        <v>0.025</v>
      </c>
      <c r="E4419" s="58" t="e">
        <f aca="false">(#REF!)</f>
        <v>#REF!</v>
      </c>
    </row>
    <row r="4420" customFormat="false" ht="12" hidden="false" customHeight="false" outlineLevel="0" collapsed="false">
      <c r="C4420" s="27" t="s">
        <v>43</v>
      </c>
      <c r="D4420" s="30" t="n">
        <f aca="false">(WLNO207!Z45)</f>
        <v>0.01</v>
      </c>
      <c r="E4420" s="58" t="e">
        <f aca="false">(#REF!)</f>
        <v>#REF!</v>
      </c>
    </row>
    <row r="4421" customFormat="false" ht="12" hidden="false" customHeight="false" outlineLevel="0" collapsed="false">
      <c r="C4421" s="27" t="s">
        <v>43</v>
      </c>
      <c r="D4421" s="30" t="n">
        <f aca="false">(WLNO207!Z46)</f>
        <v>0.019</v>
      </c>
      <c r="E4421" s="58" t="e">
        <f aca="false">(#REF!)</f>
        <v>#REF!</v>
      </c>
    </row>
    <row r="4422" customFormat="false" ht="12" hidden="false" customHeight="false" outlineLevel="0" collapsed="false">
      <c r="C4422" s="27" t="s">
        <v>43</v>
      </c>
      <c r="D4422" s="30" t="n">
        <f aca="false">(WLNO207!Z47)</f>
        <v>0.021</v>
      </c>
      <c r="E4422" s="58" t="e">
        <f aca="false">(#REF!)</f>
        <v>#REF!</v>
      </c>
    </row>
    <row r="4423" customFormat="false" ht="12" hidden="false" customHeight="false" outlineLevel="0" collapsed="false">
      <c r="C4423" s="27" t="s">
        <v>43</v>
      </c>
      <c r="D4423" s="30" t="n">
        <f aca="false">(WLNO207!Z48)</f>
        <v>0.017</v>
      </c>
      <c r="E4423" s="58" t="e">
        <f aca="false">(#REF!)</f>
        <v>#REF!</v>
      </c>
    </row>
    <row r="4424" customFormat="false" ht="12" hidden="false" customHeight="false" outlineLevel="0" collapsed="false">
      <c r="C4424" s="27" t="s">
        <v>43</v>
      </c>
      <c r="D4424" s="30" t="n">
        <f aca="false">(WLNO207!Z49)</f>
        <v>0.015</v>
      </c>
      <c r="E4424" s="58" t="e">
        <f aca="false">(#REF!)</f>
        <v>#REF!</v>
      </c>
    </row>
    <row r="4425" customFormat="false" ht="12" hidden="false" customHeight="false" outlineLevel="0" collapsed="false">
      <c r="C4425" s="27" t="s">
        <v>43</v>
      </c>
      <c r="D4425" s="30" t="n">
        <f aca="false">(WLNO207!Z50)</f>
        <v>0.016</v>
      </c>
      <c r="E4425" s="58" t="e">
        <f aca="false">(#REF!)</f>
        <v>#REF!</v>
      </c>
    </row>
    <row r="4426" customFormat="false" ht="12" hidden="false" customHeight="false" outlineLevel="0" collapsed="false">
      <c r="C4426" s="27" t="s">
        <v>43</v>
      </c>
      <c r="D4426" s="30" t="n">
        <f aca="false">(WLNO207!Z51)</f>
        <v>0.01</v>
      </c>
      <c r="E4426" s="58" t="e">
        <f aca="false">(#REF!)</f>
        <v>#REF!</v>
      </c>
    </row>
    <row r="4427" customFormat="false" ht="12" hidden="false" customHeight="false" outlineLevel="0" collapsed="false">
      <c r="C4427" s="27" t="s">
        <v>43</v>
      </c>
      <c r="D4427" s="30" t="n">
        <f aca="false">(WLNO207!Z52)</f>
        <v>0.029</v>
      </c>
      <c r="E4427" s="58" t="e">
        <f aca="false">(#REF!)</f>
        <v>#REF!</v>
      </c>
    </row>
    <row r="4428" customFormat="false" ht="12" hidden="false" customHeight="false" outlineLevel="0" collapsed="false">
      <c r="C4428" s="27" t="s">
        <v>43</v>
      </c>
      <c r="D4428" s="30" t="n">
        <f aca="false">(WLNO207!Z53)</f>
        <v>0.035</v>
      </c>
      <c r="E4428" s="58" t="e">
        <f aca="false">(#REF!)</f>
        <v>#REF!</v>
      </c>
    </row>
    <row r="4429" customFormat="false" ht="12" hidden="false" customHeight="false" outlineLevel="0" collapsed="false">
      <c r="C4429" s="27" t="s">
        <v>43</v>
      </c>
      <c r="D4429" s="30" t="n">
        <f aca="false">(WLNO207!Z54)</f>
        <v>0.031</v>
      </c>
      <c r="E4429" s="58" t="e">
        <f aca="false">(#REF!)</f>
        <v>#REF!</v>
      </c>
    </row>
    <row r="4430" customFormat="false" ht="12" hidden="false" customHeight="false" outlineLevel="0" collapsed="false">
      <c r="C4430" s="27" t="s">
        <v>43</v>
      </c>
      <c r="D4430" s="30" t="n">
        <f aca="false">(WLNO207!Z55)</f>
        <v>0.03</v>
      </c>
      <c r="E4430" s="58" t="e">
        <f aca="false">(#REF!)</f>
        <v>#REF!</v>
      </c>
    </row>
    <row r="4431" customFormat="false" ht="12" hidden="false" customHeight="false" outlineLevel="0" collapsed="false">
      <c r="C4431" s="27" t="s">
        <v>43</v>
      </c>
      <c r="D4431" s="30" t="n">
        <f aca="false">(WLNO207!Z56)</f>
        <v>0.047</v>
      </c>
      <c r="E4431" s="58" t="e">
        <f aca="false">(#REF!)</f>
        <v>#REF!</v>
      </c>
    </row>
    <row r="4432" customFormat="false" ht="12" hidden="false" customHeight="false" outlineLevel="0" collapsed="false">
      <c r="C4432" s="27" t="s">
        <v>43</v>
      </c>
      <c r="D4432" s="30" t="n">
        <f aca="false">(WLNO207!Z57)</f>
        <v>0.047</v>
      </c>
      <c r="E4432" s="58" t="e">
        <f aca="false">(#REF!)</f>
        <v>#REF!</v>
      </c>
    </row>
    <row r="4433" customFormat="false" ht="12" hidden="false" customHeight="false" outlineLevel="0" collapsed="false">
      <c r="C4433" s="27" t="s">
        <v>43</v>
      </c>
      <c r="D4433" s="30" t="n">
        <f aca="false">(WLNO207!Z58)</f>
        <v>0.043</v>
      </c>
      <c r="E4433" s="58" t="e">
        <f aca="false">(#REF!)</f>
        <v>#REF!</v>
      </c>
    </row>
    <row r="4434" customFormat="false" ht="12" hidden="false" customHeight="false" outlineLevel="0" collapsed="false">
      <c r="C4434" s="27" t="s">
        <v>43</v>
      </c>
      <c r="D4434" s="30" t="n">
        <f aca="false">(WLNO207!Z59)</f>
        <v>0.028</v>
      </c>
      <c r="E4434" s="58" t="e">
        <f aca="false">(#REF!)</f>
        <v>#REF!</v>
      </c>
    </row>
    <row r="4435" customFormat="false" ht="12" hidden="false" customHeight="false" outlineLevel="0" collapsed="false">
      <c r="C4435" s="27" t="s">
        <v>43</v>
      </c>
      <c r="D4435" s="30" t="n">
        <f aca="false">(WLNO207!Z60)</f>
        <v>0.026</v>
      </c>
      <c r="E4435" s="58" t="e">
        <f aca="false">(#REF!)</f>
        <v>#REF!</v>
      </c>
    </row>
    <row r="4436" customFormat="false" ht="12" hidden="false" customHeight="false" outlineLevel="0" collapsed="false">
      <c r="C4436" s="27" t="s">
        <v>43</v>
      </c>
      <c r="D4436" s="30" t="n">
        <f aca="false">(WLNO207!Z61)</f>
        <v>0.022</v>
      </c>
      <c r="E4436" s="58" t="e">
        <f aca="false">(#REF!)</f>
        <v>#REF!</v>
      </c>
    </row>
    <row r="4437" customFormat="false" ht="12" hidden="false" customHeight="false" outlineLevel="0" collapsed="false">
      <c r="C4437" s="27" t="s">
        <v>43</v>
      </c>
      <c r="D4437" s="30" t="n">
        <f aca="false">(WLNO207!Z62)</f>
        <v>0.031</v>
      </c>
      <c r="E4437" s="58" t="e">
        <f aca="false">(#REF!)</f>
        <v>#REF!</v>
      </c>
    </row>
    <row r="4438" customFormat="false" ht="12" hidden="false" customHeight="false" outlineLevel="0" collapsed="false">
      <c r="C4438" s="27" t="s">
        <v>43</v>
      </c>
      <c r="D4438" s="30" t="n">
        <f aca="false">(WLNO207!Z63)</f>
        <v>0.024</v>
      </c>
      <c r="E4438" s="58" t="e">
        <f aca="false">(#REF!)</f>
        <v>#REF!</v>
      </c>
    </row>
    <row r="4439" customFormat="false" ht="12" hidden="false" customHeight="false" outlineLevel="0" collapsed="false">
      <c r="C4439" s="27" t="s">
        <v>43</v>
      </c>
      <c r="D4439" s="30" t="n">
        <f aca="false">(WLNO207!Z64)</f>
        <v>0.021</v>
      </c>
      <c r="E4439" s="58" t="e">
        <f aca="false">(#REF!)</f>
        <v>#REF!</v>
      </c>
    </row>
    <row r="4440" customFormat="false" ht="12" hidden="false" customHeight="false" outlineLevel="0" collapsed="false">
      <c r="C4440" s="27" t="s">
        <v>43</v>
      </c>
      <c r="D4440" s="30" t="n">
        <f aca="false">(WLNO207!Z65)</f>
        <v>0.017</v>
      </c>
      <c r="E4440" s="58" t="e">
        <f aca="false">(#REF!)</f>
        <v>#REF!</v>
      </c>
    </row>
    <row r="4441" customFormat="false" ht="12" hidden="false" customHeight="false" outlineLevel="0" collapsed="false">
      <c r="C4441" s="27" t="s">
        <v>43</v>
      </c>
      <c r="D4441" s="30" t="n">
        <f aca="false">(WLNO207!Z66)</f>
        <v>0.03</v>
      </c>
      <c r="E4441" s="58" t="e">
        <f aca="false">(#REF!)</f>
        <v>#REF!</v>
      </c>
    </row>
    <row r="4442" customFormat="false" ht="12" hidden="false" customHeight="false" outlineLevel="0" collapsed="false">
      <c r="C4442" s="27" t="s">
        <v>43</v>
      </c>
      <c r="D4442" s="30" t="n">
        <f aca="false">(WLNO207!Z67)</f>
        <v>0.027</v>
      </c>
      <c r="E4442" s="58" t="e">
        <f aca="false">(#REF!)</f>
        <v>#REF!</v>
      </c>
    </row>
    <row r="4443" customFormat="false" ht="12" hidden="false" customHeight="false" outlineLevel="0" collapsed="false">
      <c r="C4443" s="27" t="s">
        <v>43</v>
      </c>
      <c r="D4443" s="30" t="n">
        <f aca="false">(WLNO207!Z68)</f>
        <v>0.023</v>
      </c>
      <c r="E4443" s="58" t="e">
        <f aca="false">(#REF!)</f>
        <v>#REF!</v>
      </c>
    </row>
    <row r="4444" customFormat="false" ht="12" hidden="false" customHeight="false" outlineLevel="0" collapsed="false">
      <c r="C4444" s="27" t="s">
        <v>43</v>
      </c>
      <c r="D4444" s="30" t="n">
        <f aca="false">(WLNO207!Z69)</f>
        <v>0.034</v>
      </c>
      <c r="E4444" s="58" t="e">
        <f aca="false">(#REF!)</f>
        <v>#REF!</v>
      </c>
    </row>
    <row r="4445" customFormat="false" ht="12" hidden="false" customHeight="false" outlineLevel="0" collapsed="false">
      <c r="C4445" s="27" t="s">
        <v>43</v>
      </c>
      <c r="D4445" s="30" t="n">
        <f aca="false">(WLNO207!Z70)</f>
        <v>0.046</v>
      </c>
      <c r="E4445" s="58" t="e">
        <f aca="false">(#REF!)</f>
        <v>#REF!</v>
      </c>
    </row>
    <row r="4446" customFormat="false" ht="12" hidden="false" customHeight="false" outlineLevel="0" collapsed="false">
      <c r="C4446" s="27" t="s">
        <v>43</v>
      </c>
      <c r="D4446" s="30" t="n">
        <f aca="false">(WLNO207!Z71)</f>
        <v>0.032</v>
      </c>
      <c r="E4446" s="58" t="e">
        <f aca="false">(#REF!)</f>
        <v>#REF!</v>
      </c>
    </row>
    <row r="4447" customFormat="false" ht="12" hidden="false" customHeight="false" outlineLevel="0" collapsed="false">
      <c r="C4447" s="27" t="s">
        <v>43</v>
      </c>
      <c r="D4447" s="30" t="n">
        <f aca="false">(WLNO207!Z72)</f>
        <v>0.039</v>
      </c>
      <c r="E4447" s="58" t="e">
        <f aca="false">(#REF!)</f>
        <v>#REF!</v>
      </c>
    </row>
    <row r="4448" customFormat="false" ht="12" hidden="false" customHeight="false" outlineLevel="0" collapsed="false">
      <c r="C4448" s="27" t="s">
        <v>43</v>
      </c>
      <c r="D4448" s="30" t="n">
        <f aca="false">(WLNO207!Z73)</f>
        <v>0.028</v>
      </c>
      <c r="E4448" s="58" t="e">
        <f aca="false">(#REF!)</f>
        <v>#REF!</v>
      </c>
    </row>
    <row r="4449" customFormat="false" ht="12" hidden="false" customHeight="false" outlineLevel="0" collapsed="false">
      <c r="C4449" s="27" t="s">
        <v>43</v>
      </c>
      <c r="D4449" s="30" t="n">
        <f aca="false">(WLNO207!Z74)</f>
        <v>0.055</v>
      </c>
      <c r="E4449" s="58" t="e">
        <f aca="false">(#REF!)</f>
        <v>#REF!</v>
      </c>
    </row>
    <row r="4450" customFormat="false" ht="12" hidden="false" customHeight="false" outlineLevel="0" collapsed="false">
      <c r="C4450" s="27" t="s">
        <v>43</v>
      </c>
      <c r="D4450" s="30" t="n">
        <f aca="false">(WLNO207!Z75)</f>
        <v>0.016</v>
      </c>
      <c r="E4450" s="58" t="e">
        <f aca="false">(#REF!)</f>
        <v>#REF!</v>
      </c>
    </row>
    <row r="4451" customFormat="false" ht="12" hidden="false" customHeight="false" outlineLevel="0" collapsed="false">
      <c r="C4451" s="27" t="s">
        <v>43</v>
      </c>
      <c r="D4451" s="30" t="n">
        <f aca="false">(WLNO207!Z76)</f>
        <v>0.025</v>
      </c>
      <c r="E4451" s="58" t="e">
        <f aca="false">(#REF!)</f>
        <v>#REF!</v>
      </c>
    </row>
    <row r="4452" customFormat="false" ht="12" hidden="false" customHeight="false" outlineLevel="0" collapsed="false">
      <c r="C4452" s="27" t="s">
        <v>43</v>
      </c>
      <c r="D4452" s="30" t="n">
        <f aca="false">(WLNO207!Z77)</f>
        <v>0.014</v>
      </c>
      <c r="E4452" s="58" t="e">
        <f aca="false">(#REF!)</f>
        <v>#REF!</v>
      </c>
    </row>
    <row r="4453" customFormat="false" ht="12" hidden="false" customHeight="false" outlineLevel="0" collapsed="false">
      <c r="C4453" s="27" t="s">
        <v>43</v>
      </c>
      <c r="D4453" s="30" t="n">
        <f aca="false">(WLNO207!Z78)</f>
        <v>0.03</v>
      </c>
      <c r="E4453" s="58" t="e">
        <f aca="false">(#REF!)</f>
        <v>#REF!</v>
      </c>
    </row>
    <row r="4454" customFormat="false" ht="12" hidden="false" customHeight="false" outlineLevel="0" collapsed="false">
      <c r="C4454" s="27" t="s">
        <v>43</v>
      </c>
      <c r="D4454" s="30" t="n">
        <f aca="false">(WLNO207!Z79)</f>
        <v>0.018</v>
      </c>
      <c r="E4454" s="58" t="e">
        <f aca="false">(#REF!)</f>
        <v>#REF!</v>
      </c>
    </row>
    <row r="4455" customFormat="false" ht="12" hidden="false" customHeight="false" outlineLevel="0" collapsed="false">
      <c r="C4455" s="27" t="s">
        <v>43</v>
      </c>
      <c r="D4455" s="30" t="n">
        <f aca="false">(WLNO207!Z80)</f>
        <v>0.014</v>
      </c>
      <c r="E4455" s="58" t="e">
        <f aca="false">(#REF!)</f>
        <v>#REF!</v>
      </c>
    </row>
    <row r="4456" customFormat="false" ht="12" hidden="false" customHeight="false" outlineLevel="0" collapsed="false">
      <c r="C4456" s="27" t="s">
        <v>43</v>
      </c>
      <c r="D4456" s="30" t="n">
        <f aca="false">(WLNO207!Z81)</f>
        <v>0.021</v>
      </c>
      <c r="E4456" s="58" t="e">
        <f aca="false">(#REF!)</f>
        <v>#REF!</v>
      </c>
    </row>
    <row r="4457" customFormat="false" ht="12" hidden="false" customHeight="false" outlineLevel="0" collapsed="false">
      <c r="C4457" s="27" t="s">
        <v>43</v>
      </c>
      <c r="D4457" s="30" t="n">
        <f aca="false">(WLNO207!Z82)</f>
        <v>0.02</v>
      </c>
      <c r="E4457" s="58" t="e">
        <f aca="false">(#REF!)</f>
        <v>#REF!</v>
      </c>
    </row>
    <row r="4458" customFormat="false" ht="12" hidden="false" customHeight="false" outlineLevel="0" collapsed="false">
      <c r="C4458" s="27" t="s">
        <v>43</v>
      </c>
      <c r="D4458" s="30" t="n">
        <f aca="false">(WLNO207!Z83)</f>
        <v>0.026</v>
      </c>
      <c r="E4458" s="58" t="e">
        <f aca="false">(#REF!)</f>
        <v>#REF!</v>
      </c>
    </row>
    <row r="4459" customFormat="false" ht="12" hidden="false" customHeight="false" outlineLevel="0" collapsed="false">
      <c r="C4459" s="27" t="s">
        <v>43</v>
      </c>
      <c r="D4459" s="30" t="n">
        <f aca="false">(WLNO207!Z84)</f>
        <v>0.012</v>
      </c>
      <c r="E4459" s="58" t="e">
        <f aca="false">(#REF!)</f>
        <v>#REF!</v>
      </c>
    </row>
    <row r="4460" customFormat="false" ht="12" hidden="false" customHeight="false" outlineLevel="0" collapsed="false">
      <c r="C4460" s="27" t="s">
        <v>43</v>
      </c>
      <c r="D4460" s="30" t="n">
        <f aca="false">(WLNO207!Z85)</f>
        <v>0.016</v>
      </c>
      <c r="E4460" s="58" t="e">
        <f aca="false">(#REF!)</f>
        <v>#REF!</v>
      </c>
    </row>
    <row r="4461" customFormat="false" ht="12" hidden="false" customHeight="false" outlineLevel="0" collapsed="false">
      <c r="C4461" s="27" t="s">
        <v>43</v>
      </c>
      <c r="D4461" s="30" t="n">
        <f aca="false">(WLNO207!Z86)</f>
        <v>0.012</v>
      </c>
      <c r="E4461" s="58" t="e">
        <f aca="false">(#REF!)</f>
        <v>#REF!</v>
      </c>
    </row>
    <row r="4462" customFormat="false" ht="12" hidden="false" customHeight="false" outlineLevel="0" collapsed="false">
      <c r="C4462" s="27" t="s">
        <v>43</v>
      </c>
      <c r="D4462" s="30" t="n">
        <f aca="false">(WLNO207!Z87)</f>
        <v>0.016</v>
      </c>
      <c r="E4462" s="58" t="e">
        <f aca="false">(#REF!)</f>
        <v>#REF!</v>
      </c>
    </row>
    <row r="4463" customFormat="false" ht="12" hidden="false" customHeight="false" outlineLevel="0" collapsed="false">
      <c r="C4463" s="27" t="s">
        <v>43</v>
      </c>
      <c r="D4463" s="30" t="n">
        <f aca="false">(WLNO207!Z88)</f>
        <v>0.012</v>
      </c>
      <c r="E4463" s="58" t="e">
        <f aca="false">(#REF!)</f>
        <v>#REF!</v>
      </c>
    </row>
    <row r="4464" customFormat="false" ht="12" hidden="false" customHeight="false" outlineLevel="0" collapsed="false">
      <c r="C4464" s="27" t="s">
        <v>43</v>
      </c>
      <c r="D4464" s="30" t="n">
        <f aca="false">(WLNO207!Z89)</f>
        <v>0.012</v>
      </c>
      <c r="E4464" s="58" t="e">
        <f aca="false">(#REF!)</f>
        <v>#REF!</v>
      </c>
    </row>
    <row r="4465" customFormat="false" ht="12" hidden="false" customHeight="false" outlineLevel="0" collapsed="false">
      <c r="C4465" s="27" t="s">
        <v>43</v>
      </c>
      <c r="D4465" s="30" t="n">
        <f aca="false">(WLNO207!Z90)</f>
        <v>0.017</v>
      </c>
      <c r="E4465" s="58" t="e">
        <f aca="false">(#REF!)</f>
        <v>#REF!</v>
      </c>
    </row>
    <row r="4466" customFormat="false" ht="12" hidden="false" customHeight="false" outlineLevel="0" collapsed="false">
      <c r="C4466" s="27" t="s">
        <v>43</v>
      </c>
      <c r="D4466" s="30" t="n">
        <f aca="false">(WLNO207!Z91)</f>
        <v>0.023</v>
      </c>
      <c r="E4466" s="58" t="e">
        <f aca="false">(#REF!)</f>
        <v>#REF!</v>
      </c>
    </row>
    <row r="4467" customFormat="false" ht="12" hidden="false" customHeight="false" outlineLevel="0" collapsed="false">
      <c r="C4467" s="27" t="s">
        <v>43</v>
      </c>
      <c r="D4467" s="30" t="n">
        <f aca="false">(WLNO207!Z92)</f>
        <v>0.021</v>
      </c>
      <c r="E4467" s="58" t="e">
        <f aca="false">(#REF!)</f>
        <v>#REF!</v>
      </c>
    </row>
    <row r="4468" customFormat="false" ht="12" hidden="false" customHeight="false" outlineLevel="0" collapsed="false">
      <c r="C4468" s="27" t="s">
        <v>43</v>
      </c>
      <c r="D4468" s="30" t="n">
        <f aca="false">(WLNO207!Z93)</f>
        <v>0.014</v>
      </c>
      <c r="E4468" s="58" t="e">
        <f aca="false">(#REF!)</f>
        <v>#REF!</v>
      </c>
    </row>
    <row r="4469" customFormat="false" ht="12" hidden="false" customHeight="false" outlineLevel="0" collapsed="false">
      <c r="C4469" s="27" t="s">
        <v>43</v>
      </c>
      <c r="D4469" s="30" t="n">
        <f aca="false">(WLNO207!Z94)</f>
        <v>0.01</v>
      </c>
      <c r="E4469" s="58" t="e">
        <f aca="false">(#REF!)</f>
        <v>#REF!</v>
      </c>
    </row>
    <row r="4470" customFormat="false" ht="12" hidden="false" customHeight="false" outlineLevel="0" collapsed="false">
      <c r="C4470" s="27" t="s">
        <v>43</v>
      </c>
      <c r="D4470" s="30" t="n">
        <f aca="false">(WLNO207!Z95)</f>
        <v>0.023</v>
      </c>
      <c r="E4470" s="58" t="e">
        <f aca="false">(#REF!)</f>
        <v>#REF!</v>
      </c>
    </row>
    <row r="4471" customFormat="false" ht="12" hidden="false" customHeight="false" outlineLevel="0" collapsed="false">
      <c r="C4471" s="27" t="s">
        <v>43</v>
      </c>
      <c r="D4471" s="30" t="n">
        <f aca="false">(WLNO207!Z96)</f>
        <v>0.019</v>
      </c>
      <c r="E4471" s="58" t="e">
        <f aca="false">(#REF!)</f>
        <v>#REF!</v>
      </c>
    </row>
    <row r="4472" customFormat="false" ht="12" hidden="false" customHeight="false" outlineLevel="0" collapsed="false">
      <c r="C4472" s="27" t="s">
        <v>43</v>
      </c>
      <c r="D4472" s="30" t="n">
        <f aca="false">(WLNO207!Z97)</f>
        <v>0.017</v>
      </c>
      <c r="E4472" s="58" t="e">
        <f aca="false">(#REF!)</f>
        <v>#REF!</v>
      </c>
    </row>
    <row r="4473" customFormat="false" ht="12" hidden="false" customHeight="false" outlineLevel="0" collapsed="false">
      <c r="C4473" s="27" t="s">
        <v>43</v>
      </c>
      <c r="D4473" s="30" t="n">
        <f aca="false">(WLNO207!Z98)</f>
        <v>0.02</v>
      </c>
      <c r="E4473" s="58" t="e">
        <f aca="false">(#REF!)</f>
        <v>#REF!</v>
      </c>
    </row>
    <row r="4474" customFormat="false" ht="12" hidden="false" customHeight="false" outlineLevel="0" collapsed="false">
      <c r="C4474" s="27" t="s">
        <v>43</v>
      </c>
      <c r="D4474" s="30" t="n">
        <f aca="false">(WLNO207!Z99)</f>
        <v>0.014</v>
      </c>
      <c r="E4474" s="58" t="e">
        <f aca="false">(#REF!)</f>
        <v>#REF!</v>
      </c>
    </row>
    <row r="4475" customFormat="false" ht="12" hidden="false" customHeight="false" outlineLevel="0" collapsed="false">
      <c r="C4475" s="27" t="s">
        <v>43</v>
      </c>
      <c r="D4475" s="30" t="n">
        <f aca="false">(WLNO207!Z100)</f>
        <v>0.011</v>
      </c>
      <c r="E4475" s="58" t="e">
        <f aca="false">(#REF!)</f>
        <v>#REF!</v>
      </c>
    </row>
    <row r="4476" customFormat="false" ht="12" hidden="false" customHeight="false" outlineLevel="0" collapsed="false">
      <c r="C4476" s="27" t="s">
        <v>43</v>
      </c>
      <c r="D4476" s="30" t="n">
        <f aca="false">(WLNO207!Z101)</f>
        <v>0.015</v>
      </c>
      <c r="E4476" s="58" t="e">
        <f aca="false">(#REF!)</f>
        <v>#REF!</v>
      </c>
    </row>
    <row r="4477" customFormat="false" ht="12" hidden="false" customHeight="false" outlineLevel="0" collapsed="false">
      <c r="C4477" s="27" t="s">
        <v>43</v>
      </c>
      <c r="D4477" s="30" t="n">
        <f aca="false">(WLNO207!Z102)</f>
        <v>0.006</v>
      </c>
      <c r="E4477" s="58" t="e">
        <f aca="false">(#REF!)</f>
        <v>#REF!</v>
      </c>
    </row>
    <row r="4478" customFormat="false" ht="12" hidden="false" customHeight="false" outlineLevel="0" collapsed="false">
      <c r="C4478" s="27" t="s">
        <v>43</v>
      </c>
      <c r="D4478" s="30" t="n">
        <f aca="false">(WLNO207!Z103)</f>
        <v>0.011</v>
      </c>
      <c r="E4478" s="58" t="e">
        <f aca="false">(#REF!)</f>
        <v>#REF!</v>
      </c>
    </row>
    <row r="4479" customFormat="false" ht="12" hidden="false" customHeight="false" outlineLevel="0" collapsed="false">
      <c r="C4479" s="27" t="s">
        <v>43</v>
      </c>
      <c r="D4479" s="30" t="n">
        <f aca="false">(WLNO207!Z104)</f>
        <v>0.01</v>
      </c>
      <c r="E4479" s="58" t="e">
        <f aca="false">(#REF!)</f>
        <v>#REF!</v>
      </c>
    </row>
    <row r="4480" customFormat="false" ht="12" hidden="false" customHeight="false" outlineLevel="0" collapsed="false">
      <c r="C4480" s="27" t="s">
        <v>43</v>
      </c>
      <c r="D4480" s="30" t="n">
        <f aca="false">(WLNO207!Z105)</f>
        <v>0.023</v>
      </c>
      <c r="E4480" s="58" t="e">
        <f aca="false">(#REF!)</f>
        <v>#REF!</v>
      </c>
    </row>
    <row r="4481" customFormat="false" ht="12" hidden="false" customHeight="false" outlineLevel="0" collapsed="false">
      <c r="C4481" s="27" t="s">
        <v>43</v>
      </c>
      <c r="D4481" s="30" t="n">
        <f aca="false">(WLNO207!Z106)</f>
        <v>0.032</v>
      </c>
      <c r="E4481" s="58" t="e">
        <f aca="false">(#REF!)</f>
        <v>#REF!</v>
      </c>
    </row>
    <row r="4482" customFormat="false" ht="12" hidden="false" customHeight="false" outlineLevel="0" collapsed="false">
      <c r="C4482" s="27" t="s">
        <v>43</v>
      </c>
      <c r="D4482" s="30" t="n">
        <f aca="false">(WLNO207!Z107)</f>
        <v>0.021</v>
      </c>
      <c r="E4482" s="58" t="e">
        <f aca="false">(#REF!)</f>
        <v>#REF!</v>
      </c>
    </row>
    <row r="4483" customFormat="false" ht="12" hidden="false" customHeight="false" outlineLevel="0" collapsed="false">
      <c r="C4483" s="27" t="s">
        <v>43</v>
      </c>
      <c r="D4483" s="30" t="n">
        <f aca="false">(WLNO207!Z108)</f>
        <v>0.021</v>
      </c>
      <c r="E4483" s="58" t="e">
        <f aca="false">(#REF!)</f>
        <v>#REF!</v>
      </c>
    </row>
    <row r="4484" customFormat="false" ht="12" hidden="false" customHeight="false" outlineLevel="0" collapsed="false">
      <c r="C4484" s="27" t="s">
        <v>43</v>
      </c>
      <c r="D4484" s="30" t="n">
        <f aca="false">(WLNO207!Z109)</f>
        <v>0.02</v>
      </c>
      <c r="E4484" s="58" t="e">
        <f aca="false">(#REF!)</f>
        <v>#REF!</v>
      </c>
    </row>
    <row r="4485" customFormat="false" ht="12" hidden="false" customHeight="false" outlineLevel="0" collapsed="false">
      <c r="C4485" s="27" t="s">
        <v>43</v>
      </c>
      <c r="D4485" s="30" t="n">
        <f aca="false">(WLNO207!Z110)</f>
        <v>0.015</v>
      </c>
      <c r="E4485" s="58" t="e">
        <f aca="false">(#REF!)</f>
        <v>#REF!</v>
      </c>
    </row>
    <row r="4486" customFormat="false" ht="12" hidden="false" customHeight="false" outlineLevel="0" collapsed="false">
      <c r="C4486" s="27" t="s">
        <v>43</v>
      </c>
      <c r="D4486" s="30" t="n">
        <f aca="false">(WLNO207!Z111)</f>
        <v>0.02</v>
      </c>
      <c r="E4486" s="58" t="e">
        <f aca="false">(#REF!)</f>
        <v>#REF!</v>
      </c>
    </row>
    <row r="4487" customFormat="false" ht="12" hidden="false" customHeight="false" outlineLevel="0" collapsed="false">
      <c r="C4487" s="27" t="s">
        <v>43</v>
      </c>
      <c r="D4487" s="30" t="n">
        <f aca="false">(WLNO207!Z112)</f>
        <v>0.02</v>
      </c>
      <c r="E4487" s="58" t="e">
        <f aca="false">(#REF!)</f>
        <v>#REF!</v>
      </c>
    </row>
    <row r="4488" customFormat="false" ht="12" hidden="false" customHeight="false" outlineLevel="0" collapsed="false">
      <c r="C4488" s="27" t="s">
        <v>43</v>
      </c>
      <c r="D4488" s="30" t="n">
        <f aca="false">(WLNO207!Z113)</f>
        <v>0.012</v>
      </c>
      <c r="E4488" s="58" t="e">
        <f aca="false">(#REF!)</f>
        <v>#REF!</v>
      </c>
    </row>
    <row r="4489" customFormat="false" ht="12" hidden="false" customHeight="false" outlineLevel="0" collapsed="false">
      <c r="C4489" s="27" t="s">
        <v>43</v>
      </c>
      <c r="D4489" s="30" t="n">
        <f aca="false">(WLNO207!Z114)</f>
        <v>0.026</v>
      </c>
      <c r="E4489" s="58" t="e">
        <f aca="false">(#REF!)</f>
        <v>#REF!</v>
      </c>
    </row>
    <row r="4490" customFormat="false" ht="12" hidden="false" customHeight="false" outlineLevel="0" collapsed="false">
      <c r="C4490" s="27" t="s">
        <v>43</v>
      </c>
      <c r="D4490" s="30" t="n">
        <f aca="false">(WLNO207!Z115)</f>
        <v>0.027</v>
      </c>
      <c r="E4490" s="58" t="e">
        <f aca="false">(#REF!)</f>
        <v>#REF!</v>
      </c>
    </row>
    <row r="4491" customFormat="false" ht="12" hidden="false" customHeight="false" outlineLevel="0" collapsed="false">
      <c r="C4491" s="27" t="s">
        <v>43</v>
      </c>
      <c r="D4491" s="30" t="n">
        <f aca="false">(WLNO207!Z116)</f>
        <v>0.019</v>
      </c>
      <c r="E4491" s="58" t="e">
        <f aca="false">(#REF!)</f>
        <v>#REF!</v>
      </c>
    </row>
    <row r="4492" customFormat="false" ht="12" hidden="false" customHeight="false" outlineLevel="0" collapsed="false">
      <c r="C4492" s="27" t="s">
        <v>43</v>
      </c>
      <c r="D4492" s="30" t="n">
        <f aca="false">(WLNO207!Z117)</f>
        <v>0.018</v>
      </c>
      <c r="E4492" s="58" t="e">
        <f aca="false">(#REF!)</f>
        <v>#REF!</v>
      </c>
    </row>
    <row r="4493" customFormat="false" ht="12" hidden="false" customHeight="false" outlineLevel="0" collapsed="false">
      <c r="C4493" s="27" t="s">
        <v>43</v>
      </c>
      <c r="D4493" s="30" t="n">
        <f aca="false">(WLNO207!Z118)</f>
        <v>0.021</v>
      </c>
      <c r="E4493" s="58" t="e">
        <f aca="false">(#REF!)</f>
        <v>#REF!</v>
      </c>
    </row>
    <row r="4494" customFormat="false" ht="12" hidden="false" customHeight="false" outlineLevel="0" collapsed="false">
      <c r="C4494" s="27" t="s">
        <v>43</v>
      </c>
      <c r="D4494" s="30" t="n">
        <f aca="false">(WLNO207!Z119)</f>
        <v>0.024</v>
      </c>
      <c r="E4494" s="58" t="e">
        <f aca="false">(#REF!)</f>
        <v>#REF!</v>
      </c>
    </row>
    <row r="4495" customFormat="false" ht="12" hidden="false" customHeight="false" outlineLevel="0" collapsed="false">
      <c r="C4495" s="27" t="s">
        <v>43</v>
      </c>
      <c r="D4495" s="30" t="n">
        <f aca="false">(WLNO207!Z120)</f>
        <v>0.028</v>
      </c>
      <c r="E4495" s="58" t="e">
        <f aca="false">(#REF!)</f>
        <v>#REF!</v>
      </c>
    </row>
    <row r="4496" customFormat="false" ht="12" hidden="false" customHeight="false" outlineLevel="0" collapsed="false">
      <c r="C4496" s="27" t="s">
        <v>43</v>
      </c>
      <c r="D4496" s="30" t="n">
        <f aca="false">(WLNO207!Z121)</f>
        <v>0.008</v>
      </c>
      <c r="E4496" s="58" t="e">
        <f aca="false">(#REF!)</f>
        <v>#REF!</v>
      </c>
    </row>
    <row r="4497" customFormat="false" ht="12" hidden="false" customHeight="false" outlineLevel="0" collapsed="false">
      <c r="C4497" s="27" t="s">
        <v>43</v>
      </c>
      <c r="D4497" s="30" t="n">
        <f aca="false">(WLNO207!Z122)</f>
        <v>0.008</v>
      </c>
      <c r="E4497" s="58" t="e">
        <f aca="false">(#REF!)</f>
        <v>#REF!</v>
      </c>
    </row>
    <row r="4498" customFormat="false" ht="12" hidden="false" customHeight="false" outlineLevel="0" collapsed="false">
      <c r="C4498" s="27" t="s">
        <v>43</v>
      </c>
      <c r="D4498" s="30" t="n">
        <f aca="false">(WLNO207!Z123)</f>
        <v>0.025</v>
      </c>
      <c r="E4498" s="58" t="e">
        <f aca="false">(#REF!)</f>
        <v>#REF!</v>
      </c>
    </row>
    <row r="4499" customFormat="false" ht="12" hidden="false" customHeight="false" outlineLevel="0" collapsed="false">
      <c r="C4499" s="27" t="s">
        <v>43</v>
      </c>
      <c r="D4499" s="30" t="n">
        <f aca="false">(WLNO207!Z124)</f>
        <v>0.023</v>
      </c>
      <c r="E4499" s="58" t="e">
        <f aca="false">(#REF!)</f>
        <v>#REF!</v>
      </c>
    </row>
    <row r="4500" customFormat="false" ht="12" hidden="false" customHeight="false" outlineLevel="0" collapsed="false">
      <c r="C4500" s="27" t="s">
        <v>43</v>
      </c>
      <c r="D4500" s="30" t="n">
        <f aca="false">(WLNO207!Z125)</f>
        <v>0.022</v>
      </c>
      <c r="E4500" s="58" t="e">
        <f aca="false">(#REF!)</f>
        <v>#REF!</v>
      </c>
    </row>
    <row r="4501" customFormat="false" ht="12" hidden="false" customHeight="false" outlineLevel="0" collapsed="false">
      <c r="C4501" s="27" t="s">
        <v>43</v>
      </c>
      <c r="D4501" s="30" t="n">
        <f aca="false">(WLNO207!Z126)</f>
        <v>0.02</v>
      </c>
      <c r="E4501" s="58" t="e">
        <f aca="false">(#REF!)</f>
        <v>#REF!</v>
      </c>
    </row>
    <row r="4502" customFormat="false" ht="12" hidden="false" customHeight="false" outlineLevel="0" collapsed="false">
      <c r="C4502" s="27" t="s">
        <v>43</v>
      </c>
      <c r="D4502" s="30" t="n">
        <f aca="false">(WLNO207!Z127)</f>
        <v>0.025</v>
      </c>
      <c r="E4502" s="58" t="e">
        <f aca="false">(#REF!)</f>
        <v>#REF!</v>
      </c>
    </row>
    <row r="4503" customFormat="false" ht="12" hidden="false" customHeight="false" outlineLevel="0" collapsed="false">
      <c r="C4503" s="27" t="s">
        <v>43</v>
      </c>
      <c r="D4503" s="30" t="n">
        <f aca="false">(WLNO207!Z128)</f>
        <v>0.014</v>
      </c>
      <c r="E4503" s="58" t="e">
        <f aca="false">(#REF!)</f>
        <v>#REF!</v>
      </c>
    </row>
    <row r="4504" customFormat="false" ht="12" hidden="false" customHeight="false" outlineLevel="0" collapsed="false">
      <c r="C4504" s="27" t="s">
        <v>43</v>
      </c>
      <c r="D4504" s="30" t="n">
        <f aca="false">(WLNO207!Z129)</f>
        <v>0.013</v>
      </c>
      <c r="E4504" s="58" t="e">
        <f aca="false">(#REF!)</f>
        <v>#REF!</v>
      </c>
    </row>
    <row r="4505" customFormat="false" ht="12" hidden="false" customHeight="false" outlineLevel="0" collapsed="false">
      <c r="C4505" s="27" t="s">
        <v>43</v>
      </c>
      <c r="D4505" s="30" t="n">
        <f aca="false">(WLNO207!Z130)</f>
        <v>0.013</v>
      </c>
      <c r="E4505" s="58" t="e">
        <f aca="false">(#REF!)</f>
        <v>#REF!</v>
      </c>
    </row>
    <row r="4506" customFormat="false" ht="12" hidden="false" customHeight="false" outlineLevel="0" collapsed="false">
      <c r="C4506" s="27" t="s">
        <v>43</v>
      </c>
      <c r="D4506" s="30" t="n">
        <f aca="false">(WLNO207!Z131)</f>
        <v>0.004</v>
      </c>
      <c r="E4506" s="58" t="e">
        <f aca="false">(#REF!)</f>
        <v>#REF!</v>
      </c>
    </row>
    <row r="4507" customFormat="false" ht="12" hidden="false" customHeight="false" outlineLevel="0" collapsed="false">
      <c r="C4507" s="27" t="s">
        <v>43</v>
      </c>
      <c r="D4507" s="30" t="n">
        <f aca="false">(WLNO207!Z132)</f>
        <v>0.013</v>
      </c>
      <c r="E4507" s="58" t="e">
        <f aca="false">(#REF!)</f>
        <v>#REF!</v>
      </c>
    </row>
    <row r="4508" customFormat="false" ht="12" hidden="false" customHeight="false" outlineLevel="0" collapsed="false">
      <c r="C4508" s="27" t="s">
        <v>43</v>
      </c>
      <c r="D4508" s="30" t="n">
        <f aca="false">(WLNO207!Z133)</f>
        <v>0.014</v>
      </c>
      <c r="E4508" s="58" t="e">
        <f aca="false">(#REF!)</f>
        <v>#REF!</v>
      </c>
    </row>
    <row r="4509" customFormat="false" ht="12" hidden="false" customHeight="false" outlineLevel="0" collapsed="false">
      <c r="C4509" s="27" t="s">
        <v>43</v>
      </c>
      <c r="D4509" s="30" t="n">
        <f aca="false">(WLNO207!Z134)</f>
        <v>0.014</v>
      </c>
      <c r="E4509" s="58" t="e">
        <f aca="false">(#REF!)</f>
        <v>#REF!</v>
      </c>
    </row>
    <row r="4510" customFormat="false" ht="12" hidden="false" customHeight="false" outlineLevel="0" collapsed="false">
      <c r="C4510" s="27" t="s">
        <v>43</v>
      </c>
      <c r="D4510" s="30" t="n">
        <f aca="false">(WLNO207!Z135)</f>
        <v>0.019</v>
      </c>
      <c r="E4510" s="58" t="e">
        <f aca="false">(#REF!)</f>
        <v>#REF!</v>
      </c>
    </row>
    <row r="4511" customFormat="false" ht="12" hidden="false" customHeight="false" outlineLevel="0" collapsed="false">
      <c r="C4511" s="27" t="s">
        <v>43</v>
      </c>
      <c r="D4511" s="30" t="n">
        <f aca="false">(WLNO207!Z136)</f>
        <v>0.015</v>
      </c>
      <c r="E4511" s="58" t="e">
        <f aca="false">(#REF!)</f>
        <v>#REF!</v>
      </c>
    </row>
    <row r="4512" customFormat="false" ht="12" hidden="false" customHeight="false" outlineLevel="0" collapsed="false">
      <c r="C4512" s="27" t="s">
        <v>43</v>
      </c>
      <c r="D4512" s="30" t="n">
        <f aca="false">(WLNO207!Z137)</f>
        <v>0.009</v>
      </c>
      <c r="E4512" s="58" t="e">
        <f aca="false">(#REF!)</f>
        <v>#REF!</v>
      </c>
    </row>
    <row r="4513" customFormat="false" ht="12" hidden="false" customHeight="false" outlineLevel="0" collapsed="false">
      <c r="C4513" s="27" t="s">
        <v>43</v>
      </c>
      <c r="D4513" s="30" t="n">
        <f aca="false">(WLNO207!Z138)</f>
        <v>0.02</v>
      </c>
      <c r="E4513" s="58" t="e">
        <f aca="false">(#REF!)</f>
        <v>#REF!</v>
      </c>
    </row>
    <row r="4514" customFormat="false" ht="12" hidden="false" customHeight="false" outlineLevel="0" collapsed="false">
      <c r="C4514" s="27" t="s">
        <v>43</v>
      </c>
      <c r="D4514" s="30" t="n">
        <f aca="false">(WLNO207!Z139)</f>
        <v>0.017</v>
      </c>
      <c r="E4514" s="58" t="e">
        <f aca="false">(#REF!)</f>
        <v>#REF!</v>
      </c>
    </row>
    <row r="4515" customFormat="false" ht="12" hidden="false" customHeight="false" outlineLevel="0" collapsed="false">
      <c r="C4515" s="27" t="s">
        <v>43</v>
      </c>
      <c r="D4515" s="30" t="n">
        <f aca="false">(WLNO207!Z140)</f>
        <v>0.017</v>
      </c>
      <c r="E4515" s="58" t="e">
        <f aca="false">(#REF!)</f>
        <v>#REF!</v>
      </c>
    </row>
    <row r="4516" customFormat="false" ht="12" hidden="false" customHeight="false" outlineLevel="0" collapsed="false">
      <c r="C4516" s="27" t="s">
        <v>43</v>
      </c>
      <c r="D4516" s="30" t="n">
        <f aca="false">(WLNO207!Z141)</f>
        <v>0.011</v>
      </c>
      <c r="E4516" s="58" t="e">
        <f aca="false">(#REF!)</f>
        <v>#REF!</v>
      </c>
    </row>
    <row r="4517" customFormat="false" ht="12" hidden="false" customHeight="false" outlineLevel="0" collapsed="false">
      <c r="C4517" s="27" t="s">
        <v>43</v>
      </c>
      <c r="D4517" s="30" t="n">
        <f aca="false">(WLNO207!Z142)</f>
        <v>0.019</v>
      </c>
      <c r="E4517" s="58" t="e">
        <f aca="false">(#REF!)</f>
        <v>#REF!</v>
      </c>
    </row>
    <row r="4518" customFormat="false" ht="12" hidden="false" customHeight="false" outlineLevel="0" collapsed="false">
      <c r="C4518" s="27" t="s">
        <v>43</v>
      </c>
      <c r="D4518" s="30" t="n">
        <f aca="false">(WLNO207!Z143)</f>
        <v>0.013</v>
      </c>
      <c r="E4518" s="58" t="e">
        <f aca="false">(#REF!)</f>
        <v>#REF!</v>
      </c>
    </row>
    <row r="4519" customFormat="false" ht="12" hidden="false" customHeight="false" outlineLevel="0" collapsed="false">
      <c r="C4519" s="27" t="s">
        <v>43</v>
      </c>
      <c r="D4519" s="30" t="n">
        <f aca="false">(WLNO207!Z144)</f>
        <v>0.01</v>
      </c>
      <c r="E4519" s="58" t="e">
        <f aca="false">(#REF!)</f>
        <v>#REF!</v>
      </c>
    </row>
    <row r="4520" customFormat="false" ht="12" hidden="false" customHeight="false" outlineLevel="0" collapsed="false">
      <c r="C4520" s="27" t="s">
        <v>43</v>
      </c>
      <c r="D4520" s="30" t="n">
        <f aca="false">(WLNO207!Z145)</f>
        <v>0.018</v>
      </c>
      <c r="E4520" s="58" t="e">
        <f aca="false">(#REF!)</f>
        <v>#REF!</v>
      </c>
    </row>
    <row r="4521" customFormat="false" ht="12" hidden="false" customHeight="false" outlineLevel="0" collapsed="false">
      <c r="C4521" s="27" t="s">
        <v>43</v>
      </c>
      <c r="D4521" s="30" t="n">
        <f aca="false">(WLNO207!Z146)</f>
        <v>0.02</v>
      </c>
      <c r="E4521" s="58" t="e">
        <f aca="false">(#REF!)</f>
        <v>#REF!</v>
      </c>
    </row>
    <row r="4522" customFormat="false" ht="12" hidden="false" customHeight="false" outlineLevel="0" collapsed="false">
      <c r="C4522" s="27" t="s">
        <v>43</v>
      </c>
      <c r="D4522" s="30" t="n">
        <f aca="false">(WLNO207!Z147)</f>
        <v>0.016</v>
      </c>
      <c r="E4522" s="58" t="e">
        <f aca="false">(#REF!)</f>
        <v>#REF!</v>
      </c>
    </row>
    <row r="4523" customFormat="false" ht="12" hidden="false" customHeight="false" outlineLevel="0" collapsed="false">
      <c r="C4523" s="27" t="s">
        <v>43</v>
      </c>
      <c r="D4523" s="30" t="n">
        <f aca="false">(WLNO207!Z148)</f>
        <v>0.01</v>
      </c>
      <c r="E4523" s="58" t="e">
        <f aca="false">(#REF!)</f>
        <v>#REF!</v>
      </c>
    </row>
    <row r="4524" customFormat="false" ht="12" hidden="false" customHeight="false" outlineLevel="0" collapsed="false">
      <c r="C4524" s="27" t="s">
        <v>43</v>
      </c>
      <c r="D4524" s="30" t="n">
        <f aca="false">(WLNO207!Z149)</f>
        <v>0.009</v>
      </c>
      <c r="E4524" s="58" t="e">
        <f aca="false">(#REF!)</f>
        <v>#REF!</v>
      </c>
    </row>
    <row r="4525" customFormat="false" ht="12" hidden="false" customHeight="false" outlineLevel="0" collapsed="false">
      <c r="C4525" s="27" t="s">
        <v>43</v>
      </c>
      <c r="D4525" s="30" t="n">
        <f aca="false">(WLNO207!Z150)</f>
        <v>0.008</v>
      </c>
      <c r="E4525" s="58" t="e">
        <f aca="false">(#REF!)</f>
        <v>#REF!</v>
      </c>
    </row>
    <row r="4526" customFormat="false" ht="12" hidden="false" customHeight="false" outlineLevel="0" collapsed="false">
      <c r="C4526" s="27" t="s">
        <v>43</v>
      </c>
      <c r="D4526" s="30" t="n">
        <f aca="false">(WLNO207!Z151)</f>
        <v>0.011</v>
      </c>
      <c r="E4526" s="58" t="e">
        <f aca="false">(#REF!)</f>
        <v>#REF!</v>
      </c>
    </row>
    <row r="4527" customFormat="false" ht="12" hidden="false" customHeight="false" outlineLevel="0" collapsed="false">
      <c r="C4527" s="27" t="s">
        <v>43</v>
      </c>
      <c r="D4527" s="30" t="n">
        <f aca="false">(WLNO207!Z152)</f>
        <v>0.012</v>
      </c>
      <c r="E4527" s="58" t="e">
        <f aca="false">(#REF!)</f>
        <v>#REF!</v>
      </c>
    </row>
    <row r="4528" customFormat="false" ht="12" hidden="false" customHeight="false" outlineLevel="0" collapsed="false">
      <c r="C4528" s="27" t="s">
        <v>43</v>
      </c>
      <c r="D4528" s="30" t="n">
        <f aca="false">(WLNO207!Z153)</f>
        <v>0.017</v>
      </c>
      <c r="E4528" s="58" t="e">
        <f aca="false">(#REF!)</f>
        <v>#REF!</v>
      </c>
    </row>
    <row r="4529" customFormat="false" ht="12" hidden="false" customHeight="false" outlineLevel="0" collapsed="false">
      <c r="C4529" s="27" t="s">
        <v>43</v>
      </c>
      <c r="D4529" s="30" t="n">
        <f aca="false">(WLNO207!Z154)</f>
        <v>0.013</v>
      </c>
      <c r="E4529" s="58" t="e">
        <f aca="false">(#REF!)</f>
        <v>#REF!</v>
      </c>
    </row>
    <row r="4530" customFormat="false" ht="12" hidden="false" customHeight="false" outlineLevel="0" collapsed="false">
      <c r="C4530" s="27" t="s">
        <v>43</v>
      </c>
      <c r="D4530" s="30" t="n">
        <f aca="false">(WLNO207!Z155)</f>
        <v>0.013</v>
      </c>
      <c r="E4530" s="58" t="e">
        <f aca="false">(#REF!)</f>
        <v>#REF!</v>
      </c>
    </row>
    <row r="4531" customFormat="false" ht="12" hidden="false" customHeight="false" outlineLevel="0" collapsed="false">
      <c r="C4531" s="27" t="s">
        <v>43</v>
      </c>
      <c r="D4531" s="30" t="n">
        <f aca="false">(WLNO207!Z156)</f>
        <v>0.033</v>
      </c>
      <c r="E4531" s="58" t="e">
        <f aca="false">(#REF!)</f>
        <v>#REF!</v>
      </c>
    </row>
    <row r="4532" customFormat="false" ht="12" hidden="false" customHeight="false" outlineLevel="0" collapsed="false">
      <c r="C4532" s="27" t="s">
        <v>43</v>
      </c>
      <c r="D4532" s="30" t="n">
        <f aca="false">(WLNO207!Z157)</f>
        <v>0.008</v>
      </c>
      <c r="E4532" s="58" t="e">
        <f aca="false">(#REF!)</f>
        <v>#REF!</v>
      </c>
    </row>
    <row r="4533" customFormat="false" ht="12" hidden="false" customHeight="false" outlineLevel="0" collapsed="false">
      <c r="C4533" s="27" t="s">
        <v>43</v>
      </c>
      <c r="D4533" s="30" t="n">
        <f aca="false">(WLNO207!Z158)</f>
        <v>0.019</v>
      </c>
      <c r="E4533" s="58" t="e">
        <f aca="false">(#REF!)</f>
        <v>#REF!</v>
      </c>
    </row>
    <row r="4534" customFormat="false" ht="12" hidden="false" customHeight="false" outlineLevel="0" collapsed="false">
      <c r="C4534" s="27" t="s">
        <v>43</v>
      </c>
      <c r="D4534" s="30" t="n">
        <f aca="false">(WLNO207!Z159)</f>
        <v>0.011</v>
      </c>
      <c r="E4534" s="58" t="e">
        <f aca="false">(#REF!)</f>
        <v>#REF!</v>
      </c>
    </row>
    <row r="4535" customFormat="false" ht="12" hidden="false" customHeight="false" outlineLevel="0" collapsed="false">
      <c r="C4535" s="27" t="s">
        <v>43</v>
      </c>
      <c r="D4535" s="30" t="n">
        <f aca="false">(WLNO207!Z160)</f>
        <v>0.013</v>
      </c>
      <c r="E4535" s="58" t="e">
        <f aca="false">(#REF!)</f>
        <v>#REF!</v>
      </c>
    </row>
    <row r="4536" customFormat="false" ht="12" hidden="false" customHeight="false" outlineLevel="0" collapsed="false">
      <c r="C4536" s="27" t="s">
        <v>43</v>
      </c>
      <c r="D4536" s="30" t="n">
        <f aca="false">(WLNO207!Z161)</f>
        <v>0.016</v>
      </c>
      <c r="E4536" s="58" t="e">
        <f aca="false">(#REF!)</f>
        <v>#REF!</v>
      </c>
    </row>
    <row r="4537" customFormat="false" ht="12" hidden="false" customHeight="false" outlineLevel="0" collapsed="false">
      <c r="C4537" s="27" t="s">
        <v>43</v>
      </c>
      <c r="D4537" s="30" t="n">
        <f aca="false">(WLNO207!Z162)</f>
        <v>0.015</v>
      </c>
      <c r="E4537" s="58" t="e">
        <f aca="false">(#REF!)</f>
        <v>#REF!</v>
      </c>
    </row>
    <row r="4538" customFormat="false" ht="12" hidden="false" customHeight="false" outlineLevel="0" collapsed="false">
      <c r="C4538" s="27" t="s">
        <v>43</v>
      </c>
      <c r="D4538" s="30" t="n">
        <f aca="false">(WLNO207!Z163)</f>
        <v>0.018</v>
      </c>
      <c r="E4538" s="58" t="e">
        <f aca="false">(#REF!)</f>
        <v>#REF!</v>
      </c>
    </row>
    <row r="4539" customFormat="false" ht="12" hidden="false" customHeight="false" outlineLevel="0" collapsed="false">
      <c r="C4539" s="27" t="s">
        <v>43</v>
      </c>
      <c r="D4539" s="30" t="n">
        <f aca="false">(WLNO207!Z164)</f>
        <v>0.014</v>
      </c>
      <c r="E4539" s="58" t="e">
        <f aca="false">(#REF!)</f>
        <v>#REF!</v>
      </c>
    </row>
    <row r="4540" customFormat="false" ht="12" hidden="false" customHeight="false" outlineLevel="0" collapsed="false">
      <c r="C4540" s="27" t="s">
        <v>43</v>
      </c>
      <c r="D4540" s="30" t="n">
        <f aca="false">(WLNO207!Z165)</f>
        <v>0.011</v>
      </c>
      <c r="E4540" s="58" t="e">
        <f aca="false">(#REF!)</f>
        <v>#REF!</v>
      </c>
    </row>
    <row r="4541" customFormat="false" ht="12" hidden="false" customHeight="false" outlineLevel="0" collapsed="false">
      <c r="C4541" s="27" t="s">
        <v>43</v>
      </c>
      <c r="D4541" s="30" t="n">
        <f aca="false">(WLNO207!Z166)</f>
        <v>0.012</v>
      </c>
      <c r="E4541" s="58" t="e">
        <f aca="false">(#REF!)</f>
        <v>#REF!</v>
      </c>
    </row>
    <row r="4542" customFormat="false" ht="12" hidden="false" customHeight="false" outlineLevel="0" collapsed="false">
      <c r="C4542" s="27" t="s">
        <v>43</v>
      </c>
      <c r="D4542" s="30" t="n">
        <f aca="false">(WLNO207!Z167)</f>
        <v>0.024</v>
      </c>
      <c r="E4542" s="58" t="e">
        <f aca="false">(#REF!)</f>
        <v>#REF!</v>
      </c>
    </row>
    <row r="4543" customFormat="false" ht="12" hidden="false" customHeight="false" outlineLevel="0" collapsed="false">
      <c r="C4543" s="27" t="s">
        <v>43</v>
      </c>
      <c r="D4543" s="30" t="n">
        <f aca="false">(WLNO207!Z168)</f>
        <v>0.011</v>
      </c>
      <c r="E4543" s="58" t="e">
        <f aca="false">(#REF!)</f>
        <v>#REF!</v>
      </c>
    </row>
    <row r="4544" customFormat="false" ht="12" hidden="false" customHeight="false" outlineLevel="0" collapsed="false">
      <c r="C4544" s="27" t="s">
        <v>43</v>
      </c>
      <c r="D4544" s="30" t="n">
        <f aca="false">(WLNO207!Z169)</f>
        <v>0.02</v>
      </c>
      <c r="E4544" s="58" t="e">
        <f aca="false">(#REF!)</f>
        <v>#REF!</v>
      </c>
    </row>
    <row r="4545" customFormat="false" ht="12" hidden="false" customHeight="false" outlineLevel="0" collapsed="false">
      <c r="C4545" s="27" t="s">
        <v>43</v>
      </c>
      <c r="D4545" s="30" t="n">
        <f aca="false">(WLNO207!Z170)</f>
        <v>0.017</v>
      </c>
      <c r="E4545" s="58" t="e">
        <f aca="false">(#REF!)</f>
        <v>#REF!</v>
      </c>
    </row>
    <row r="4546" customFormat="false" ht="12" hidden="false" customHeight="false" outlineLevel="0" collapsed="false">
      <c r="C4546" s="27" t="s">
        <v>43</v>
      </c>
      <c r="D4546" s="30" t="n">
        <f aca="false">(WLNO207!Z171)</f>
        <v>0.018</v>
      </c>
      <c r="E4546" s="58" t="e">
        <f aca="false">(#REF!)</f>
        <v>#REF!</v>
      </c>
    </row>
    <row r="4547" customFormat="false" ht="12" hidden="false" customHeight="false" outlineLevel="0" collapsed="false">
      <c r="C4547" s="27" t="s">
        <v>43</v>
      </c>
      <c r="D4547" s="30" t="n">
        <f aca="false">(WLNO207!Z172)</f>
        <v>0.018</v>
      </c>
      <c r="E4547" s="58" t="e">
        <f aca="false">(#REF!)</f>
        <v>#REF!</v>
      </c>
    </row>
    <row r="4548" customFormat="false" ht="12" hidden="false" customHeight="false" outlineLevel="0" collapsed="false">
      <c r="C4548" s="27" t="s">
        <v>43</v>
      </c>
      <c r="D4548" s="30" t="n">
        <f aca="false">(WLNO207!Z173)</f>
        <v>0.012</v>
      </c>
      <c r="E4548" s="58" t="e">
        <f aca="false">(#REF!)</f>
        <v>#REF!</v>
      </c>
    </row>
    <row r="4549" customFormat="false" ht="12" hidden="false" customHeight="false" outlineLevel="0" collapsed="false">
      <c r="C4549" s="27" t="s">
        <v>43</v>
      </c>
      <c r="D4549" s="30" t="n">
        <f aca="false">(WLNO207!Z174)</f>
        <v>0.014</v>
      </c>
      <c r="E4549" s="58" t="e">
        <f aca="false">(#REF!)</f>
        <v>#REF!</v>
      </c>
    </row>
    <row r="4550" customFormat="false" ht="12" hidden="false" customHeight="false" outlineLevel="0" collapsed="false">
      <c r="C4550" s="27" t="s">
        <v>43</v>
      </c>
      <c r="D4550" s="30" t="n">
        <f aca="false">(WLNO207!Z175)</f>
        <v>0.014</v>
      </c>
      <c r="E4550" s="58" t="e">
        <f aca="false">(#REF!)</f>
        <v>#REF!</v>
      </c>
    </row>
    <row r="4551" customFormat="false" ht="12" hidden="false" customHeight="false" outlineLevel="0" collapsed="false">
      <c r="C4551" s="27" t="s">
        <v>43</v>
      </c>
      <c r="D4551" s="30" t="n">
        <f aca="false">(WLNO207!Z176)</f>
        <v>0.001</v>
      </c>
      <c r="E4551" s="58" t="e">
        <f aca="false">(#REF!)</f>
        <v>#REF!</v>
      </c>
    </row>
    <row r="4552" customFormat="false" ht="12" hidden="false" customHeight="false" outlineLevel="0" collapsed="false">
      <c r="C4552" s="27" t="s">
        <v>43</v>
      </c>
      <c r="D4552" s="30" t="n">
        <f aca="false">(WLNO207!Z177)</f>
        <v>0.001</v>
      </c>
      <c r="E4552" s="58" t="e">
        <f aca="false">(#REF!)</f>
        <v>#REF!</v>
      </c>
    </row>
    <row r="4553" customFormat="false" ht="12" hidden="false" customHeight="false" outlineLevel="0" collapsed="false">
      <c r="C4553" s="27" t="s">
        <v>43</v>
      </c>
      <c r="D4553" s="30" t="n">
        <f aca="false">(WLNO207!Z178)</f>
        <v>0.001</v>
      </c>
      <c r="E4553" s="58" t="e">
        <f aca="false">(#REF!)</f>
        <v>#REF!</v>
      </c>
    </row>
    <row r="4554" customFormat="false" ht="12" hidden="false" customHeight="false" outlineLevel="0" collapsed="false">
      <c r="C4554" s="27" t="s">
        <v>43</v>
      </c>
      <c r="D4554" s="30" t="n">
        <f aca="false">(WLNO207!Z179)</f>
        <v>0</v>
      </c>
      <c r="E4554" s="58" t="e">
        <f aca="false">(#REF!)</f>
        <v>#REF!</v>
      </c>
    </row>
    <row r="4555" customFormat="false" ht="12" hidden="false" customHeight="false" outlineLevel="0" collapsed="false">
      <c r="C4555" s="27" t="s">
        <v>43</v>
      </c>
      <c r="D4555" s="30" t="n">
        <f aca="false">(WLNO207!Z180)</f>
        <v>0</v>
      </c>
      <c r="E4555" s="58" t="e">
        <f aca="false">(#REF!)</f>
        <v>#REF!</v>
      </c>
    </row>
    <row r="4556" customFormat="false" ht="12" hidden="false" customHeight="false" outlineLevel="0" collapsed="false">
      <c r="C4556" s="27" t="s">
        <v>43</v>
      </c>
      <c r="D4556" s="30" t="n">
        <f aca="false">(WLNO207!Z181)</f>
        <v>0</v>
      </c>
      <c r="E4556" s="58" t="e">
        <f aca="false">(#REF!)</f>
        <v>#REF!</v>
      </c>
    </row>
    <row r="4557" customFormat="false" ht="12" hidden="false" customHeight="false" outlineLevel="0" collapsed="false">
      <c r="C4557" s="27" t="s">
        <v>43</v>
      </c>
      <c r="D4557" s="30" t="n">
        <f aca="false">(WLNO207!Z182)</f>
        <v>0</v>
      </c>
      <c r="E4557" s="58" t="e">
        <f aca="false">(#REF!)</f>
        <v>#REF!</v>
      </c>
    </row>
    <row r="4558" customFormat="false" ht="12" hidden="false" customHeight="false" outlineLevel="0" collapsed="false">
      <c r="C4558" s="27" t="s">
        <v>43</v>
      </c>
      <c r="D4558" s="30" t="n">
        <f aca="false">(WLNO207!Z183)</f>
        <v>0</v>
      </c>
      <c r="E4558" s="58" t="e">
        <f aca="false">(#REF!)</f>
        <v>#REF!</v>
      </c>
    </row>
    <row r="4559" customFormat="false" ht="12" hidden="false" customHeight="false" outlineLevel="0" collapsed="false">
      <c r="C4559" s="27" t="s">
        <v>43</v>
      </c>
      <c r="D4559" s="30" t="n">
        <f aca="false">(WLNO207!Z184)</f>
        <v>0</v>
      </c>
      <c r="E4559" s="58" t="e">
        <f aca="false">(#REF!)</f>
        <v>#REF!</v>
      </c>
    </row>
    <row r="4560" customFormat="false" ht="12" hidden="false" customHeight="false" outlineLevel="0" collapsed="false">
      <c r="C4560" s="27" t="s">
        <v>43</v>
      </c>
      <c r="D4560" s="30" t="n">
        <f aca="false">(WLNO207!Z185)</f>
        <v>0</v>
      </c>
      <c r="E4560" s="58" t="e">
        <f aca="false">(#REF!)</f>
        <v>#REF!</v>
      </c>
    </row>
    <row r="4561" customFormat="false" ht="12" hidden="false" customHeight="false" outlineLevel="0" collapsed="false">
      <c r="C4561" s="27" t="s">
        <v>43</v>
      </c>
      <c r="D4561" s="30" t="n">
        <f aca="false">(WLNO207!Z186)</f>
        <v>0</v>
      </c>
      <c r="E4561" s="58" t="e">
        <f aca="false">(#REF!)</f>
        <v>#REF!</v>
      </c>
    </row>
    <row r="4562" customFormat="false" ht="12" hidden="false" customHeight="false" outlineLevel="0" collapsed="false">
      <c r="C4562" s="27" t="s">
        <v>43</v>
      </c>
      <c r="D4562" s="30" t="n">
        <f aca="false">(WLNO207!Z187)</f>
        <v>0</v>
      </c>
      <c r="E4562" s="58" t="e">
        <f aca="false">(#REF!)</f>
        <v>#REF!</v>
      </c>
    </row>
    <row r="4563" customFormat="false" ht="12" hidden="false" customHeight="false" outlineLevel="0" collapsed="false">
      <c r="C4563" s="27" t="s">
        <v>43</v>
      </c>
      <c r="D4563" s="30" t="n">
        <f aca="false">(WLNO207!Z188)</f>
        <v>0.007</v>
      </c>
      <c r="E4563" s="58" t="e">
        <f aca="false">(#REF!)</f>
        <v>#REF!</v>
      </c>
    </row>
    <row r="4564" customFormat="false" ht="12" hidden="false" customHeight="false" outlineLevel="0" collapsed="false">
      <c r="C4564" s="27" t="s">
        <v>43</v>
      </c>
      <c r="D4564" s="30" t="n">
        <f aca="false">(WLNO207!Z189)</f>
        <v>0.013</v>
      </c>
      <c r="E4564" s="58" t="e">
        <f aca="false">(#REF!)</f>
        <v>#REF!</v>
      </c>
    </row>
    <row r="4565" customFormat="false" ht="12" hidden="false" customHeight="false" outlineLevel="0" collapsed="false">
      <c r="C4565" s="27" t="s">
        <v>43</v>
      </c>
      <c r="D4565" s="30" t="n">
        <f aca="false">(WLNO207!Z190)</f>
        <v>0.018</v>
      </c>
      <c r="E4565" s="58" t="e">
        <f aca="false">(#REF!)</f>
        <v>#REF!</v>
      </c>
    </row>
    <row r="4566" customFormat="false" ht="12" hidden="false" customHeight="false" outlineLevel="0" collapsed="false">
      <c r="C4566" s="27" t="s">
        <v>43</v>
      </c>
      <c r="D4566" s="30" t="n">
        <f aca="false">(WLNO207!Z191)</f>
        <v>0.005</v>
      </c>
      <c r="E4566" s="58" t="e">
        <f aca="false">(#REF!)</f>
        <v>#REF!</v>
      </c>
    </row>
    <row r="4567" customFormat="false" ht="12" hidden="false" customHeight="false" outlineLevel="0" collapsed="false">
      <c r="C4567" s="27" t="s">
        <v>43</v>
      </c>
      <c r="D4567" s="30" t="n">
        <f aca="false">(WLNO207!Z192)</f>
        <v>0.017</v>
      </c>
      <c r="E4567" s="58" t="e">
        <f aca="false">(#REF!)</f>
        <v>#REF!</v>
      </c>
    </row>
    <row r="4568" customFormat="false" ht="12" hidden="false" customHeight="false" outlineLevel="0" collapsed="false">
      <c r="C4568" s="27" t="s">
        <v>43</v>
      </c>
      <c r="D4568" s="30" t="n">
        <f aca="false">(WLNO207!Z193)</f>
        <v>0.006</v>
      </c>
      <c r="E4568" s="58" t="e">
        <f aca="false">(#REF!)</f>
        <v>#REF!</v>
      </c>
    </row>
    <row r="4569" customFormat="false" ht="12" hidden="false" customHeight="false" outlineLevel="0" collapsed="false">
      <c r="C4569" s="27" t="s">
        <v>43</v>
      </c>
      <c r="D4569" s="30" t="n">
        <f aca="false">(WLNO207!Z194)</f>
        <v>0.008</v>
      </c>
      <c r="E4569" s="58" t="e">
        <f aca="false">(#REF!)</f>
        <v>#REF!</v>
      </c>
    </row>
    <row r="4570" customFormat="false" ht="12" hidden="false" customHeight="false" outlineLevel="0" collapsed="false">
      <c r="C4570" s="27" t="s">
        <v>43</v>
      </c>
      <c r="D4570" s="30" t="n">
        <f aca="false">(WLNO207!Z195)</f>
        <v>0.014</v>
      </c>
      <c r="E4570" s="58" t="e">
        <f aca="false">(#REF!)</f>
        <v>#REF!</v>
      </c>
    </row>
    <row r="4571" customFormat="false" ht="12" hidden="false" customHeight="false" outlineLevel="0" collapsed="false">
      <c r="C4571" s="27" t="s">
        <v>43</v>
      </c>
      <c r="D4571" s="30" t="n">
        <f aca="false">(WLNO207!Z196)</f>
        <v>0.014</v>
      </c>
      <c r="E4571" s="58" t="e">
        <f aca="false">(#REF!)</f>
        <v>#REF!</v>
      </c>
    </row>
    <row r="4572" customFormat="false" ht="12" hidden="false" customHeight="false" outlineLevel="0" collapsed="false">
      <c r="C4572" s="27" t="s">
        <v>43</v>
      </c>
      <c r="D4572" s="30" t="n">
        <f aca="false">(WLNO207!Z197)</f>
        <v>0.01</v>
      </c>
      <c r="E4572" s="58" t="e">
        <f aca="false">(#REF!)</f>
        <v>#REF!</v>
      </c>
    </row>
    <row r="4573" customFormat="false" ht="12" hidden="false" customHeight="false" outlineLevel="0" collapsed="false">
      <c r="C4573" s="27" t="s">
        <v>43</v>
      </c>
      <c r="D4573" s="30" t="n">
        <f aca="false">(WLNO207!Z198)</f>
        <v>0.01</v>
      </c>
      <c r="E4573" s="58" t="e">
        <f aca="false">(#REF!)</f>
        <v>#REF!</v>
      </c>
    </row>
    <row r="4574" customFormat="false" ht="12" hidden="false" customHeight="false" outlineLevel="0" collapsed="false">
      <c r="C4574" s="27" t="s">
        <v>43</v>
      </c>
      <c r="D4574" s="30" t="n">
        <f aca="false">(WLNO207!Z199)</f>
        <v>0.008</v>
      </c>
      <c r="E4574" s="58" t="e">
        <f aca="false">(#REF!)</f>
        <v>#REF!</v>
      </c>
    </row>
    <row r="4575" customFormat="false" ht="12" hidden="false" customHeight="false" outlineLevel="0" collapsed="false">
      <c r="C4575" s="27" t="s">
        <v>43</v>
      </c>
      <c r="D4575" s="30" t="n">
        <f aca="false">(WLNO207!Z200)</f>
        <v>0.018</v>
      </c>
      <c r="E4575" s="58" t="e">
        <f aca="false">(#REF!)</f>
        <v>#REF!</v>
      </c>
    </row>
    <row r="4576" customFormat="false" ht="12" hidden="false" customHeight="false" outlineLevel="0" collapsed="false">
      <c r="C4576" s="27" t="s">
        <v>43</v>
      </c>
      <c r="D4576" s="30" t="n">
        <f aca="false">(WLNO207!Z201)</f>
        <v>0.017</v>
      </c>
      <c r="E4576" s="58" t="e">
        <f aca="false">(#REF!)</f>
        <v>#REF!</v>
      </c>
    </row>
    <row r="4577" customFormat="false" ht="12" hidden="false" customHeight="false" outlineLevel="0" collapsed="false">
      <c r="C4577" s="27" t="s">
        <v>43</v>
      </c>
      <c r="D4577" s="30" t="n">
        <f aca="false">(WLNO207!Z202)</f>
        <v>0.016</v>
      </c>
      <c r="E4577" s="58" t="e">
        <f aca="false">(#REF!)</f>
        <v>#REF!</v>
      </c>
    </row>
    <row r="4578" customFormat="false" ht="12" hidden="false" customHeight="false" outlineLevel="0" collapsed="false">
      <c r="C4578" s="27" t="s">
        <v>43</v>
      </c>
      <c r="D4578" s="30" t="n">
        <f aca="false">(WLNO207!Z203)</f>
        <v>0.012</v>
      </c>
      <c r="E4578" s="58" t="e">
        <f aca="false">(#REF!)</f>
        <v>#REF!</v>
      </c>
    </row>
    <row r="4579" customFormat="false" ht="12" hidden="false" customHeight="false" outlineLevel="0" collapsed="false">
      <c r="C4579" s="27" t="s">
        <v>43</v>
      </c>
      <c r="D4579" s="30" t="n">
        <f aca="false">(WLNO207!Z204)</f>
        <v>0.011</v>
      </c>
      <c r="E4579" s="58" t="e">
        <f aca="false">(#REF!)</f>
        <v>#REF!</v>
      </c>
    </row>
    <row r="4580" customFormat="false" ht="12" hidden="false" customHeight="false" outlineLevel="0" collapsed="false">
      <c r="C4580" s="27" t="s">
        <v>43</v>
      </c>
      <c r="D4580" s="30" t="n">
        <f aca="false">(WLNO207!Z205)</f>
        <v>0.014</v>
      </c>
      <c r="E4580" s="58" t="e">
        <f aca="false">(#REF!)</f>
        <v>#REF!</v>
      </c>
    </row>
    <row r="4581" customFormat="false" ht="12" hidden="false" customHeight="false" outlineLevel="0" collapsed="false">
      <c r="C4581" s="27" t="s">
        <v>43</v>
      </c>
      <c r="D4581" s="30" t="n">
        <f aca="false">(WLNO207!Z206)</f>
        <v>0.009</v>
      </c>
      <c r="E4581" s="58" t="e">
        <f aca="false">(#REF!)</f>
        <v>#REF!</v>
      </c>
    </row>
    <row r="4582" customFormat="false" ht="12" hidden="false" customHeight="false" outlineLevel="0" collapsed="false">
      <c r="C4582" s="27" t="s">
        <v>43</v>
      </c>
      <c r="D4582" s="30" t="n">
        <f aca="false">(WLNO207!Z207)</f>
        <v>0.006</v>
      </c>
      <c r="E4582" s="58" t="e">
        <f aca="false">(#REF!)</f>
        <v>#REF!</v>
      </c>
    </row>
    <row r="4583" customFormat="false" ht="12" hidden="false" customHeight="false" outlineLevel="0" collapsed="false">
      <c r="C4583" s="27" t="s">
        <v>43</v>
      </c>
      <c r="D4583" s="30" t="n">
        <f aca="false">(WLNO207!Z208)</f>
        <v>0.008</v>
      </c>
      <c r="E4583" s="58" t="e">
        <f aca="false">(#REF!)</f>
        <v>#REF!</v>
      </c>
    </row>
    <row r="4584" customFormat="false" ht="12" hidden="false" customHeight="false" outlineLevel="0" collapsed="false">
      <c r="C4584" s="27" t="s">
        <v>43</v>
      </c>
      <c r="D4584" s="30" t="n">
        <f aca="false">(WLNO207!Z209)</f>
        <v>0.013</v>
      </c>
      <c r="E4584" s="58" t="e">
        <f aca="false">(#REF!)</f>
        <v>#REF!</v>
      </c>
    </row>
    <row r="4585" customFormat="false" ht="12" hidden="false" customHeight="false" outlineLevel="0" collapsed="false">
      <c r="C4585" s="27" t="s">
        <v>43</v>
      </c>
      <c r="D4585" s="30" t="n">
        <f aca="false">(WLNO207!Z210)</f>
        <v>0.019</v>
      </c>
      <c r="E4585" s="58" t="e">
        <f aca="false">(#REF!)</f>
        <v>#REF!</v>
      </c>
    </row>
    <row r="4586" customFormat="false" ht="12" hidden="false" customHeight="false" outlineLevel="0" collapsed="false">
      <c r="C4586" s="27" t="s">
        <v>43</v>
      </c>
      <c r="D4586" s="30" t="n">
        <f aca="false">(WLNO207!Z211)</f>
        <v>0.01</v>
      </c>
      <c r="E4586" s="58" t="e">
        <f aca="false">(#REF!)</f>
        <v>#REF!</v>
      </c>
    </row>
    <row r="4587" customFormat="false" ht="12" hidden="false" customHeight="false" outlineLevel="0" collapsed="false">
      <c r="C4587" s="27" t="s">
        <v>43</v>
      </c>
      <c r="D4587" s="30" t="n">
        <f aca="false">(WLNO207!Z212)</f>
        <v>0.011</v>
      </c>
      <c r="E4587" s="58" t="e">
        <f aca="false">(#REF!)</f>
        <v>#REF!</v>
      </c>
    </row>
    <row r="4588" customFormat="false" ht="12" hidden="false" customHeight="false" outlineLevel="0" collapsed="false">
      <c r="C4588" s="27" t="s">
        <v>43</v>
      </c>
      <c r="D4588" s="30" t="n">
        <f aca="false">(WLNO207!Z213)</f>
        <v>0.007</v>
      </c>
      <c r="E4588" s="58" t="e">
        <f aca="false">(#REF!)</f>
        <v>#REF!</v>
      </c>
    </row>
    <row r="4589" customFormat="false" ht="12" hidden="false" customHeight="false" outlineLevel="0" collapsed="false">
      <c r="C4589" s="27" t="s">
        <v>43</v>
      </c>
      <c r="D4589" s="30" t="n">
        <f aca="false">(WLNO207!Z214)</f>
        <v>0.016</v>
      </c>
      <c r="E4589" s="58" t="e">
        <f aca="false">(#REF!)</f>
        <v>#REF!</v>
      </c>
    </row>
    <row r="4590" customFormat="false" ht="12" hidden="false" customHeight="false" outlineLevel="0" collapsed="false">
      <c r="C4590" s="27" t="s">
        <v>43</v>
      </c>
      <c r="D4590" s="30" t="n">
        <f aca="false">(WLNO207!Z215)</f>
        <v>0.007</v>
      </c>
      <c r="E4590" s="58" t="e">
        <f aca="false">(#REF!)</f>
        <v>#REF!</v>
      </c>
    </row>
    <row r="4591" customFormat="false" ht="12" hidden="false" customHeight="false" outlineLevel="0" collapsed="false">
      <c r="C4591" s="27" t="s">
        <v>43</v>
      </c>
      <c r="D4591" s="30" t="n">
        <f aca="false">(WLNO207!Z216)</f>
        <v>0.01</v>
      </c>
      <c r="E4591" s="58" t="e">
        <f aca="false">(#REF!)</f>
        <v>#REF!</v>
      </c>
    </row>
    <row r="4592" customFormat="false" ht="12" hidden="false" customHeight="false" outlineLevel="0" collapsed="false">
      <c r="C4592" s="27" t="s">
        <v>43</v>
      </c>
      <c r="D4592" s="30" t="n">
        <f aca="false">(WLNO207!Z217)</f>
        <v>0.013</v>
      </c>
      <c r="E4592" s="58" t="e">
        <f aca="false">(#REF!)</f>
        <v>#REF!</v>
      </c>
    </row>
    <row r="4593" customFormat="false" ht="12" hidden="false" customHeight="false" outlineLevel="0" collapsed="false">
      <c r="C4593" s="27" t="s">
        <v>43</v>
      </c>
      <c r="D4593" s="30" t="n">
        <f aca="false">(WLNO207!Z218)</f>
        <v>0.009</v>
      </c>
      <c r="E4593" s="58" t="e">
        <f aca="false">(#REF!)</f>
        <v>#REF!</v>
      </c>
    </row>
    <row r="4594" customFormat="false" ht="12" hidden="false" customHeight="false" outlineLevel="0" collapsed="false">
      <c r="C4594" s="27" t="s">
        <v>43</v>
      </c>
      <c r="D4594" s="30" t="n">
        <f aca="false">(WLNO207!Z219)</f>
        <v>0.006</v>
      </c>
      <c r="E4594" s="58" t="e">
        <f aca="false">(#REF!)</f>
        <v>#REF!</v>
      </c>
    </row>
    <row r="4595" customFormat="false" ht="12" hidden="false" customHeight="false" outlineLevel="0" collapsed="false">
      <c r="C4595" s="27" t="s">
        <v>43</v>
      </c>
      <c r="D4595" s="30" t="n">
        <f aca="false">(WLNO207!Z220)</f>
        <v>0.017</v>
      </c>
      <c r="E4595" s="58" t="e">
        <f aca="false">(#REF!)</f>
        <v>#REF!</v>
      </c>
    </row>
    <row r="4596" customFormat="false" ht="12" hidden="false" customHeight="false" outlineLevel="0" collapsed="false">
      <c r="C4596" s="27" t="s">
        <v>43</v>
      </c>
      <c r="D4596" s="30" t="n">
        <f aca="false">(WLNO207!Z221)</f>
        <v>0.008</v>
      </c>
      <c r="E4596" s="58" t="e">
        <f aca="false">(#REF!)</f>
        <v>#REF!</v>
      </c>
    </row>
    <row r="4597" customFormat="false" ht="12" hidden="false" customHeight="false" outlineLevel="0" collapsed="false">
      <c r="C4597" s="27" t="s">
        <v>43</v>
      </c>
      <c r="D4597" s="30" t="n">
        <f aca="false">(WLNO207!Z222)</f>
        <v>0.012</v>
      </c>
      <c r="E4597" s="58" t="e">
        <f aca="false">(#REF!)</f>
        <v>#REF!</v>
      </c>
    </row>
    <row r="4598" customFormat="false" ht="12" hidden="false" customHeight="false" outlineLevel="0" collapsed="false">
      <c r="C4598" s="27" t="s">
        <v>43</v>
      </c>
      <c r="D4598" s="30" t="n">
        <f aca="false">(WLNO207!Z223)</f>
        <v>0.011</v>
      </c>
      <c r="E4598" s="58" t="e">
        <f aca="false">(#REF!)</f>
        <v>#REF!</v>
      </c>
    </row>
    <row r="4599" customFormat="false" ht="12" hidden="false" customHeight="false" outlineLevel="0" collapsed="false">
      <c r="C4599" s="27" t="s">
        <v>43</v>
      </c>
      <c r="D4599" s="30" t="n">
        <f aca="false">(WLNO207!Z224)</f>
        <v>0.013</v>
      </c>
      <c r="E4599" s="58" t="e">
        <f aca="false">(#REF!)</f>
        <v>#REF!</v>
      </c>
    </row>
    <row r="4600" customFormat="false" ht="12" hidden="false" customHeight="false" outlineLevel="0" collapsed="false">
      <c r="C4600" s="27" t="s">
        <v>43</v>
      </c>
      <c r="D4600" s="30" t="n">
        <f aca="false">(WLNO207!Z225)</f>
        <v>0.009</v>
      </c>
      <c r="E4600" s="58" t="e">
        <f aca="false">(#REF!)</f>
        <v>#REF!</v>
      </c>
    </row>
    <row r="4601" customFormat="false" ht="12" hidden="false" customHeight="false" outlineLevel="0" collapsed="false">
      <c r="C4601" s="27" t="s">
        <v>43</v>
      </c>
      <c r="D4601" s="30" t="n">
        <f aca="false">(WLNO207!Z226)</f>
        <v>0.014</v>
      </c>
      <c r="E4601" s="58" t="e">
        <f aca="false">(#REF!)</f>
        <v>#REF!</v>
      </c>
    </row>
    <row r="4602" customFormat="false" ht="12" hidden="false" customHeight="false" outlineLevel="0" collapsed="false">
      <c r="C4602" s="27" t="s">
        <v>43</v>
      </c>
      <c r="D4602" s="30" t="n">
        <f aca="false">(WLNO207!Z227)</f>
        <v>0.009</v>
      </c>
      <c r="E4602" s="58" t="e">
        <f aca="false">(#REF!)</f>
        <v>#REF!</v>
      </c>
    </row>
    <row r="4603" customFormat="false" ht="12" hidden="false" customHeight="false" outlineLevel="0" collapsed="false">
      <c r="C4603" s="27" t="s">
        <v>43</v>
      </c>
      <c r="D4603" s="30" t="n">
        <f aca="false">(WLNO207!Z228)</f>
        <v>0.013</v>
      </c>
      <c r="E4603" s="58" t="e">
        <f aca="false">(#REF!)</f>
        <v>#REF!</v>
      </c>
    </row>
    <row r="4604" customFormat="false" ht="12" hidden="false" customHeight="false" outlineLevel="0" collapsed="false">
      <c r="C4604" s="27" t="s">
        <v>43</v>
      </c>
      <c r="D4604" s="30" t="n">
        <f aca="false">(WLNO207!Z229)</f>
        <v>0.015</v>
      </c>
      <c r="E4604" s="58" t="e">
        <f aca="false">(#REF!)</f>
        <v>#REF!</v>
      </c>
    </row>
    <row r="4605" customFormat="false" ht="12" hidden="false" customHeight="false" outlineLevel="0" collapsed="false">
      <c r="C4605" s="27" t="s">
        <v>43</v>
      </c>
      <c r="D4605" s="30" t="n">
        <f aca="false">(WLNO207!Z230)</f>
        <v>0.014</v>
      </c>
      <c r="E4605" s="58" t="e">
        <f aca="false">(#REF!)</f>
        <v>#REF!</v>
      </c>
    </row>
    <row r="4606" customFormat="false" ht="12" hidden="false" customHeight="false" outlineLevel="0" collapsed="false">
      <c r="C4606" s="27" t="s">
        <v>43</v>
      </c>
      <c r="D4606" s="30" t="n">
        <f aca="false">(WLNO207!Z231)</f>
        <v>0.031</v>
      </c>
      <c r="E4606" s="58" t="e">
        <f aca="false">(#REF!)</f>
        <v>#REF!</v>
      </c>
    </row>
    <row r="4607" customFormat="false" ht="12" hidden="false" customHeight="false" outlineLevel="0" collapsed="false">
      <c r="C4607" s="27" t="s">
        <v>43</v>
      </c>
      <c r="D4607" s="30" t="n">
        <f aca="false">(WLNO207!Z232)</f>
        <v>0.007</v>
      </c>
      <c r="E4607" s="58" t="e">
        <f aca="false">(#REF!)</f>
        <v>#REF!</v>
      </c>
    </row>
    <row r="4608" customFormat="false" ht="12" hidden="false" customHeight="false" outlineLevel="0" collapsed="false">
      <c r="C4608" s="27" t="s">
        <v>43</v>
      </c>
      <c r="D4608" s="30" t="n">
        <f aca="false">(WLNO207!Z233)</f>
        <v>0.004</v>
      </c>
      <c r="E4608" s="58" t="e">
        <f aca="false">(#REF!)</f>
        <v>#REF!</v>
      </c>
    </row>
    <row r="4609" customFormat="false" ht="12" hidden="false" customHeight="false" outlineLevel="0" collapsed="false">
      <c r="C4609" s="27" t="s">
        <v>43</v>
      </c>
      <c r="D4609" s="30" t="n">
        <f aca="false">(WLNO207!Z234)</f>
        <v>0.009</v>
      </c>
      <c r="E4609" s="58" t="e">
        <f aca="false">(#REF!)</f>
        <v>#REF!</v>
      </c>
    </row>
    <row r="4610" customFormat="false" ht="12" hidden="false" customHeight="false" outlineLevel="0" collapsed="false">
      <c r="C4610" s="27" t="s">
        <v>43</v>
      </c>
      <c r="D4610" s="30" t="n">
        <f aca="false">(WLNO207!Z235)</f>
        <v>0.01</v>
      </c>
      <c r="E4610" s="58" t="e">
        <f aca="false">(#REF!)</f>
        <v>#REF!</v>
      </c>
    </row>
    <row r="4611" customFormat="false" ht="12" hidden="false" customHeight="false" outlineLevel="0" collapsed="false">
      <c r="C4611" s="27" t="s">
        <v>43</v>
      </c>
      <c r="D4611" s="30" t="n">
        <f aca="false">(WLNO207!Z236)</f>
        <v>0.011</v>
      </c>
      <c r="E4611" s="58" t="e">
        <f aca="false">(#REF!)</f>
        <v>#REF!</v>
      </c>
    </row>
    <row r="4612" customFormat="false" ht="12" hidden="false" customHeight="false" outlineLevel="0" collapsed="false">
      <c r="C4612" s="27" t="s">
        <v>43</v>
      </c>
      <c r="D4612" s="30" t="n">
        <f aca="false">(WLNO207!Z237)</f>
        <v>0.01</v>
      </c>
      <c r="E4612" s="58" t="e">
        <f aca="false">(#REF!)</f>
        <v>#REF!</v>
      </c>
    </row>
    <row r="4613" customFormat="false" ht="12" hidden="false" customHeight="false" outlineLevel="0" collapsed="false">
      <c r="C4613" s="27" t="s">
        <v>43</v>
      </c>
      <c r="D4613" s="30" t="n">
        <f aca="false">(WLNO207!Z238)</f>
        <v>0.01</v>
      </c>
      <c r="E4613" s="58" t="e">
        <f aca="false">(#REF!)</f>
        <v>#REF!</v>
      </c>
    </row>
    <row r="4614" customFormat="false" ht="12" hidden="false" customHeight="false" outlineLevel="0" collapsed="false">
      <c r="C4614" s="27" t="s">
        <v>43</v>
      </c>
      <c r="D4614" s="30" t="n">
        <f aca="false">(WLNO207!Z239)</f>
        <v>0.014</v>
      </c>
      <c r="E4614" s="58" t="e">
        <f aca="false">(#REF!)</f>
        <v>#REF!</v>
      </c>
    </row>
    <row r="4615" customFormat="false" ht="12" hidden="false" customHeight="false" outlineLevel="0" collapsed="false">
      <c r="C4615" s="27" t="s">
        <v>43</v>
      </c>
      <c r="D4615" s="30" t="n">
        <f aca="false">(WLNO207!Z240)</f>
        <v>0.013</v>
      </c>
      <c r="E4615" s="58" t="e">
        <f aca="false">(#REF!)</f>
        <v>#REF!</v>
      </c>
    </row>
    <row r="4616" customFormat="false" ht="12" hidden="false" customHeight="false" outlineLevel="0" collapsed="false">
      <c r="C4616" s="27" t="s">
        <v>43</v>
      </c>
      <c r="D4616" s="30" t="n">
        <f aca="false">(WLNO207!Z241)</f>
        <v>0.013</v>
      </c>
      <c r="E4616" s="58" t="e">
        <f aca="false">(#REF!)</f>
        <v>#REF!</v>
      </c>
    </row>
    <row r="4617" customFormat="false" ht="12" hidden="false" customHeight="false" outlineLevel="0" collapsed="false">
      <c r="C4617" s="27" t="s">
        <v>43</v>
      </c>
      <c r="D4617" s="30" t="n">
        <f aca="false">(WLNO207!Z242)</f>
        <v>0.012</v>
      </c>
      <c r="E4617" s="58" t="e">
        <f aca="false">(#REF!)</f>
        <v>#REF!</v>
      </c>
    </row>
    <row r="4618" customFormat="false" ht="12" hidden="false" customHeight="false" outlineLevel="0" collapsed="false">
      <c r="C4618" s="27" t="s">
        <v>43</v>
      </c>
      <c r="D4618" s="30" t="n">
        <f aca="false">(WLNO207!Z243)</f>
        <v>0.017</v>
      </c>
      <c r="E4618" s="58" t="e">
        <f aca="false">(#REF!)</f>
        <v>#REF!</v>
      </c>
    </row>
    <row r="4619" customFormat="false" ht="12" hidden="false" customHeight="false" outlineLevel="0" collapsed="false">
      <c r="C4619" s="27" t="s">
        <v>43</v>
      </c>
      <c r="D4619" s="30" t="n">
        <f aca="false">(WLNO207!Z244)</f>
        <v>0.015</v>
      </c>
      <c r="E4619" s="58" t="e">
        <f aca="false">(#REF!)</f>
        <v>#REF!</v>
      </c>
    </row>
    <row r="4620" customFormat="false" ht="12" hidden="false" customHeight="false" outlineLevel="0" collapsed="false">
      <c r="C4620" s="27" t="s">
        <v>43</v>
      </c>
      <c r="D4620" s="30" t="n">
        <f aca="false">(WLNO207!Z245)</f>
        <v>0.016</v>
      </c>
      <c r="E4620" s="58" t="e">
        <f aca="false">(#REF!)</f>
        <v>#REF!</v>
      </c>
    </row>
    <row r="4621" customFormat="false" ht="12" hidden="false" customHeight="false" outlineLevel="0" collapsed="false">
      <c r="C4621" s="27" t="s">
        <v>43</v>
      </c>
      <c r="D4621" s="30" t="n">
        <f aca="false">(WLNO207!Z246)</f>
        <v>0.013</v>
      </c>
      <c r="E4621" s="58" t="e">
        <f aca="false">(#REF!)</f>
        <v>#REF!</v>
      </c>
    </row>
    <row r="4622" customFormat="false" ht="12" hidden="false" customHeight="false" outlineLevel="0" collapsed="false">
      <c r="C4622" s="27" t="s">
        <v>43</v>
      </c>
      <c r="D4622" s="30" t="n">
        <f aca="false">(WLNO207!Z247)</f>
        <v>0.007</v>
      </c>
      <c r="E4622" s="58" t="e">
        <f aca="false">(#REF!)</f>
        <v>#REF!</v>
      </c>
    </row>
    <row r="4623" customFormat="false" ht="12" hidden="false" customHeight="false" outlineLevel="0" collapsed="false">
      <c r="C4623" s="27" t="s">
        <v>43</v>
      </c>
      <c r="D4623" s="30" t="n">
        <f aca="false">(WLNO207!Z248)</f>
        <v>0.013</v>
      </c>
      <c r="E4623" s="58" t="e">
        <f aca="false">(#REF!)</f>
        <v>#REF!</v>
      </c>
    </row>
    <row r="4624" customFormat="false" ht="12" hidden="false" customHeight="false" outlineLevel="0" collapsed="false">
      <c r="C4624" s="27" t="s">
        <v>43</v>
      </c>
      <c r="D4624" s="30" t="n">
        <f aca="false">(WLNO207!Z249)</f>
        <v>0.014</v>
      </c>
      <c r="E4624" s="58" t="e">
        <f aca="false">(#REF!)</f>
        <v>#REF!</v>
      </c>
    </row>
    <row r="4625" customFormat="false" ht="12" hidden="false" customHeight="false" outlineLevel="0" collapsed="false">
      <c r="C4625" s="27" t="s">
        <v>43</v>
      </c>
      <c r="D4625" s="30" t="n">
        <f aca="false">(WLNO207!Z250)</f>
        <v>0.013</v>
      </c>
      <c r="E4625" s="58" t="e">
        <f aca="false">(#REF!)</f>
        <v>#REF!</v>
      </c>
    </row>
    <row r="4626" customFormat="false" ht="12" hidden="false" customHeight="false" outlineLevel="0" collapsed="false">
      <c r="C4626" s="27" t="s">
        <v>43</v>
      </c>
      <c r="D4626" s="30" t="n">
        <f aca="false">(WLNO207!Z251)</f>
        <v>0.007</v>
      </c>
      <c r="E4626" s="58" t="e">
        <f aca="false">(#REF!)</f>
        <v>#REF!</v>
      </c>
    </row>
    <row r="4627" customFormat="false" ht="12" hidden="false" customHeight="false" outlineLevel="0" collapsed="false">
      <c r="C4627" s="27" t="s">
        <v>43</v>
      </c>
      <c r="D4627" s="30" t="n">
        <f aca="false">(WLNO207!Z252)</f>
        <v>0.011</v>
      </c>
      <c r="E4627" s="58" t="e">
        <f aca="false">(#REF!)</f>
        <v>#REF!</v>
      </c>
    </row>
    <row r="4628" customFormat="false" ht="12" hidden="false" customHeight="false" outlineLevel="0" collapsed="false">
      <c r="C4628" s="27" t="s">
        <v>43</v>
      </c>
      <c r="D4628" s="30" t="n">
        <f aca="false">(WLNO207!Z253)</f>
        <v>0.011</v>
      </c>
      <c r="E4628" s="58" t="e">
        <f aca="false">(#REF!)</f>
        <v>#REF!</v>
      </c>
    </row>
    <row r="4629" customFormat="false" ht="12" hidden="false" customHeight="false" outlineLevel="0" collapsed="false">
      <c r="C4629" s="27" t="s">
        <v>43</v>
      </c>
      <c r="D4629" s="30" t="n">
        <f aca="false">(WLNO207!Z254)</f>
        <v>0.011</v>
      </c>
      <c r="E4629" s="58" t="e">
        <f aca="false">(#REF!)</f>
        <v>#REF!</v>
      </c>
    </row>
    <row r="4630" customFormat="false" ht="12" hidden="false" customHeight="false" outlineLevel="0" collapsed="false">
      <c r="C4630" s="27" t="s">
        <v>43</v>
      </c>
      <c r="D4630" s="30" t="n">
        <f aca="false">(WLNO207!Z255)</f>
        <v>0.017</v>
      </c>
      <c r="E4630" s="58" t="e">
        <f aca="false">(#REF!)</f>
        <v>#REF!</v>
      </c>
    </row>
    <row r="4631" customFormat="false" ht="12" hidden="false" customHeight="false" outlineLevel="0" collapsed="false">
      <c r="C4631" s="27" t="s">
        <v>43</v>
      </c>
      <c r="D4631" s="30" t="n">
        <f aca="false">(WLNO207!Z256)</f>
        <v>0.01</v>
      </c>
      <c r="E4631" s="58" t="e">
        <f aca="false">(#REF!)</f>
        <v>#REF!</v>
      </c>
    </row>
    <row r="4632" customFormat="false" ht="12" hidden="false" customHeight="false" outlineLevel="0" collapsed="false">
      <c r="C4632" s="27" t="s">
        <v>43</v>
      </c>
      <c r="D4632" s="30" t="n">
        <f aca="false">(WLNO207!Z257)</f>
        <v>0.009</v>
      </c>
      <c r="E4632" s="58" t="e">
        <f aca="false">(#REF!)</f>
        <v>#REF!</v>
      </c>
    </row>
    <row r="4633" customFormat="false" ht="12" hidden="false" customHeight="false" outlineLevel="0" collapsed="false">
      <c r="C4633" s="27" t="s">
        <v>43</v>
      </c>
      <c r="D4633" s="30" t="n">
        <f aca="false">(WLNO207!Z258)</f>
        <v>0.014</v>
      </c>
      <c r="E4633" s="58" t="e">
        <f aca="false">(#REF!)</f>
        <v>#REF!</v>
      </c>
    </row>
    <row r="4634" customFormat="false" ht="12" hidden="false" customHeight="false" outlineLevel="0" collapsed="false">
      <c r="C4634" s="27" t="s">
        <v>43</v>
      </c>
      <c r="D4634" s="30" t="n">
        <f aca="false">(WLNO207!Z259)</f>
        <v>0.009</v>
      </c>
      <c r="E4634" s="58" t="e">
        <f aca="false">(#REF!)</f>
        <v>#REF!</v>
      </c>
    </row>
    <row r="4635" customFormat="false" ht="12" hidden="false" customHeight="false" outlineLevel="0" collapsed="false">
      <c r="C4635" s="27" t="s">
        <v>43</v>
      </c>
      <c r="D4635" s="30" t="n">
        <f aca="false">(WLNO207!Z260)</f>
        <v>0.005</v>
      </c>
      <c r="E4635" s="58" t="e">
        <f aca="false">(#REF!)</f>
        <v>#REF!</v>
      </c>
    </row>
    <row r="4636" customFormat="false" ht="12" hidden="false" customHeight="false" outlineLevel="0" collapsed="false">
      <c r="C4636" s="27" t="s">
        <v>43</v>
      </c>
      <c r="D4636" s="30" t="n">
        <f aca="false">(WLNO207!Z261)</f>
        <v>0.011</v>
      </c>
      <c r="E4636" s="58" t="e">
        <f aca="false">(#REF!)</f>
        <v>#REF!</v>
      </c>
    </row>
    <row r="4637" customFormat="false" ht="12" hidden="false" customHeight="false" outlineLevel="0" collapsed="false">
      <c r="C4637" s="27" t="s">
        <v>43</v>
      </c>
      <c r="D4637" s="30" t="n">
        <f aca="false">(WLNO207!Z262)</f>
        <v>0.006</v>
      </c>
      <c r="E4637" s="58" t="e">
        <f aca="false">(#REF!)</f>
        <v>#REF!</v>
      </c>
    </row>
    <row r="4638" customFormat="false" ht="12" hidden="false" customHeight="false" outlineLevel="0" collapsed="false">
      <c r="C4638" s="27" t="s">
        <v>43</v>
      </c>
      <c r="D4638" s="30" t="n">
        <f aca="false">(WLNO207!Z263)</f>
        <v>0.003</v>
      </c>
      <c r="E4638" s="58" t="e">
        <f aca="false">(#REF!)</f>
        <v>#REF!</v>
      </c>
    </row>
    <row r="4639" customFormat="false" ht="12" hidden="false" customHeight="false" outlineLevel="0" collapsed="false">
      <c r="C4639" s="27" t="s">
        <v>43</v>
      </c>
      <c r="D4639" s="30" t="n">
        <f aca="false">(WLNO207!Z264)</f>
        <v>0.006</v>
      </c>
      <c r="E4639" s="58" t="e">
        <f aca="false">(#REF!)</f>
        <v>#REF!</v>
      </c>
    </row>
    <row r="4640" customFormat="false" ht="12" hidden="false" customHeight="false" outlineLevel="0" collapsed="false">
      <c r="C4640" s="27" t="s">
        <v>43</v>
      </c>
      <c r="D4640" s="30" t="n">
        <f aca="false">(WLNO207!Z265)</f>
        <v>0.013</v>
      </c>
      <c r="E4640" s="58" t="e">
        <f aca="false">(#REF!)</f>
        <v>#REF!</v>
      </c>
    </row>
    <row r="4641" customFormat="false" ht="12" hidden="false" customHeight="false" outlineLevel="0" collapsed="false">
      <c r="C4641" s="27" t="s">
        <v>43</v>
      </c>
      <c r="D4641" s="30" t="n">
        <f aca="false">(WLNO207!Z266)</f>
        <v>0.012</v>
      </c>
      <c r="E4641" s="58" t="e">
        <f aca="false">(#REF!)</f>
        <v>#REF!</v>
      </c>
    </row>
    <row r="4642" customFormat="false" ht="12" hidden="false" customHeight="false" outlineLevel="0" collapsed="false">
      <c r="C4642" s="27" t="s">
        <v>43</v>
      </c>
      <c r="D4642" s="30" t="n">
        <f aca="false">(WLNO207!Z267)</f>
        <v>0.006</v>
      </c>
      <c r="E4642" s="58" t="e">
        <f aca="false">(#REF!)</f>
        <v>#REF!</v>
      </c>
    </row>
    <row r="4643" customFormat="false" ht="12" hidden="false" customHeight="false" outlineLevel="0" collapsed="false">
      <c r="C4643" s="27" t="s">
        <v>43</v>
      </c>
      <c r="D4643" s="30" t="n">
        <f aca="false">(WLNO207!Z268)</f>
        <v>0.013</v>
      </c>
      <c r="E4643" s="58" t="e">
        <f aca="false">(#REF!)</f>
        <v>#REF!</v>
      </c>
    </row>
    <row r="4644" customFormat="false" ht="12" hidden="false" customHeight="false" outlineLevel="0" collapsed="false">
      <c r="C4644" s="27" t="s">
        <v>43</v>
      </c>
      <c r="D4644" s="30" t="n">
        <f aca="false">(WLNO207!Z269)</f>
        <v>0.015</v>
      </c>
      <c r="E4644" s="58" t="e">
        <f aca="false">(#REF!)</f>
        <v>#REF!</v>
      </c>
    </row>
    <row r="4645" customFormat="false" ht="12" hidden="false" customHeight="false" outlineLevel="0" collapsed="false">
      <c r="C4645" s="27" t="s">
        <v>43</v>
      </c>
      <c r="D4645" s="30" t="n">
        <f aca="false">(WLNO207!Z270)</f>
        <v>0.018</v>
      </c>
      <c r="E4645" s="58" t="e">
        <f aca="false">(#REF!)</f>
        <v>#REF!</v>
      </c>
    </row>
    <row r="4646" customFormat="false" ht="12" hidden="false" customHeight="false" outlineLevel="0" collapsed="false">
      <c r="C4646" s="27" t="s">
        <v>43</v>
      </c>
      <c r="D4646" s="30" t="n">
        <f aca="false">(WLNO207!Z271)</f>
        <v>0.012</v>
      </c>
      <c r="E4646" s="58" t="e">
        <f aca="false">(#REF!)</f>
        <v>#REF!</v>
      </c>
    </row>
    <row r="4647" customFormat="false" ht="12" hidden="false" customHeight="false" outlineLevel="0" collapsed="false">
      <c r="C4647" s="27" t="s">
        <v>43</v>
      </c>
      <c r="D4647" s="30" t="n">
        <f aca="false">(WLNO207!Z272)</f>
        <v>0.003</v>
      </c>
      <c r="E4647" s="58" t="e">
        <f aca="false">(#REF!)</f>
        <v>#REF!</v>
      </c>
    </row>
    <row r="4648" customFormat="false" ht="12" hidden="false" customHeight="false" outlineLevel="0" collapsed="false">
      <c r="C4648" s="27" t="s">
        <v>43</v>
      </c>
      <c r="D4648" s="30" t="n">
        <f aca="false">(WLNO207!Z273)</f>
        <v>0.004</v>
      </c>
      <c r="E4648" s="58" t="e">
        <f aca="false">(#REF!)</f>
        <v>#REF!</v>
      </c>
    </row>
    <row r="4649" customFormat="false" ht="12" hidden="false" customHeight="false" outlineLevel="0" collapsed="false">
      <c r="C4649" s="27" t="s">
        <v>43</v>
      </c>
      <c r="D4649" s="30" t="n">
        <f aca="false">(WLNO207!Z274)</f>
        <v>0.015</v>
      </c>
      <c r="E4649" s="58" t="e">
        <f aca="false">(#REF!)</f>
        <v>#REF!</v>
      </c>
    </row>
    <row r="4650" customFormat="false" ht="12" hidden="false" customHeight="false" outlineLevel="0" collapsed="false">
      <c r="C4650" s="27" t="s">
        <v>43</v>
      </c>
      <c r="D4650" s="30" t="n">
        <f aca="false">(WLNO207!Z275)</f>
        <v>0.006</v>
      </c>
      <c r="E4650" s="58" t="e">
        <f aca="false">(#REF!)</f>
        <v>#REF!</v>
      </c>
    </row>
    <row r="4651" customFormat="false" ht="12" hidden="false" customHeight="false" outlineLevel="0" collapsed="false">
      <c r="C4651" s="27" t="s">
        <v>43</v>
      </c>
      <c r="D4651" s="30" t="n">
        <f aca="false">(WLNO207!Z276)</f>
        <v>0.006</v>
      </c>
      <c r="E4651" s="58" t="e">
        <f aca="false">(#REF!)</f>
        <v>#REF!</v>
      </c>
    </row>
    <row r="4652" customFormat="false" ht="12" hidden="false" customHeight="false" outlineLevel="0" collapsed="false">
      <c r="C4652" s="27" t="s">
        <v>43</v>
      </c>
      <c r="D4652" s="30" t="n">
        <f aca="false">(WLNO207!Z277)</f>
        <v>0.009</v>
      </c>
      <c r="E4652" s="58" t="e">
        <f aca="false">(#REF!)</f>
        <v>#REF!</v>
      </c>
    </row>
    <row r="4653" customFormat="false" ht="12" hidden="false" customHeight="false" outlineLevel="0" collapsed="false">
      <c r="C4653" s="27" t="s">
        <v>43</v>
      </c>
      <c r="D4653" s="30" t="n">
        <f aca="false">(WLNO207!Z278)</f>
        <v>0.01</v>
      </c>
      <c r="E4653" s="58" t="e">
        <f aca="false">(#REF!)</f>
        <v>#REF!</v>
      </c>
    </row>
    <row r="4654" customFormat="false" ht="12" hidden="false" customHeight="false" outlineLevel="0" collapsed="false">
      <c r="C4654" s="27" t="s">
        <v>43</v>
      </c>
      <c r="D4654" s="30" t="n">
        <f aca="false">(WLNO207!Z279)</f>
        <v>0.006</v>
      </c>
      <c r="E4654" s="58" t="e">
        <f aca="false">(#REF!)</f>
        <v>#REF!</v>
      </c>
    </row>
    <row r="4655" customFormat="false" ht="12" hidden="false" customHeight="false" outlineLevel="0" collapsed="false">
      <c r="C4655" s="27" t="s">
        <v>43</v>
      </c>
      <c r="D4655" s="30" t="n">
        <f aca="false">(WLNO207!Z280)</f>
        <v>0</v>
      </c>
      <c r="E4655" s="58" t="e">
        <f aca="false">(#REF!)</f>
        <v>#REF!</v>
      </c>
    </row>
    <row r="4656" customFormat="false" ht="12" hidden="false" customHeight="false" outlineLevel="0" collapsed="false">
      <c r="C4656" s="27" t="s">
        <v>43</v>
      </c>
      <c r="D4656" s="30" t="n">
        <f aca="false">(WLNO207!Z281)</f>
        <v>0.014</v>
      </c>
      <c r="E4656" s="58" t="e">
        <f aca="false">(#REF!)</f>
        <v>#REF!</v>
      </c>
    </row>
    <row r="4657" customFormat="false" ht="12" hidden="false" customHeight="false" outlineLevel="0" collapsed="false">
      <c r="C4657" s="27" t="s">
        <v>43</v>
      </c>
      <c r="D4657" s="30" t="n">
        <f aca="false">(WLNO207!Z282)</f>
        <v>0.006</v>
      </c>
      <c r="E4657" s="58" t="e">
        <f aca="false">(#REF!)</f>
        <v>#REF!</v>
      </c>
    </row>
    <row r="4658" customFormat="false" ht="12" hidden="false" customHeight="false" outlineLevel="0" collapsed="false">
      <c r="C4658" s="27" t="s">
        <v>43</v>
      </c>
      <c r="D4658" s="30" t="n">
        <f aca="false">(WLNO207!Z283)</f>
        <v>0.003</v>
      </c>
      <c r="E4658" s="58" t="e">
        <f aca="false">(#REF!)</f>
        <v>#REF!</v>
      </c>
    </row>
    <row r="4659" customFormat="false" ht="12" hidden="false" customHeight="false" outlineLevel="0" collapsed="false">
      <c r="C4659" s="27" t="s">
        <v>43</v>
      </c>
      <c r="D4659" s="30" t="n">
        <f aca="false">(WLNO207!Z284)</f>
        <v>0.005</v>
      </c>
      <c r="E4659" s="58" t="e">
        <f aca="false">(#REF!)</f>
        <v>#REF!</v>
      </c>
    </row>
    <row r="4660" customFormat="false" ht="12" hidden="false" customHeight="false" outlineLevel="0" collapsed="false">
      <c r="C4660" s="27" t="s">
        <v>43</v>
      </c>
      <c r="D4660" s="30" t="n">
        <f aca="false">(WLNO207!Z285)</f>
        <v>0.005</v>
      </c>
      <c r="E4660" s="58" t="e">
        <f aca="false">(#REF!)</f>
        <v>#REF!</v>
      </c>
    </row>
    <row r="4661" customFormat="false" ht="12" hidden="false" customHeight="false" outlineLevel="0" collapsed="false">
      <c r="C4661" s="27" t="s">
        <v>43</v>
      </c>
      <c r="D4661" s="30" t="n">
        <f aca="false">(WLNO207!Z286)</f>
        <v>0.004</v>
      </c>
      <c r="E4661" s="58" t="e">
        <f aca="false">(#REF!)</f>
        <v>#REF!</v>
      </c>
    </row>
    <row r="4662" customFormat="false" ht="12" hidden="false" customHeight="false" outlineLevel="0" collapsed="false">
      <c r="C4662" s="27" t="s">
        <v>43</v>
      </c>
      <c r="D4662" s="30" t="n">
        <f aca="false">(WLNO207!Z287)</f>
        <v>0.004</v>
      </c>
      <c r="E4662" s="58" t="e">
        <f aca="false">(#REF!)</f>
        <v>#REF!</v>
      </c>
    </row>
    <row r="4663" customFormat="false" ht="12" hidden="false" customHeight="false" outlineLevel="0" collapsed="false">
      <c r="C4663" s="27" t="s">
        <v>43</v>
      </c>
      <c r="D4663" s="30" t="n">
        <f aca="false">(WLNO207!Z288)</f>
        <v>0.001</v>
      </c>
      <c r="E4663" s="58" t="e">
        <f aca="false">(#REF!)</f>
        <v>#REF!</v>
      </c>
    </row>
    <row r="4664" customFormat="false" ht="12" hidden="false" customHeight="false" outlineLevel="0" collapsed="false">
      <c r="C4664" s="27" t="s">
        <v>43</v>
      </c>
      <c r="D4664" s="30" t="n">
        <f aca="false">(WLNO207!Z289)</f>
        <v>0.009</v>
      </c>
      <c r="E4664" s="58" t="e">
        <f aca="false">(#REF!)</f>
        <v>#REF!</v>
      </c>
    </row>
    <row r="4665" customFormat="false" ht="12" hidden="false" customHeight="false" outlineLevel="0" collapsed="false">
      <c r="C4665" s="27" t="s">
        <v>43</v>
      </c>
      <c r="D4665" s="30" t="n">
        <f aca="false">(WLNO207!Z290)</f>
        <v>0</v>
      </c>
      <c r="E4665" s="58" t="e">
        <f aca="false">(#REF!)</f>
        <v>#REF!</v>
      </c>
    </row>
    <row r="4666" customFormat="false" ht="12" hidden="false" customHeight="false" outlineLevel="0" collapsed="false">
      <c r="C4666" s="27" t="s">
        <v>43</v>
      </c>
      <c r="D4666" s="30" t="n">
        <f aca="false">(WLNO207!Z291)</f>
        <v>0</v>
      </c>
      <c r="E4666" s="58" t="e">
        <f aca="false">(#REF!)</f>
        <v>#REF!</v>
      </c>
    </row>
    <row r="4667" customFormat="false" ht="12" hidden="false" customHeight="false" outlineLevel="0" collapsed="false">
      <c r="C4667" s="27" t="s">
        <v>43</v>
      </c>
      <c r="D4667" s="30" t="n">
        <f aca="false">(WLNO207!Z292)</f>
        <v>0</v>
      </c>
      <c r="E4667" s="58" t="e">
        <f aca="false">(#REF!)</f>
        <v>#REF!</v>
      </c>
    </row>
    <row r="4668" customFormat="false" ht="12" hidden="false" customHeight="false" outlineLevel="0" collapsed="false">
      <c r="C4668" s="27" t="s">
        <v>43</v>
      </c>
      <c r="D4668" s="30" t="n">
        <f aca="false">(WLNO207!Z293)</f>
        <v>0</v>
      </c>
      <c r="E4668" s="58" t="e">
        <f aca="false">(#REF!)</f>
        <v>#REF!</v>
      </c>
    </row>
    <row r="4669" customFormat="false" ht="12" hidden="false" customHeight="false" outlineLevel="0" collapsed="false">
      <c r="C4669" s="27" t="s">
        <v>43</v>
      </c>
      <c r="D4669" s="30" t="n">
        <f aca="false">(WLNO207!Z294)</f>
        <v>0.009</v>
      </c>
      <c r="E4669" s="58" t="e">
        <f aca="false">(#REF!)</f>
        <v>#REF!</v>
      </c>
    </row>
    <row r="4670" customFormat="false" ht="12" hidden="false" customHeight="false" outlineLevel="0" collapsed="false">
      <c r="C4670" s="27" t="s">
        <v>43</v>
      </c>
      <c r="D4670" s="30" t="n">
        <f aca="false">(WLNO207!Z295)</f>
        <v>0.025</v>
      </c>
      <c r="E4670" s="58" t="e">
        <f aca="false">(#REF!)</f>
        <v>#REF!</v>
      </c>
    </row>
    <row r="4671" customFormat="false" ht="12" hidden="false" customHeight="false" outlineLevel="0" collapsed="false">
      <c r="C4671" s="27" t="s">
        <v>43</v>
      </c>
      <c r="D4671" s="30" t="n">
        <f aca="false">(WLNO207!Z296)</f>
        <v>0.009</v>
      </c>
      <c r="E4671" s="58" t="e">
        <f aca="false">(#REF!)</f>
        <v>#REF!</v>
      </c>
    </row>
    <row r="4672" customFormat="false" ht="12" hidden="false" customHeight="false" outlineLevel="0" collapsed="false">
      <c r="C4672" s="27" t="s">
        <v>43</v>
      </c>
      <c r="D4672" s="30" t="n">
        <f aca="false">(WLNO207!Z297)</f>
        <v>0.019</v>
      </c>
      <c r="E4672" s="58" t="e">
        <f aca="false">(#REF!)</f>
        <v>#REF!</v>
      </c>
    </row>
    <row r="4673" customFormat="false" ht="12" hidden="false" customHeight="false" outlineLevel="0" collapsed="false">
      <c r="C4673" s="27" t="s">
        <v>43</v>
      </c>
      <c r="D4673" s="30" t="n">
        <f aca="false">(WLNO207!Z298)</f>
        <v>0.017</v>
      </c>
      <c r="E4673" s="58" t="e">
        <f aca="false">(#REF!)</f>
        <v>#REF!</v>
      </c>
    </row>
    <row r="4674" customFormat="false" ht="12" hidden="false" customHeight="false" outlineLevel="0" collapsed="false">
      <c r="C4674" s="27" t="s">
        <v>43</v>
      </c>
      <c r="D4674" s="30" t="n">
        <f aca="false">(WLNO207!Z299)</f>
        <v>0.011</v>
      </c>
      <c r="E4674" s="58" t="e">
        <f aca="false">(#REF!)</f>
        <v>#REF!</v>
      </c>
    </row>
    <row r="4675" customFormat="false" ht="12" hidden="false" customHeight="false" outlineLevel="0" collapsed="false">
      <c r="C4675" s="27" t="s">
        <v>43</v>
      </c>
      <c r="D4675" s="30" t="n">
        <f aca="false">(WLNO207!Z300)</f>
        <v>0.015</v>
      </c>
      <c r="E4675" s="58" t="e">
        <f aca="false">(#REF!)</f>
        <v>#REF!</v>
      </c>
    </row>
    <row r="4676" customFormat="false" ht="12" hidden="false" customHeight="false" outlineLevel="0" collapsed="false">
      <c r="C4676" s="27" t="s">
        <v>43</v>
      </c>
      <c r="D4676" s="30" t="n">
        <f aca="false">(WLNO207!Z301)</f>
        <v>0.013</v>
      </c>
      <c r="E4676" s="58" t="e">
        <f aca="false">(#REF!)</f>
        <v>#REF!</v>
      </c>
    </row>
    <row r="4677" customFormat="false" ht="12" hidden="false" customHeight="false" outlineLevel="0" collapsed="false">
      <c r="C4677" s="27" t="s">
        <v>43</v>
      </c>
      <c r="D4677" s="30" t="n">
        <f aca="false">(WLNO207!Z302)</f>
        <v>0.014</v>
      </c>
      <c r="E4677" s="58" t="e">
        <f aca="false">(#REF!)</f>
        <v>#REF!</v>
      </c>
    </row>
    <row r="4678" customFormat="false" ht="12" hidden="false" customHeight="false" outlineLevel="0" collapsed="false">
      <c r="C4678" s="27" t="s">
        <v>43</v>
      </c>
      <c r="D4678" s="30" t="n">
        <f aca="false">(WLNO207!Z303)</f>
        <v>0.014</v>
      </c>
      <c r="E4678" s="58" t="e">
        <f aca="false">(#REF!)</f>
        <v>#REF!</v>
      </c>
    </row>
    <row r="4679" customFormat="false" ht="12" hidden="false" customHeight="false" outlineLevel="0" collapsed="false">
      <c r="C4679" s="27" t="s">
        <v>43</v>
      </c>
      <c r="D4679" s="30" t="n">
        <f aca="false">(WLNO207!Z304)</f>
        <v>0.017</v>
      </c>
      <c r="E4679" s="58" t="e">
        <f aca="false">(#REF!)</f>
        <v>#REF!</v>
      </c>
    </row>
    <row r="4680" customFormat="false" ht="12" hidden="false" customHeight="false" outlineLevel="0" collapsed="false">
      <c r="C4680" s="27" t="s">
        <v>43</v>
      </c>
      <c r="D4680" s="30" t="n">
        <f aca="false">(WLNO207!Z305)</f>
        <v>0.009</v>
      </c>
      <c r="E4680" s="58" t="e">
        <f aca="false">(#REF!)</f>
        <v>#REF!</v>
      </c>
    </row>
    <row r="4681" customFormat="false" ht="12" hidden="false" customHeight="false" outlineLevel="0" collapsed="false">
      <c r="C4681" s="27" t="s">
        <v>43</v>
      </c>
      <c r="D4681" s="30" t="n">
        <f aca="false">(WLNO207!Z306)</f>
        <v>0.021</v>
      </c>
      <c r="E4681" s="58" t="e">
        <f aca="false">(#REF!)</f>
        <v>#REF!</v>
      </c>
    </row>
    <row r="4682" customFormat="false" ht="12" hidden="false" customHeight="false" outlineLevel="0" collapsed="false">
      <c r="C4682" s="27" t="s">
        <v>43</v>
      </c>
      <c r="D4682" s="30" t="n">
        <f aca="false">(WLNO207!Z307)</f>
        <v>0.012</v>
      </c>
      <c r="E4682" s="58" t="e">
        <f aca="false">(#REF!)</f>
        <v>#REF!</v>
      </c>
    </row>
    <row r="4683" customFormat="false" ht="12" hidden="false" customHeight="false" outlineLevel="0" collapsed="false">
      <c r="C4683" s="27" t="s">
        <v>43</v>
      </c>
      <c r="D4683" s="30" t="n">
        <f aca="false">(WLNO207!Z308)</f>
        <v>0.008</v>
      </c>
      <c r="E4683" s="58" t="e">
        <f aca="false">(#REF!)</f>
        <v>#REF!</v>
      </c>
    </row>
    <row r="4684" customFormat="false" ht="12" hidden="false" customHeight="false" outlineLevel="0" collapsed="false">
      <c r="C4684" s="27" t="s">
        <v>43</v>
      </c>
      <c r="D4684" s="30" t="n">
        <f aca="false">(WLNO207!Z309)</f>
        <v>0.014</v>
      </c>
      <c r="E4684" s="58" t="e">
        <f aca="false">(#REF!)</f>
        <v>#REF!</v>
      </c>
    </row>
    <row r="4685" customFormat="false" ht="12" hidden="false" customHeight="false" outlineLevel="0" collapsed="false">
      <c r="C4685" s="27" t="s">
        <v>43</v>
      </c>
      <c r="D4685" s="30" t="n">
        <f aca="false">(WLNO207!Z310)</f>
        <v>0.011</v>
      </c>
      <c r="E4685" s="58" t="e">
        <f aca="false">(#REF!)</f>
        <v>#REF!</v>
      </c>
    </row>
    <row r="4686" customFormat="false" ht="12" hidden="false" customHeight="false" outlineLevel="0" collapsed="false">
      <c r="C4686" s="27" t="s">
        <v>43</v>
      </c>
      <c r="D4686" s="30" t="n">
        <f aca="false">(WLNO207!Z311)</f>
        <v>0.012</v>
      </c>
      <c r="E4686" s="58" t="e">
        <f aca="false">(#REF!)</f>
        <v>#REF!</v>
      </c>
    </row>
    <row r="4687" customFormat="false" ht="12" hidden="false" customHeight="false" outlineLevel="0" collapsed="false">
      <c r="C4687" s="27" t="s">
        <v>43</v>
      </c>
      <c r="D4687" s="30" t="n">
        <f aca="false">(WLNO207!Z312)</f>
        <v>0.013</v>
      </c>
      <c r="E4687" s="58" t="e">
        <f aca="false">(#REF!)</f>
        <v>#REF!</v>
      </c>
    </row>
    <row r="4688" customFormat="false" ht="12" hidden="false" customHeight="false" outlineLevel="0" collapsed="false">
      <c r="C4688" s="27" t="s">
        <v>43</v>
      </c>
      <c r="D4688" s="30" t="n">
        <f aca="false">(WLNO207!Z313)</f>
        <v>0.025</v>
      </c>
      <c r="E4688" s="58" t="e">
        <f aca="false">(#REF!)</f>
        <v>#REF!</v>
      </c>
    </row>
    <row r="4689" customFormat="false" ht="12" hidden="false" customHeight="false" outlineLevel="0" collapsed="false">
      <c r="C4689" s="27" t="s">
        <v>43</v>
      </c>
      <c r="D4689" s="30" t="n">
        <f aca="false">(WLNO207!Z314)</f>
        <v>0.028</v>
      </c>
      <c r="E4689" s="58" t="e">
        <f aca="false">(#REF!)</f>
        <v>#REF!</v>
      </c>
    </row>
    <row r="4690" customFormat="false" ht="12" hidden="false" customHeight="false" outlineLevel="0" collapsed="false">
      <c r="C4690" s="27" t="s">
        <v>43</v>
      </c>
      <c r="D4690" s="30" t="n">
        <f aca="false">(WLNO207!Z315)</f>
        <v>0.012</v>
      </c>
      <c r="E4690" s="58" t="e">
        <f aca="false">(#REF!)</f>
        <v>#REF!</v>
      </c>
    </row>
    <row r="4691" customFormat="false" ht="12" hidden="false" customHeight="false" outlineLevel="0" collapsed="false">
      <c r="C4691" s="27" t="s">
        <v>43</v>
      </c>
      <c r="D4691" s="30" t="n">
        <f aca="false">(WLNO207!Z316)</f>
        <v>0.015</v>
      </c>
      <c r="E4691" s="58" t="e">
        <f aca="false">(#REF!)</f>
        <v>#REF!</v>
      </c>
    </row>
    <row r="4692" customFormat="false" ht="12" hidden="false" customHeight="false" outlineLevel="0" collapsed="false">
      <c r="C4692" s="27" t="s">
        <v>43</v>
      </c>
      <c r="D4692" s="30" t="n">
        <f aca="false">(WLNO207!Z317)</f>
        <v>0.019</v>
      </c>
      <c r="E4692" s="58" t="e">
        <f aca="false">(#REF!)</f>
        <v>#REF!</v>
      </c>
    </row>
    <row r="4693" customFormat="false" ht="12" hidden="false" customHeight="false" outlineLevel="0" collapsed="false">
      <c r="C4693" s="27" t="s">
        <v>43</v>
      </c>
      <c r="D4693" s="30" t="n">
        <f aca="false">(WLNO207!Z318)</f>
        <v>0.035</v>
      </c>
      <c r="E4693" s="58" t="e">
        <f aca="false">(#REF!)</f>
        <v>#REF!</v>
      </c>
    </row>
    <row r="4694" customFormat="false" ht="12" hidden="false" customHeight="false" outlineLevel="0" collapsed="false">
      <c r="C4694" s="27" t="s">
        <v>43</v>
      </c>
      <c r="D4694" s="30" t="n">
        <f aca="false">(WLNO207!Z319)</f>
        <v>0.023</v>
      </c>
      <c r="E4694" s="58" t="e">
        <f aca="false">(#REF!)</f>
        <v>#REF!</v>
      </c>
    </row>
    <row r="4695" customFormat="false" ht="12" hidden="false" customHeight="false" outlineLevel="0" collapsed="false">
      <c r="C4695" s="27" t="s">
        <v>43</v>
      </c>
      <c r="D4695" s="30" t="n">
        <f aca="false">(WLNO207!Z320)</f>
        <v>0.013</v>
      </c>
      <c r="E4695" s="58" t="e">
        <f aca="false">(#REF!)</f>
        <v>#REF!</v>
      </c>
    </row>
    <row r="4696" customFormat="false" ht="12" hidden="false" customHeight="false" outlineLevel="0" collapsed="false">
      <c r="C4696" s="27" t="s">
        <v>43</v>
      </c>
      <c r="D4696" s="30" t="n">
        <f aca="false">(WLNO207!Z321)</f>
        <v>0.012</v>
      </c>
      <c r="E4696" s="58" t="e">
        <f aca="false">(#REF!)</f>
        <v>#REF!</v>
      </c>
    </row>
    <row r="4697" customFormat="false" ht="12" hidden="false" customHeight="false" outlineLevel="0" collapsed="false">
      <c r="C4697" s="27" t="s">
        <v>43</v>
      </c>
      <c r="D4697" s="30" t="n">
        <f aca="false">(WLNO207!Z322)</f>
        <v>0.036</v>
      </c>
      <c r="E4697" s="58" t="e">
        <f aca="false">(#REF!)</f>
        <v>#REF!</v>
      </c>
    </row>
    <row r="4698" customFormat="false" ht="12" hidden="false" customHeight="false" outlineLevel="0" collapsed="false">
      <c r="C4698" s="27" t="s">
        <v>43</v>
      </c>
      <c r="D4698" s="30" t="n">
        <f aca="false">(WLNO207!Z323)</f>
        <v>0.023</v>
      </c>
      <c r="E4698" s="58" t="e">
        <f aca="false">(#REF!)</f>
        <v>#REF!</v>
      </c>
    </row>
    <row r="4699" customFormat="false" ht="12" hidden="false" customHeight="false" outlineLevel="0" collapsed="false">
      <c r="C4699" s="27" t="s">
        <v>43</v>
      </c>
      <c r="D4699" s="30" t="n">
        <f aca="false">(WLNO207!Z324)</f>
        <v>0.024</v>
      </c>
      <c r="E4699" s="58" t="e">
        <f aca="false">(#REF!)</f>
        <v>#REF!</v>
      </c>
    </row>
    <row r="4700" customFormat="false" ht="12" hidden="false" customHeight="false" outlineLevel="0" collapsed="false">
      <c r="C4700" s="27" t="s">
        <v>43</v>
      </c>
      <c r="D4700" s="30" t="n">
        <f aca="false">(WLNO207!Z325)</f>
        <v>0.017</v>
      </c>
      <c r="E4700" s="58" t="e">
        <f aca="false">(#REF!)</f>
        <v>#REF!</v>
      </c>
    </row>
    <row r="4701" customFormat="false" ht="12" hidden="false" customHeight="false" outlineLevel="0" collapsed="false">
      <c r="C4701" s="27" t="s">
        <v>43</v>
      </c>
      <c r="D4701" s="30" t="n">
        <f aca="false">(WLNO207!Z326)</f>
        <v>0.017</v>
      </c>
      <c r="E4701" s="58" t="e">
        <f aca="false">(#REF!)</f>
        <v>#REF!</v>
      </c>
    </row>
    <row r="4702" customFormat="false" ht="12" hidden="false" customHeight="false" outlineLevel="0" collapsed="false">
      <c r="C4702" s="27" t="s">
        <v>43</v>
      </c>
      <c r="D4702" s="30" t="n">
        <f aca="false">(WLNO207!Z327)</f>
        <v>0.008</v>
      </c>
      <c r="E4702" s="58" t="e">
        <f aca="false">(#REF!)</f>
        <v>#REF!</v>
      </c>
    </row>
    <row r="4703" customFormat="false" ht="12" hidden="false" customHeight="false" outlineLevel="0" collapsed="false">
      <c r="C4703" s="27" t="s">
        <v>43</v>
      </c>
      <c r="D4703" s="30" t="n">
        <f aca="false">(WLNO207!Z328)</f>
        <v>0.016</v>
      </c>
      <c r="E4703" s="58" t="e">
        <f aca="false">(#REF!)</f>
        <v>#REF!</v>
      </c>
    </row>
    <row r="4704" customFormat="false" ht="12" hidden="false" customHeight="false" outlineLevel="0" collapsed="false">
      <c r="C4704" s="27" t="s">
        <v>43</v>
      </c>
      <c r="D4704" s="30" t="n">
        <f aca="false">(WLNO207!Z329)</f>
        <v>0.016</v>
      </c>
      <c r="E4704" s="58" t="e">
        <f aca="false">(#REF!)</f>
        <v>#REF!</v>
      </c>
    </row>
    <row r="4705" customFormat="false" ht="12" hidden="false" customHeight="false" outlineLevel="0" collapsed="false">
      <c r="C4705" s="27" t="s">
        <v>43</v>
      </c>
      <c r="D4705" s="30" t="n">
        <f aca="false">(WLNO207!Z330)</f>
        <v>0.02</v>
      </c>
      <c r="E4705" s="58" t="e">
        <f aca="false">(#REF!)</f>
        <v>#REF!</v>
      </c>
    </row>
    <row r="4706" customFormat="false" ht="12" hidden="false" customHeight="false" outlineLevel="0" collapsed="false">
      <c r="C4706" s="27" t="s">
        <v>43</v>
      </c>
      <c r="D4706" s="30" t="n">
        <f aca="false">(WLNO207!Z331)</f>
        <v>0.007</v>
      </c>
      <c r="E4706" s="58" t="e">
        <f aca="false">(#REF!)</f>
        <v>#REF!</v>
      </c>
    </row>
    <row r="4707" customFormat="false" ht="12" hidden="false" customHeight="false" outlineLevel="0" collapsed="false">
      <c r="C4707" s="27" t="s">
        <v>43</v>
      </c>
      <c r="D4707" s="30" t="n">
        <f aca="false">(WLNO207!Z332)</f>
        <v>0.003</v>
      </c>
      <c r="E4707" s="58" t="e">
        <f aca="false">(#REF!)</f>
        <v>#REF!</v>
      </c>
    </row>
    <row r="4708" customFormat="false" ht="12" hidden="false" customHeight="false" outlineLevel="0" collapsed="false">
      <c r="C4708" s="27" t="s">
        <v>43</v>
      </c>
      <c r="D4708" s="30" t="n">
        <f aca="false">(WLNO207!Z333)</f>
        <v>0.005</v>
      </c>
      <c r="E4708" s="58" t="e">
        <f aca="false">(#REF!)</f>
        <v>#REF!</v>
      </c>
    </row>
    <row r="4709" customFormat="false" ht="12" hidden="false" customHeight="false" outlineLevel="0" collapsed="false">
      <c r="C4709" s="27" t="s">
        <v>43</v>
      </c>
      <c r="D4709" s="30" t="n">
        <f aca="false">(WLNO207!Z334)</f>
        <v>0.009</v>
      </c>
      <c r="E4709" s="58" t="e">
        <f aca="false">(#REF!)</f>
        <v>#REF!</v>
      </c>
    </row>
    <row r="4710" customFormat="false" ht="12" hidden="false" customHeight="false" outlineLevel="0" collapsed="false">
      <c r="C4710" s="27" t="s">
        <v>43</v>
      </c>
      <c r="D4710" s="30" t="n">
        <f aca="false">(WLNO207!Z335)</f>
        <v>0.006</v>
      </c>
      <c r="E4710" s="58" t="e">
        <f aca="false">(#REF!)</f>
        <v>#REF!</v>
      </c>
    </row>
    <row r="4711" customFormat="false" ht="12" hidden="false" customHeight="false" outlineLevel="0" collapsed="false">
      <c r="C4711" s="27" t="s">
        <v>43</v>
      </c>
      <c r="D4711" s="30" t="n">
        <f aca="false">(WLNO207!Z336)</f>
        <v>0.012</v>
      </c>
      <c r="E4711" s="58" t="e">
        <f aca="false">(#REF!)</f>
        <v>#REF!</v>
      </c>
    </row>
    <row r="4712" customFormat="false" ht="12" hidden="false" customHeight="false" outlineLevel="0" collapsed="false">
      <c r="C4712" s="27" t="s">
        <v>43</v>
      </c>
      <c r="D4712" s="30" t="n">
        <f aca="false">(WLNO207!Z337)</f>
        <v>0.021</v>
      </c>
      <c r="E4712" s="58" t="e">
        <f aca="false">(#REF!)</f>
        <v>#REF!</v>
      </c>
    </row>
    <row r="4713" customFormat="false" ht="12" hidden="false" customHeight="false" outlineLevel="0" collapsed="false">
      <c r="C4713" s="27" t="s">
        <v>43</v>
      </c>
      <c r="D4713" s="30" t="n">
        <f aca="false">(WLNO207!Z338)</f>
        <v>0.019</v>
      </c>
      <c r="E4713" s="58" t="e">
        <f aca="false">(#REF!)</f>
        <v>#REF!</v>
      </c>
    </row>
    <row r="4714" customFormat="false" ht="12" hidden="false" customHeight="false" outlineLevel="0" collapsed="false">
      <c r="C4714" s="27" t="s">
        <v>43</v>
      </c>
      <c r="D4714" s="30" t="n">
        <f aca="false">(WLNO207!Z339)</f>
        <v>0.015</v>
      </c>
      <c r="E4714" s="58" t="e">
        <f aca="false">(#REF!)</f>
        <v>#REF!</v>
      </c>
    </row>
    <row r="4715" customFormat="false" ht="12" hidden="false" customHeight="false" outlineLevel="0" collapsed="false">
      <c r="C4715" s="27" t="s">
        <v>43</v>
      </c>
      <c r="D4715" s="30" t="n">
        <f aca="false">(WLNO207!Z340)</f>
        <v>0.015</v>
      </c>
      <c r="E4715" s="58" t="e">
        <f aca="false">(#REF!)</f>
        <v>#REF!</v>
      </c>
    </row>
    <row r="4716" customFormat="false" ht="12" hidden="false" customHeight="false" outlineLevel="0" collapsed="false">
      <c r="C4716" s="27" t="s">
        <v>43</v>
      </c>
      <c r="D4716" s="30" t="n">
        <f aca="false">(WLNO207!Z341)</f>
        <v>0.018</v>
      </c>
      <c r="E4716" s="58" t="e">
        <f aca="false">(#REF!)</f>
        <v>#REF!</v>
      </c>
    </row>
    <row r="4717" customFormat="false" ht="12" hidden="false" customHeight="false" outlineLevel="0" collapsed="false">
      <c r="C4717" s="27" t="s">
        <v>43</v>
      </c>
      <c r="D4717" s="30" t="n">
        <f aca="false">(WLNO207!Z342)</f>
        <v>0.011</v>
      </c>
      <c r="E4717" s="58" t="e">
        <f aca="false">(#REF!)</f>
        <v>#REF!</v>
      </c>
    </row>
    <row r="4718" customFormat="false" ht="12" hidden="false" customHeight="false" outlineLevel="0" collapsed="false">
      <c r="C4718" s="27" t="s">
        <v>43</v>
      </c>
      <c r="D4718" s="30" t="n">
        <f aca="false">(WLNO207!Z343)</f>
        <v>0.028</v>
      </c>
      <c r="E4718" s="58" t="e">
        <f aca="false">(#REF!)</f>
        <v>#REF!</v>
      </c>
    </row>
    <row r="4719" customFormat="false" ht="12" hidden="false" customHeight="false" outlineLevel="0" collapsed="false">
      <c r="C4719" s="27" t="s">
        <v>43</v>
      </c>
      <c r="D4719" s="30" t="n">
        <f aca="false">(WLNO207!Z344)</f>
        <v>0.02</v>
      </c>
      <c r="E4719" s="58" t="e">
        <f aca="false">(#REF!)</f>
        <v>#REF!</v>
      </c>
    </row>
    <row r="4720" customFormat="false" ht="12" hidden="false" customHeight="false" outlineLevel="0" collapsed="false">
      <c r="C4720" s="27" t="s">
        <v>43</v>
      </c>
      <c r="D4720" s="30" t="n">
        <f aca="false">(WLNO207!Z345)</f>
        <v>0.021</v>
      </c>
      <c r="E4720" s="58" t="e">
        <f aca="false">(#REF!)</f>
        <v>#REF!</v>
      </c>
    </row>
    <row r="4721" customFormat="false" ht="12" hidden="false" customHeight="false" outlineLevel="0" collapsed="false">
      <c r="C4721" s="27" t="s">
        <v>43</v>
      </c>
      <c r="D4721" s="30" t="n">
        <f aca="false">(WLNO207!Z346)</f>
        <v>0.021</v>
      </c>
      <c r="E4721" s="58" t="e">
        <f aca="false">(#REF!)</f>
        <v>#REF!</v>
      </c>
    </row>
    <row r="4722" customFormat="false" ht="12" hidden="false" customHeight="false" outlineLevel="0" collapsed="false">
      <c r="C4722" s="27" t="s">
        <v>43</v>
      </c>
      <c r="D4722" s="30" t="n">
        <f aca="false">(WLNO207!Z347)</f>
        <v>0.017</v>
      </c>
      <c r="E4722" s="58" t="e">
        <f aca="false">(#REF!)</f>
        <v>#REF!</v>
      </c>
    </row>
    <row r="4723" customFormat="false" ht="12" hidden="false" customHeight="false" outlineLevel="0" collapsed="false">
      <c r="C4723" s="27" t="s">
        <v>43</v>
      </c>
      <c r="D4723" s="30" t="n">
        <f aca="false">(WLNO207!Z348)</f>
        <v>0.009</v>
      </c>
      <c r="E4723" s="58" t="e">
        <f aca="false">(#REF!)</f>
        <v>#REF!</v>
      </c>
    </row>
    <row r="4724" customFormat="false" ht="12" hidden="false" customHeight="false" outlineLevel="0" collapsed="false">
      <c r="C4724" s="27" t="s">
        <v>43</v>
      </c>
      <c r="D4724" s="30" t="n">
        <f aca="false">(WLNO207!Z349)</f>
        <v>0.011</v>
      </c>
      <c r="E4724" s="58" t="e">
        <f aca="false">(#REF!)</f>
        <v>#REF!</v>
      </c>
    </row>
    <row r="4725" customFormat="false" ht="12" hidden="false" customHeight="false" outlineLevel="0" collapsed="false">
      <c r="C4725" s="27" t="s">
        <v>43</v>
      </c>
      <c r="D4725" s="30" t="n">
        <f aca="false">(WLNO207!Z350)</f>
        <v>0.015</v>
      </c>
      <c r="E4725" s="58" t="e">
        <f aca="false">(#REF!)</f>
        <v>#REF!</v>
      </c>
    </row>
    <row r="4726" customFormat="false" ht="12" hidden="false" customHeight="false" outlineLevel="0" collapsed="false">
      <c r="C4726" s="27" t="s">
        <v>43</v>
      </c>
      <c r="D4726" s="30" t="n">
        <f aca="false">(WLNO207!Z351)</f>
        <v>0.012</v>
      </c>
      <c r="E4726" s="58" t="e">
        <f aca="false">(#REF!)</f>
        <v>#REF!</v>
      </c>
    </row>
    <row r="4727" customFormat="false" ht="12" hidden="false" customHeight="false" outlineLevel="0" collapsed="false">
      <c r="C4727" s="27" t="s">
        <v>43</v>
      </c>
      <c r="D4727" s="30" t="n">
        <f aca="false">(WLNO207!Z352)</f>
        <v>0.013</v>
      </c>
      <c r="E4727" s="58" t="e">
        <f aca="false">(#REF!)</f>
        <v>#REF!</v>
      </c>
    </row>
    <row r="4728" customFormat="false" ht="12" hidden="false" customHeight="false" outlineLevel="0" collapsed="false">
      <c r="C4728" s="27" t="s">
        <v>43</v>
      </c>
      <c r="D4728" s="30" t="n">
        <f aca="false">(WLNO207!Z353)</f>
        <v>0.009</v>
      </c>
      <c r="E4728" s="58" t="e">
        <f aca="false">(#REF!)</f>
        <v>#REF!</v>
      </c>
    </row>
    <row r="4729" customFormat="false" ht="12" hidden="false" customHeight="false" outlineLevel="0" collapsed="false">
      <c r="C4729" s="27" t="s">
        <v>43</v>
      </c>
      <c r="D4729" s="30" t="n">
        <f aca="false">(WLNO207!Z354)</f>
        <v>0.02</v>
      </c>
      <c r="E4729" s="58" t="e">
        <f aca="false">(#REF!)</f>
        <v>#REF!</v>
      </c>
    </row>
    <row r="4730" customFormat="false" ht="12" hidden="false" customHeight="false" outlineLevel="0" collapsed="false">
      <c r="C4730" s="27" t="s">
        <v>43</v>
      </c>
      <c r="D4730" s="30" t="n">
        <f aca="false">(WLNO207!Z355)</f>
        <v>0.012</v>
      </c>
      <c r="E4730" s="58" t="e">
        <f aca="false">(#REF!)</f>
        <v>#REF!</v>
      </c>
    </row>
    <row r="4731" customFormat="false" ht="12" hidden="false" customHeight="false" outlineLevel="0" collapsed="false">
      <c r="C4731" s="27" t="s">
        <v>43</v>
      </c>
      <c r="D4731" s="30" t="n">
        <f aca="false">(WLNO207!Z356)</f>
        <v>0.023</v>
      </c>
      <c r="E4731" s="58" t="e">
        <f aca="false">(#REF!)</f>
        <v>#REF!</v>
      </c>
    </row>
    <row r="4732" customFormat="false" ht="12" hidden="false" customHeight="false" outlineLevel="0" collapsed="false">
      <c r="C4732" s="27" t="s">
        <v>43</v>
      </c>
      <c r="D4732" s="30" t="n">
        <f aca="false">(WLNO207!Z357)</f>
        <v>0.019</v>
      </c>
      <c r="E4732" s="58" t="e">
        <f aca="false">(#REF!)</f>
        <v>#REF!</v>
      </c>
    </row>
    <row r="4733" customFormat="false" ht="12" hidden="false" customHeight="false" outlineLevel="0" collapsed="false">
      <c r="C4733" s="27" t="s">
        <v>43</v>
      </c>
      <c r="D4733" s="30" t="n">
        <f aca="false">(WLNO207!Z358)</f>
        <v>0.029</v>
      </c>
      <c r="E4733" s="58" t="e">
        <f aca="false">(#REF!)</f>
        <v>#REF!</v>
      </c>
    </row>
    <row r="4734" customFormat="false" ht="12" hidden="false" customHeight="false" outlineLevel="0" collapsed="false">
      <c r="C4734" s="27" t="s">
        <v>43</v>
      </c>
      <c r="D4734" s="30" t="n">
        <f aca="false">(WLNO207!Z359)</f>
        <v>0.03</v>
      </c>
      <c r="E4734" s="58" t="e">
        <f aca="false">(#REF!)</f>
        <v>#REF!</v>
      </c>
    </row>
    <row r="4735" customFormat="false" ht="12" hidden="false" customHeight="false" outlineLevel="0" collapsed="false">
      <c r="C4735" s="27" t="s">
        <v>43</v>
      </c>
      <c r="D4735" s="30" t="n">
        <f aca="false">(WLNO207!Z360)</f>
        <v>0.013</v>
      </c>
      <c r="E4735" s="58" t="e">
        <f aca="false">(#REF!)</f>
        <v>#REF!</v>
      </c>
    </row>
    <row r="4736" customFormat="false" ht="12" hidden="false" customHeight="false" outlineLevel="0" collapsed="false">
      <c r="C4736" s="27" t="s">
        <v>43</v>
      </c>
      <c r="D4736" s="30" t="n">
        <f aca="false">(WLNO207!Z361)</f>
        <v>0.014</v>
      </c>
      <c r="E4736" s="58" t="e">
        <f aca="false">(#REF!)</f>
        <v>#REF!</v>
      </c>
    </row>
    <row r="4737" customFormat="false" ht="12" hidden="false" customHeight="false" outlineLevel="0" collapsed="false">
      <c r="C4737" s="27" t="s">
        <v>43</v>
      </c>
      <c r="D4737" s="30" t="n">
        <f aca="false">(WLNO207!Z362)</f>
        <v>0.016</v>
      </c>
      <c r="E4737" s="58" t="e">
        <f aca="false">(#REF!)</f>
        <v>#REF!</v>
      </c>
    </row>
    <row r="4738" customFormat="false" ht="12" hidden="false" customHeight="false" outlineLevel="0" collapsed="false">
      <c r="C4738" s="27" t="s">
        <v>43</v>
      </c>
      <c r="D4738" s="30" t="n">
        <f aca="false">(WLNO207!Z363)</f>
        <v>0.01</v>
      </c>
      <c r="E4738" s="58" t="e">
        <f aca="false">(#REF!)</f>
        <v>#REF!</v>
      </c>
    </row>
    <row r="4739" customFormat="false" ht="12" hidden="false" customHeight="false" outlineLevel="0" collapsed="false">
      <c r="C4739" s="27" t="s">
        <v>43</v>
      </c>
      <c r="D4739" s="30" t="n">
        <f aca="false">(WLNO207!Z364)</f>
        <v>0.011</v>
      </c>
      <c r="E4739" s="58" t="e">
        <f aca="false">(#REF!)</f>
        <v>#REF!</v>
      </c>
    </row>
    <row r="4740" customFormat="false" ht="12" hidden="false" customHeight="false" outlineLevel="0" collapsed="false">
      <c r="C4740" s="27" t="s">
        <v>43</v>
      </c>
      <c r="D4740" s="30" t="n">
        <f aca="false">(WLNO207!Z365)</f>
        <v>0.014</v>
      </c>
      <c r="E4740" s="58" t="e">
        <f aca="false">(#REF!)</f>
        <v>#REF!</v>
      </c>
    </row>
    <row r="4741" customFormat="false" ht="12" hidden="false" customHeight="false" outlineLevel="0" collapsed="false">
      <c r="C4741" s="27" t="s">
        <v>43</v>
      </c>
      <c r="D4741" s="30" t="n">
        <f aca="false">(WLNO207!Z366)</f>
        <v>0.012</v>
      </c>
      <c r="E4741" s="58" t="e">
        <f aca="false">(#REF!)</f>
        <v>#REF!</v>
      </c>
    </row>
    <row r="4742" customFormat="false" ht="12" hidden="false" customHeight="false" outlineLevel="0" collapsed="false">
      <c r="C4742" s="27" t="s">
        <v>43</v>
      </c>
      <c r="D4742" s="30" t="n">
        <f aca="false">(WLNO207!Z367)</f>
        <v>0.015</v>
      </c>
      <c r="E4742" s="58" t="e">
        <f aca="false">(#REF!)</f>
        <v>#REF!</v>
      </c>
    </row>
    <row r="4743" customFormat="false" ht="12" hidden="false" customHeight="false" outlineLevel="0" collapsed="false">
      <c r="C4743" s="27" t="s">
        <v>43</v>
      </c>
      <c r="D4743" s="30" t="n">
        <f aca="false">(WLNO207!Z368)</f>
        <v>0.005</v>
      </c>
      <c r="E4743" s="58" t="e">
        <f aca="false">(#REF!)</f>
        <v>#REF!</v>
      </c>
    </row>
    <row r="4744" customFormat="false" ht="12" hidden="false" customHeight="false" outlineLevel="0" collapsed="false">
      <c r="C4744" s="27" t="s">
        <v>43</v>
      </c>
      <c r="D4744" s="30" t="n">
        <f aca="false">(WLNO207!Z369)</f>
        <v>0.022</v>
      </c>
      <c r="E4744" s="58" t="e">
        <f aca="false">(#REF!)</f>
        <v>#REF!</v>
      </c>
    </row>
    <row r="4745" customFormat="false" ht="12" hidden="false" customHeight="false" outlineLevel="0" collapsed="false">
      <c r="C4745" s="27" t="s">
        <v>43</v>
      </c>
      <c r="D4745" s="30" t="n">
        <f aca="false">(WLNO207!Z370)</f>
        <v>0.028</v>
      </c>
      <c r="E4745" s="58" t="e">
        <f aca="false">(#REF!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078125" defaultRowHeight="12" zeroHeight="false" outlineLevelRow="0" outlineLevelCol="0"/>
  <sheetData>
    <row r="2" customFormat="false" ht="12.75" hidden="false" customHeight="false" outlineLevel="0" collapsed="false"/>
    <row r="3" customFormat="false" ht="12.75" hidden="false" customHeight="false" outlineLevel="0" collapsed="false">
      <c r="A3" s="59"/>
      <c r="B3" s="60" t="s">
        <v>51</v>
      </c>
      <c r="C3" s="61"/>
      <c r="D3" s="61" t="s">
        <v>52</v>
      </c>
      <c r="E3" s="59"/>
      <c r="F3" s="60" t="s">
        <v>53</v>
      </c>
    </row>
    <row r="4" customFormat="false" ht="12" hidden="false" customHeight="false" outlineLevel="0" collapsed="false">
      <c r="A4" s="62" t="s">
        <v>54</v>
      </c>
      <c r="B4" s="63" t="n">
        <f aca="false">(BCNO207!E375)</f>
        <v>0.015166922804114</v>
      </c>
      <c r="C4" s="64" t="s">
        <v>55</v>
      </c>
      <c r="D4" s="65" t="n">
        <f aca="false">(PANO207!H375)</f>
        <v>0.072</v>
      </c>
      <c r="E4" s="64" t="s">
        <v>56</v>
      </c>
      <c r="F4" s="66" t="n">
        <f aca="false">(BPNO207!H379)</f>
        <v>97.3287671232877</v>
      </c>
    </row>
    <row r="5" customFormat="false" ht="12" hidden="false" customHeight="false" outlineLevel="0" collapsed="false">
      <c r="A5" s="62" t="s">
        <v>55</v>
      </c>
      <c r="B5" s="63" t="n">
        <f aca="false">(PANO207!E375)</f>
        <v>0.0129925381973232</v>
      </c>
      <c r="C5" s="62" t="s">
        <v>54</v>
      </c>
      <c r="D5" s="67" t="n">
        <f aca="false">(BCNO207!H375)</f>
        <v>0.073</v>
      </c>
      <c r="E5" s="62" t="s">
        <v>57</v>
      </c>
      <c r="F5" s="63" t="n">
        <f aca="false">(WLNO207!H378)</f>
        <v>91.4383561643836</v>
      </c>
    </row>
    <row r="6" customFormat="false" ht="12" hidden="false" customHeight="false" outlineLevel="0" collapsed="false">
      <c r="A6" s="62" t="s">
        <v>58</v>
      </c>
      <c r="B6" s="63" t="e">
        <f aca="false">(#REF!)</f>
        <v>#REF!</v>
      </c>
      <c r="C6" s="62" t="s">
        <v>59</v>
      </c>
      <c r="D6" s="67" t="n">
        <f aca="false">(BRNO207!H375)</f>
        <v>0.079</v>
      </c>
      <c r="E6" s="62" t="s">
        <v>60</v>
      </c>
      <c r="F6" s="63" t="n">
        <f aca="false">(PENO207!H379)</f>
        <v>93.37899543379</v>
      </c>
    </row>
    <row r="7" customFormat="false" ht="12" hidden="false" customHeight="false" outlineLevel="0" collapsed="false">
      <c r="A7" s="62" t="s">
        <v>59</v>
      </c>
      <c r="B7" s="63" t="n">
        <f aca="false">(BRNO207!E375)</f>
        <v>0.0134705458042799</v>
      </c>
      <c r="C7" s="62" t="s">
        <v>61</v>
      </c>
      <c r="D7" s="67" t="n">
        <f aca="false">(BKNO207!H375)</f>
        <v>0.055</v>
      </c>
      <c r="E7" s="62" t="s">
        <v>59</v>
      </c>
      <c r="F7" s="63" t="n">
        <f aca="false">(BRNO207!H379)</f>
        <v>94.9543378995434</v>
      </c>
    </row>
    <row r="8" customFormat="false" ht="12" hidden="false" customHeight="false" outlineLevel="0" collapsed="false">
      <c r="A8" s="62" t="s">
        <v>61</v>
      </c>
      <c r="B8" s="63" t="n">
        <f aca="false">(BKNO207!E375)</f>
        <v>0.00724375813513194</v>
      </c>
      <c r="C8" s="62" t="s">
        <v>58</v>
      </c>
      <c r="D8" s="67" t="e">
        <f aca="false">(#REF!)</f>
        <v>#REF!</v>
      </c>
      <c r="E8" s="62" t="s">
        <v>62</v>
      </c>
      <c r="F8" s="63" t="n">
        <f aca="false">(CVNO207!H379)</f>
        <v>94.851598173516</v>
      </c>
    </row>
    <row r="9" customFormat="false" ht="12" hidden="false" customHeight="false" outlineLevel="0" collapsed="false">
      <c r="A9" s="62" t="s">
        <v>62</v>
      </c>
      <c r="B9" s="63" t="n">
        <f aca="false">(CVNO207!E375)</f>
        <v>0.00898844626308822</v>
      </c>
      <c r="C9" s="62" t="s">
        <v>63</v>
      </c>
      <c r="D9" s="67" t="n">
        <f aca="false">(KNNO207!H375)</f>
        <v>0.063</v>
      </c>
      <c r="E9" s="62" t="s">
        <v>61</v>
      </c>
      <c r="F9" s="63" t="n">
        <f aca="false">(BKNO207!H379)</f>
        <v>96.472602739726</v>
      </c>
    </row>
    <row r="10" customFormat="false" ht="12" hidden="false" customHeight="false" outlineLevel="0" collapsed="false">
      <c r="A10" s="62" t="s">
        <v>63</v>
      </c>
      <c r="B10" s="63" t="n">
        <f aca="false">(KNNO207!E375)</f>
        <v>0.00914701670644392</v>
      </c>
      <c r="C10" s="62" t="s">
        <v>62</v>
      </c>
      <c r="D10" s="67" t="n">
        <f aca="false">(CVNO207!H375)</f>
        <v>0.074</v>
      </c>
      <c r="E10" s="62" t="s">
        <v>55</v>
      </c>
      <c r="F10" s="63" t="n">
        <f aca="false">(PANO207!H379)</f>
        <v>96.3812785388128</v>
      </c>
    </row>
    <row r="11" customFormat="false" ht="12" hidden="false" customHeight="false" outlineLevel="0" collapsed="false">
      <c r="A11" s="62" t="s">
        <v>64</v>
      </c>
      <c r="B11" s="63" t="n">
        <f aca="false">(FSNO207!E375)</f>
        <v>0.00433833786499586</v>
      </c>
      <c r="C11" s="62" t="s">
        <v>65</v>
      </c>
      <c r="D11" s="67" t="n">
        <f aca="false">(GTNO207!H375)</f>
        <v>0.035</v>
      </c>
      <c r="E11" s="62" t="s">
        <v>58</v>
      </c>
      <c r="F11" s="63" t="e">
        <f aca="false">(#REF!)</f>
        <v>#REF!</v>
      </c>
    </row>
    <row r="12" customFormat="false" ht="12" hidden="false" customHeight="false" outlineLevel="0" collapsed="false">
      <c r="A12" s="62" t="s">
        <v>65</v>
      </c>
      <c r="B12" s="63" t="n">
        <f aca="false">(GTNO207!E375)</f>
        <v>0.0053197193685793</v>
      </c>
      <c r="C12" s="62" t="s">
        <v>56</v>
      </c>
      <c r="D12" s="67" t="n">
        <f aca="false">(BPNO207!H375)</f>
        <v>0.041</v>
      </c>
      <c r="E12" s="62" t="s">
        <v>63</v>
      </c>
      <c r="F12" s="63" t="n">
        <f aca="false">(KNNO207!H379)</f>
        <v>95.662100456621</v>
      </c>
    </row>
    <row r="13" customFormat="false" ht="12" hidden="false" customHeight="false" outlineLevel="0" collapsed="false">
      <c r="A13" s="62" t="s">
        <v>56</v>
      </c>
      <c r="B13" s="63" t="n">
        <f aca="false">(BPNO207!E375)</f>
        <v>0.00540851513019001</v>
      </c>
      <c r="C13" s="62" t="s">
        <v>57</v>
      </c>
      <c r="D13" s="67" t="n">
        <f aca="false">(WLNO207!H374)</f>
        <v>0.055</v>
      </c>
      <c r="E13" s="62" t="s">
        <v>65</v>
      </c>
      <c r="F13" s="63" t="n">
        <f aca="false">(GTNO207!H379)</f>
        <v>91.1187214611872</v>
      </c>
    </row>
    <row r="14" customFormat="false" ht="12" hidden="false" customHeight="false" outlineLevel="0" collapsed="false">
      <c r="A14" s="62" t="s">
        <v>60</v>
      </c>
      <c r="B14" s="63" t="n">
        <f aca="false">(PENO207!E375)</f>
        <v>0.00374731051344743</v>
      </c>
      <c r="C14" s="62" t="s">
        <v>60</v>
      </c>
      <c r="D14" s="67" t="n">
        <f aca="false">(PENO207!H375)</f>
        <v>0.057</v>
      </c>
      <c r="E14" s="62" t="s">
        <v>54</v>
      </c>
      <c r="F14" s="63" t="n">
        <f aca="false">(BCNO207!H379)</f>
        <v>96.5639269406393</v>
      </c>
    </row>
    <row r="15" customFormat="false" ht="12" hidden="false" customHeight="false" outlineLevel="0" collapsed="false">
      <c r="A15" s="62" t="s">
        <v>57</v>
      </c>
      <c r="B15" s="63" t="n">
        <f aca="false">(WLNO207!E374)</f>
        <v>0.00704506866416979</v>
      </c>
      <c r="C15" s="62" t="s">
        <v>64</v>
      </c>
      <c r="D15" s="67" t="n">
        <f aca="false">(FSNO207!H375)</f>
        <v>0.071</v>
      </c>
      <c r="E15" s="62" t="s">
        <v>64</v>
      </c>
      <c r="F15" s="63" t="n">
        <f aca="false">(FSNO207!H379)</f>
        <v>96.5639269406393</v>
      </c>
    </row>
    <row r="16" customFormat="false" ht="12" hidden="false" customHeight="false" outlineLevel="0" collapsed="false">
      <c r="A16" s="62"/>
      <c r="B16" s="63"/>
      <c r="C16" s="62"/>
      <c r="D16" s="67"/>
      <c r="E16" s="62"/>
      <c r="F16" s="63"/>
    </row>
    <row r="17" customFormat="false" ht="12" hidden="false" customHeight="false" outlineLevel="0" collapsed="false">
      <c r="A17" s="62"/>
      <c r="B17" s="63"/>
      <c r="C17" s="62"/>
      <c r="D17" s="67"/>
      <c r="E17" s="62"/>
      <c r="F17" s="63"/>
    </row>
    <row r="18" customFormat="false" ht="12.75" hidden="false" customHeight="false" outlineLevel="0" collapsed="false">
      <c r="A18" s="68"/>
      <c r="B18" s="69"/>
      <c r="C18" s="68"/>
      <c r="D18" s="70"/>
      <c r="E18" s="68"/>
      <c r="F18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N16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9.99"/>
    <col collapsed="false" customWidth="true" hidden="false" outlineLevel="0" max="17" min="17" style="0" width="6.62"/>
    <col collapsed="false" customWidth="true" hidden="false" outlineLevel="0" max="18" min="18" style="0" width="9.24"/>
    <col collapsed="false" customWidth="true" hidden="false" outlineLevel="0" max="20" min="19" style="0" width="6.62"/>
    <col collapsed="false" customWidth="true" hidden="false" outlineLevel="0" max="23" min="22" style="0" width="6.62"/>
    <col collapsed="false" customWidth="true" hidden="false" outlineLevel="0" max="24" min="24" style="0" width="9.49"/>
    <col collapsed="false" customWidth="true" hidden="false" outlineLevel="0" max="26" min="25" style="0" width="6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37"/>
    <col collapsed="false" customWidth="true" hidden="false" outlineLevel="0" max="35" min="34" style="0" width="6.62"/>
    <col collapsed="false" customWidth="true" hidden="false" outlineLevel="0" max="36" min="36" style="0" width="8.87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6</v>
      </c>
      <c r="B2" s="1" t="s">
        <v>67</v>
      </c>
      <c r="F2" s="71" t="n">
        <v>38353</v>
      </c>
      <c r="H2" s="1" t="s">
        <v>68</v>
      </c>
      <c r="J2" s="72" t="n">
        <v>5</v>
      </c>
      <c r="K2" s="1" t="s">
        <v>69</v>
      </c>
      <c r="O2" s="72" t="n">
        <v>31</v>
      </c>
    </row>
    <row r="5" customFormat="false" ht="12" hidden="false" customHeight="false" outlineLevel="0" collapsed="false">
      <c r="C5" s="1" t="s">
        <v>70</v>
      </c>
    </row>
    <row r="6" customFormat="false" ht="12" hidden="false" customHeight="false" outlineLevel="0" collapsed="false">
      <c r="C6" s="1" t="s">
        <v>71</v>
      </c>
      <c r="D6" s="1" t="s">
        <v>72</v>
      </c>
      <c r="E6" s="1" t="s">
        <v>73</v>
      </c>
      <c r="F6" s="1" t="s">
        <v>74</v>
      </c>
      <c r="G6" s="1" t="s">
        <v>75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6</v>
      </c>
      <c r="M6" s="1" t="s">
        <v>77</v>
      </c>
      <c r="N6" s="1" t="s">
        <v>78</v>
      </c>
    </row>
    <row r="7" customFormat="false" ht="12" hidden="false" customHeight="false" outlineLevel="0" collapsed="false">
      <c r="D7" s="1" t="s">
        <v>52</v>
      </c>
      <c r="E7" s="1" t="s">
        <v>52</v>
      </c>
      <c r="F7" s="1" t="s">
        <v>52</v>
      </c>
      <c r="G7" s="1" t="s">
        <v>52</v>
      </c>
      <c r="H7" s="1" t="s">
        <v>72</v>
      </c>
      <c r="I7" s="1" t="s">
        <v>73</v>
      </c>
      <c r="J7" s="1" t="s">
        <v>74</v>
      </c>
      <c r="K7" s="1" t="s">
        <v>75</v>
      </c>
      <c r="L7" s="1" t="s">
        <v>51</v>
      </c>
    </row>
    <row r="8" customFormat="false" ht="12" hidden="false" customHeight="false" outlineLevel="0" collapsed="false">
      <c r="D8" s="1" t="s">
        <v>79</v>
      </c>
      <c r="E8" s="1" t="s">
        <v>79</v>
      </c>
      <c r="F8" s="1" t="s">
        <v>79</v>
      </c>
      <c r="G8" s="1" t="s">
        <v>79</v>
      </c>
      <c r="L8" s="1" t="s">
        <v>79</v>
      </c>
    </row>
    <row r="9" customFormat="false" ht="12" hidden="false" customHeight="false" outlineLevel="0" collapsed="false">
      <c r="C9" s="1" t="s">
        <v>70</v>
      </c>
    </row>
    <row r="11" customFormat="false" ht="12" hidden="false" customHeight="false" outlineLevel="0" collapsed="false">
      <c r="B11" s="3" t="n">
        <v>1</v>
      </c>
      <c r="C11" s="1" t="s">
        <v>44</v>
      </c>
      <c r="D11" s="3" t="n">
        <f aca="false">+B203</f>
        <v>0.006</v>
      </c>
      <c r="E11" s="3" t="n">
        <f aca="false">+B204</f>
        <v>0.007</v>
      </c>
      <c r="F11" s="3" t="n">
        <f aca="false">+B205</f>
        <v>0.01</v>
      </c>
      <c r="G11" s="3" t="n">
        <f aca="false">+B206</f>
        <v>0.01</v>
      </c>
      <c r="H11" s="73" t="n">
        <f aca="false">+C203</f>
        <v>0</v>
      </c>
      <c r="I11" s="73" t="n">
        <f aca="false">+C204</f>
        <v>0</v>
      </c>
      <c r="J11" s="73" t="n">
        <f aca="false">+C205</f>
        <v>0</v>
      </c>
      <c r="K11" s="73" t="n">
        <f aca="false">+C206</f>
        <v>0</v>
      </c>
      <c r="L11" s="74" t="n">
        <f aca="false">(BKNO207!C383)</f>
        <v>0.00559280575539568</v>
      </c>
      <c r="M11" s="75" t="n">
        <f aca="false">(BKNO207!C384)</f>
        <v>695</v>
      </c>
      <c r="N11" s="76" t="n">
        <f aca="false">(BKNO207!C385)</f>
        <v>93.4139784946237</v>
      </c>
    </row>
    <row r="12" customFormat="false" ht="12" hidden="false" customHeight="false" outlineLevel="0" collapsed="false">
      <c r="B12" s="3" t="n">
        <v>2</v>
      </c>
      <c r="C12" s="1" t="s">
        <v>40</v>
      </c>
      <c r="D12" s="3" t="n">
        <f aca="false">+E203</f>
        <v>0.04</v>
      </c>
      <c r="E12" s="3" t="n">
        <f aca="false">+E204</f>
        <v>0.016</v>
      </c>
      <c r="F12" s="3" t="n">
        <f aca="false">+E205</f>
        <v>0.027</v>
      </c>
      <c r="G12" s="3" t="n">
        <f aca="false">+E206</f>
        <v>0.016</v>
      </c>
      <c r="H12" s="73" t="n">
        <f aca="false">+F203</f>
        <v>0</v>
      </c>
      <c r="I12" s="73" t="n">
        <f aca="false">+F204</f>
        <v>0</v>
      </c>
      <c r="J12" s="73" t="n">
        <f aca="false">+F205</f>
        <v>0</v>
      </c>
      <c r="K12" s="73" t="n">
        <f aca="false">+F206</f>
        <v>0</v>
      </c>
      <c r="L12" s="74" t="n">
        <f aca="false">(BCNO207!C383)</f>
        <v>0.013604748603352</v>
      </c>
      <c r="M12" s="75" t="n">
        <f aca="false">(BCNO207!C384)</f>
        <v>716</v>
      </c>
      <c r="N12" s="76" t="n">
        <f aca="false">(BCNO207!C385)</f>
        <v>96.2365591397849</v>
      </c>
    </row>
    <row r="13" customFormat="false" ht="12" hidden="false" customHeight="false" outlineLevel="0" collapsed="false">
      <c r="B13" s="3" t="n">
        <v>3</v>
      </c>
      <c r="C13" s="1" t="s">
        <v>37</v>
      </c>
      <c r="D13" s="3" t="n">
        <f aca="false">+H203</f>
        <v>0.044</v>
      </c>
      <c r="E13" s="3" t="n">
        <f aca="false">+H204</f>
        <v>0.009</v>
      </c>
      <c r="F13" s="3" t="n">
        <f aca="false">+H205</f>
        <v>0.017</v>
      </c>
      <c r="G13" s="3" t="n">
        <f aca="false">+H206</f>
        <v>0.014</v>
      </c>
      <c r="H13" s="73" t="n">
        <f aca="false">+I203</f>
        <v>0</v>
      </c>
      <c r="I13" s="73" t="n">
        <f aca="false">+I204</f>
        <v>0</v>
      </c>
      <c r="J13" s="73" t="n">
        <f aca="false">+I205</f>
        <v>0</v>
      </c>
      <c r="K13" s="73" t="n">
        <f aca="false">+I206</f>
        <v>0</v>
      </c>
      <c r="L13" s="74" t="n">
        <f aca="false">(BRNO207!C383)</f>
        <v>0.0143611940298507</v>
      </c>
      <c r="M13" s="75" t="n">
        <f aca="false">(BRNO207!C384)</f>
        <v>670</v>
      </c>
      <c r="N13" s="76" t="n">
        <f aca="false">(BRNO207!C385)</f>
        <v>90.0537634408602</v>
      </c>
    </row>
    <row r="14" customFormat="false" ht="12" hidden="false" customHeight="false" outlineLevel="0" collapsed="false">
      <c r="B14" s="3" t="n">
        <v>4</v>
      </c>
      <c r="C14" s="1" t="s">
        <v>48</v>
      </c>
      <c r="D14" s="3" t="n">
        <f aca="false">+K203</f>
        <v>0.035</v>
      </c>
      <c r="E14" s="3" t="n">
        <f aca="false">+K204</f>
        <v>0.012</v>
      </c>
      <c r="F14" s="3" t="n">
        <f aca="false">+K205</f>
        <v>0.017</v>
      </c>
      <c r="G14" s="3" t="n">
        <f aca="false">+K206</f>
        <v>0.008</v>
      </c>
      <c r="H14" s="73" t="n">
        <f aca="false">+L203</f>
        <v>0</v>
      </c>
      <c r="I14" s="73" t="n">
        <f aca="false">+L204</f>
        <v>0</v>
      </c>
      <c r="J14" s="73" t="n">
        <f aca="false">+L205</f>
        <v>0</v>
      </c>
      <c r="K14" s="73" t="n">
        <f aca="false">+L206</f>
        <v>0</v>
      </c>
      <c r="L14" s="74" t="n">
        <f aca="false">(BPNO207!C383)</f>
        <v>0.00743490304709141</v>
      </c>
      <c r="M14" s="75" t="n">
        <f aca="false">(BPNO207!C384)</f>
        <v>722</v>
      </c>
      <c r="N14" s="76" t="n">
        <f aca="false">(BPNO207!C385)</f>
        <v>97.0430107526882</v>
      </c>
    </row>
    <row r="15" customFormat="false" ht="12" hidden="false" customHeight="false" outlineLevel="0" collapsed="false">
      <c r="B15" s="3" t="n">
        <v>5</v>
      </c>
      <c r="C15" s="1" t="s">
        <v>49</v>
      </c>
      <c r="D15" s="3" t="n">
        <f aca="false">+N203</f>
        <v>0.008</v>
      </c>
      <c r="E15" s="3" t="n">
        <f aca="false">+N204</f>
        <v>0.018</v>
      </c>
      <c r="F15" s="3" t="n">
        <f aca="false">+N205</f>
        <v>0.01</v>
      </c>
      <c r="G15" s="3" t="n">
        <f aca="false">+N206</f>
        <v>0.022</v>
      </c>
      <c r="H15" s="73" t="n">
        <f aca="false">+O203</f>
        <v>0</v>
      </c>
      <c r="I15" s="73" t="n">
        <f aca="false">+O204</f>
        <v>0</v>
      </c>
      <c r="J15" s="73" t="n">
        <f aca="false">+O205</f>
        <v>0</v>
      </c>
      <c r="K15" s="73" t="n">
        <f aca="false">+O206</f>
        <v>0</v>
      </c>
      <c r="L15" s="74" t="n">
        <f aca="false">(CVNO207!C383)</f>
        <v>0.00930715287517532</v>
      </c>
      <c r="M15" s="75" t="n">
        <f aca="false">(CVNO207!C384)</f>
        <v>713</v>
      </c>
      <c r="N15" s="76" t="n">
        <f aca="false">(CVNO207!C385)</f>
        <v>95.8333333333333</v>
      </c>
    </row>
    <row r="16" customFormat="false" ht="12" hidden="false" customHeight="false" outlineLevel="0" collapsed="false">
      <c r="B16" s="3" t="n">
        <v>6</v>
      </c>
      <c r="C16" s="1" t="s">
        <v>46</v>
      </c>
      <c r="D16" s="3" t="n">
        <f aca="false">+Q203</f>
        <v>0.012</v>
      </c>
      <c r="E16" s="3" t="n">
        <f aca="false">+Q204</f>
        <v>0.011</v>
      </c>
      <c r="F16" s="3" t="n">
        <f aca="false">+Q205</f>
        <v>0.028</v>
      </c>
      <c r="G16" s="3" t="n">
        <f aca="false">+Q206</f>
        <v>0.01</v>
      </c>
      <c r="H16" s="73" t="n">
        <f aca="false">+R203</f>
        <v>0</v>
      </c>
      <c r="I16" s="73" t="n">
        <f aca="false">+R204</f>
        <v>0</v>
      </c>
      <c r="J16" s="73" t="n">
        <f aca="false">+R205</f>
        <v>0</v>
      </c>
      <c r="K16" s="73" t="n">
        <f aca="false">+R206</f>
        <v>0</v>
      </c>
      <c r="L16" s="74" t="n">
        <f aca="false">(DTNO207!C383)</f>
        <v>0.0102627118644068</v>
      </c>
      <c r="M16" s="75" t="n">
        <f aca="false">(DTNO207!C384)</f>
        <v>708</v>
      </c>
      <c r="N16" s="76" t="n">
        <f aca="false">(DTNO207!C385)</f>
        <v>95.1612903225807</v>
      </c>
    </row>
    <row r="17" customFormat="false" ht="12" hidden="false" customHeight="false" outlineLevel="0" collapsed="false">
      <c r="B17" s="3" t="n">
        <v>7</v>
      </c>
      <c r="C17" s="1" t="s">
        <v>50</v>
      </c>
      <c r="D17" s="3" t="n">
        <f aca="false">+T203</f>
        <v>0.007</v>
      </c>
      <c r="E17" s="3" t="n">
        <f aca="false">+T204</f>
        <v>0.014</v>
      </c>
      <c r="F17" s="3" t="n">
        <f aca="false">+T205</f>
        <v>0.007</v>
      </c>
      <c r="G17" s="3" t="n">
        <f aca="false">+T206</f>
        <v>0.008</v>
      </c>
      <c r="H17" s="73" t="n">
        <f aca="false">+U203</f>
        <v>0</v>
      </c>
      <c r="I17" s="73" t="n">
        <f aca="false">+U204</f>
        <v>0</v>
      </c>
      <c r="J17" s="73" t="n">
        <f aca="false">+U205</f>
        <v>0</v>
      </c>
      <c r="K17" s="73" t="n">
        <f aca="false">+U206</f>
        <v>0</v>
      </c>
      <c r="L17" s="74" t="n">
        <f aca="false">(FSNO207!C383)</f>
        <v>0.00566988950276243</v>
      </c>
      <c r="M17" s="75" t="n">
        <f aca="false">(FSNO207!C384)</f>
        <v>724</v>
      </c>
      <c r="N17" s="76" t="n">
        <f aca="false">(FSNO207!C385)</f>
        <v>97.3118279569893</v>
      </c>
    </row>
    <row r="18" customFormat="false" ht="12" hidden="false" customHeight="false" outlineLevel="0" collapsed="false">
      <c r="B18" s="3" t="n">
        <v>8</v>
      </c>
      <c r="C18" s="1" t="s">
        <v>45</v>
      </c>
      <c r="D18" s="3" t="n">
        <f aca="false">+W203</f>
        <v>0</v>
      </c>
      <c r="E18" s="3" t="n">
        <f aca="false">+W204</f>
        <v>0</v>
      </c>
      <c r="F18" s="3" t="n">
        <f aca="false">+W205</f>
        <v>0.017</v>
      </c>
      <c r="G18" s="3" t="n">
        <f aca="false">+W206</f>
        <v>0.015</v>
      </c>
      <c r="H18" s="73" t="n">
        <f aca="false">+X203</f>
        <v>0</v>
      </c>
      <c r="I18" s="73" t="n">
        <f aca="false">+X204</f>
        <v>0</v>
      </c>
      <c r="J18" s="73" t="n">
        <f aca="false">+X205</f>
        <v>0</v>
      </c>
      <c r="K18" s="73" t="n">
        <f aca="false">+X206</f>
        <v>0</v>
      </c>
      <c r="L18" s="74" t="n">
        <f aca="false">(GTNO207!C383)</f>
        <v>0.00726508226691042</v>
      </c>
      <c r="M18" s="75" t="n">
        <f aca="false">(GTNO207!C384)</f>
        <v>547</v>
      </c>
      <c r="N18" s="76" t="n">
        <f aca="false">(GTNO207!C385)</f>
        <v>73.5215053763441</v>
      </c>
    </row>
    <row r="19" customFormat="false" ht="12" hidden="false" customHeight="false" outlineLevel="0" collapsed="false">
      <c r="B19" s="3" t="n">
        <v>9</v>
      </c>
      <c r="C19" s="1" t="s">
        <v>42</v>
      </c>
      <c r="D19" s="3" t="n">
        <f aca="false">+Z203</f>
        <v>0.006</v>
      </c>
      <c r="E19" s="3" t="n">
        <f aca="false">+Z204</f>
        <v>0.013</v>
      </c>
      <c r="F19" s="3" t="n">
        <f aca="false">+Z205</f>
        <v>0.012</v>
      </c>
      <c r="G19" s="3" t="n">
        <f aca="false">+Z206</f>
        <v>0.026</v>
      </c>
      <c r="H19" s="73" t="n">
        <f aca="false">+AA203</f>
        <v>0</v>
      </c>
      <c r="I19" s="73" t="n">
        <f aca="false">+AA204</f>
        <v>0</v>
      </c>
      <c r="J19" s="73" t="n">
        <f aca="false">+AA205</f>
        <v>0</v>
      </c>
      <c r="K19" s="73" t="n">
        <f aca="false">+AA206</f>
        <v>0</v>
      </c>
      <c r="L19" s="74" t="n">
        <f aca="false">(KNNO207!C383)</f>
        <v>0.00806777316735823</v>
      </c>
      <c r="M19" s="75" t="n">
        <f aca="false">(KNNO207!C384)</f>
        <v>723</v>
      </c>
      <c r="N19" s="76" t="n">
        <f aca="false">(KNNO207!C385)</f>
        <v>97.1774193548387</v>
      </c>
    </row>
    <row r="20" customFormat="false" ht="12" hidden="false" customHeight="false" outlineLevel="0" collapsed="false">
      <c r="B20" s="3" t="n">
        <v>10</v>
      </c>
      <c r="C20" s="1" t="s">
        <v>39</v>
      </c>
      <c r="D20" s="3" t="e">
        <f aca="false">+AC203</f>
        <v>#REF!</v>
      </c>
      <c r="E20" s="3" t="e">
        <f aca="false">+AC204</f>
        <v>#REF!</v>
      </c>
      <c r="F20" s="3" t="e">
        <f aca="false">+AC205</f>
        <v>#REF!</v>
      </c>
      <c r="G20" s="3" t="e">
        <f aca="false">+AC206</f>
        <v>#REF!</v>
      </c>
      <c r="H20" s="73" t="e">
        <f aca="false">+AD203</f>
        <v>#REF!</v>
      </c>
      <c r="I20" s="73" t="e">
        <f aca="false">+AD204</f>
        <v>#REF!</v>
      </c>
      <c r="J20" s="73" t="e">
        <f aca="false">+AD205</f>
        <v>#REF!</v>
      </c>
      <c r="K20" s="73" t="e">
        <f aca="false">+AD206</f>
        <v>#REF!</v>
      </c>
      <c r="L20" s="74" t="e">
        <f aca="false">(#REF!)</f>
        <v>#REF!</v>
      </c>
      <c r="M20" s="75" t="e">
        <f aca="false">(#REF!)</f>
        <v>#REF!</v>
      </c>
      <c r="N20" s="76" t="e">
        <f aca="false">(#REF!)</f>
        <v>#REF!</v>
      </c>
    </row>
    <row r="21" customFormat="false" ht="12" hidden="false" customHeight="false" outlineLevel="0" collapsed="false">
      <c r="B21" s="3" t="n">
        <v>11</v>
      </c>
      <c r="C21" s="1" t="s">
        <v>41</v>
      </c>
      <c r="D21" s="3" t="n">
        <f aca="false">+AF203</f>
        <v>0.034</v>
      </c>
      <c r="E21" s="3" t="n">
        <f aca="false">+AF204</f>
        <v>0.012</v>
      </c>
      <c r="F21" s="3" t="n">
        <f aca="false">+AF205</f>
        <v>0.011</v>
      </c>
      <c r="G21" s="3" t="n">
        <f aca="false">+AF206</f>
        <v>0.034</v>
      </c>
      <c r="H21" s="73" t="n">
        <f aca="false">+AG203</f>
        <v>0</v>
      </c>
      <c r="I21" s="73" t="n">
        <f aca="false">+AG204</f>
        <v>0</v>
      </c>
      <c r="J21" s="73" t="n">
        <f aca="false">+AG205</f>
        <v>0</v>
      </c>
      <c r="K21" s="73" t="n">
        <f aca="false">+AG206</f>
        <v>0</v>
      </c>
      <c r="L21" s="74" t="n">
        <f aca="false">(PANO207!C383)</f>
        <v>0.0111083333333333</v>
      </c>
      <c r="M21" s="75" t="n">
        <f aca="false">(PANO207!C384)</f>
        <v>720</v>
      </c>
      <c r="N21" s="76" t="n">
        <f aca="false">(PANO207!C385)</f>
        <v>96.7741935483871</v>
      </c>
    </row>
    <row r="22" customFormat="false" ht="12" hidden="false" customHeight="false" outlineLevel="0" collapsed="false">
      <c r="B22" s="3" t="n">
        <v>12</v>
      </c>
      <c r="C22" s="1" t="s">
        <v>47</v>
      </c>
      <c r="D22" s="3" t="n">
        <f aca="false">+AI203</f>
        <v>0.004</v>
      </c>
      <c r="E22" s="3" t="n">
        <f aca="false">+AI204</f>
        <v>0.012</v>
      </c>
      <c r="F22" s="3" t="n">
        <f aca="false">+AI205</f>
        <v>0.005</v>
      </c>
      <c r="G22" s="3" t="n">
        <f aca="false">+AI206</f>
        <v>0.005</v>
      </c>
      <c r="H22" s="73" t="n">
        <f aca="false">+AJ203</f>
        <v>0</v>
      </c>
      <c r="I22" s="73" t="n">
        <f aca="false">+AJ204</f>
        <v>0</v>
      </c>
      <c r="J22" s="73" t="n">
        <f aca="false">+AJ205</f>
        <v>0</v>
      </c>
      <c r="K22" s="73" t="n">
        <f aca="false">+AJ206</f>
        <v>0</v>
      </c>
      <c r="L22" s="74" t="n">
        <f aca="false">(PENO207!C383)</f>
        <v>0.00403481894150418</v>
      </c>
      <c r="M22" s="75" t="n">
        <f aca="false">(PENO207!C384)</f>
        <v>718</v>
      </c>
      <c r="N22" s="76" t="n">
        <f aca="false">(PENO207!C385)</f>
        <v>96.505376344086</v>
      </c>
    </row>
    <row r="23" customFormat="false" ht="12" hidden="false" customHeight="false" outlineLevel="0" collapsed="false">
      <c r="B23" s="3" t="n">
        <v>13</v>
      </c>
      <c r="C23" s="1" t="s">
        <v>43</v>
      </c>
      <c r="D23" s="3" t="n">
        <f aca="false">+AL203</f>
        <v>0.013</v>
      </c>
      <c r="E23" s="3" t="n">
        <f aca="false">+AL204</f>
        <v>0.021</v>
      </c>
      <c r="F23" s="3" t="n">
        <f aca="false">+AL205</f>
        <v>0.008</v>
      </c>
      <c r="G23" s="3" t="n">
        <f aca="false">+AL206</f>
        <v>0.012</v>
      </c>
      <c r="H23" s="73" t="e">
        <f aca="false">+AM203</f>
        <v>#REF!</v>
      </c>
      <c r="I23" s="73" t="e">
        <f aca="false">+AM204</f>
        <v>#REF!</v>
      </c>
      <c r="J23" s="73" t="e">
        <f aca="false">+AM205</f>
        <v>#REF!</v>
      </c>
      <c r="K23" s="73" t="e">
        <f aca="false">+AM206</f>
        <v>#REF!</v>
      </c>
      <c r="L23" s="74" t="n">
        <f aca="false">(WLNO207!C382)</f>
        <v>0.00762709497206704</v>
      </c>
      <c r="M23" s="75" t="n">
        <f aca="false">(WLNO207!C383)</f>
        <v>716</v>
      </c>
      <c r="N23" s="76" t="n">
        <f aca="false">(WLNO207!C384)</f>
        <v>96.2365591397849</v>
      </c>
    </row>
    <row r="25" customFormat="false" ht="12" hidden="false" customHeight="false" outlineLevel="0" collapsed="false">
      <c r="C25" s="1" t="s">
        <v>70</v>
      </c>
      <c r="N25" s="77"/>
    </row>
    <row r="41" customFormat="false" ht="12" hidden="false" customHeight="false" outlineLevel="0" collapsed="false">
      <c r="N41" s="77"/>
    </row>
    <row r="42" customFormat="false" ht="12" hidden="false" customHeight="false" outlineLevel="0" collapsed="false">
      <c r="N42" s="77"/>
    </row>
    <row r="202" s="9" customFormat="true" ht="12" hidden="false" customHeight="false" outlineLevel="0" collapsed="false">
      <c r="B202" s="9" t="s">
        <v>61</v>
      </c>
      <c r="E202" s="9" t="s">
        <v>54</v>
      </c>
      <c r="H202" s="9" t="s">
        <v>59</v>
      </c>
      <c r="K202" s="9" t="s">
        <v>56</v>
      </c>
      <c r="N202" s="9" t="s">
        <v>62</v>
      </c>
      <c r="Q202" s="9" t="s">
        <v>80</v>
      </c>
      <c r="T202" s="9" t="s">
        <v>64</v>
      </c>
      <c r="W202" s="9" t="s">
        <v>65</v>
      </c>
      <c r="Z202" s="9" t="s">
        <v>63</v>
      </c>
      <c r="AC202" s="9" t="s">
        <v>58</v>
      </c>
      <c r="AF202" s="9" t="s">
        <v>55</v>
      </c>
      <c r="AI202" s="9" t="s">
        <v>60</v>
      </c>
      <c r="AL202" s="9" t="s">
        <v>81</v>
      </c>
    </row>
    <row r="203" customFormat="false" ht="12" hidden="false" customHeight="false" outlineLevel="0" collapsed="false">
      <c r="A203" s="0" t="s">
        <v>82</v>
      </c>
      <c r="B203" s="33" t="n">
        <f aca="false">(BKNO207!Z24)</f>
        <v>0.006</v>
      </c>
      <c r="C203" s="48" t="n">
        <f aca="false">(BKNO207!AA24)</f>
        <v>0</v>
      </c>
      <c r="E203" s="33" t="n">
        <f aca="false">(BCNO207!Z31)</f>
        <v>0.04</v>
      </c>
      <c r="F203" s="48" t="n">
        <f aca="false">(BCNO207!AA31)</f>
        <v>0</v>
      </c>
      <c r="H203" s="33" t="n">
        <f aca="false">(BRNO207!Z31)</f>
        <v>0.044</v>
      </c>
      <c r="I203" s="48" t="n">
        <f aca="false">(BRNO207!AA31)</f>
        <v>0</v>
      </c>
      <c r="K203" s="33" t="n">
        <f aca="false">(BPNO207!Z31)</f>
        <v>0.035</v>
      </c>
      <c r="L203" s="48" t="n">
        <f aca="false">(BPNO207!AA31)</f>
        <v>0</v>
      </c>
      <c r="N203" s="33" t="n">
        <f aca="false">(CVNO207!Z24)</f>
        <v>0.008</v>
      </c>
      <c r="O203" s="48" t="n">
        <f aca="false">(CVNO207!AA24)</f>
        <v>0</v>
      </c>
      <c r="Q203" s="33" t="n">
        <f aca="false">(DTNO207!Z23)</f>
        <v>0.012</v>
      </c>
      <c r="R203" s="48" t="n">
        <f aca="false">(DTNO207!AA23)</f>
        <v>0</v>
      </c>
      <c r="T203" s="33" t="n">
        <f aca="false">(FSNO207!Z24)</f>
        <v>0.007</v>
      </c>
      <c r="U203" s="48" t="n">
        <f aca="false">(FSNO207!AA24)</f>
        <v>0</v>
      </c>
      <c r="W203" s="33" t="n">
        <f aca="false">(GTNO207!Z23)</f>
        <v>0</v>
      </c>
      <c r="X203" s="48" t="n">
        <f aca="false">(GTNO207!AA23)</f>
        <v>0</v>
      </c>
      <c r="Z203" s="33" t="n">
        <f aca="false">(KNNO207!Z24)</f>
        <v>0.006</v>
      </c>
      <c r="AA203" s="48" t="n">
        <f aca="false">(KNNO207!AA24)</f>
        <v>0</v>
      </c>
      <c r="AC203" s="33" t="e">
        <f aca="false">(#REF!)</f>
        <v>#REF!</v>
      </c>
      <c r="AD203" s="48" t="e">
        <f aca="false">(#REF!)</f>
        <v>#REF!</v>
      </c>
      <c r="AF203" s="33" t="n">
        <f aca="false">(PANO207!Z31)</f>
        <v>0.034</v>
      </c>
      <c r="AG203" s="48" t="n">
        <f aca="false">(PANO207!AA31)</f>
        <v>0</v>
      </c>
      <c r="AI203" s="33" t="n">
        <f aca="false">(PENO207!Z24)</f>
        <v>0.004</v>
      </c>
      <c r="AJ203" s="48" t="n">
        <f aca="false">(PENO207!AA24)</f>
        <v>0</v>
      </c>
      <c r="AL203" s="33" t="n">
        <f aca="false">(WLNO207!Z29)</f>
        <v>0.013</v>
      </c>
      <c r="AM203" s="48" t="e">
        <f aca="false">(#REF!)</f>
        <v>#REF!</v>
      </c>
    </row>
    <row r="204" customFormat="false" ht="12" hidden="false" customHeight="false" outlineLevel="0" collapsed="false">
      <c r="A204" s="0" t="s">
        <v>83</v>
      </c>
      <c r="B204" s="33" t="n">
        <f aca="false">(BKNO207!Z25)</f>
        <v>0.007</v>
      </c>
      <c r="C204" s="48" t="n">
        <f aca="false">(BKNO207!AA25)</f>
        <v>0</v>
      </c>
      <c r="E204" s="33" t="n">
        <f aca="false">(BCNO207!Z24)</f>
        <v>0.016</v>
      </c>
      <c r="F204" s="48" t="n">
        <f aca="false">(BCNO207!AA24)</f>
        <v>0</v>
      </c>
      <c r="H204" s="33" t="n">
        <f aca="false">(BRNO207!Z25)</f>
        <v>0.009</v>
      </c>
      <c r="I204" s="48" t="n">
        <f aca="false">(BRNO207!AA25)</f>
        <v>0</v>
      </c>
      <c r="K204" s="33" t="n">
        <f aca="false">(BPNO207!Z24)</f>
        <v>0.012</v>
      </c>
      <c r="L204" s="48" t="n">
        <f aca="false">(BPNO207!AA24)</f>
        <v>0</v>
      </c>
      <c r="N204" s="33" t="n">
        <f aca="false">(CVNO207!Z7)</f>
        <v>0.018</v>
      </c>
      <c r="O204" s="48" t="n">
        <f aca="false">(CVNO207!AA7)</f>
        <v>0</v>
      </c>
      <c r="Q204" s="33" t="n">
        <f aca="false">(DTNO207!Z22)</f>
        <v>0.011</v>
      </c>
      <c r="R204" s="48" t="n">
        <f aca="false">(DTNO207!AA22)</f>
        <v>0</v>
      </c>
      <c r="T204" s="33" t="n">
        <f aca="false">(FSNO207!Z34)</f>
        <v>0.014</v>
      </c>
      <c r="U204" s="48" t="n">
        <f aca="false">(FSNO207!AA34)</f>
        <v>0</v>
      </c>
      <c r="W204" s="33" t="n">
        <f aca="false">(GTNO207!Z24)</f>
        <v>0</v>
      </c>
      <c r="X204" s="48" t="n">
        <f aca="false">(GTNO207!AA24)</f>
        <v>0</v>
      </c>
      <c r="Z204" s="33" t="n">
        <f aca="false">(KNNO207!Z23)</f>
        <v>0.013</v>
      </c>
      <c r="AA204" s="48" t="n">
        <f aca="false">(KNNO207!AA23)</f>
        <v>0</v>
      </c>
      <c r="AC204" s="33" t="e">
        <f aca="false">(#REF!)</f>
        <v>#REF!</v>
      </c>
      <c r="AD204" s="48" t="e">
        <f aca="false">(#REF!)</f>
        <v>#REF!</v>
      </c>
      <c r="AF204" s="33" t="n">
        <f aca="false">(PANO207!Z24)</f>
        <v>0.012</v>
      </c>
      <c r="AG204" s="48" t="n">
        <f aca="false">(PANO207!AA24)</f>
        <v>0</v>
      </c>
      <c r="AI204" s="33" t="n">
        <f aca="false">(PENO207!Z15)</f>
        <v>0.012</v>
      </c>
      <c r="AJ204" s="48" t="n">
        <f aca="false">(PENO207!AA15)</f>
        <v>0</v>
      </c>
      <c r="AL204" s="33" t="n">
        <f aca="false">(WLNO207!Z30)</f>
        <v>0.021</v>
      </c>
      <c r="AM204" s="48" t="e">
        <f aca="false">(#REF!)</f>
        <v>#REF!</v>
      </c>
    </row>
    <row r="205" customFormat="false" ht="12" hidden="false" customHeight="false" outlineLevel="0" collapsed="false">
      <c r="A205" s="0" t="s">
        <v>84</v>
      </c>
      <c r="B205" s="33" t="n">
        <f aca="false">(BKNO207!Z31)</f>
        <v>0.01</v>
      </c>
      <c r="C205" s="48" t="n">
        <f aca="false">(BKNO207!AA31)</f>
        <v>0</v>
      </c>
      <c r="E205" s="33" t="n">
        <f aca="false">(BCNO207!Z29)</f>
        <v>0.027</v>
      </c>
      <c r="F205" s="48" t="n">
        <f aca="false">(BCNO207!AA29)</f>
        <v>0</v>
      </c>
      <c r="H205" s="33" t="n">
        <f aca="false">(BRNO207!Z23)</f>
        <v>0.017</v>
      </c>
      <c r="I205" s="48" t="n">
        <f aca="false">(BRNO207!AA23)</f>
        <v>0</v>
      </c>
      <c r="K205" s="33" t="n">
        <f aca="false">(BPNO207!Z23)</f>
        <v>0.017</v>
      </c>
      <c r="L205" s="48" t="n">
        <f aca="false">(BPNO207!AA23)</f>
        <v>0</v>
      </c>
      <c r="N205" s="33" t="n">
        <f aca="false">(CVNO207!Z6)</f>
        <v>0.01</v>
      </c>
      <c r="O205" s="48" t="n">
        <f aca="false">(CVNO207!AA6)</f>
        <v>0</v>
      </c>
      <c r="Q205" s="33" t="n">
        <f aca="false">(DTNO207!Z30)</f>
        <v>0.028</v>
      </c>
      <c r="R205" s="48" t="n">
        <f aca="false">(DTNO207!AA30)</f>
        <v>0</v>
      </c>
      <c r="T205" s="33" t="n">
        <f aca="false">(FSNO207!Z29)</f>
        <v>0.007</v>
      </c>
      <c r="U205" s="48" t="n">
        <f aca="false">(FSNO207!AA29)</f>
        <v>0</v>
      </c>
      <c r="W205" s="33" t="n">
        <f aca="false">(GTNO207!Z9)</f>
        <v>0.017</v>
      </c>
      <c r="X205" s="48" t="n">
        <f aca="false">(GTNO207!AA9)</f>
        <v>0</v>
      </c>
      <c r="Z205" s="33" t="n">
        <f aca="false">(KNNO207!Z30)</f>
        <v>0.012</v>
      </c>
      <c r="AA205" s="48" t="n">
        <f aca="false">(KNNO207!AA30)</f>
        <v>0</v>
      </c>
      <c r="AC205" s="33" t="e">
        <f aca="false">(#REF!)</f>
        <v>#REF!</v>
      </c>
      <c r="AD205" s="48" t="e">
        <f aca="false">(#REF!)</f>
        <v>#REF!</v>
      </c>
      <c r="AF205" s="33" t="n">
        <f aca="false">(PANO207!Z23)</f>
        <v>0.011</v>
      </c>
      <c r="AG205" s="48" t="n">
        <f aca="false">(PANO207!AA23)</f>
        <v>0</v>
      </c>
      <c r="AI205" s="33" t="n">
        <f aca="false">(PENO207!Z29)</f>
        <v>0.005</v>
      </c>
      <c r="AJ205" s="48" t="n">
        <f aca="false">(PENO207!AA29)</f>
        <v>0</v>
      </c>
      <c r="AL205" s="33" t="n">
        <f aca="false">(WLNO207!Z24)</f>
        <v>0.008</v>
      </c>
      <c r="AM205" s="48" t="e">
        <f aca="false">(#REF!)</f>
        <v>#REF!</v>
      </c>
    </row>
    <row r="206" customFormat="false" ht="12" hidden="false" customHeight="false" outlineLevel="0" collapsed="false">
      <c r="A206" s="0" t="s">
        <v>85</v>
      </c>
      <c r="B206" s="33" t="n">
        <f aca="false">(BKNO207!Z29)</f>
        <v>0.01</v>
      </c>
      <c r="C206" s="48" t="n">
        <f aca="false">(BKNO207!AA29)</f>
        <v>0</v>
      </c>
      <c r="E206" s="33" t="n">
        <f aca="false">(BCNO207!Z23)</f>
        <v>0.016</v>
      </c>
      <c r="F206" s="48" t="n">
        <f aca="false">(BCNO207!AA23)</f>
        <v>0</v>
      </c>
      <c r="H206" s="33" t="n">
        <f aca="false">(BRNO207!Z24)</f>
        <v>0.014</v>
      </c>
      <c r="I206" s="48" t="n">
        <f aca="false">(BRNO207!AA24)</f>
        <v>0</v>
      </c>
      <c r="K206" s="33" t="n">
        <f aca="false">(BPNO207!Z26)</f>
        <v>0.008</v>
      </c>
      <c r="L206" s="48" t="n">
        <f aca="false">(BPNO207!AA26)</f>
        <v>0</v>
      </c>
      <c r="N206" s="33" t="n">
        <f aca="false">(CVNO207!Z9)</f>
        <v>0.022</v>
      </c>
      <c r="O206" s="48" t="n">
        <f aca="false">(CVNO207!AA9)</f>
        <v>0</v>
      </c>
      <c r="Q206" s="33" t="n">
        <f aca="false">(DTNO207!Z24)</f>
        <v>0.01</v>
      </c>
      <c r="R206" s="48" t="n">
        <f aca="false">(DTNO207!AA24)</f>
        <v>0</v>
      </c>
      <c r="T206" s="33" t="n">
        <f aca="false">(FSNO207!Z22)</f>
        <v>0.008</v>
      </c>
      <c r="U206" s="48" t="n">
        <f aca="false">(FSNO207!AA22)</f>
        <v>0</v>
      </c>
      <c r="W206" s="33" t="n">
        <f aca="false">(GTNO207!Z13)</f>
        <v>0.015</v>
      </c>
      <c r="X206" s="48" t="n">
        <f aca="false">(GTNO207!AA13)</f>
        <v>0</v>
      </c>
      <c r="Z206" s="33" t="n">
        <f aca="false">(KNNO207!Z8)</f>
        <v>0.026</v>
      </c>
      <c r="AA206" s="48" t="n">
        <f aca="false">(KNNO207!AA8)</f>
        <v>0</v>
      </c>
      <c r="AC206" s="33" t="e">
        <f aca="false">(#REF!)</f>
        <v>#REF!</v>
      </c>
      <c r="AD206" s="48" t="e">
        <f aca="false">(#REF!)</f>
        <v>#REF!</v>
      </c>
      <c r="AF206" s="33" t="n">
        <f aca="false">(PANO207!Z14)</f>
        <v>0.034</v>
      </c>
      <c r="AG206" s="48" t="n">
        <f aca="false">(PANO207!AA14)</f>
        <v>0</v>
      </c>
      <c r="AI206" s="33" t="n">
        <f aca="false">(PENO207!Z25)</f>
        <v>0.005</v>
      </c>
      <c r="AJ206" s="48" t="n">
        <f aca="false">(PENO207!AA25)</f>
        <v>0</v>
      </c>
      <c r="AL206" s="33" t="n">
        <f aca="false">(WLNO207!Z27)</f>
        <v>0.012</v>
      </c>
      <c r="AM206" s="48" t="e">
        <f aca="false">(#REF!)</f>
        <v>#REF!</v>
      </c>
    </row>
    <row r="207" customFormat="false" ht="12" hidden="false" customHeight="false" outlineLevel="0" collapsed="false">
      <c r="B207" s="33" t="n">
        <f aca="false">(BKNO207!Z15)</f>
        <v>0.011</v>
      </c>
      <c r="C207" s="48" t="n">
        <f aca="false">(BKNO207!AA15)</f>
        <v>0</v>
      </c>
      <c r="E207" s="33" t="n">
        <f aca="false">(BCNO207!Z25)</f>
        <v>0.011</v>
      </c>
      <c r="F207" s="48" t="n">
        <f aca="false">(BCNO207!AA25)</f>
        <v>0</v>
      </c>
      <c r="H207" s="33" t="n">
        <f aca="false">(BRNO207!Z26)</f>
        <v>0.037</v>
      </c>
      <c r="I207" s="48" t="n">
        <f aca="false">(BRNO207!AA26)</f>
        <v>0</v>
      </c>
      <c r="K207" s="33" t="n">
        <f aca="false">(BPNO207!Z15)</f>
        <v>0.02</v>
      </c>
      <c r="L207" s="48" t="n">
        <f aca="false">(BPNO207!AA15)</f>
        <v>0</v>
      </c>
      <c r="N207" s="33" t="n">
        <f aca="false">(CVNO207!Z15)</f>
        <v>0.026</v>
      </c>
      <c r="O207" s="48" t="n">
        <f aca="false">(CVNO207!AA15)</f>
        <v>0</v>
      </c>
      <c r="Q207" s="33" t="n">
        <f aca="false">(DTNO207!Z29)</f>
        <v>0.019</v>
      </c>
      <c r="R207" s="48" t="n">
        <f aca="false">(DTNO207!AA29)</f>
        <v>0</v>
      </c>
      <c r="T207" s="33" t="n">
        <f aca="false">(FSNO207!Z16)</f>
        <v>0.012</v>
      </c>
      <c r="U207" s="48" t="n">
        <f aca="false">(FSNO207!AA16)</f>
        <v>0</v>
      </c>
      <c r="W207" s="33" t="n">
        <f aca="false">(GTNO207!Z18)</f>
        <v>0.01</v>
      </c>
      <c r="X207" s="48" t="n">
        <f aca="false">(GTNO207!AA18)</f>
        <v>0</v>
      </c>
      <c r="Z207" s="33" t="n">
        <f aca="false">(KNNO207!Z9)</f>
        <v>0.02</v>
      </c>
      <c r="AA207" s="48" t="n">
        <f aca="false">(KNNO207!AA9)</f>
        <v>0</v>
      </c>
      <c r="AC207" s="33" t="e">
        <f aca="false">(#REF!)</f>
        <v>#REF!</v>
      </c>
      <c r="AD207" s="48" t="e">
        <f aca="false">(#REF!)</f>
        <v>#REF!</v>
      </c>
      <c r="AF207" s="33" t="n">
        <f aca="false">(PANO207!Z15)</f>
        <v>0.032</v>
      </c>
      <c r="AG207" s="48" t="n">
        <f aca="false">(PANO207!AA15)</f>
        <v>0</v>
      </c>
      <c r="AI207" s="33" t="n">
        <f aca="false">(PENO207!Z31)</f>
        <v>0.022</v>
      </c>
      <c r="AJ207" s="48" t="n">
        <f aca="false">(PENO207!AA31)</f>
        <v>0</v>
      </c>
      <c r="AL207" s="33" t="n">
        <f aca="false">(WLNO207!Z31)</f>
        <v>0.03</v>
      </c>
      <c r="AM207" s="48" t="e">
        <f aca="false">(#REF!)</f>
        <v>#REF!</v>
      </c>
    </row>
    <row r="208" customFormat="false" ht="12" hidden="false" customHeight="false" outlineLevel="0" collapsed="false">
      <c r="B208" s="33" t="n">
        <f aca="false">(BKNO207!Z16)</f>
        <v>0.012</v>
      </c>
      <c r="C208" s="48" t="n">
        <f aca="false">(BKNO207!AA16)</f>
        <v>0</v>
      </c>
      <c r="E208" s="33" t="n">
        <f aca="false">(BCNO207!Z30)</f>
        <v>0.031</v>
      </c>
      <c r="F208" s="48" t="n">
        <f aca="false">(BCNO207!AA30)</f>
        <v>0</v>
      </c>
      <c r="H208" s="33" t="n">
        <f aca="false">(BRNO207!Z18)</f>
        <v>0.016</v>
      </c>
      <c r="I208" s="48" t="n">
        <f aca="false">(BRNO207!AA18)</f>
        <v>0</v>
      </c>
      <c r="K208" s="33" t="n">
        <f aca="false">(BPNO207!Z9)</f>
        <v>0.027</v>
      </c>
      <c r="L208" s="48" t="n">
        <f aca="false">(BPNO207!AA9)</f>
        <v>0</v>
      </c>
      <c r="N208" s="33" t="n">
        <f aca="false">(CVNO207!Z30)</f>
        <v>0.013</v>
      </c>
      <c r="O208" s="48" t="n">
        <f aca="false">(CVNO207!AA30)</f>
        <v>0</v>
      </c>
      <c r="Q208" s="33" t="n">
        <f aca="false">(DTNO207!Z19)</f>
        <v>0.01</v>
      </c>
      <c r="R208" s="48" t="n">
        <f aca="false">(DTNO207!AA19)</f>
        <v>0</v>
      </c>
      <c r="T208" s="33" t="n">
        <f aca="false">(FSNO207!Z15)</f>
        <v>0.023</v>
      </c>
      <c r="U208" s="48" t="n">
        <f aca="false">(FSNO207!AA15)</f>
        <v>0</v>
      </c>
      <c r="W208" s="33" t="n">
        <f aca="false">(GTNO207!Z29)</f>
        <v>0.016</v>
      </c>
      <c r="X208" s="48" t="n">
        <f aca="false">(GTNO207!AA29)</f>
        <v>0</v>
      </c>
      <c r="Z208" s="33" t="n">
        <f aca="false">(KNNO207!Z29)</f>
        <v>0.007</v>
      </c>
      <c r="AA208" s="48" t="n">
        <f aca="false">(KNNO207!AA29)</f>
        <v>0</v>
      </c>
      <c r="AC208" s="33" t="e">
        <f aca="false">(#REF!)</f>
        <v>#REF!</v>
      </c>
      <c r="AD208" s="48" t="e">
        <f aca="false">(#REF!)</f>
        <v>#REF!</v>
      </c>
      <c r="AF208" s="33" t="n">
        <f aca="false">(PANO207!Z25)</f>
        <v>0.013</v>
      </c>
      <c r="AG208" s="48" t="n">
        <f aca="false">(PANO207!AA25)</f>
        <v>0</v>
      </c>
      <c r="AI208" s="33" t="n">
        <f aca="false">(PENO207!Z30)</f>
        <v>0.005</v>
      </c>
      <c r="AJ208" s="48" t="n">
        <f aca="false">(PENO207!AA30)</f>
        <v>0</v>
      </c>
      <c r="AL208" s="33" t="n">
        <f aca="false">(WLNO207!Z26)</f>
        <v>0.018</v>
      </c>
      <c r="AM208" s="48" t="e">
        <f aca="false">(#REF!)</f>
        <v>#REF!</v>
      </c>
    </row>
    <row r="209" customFormat="false" ht="12" hidden="false" customHeight="false" outlineLevel="0" collapsed="false">
      <c r="B209" s="33" t="n">
        <f aca="false">(BKNO207!Z26)</f>
        <v>0.012</v>
      </c>
      <c r="C209" s="48" t="n">
        <f aca="false">(BKNO207!AA26)</f>
        <v>0</v>
      </c>
      <c r="E209" s="33" t="n">
        <f aca="false">(BCNO207!Z18)</f>
        <v>0.014</v>
      </c>
      <c r="F209" s="48" t="n">
        <f aca="false">(BCNO207!AA18)</f>
        <v>0</v>
      </c>
      <c r="H209" s="33" t="n">
        <f aca="false">(BRNO207!Z30)</f>
        <v>0.03</v>
      </c>
      <c r="I209" s="48" t="n">
        <f aca="false">(BRNO207!AA30)</f>
        <v>0</v>
      </c>
      <c r="K209" s="33" t="n">
        <f aca="false">(BPNO207!Z13)</f>
        <v>0.012</v>
      </c>
      <c r="L209" s="48" t="n">
        <f aca="false">(BPNO207!AA13)</f>
        <v>0</v>
      </c>
      <c r="N209" s="33" t="n">
        <f aca="false">(CVNO207!Z29)</f>
        <v>0.026</v>
      </c>
      <c r="O209" s="48" t="n">
        <f aca="false">(CVNO207!AA29)</f>
        <v>0</v>
      </c>
      <c r="Q209" s="33" t="n">
        <f aca="false">(DTNO207!Z9)</f>
        <v>0.017</v>
      </c>
      <c r="R209" s="48" t="n">
        <f aca="false">(DTNO207!AA9)</f>
        <v>0</v>
      </c>
      <c r="T209" s="33" t="n">
        <f aca="false">(FSNO207!Z23)</f>
        <v>0.011</v>
      </c>
      <c r="U209" s="48" t="n">
        <f aca="false">(FSNO207!AA23)</f>
        <v>0</v>
      </c>
      <c r="W209" s="33" t="n">
        <f aca="false">(GTNO207!Z20)</f>
        <v>0.009</v>
      </c>
      <c r="X209" s="48" t="n">
        <f aca="false">(GTNO207!AA20)</f>
        <v>0</v>
      </c>
      <c r="Z209" s="33" t="n">
        <f aca="false">(KNNO207!Z26)</f>
        <v>0.012</v>
      </c>
      <c r="AA209" s="48" t="n">
        <f aca="false">(KNNO207!AA26)</f>
        <v>0</v>
      </c>
      <c r="AC209" s="33" t="e">
        <f aca="false">(#REF!)</f>
        <v>#REF!</v>
      </c>
      <c r="AD209" s="48" t="e">
        <f aca="false">(#REF!)</f>
        <v>#REF!</v>
      </c>
      <c r="AF209" s="33" t="n">
        <f aca="false">(PANO207!Z30)</f>
        <v>0.022</v>
      </c>
      <c r="AG209" s="48" t="n">
        <f aca="false">(PANO207!AA30)</f>
        <v>0</v>
      </c>
      <c r="AI209" s="33" t="n">
        <f aca="false">(PENO207!Z26)</f>
        <v>0.007</v>
      </c>
      <c r="AJ209" s="48" t="n">
        <f aca="false">(PENO207!AA26)</f>
        <v>0</v>
      </c>
      <c r="AL209" s="33" t="n">
        <f aca="false">(WLNO207!Z25)</f>
        <v>0.011</v>
      </c>
      <c r="AM209" s="48" t="e">
        <f aca="false">(#REF!)</f>
        <v>#REF!</v>
      </c>
    </row>
    <row r="210" customFormat="false" ht="12" hidden="false" customHeight="false" outlineLevel="0" collapsed="false">
      <c r="B210" s="33" t="n">
        <f aca="false">(BKNO207!Z23)</f>
        <v>0.01</v>
      </c>
      <c r="C210" s="48" t="n">
        <f aca="false">(BKNO207!AA23)</f>
        <v>0</v>
      </c>
      <c r="E210" s="33" t="n">
        <f aca="false">(BCNO207!Z26)</f>
        <v>0.03</v>
      </c>
      <c r="F210" s="48" t="n">
        <f aca="false">(BCNO207!AA26)</f>
        <v>0</v>
      </c>
      <c r="H210" s="33" t="n">
        <f aca="false">(BRNO207!Z22)</f>
        <v>0.016</v>
      </c>
      <c r="I210" s="48" t="n">
        <f aca="false">(BRNO207!AA22)</f>
        <v>0</v>
      </c>
      <c r="K210" s="33" t="n">
        <f aca="false">(BPNO207!Z36)</f>
        <v>0.013</v>
      </c>
      <c r="L210" s="48" t="n">
        <f aca="false">(BPNO207!AA36)</f>
        <v>0</v>
      </c>
      <c r="N210" s="33" t="n">
        <f aca="false">(CVNO207!Z16)</f>
        <v>0.03</v>
      </c>
      <c r="O210" s="48" t="n">
        <f aca="false">(CVNO207!AA16)</f>
        <v>0</v>
      </c>
      <c r="Q210" s="33" t="n">
        <f aca="false">(DTNO207!Z8)</f>
        <v>0.017</v>
      </c>
      <c r="R210" s="48" t="n">
        <f aca="false">(DTNO207!AA8)</f>
        <v>0</v>
      </c>
      <c r="T210" s="33" t="n">
        <f aca="false">(FSNO207!Z30)</f>
        <v>0.009</v>
      </c>
      <c r="U210" s="48" t="n">
        <f aca="false">(FSNO207!AA30)</f>
        <v>0</v>
      </c>
      <c r="W210" s="33" t="n">
        <f aca="false">(GTNO207!Z22)</f>
        <v>0.005</v>
      </c>
      <c r="X210" s="48" t="n">
        <f aca="false">(GTNO207!AA22)</f>
        <v>0</v>
      </c>
      <c r="Z210" s="33" t="n">
        <f aca="false">(KNNO207!Z15)</f>
        <v>0.031</v>
      </c>
      <c r="AA210" s="48" t="n">
        <f aca="false">(KNNO207!AA15)</f>
        <v>0</v>
      </c>
      <c r="AC210" s="33" t="e">
        <f aca="false">(#REF!)</f>
        <v>#REF!</v>
      </c>
      <c r="AD210" s="48" t="e">
        <f aca="false">(#REF!)</f>
        <v>#REF!</v>
      </c>
      <c r="AF210" s="33" t="n">
        <f aca="false">(PANO207!Z9)</f>
        <v>0.021</v>
      </c>
      <c r="AG210" s="48" t="n">
        <f aca="false">(PANO207!AA9)</f>
        <v>0</v>
      </c>
      <c r="AI210" s="33" t="n">
        <f aca="false">(PENO207!Z16)</f>
        <v>0.02</v>
      </c>
      <c r="AJ210" s="48" t="n">
        <f aca="false">(PENO207!AA16)</f>
        <v>0</v>
      </c>
      <c r="AL210" s="33" t="n">
        <f aca="false">(WLNO207!Z23)</f>
        <v>0.009</v>
      </c>
      <c r="AM210" s="48" t="e">
        <f aca="false">(#REF!)</f>
        <v>#REF!</v>
      </c>
    </row>
    <row r="211" customFormat="false" ht="12" hidden="false" customHeight="false" outlineLevel="0" collapsed="false">
      <c r="B211" s="33" t="n">
        <f aca="false">(BKNO207!Z30)</f>
        <v>0.013</v>
      </c>
      <c r="C211" s="48" t="n">
        <f aca="false">(BKNO207!AA30)</f>
        <v>0</v>
      </c>
      <c r="E211" s="33" t="n">
        <f aca="false">(BCNO207!Z14)</f>
        <v>0.033</v>
      </c>
      <c r="F211" s="48" t="n">
        <f aca="false">(BCNO207!AA14)</f>
        <v>0</v>
      </c>
      <c r="H211" s="33" t="n">
        <f aca="false">(BRNO207!Z29)</f>
        <v>0.028</v>
      </c>
      <c r="I211" s="48" t="n">
        <f aca="false">(BRNO207!AA29)</f>
        <v>0</v>
      </c>
      <c r="K211" s="33" t="n">
        <f aca="false">(BPNO207!Z7)</f>
        <v>0.024</v>
      </c>
      <c r="L211" s="48" t="n">
        <f aca="false">(BPNO207!AA7)</f>
        <v>0</v>
      </c>
      <c r="N211" s="33" t="n">
        <f aca="false">(CVNO207!Z22)</f>
        <v>0.008</v>
      </c>
      <c r="O211" s="48" t="n">
        <f aca="false">(CVNO207!AA22)</f>
        <v>0</v>
      </c>
      <c r="Q211" s="33" t="n">
        <f aca="false">(DTNO207!Z20)</f>
        <v>0.01</v>
      </c>
      <c r="R211" s="48" t="n">
        <f aca="false">(DTNO207!AA20)</f>
        <v>0</v>
      </c>
      <c r="T211" s="33" t="n">
        <f aca="false">(FSNO207!Z9)</f>
        <v>0.01</v>
      </c>
      <c r="U211" s="48" t="n">
        <f aca="false">(FSNO207!AA9)</f>
        <v>0</v>
      </c>
      <c r="W211" s="33" t="n">
        <f aca="false">(GTNO207!Z34)</f>
        <v>0.016</v>
      </c>
      <c r="X211" s="48" t="n">
        <f aca="false">(GTNO207!AA34)</f>
        <v>0</v>
      </c>
      <c r="Z211" s="33" t="n">
        <f aca="false">(KNNO207!Z10)</f>
        <v>0.021</v>
      </c>
      <c r="AA211" s="48" t="n">
        <f aca="false">(KNNO207!AA10)</f>
        <v>0</v>
      </c>
      <c r="AC211" s="33" t="e">
        <f aca="false">(#REF!)</f>
        <v>#REF!</v>
      </c>
      <c r="AD211" s="48" t="e">
        <f aca="false">(#REF!)</f>
        <v>#REF!</v>
      </c>
      <c r="AF211" s="33" t="n">
        <f aca="false">(PANO207!Z18)</f>
        <v>0.021</v>
      </c>
      <c r="AG211" s="48" t="n">
        <f aca="false">(PANO207!AA18)</f>
        <v>0</v>
      </c>
      <c r="AI211" s="33" t="n">
        <f aca="false">(PENO207!Z23)</f>
        <v>0.006</v>
      </c>
      <c r="AJ211" s="48" t="n">
        <f aca="false">(PENO207!AA23)</f>
        <v>0</v>
      </c>
      <c r="AL211" s="33" t="n">
        <f aca="false">(WLNO207!Z34)</f>
        <v>0.02</v>
      </c>
      <c r="AM211" s="48" t="e">
        <f aca="false">(#REF!)</f>
        <v>#REF!</v>
      </c>
    </row>
    <row r="212" customFormat="false" ht="12" hidden="false" customHeight="false" outlineLevel="0" collapsed="false">
      <c r="B212" s="33" t="n">
        <f aca="false">(BKNO207!Z14)</f>
        <v>0.02</v>
      </c>
      <c r="C212" s="48" t="n">
        <f aca="false">(BKNO207!AA14)</f>
        <v>0</v>
      </c>
      <c r="E212" s="33" t="n">
        <f aca="false">(BCNO207!Z15)</f>
        <v>0.031</v>
      </c>
      <c r="F212" s="48" t="n">
        <f aca="false">(BCNO207!AA15)</f>
        <v>0</v>
      </c>
      <c r="H212" s="33" t="n">
        <f aca="false">(BRNO207!Z19)</f>
        <v>0.016</v>
      </c>
      <c r="I212" s="48" t="n">
        <f aca="false">(BRNO207!AA19)</f>
        <v>0</v>
      </c>
      <c r="K212" s="33" t="n">
        <f aca="false">(BPNO207!Z33)</f>
        <v>0.008</v>
      </c>
      <c r="L212" s="48" t="n">
        <f aca="false">(BPNO207!AA33)</f>
        <v>0</v>
      </c>
      <c r="N212" s="33" t="n">
        <f aca="false">(CVNO207!Z8)</f>
        <v>0.027</v>
      </c>
      <c r="O212" s="48" t="n">
        <f aca="false">(CVNO207!AA8)</f>
        <v>0</v>
      </c>
      <c r="Q212" s="33" t="n">
        <f aca="false">(DTNO207!Z25)</f>
        <v>0.011</v>
      </c>
      <c r="R212" s="48" t="n">
        <f aca="false">(DTNO207!AA25)</f>
        <v>0</v>
      </c>
      <c r="T212" s="33" t="n">
        <f aca="false">(FSNO207!Z14)</f>
        <v>0.022</v>
      </c>
      <c r="U212" s="48" t="n">
        <f aca="false">(FSNO207!AA14)</f>
        <v>0</v>
      </c>
      <c r="W212" s="33" t="n">
        <f aca="false">(GTNO207!Z6)</f>
        <v>0.01</v>
      </c>
      <c r="X212" s="48" t="n">
        <f aca="false">(GTNO207!AA6)</f>
        <v>0</v>
      </c>
      <c r="Z212" s="33" t="n">
        <f aca="false">(KNNO207!Z17)</f>
        <v>0.026</v>
      </c>
      <c r="AA212" s="48" t="n">
        <f aca="false">(KNNO207!AA17)</f>
        <v>0</v>
      </c>
      <c r="AC212" s="33" t="e">
        <f aca="false">(#REF!)</f>
        <v>#REF!</v>
      </c>
      <c r="AD212" s="48" t="e">
        <f aca="false">(#REF!)</f>
        <v>#REF!</v>
      </c>
      <c r="AF212" s="33" t="n">
        <f aca="false">(PANO207!Z29)</f>
        <v>0.031</v>
      </c>
      <c r="AG212" s="48" t="n">
        <f aca="false">(PANO207!AA29)</f>
        <v>0</v>
      </c>
      <c r="AI212" s="33" t="n">
        <f aca="false">(PENO207!Z14)</f>
        <v>0.006</v>
      </c>
      <c r="AJ212" s="48" t="n">
        <f aca="false">(PENO207!AA14)</f>
        <v>0</v>
      </c>
      <c r="AL212" s="33" t="n">
        <f aca="false">(WLNO207!Z18)</f>
        <v>0.02</v>
      </c>
      <c r="AM212" s="48" t="e">
        <f aca="false">(#REF!)</f>
        <v>#REF!</v>
      </c>
    </row>
    <row r="213" customFormat="false" ht="12" hidden="false" customHeight="false" outlineLevel="0" collapsed="false">
      <c r="B213" s="33" t="n">
        <f aca="false">(BKNO207!Z18)</f>
        <v>0.013</v>
      </c>
      <c r="C213" s="48" t="n">
        <f aca="false">(BKNO207!AA18)</f>
        <v>0</v>
      </c>
      <c r="E213" s="33" t="n">
        <f aca="false">(BCNO207!Z17)</f>
        <v>0.022</v>
      </c>
      <c r="F213" s="48" t="n">
        <f aca="false">(BCNO207!AA17)</f>
        <v>0</v>
      </c>
      <c r="H213" s="33" t="n">
        <f aca="false">(BRNO207!Z13)</f>
        <v>0.038</v>
      </c>
      <c r="I213" s="48" t="n">
        <f aca="false">(BRNO207!AA13)</f>
        <v>0</v>
      </c>
      <c r="K213" s="33" t="n">
        <f aca="false">(BPNO207!Z25)</f>
        <v>0.014</v>
      </c>
      <c r="L213" s="48" t="n">
        <f aca="false">(BPNO207!AA25)</f>
        <v>0</v>
      </c>
      <c r="N213" s="33" t="n">
        <f aca="false">(CVNO207!Z23)</f>
        <v>0.014</v>
      </c>
      <c r="O213" s="48" t="n">
        <f aca="false">(CVNO207!AA23)</f>
        <v>0</v>
      </c>
      <c r="Q213" s="33" t="n">
        <f aca="false">(DTNO207!Z14)</f>
        <v>0.032</v>
      </c>
      <c r="R213" s="48" t="n">
        <f aca="false">(DTNO207!AA14)</f>
        <v>0</v>
      </c>
      <c r="T213" s="33" t="n">
        <f aca="false">(FSNO207!Z33)</f>
        <v>0.007</v>
      </c>
      <c r="U213" s="48" t="n">
        <f aca="false">(FSNO207!AA33)</f>
        <v>0</v>
      </c>
      <c r="W213" s="33" t="n">
        <f aca="false">(GTNO207!Z21)</f>
        <v>0.01</v>
      </c>
      <c r="X213" s="48" t="n">
        <f aca="false">(GTNO207!AA21)</f>
        <v>0</v>
      </c>
      <c r="Z213" s="33" t="n">
        <f aca="false">(KNNO207!Z25)</f>
        <v>0.009</v>
      </c>
      <c r="AA213" s="48" t="n">
        <f aca="false">(KNNO207!AA25)</f>
        <v>0</v>
      </c>
      <c r="AC213" s="33" t="e">
        <f aca="false">(#REF!)</f>
        <v>#REF!</v>
      </c>
      <c r="AD213" s="48" t="e">
        <f aca="false">(#REF!)</f>
        <v>#REF!</v>
      </c>
      <c r="AF213" s="33" t="n">
        <f aca="false">(PANO207!Z26)</f>
        <v>0.025</v>
      </c>
      <c r="AG213" s="48" t="n">
        <f aca="false">(PANO207!AA26)</f>
        <v>0</v>
      </c>
      <c r="AI213" s="33" t="n">
        <f aca="false">(PENO207!Z8)</f>
        <v>0.012</v>
      </c>
      <c r="AJ213" s="48" t="n">
        <f aca="false">(PENO207!AA8)</f>
        <v>0</v>
      </c>
      <c r="AL213" s="33" t="n">
        <f aca="false">(WLNO207!Z21)</f>
        <v>0.011</v>
      </c>
      <c r="AM213" s="48" t="e">
        <f aca="false">(#REF!)</f>
        <v>#REF!</v>
      </c>
    </row>
    <row r="214" customFormat="false" ht="12" hidden="false" customHeight="false" outlineLevel="0" collapsed="false">
      <c r="B214" s="33" t="n">
        <f aca="false">(BKNO207!Z17)</f>
        <v>0.009</v>
      </c>
      <c r="C214" s="48" t="n">
        <f aca="false">(BKNO207!AA17)</f>
        <v>0</v>
      </c>
      <c r="E214" s="33" t="n">
        <f aca="false">(BCNO207!Z16)</f>
        <v>0.033</v>
      </c>
      <c r="F214" s="48" t="n">
        <f aca="false">(BCNO207!AA16)</f>
        <v>0</v>
      </c>
      <c r="H214" s="33" t="n">
        <f aca="false">(BRNO207!Z14)</f>
        <v>0.034</v>
      </c>
      <c r="I214" s="48" t="n">
        <f aca="false">(BRNO207!AA14)</f>
        <v>0</v>
      </c>
      <c r="K214" s="33" t="n">
        <f aca="false">(BPNO207!Z34)</f>
        <v>0.01</v>
      </c>
      <c r="L214" s="48" t="n">
        <f aca="false">(BPNO207!AA34)</f>
        <v>0</v>
      </c>
      <c r="N214" s="33" t="n">
        <f aca="false">(CVNO207!Z14)</f>
        <v>0.03</v>
      </c>
      <c r="O214" s="48" t="n">
        <f aca="false">(CVNO207!AA14)</f>
        <v>0</v>
      </c>
      <c r="Q214" s="33" t="n">
        <f aca="false">(DTNO207!Z15)</f>
        <v>0.031</v>
      </c>
      <c r="R214" s="48" t="n">
        <f aca="false">(DTNO207!AA15)</f>
        <v>0</v>
      </c>
      <c r="T214" s="33" t="n">
        <f aca="false">(FSNO207!Z31)</f>
        <v>0.021</v>
      </c>
      <c r="U214" s="48" t="n">
        <f aca="false">(FSNO207!AA31)</f>
        <v>0</v>
      </c>
      <c r="W214" s="33" t="n">
        <f aca="false">(GTNO207!Z33)</f>
        <v>0.01</v>
      </c>
      <c r="X214" s="48" t="n">
        <f aca="false">(GTNO207!AA33)</f>
        <v>0</v>
      </c>
      <c r="Z214" s="33" t="n">
        <f aca="false">(KNNO207!Z16)</f>
        <v>0.042</v>
      </c>
      <c r="AA214" s="48" t="n">
        <f aca="false">(KNNO207!AA16)</f>
        <v>0</v>
      </c>
      <c r="AC214" s="33" t="e">
        <f aca="false">(#REF!)</f>
        <v>#REF!</v>
      </c>
      <c r="AD214" s="48" t="e">
        <f aca="false">(#REF!)</f>
        <v>#REF!</v>
      </c>
      <c r="AF214" s="33" t="n">
        <f aca="false">(PANO207!Z16)</f>
        <v>0.023</v>
      </c>
      <c r="AG214" s="48" t="n">
        <f aca="false">(PANO207!AA16)</f>
        <v>0</v>
      </c>
      <c r="AI214" s="33" t="n">
        <f aca="false">(PENO207!Z34)</f>
        <v>0.024</v>
      </c>
      <c r="AJ214" s="48" t="n">
        <f aca="false">(PENO207!AA34)</f>
        <v>0</v>
      </c>
      <c r="AL214" s="33" t="n">
        <f aca="false">(WLNO207!Z22)</f>
        <v>0.005</v>
      </c>
      <c r="AM214" s="48" t="e">
        <f aca="false">(#REF!)</f>
        <v>#REF!</v>
      </c>
    </row>
    <row r="215" customFormat="false" ht="12" hidden="false" customHeight="false" outlineLevel="0" collapsed="false">
      <c r="B215" s="33" t="n">
        <f aca="false">(BKNO207!Z12)</f>
        <v>0.014</v>
      </c>
      <c r="C215" s="48" t="n">
        <f aca="false">(BKNO207!AA12)</f>
        <v>0</v>
      </c>
      <c r="E215" s="33" t="n">
        <f aca="false">(BCNO207!Z22)</f>
        <v>0.013</v>
      </c>
      <c r="F215" s="48" t="n">
        <f aca="false">(BCNO207!AA22)</f>
        <v>0</v>
      </c>
      <c r="H215" s="33" t="n">
        <f aca="false">(BRNO207!Z15)</f>
        <v>0.033</v>
      </c>
      <c r="I215" s="48" t="n">
        <f aca="false">(BRNO207!AA15)</f>
        <v>0</v>
      </c>
      <c r="K215" s="33" t="n">
        <f aca="false">(BPNO207!Z6)</f>
        <v>0.008</v>
      </c>
      <c r="L215" s="48" t="n">
        <f aca="false">(BPNO207!AA6)</f>
        <v>0</v>
      </c>
      <c r="N215" s="33" t="n">
        <f aca="false">(CVNO207!Z18)</f>
        <v>0.016</v>
      </c>
      <c r="O215" s="48" t="n">
        <f aca="false">(CVNO207!AA18)</f>
        <v>0</v>
      </c>
      <c r="Q215" s="33" t="n">
        <f aca="false">(DTNO207!Z10)</f>
        <v>0.018</v>
      </c>
      <c r="R215" s="48" t="n">
        <f aca="false">(DTNO207!AA10)</f>
        <v>0</v>
      </c>
      <c r="T215" s="33" t="n">
        <f aca="false">(FSNO207!Z25)</f>
        <v>0.006</v>
      </c>
      <c r="U215" s="48" t="n">
        <f aca="false">(FSNO207!AA25)</f>
        <v>0</v>
      </c>
      <c r="W215" s="33" t="n">
        <f aca="false">(GTNO207!Z28)</f>
        <v>0</v>
      </c>
      <c r="X215" s="48" t="n">
        <f aca="false">(GTNO207!AA28)</f>
        <v>0</v>
      </c>
      <c r="Z215" s="33" t="n">
        <f aca="false">(KNNO207!Z34)</f>
        <v>0.041</v>
      </c>
      <c r="AA215" s="48" t="n">
        <f aca="false">(KNNO207!AA34)</f>
        <v>0</v>
      </c>
      <c r="AC215" s="33" t="e">
        <f aca="false">(#REF!)</f>
        <v>#REF!</v>
      </c>
      <c r="AD215" s="48" t="e">
        <f aca="false">(#REF!)</f>
        <v>#REF!</v>
      </c>
      <c r="AF215" s="33" t="n">
        <f aca="false">(PANO207!Z10)</f>
        <v>0.032</v>
      </c>
      <c r="AG215" s="48" t="n">
        <f aca="false">(PANO207!AA10)</f>
        <v>0</v>
      </c>
      <c r="AI215" s="33" t="n">
        <f aca="false">(PENO207!Z33)</f>
        <v>0.003</v>
      </c>
      <c r="AJ215" s="48" t="n">
        <f aca="false">(PENO207!AA33)</f>
        <v>0</v>
      </c>
      <c r="AL215" s="33" t="n">
        <f aca="false">(WLNO207!Z33)</f>
        <v>0.012</v>
      </c>
      <c r="AM215" s="48" t="e">
        <f aca="false">(#REF!)</f>
        <v>#REF!</v>
      </c>
    </row>
    <row r="216" customFormat="false" ht="12" hidden="false" customHeight="false" outlineLevel="0" collapsed="false">
      <c r="B216" s="33" t="n">
        <f aca="false">(BKNO207!Z22)</f>
        <v>0.007</v>
      </c>
      <c r="C216" s="48" t="n">
        <f aca="false">(BKNO207!AA22)</f>
        <v>0</v>
      </c>
      <c r="E216" s="33" t="n">
        <f aca="false">(BCNO207!Z20)</f>
        <v>0.015</v>
      </c>
      <c r="F216" s="48" t="n">
        <f aca="false">(BCNO207!AA20)</f>
        <v>0</v>
      </c>
      <c r="H216" s="33" t="n">
        <f aca="false">(BRNO207!Z33)</f>
        <v>0.023</v>
      </c>
      <c r="I216" s="48" t="n">
        <f aca="false">(BRNO207!AA33)</f>
        <v>0</v>
      </c>
      <c r="K216" s="33" t="n">
        <f aca="false">(BPNO207!Z16)</f>
        <v>0.031</v>
      </c>
      <c r="L216" s="48" t="n">
        <f aca="false">(BPNO207!AA16)</f>
        <v>0</v>
      </c>
      <c r="N216" s="33" t="n">
        <f aca="false">(CVNO207!Z13)</f>
        <v>0.013</v>
      </c>
      <c r="O216" s="48" t="n">
        <f aca="false">(CVNO207!AA13)</f>
        <v>0</v>
      </c>
      <c r="Q216" s="33" t="n">
        <f aca="false">(DTNO207!Z16)</f>
        <v>0.021</v>
      </c>
      <c r="R216" s="48" t="n">
        <f aca="false">(DTNO207!AA16)</f>
        <v>0</v>
      </c>
      <c r="T216" s="33" t="n">
        <f aca="false">(FSNO207!Z8)</f>
        <v>0.015</v>
      </c>
      <c r="U216" s="48" t="n">
        <f aca="false">(FSNO207!AA8)</f>
        <v>0</v>
      </c>
      <c r="W216" s="33" t="n">
        <f aca="false">(GTNO207!Z7)</f>
        <v>0.026</v>
      </c>
      <c r="X216" s="48" t="n">
        <f aca="false">(GTNO207!AA7)</f>
        <v>0</v>
      </c>
      <c r="Z216" s="33" t="n">
        <f aca="false">(KNNO207!Z18)</f>
        <v>0.025</v>
      </c>
      <c r="AA216" s="48" t="n">
        <f aca="false">(KNNO207!AA18)</f>
        <v>0</v>
      </c>
      <c r="AC216" s="33" t="e">
        <f aca="false">(#REF!)</f>
        <v>#REF!</v>
      </c>
      <c r="AD216" s="48" t="e">
        <f aca="false">(#REF!)</f>
        <v>#REF!</v>
      </c>
      <c r="AF216" s="33" t="n">
        <f aca="false">(PANO207!Z17)</f>
        <v>0.023</v>
      </c>
      <c r="AG216" s="48" t="n">
        <f aca="false">(PANO207!AA17)</f>
        <v>0</v>
      </c>
      <c r="AI216" s="33" t="n">
        <f aca="false">(PENO207!Z12)</f>
        <v>0.008</v>
      </c>
      <c r="AJ216" s="48" t="n">
        <f aca="false">(PENO207!AA12)</f>
        <v>0</v>
      </c>
      <c r="AL216" s="33" t="n">
        <f aca="false">(WLNO207!Z28)</f>
        <v>0.011</v>
      </c>
      <c r="AM216" s="48" t="e">
        <f aca="false">(#REF!)</f>
        <v>#REF!</v>
      </c>
    </row>
    <row r="217" customFormat="false" ht="12" hidden="false" customHeight="false" outlineLevel="0" collapsed="false">
      <c r="B217" s="33" t="n">
        <f aca="false">(BKNO207!Z13)</f>
        <v>0.033</v>
      </c>
      <c r="C217" s="48" t="n">
        <f aca="false">(BKNO207!AA13)</f>
        <v>0</v>
      </c>
      <c r="E217" s="33" t="n">
        <f aca="false">(BCNO207!Z13)</f>
        <v>0.035</v>
      </c>
      <c r="F217" s="48" t="n">
        <f aca="false">(BCNO207!AA13)</f>
        <v>0</v>
      </c>
      <c r="H217" s="33" t="n">
        <f aca="false">(BRNO207!Z28)</f>
        <v>0.026</v>
      </c>
      <c r="I217" s="48" t="n">
        <f aca="false">(BRNO207!AA28)</f>
        <v>0</v>
      </c>
      <c r="K217" s="33" t="n">
        <f aca="false">(BPNO207!Z12)</f>
        <v>0.006</v>
      </c>
      <c r="L217" s="48" t="n">
        <f aca="false">(BPNO207!AA12)</f>
        <v>0</v>
      </c>
      <c r="N217" s="33" t="n">
        <f aca="false">(CVNO207!Z12)</f>
        <v>0.014</v>
      </c>
      <c r="O217" s="48" t="n">
        <f aca="false">(CVNO207!AA12)</f>
        <v>0</v>
      </c>
      <c r="Q217" s="33" t="n">
        <f aca="false">(DTNO207!Z18)</f>
        <v>0.01</v>
      </c>
      <c r="R217" s="48" t="n">
        <f aca="false">(DTNO207!AA18)</f>
        <v>0</v>
      </c>
      <c r="T217" s="33" t="n">
        <f aca="false">(FSNO207!Z17)</f>
        <v>0.011</v>
      </c>
      <c r="U217" s="48" t="n">
        <f aca="false">(FSNO207!AA17)</f>
        <v>0</v>
      </c>
      <c r="W217" s="33" t="n">
        <f aca="false">(GTNO207!Z35)</f>
        <v>0.022</v>
      </c>
      <c r="X217" s="48" t="n">
        <f aca="false">(GTNO207!AA35)</f>
        <v>0</v>
      </c>
      <c r="Z217" s="33" t="n">
        <f aca="false">(KNNO207!Z12)</f>
        <v>0.011</v>
      </c>
      <c r="AA217" s="48" t="n">
        <f aca="false">(KNNO207!AA12)</f>
        <v>0</v>
      </c>
      <c r="AC217" s="33" t="e">
        <f aca="false">(#REF!)</f>
        <v>#REF!</v>
      </c>
      <c r="AD217" s="48" t="e">
        <f aca="false">(#REF!)</f>
        <v>#REF!</v>
      </c>
      <c r="AF217" s="33" t="n">
        <f aca="false">(PANO207!Z33)</f>
        <v>0.011</v>
      </c>
      <c r="AG217" s="48" t="n">
        <f aca="false">(PANO207!AA33)</f>
        <v>0</v>
      </c>
      <c r="AI217" s="33" t="n">
        <f aca="false">(PENO207!Z17)</f>
        <v>0.007</v>
      </c>
      <c r="AJ217" s="48" t="n">
        <f aca="false">(PENO207!AA17)</f>
        <v>0</v>
      </c>
      <c r="AL217" s="33" t="n">
        <f aca="false">(WLNO207!Z19)</f>
        <v>0.027</v>
      </c>
      <c r="AM217" s="48" t="e">
        <f aca="false">(#REF!)</f>
        <v>#REF!</v>
      </c>
    </row>
    <row r="218" customFormat="false" ht="12" hidden="false" customHeight="false" outlineLevel="0" collapsed="false">
      <c r="B218" s="33" t="n">
        <f aca="false">(BKNO207!Z11)</f>
        <v>0.01</v>
      </c>
      <c r="C218" s="48" t="n">
        <f aca="false">(BKNO207!AA11)</f>
        <v>0</v>
      </c>
      <c r="E218" s="33" t="n">
        <f aca="false">(BCNO207!Z8)</f>
        <v>0.026</v>
      </c>
      <c r="F218" s="48" t="n">
        <f aca="false">(BCNO207!AA8)</f>
        <v>0</v>
      </c>
      <c r="H218" s="33" t="n">
        <f aca="false">(BRNO207!Z16)</f>
        <v>0.023</v>
      </c>
      <c r="I218" s="48" t="n">
        <f aca="false">(BRNO207!AA16)</f>
        <v>0</v>
      </c>
      <c r="K218" s="33" t="n">
        <f aca="false">(BPNO207!Z32)</f>
        <v>0.034</v>
      </c>
      <c r="L218" s="48" t="n">
        <f aca="false">(BPNO207!AA32)</f>
        <v>0</v>
      </c>
      <c r="N218" s="33" t="n">
        <f aca="false">(CVNO207!Z21)</f>
        <v>0.009</v>
      </c>
      <c r="O218" s="48" t="n">
        <f aca="false">(CVNO207!AA21)</f>
        <v>0</v>
      </c>
      <c r="Q218" s="33" t="n">
        <f aca="false">(DTNO207!Z34)</f>
        <v>0.037</v>
      </c>
      <c r="R218" s="48" t="n">
        <f aca="false">(DTNO207!AA34)</f>
        <v>0</v>
      </c>
      <c r="T218" s="33" t="n">
        <f aca="false">(FSNO207!Z20)</f>
        <v>0.011</v>
      </c>
      <c r="U218" s="48" t="n">
        <f aca="false">(FSNO207!AA20)</f>
        <v>0</v>
      </c>
      <c r="W218" s="33" t="n">
        <f aca="false">(GTNO207!Z32)</f>
        <v>0.025</v>
      </c>
      <c r="X218" s="48" t="n">
        <f aca="false">(GTNO207!AA32)</f>
        <v>0</v>
      </c>
      <c r="Z218" s="33" t="n">
        <f aca="false">(KNNO207!Z6)</f>
        <v>0.018</v>
      </c>
      <c r="AA218" s="48" t="n">
        <f aca="false">(KNNO207!AA6)</f>
        <v>0</v>
      </c>
      <c r="AC218" s="33" t="e">
        <f aca="false">(#REF!)</f>
        <v>#REF!</v>
      </c>
      <c r="AD218" s="48" t="e">
        <f aca="false">(#REF!)</f>
        <v>#REF!</v>
      </c>
      <c r="AF218" s="33" t="n">
        <f aca="false">(PANO207!Z13)</f>
        <v>0.034</v>
      </c>
      <c r="AG218" s="48" t="n">
        <f aca="false">(PANO207!AA13)</f>
        <v>0</v>
      </c>
      <c r="AI218" s="33" t="n">
        <f aca="false">(PENO207!Z9)</f>
        <v>0.01</v>
      </c>
      <c r="AJ218" s="48" t="n">
        <f aca="false">(PENO207!AA9)</f>
        <v>0</v>
      </c>
      <c r="AL218" s="33" t="n">
        <f aca="false">(WLNO207!Z20)</f>
        <v>0.021</v>
      </c>
      <c r="AM218" s="48" t="e">
        <f aca="false">(#REF!)</f>
        <v>#REF!</v>
      </c>
    </row>
    <row r="219" customFormat="false" ht="12" hidden="false" customHeight="false" outlineLevel="0" collapsed="false">
      <c r="B219" s="33" t="n">
        <f aca="false">(BKNO207!Z27)</f>
        <v>0.007</v>
      </c>
      <c r="C219" s="48" t="n">
        <f aca="false">(BKNO207!AA27)</f>
        <v>0</v>
      </c>
      <c r="E219" s="33" t="n">
        <f aca="false">(BCNO207!Z33)</f>
        <v>0.014</v>
      </c>
      <c r="F219" s="48" t="n">
        <f aca="false">(BCNO207!AA33)</f>
        <v>0</v>
      </c>
      <c r="H219" s="33" t="n">
        <f aca="false">(BRNO207!Z34)</f>
        <v>0.034</v>
      </c>
      <c r="I219" s="48" t="n">
        <f aca="false">(BRNO207!AA34)</f>
        <v>0</v>
      </c>
      <c r="K219" s="33" t="n">
        <f aca="false">(BPNO207!Z8)</f>
        <v>0.022</v>
      </c>
      <c r="L219" s="48" t="n">
        <f aca="false">(BPNO207!AA8)</f>
        <v>0</v>
      </c>
      <c r="N219" s="33" t="n">
        <f aca="false">(CVNO207!Z20)</f>
        <v>0.011</v>
      </c>
      <c r="O219" s="48" t="n">
        <f aca="false">(CVNO207!AA20)</f>
        <v>0</v>
      </c>
      <c r="Q219" s="33" t="n">
        <f aca="false">(DTNO207!Z13)</f>
        <v>0.017</v>
      </c>
      <c r="R219" s="48" t="n">
        <f aca="false">(DTNO207!AA13)</f>
        <v>0</v>
      </c>
      <c r="T219" s="33" t="n">
        <f aca="false">(FSNO207!Z26)</f>
        <v>0.007</v>
      </c>
      <c r="U219" s="48" t="n">
        <f aca="false">(FSNO207!AA26)</f>
        <v>0</v>
      </c>
      <c r="W219" s="33" t="n">
        <f aca="false">(GTNO207!Z26)</f>
        <v>0</v>
      </c>
      <c r="X219" s="48" t="n">
        <f aca="false">(GTNO207!AA26)</f>
        <v>0</v>
      </c>
      <c r="Z219" s="33" t="n">
        <f aca="false">(KNNO207!Z31)</f>
        <v>0.045</v>
      </c>
      <c r="AA219" s="48" t="n">
        <f aca="false">(KNNO207!AA31)</f>
        <v>0</v>
      </c>
      <c r="AC219" s="33" t="e">
        <f aca="false">(#REF!)</f>
        <v>#REF!</v>
      </c>
      <c r="AD219" s="48" t="e">
        <f aca="false">(#REF!)</f>
        <v>#REF!</v>
      </c>
      <c r="AF219" s="33" t="n">
        <f aca="false">(PANO207!Z34)</f>
        <v>0.037</v>
      </c>
      <c r="AG219" s="48" t="n">
        <f aca="false">(PANO207!AA34)</f>
        <v>0</v>
      </c>
      <c r="AI219" s="33" t="n">
        <f aca="false">(PENO207!Z32)</f>
        <v>0.008</v>
      </c>
      <c r="AJ219" s="48" t="n">
        <f aca="false">(PENO207!AA32)</f>
        <v>0</v>
      </c>
      <c r="AL219" s="33" t="n">
        <f aca="false">(WLNO207!Z36)</f>
        <v>0.008</v>
      </c>
      <c r="AM219" s="48" t="e">
        <f aca="false">(#REF!)</f>
        <v>#REF!</v>
      </c>
    </row>
    <row r="220" customFormat="false" ht="12" hidden="false" customHeight="false" outlineLevel="0" collapsed="false">
      <c r="B220" s="33" t="n">
        <f aca="false">(BKNO207!Z20)</f>
        <v>0.019</v>
      </c>
      <c r="C220" s="48" t="n">
        <f aca="false">(BKNO207!AA20)</f>
        <v>0</v>
      </c>
      <c r="E220" s="33" t="n">
        <f aca="false">(BCNO207!Z9)</f>
        <v>0.025</v>
      </c>
      <c r="F220" s="48" t="n">
        <f aca="false">(BCNO207!AA9)</f>
        <v>0</v>
      </c>
      <c r="H220" s="33" t="n">
        <f aca="false">(BRNO207!Z20)</f>
        <v>0.015</v>
      </c>
      <c r="I220" s="48" t="n">
        <f aca="false">(BRNO207!AA20)</f>
        <v>0</v>
      </c>
      <c r="K220" s="33" t="n">
        <f aca="false">(BPNO207!Z35)</f>
        <v>0.028</v>
      </c>
      <c r="L220" s="48" t="n">
        <f aca="false">(BPNO207!AA35)</f>
        <v>0</v>
      </c>
      <c r="N220" s="33" t="n">
        <f aca="false">(CVNO207!Z11)</f>
        <v>0.024</v>
      </c>
      <c r="O220" s="48" t="n">
        <f aca="false">(CVNO207!AA11)</f>
        <v>0</v>
      </c>
      <c r="Q220" s="33" t="n">
        <f aca="false">(DTNO207!Z17)</f>
        <v>0.018</v>
      </c>
      <c r="R220" s="48" t="n">
        <f aca="false">(DTNO207!AA17)</f>
        <v>0</v>
      </c>
      <c r="T220" s="33" t="n">
        <f aca="false">(FSNO207!Z13)</f>
        <v>0.009</v>
      </c>
      <c r="U220" s="48" t="n">
        <f aca="false">(FSNO207!AA13)</f>
        <v>0</v>
      </c>
      <c r="W220" s="33" t="n">
        <f aca="false">(GTNO207!Z36)</f>
        <v>0.014</v>
      </c>
      <c r="X220" s="48" t="n">
        <f aca="false">(GTNO207!AA36)</f>
        <v>0</v>
      </c>
      <c r="Z220" s="33" t="n">
        <f aca="false">(KNNO207!Z33)</f>
        <v>0.003</v>
      </c>
      <c r="AA220" s="48" t="n">
        <f aca="false">(KNNO207!AA33)</f>
        <v>0</v>
      </c>
      <c r="AC220" s="33" t="e">
        <f aca="false">(#REF!)</f>
        <v>#REF!</v>
      </c>
      <c r="AD220" s="48" t="e">
        <f aca="false">(#REF!)</f>
        <v>#REF!</v>
      </c>
      <c r="AF220" s="33" t="n">
        <f aca="false">(PANO207!Z12)</f>
        <v>0.017</v>
      </c>
      <c r="AG220" s="48" t="n">
        <f aca="false">(PANO207!AA12)</f>
        <v>0</v>
      </c>
      <c r="AI220" s="33" t="n">
        <f aca="false">(PENO207!Z21)</f>
        <v>0.005</v>
      </c>
      <c r="AJ220" s="48" t="n">
        <f aca="false">(PENO207!AA21)</f>
        <v>0</v>
      </c>
      <c r="AL220" s="33" t="n">
        <f aca="false">(WLNO207!Z35)</f>
        <v>0.007</v>
      </c>
      <c r="AM220" s="48" t="e">
        <f aca="false">(#REF!)</f>
        <v>#REF!</v>
      </c>
    </row>
    <row r="221" customFormat="false" ht="12" hidden="false" customHeight="false" outlineLevel="0" collapsed="false">
      <c r="B221" s="33" t="n">
        <f aca="false">(BKNO207!Z19)</f>
        <v>0.013</v>
      </c>
      <c r="C221" s="48" t="n">
        <f aca="false">(BKNO207!AA19)</f>
        <v>0</v>
      </c>
      <c r="E221" s="33" t="n">
        <f aca="false">(BCNO207!Z28)</f>
        <v>0.018</v>
      </c>
      <c r="F221" s="48" t="n">
        <f aca="false">(BCNO207!AA28)</f>
        <v>0</v>
      </c>
      <c r="H221" s="33" t="n">
        <f aca="false">(BRNO207!Z21)</f>
        <v>0.02</v>
      </c>
      <c r="I221" s="48" t="n">
        <f aca="false">(BRNO207!AA21)</f>
        <v>0</v>
      </c>
      <c r="K221" s="33" t="n">
        <f aca="false">(BPNO207!Z29)</f>
        <v>0.014</v>
      </c>
      <c r="L221" s="48" t="n">
        <f aca="false">(BPNO207!AA29)</f>
        <v>0</v>
      </c>
      <c r="N221" s="33" t="n">
        <f aca="false">(CVNO207!Z28)</f>
        <v>0.012</v>
      </c>
      <c r="O221" s="48" t="n">
        <f aca="false">(CVNO207!AA28)</f>
        <v>0</v>
      </c>
      <c r="Q221" s="33" t="n">
        <f aca="false">(DTNO207!Z28)</f>
        <v>0.012</v>
      </c>
      <c r="R221" s="48" t="n">
        <f aca="false">(DTNO207!AA28)</f>
        <v>0</v>
      </c>
      <c r="T221" s="33" t="n">
        <f aca="false">(FSNO207!Z32)</f>
        <v>0.01</v>
      </c>
      <c r="U221" s="48" t="n">
        <f aca="false">(FSNO207!AA32)</f>
        <v>0</v>
      </c>
      <c r="W221" s="33" t="n">
        <f aca="false">(GTNO207!Z12)</f>
        <v>0.014</v>
      </c>
      <c r="X221" s="48" t="n">
        <f aca="false">(GTNO207!AA12)</f>
        <v>0</v>
      </c>
      <c r="Z221" s="33" t="n">
        <f aca="false">(KNNO207!Z36)</f>
        <v>0.012</v>
      </c>
      <c r="AA221" s="48" t="n">
        <f aca="false">(KNNO207!AA36)</f>
        <v>0</v>
      </c>
      <c r="AC221" s="33" t="e">
        <f aca="false">(#REF!)</f>
        <v>#REF!</v>
      </c>
      <c r="AD221" s="48" t="e">
        <f aca="false">(#REF!)</f>
        <v>#REF!</v>
      </c>
      <c r="AF221" s="33" t="n">
        <f aca="false">(PANO207!Z7)</f>
        <v>0.036</v>
      </c>
      <c r="AG221" s="48" t="n">
        <f aca="false">(PANO207!AA7)</f>
        <v>0</v>
      </c>
      <c r="AI221" s="33" t="n">
        <f aca="false">(PENO207!Z11)</f>
        <v>0.006</v>
      </c>
      <c r="AJ221" s="48" t="n">
        <f aca="false">(PENO207!AA11)</f>
        <v>0</v>
      </c>
      <c r="AL221" s="33" t="n">
        <f aca="false">(WLNO207!Z32)</f>
        <v>0.022</v>
      </c>
      <c r="AM221" s="48" t="e">
        <f aca="false">(#REF!)</f>
        <v>#REF!</v>
      </c>
    </row>
    <row r="222" customFormat="false" ht="12" hidden="false" customHeight="false" outlineLevel="0" collapsed="false">
      <c r="B222" s="33" t="n">
        <f aca="false">(BKNO207!Z34)</f>
        <v>0.001</v>
      </c>
      <c r="C222" s="48" t="n">
        <f aca="false">(BKNO207!AA34)</f>
        <v>0</v>
      </c>
      <c r="E222" s="33" t="n">
        <f aca="false">(BCNO207!Z27)</f>
        <v>0.025</v>
      </c>
      <c r="F222" s="48" t="n">
        <f aca="false">(BCNO207!AA27)</f>
        <v>0</v>
      </c>
      <c r="H222" s="33" t="n">
        <f aca="false">(BRNO207!Z36)</f>
        <v>0.02</v>
      </c>
      <c r="I222" s="48" t="n">
        <f aca="false">(BRNO207!AA36)</f>
        <v>0</v>
      </c>
      <c r="K222" s="33" t="n">
        <f aca="false">(BPNO207!Z11)</f>
        <v>0.018</v>
      </c>
      <c r="L222" s="48" t="n">
        <f aca="false">(BPNO207!AA11)</f>
        <v>0</v>
      </c>
      <c r="N222" s="33" t="n">
        <f aca="false">(CVNO207!Z27)</f>
        <v>0.023</v>
      </c>
      <c r="O222" s="48" t="n">
        <f aca="false">(CVNO207!AA27)</f>
        <v>0</v>
      </c>
      <c r="Q222" s="33" t="n">
        <f aca="false">(DTNO207!Z33)</f>
        <v>0.023</v>
      </c>
      <c r="R222" s="48" t="n">
        <f aca="false">(DTNO207!AA33)</f>
        <v>0</v>
      </c>
      <c r="T222" s="33" t="n">
        <f aca="false">(FSNO207!Z11)</f>
        <v>0.015</v>
      </c>
      <c r="U222" s="48" t="n">
        <f aca="false">(FSNO207!AA11)</f>
        <v>0</v>
      </c>
      <c r="W222" s="33" t="n">
        <f aca="false">(GTNO207!Z19)</f>
        <v>0.004</v>
      </c>
      <c r="X222" s="48" t="n">
        <f aca="false">(GTNO207!AA19)</f>
        <v>0</v>
      </c>
      <c r="Z222" s="33" t="n">
        <f aca="false">(KNNO207!Z7)</f>
        <v>0.027</v>
      </c>
      <c r="AA222" s="48" t="n">
        <f aca="false">(KNNO207!AA7)</f>
        <v>0</v>
      </c>
      <c r="AC222" s="33" t="e">
        <f aca="false">(#REF!)</f>
        <v>#REF!</v>
      </c>
      <c r="AD222" s="48" t="e">
        <f aca="false">(#REF!)</f>
        <v>#REF!</v>
      </c>
      <c r="AF222" s="33" t="n">
        <f aca="false">(PANO207!Z6)</f>
        <v>0.017</v>
      </c>
      <c r="AG222" s="48" t="n">
        <f aca="false">(PANO207!AA6)</f>
        <v>0</v>
      </c>
      <c r="AI222" s="33" t="n">
        <f aca="false">(PENO207!Z13)</f>
        <v>0.011</v>
      </c>
      <c r="AJ222" s="48" t="n">
        <f aca="false">(PENO207!AA13)</f>
        <v>0</v>
      </c>
      <c r="AL222" s="33" t="n">
        <f aca="false">(WLNO207!Z17)</f>
        <v>0.021</v>
      </c>
      <c r="AM222" s="48" t="e">
        <f aca="false">(#REF!)</f>
        <v>#REF!</v>
      </c>
    </row>
    <row r="223" customFormat="false" ht="12" hidden="false" customHeight="false" outlineLevel="0" collapsed="false">
      <c r="B223" s="33" t="n">
        <f aca="false">(BKNO207!Z33)</f>
        <v>0.001</v>
      </c>
      <c r="C223" s="48" t="n">
        <f aca="false">(BKNO207!AA33)</f>
        <v>0</v>
      </c>
      <c r="E223" s="33" t="n">
        <f aca="false">(BCNO207!Z34)</f>
        <v>0.039</v>
      </c>
      <c r="F223" s="48" t="n">
        <f aca="false">(BCNO207!AA34)</f>
        <v>0</v>
      </c>
      <c r="H223" s="33" t="n">
        <f aca="false">(BRNO207!Z17)</f>
        <v>0.025</v>
      </c>
      <c r="I223" s="48" t="n">
        <f aca="false">(BRNO207!AA17)</f>
        <v>0</v>
      </c>
      <c r="K223" s="33" t="n">
        <f aca="false">(BPNO207!Z14)</f>
        <v>0.012</v>
      </c>
      <c r="L223" s="48" t="n">
        <f aca="false">(BPNO207!AA14)</f>
        <v>0</v>
      </c>
      <c r="N223" s="33" t="n">
        <f aca="false">(CVNO207!Z25)</f>
        <v>0.022</v>
      </c>
      <c r="O223" s="48" t="n">
        <f aca="false">(CVNO207!AA25)</f>
        <v>0</v>
      </c>
      <c r="Q223" s="33" t="n">
        <f aca="false">(DTNO207!Z26)</f>
        <v>0.018</v>
      </c>
      <c r="R223" s="48" t="n">
        <f aca="false">(DTNO207!AA26)</f>
        <v>0</v>
      </c>
      <c r="T223" s="33" t="n">
        <f aca="false">(FSNO207!Z12)</f>
        <v>0.014</v>
      </c>
      <c r="U223" s="48" t="n">
        <f aca="false">(FSNO207!AA12)</f>
        <v>0</v>
      </c>
      <c r="W223" s="33" t="n">
        <f aca="false">(GTNO207!Z8)</f>
        <v>0.019</v>
      </c>
      <c r="X223" s="48" t="n">
        <f aca="false">(GTNO207!AA8)</f>
        <v>0</v>
      </c>
      <c r="Z223" s="33" t="n">
        <f aca="false">(KNNO207!Z11)</f>
        <v>0.029</v>
      </c>
      <c r="AA223" s="48" t="n">
        <f aca="false">(KNNO207!AA11)</f>
        <v>0</v>
      </c>
      <c r="AC223" s="33" t="e">
        <f aca="false">(#REF!)</f>
        <v>#REF!</v>
      </c>
      <c r="AD223" s="48" t="e">
        <f aca="false">(#REF!)</f>
        <v>#REF!</v>
      </c>
      <c r="AF223" s="33" t="n">
        <f aca="false">(PANO207!Z8)</f>
        <v>0.024</v>
      </c>
      <c r="AG223" s="48" t="n">
        <f aca="false">(PANO207!AA8)</f>
        <v>0</v>
      </c>
      <c r="AI223" s="33" t="n">
        <f aca="false">(PENO207!Z27)</f>
        <v>0.002</v>
      </c>
      <c r="AJ223" s="48" t="n">
        <f aca="false">(PENO207!AA27)</f>
        <v>0</v>
      </c>
      <c r="AL223" s="33" t="n">
        <f aca="false">(WLNO207!Z16)</f>
        <v>0.013</v>
      </c>
      <c r="AM223" s="48" t="e">
        <f aca="false">(#REF!)</f>
        <v>#REF!</v>
      </c>
    </row>
    <row r="224" customFormat="false" ht="12" hidden="false" customHeight="false" outlineLevel="0" collapsed="false">
      <c r="B224" s="33" t="n">
        <f aca="false">(BKNO207!Z21)</f>
        <v>0.004</v>
      </c>
      <c r="C224" s="48" t="n">
        <f aca="false">(BKNO207!AA21)</f>
        <v>0</v>
      </c>
      <c r="E224" s="33" t="n">
        <f aca="false">(BCNO207!Z21)</f>
        <v>0.013</v>
      </c>
      <c r="F224" s="48" t="n">
        <f aca="false">(BCNO207!AA21)</f>
        <v>0</v>
      </c>
      <c r="H224" s="33" t="n">
        <f aca="false">(BRNO207!Z27)</f>
        <v>0.026</v>
      </c>
      <c r="I224" s="48" t="n">
        <f aca="false">(BRNO207!AA27)</f>
        <v>0</v>
      </c>
      <c r="K224" s="33" t="n">
        <f aca="false">(BPNO207!Z18)</f>
        <v>0.006</v>
      </c>
      <c r="L224" s="48" t="n">
        <f aca="false">(BPNO207!AA18)</f>
        <v>0</v>
      </c>
      <c r="N224" s="33" t="n">
        <f aca="false">(CVNO207!Z17)</f>
        <v>0.033</v>
      </c>
      <c r="O224" s="48" t="n">
        <f aca="false">(CVNO207!AA17)</f>
        <v>0</v>
      </c>
      <c r="Q224" s="33" t="n">
        <f aca="false">(DTNO207!Z31)</f>
        <v>0.035</v>
      </c>
      <c r="R224" s="48" t="n">
        <f aca="false">(DTNO207!AA31)</f>
        <v>0</v>
      </c>
      <c r="T224" s="33" t="n">
        <f aca="false">(FSNO207!Z18)</f>
        <v>0.009</v>
      </c>
      <c r="U224" s="48" t="n">
        <f aca="false">(FSNO207!AA18)</f>
        <v>0</v>
      </c>
      <c r="W224" s="33" t="n">
        <f aca="false">(GTNO207!Z11)</f>
        <v>0.02</v>
      </c>
      <c r="X224" s="48" t="n">
        <f aca="false">(GTNO207!AA11)</f>
        <v>0</v>
      </c>
      <c r="Z224" s="33" t="n">
        <f aca="false">(KNNO207!Z14)</f>
        <v>0.023</v>
      </c>
      <c r="AA224" s="48" t="n">
        <f aca="false">(KNNO207!AA14)</f>
        <v>0</v>
      </c>
      <c r="AC224" s="33" t="e">
        <f aca="false">(#REF!)</f>
        <v>#REF!</v>
      </c>
      <c r="AD224" s="48" t="e">
        <f aca="false">(#REF!)</f>
        <v>#REF!</v>
      </c>
      <c r="AF224" s="33" t="n">
        <f aca="false">(PANO207!Z32)</f>
        <v>0.035</v>
      </c>
      <c r="AG224" s="48" t="n">
        <f aca="false">(PANO207!AA32)</f>
        <v>0</v>
      </c>
      <c r="AI224" s="33" t="n">
        <f aca="false">(PENO207!Z36)</f>
        <v>0.006</v>
      </c>
      <c r="AJ224" s="48" t="n">
        <f aca="false">(PENO207!AA36)</f>
        <v>0</v>
      </c>
      <c r="AL224" s="33" t="n">
        <f aca="false">(WLNO207!Z12)</f>
        <v>0.01</v>
      </c>
      <c r="AM224" s="48" t="e">
        <f aca="false">(#REF!)</f>
        <v>#REF!</v>
      </c>
    </row>
    <row r="225" customFormat="false" ht="12" hidden="false" customHeight="false" outlineLevel="0" collapsed="false">
      <c r="B225" s="33" t="n">
        <f aca="false">(BKNO207!Z10)</f>
        <v>0.03</v>
      </c>
      <c r="C225" s="48" t="n">
        <f aca="false">(BKNO207!AA10)</f>
        <v>0</v>
      </c>
      <c r="E225" s="33" t="n">
        <f aca="false">(BCNO207!Z10)</f>
        <v>0.034</v>
      </c>
      <c r="F225" s="48" t="n">
        <f aca="false">(BCNO207!AA10)</f>
        <v>0</v>
      </c>
      <c r="H225" s="33" t="n">
        <f aca="false">(BRNO207!Z35)</f>
        <v>0.031</v>
      </c>
      <c r="I225" s="48" t="n">
        <f aca="false">(BRNO207!AA35)</f>
        <v>0</v>
      </c>
      <c r="K225" s="33" t="n">
        <f aca="false">(BPNO207!Z22)</f>
        <v>0.013</v>
      </c>
      <c r="L225" s="48" t="n">
        <f aca="false">(BPNO207!AA22)</f>
        <v>0</v>
      </c>
      <c r="N225" s="33" t="n">
        <f aca="false">(CVNO207!Z32)</f>
        <v>0.031</v>
      </c>
      <c r="O225" s="48" t="n">
        <f aca="false">(CVNO207!AA32)</f>
        <v>0</v>
      </c>
      <c r="Q225" s="33" t="n">
        <f aca="false">(DTNO207!Z32)</f>
        <v>0.036</v>
      </c>
      <c r="R225" s="48" t="n">
        <f aca="false">(DTNO207!AA32)</f>
        <v>0</v>
      </c>
      <c r="T225" s="33" t="n">
        <f aca="false">(FSNO207!Z36)</f>
        <v>0.008</v>
      </c>
      <c r="U225" s="48" t="n">
        <f aca="false">(FSNO207!AA36)</f>
        <v>0</v>
      </c>
      <c r="W225" s="33" t="n">
        <f aca="false">(GTNO207!Z25)</f>
        <v>0</v>
      </c>
      <c r="X225" s="48" t="n">
        <f aca="false">(GTNO207!AA25)</f>
        <v>0</v>
      </c>
      <c r="Z225" s="33" t="n">
        <f aca="false">(KNNO207!Z32)</f>
        <v>0.045</v>
      </c>
      <c r="AA225" s="48" t="n">
        <f aca="false">(KNNO207!AA32)</f>
        <v>0</v>
      </c>
      <c r="AC225" s="33" t="e">
        <f aca="false">(#REF!)</f>
        <v>#REF!</v>
      </c>
      <c r="AD225" s="48" t="e">
        <f aca="false">(#REF!)</f>
        <v>#REF!</v>
      </c>
      <c r="AF225" s="33" t="n">
        <f aca="false">(PANO207!Z11)</f>
        <v>0.022</v>
      </c>
      <c r="AG225" s="48" t="n">
        <f aca="false">(PANO207!AA11)</f>
        <v>0</v>
      </c>
      <c r="AI225" s="33" t="n">
        <f aca="false">(PENO207!Z22)</f>
        <v>0.005</v>
      </c>
      <c r="AJ225" s="48" t="n">
        <f aca="false">(PENO207!AA22)</f>
        <v>0</v>
      </c>
      <c r="AL225" s="33" t="n">
        <f aca="false">(WLNO207!Z13)</f>
        <v>0.024</v>
      </c>
      <c r="AM225" s="48" t="e">
        <f aca="false">(#REF!)</f>
        <v>#REF!</v>
      </c>
    </row>
    <row r="226" customFormat="false" ht="12" hidden="false" customHeight="false" outlineLevel="0" collapsed="false">
      <c r="B226" s="33" t="n">
        <f aca="false">(BKNO207!Z28)</f>
        <v>0.008</v>
      </c>
      <c r="C226" s="48" t="n">
        <f aca="false">(BKNO207!AA28)</f>
        <v>0</v>
      </c>
      <c r="E226" s="33" t="n">
        <f aca="false">(BCNO207!Z32)</f>
        <v>0.033</v>
      </c>
      <c r="F226" s="48" t="n">
        <f aca="false">(BCNO207!AA32)</f>
        <v>0</v>
      </c>
      <c r="H226" s="33" t="n">
        <f aca="false">(BRNO207!Z11)</f>
        <v>0.019</v>
      </c>
      <c r="I226" s="48" t="n">
        <f aca="false">(BRNO207!AA11)</f>
        <v>0</v>
      </c>
      <c r="K226" s="33" t="n">
        <f aca="false">(BPNO207!Z20)</f>
        <v>0.01</v>
      </c>
      <c r="L226" s="48" t="n">
        <f aca="false">(BPNO207!AA20)</f>
        <v>0</v>
      </c>
      <c r="N226" s="33" t="n">
        <f aca="false">(CVNO207!Z19)</f>
        <v>0.011</v>
      </c>
      <c r="O226" s="48" t="n">
        <f aca="false">(CVNO207!AA19)</f>
        <v>0</v>
      </c>
      <c r="Q226" s="33" t="n">
        <f aca="false">(DTNO207!Z12)</f>
        <v>0.014</v>
      </c>
      <c r="R226" s="48" t="n">
        <f aca="false">(DTNO207!AA12)</f>
        <v>0</v>
      </c>
      <c r="T226" s="33" t="n">
        <f aca="false">(FSNO207!Z27)</f>
        <v>0.006</v>
      </c>
      <c r="U226" s="48" t="n">
        <f aca="false">(FSNO207!AA27)</f>
        <v>0</v>
      </c>
      <c r="W226" s="33" t="n">
        <f aca="false">(GTNO207!Z31)</f>
        <v>0.011</v>
      </c>
      <c r="X226" s="48" t="n">
        <f aca="false">(GTNO207!AA31)</f>
        <v>0</v>
      </c>
      <c r="Z226" s="33" t="n">
        <f aca="false">(KNNO207!Z27)</f>
        <v>0.005</v>
      </c>
      <c r="AA226" s="48" t="n">
        <f aca="false">(KNNO207!AA27)</f>
        <v>0</v>
      </c>
      <c r="AC226" s="33" t="e">
        <f aca="false">(#REF!)</f>
        <v>#REF!</v>
      </c>
      <c r="AD226" s="48" t="e">
        <f aca="false">(#REF!)</f>
        <v>#REF!</v>
      </c>
      <c r="AF226" s="33" t="n">
        <f aca="false">(PANO207!Z35)</f>
        <v>0.033</v>
      </c>
      <c r="AG226" s="48" t="n">
        <f aca="false">(PANO207!AA35)</f>
        <v>0</v>
      </c>
      <c r="AI226" s="33" t="n">
        <f aca="false">(PENO207!Z10)</f>
        <v>0.009</v>
      </c>
      <c r="AJ226" s="48" t="n">
        <f aca="false">(PENO207!AA10)</f>
        <v>0</v>
      </c>
      <c r="AL226" s="33" t="n">
        <f aca="false">(WLNO207!Z14)</f>
        <v>0.012</v>
      </c>
      <c r="AM226" s="48" t="e">
        <f aca="false">(#REF!)</f>
        <v>#REF!</v>
      </c>
    </row>
    <row r="227" customFormat="false" ht="12" hidden="false" customHeight="false" outlineLevel="0" collapsed="false">
      <c r="B227" s="33" t="n">
        <f aca="false">(BKNO207!Z32)</f>
        <v>0.001</v>
      </c>
      <c r="C227" s="48" t="n">
        <f aca="false">(BKNO207!AA32)</f>
        <v>0</v>
      </c>
      <c r="E227" s="33" t="n">
        <f aca="false">(BCNO207!Z36)</f>
        <v>0.018</v>
      </c>
      <c r="F227" s="48" t="n">
        <f aca="false">(BCNO207!AA36)</f>
        <v>0</v>
      </c>
      <c r="H227" s="33" t="n">
        <f aca="false">(BRNO207!Z8)</f>
        <v>0.026</v>
      </c>
      <c r="I227" s="48" t="n">
        <f aca="false">(BRNO207!AA8)</f>
        <v>0</v>
      </c>
      <c r="K227" s="33" t="n">
        <f aca="false">(BPNO207!Z21)</f>
        <v>0.009</v>
      </c>
      <c r="L227" s="48" t="n">
        <f aca="false">(BPNO207!AA21)</f>
        <v>0</v>
      </c>
      <c r="N227" s="33" t="n">
        <f aca="false">(CVNO207!Z10)</f>
        <v>0.016</v>
      </c>
      <c r="O227" s="48" t="n">
        <f aca="false">(CVNO207!AA10)</f>
        <v>0</v>
      </c>
      <c r="Q227" s="33" t="n">
        <f aca="false">(DTNO207!Z21)</f>
        <v>0.007</v>
      </c>
      <c r="R227" s="48" t="n">
        <f aca="false">(DTNO207!AA21)</f>
        <v>0</v>
      </c>
      <c r="T227" s="33" t="n">
        <f aca="false">(FSNO207!Z19)</f>
        <v>0.004</v>
      </c>
      <c r="U227" s="48" t="n">
        <f aca="false">(FSNO207!AA19)</f>
        <v>0</v>
      </c>
      <c r="W227" s="33" t="n">
        <f aca="false">(GTNO207!Z14)</f>
        <v>0.021</v>
      </c>
      <c r="X227" s="48" t="n">
        <f aca="false">(GTNO207!AA14)</f>
        <v>0</v>
      </c>
      <c r="Z227" s="33" t="n">
        <f aca="false">(KNNO207!Z20)</f>
        <v>0.011</v>
      </c>
      <c r="AA227" s="48" t="n">
        <f aca="false">(KNNO207!AA20)</f>
        <v>0</v>
      </c>
      <c r="AC227" s="33" t="e">
        <f aca="false">(#REF!)</f>
        <v>#REF!</v>
      </c>
      <c r="AD227" s="48" t="e">
        <f aca="false">(#REF!)</f>
        <v>#REF!</v>
      </c>
      <c r="AF227" s="33" t="n">
        <f aca="false">(PANO207!Z36)</f>
        <v>0.012</v>
      </c>
      <c r="AG227" s="48" t="n">
        <f aca="false">(PANO207!AA36)</f>
        <v>0</v>
      </c>
      <c r="AI227" s="33" t="n">
        <f aca="false">(PENO207!Z18)</f>
        <v>0.007</v>
      </c>
      <c r="AJ227" s="48" t="n">
        <f aca="false">(PENO207!AA18)</f>
        <v>0</v>
      </c>
      <c r="AL227" s="33" t="n">
        <f aca="false">(WLNO207!Z10)</f>
        <v>0.033</v>
      </c>
      <c r="AM227" s="48" t="e">
        <f aca="false">(#REF!)</f>
        <v>#REF!</v>
      </c>
    </row>
    <row r="228" customFormat="false" ht="12" hidden="false" customHeight="false" outlineLevel="0" collapsed="false">
      <c r="B228" s="33" t="n">
        <f aca="false">(BKNO207!Z36)</f>
        <v>0.006</v>
      </c>
      <c r="C228" s="48" t="n">
        <f aca="false">(BKNO207!AA36)</f>
        <v>0</v>
      </c>
      <c r="E228" s="33" t="n">
        <f aca="false">(BCNO207!Z12)</f>
        <v>0.019</v>
      </c>
      <c r="F228" s="48" t="n">
        <f aca="false">(BCNO207!AA12)</f>
        <v>0</v>
      </c>
      <c r="H228" s="33" t="n">
        <f aca="false">(BRNO207!Z12)</f>
        <v>0.016</v>
      </c>
      <c r="I228" s="48" t="n">
        <f aca="false">(BRNO207!AA12)</f>
        <v>0</v>
      </c>
      <c r="K228" s="33" t="n">
        <f aca="false">(BPNO207!Z19)</f>
        <v>0.003</v>
      </c>
      <c r="L228" s="48" t="n">
        <f aca="false">(BPNO207!AA19)</f>
        <v>0</v>
      </c>
      <c r="N228" s="33" t="n">
        <f aca="false">(CVNO207!Z26)</f>
        <v>0.01</v>
      </c>
      <c r="O228" s="48" t="n">
        <f aca="false">(CVNO207!AA26)</f>
        <v>0</v>
      </c>
      <c r="Q228" s="33" t="n">
        <f aca="false">(DTNO207!Z27)</f>
        <v>0.018</v>
      </c>
      <c r="R228" s="48" t="n">
        <f aca="false">(DTNO207!AA27)</f>
        <v>0</v>
      </c>
      <c r="T228" s="33" t="n">
        <f aca="false">(FSNO207!Z35)</f>
        <v>0.022</v>
      </c>
      <c r="U228" s="48" t="n">
        <f aca="false">(FSNO207!AA35)</f>
        <v>0</v>
      </c>
      <c r="W228" s="33" t="n">
        <f aca="false">(GTNO207!Z30)</f>
        <v>0.017</v>
      </c>
      <c r="X228" s="48" t="n">
        <f aca="false">(GTNO207!AA30)</f>
        <v>0</v>
      </c>
      <c r="Z228" s="33" t="n">
        <f aca="false">(KNNO207!Z35)</f>
        <v>0.046</v>
      </c>
      <c r="AA228" s="48" t="n">
        <f aca="false">(KNNO207!AA35)</f>
        <v>0</v>
      </c>
      <c r="AC228" s="33" t="e">
        <f aca="false">(#REF!)</f>
        <v>#REF!</v>
      </c>
      <c r="AD228" s="48" t="e">
        <f aca="false">(#REF!)</f>
        <v>#REF!</v>
      </c>
      <c r="AF228" s="33" t="n">
        <f aca="false">(PANO207!Z20)</f>
        <v>0.015</v>
      </c>
      <c r="AG228" s="48" t="n">
        <f aca="false">(PANO207!AA20)</f>
        <v>0</v>
      </c>
      <c r="AI228" s="33" t="n">
        <f aca="false">(PENO207!Z20)</f>
        <v>0.01</v>
      </c>
      <c r="AJ228" s="48" t="n">
        <f aca="false">(PENO207!AA20)</f>
        <v>0</v>
      </c>
      <c r="AL228" s="33" t="n">
        <f aca="false">(WLNO207!Z15)</f>
        <v>0.018</v>
      </c>
      <c r="AM228" s="48" t="e">
        <f aca="false">(#REF!)</f>
        <v>#REF!</v>
      </c>
    </row>
    <row r="229" customFormat="false" ht="12" hidden="false" customHeight="false" outlineLevel="0" collapsed="false">
      <c r="B229" s="33" t="n">
        <f aca="false">(BKNO207!Z6)</f>
        <v>0.01</v>
      </c>
      <c r="C229" s="48" t="n">
        <f aca="false">(BKNO207!AA6)</f>
        <v>0</v>
      </c>
      <c r="E229" s="33" t="n">
        <f aca="false">(BCNO207!Z19)</f>
        <v>0.013</v>
      </c>
      <c r="F229" s="48" t="n">
        <f aca="false">(BCNO207!AA19)</f>
        <v>0</v>
      </c>
      <c r="H229" s="33" t="n">
        <f aca="false">(BRNO207!Z9)</f>
        <v>0.022</v>
      </c>
      <c r="I229" s="48" t="n">
        <f aca="false">(BRNO207!AA9)</f>
        <v>0</v>
      </c>
      <c r="K229" s="33" t="n">
        <f aca="false">(BPNO207!Z10)</f>
        <v>0.012</v>
      </c>
      <c r="L229" s="48" t="n">
        <f aca="false">(BPNO207!AA10)</f>
        <v>0</v>
      </c>
      <c r="N229" s="33" t="n">
        <f aca="false">(CVNO207!Z31)</f>
        <v>0.023</v>
      </c>
      <c r="O229" s="48" t="n">
        <f aca="false">(CVNO207!AA31)</f>
        <v>0</v>
      </c>
      <c r="Q229" s="33" t="n">
        <f aca="false">(DTNO207!Z11)</f>
        <v>0.017</v>
      </c>
      <c r="R229" s="48" t="n">
        <f aca="false">(DTNO207!AA11)</f>
        <v>0</v>
      </c>
      <c r="T229" s="33" t="n">
        <f aca="false">(FSNO207!Z28)</f>
        <v>0.007</v>
      </c>
      <c r="U229" s="48" t="n">
        <f aca="false">(FSNO207!AA28)</f>
        <v>0</v>
      </c>
      <c r="W229" s="33" t="n">
        <f aca="false">(GTNO207!Z27)</f>
        <v>0</v>
      </c>
      <c r="X229" s="48" t="n">
        <f aca="false">(GTNO207!AA27)</f>
        <v>0</v>
      </c>
      <c r="Z229" s="33" t="n">
        <f aca="false">(KNNO207!Z13)</f>
        <v>0.003</v>
      </c>
      <c r="AA229" s="48" t="n">
        <f aca="false">(KNNO207!AA13)</f>
        <v>0</v>
      </c>
      <c r="AC229" s="33" t="e">
        <f aca="false">(#REF!)</f>
        <v>#REF!</v>
      </c>
      <c r="AD229" s="48" t="e">
        <f aca="false">(#REF!)</f>
        <v>#REF!</v>
      </c>
      <c r="AF229" s="33" t="n">
        <f aca="false">(PANO207!Z27)</f>
        <v>0.026</v>
      </c>
      <c r="AG229" s="48" t="n">
        <f aca="false">(PANO207!AA27)</f>
        <v>0</v>
      </c>
      <c r="AI229" s="33" t="n">
        <f aca="false">(PENO207!Z19)</f>
        <v>0.005</v>
      </c>
      <c r="AJ229" s="48" t="n">
        <f aca="false">(PENO207!AA19)</f>
        <v>0</v>
      </c>
      <c r="AL229" s="33" t="n">
        <f aca="false">(WLNO207!Z9)</f>
        <v>0.027</v>
      </c>
      <c r="AM229" s="48" t="e">
        <f aca="false">(#REF!)</f>
        <v>#REF!</v>
      </c>
    </row>
    <row r="230" customFormat="false" ht="12" hidden="false" customHeight="false" outlineLevel="0" collapsed="false">
      <c r="B230" s="33" t="n">
        <f aca="false">(BKNO207!Z7)</f>
        <v>0.025</v>
      </c>
      <c r="C230" s="48" t="n">
        <f aca="false">(BKNO207!AA7)</f>
        <v>0</v>
      </c>
      <c r="E230" s="33" t="n">
        <f aca="false">(BCNO207!Z11)</f>
        <v>0.018</v>
      </c>
      <c r="F230" s="48" t="n">
        <f aca="false">(BCNO207!AA11)</f>
        <v>0</v>
      </c>
      <c r="H230" s="33" t="n">
        <f aca="false">(BRNO207!Z32)</f>
        <v>0.032</v>
      </c>
      <c r="I230" s="48" t="n">
        <f aca="false">(BRNO207!AA32)</f>
        <v>0</v>
      </c>
      <c r="K230" s="33" t="n">
        <f aca="false">(BPNO207!Z30)</f>
        <v>0.01</v>
      </c>
      <c r="L230" s="48" t="n">
        <f aca="false">(BPNO207!AA30)</f>
        <v>0</v>
      </c>
      <c r="N230" s="33" t="n">
        <f aca="false">(CVNO207!Z34)</f>
        <v>0.023</v>
      </c>
      <c r="O230" s="48" t="n">
        <f aca="false">(CVNO207!AA34)</f>
        <v>0</v>
      </c>
      <c r="Q230" s="33" t="n">
        <f aca="false">(DTNO207!Z36)</f>
        <v>0.016</v>
      </c>
      <c r="R230" s="48" t="n">
        <f aca="false">(DTNO207!AA36)</f>
        <v>0</v>
      </c>
      <c r="T230" s="33" t="n">
        <f aca="false">(FSNO207!Z21)</f>
        <v>0.008</v>
      </c>
      <c r="U230" s="48" t="n">
        <f aca="false">(FSNO207!AA21)</f>
        <v>0</v>
      </c>
      <c r="W230" s="33" t="n">
        <f aca="false">(GTNO207!Z10)</f>
        <v>0.008</v>
      </c>
      <c r="X230" s="48" t="n">
        <f aca="false">(GTNO207!AA10)</f>
        <v>0</v>
      </c>
      <c r="Z230" s="33" t="n">
        <f aca="false">(KNNO207!Z21)</f>
        <v>0.008</v>
      </c>
      <c r="AA230" s="48" t="n">
        <f aca="false">(KNNO207!AA21)</f>
        <v>0</v>
      </c>
      <c r="AC230" s="33" t="e">
        <f aca="false">(#REF!)</f>
        <v>#REF!</v>
      </c>
      <c r="AD230" s="48" t="e">
        <f aca="false">(#REF!)</f>
        <v>#REF!</v>
      </c>
      <c r="AF230" s="33" t="n">
        <f aca="false">(PANO207!Z19)</f>
        <v>0.023</v>
      </c>
      <c r="AG230" s="48" t="n">
        <f aca="false">(PANO207!AA19)</f>
        <v>0</v>
      </c>
      <c r="AI230" s="33" t="n">
        <f aca="false">(PENO207!Z7)</f>
        <v>0.011</v>
      </c>
      <c r="AJ230" s="48" t="n">
        <f aca="false">(PENO207!AA7)</f>
        <v>0</v>
      </c>
      <c r="AL230" s="33" t="n">
        <f aca="false">(WLNO207!Z6)</f>
        <v>0.019</v>
      </c>
      <c r="AM230" s="48" t="e">
        <f aca="false">(#REF!)</f>
        <v>#REF!</v>
      </c>
    </row>
    <row r="231" customFormat="false" ht="12" hidden="false" customHeight="false" outlineLevel="0" collapsed="false">
      <c r="B231" s="33" t="n">
        <f aca="false">(BKNO207!Z35)</f>
        <v>0.014</v>
      </c>
      <c r="C231" s="48" t="n">
        <f aca="false">(BKNO207!AA35)</f>
        <v>0</v>
      </c>
      <c r="E231" s="33" t="n">
        <f aca="false">(BCNO207!Z35)</f>
        <v>0.034</v>
      </c>
      <c r="F231" s="48" t="n">
        <f aca="false">(BCNO207!AA35)</f>
        <v>0</v>
      </c>
      <c r="H231" s="33" t="n">
        <f aca="false">(BRNO207!Z10)</f>
        <v>0.026</v>
      </c>
      <c r="I231" s="48" t="n">
        <f aca="false">(BRNO207!AA10)</f>
        <v>0</v>
      </c>
      <c r="K231" s="33" t="n">
        <f aca="false">(BPNO207!Z27)</f>
        <v>0.013</v>
      </c>
      <c r="L231" s="48" t="n">
        <f aca="false">(BPNO207!AA27)</f>
        <v>0</v>
      </c>
      <c r="N231" s="33" t="n">
        <f aca="false">(CVNO207!Z33)</f>
        <v>0.005</v>
      </c>
      <c r="O231" s="48" t="n">
        <f aca="false">(CVNO207!AA33)</f>
        <v>0</v>
      </c>
      <c r="Q231" s="33" t="n">
        <f aca="false">(DTNO207!Z35)</f>
        <v>0.028</v>
      </c>
      <c r="R231" s="48" t="n">
        <f aca="false">(DTNO207!AA35)</f>
        <v>0</v>
      </c>
      <c r="T231" s="33" t="n">
        <f aca="false">(FSNO207!Z7)</f>
        <v>0.012</v>
      </c>
      <c r="U231" s="48" t="n">
        <f aca="false">(FSNO207!AA7)</f>
        <v>0</v>
      </c>
      <c r="W231" s="33" t="n">
        <f aca="false">(GTNO207!Z17)</f>
        <v>0.014</v>
      </c>
      <c r="X231" s="48" t="n">
        <f aca="false">(GTNO207!AA17)</f>
        <v>0</v>
      </c>
      <c r="Z231" s="33" t="n">
        <f aca="false">(KNNO207!Z22)</f>
        <v>0.01</v>
      </c>
      <c r="AA231" s="48" t="n">
        <f aca="false">(KNNO207!AA22)</f>
        <v>0</v>
      </c>
      <c r="AC231" s="33" t="e">
        <f aca="false">(#REF!)</f>
        <v>#REF!</v>
      </c>
      <c r="AD231" s="48" t="e">
        <f aca="false">(#REF!)</f>
        <v>#REF!</v>
      </c>
      <c r="AF231" s="33" t="n">
        <f aca="false">(PANO207!Z22)</f>
        <v>0.011</v>
      </c>
      <c r="AG231" s="48" t="n">
        <f aca="false">(PANO207!AA22)</f>
        <v>0</v>
      </c>
      <c r="AI231" s="33" t="n">
        <f aca="false">(PENO207!Z6)</f>
        <v>0.004</v>
      </c>
      <c r="AJ231" s="48" t="n">
        <f aca="false">(PENO207!AA6)</f>
        <v>0</v>
      </c>
      <c r="AL231" s="33" t="n">
        <f aca="false">(WLNO207!Z7)</f>
        <v>0.017</v>
      </c>
      <c r="AM231" s="48" t="e">
        <f aca="false">(#REF!)</f>
        <v>#REF!</v>
      </c>
    </row>
    <row r="232" customFormat="false" ht="12" hidden="false" customHeight="false" outlineLevel="0" collapsed="false">
      <c r="B232" s="33" t="n">
        <f aca="false">(BKNO207!Z8)</f>
        <v>0.015</v>
      </c>
      <c r="C232" s="48" t="n">
        <f aca="false">(BKNO207!AA8)</f>
        <v>0</v>
      </c>
      <c r="E232" s="33" t="n">
        <f aca="false">(BCNO207!Z7)</f>
        <v>0.033</v>
      </c>
      <c r="F232" s="48" t="n">
        <f aca="false">(BCNO207!AA7)</f>
        <v>0</v>
      </c>
      <c r="H232" s="33" t="n">
        <f aca="false">(BRNO207!Z7)</f>
        <v>0.033</v>
      </c>
      <c r="I232" s="48" t="n">
        <f aca="false">(BRNO207!AA7)</f>
        <v>0</v>
      </c>
      <c r="K232" s="33" t="n">
        <f aca="false">(BPNO207!Z28)</f>
        <v>0.01</v>
      </c>
      <c r="L232" s="48" t="n">
        <f aca="false">(BPNO207!AA28)</f>
        <v>0</v>
      </c>
      <c r="N232" s="33" t="n">
        <f aca="false">(CVNO207!Z35)</f>
        <v>0.032</v>
      </c>
      <c r="O232" s="48" t="n">
        <f aca="false">(CVNO207!AA35)</f>
        <v>0</v>
      </c>
      <c r="Q232" s="33" t="n">
        <f aca="false">(DTNO207!Z6)</f>
        <v>0.021</v>
      </c>
      <c r="R232" s="48" t="n">
        <f aca="false">(DTNO207!AA6)</f>
        <v>0</v>
      </c>
      <c r="T232" s="33" t="n">
        <f aca="false">(FSNO207!Z10)</f>
        <v>0.017</v>
      </c>
      <c r="U232" s="48" t="n">
        <f aca="false">(FSNO207!AA10)</f>
        <v>0</v>
      </c>
      <c r="W232" s="33" t="n">
        <f aca="false">(GTNO207!Z15)</f>
        <v>0.017</v>
      </c>
      <c r="X232" s="48" t="n">
        <f aca="false">(GTNO207!AA15)</f>
        <v>0</v>
      </c>
      <c r="Z232" s="33" t="n">
        <f aca="false">(KNNO207!Z28)</f>
        <v>0.006</v>
      </c>
      <c r="AA232" s="48" t="n">
        <f aca="false">(KNNO207!AA28)</f>
        <v>0</v>
      </c>
      <c r="AC232" s="33" t="e">
        <f aca="false">(#REF!)</f>
        <v>#REF!</v>
      </c>
      <c r="AD232" s="48" t="e">
        <f aca="false">(#REF!)</f>
        <v>#REF!</v>
      </c>
      <c r="AF232" s="33" t="n">
        <f aca="false">(PANO207!Z28)</f>
        <v>0.013</v>
      </c>
      <c r="AG232" s="48" t="n">
        <f aca="false">(PANO207!AA28)</f>
        <v>0</v>
      </c>
      <c r="AI232" s="33" t="n">
        <f aca="false">(PENO207!Z28)</f>
        <v>0.003</v>
      </c>
      <c r="AJ232" s="48" t="n">
        <f aca="false">(PENO207!AA28)</f>
        <v>0</v>
      </c>
      <c r="AL232" s="33" t="n">
        <f aca="false">(WLNO207!Z11)</f>
        <v>0.022</v>
      </c>
      <c r="AM232" s="48" t="e">
        <f aca="false">(#REF!)</f>
        <v>#REF!</v>
      </c>
    </row>
    <row r="233" customFormat="false" ht="12" hidden="false" customHeight="false" outlineLevel="0" collapsed="false">
      <c r="B233" s="33" t="n">
        <f aca="false">(BKNO207!Z9)</f>
        <v>0.016</v>
      </c>
      <c r="C233" s="48" t="n">
        <f aca="false">(BKNO207!AA9)</f>
        <v>0</v>
      </c>
      <c r="E233" s="33" t="n">
        <f aca="false">(BCNO207!Z6)</f>
        <v>0.021</v>
      </c>
      <c r="F233" s="48" t="n">
        <f aca="false">(BCNO207!AA6)</f>
        <v>0</v>
      </c>
      <c r="H233" s="33" t="n">
        <f aca="false">(BRNO207!Z6)</f>
        <v>0.022</v>
      </c>
      <c r="I233" s="48" t="n">
        <f aca="false">(BRNO207!AA6)</f>
        <v>0</v>
      </c>
      <c r="K233" s="33" t="n">
        <f aca="false">(BPNO207!Z17)</f>
        <v>0.011</v>
      </c>
      <c r="L233" s="48" t="n">
        <f aca="false">(BPNO207!AA17)</f>
        <v>0</v>
      </c>
      <c r="N233" s="33" t="n">
        <f aca="false">(CVNO207!Z36)</f>
        <v>0.013</v>
      </c>
      <c r="O233" s="48" t="n">
        <f aca="false">(CVNO207!AA36)</f>
        <v>0</v>
      </c>
      <c r="Q233" s="33" t="n">
        <f aca="false">(DTNO207!Z7)</f>
        <v>0.026</v>
      </c>
      <c r="R233" s="48" t="n">
        <f aca="false">(DTNO207!AA7)</f>
        <v>0</v>
      </c>
      <c r="T233" s="33" t="n">
        <f aca="false">(FSNO207!Z6)</f>
        <v>0.011</v>
      </c>
      <c r="U233" s="48" t="n">
        <f aca="false">(FSNO207!AA6)</f>
        <v>0</v>
      </c>
      <c r="W233" s="33" t="n">
        <f aca="false">(GTNO207!Z16)</f>
        <v>0.014</v>
      </c>
      <c r="X233" s="48" t="n">
        <f aca="false">(GTNO207!AA16)</f>
        <v>0</v>
      </c>
      <c r="Z233" s="33" t="n">
        <f aca="false">(KNNO207!Z19)</f>
        <v>0.016</v>
      </c>
      <c r="AA233" s="48" t="n">
        <f aca="false">(KNNO207!AA19)</f>
        <v>0</v>
      </c>
      <c r="AC233" s="33" t="e">
        <f aca="false">(#REF!)</f>
        <v>#REF!</v>
      </c>
      <c r="AD233" s="48" t="e">
        <f aca="false">(#REF!)</f>
        <v>#REF!</v>
      </c>
      <c r="AF233" s="33" t="n">
        <f aca="false">(PANO207!Z21)</f>
        <v>0.005</v>
      </c>
      <c r="AG233" s="48" t="n">
        <f aca="false">(PANO207!AA21)</f>
        <v>0</v>
      </c>
      <c r="AI233" s="33" t="n">
        <f aca="false">(PENO207!Z35)</f>
        <v>0.011</v>
      </c>
      <c r="AJ233" s="48" t="n">
        <f aca="false">(PENO207!AA35)</f>
        <v>0</v>
      </c>
      <c r="AL233" s="33" t="n">
        <f aca="false">(WLNO207!Z8)</f>
        <v>0.016</v>
      </c>
      <c r="AM233" s="48" t="e">
        <f aca="false">(#REF!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10.74"/>
    <col collapsed="false" customWidth="true" hidden="false" outlineLevel="0" max="6" min="6" style="0" width="10.11"/>
    <col collapsed="false" customWidth="true" hidden="false" outlineLevel="0" max="9" min="9" style="0" width="10.37"/>
    <col collapsed="false" customWidth="true" hidden="false" outlineLevel="0" max="12" min="12" style="0" width="10.74"/>
    <col collapsed="false" customWidth="true" hidden="false" outlineLevel="0" max="15" min="15" style="0" width="10.24"/>
    <col collapsed="false" customWidth="true" hidden="false" outlineLevel="0" max="17" min="17" style="0" width="6.62"/>
    <col collapsed="false" customWidth="true" hidden="false" outlineLevel="0" max="18" min="18" style="0" width="9.99"/>
    <col collapsed="false" customWidth="true" hidden="false" outlineLevel="0" max="20" min="19" style="0" width="6.62"/>
    <col collapsed="false" customWidth="true" hidden="false" outlineLevel="0" max="21" min="21" style="0" width="10.62"/>
    <col collapsed="false" customWidth="true" hidden="false" outlineLevel="0" max="23" min="22" style="0" width="6.62"/>
    <col collapsed="false" customWidth="true" hidden="false" outlineLevel="0" max="24" min="24" style="0" width="10.74"/>
    <col collapsed="false" customWidth="true" hidden="false" outlineLevel="0" max="26" min="25" style="0" width="6.62"/>
    <col collapsed="false" customWidth="true" hidden="false" outlineLevel="0" max="27" min="27" style="0" width="9.62"/>
    <col collapsed="false" customWidth="true" hidden="false" outlineLevel="0" max="29" min="28" style="0" width="6.62"/>
    <col collapsed="false" customWidth="true" hidden="false" outlineLevel="0" max="30" min="30" style="0" width="10.74"/>
    <col collapsed="false" customWidth="true" hidden="false" outlineLevel="0" max="32" min="31" style="0" width="6.62"/>
    <col collapsed="false" customWidth="true" hidden="false" outlineLevel="0" max="33" min="33" style="0" width="10.74"/>
    <col collapsed="false" customWidth="true" hidden="false" outlineLevel="0" max="35" min="34" style="0" width="6.62"/>
    <col collapsed="false" customWidth="true" hidden="false" outlineLevel="0" max="36" min="36" style="0" width="9.99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6</v>
      </c>
      <c r="B2" s="1" t="s">
        <v>67</v>
      </c>
      <c r="F2" s="71" t="n">
        <v>38384</v>
      </c>
      <c r="H2" s="1" t="s">
        <v>68</v>
      </c>
      <c r="J2" s="72" t="n">
        <v>5</v>
      </c>
      <c r="K2" s="1" t="s">
        <v>69</v>
      </c>
      <c r="O2" s="72" t="n">
        <v>28</v>
      </c>
    </row>
    <row r="5" customFormat="false" ht="12" hidden="false" customHeight="false" outlineLevel="0" collapsed="false">
      <c r="C5" s="1" t="s">
        <v>70</v>
      </c>
    </row>
    <row r="6" customFormat="false" ht="12" hidden="false" customHeight="false" outlineLevel="0" collapsed="false">
      <c r="C6" s="1" t="s">
        <v>71</v>
      </c>
      <c r="D6" s="1" t="s">
        <v>72</v>
      </c>
      <c r="E6" s="1" t="s">
        <v>73</v>
      </c>
      <c r="F6" s="1" t="s">
        <v>74</v>
      </c>
      <c r="G6" s="1" t="s">
        <v>75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6</v>
      </c>
      <c r="M6" s="1" t="s">
        <v>77</v>
      </c>
      <c r="N6" s="1" t="s">
        <v>78</v>
      </c>
    </row>
    <row r="7" customFormat="false" ht="12" hidden="false" customHeight="false" outlineLevel="0" collapsed="false">
      <c r="D7" s="1" t="s">
        <v>52</v>
      </c>
      <c r="E7" s="1" t="s">
        <v>52</v>
      </c>
      <c r="F7" s="1" t="s">
        <v>52</v>
      </c>
      <c r="G7" s="1" t="s">
        <v>52</v>
      </c>
      <c r="H7" s="1" t="s">
        <v>72</v>
      </c>
      <c r="I7" s="1" t="s">
        <v>73</v>
      </c>
      <c r="J7" s="1" t="s">
        <v>74</v>
      </c>
      <c r="K7" s="1" t="s">
        <v>75</v>
      </c>
      <c r="L7" s="1" t="s">
        <v>51</v>
      </c>
    </row>
    <row r="8" customFormat="false" ht="12" hidden="false" customHeight="false" outlineLevel="0" collapsed="false">
      <c r="D8" s="1" t="s">
        <v>79</v>
      </c>
      <c r="E8" s="1" t="s">
        <v>79</v>
      </c>
      <c r="F8" s="1" t="s">
        <v>79</v>
      </c>
      <c r="G8" s="1" t="s">
        <v>79</v>
      </c>
      <c r="L8" s="1" t="s">
        <v>79</v>
      </c>
    </row>
    <row r="9" customFormat="false" ht="12" hidden="false" customHeight="false" outlineLevel="0" collapsed="false">
      <c r="C9" s="1" t="s">
        <v>70</v>
      </c>
    </row>
    <row r="11" customFormat="false" ht="12" hidden="false" customHeight="false" outlineLevel="0" collapsed="false">
      <c r="B11" s="3" t="n">
        <v>1</v>
      </c>
      <c r="C11" s="1" t="s">
        <v>44</v>
      </c>
      <c r="D11" s="3" t="n">
        <f aca="false">+B203</f>
        <v>0.009</v>
      </c>
      <c r="E11" s="3" t="n">
        <f aca="false">+B204</f>
        <v>0.019</v>
      </c>
      <c r="F11" s="3" t="n">
        <f aca="false">+B205</f>
        <v>0.013</v>
      </c>
      <c r="G11" s="3" t="n">
        <f aca="false">+B206</f>
        <v>0.019</v>
      </c>
      <c r="H11" s="73" t="n">
        <f aca="false">+C203</f>
        <v>0</v>
      </c>
      <c r="I11" s="73" t="n">
        <f aca="false">+C204</f>
        <v>0</v>
      </c>
      <c r="J11" s="73" t="n">
        <f aca="false">+C205</f>
        <v>0</v>
      </c>
      <c r="K11" s="73" t="n">
        <f aca="false">+C206</f>
        <v>0</v>
      </c>
      <c r="L11" s="74" t="n">
        <f aca="false">(BKNO207!D383)</f>
        <v>0.0102146189735614</v>
      </c>
      <c r="M11" s="75" t="n">
        <f aca="false">(BKNO207!D384)</f>
        <v>643</v>
      </c>
      <c r="N11" s="76" t="n">
        <f aca="false">(BKNO207!D385)</f>
        <v>95.6845238095238</v>
      </c>
    </row>
    <row r="12" customFormat="false" ht="12" hidden="false" customHeight="false" outlineLevel="0" collapsed="false">
      <c r="B12" s="3" t="n">
        <v>2</v>
      </c>
      <c r="C12" s="1" t="s">
        <v>40</v>
      </c>
      <c r="D12" s="3" t="n">
        <f aca="false">+E203</f>
        <v>0.019</v>
      </c>
      <c r="E12" s="3" t="n">
        <f aca="false">+E204</f>
        <v>0.015</v>
      </c>
      <c r="F12" s="3" t="n">
        <f aca="false">+E205</f>
        <v>0.023</v>
      </c>
      <c r="G12" s="3" t="n">
        <f aca="false">+E206</f>
        <v>0.057</v>
      </c>
      <c r="H12" s="73" t="n">
        <f aca="false">+F203</f>
        <v>0</v>
      </c>
      <c r="I12" s="73" t="n">
        <f aca="false">+F204</f>
        <v>0</v>
      </c>
      <c r="J12" s="73" t="n">
        <f aca="false">+F205</f>
        <v>0</v>
      </c>
      <c r="K12" s="73" t="n">
        <f aca="false">+F206</f>
        <v>0</v>
      </c>
      <c r="L12" s="74" t="n">
        <f aca="false">(BCNO207!D383)</f>
        <v>0.0176717791411043</v>
      </c>
      <c r="M12" s="75" t="n">
        <f aca="false">(BCNO207!D384)</f>
        <v>652</v>
      </c>
      <c r="N12" s="76" t="n">
        <f aca="false">(BCNO207!D385)</f>
        <v>97.0238095238095</v>
      </c>
    </row>
    <row r="13" customFormat="false" ht="12" hidden="false" customHeight="false" outlineLevel="0" collapsed="false">
      <c r="B13" s="3" t="n">
        <v>3</v>
      </c>
      <c r="C13" s="1" t="s">
        <v>37</v>
      </c>
      <c r="D13" s="3" t="n">
        <f aca="false">+H203</f>
        <v>0.018</v>
      </c>
      <c r="E13" s="3" t="n">
        <f aca="false">+H204</f>
        <v>0.03</v>
      </c>
      <c r="F13" s="3" t="n">
        <f aca="false">+H205</f>
        <v>0.012</v>
      </c>
      <c r="G13" s="3" t="n">
        <f aca="false">+H206</f>
        <v>0.035</v>
      </c>
      <c r="H13" s="73" t="n">
        <f aca="false">+I203</f>
        <v>0</v>
      </c>
      <c r="I13" s="73" t="n">
        <f aca="false">+I204</f>
        <v>0</v>
      </c>
      <c r="J13" s="73" t="n">
        <f aca="false">+I205</f>
        <v>0</v>
      </c>
      <c r="K13" s="73" t="n">
        <f aca="false">+I206</f>
        <v>0</v>
      </c>
      <c r="L13" s="74" t="n">
        <f aca="false">(BRNO207!D383)</f>
        <v>0.0157021943573668</v>
      </c>
      <c r="M13" s="75" t="n">
        <f aca="false">(BRNO207!D384)</f>
        <v>638</v>
      </c>
      <c r="N13" s="76" t="n">
        <f aca="false">(BRNO207!D385)</f>
        <v>94.9404761904762</v>
      </c>
    </row>
    <row r="14" customFormat="false" ht="12" hidden="false" customHeight="false" outlineLevel="0" collapsed="false">
      <c r="B14" s="3" t="n">
        <v>4</v>
      </c>
      <c r="C14" s="1" t="s">
        <v>48</v>
      </c>
      <c r="D14" s="3" t="n">
        <f aca="false">+K203</f>
        <v>0.017</v>
      </c>
      <c r="E14" s="3" t="n">
        <f aca="false">+K204</f>
        <v>0.011</v>
      </c>
      <c r="F14" s="3" t="n">
        <f aca="false">+K205</f>
        <v>0.028</v>
      </c>
      <c r="G14" s="3" t="n">
        <f aca="false">+K206</f>
        <v>0.009</v>
      </c>
      <c r="H14" s="73" t="n">
        <f aca="false">+L203</f>
        <v>0</v>
      </c>
      <c r="I14" s="73" t="n">
        <f aca="false">+L204</f>
        <v>0</v>
      </c>
      <c r="J14" s="73" t="n">
        <f aca="false">+L205</f>
        <v>0</v>
      </c>
      <c r="K14" s="73" t="n">
        <f aca="false">+L206</f>
        <v>0</v>
      </c>
      <c r="L14" s="74" t="n">
        <f aca="false">(BPNO207!D383)</f>
        <v>0.00838519637462236</v>
      </c>
      <c r="M14" s="75" t="n">
        <f aca="false">(BPNO207!D384)</f>
        <v>662</v>
      </c>
      <c r="N14" s="76" t="n">
        <f aca="false">(BPNO207!D385)</f>
        <v>98.5119047619048</v>
      </c>
    </row>
    <row r="15" customFormat="false" ht="12" hidden="false" customHeight="false" outlineLevel="0" collapsed="false">
      <c r="B15" s="3" t="n">
        <v>5</v>
      </c>
      <c r="C15" s="1" t="s">
        <v>49</v>
      </c>
      <c r="D15" s="3" t="n">
        <f aca="false">+N203</f>
        <v>0.036</v>
      </c>
      <c r="E15" s="3" t="n">
        <f aca="false">+N204</f>
        <v>0.029</v>
      </c>
      <c r="F15" s="3" t="n">
        <f aca="false">+N205</f>
        <v>0.022</v>
      </c>
      <c r="G15" s="3" t="n">
        <f aca="false">+N206</f>
        <v>0.032</v>
      </c>
      <c r="H15" s="73" t="n">
        <f aca="false">+O203</f>
        <v>0</v>
      </c>
      <c r="I15" s="73" t="n">
        <f aca="false">+O204</f>
        <v>0</v>
      </c>
      <c r="J15" s="73" t="n">
        <f aca="false">+O205</f>
        <v>0</v>
      </c>
      <c r="K15" s="73" t="n">
        <f aca="false">+O206</f>
        <v>0</v>
      </c>
      <c r="L15" s="74" t="n">
        <f aca="false">(CVNO207!D383)</f>
        <v>0.012409375</v>
      </c>
      <c r="M15" s="75" t="n">
        <f aca="false">(CVNO207!D384)</f>
        <v>640</v>
      </c>
      <c r="N15" s="76" t="n">
        <f aca="false">(CVNO207!D385)</f>
        <v>95.2380952380952</v>
      </c>
    </row>
    <row r="16" customFormat="false" ht="12" hidden="false" customHeight="false" outlineLevel="0" collapsed="false">
      <c r="B16" s="3" t="n">
        <v>6</v>
      </c>
      <c r="C16" s="1" t="s">
        <v>46</v>
      </c>
      <c r="D16" s="3" t="n">
        <f aca="false">+Q203</f>
        <v>0.029</v>
      </c>
      <c r="E16" s="3" t="n">
        <f aca="false">+Q204</f>
        <v>0.027</v>
      </c>
      <c r="F16" s="3" t="n">
        <f aca="false">+Q205</f>
        <v>0.033</v>
      </c>
      <c r="G16" s="3" t="n">
        <f aca="false">+Q206</f>
        <v>0.009</v>
      </c>
      <c r="H16" s="73" t="n">
        <f aca="false">+R203</f>
        <v>0</v>
      </c>
      <c r="I16" s="73" t="n">
        <f aca="false">+R204</f>
        <v>0</v>
      </c>
      <c r="J16" s="73" t="n">
        <f aca="false">+R205</f>
        <v>0</v>
      </c>
      <c r="K16" s="73" t="n">
        <f aca="false">+R206</f>
        <v>0</v>
      </c>
      <c r="L16" s="74" t="n">
        <f aca="false">(DTNO207!D383)</f>
        <v>0.0110592823712949</v>
      </c>
      <c r="M16" s="75" t="n">
        <f aca="false">(DTNO207!D384)</f>
        <v>641</v>
      </c>
      <c r="N16" s="76" t="n">
        <f aca="false">(DTNO207!D385)</f>
        <v>95.3869047619048</v>
      </c>
    </row>
    <row r="17" customFormat="false" ht="12" hidden="false" customHeight="false" outlineLevel="0" collapsed="false">
      <c r="B17" s="3" t="n">
        <v>7</v>
      </c>
      <c r="C17" s="1" t="s">
        <v>50</v>
      </c>
      <c r="D17" s="3" t="n">
        <f aca="false">+T203</f>
        <v>0.015</v>
      </c>
      <c r="E17" s="3" t="n">
        <f aca="false">+T204</f>
        <v>0.007</v>
      </c>
      <c r="F17" s="3" t="n">
        <f aca="false">+T205</f>
        <v>0.011</v>
      </c>
      <c r="G17" s="3" t="n">
        <f aca="false">+T206</f>
        <v>0.071</v>
      </c>
      <c r="H17" s="73" t="n">
        <f aca="false">+U203</f>
        <v>0</v>
      </c>
      <c r="I17" s="73" t="n">
        <f aca="false">+U204</f>
        <v>0</v>
      </c>
      <c r="J17" s="73" t="n">
        <f aca="false">+U205</f>
        <v>0</v>
      </c>
      <c r="K17" s="73" t="n">
        <f aca="false">+U206</f>
        <v>0</v>
      </c>
      <c r="L17" s="74" t="n">
        <f aca="false">(FSNO207!D383)</f>
        <v>0.00692163009404389</v>
      </c>
      <c r="M17" s="75" t="n">
        <f aca="false">(FSNO207!D384)</f>
        <v>638</v>
      </c>
      <c r="N17" s="76" t="n">
        <f aca="false">(FSNO207!D385)</f>
        <v>94.9404761904762</v>
      </c>
    </row>
    <row r="18" customFormat="false" ht="12" hidden="false" customHeight="false" outlineLevel="0" collapsed="false">
      <c r="B18" s="3" t="n">
        <v>8</v>
      </c>
      <c r="C18" s="1" t="s">
        <v>45</v>
      </c>
      <c r="D18" s="3" t="n">
        <f aca="false">+W203</f>
        <v>0.017</v>
      </c>
      <c r="E18" s="3" t="n">
        <f aca="false">+W204</f>
        <v>0.002</v>
      </c>
      <c r="F18" s="3" t="n">
        <f aca="false">+W205</f>
        <v>0.005</v>
      </c>
      <c r="G18" s="3" t="n">
        <f aca="false">+W206</f>
        <v>0.009</v>
      </c>
      <c r="H18" s="73" t="n">
        <f aca="false">+X203</f>
        <v>0</v>
      </c>
      <c r="I18" s="73" t="n">
        <f aca="false">+X204</f>
        <v>0</v>
      </c>
      <c r="J18" s="73" t="n">
        <f aca="false">+X205</f>
        <v>0</v>
      </c>
      <c r="K18" s="73" t="n">
        <f aca="false">+X206</f>
        <v>0</v>
      </c>
      <c r="L18" s="74" t="n">
        <f aca="false">(GTNO207!D383)</f>
        <v>0.00676897689768977</v>
      </c>
      <c r="M18" s="75" t="n">
        <f aca="false">(GTNO207!D384)</f>
        <v>606</v>
      </c>
      <c r="N18" s="76" t="n">
        <f aca="false">(GTNO207!D385)</f>
        <v>90.1785714285714</v>
      </c>
    </row>
    <row r="19" customFormat="false" ht="12" hidden="false" customHeight="false" outlineLevel="0" collapsed="false">
      <c r="B19" s="3" t="n">
        <v>9</v>
      </c>
      <c r="C19" s="1" t="s">
        <v>42</v>
      </c>
      <c r="D19" s="3" t="n">
        <f aca="false">+Z203</f>
        <v>0.03</v>
      </c>
      <c r="E19" s="3" t="n">
        <f aca="false">+Z204</f>
        <v>0.016</v>
      </c>
      <c r="F19" s="3" t="n">
        <f aca="false">+Z205</f>
        <v>0.007</v>
      </c>
      <c r="G19" s="3" t="n">
        <f aca="false">+Z206</f>
        <v>0.046</v>
      </c>
      <c r="H19" s="73" t="n">
        <f aca="false">+AA203</f>
        <v>0</v>
      </c>
      <c r="I19" s="73" t="n">
        <f aca="false">+AA204</f>
        <v>0</v>
      </c>
      <c r="J19" s="73" t="n">
        <f aca="false">+AA205</f>
        <v>0</v>
      </c>
      <c r="K19" s="73" t="n">
        <f aca="false">+AA206</f>
        <v>0</v>
      </c>
      <c r="L19" s="74" t="n">
        <f aca="false">(KNNO207!D383)</f>
        <v>0.0132422839506173</v>
      </c>
      <c r="M19" s="75" t="n">
        <f aca="false">(KNNO207!D384)</f>
        <v>648</v>
      </c>
      <c r="N19" s="76" t="n">
        <f aca="false">(KNNO207!D385)</f>
        <v>96.4285714285714</v>
      </c>
    </row>
    <row r="20" customFormat="false" ht="12" hidden="false" customHeight="false" outlineLevel="0" collapsed="false">
      <c r="B20" s="3" t="n">
        <v>10</v>
      </c>
      <c r="C20" s="1" t="s">
        <v>39</v>
      </c>
      <c r="D20" s="3" t="e">
        <f aca="false">+AC203</f>
        <v>#REF!</v>
      </c>
      <c r="E20" s="3" t="e">
        <f aca="false">+AC204</f>
        <v>#REF!</v>
      </c>
      <c r="F20" s="3" t="e">
        <f aca="false">+AC205</f>
        <v>#REF!</v>
      </c>
      <c r="G20" s="3" t="e">
        <f aca="false">+AC206</f>
        <v>#REF!</v>
      </c>
      <c r="H20" s="73" t="e">
        <f aca="false">+AD203</f>
        <v>#REF!</v>
      </c>
      <c r="I20" s="73" t="e">
        <f aca="false">+AD204</f>
        <v>#REF!</v>
      </c>
      <c r="J20" s="73" t="e">
        <f aca="false">+AD205</f>
        <v>#REF!</v>
      </c>
      <c r="K20" s="73" t="e">
        <f aca="false">+AD206</f>
        <v>#REF!</v>
      </c>
      <c r="L20" s="74" t="e">
        <f aca="false">(#REF!)</f>
        <v>#REF!</v>
      </c>
      <c r="M20" s="75" t="e">
        <f aca="false">(#REF!)</f>
        <v>#REF!</v>
      </c>
      <c r="N20" s="76" t="e">
        <f aca="false">(#REF!)</f>
        <v>#REF!</v>
      </c>
    </row>
    <row r="21" customFormat="false" ht="12" hidden="false" customHeight="false" outlineLevel="0" collapsed="false">
      <c r="B21" s="3" t="n">
        <v>11</v>
      </c>
      <c r="C21" s="1" t="s">
        <v>41</v>
      </c>
      <c r="D21" s="3" t="n">
        <f aca="false">+AF203</f>
        <v>0.025</v>
      </c>
      <c r="E21" s="3" t="n">
        <f aca="false">+AF204</f>
        <v>0.02</v>
      </c>
      <c r="F21" s="3" t="n">
        <f aca="false">+AF205</f>
        <v>0.008</v>
      </c>
      <c r="G21" s="3" t="n">
        <f aca="false">+AF206</f>
        <v>0.061</v>
      </c>
      <c r="H21" s="73" t="n">
        <f aca="false">+AG203</f>
        <v>0</v>
      </c>
      <c r="I21" s="73" t="n">
        <f aca="false">+AG204</f>
        <v>0</v>
      </c>
      <c r="J21" s="73" t="n">
        <f aca="false">+AG205</f>
        <v>0</v>
      </c>
      <c r="K21" s="73" t="n">
        <f aca="false">+AG206</f>
        <v>0</v>
      </c>
      <c r="L21" s="74" t="n">
        <f aca="false">(PANO207!D383)</f>
        <v>0.0158086419753086</v>
      </c>
      <c r="M21" s="75" t="n">
        <f aca="false">(PANO207!D384)</f>
        <v>648</v>
      </c>
      <c r="N21" s="76" t="n">
        <f aca="false">(PANO207!D385)</f>
        <v>96.4285714285714</v>
      </c>
    </row>
    <row r="22" customFormat="false" ht="12" hidden="false" customHeight="false" outlineLevel="0" collapsed="false">
      <c r="B22" s="3" t="n">
        <v>12</v>
      </c>
      <c r="C22" s="1" t="s">
        <v>47</v>
      </c>
      <c r="D22" s="3" t="n">
        <f aca="false">+AI203</f>
        <v>0.012</v>
      </c>
      <c r="E22" s="3" t="n">
        <f aca="false">+AI204</f>
        <v>0.009</v>
      </c>
      <c r="F22" s="3" t="n">
        <f aca="false">+AI205</f>
        <v>0.028</v>
      </c>
      <c r="G22" s="3" t="n">
        <f aca="false">+AI206</f>
        <v>0.008</v>
      </c>
      <c r="H22" s="73" t="n">
        <f aca="false">+AJ203</f>
        <v>0</v>
      </c>
      <c r="I22" s="73" t="n">
        <f aca="false">+AJ204</f>
        <v>0</v>
      </c>
      <c r="J22" s="73" t="n">
        <f aca="false">+AJ205</f>
        <v>0</v>
      </c>
      <c r="K22" s="73" t="n">
        <f aca="false">+AJ206</f>
        <v>0</v>
      </c>
      <c r="L22" s="74" t="n">
        <f aca="false">(PENO207!D383)</f>
        <v>0.00529447852760736</v>
      </c>
      <c r="M22" s="75" t="n">
        <f aca="false">(PENO207!D384)</f>
        <v>652</v>
      </c>
      <c r="N22" s="76" t="n">
        <f aca="false">(PENO207!D385)</f>
        <v>97.0238095238095</v>
      </c>
    </row>
    <row r="23" customFormat="false" ht="12" hidden="false" customHeight="false" outlineLevel="0" collapsed="false">
      <c r="B23" s="3" t="n">
        <v>13</v>
      </c>
      <c r="C23" s="1" t="s">
        <v>43</v>
      </c>
      <c r="D23" s="3" t="n">
        <f aca="false">+AL203</f>
        <v>0.016</v>
      </c>
      <c r="E23" s="3" t="n">
        <f aca="false">+AL204</f>
        <v>0.017</v>
      </c>
      <c r="F23" s="3" t="n">
        <f aca="false">+AL205</f>
        <v>0.015</v>
      </c>
      <c r="G23" s="3" t="n">
        <f aca="false">+AL206</f>
        <v>0.047</v>
      </c>
      <c r="H23" s="73" t="e">
        <f aca="false">+AM203</f>
        <v>#REF!</v>
      </c>
      <c r="I23" s="73" t="e">
        <f aca="false">+AM204</f>
        <v>#REF!</v>
      </c>
      <c r="J23" s="73" t="e">
        <f aca="false">+AM205</f>
        <v>#REF!</v>
      </c>
      <c r="K23" s="73" t="e">
        <f aca="false">+AM206</f>
        <v>#REF!</v>
      </c>
      <c r="L23" s="74" t="n">
        <f aca="false">(WLNO207!D382)</f>
        <v>0.0119678407350689</v>
      </c>
      <c r="M23" s="75" t="n">
        <f aca="false">(WLNO207!D383)</f>
        <v>653</v>
      </c>
      <c r="N23" s="76" t="n">
        <f aca="false">(WLNO207!D384)</f>
        <v>97.1726190476191</v>
      </c>
    </row>
    <row r="25" customFormat="false" ht="12" hidden="false" customHeight="false" outlineLevel="0" collapsed="false">
      <c r="C25" s="1" t="s">
        <v>70</v>
      </c>
      <c r="N25" s="77"/>
    </row>
    <row r="41" customFormat="false" ht="12" hidden="false" customHeight="false" outlineLevel="0" collapsed="false">
      <c r="N41" s="77"/>
    </row>
    <row r="42" customFormat="false" ht="12" hidden="false" customHeight="false" outlineLevel="0" collapsed="false">
      <c r="N42" s="77"/>
    </row>
    <row r="202" s="9" customFormat="true" ht="12" hidden="false" customHeight="false" outlineLevel="0" collapsed="false">
      <c r="B202" s="9" t="s">
        <v>61</v>
      </c>
      <c r="E202" s="9" t="s">
        <v>54</v>
      </c>
      <c r="H202" s="9" t="s">
        <v>59</v>
      </c>
      <c r="K202" s="9" t="s">
        <v>56</v>
      </c>
      <c r="N202" s="9" t="s">
        <v>62</v>
      </c>
      <c r="Q202" s="9" t="s">
        <v>80</v>
      </c>
      <c r="T202" s="9" t="s">
        <v>64</v>
      </c>
      <c r="W202" s="9" t="s">
        <v>65</v>
      </c>
      <c r="Z202" s="9" t="s">
        <v>63</v>
      </c>
      <c r="AC202" s="9" t="s">
        <v>58</v>
      </c>
      <c r="AF202" s="9" t="s">
        <v>55</v>
      </c>
      <c r="AI202" s="9" t="s">
        <v>60</v>
      </c>
      <c r="AL202" s="9" t="s">
        <v>81</v>
      </c>
    </row>
    <row r="203" customFormat="false" ht="12" hidden="false" customHeight="false" outlineLevel="0" collapsed="false">
      <c r="A203" s="0" t="s">
        <v>82</v>
      </c>
      <c r="B203" s="33" t="n">
        <f aca="false">(BKNO207!Z47)</f>
        <v>0.009</v>
      </c>
      <c r="C203" s="48" t="n">
        <f aca="false">(BKNO207!AA47)</f>
        <v>0</v>
      </c>
      <c r="E203" s="33" t="n">
        <f aca="false">(BCNO207!Z47)</f>
        <v>0.019</v>
      </c>
      <c r="F203" s="48" t="n">
        <f aca="false">(BCNO207!AA47)</f>
        <v>0</v>
      </c>
      <c r="H203" s="33" t="n">
        <f aca="false">(BRNO207!Z47)</f>
        <v>0.018</v>
      </c>
      <c r="I203" s="48" t="n">
        <f aca="false">(BRNO207!AA47)</f>
        <v>0</v>
      </c>
      <c r="K203" s="33" t="n">
        <f aca="false">(BPNO207!Z47)</f>
        <v>0.017</v>
      </c>
      <c r="L203" s="48" t="n">
        <f aca="false">(BPNO207!AA47)</f>
        <v>0</v>
      </c>
      <c r="N203" s="33" t="n">
        <f aca="false">(CVNO207!Z41)</f>
        <v>0.036</v>
      </c>
      <c r="O203" s="48" t="n">
        <f aca="false">(CVNO207!AA41)</f>
        <v>0</v>
      </c>
      <c r="Q203" s="33" t="n">
        <f aca="false">(DTNO207!Z48)</f>
        <v>0.029</v>
      </c>
      <c r="R203" s="48" t="n">
        <f aca="false">(DTNO207!AA48)</f>
        <v>0</v>
      </c>
      <c r="T203" s="33" t="n">
        <f aca="false">(FSNO207!Z54)</f>
        <v>0.015</v>
      </c>
      <c r="U203" s="48" t="n">
        <f aca="false">(FSNO207!AA54)</f>
        <v>0</v>
      </c>
      <c r="W203" s="33" t="n">
        <f aca="false">(GTNO207!Z47)</f>
        <v>0.017</v>
      </c>
      <c r="X203" s="48" t="n">
        <f aca="false">(GTNO207!AA47)</f>
        <v>0</v>
      </c>
      <c r="Z203" s="33" t="n">
        <f aca="false">(KNNO207!Z48)</f>
        <v>0.03</v>
      </c>
      <c r="AA203" s="48" t="n">
        <f aca="false">(KNNO207!AA48)</f>
        <v>0</v>
      </c>
      <c r="AC203" s="33" t="e">
        <f aca="false">(#REF!)</f>
        <v>#REF!</v>
      </c>
      <c r="AD203" s="48" t="e">
        <f aca="false">(#REF!)</f>
        <v>#REF!</v>
      </c>
      <c r="AF203" s="33" t="n">
        <f aca="false">(PANO207!Z48)</f>
        <v>0.025</v>
      </c>
      <c r="AG203" s="48" t="n">
        <f aca="false">(PANO207!AA48)</f>
        <v>0</v>
      </c>
      <c r="AI203" s="33" t="n">
        <f aca="false">(PENO207!Z47)</f>
        <v>0.012</v>
      </c>
      <c r="AJ203" s="48" t="n">
        <f aca="false">(PENO207!AA47)</f>
        <v>0</v>
      </c>
      <c r="AL203" s="33" t="n">
        <f aca="false">(WLNO207!Z50)</f>
        <v>0.016</v>
      </c>
      <c r="AM203" s="48" t="e">
        <f aca="false">(#REF!)</f>
        <v>#REF!</v>
      </c>
    </row>
    <row r="204" customFormat="false" ht="12" hidden="false" customHeight="false" outlineLevel="0" collapsed="false">
      <c r="A204" s="0" t="s">
        <v>83</v>
      </c>
      <c r="B204" s="33" t="n">
        <f aca="false">(BKNO207!Z44)</f>
        <v>0.019</v>
      </c>
      <c r="C204" s="48" t="n">
        <f aca="false">(BKNO207!AA44)</f>
        <v>0</v>
      </c>
      <c r="E204" s="33" t="n">
        <f aca="false">(BCNO207!Z50)</f>
        <v>0.015</v>
      </c>
      <c r="F204" s="48" t="n">
        <f aca="false">(BCNO207!AA50)</f>
        <v>0</v>
      </c>
      <c r="H204" s="33" t="n">
        <f aca="false">(BRNO207!Z64)</f>
        <v>0.03</v>
      </c>
      <c r="I204" s="48" t="n">
        <f aca="false">(BRNO207!AA64)</f>
        <v>0</v>
      </c>
      <c r="K204" s="33" t="n">
        <f aca="false">(BPNO207!Z50)</f>
        <v>0.011</v>
      </c>
      <c r="L204" s="48" t="n">
        <f aca="false">(BPNO207!AA50)</f>
        <v>0</v>
      </c>
      <c r="N204" s="33" t="n">
        <f aca="false">(CVNO207!Z54)</f>
        <v>0.029</v>
      </c>
      <c r="O204" s="48" t="n">
        <f aca="false">(CVNO207!AA54)</f>
        <v>0</v>
      </c>
      <c r="Q204" s="33" t="n">
        <f aca="false">(DTNO207!Z54)</f>
        <v>0.027</v>
      </c>
      <c r="R204" s="48" t="n">
        <f aca="false">(DTNO207!AA54)</f>
        <v>0</v>
      </c>
      <c r="T204" s="33" t="n">
        <f aca="false">(FSNO207!Z50)</f>
        <v>0.007</v>
      </c>
      <c r="U204" s="48" t="n">
        <f aca="false">(FSNO207!AA50)</f>
        <v>0</v>
      </c>
      <c r="W204" s="33" t="n">
        <f aca="false">(GTNO207!Z54)</f>
        <v>0.002</v>
      </c>
      <c r="X204" s="48" t="n">
        <f aca="false">(GTNO207!AA54)</f>
        <v>0</v>
      </c>
      <c r="Z204" s="33" t="n">
        <f aca="false">(KNNO207!Z47)</f>
        <v>0.016</v>
      </c>
      <c r="AA204" s="48" t="n">
        <f aca="false">(KNNO207!AA47)</f>
        <v>0</v>
      </c>
      <c r="AC204" s="33" t="e">
        <f aca="false">(#REF!)</f>
        <v>#REF!</v>
      </c>
      <c r="AD204" s="48" t="e">
        <f aca="false">(#REF!)</f>
        <v>#REF!</v>
      </c>
      <c r="AF204" s="33" t="n">
        <f aca="false">(PANO207!Z47)</f>
        <v>0.02</v>
      </c>
      <c r="AG204" s="48" t="n">
        <f aca="false">(PANO207!AA47)</f>
        <v>0</v>
      </c>
      <c r="AI204" s="33" t="n">
        <f aca="false">(PENO207!Z48)</f>
        <v>0.009</v>
      </c>
      <c r="AJ204" s="48" t="n">
        <f aca="false">(PENO207!AA48)</f>
        <v>0</v>
      </c>
      <c r="AL204" s="33" t="n">
        <f aca="false">(WLNO207!Z48)</f>
        <v>0.017</v>
      </c>
      <c r="AM204" s="48" t="e">
        <f aca="false">(#REF!)</f>
        <v>#REF!</v>
      </c>
    </row>
    <row r="205" customFormat="false" ht="12" hidden="false" customHeight="false" outlineLevel="0" collapsed="false">
      <c r="A205" s="0" t="s">
        <v>84</v>
      </c>
      <c r="B205" s="33" t="n">
        <f aca="false">(BKNO207!Z48)</f>
        <v>0.013</v>
      </c>
      <c r="C205" s="48" t="n">
        <f aca="false">(BKNO207!AA48)</f>
        <v>0</v>
      </c>
      <c r="E205" s="33" t="n">
        <f aca="false">(BCNO207!Z48)</f>
        <v>0.023</v>
      </c>
      <c r="F205" s="48" t="n">
        <f aca="false">(BCNO207!AA48)</f>
        <v>0</v>
      </c>
      <c r="H205" s="33" t="n">
        <f aca="false">(BRNO207!Z50)</f>
        <v>0.012</v>
      </c>
      <c r="I205" s="48" t="n">
        <f aca="false">(BRNO207!AA50)</f>
        <v>0</v>
      </c>
      <c r="K205" s="33" t="n">
        <f aca="false">(BPNO207!Z41)</f>
        <v>0.028</v>
      </c>
      <c r="L205" s="48" t="n">
        <f aca="false">(BPNO207!AA41)</f>
        <v>0</v>
      </c>
      <c r="N205" s="33" t="n">
        <f aca="false">(CVNO207!Z55)</f>
        <v>0.022</v>
      </c>
      <c r="O205" s="48" t="n">
        <f aca="false">(CVNO207!AA55)</f>
        <v>0</v>
      </c>
      <c r="Q205" s="33" t="n">
        <f aca="false">(DTNO207!Z46)</f>
        <v>0.033</v>
      </c>
      <c r="R205" s="48" t="n">
        <f aca="false">(DTNO207!AA46)</f>
        <v>0</v>
      </c>
      <c r="T205" s="33" t="n">
        <f aca="false">(FSNO207!Z48)</f>
        <v>0.011</v>
      </c>
      <c r="U205" s="48" t="n">
        <f aca="false">(FSNO207!AA48)</f>
        <v>0</v>
      </c>
      <c r="W205" s="33" t="n">
        <f aca="false">(GTNO207!Z56)</f>
        <v>0.005</v>
      </c>
      <c r="X205" s="48" t="n">
        <f aca="false">(GTNO207!AA56)</f>
        <v>0</v>
      </c>
      <c r="Z205" s="33" t="n">
        <f aca="false">(KNNO207!Z50)</f>
        <v>0.007</v>
      </c>
      <c r="AA205" s="48" t="n">
        <f aca="false">(KNNO207!AA50)</f>
        <v>0</v>
      </c>
      <c r="AC205" s="33" t="e">
        <f aca="false">(#REF!)</f>
        <v>#REF!</v>
      </c>
      <c r="AD205" s="48" t="e">
        <f aca="false">(#REF!)</f>
        <v>#REF!</v>
      </c>
      <c r="AF205" s="33" t="n">
        <f aca="false">(PANO207!Z50)</f>
        <v>0.008</v>
      </c>
      <c r="AG205" s="48" t="n">
        <f aca="false">(PANO207!AA50)</f>
        <v>0</v>
      </c>
      <c r="AI205" s="33" t="n">
        <f aca="false">(PENO207!Z41)</f>
        <v>0.028</v>
      </c>
      <c r="AJ205" s="48" t="n">
        <f aca="false">(PENO207!AA41)</f>
        <v>0</v>
      </c>
      <c r="AL205" s="33" t="n">
        <f aca="false">(WLNO207!Z49)</f>
        <v>0.015</v>
      </c>
      <c r="AM205" s="48" t="e">
        <f aca="false">(#REF!)</f>
        <v>#REF!</v>
      </c>
    </row>
    <row r="206" customFormat="false" ht="12" hidden="false" customHeight="false" outlineLevel="0" collapsed="false">
      <c r="A206" s="0" t="s">
        <v>85</v>
      </c>
      <c r="B206" s="33" t="n">
        <f aca="false">(BKNO207!Z64)</f>
        <v>0.019</v>
      </c>
      <c r="C206" s="48" t="n">
        <f aca="false">(BKNO207!AA64)</f>
        <v>0</v>
      </c>
      <c r="E206" s="33" t="n">
        <f aca="false">(BCNO207!Z58)</f>
        <v>0.057</v>
      </c>
      <c r="F206" s="48" t="n">
        <f aca="false">(BCNO207!AA58)</f>
        <v>0</v>
      </c>
      <c r="H206" s="33" t="n">
        <f aca="false">(BRNO207!Z55)</f>
        <v>0.035</v>
      </c>
      <c r="I206" s="48" t="n">
        <f aca="false">(BRNO207!AA55)</f>
        <v>0</v>
      </c>
      <c r="K206" s="33" t="n">
        <f aca="false">(BPNO207!Z64)</f>
        <v>0.009</v>
      </c>
      <c r="L206" s="48" t="n">
        <f aca="false">(BPNO207!AA64)</f>
        <v>0</v>
      </c>
      <c r="N206" s="33" t="n">
        <f aca="false">(CVNO207!Z47)</f>
        <v>0.032</v>
      </c>
      <c r="O206" s="48" t="n">
        <f aca="false">(CVNO207!AA47)</f>
        <v>0</v>
      </c>
      <c r="Q206" s="33" t="n">
        <f aca="false">(DTNO207!Z50)</f>
        <v>0.009</v>
      </c>
      <c r="R206" s="48" t="n">
        <f aca="false">(DTNO207!AA50)</f>
        <v>0</v>
      </c>
      <c r="T206" s="33" t="n">
        <f aca="false">(FSNO207!Z58)</f>
        <v>0.071</v>
      </c>
      <c r="U206" s="48" t="n">
        <f aca="false">(FSNO207!AA58)</f>
        <v>0</v>
      </c>
      <c r="W206" s="33" t="n">
        <f aca="false">(GTNO207!Z55)</f>
        <v>0.009</v>
      </c>
      <c r="X206" s="48" t="n">
        <f aca="false">(GTNO207!AA55)</f>
        <v>0</v>
      </c>
      <c r="Z206" s="33" t="n">
        <f aca="false">(KNNO207!Z55)</f>
        <v>0.046</v>
      </c>
      <c r="AA206" s="48" t="n">
        <f aca="false">(KNNO207!AA55)</f>
        <v>0</v>
      </c>
      <c r="AC206" s="33" t="e">
        <f aca="false">(#REF!)</f>
        <v>#REF!</v>
      </c>
      <c r="AD206" s="48" t="e">
        <f aca="false">(#REF!)</f>
        <v>#REF!</v>
      </c>
      <c r="AF206" s="33" t="n">
        <f aca="false">(PANO207!Z58)</f>
        <v>0.061</v>
      </c>
      <c r="AG206" s="48" t="n">
        <f aca="false">(PANO207!AA58)</f>
        <v>0</v>
      </c>
      <c r="AI206" s="33" t="n">
        <f aca="false">(PENO207!Z59)</f>
        <v>0.008</v>
      </c>
      <c r="AJ206" s="48" t="n">
        <f aca="false">(PENO207!AA59)</f>
        <v>0</v>
      </c>
      <c r="AL206" s="33" t="n">
        <f aca="false">(WLNO207!Z56)</f>
        <v>0.047</v>
      </c>
      <c r="AM206" s="48" t="e">
        <f aca="false">(#REF!)</f>
        <v>#REF!</v>
      </c>
    </row>
    <row r="207" customFormat="false" ht="12" hidden="false" customHeight="false" outlineLevel="0" collapsed="false">
      <c r="B207" s="33" t="n">
        <f aca="false">(BKNO207!Z50)</f>
        <v>0.009</v>
      </c>
      <c r="C207" s="48" t="n">
        <f aca="false">(BKNO207!AA50)</f>
        <v>0</v>
      </c>
      <c r="E207" s="33" t="n">
        <f aca="false">(BCNO207!Z54)</f>
        <v>0.049</v>
      </c>
      <c r="F207" s="48" t="n">
        <f aca="false">(BCNO207!AA54)</f>
        <v>0</v>
      </c>
      <c r="H207" s="33" t="n">
        <f aca="false">(BRNO207!Z48)</f>
        <v>0.026</v>
      </c>
      <c r="I207" s="48" t="n">
        <f aca="false">(BRNO207!AA48)</f>
        <v>0</v>
      </c>
      <c r="K207" s="33" t="n">
        <f aca="false">(BPNO207!Z42)</f>
        <v>0.041</v>
      </c>
      <c r="L207" s="48" t="n">
        <f aca="false">(BPNO207!AA42)</f>
        <v>0</v>
      </c>
      <c r="N207" s="33" t="n">
        <f aca="false">(CVNO207!Z43)</f>
        <v>0.034</v>
      </c>
      <c r="O207" s="48" t="n">
        <f aca="false">(CVNO207!AA43)</f>
        <v>0</v>
      </c>
      <c r="Q207" s="33" t="n">
        <f aca="false">(DTNO207!Z49)</f>
        <v>0.01</v>
      </c>
      <c r="R207" s="48" t="n">
        <f aca="false">(DTNO207!AA49)</f>
        <v>0</v>
      </c>
      <c r="T207" s="33" t="n">
        <f aca="false">(FSNO207!Z51)</f>
        <v>0.007</v>
      </c>
      <c r="U207" s="48" t="n">
        <f aca="false">(FSNO207!AA51)</f>
        <v>0</v>
      </c>
      <c r="W207" s="33" t="n">
        <f aca="false">(GTNO207!Z53)</f>
        <v>0.006</v>
      </c>
      <c r="X207" s="48" t="n">
        <f aca="false">(GTNO207!AA53)</f>
        <v>0</v>
      </c>
      <c r="Z207" s="33" t="n">
        <f aca="false">(KNNO207!Z49)</f>
        <v>0.007</v>
      </c>
      <c r="AA207" s="48" t="n">
        <f aca="false">(KNNO207!AA49)</f>
        <v>0</v>
      </c>
      <c r="AC207" s="33" t="e">
        <f aca="false">(#REF!)</f>
        <v>#REF!</v>
      </c>
      <c r="AD207" s="48" t="e">
        <f aca="false">(#REF!)</f>
        <v>#REF!</v>
      </c>
      <c r="AF207" s="33" t="n">
        <f aca="false">(PANO207!Z64)</f>
        <v>0.051</v>
      </c>
      <c r="AG207" s="48" t="n">
        <f aca="false">(PANO207!AA64)</f>
        <v>0</v>
      </c>
      <c r="AI207" s="33" t="n">
        <f aca="false">(PENO207!Z44)</f>
        <v>0.012</v>
      </c>
      <c r="AJ207" s="48" t="n">
        <f aca="false">(PENO207!AA44)</f>
        <v>0</v>
      </c>
      <c r="AL207" s="33" t="n">
        <f aca="false">(WLNO207!Z51)</f>
        <v>0.01</v>
      </c>
      <c r="AM207" s="48" t="e">
        <f aca="false">(#REF!)</f>
        <v>#REF!</v>
      </c>
    </row>
    <row r="208" customFormat="false" ht="12" hidden="false" customHeight="false" outlineLevel="0" collapsed="false">
      <c r="B208" s="33" t="n">
        <f aca="false">(BKNO207!Z49)</f>
        <v>0.019</v>
      </c>
      <c r="C208" s="48" t="n">
        <f aca="false">(BKNO207!AA49)</f>
        <v>0</v>
      </c>
      <c r="E208" s="33" t="n">
        <f aca="false">(BCNO207!Z55)</f>
        <v>0.042</v>
      </c>
      <c r="F208" s="48" t="n">
        <f aca="false">(BCNO207!AA55)</f>
        <v>0</v>
      </c>
      <c r="H208" s="33" t="n">
        <f aca="false">(BRNO207!Z54)</f>
        <v>0.041</v>
      </c>
      <c r="I208" s="48" t="n">
        <f aca="false">(BRNO207!AA54)</f>
        <v>0</v>
      </c>
      <c r="K208" s="33" t="n">
        <f aca="false">(BPNO207!Z55)</f>
        <v>0.011</v>
      </c>
      <c r="L208" s="48" t="n">
        <f aca="false">(BPNO207!AA55)</f>
        <v>0</v>
      </c>
      <c r="N208" s="33" t="n">
        <f aca="false">(CVNO207!Z50)</f>
        <v>0.01</v>
      </c>
      <c r="O208" s="48" t="n">
        <f aca="false">(CVNO207!AA50)</f>
        <v>0</v>
      </c>
      <c r="Q208" s="33" t="n">
        <f aca="false">(DTNO207!Z61)</f>
        <v>0.014</v>
      </c>
      <c r="R208" s="48" t="n">
        <f aca="false">(DTNO207!AA61)</f>
        <v>0</v>
      </c>
      <c r="T208" s="33" t="n">
        <f aca="false">(FSNO207!Z41)</f>
        <v>0.026</v>
      </c>
      <c r="U208" s="48" t="n">
        <f aca="false">(FSNO207!AA41)</f>
        <v>0</v>
      </c>
      <c r="W208" s="33" t="n">
        <f aca="false">(GTNO207!Z41)</f>
        <v>0.035</v>
      </c>
      <c r="X208" s="48" t="n">
        <f aca="false">(GTNO207!AA41)</f>
        <v>0</v>
      </c>
      <c r="Z208" s="33" t="n">
        <f aca="false">(KNNO207!Z54)</f>
        <v>0.046</v>
      </c>
      <c r="AA208" s="48" t="n">
        <f aca="false">(KNNO207!AA54)</f>
        <v>0</v>
      </c>
      <c r="AC208" s="33" t="e">
        <f aca="false">(#REF!)</f>
        <v>#REF!</v>
      </c>
      <c r="AD208" s="48" t="e">
        <f aca="false">(#REF!)</f>
        <v>#REF!</v>
      </c>
      <c r="AF208" s="33" t="n">
        <f aca="false">(PANO207!Z49)</f>
        <v>0.012</v>
      </c>
      <c r="AG208" s="48" t="n">
        <f aca="false">(PANO207!AA49)</f>
        <v>0</v>
      </c>
      <c r="AI208" s="33" t="n">
        <f aca="false">(PENO207!Z43)</f>
        <v>0.019</v>
      </c>
      <c r="AJ208" s="48" t="n">
        <f aca="false">(PENO207!AA43)</f>
        <v>0</v>
      </c>
      <c r="AL208" s="33" t="n">
        <f aca="false">(WLNO207!Z57)</f>
        <v>0.047</v>
      </c>
      <c r="AM208" s="48" t="e">
        <f aca="false">(#REF!)</f>
        <v>#REF!</v>
      </c>
    </row>
    <row r="209" customFormat="false" ht="12" hidden="false" customHeight="false" outlineLevel="0" collapsed="false">
      <c r="B209" s="33" t="n">
        <f aca="false">(BKNO207!Z59)</f>
        <v>0.025</v>
      </c>
      <c r="C209" s="48" t="n">
        <f aca="false">(BKNO207!AA59)</f>
        <v>0</v>
      </c>
      <c r="E209" s="33" t="n">
        <f aca="false">(BCNO207!Z41)</f>
        <v>0.051</v>
      </c>
      <c r="F209" s="48" t="n">
        <f aca="false">(BCNO207!AA41)</f>
        <v>0</v>
      </c>
      <c r="H209" s="33" t="n">
        <f aca="false">(BRNO207!Z49)</f>
        <v>0.01</v>
      </c>
      <c r="I209" s="48" t="n">
        <f aca="false">(BRNO207!AA49)</f>
        <v>0</v>
      </c>
      <c r="K209" s="33" t="n">
        <f aca="false">(BPNO207!Z43)</f>
        <v>0.036</v>
      </c>
      <c r="L209" s="48" t="n">
        <f aca="false">(BPNO207!AA43)</f>
        <v>0</v>
      </c>
      <c r="N209" s="33" t="n">
        <f aca="false">(CVNO207!Z40)</f>
        <v>0.051</v>
      </c>
      <c r="O209" s="48" t="n">
        <f aca="false">(CVNO207!AA40)</f>
        <v>0</v>
      </c>
      <c r="Q209" s="33" t="n">
        <f aca="false">(DTNO207!Z41)</f>
        <v>0.042</v>
      </c>
      <c r="R209" s="48" t="n">
        <f aca="false">(DTNO207!AA41)</f>
        <v>0</v>
      </c>
      <c r="T209" s="33" t="n">
        <f aca="false">(FSNO207!Z49)</f>
        <v>0.009</v>
      </c>
      <c r="U209" s="48" t="n">
        <f aca="false">(FSNO207!AA49)</f>
        <v>0</v>
      </c>
      <c r="W209" s="33" t="n">
        <f aca="false">(GTNO207!Z43)</f>
        <v>0.016</v>
      </c>
      <c r="X209" s="48" t="n">
        <f aca="false">(GTNO207!AA43)</f>
        <v>0</v>
      </c>
      <c r="Z209" s="33" t="n">
        <f aca="false">(KNNO207!Z59)</f>
        <v>0.024</v>
      </c>
      <c r="AA209" s="48" t="n">
        <f aca="false">(KNNO207!AA59)</f>
        <v>0</v>
      </c>
      <c r="AC209" s="33" t="e">
        <f aca="false">(#REF!)</f>
        <v>#REF!</v>
      </c>
      <c r="AD209" s="48" t="e">
        <f aca="false">(#REF!)</f>
        <v>#REF!</v>
      </c>
      <c r="AF209" s="33" t="n">
        <f aca="false">(PANO207!Z41)</f>
        <v>0.042</v>
      </c>
      <c r="AG209" s="48" t="n">
        <f aca="false">(PANO207!AA41)</f>
        <v>0</v>
      </c>
      <c r="AI209" s="33" t="n">
        <f aca="false">(PENO207!Z64)</f>
        <v>0.012</v>
      </c>
      <c r="AJ209" s="48" t="n">
        <f aca="false">(PENO207!AA64)</f>
        <v>0</v>
      </c>
      <c r="AL209" s="33" t="n">
        <f aca="false">(WLNO207!Z52)</f>
        <v>0.029</v>
      </c>
      <c r="AM209" s="48" t="e">
        <f aca="false">(#REF!)</f>
        <v>#REF!</v>
      </c>
    </row>
    <row r="210" customFormat="false" ht="12" hidden="false" customHeight="false" outlineLevel="0" collapsed="false">
      <c r="B210" s="33" t="n">
        <f aca="false">(BKNO207!Z51)</f>
        <v>0.007</v>
      </c>
      <c r="C210" s="48" t="n">
        <f aca="false">(BKNO207!AA51)</f>
        <v>0</v>
      </c>
      <c r="E210" s="33" t="n">
        <f aca="false">(BCNO207!Z44)</f>
        <v>0.038</v>
      </c>
      <c r="F210" s="48" t="n">
        <f aca="false">(BCNO207!AA44)</f>
        <v>0</v>
      </c>
      <c r="H210" s="33" t="n">
        <f aca="false">(BRNO207!Z52)</f>
        <v>0.029</v>
      </c>
      <c r="I210" s="48" t="n">
        <f aca="false">(BRNO207!AA52)</f>
        <v>0</v>
      </c>
      <c r="K210" s="33" t="n">
        <f aca="false">(BPNO207!Z54)</f>
        <v>0.017</v>
      </c>
      <c r="L210" s="48" t="n">
        <f aca="false">(BPNO207!AA54)</f>
        <v>0</v>
      </c>
      <c r="N210" s="33" t="n">
        <f aca="false">(CVNO207!Z42)</f>
        <v>0.047</v>
      </c>
      <c r="O210" s="48" t="n">
        <f aca="false">(CVNO207!AA42)</f>
        <v>0</v>
      </c>
      <c r="Q210" s="33" t="n">
        <f aca="false">(DTNO207!Z43)</f>
        <v>0.028</v>
      </c>
      <c r="R210" s="48" t="n">
        <f aca="false">(DTNO207!AA43)</f>
        <v>0</v>
      </c>
      <c r="T210" s="33" t="n">
        <f aca="false">(FSNO207!Z43)</f>
        <v>0.033</v>
      </c>
      <c r="U210" s="48" t="n">
        <f aca="false">(FSNO207!AA43)</f>
        <v>0</v>
      </c>
      <c r="W210" s="33" t="n">
        <f aca="false">(GTNO207!Z64)</f>
        <v>0.012</v>
      </c>
      <c r="X210" s="48" t="n">
        <f aca="false">(GTNO207!AA64)</f>
        <v>0</v>
      </c>
      <c r="Z210" s="33" t="n">
        <f aca="false">(KNNO207!Z63)</f>
        <v>0.043</v>
      </c>
      <c r="AA210" s="48" t="n">
        <f aca="false">(KNNO207!AA63)</f>
        <v>0</v>
      </c>
      <c r="AC210" s="33" t="e">
        <f aca="false">(#REF!)</f>
        <v>#REF!</v>
      </c>
      <c r="AD210" s="48" t="e">
        <f aca="false">(#REF!)</f>
        <v>#REF!</v>
      </c>
      <c r="AF210" s="33" t="n">
        <f aca="false">(PANO207!Z44)</f>
        <v>0.038</v>
      </c>
      <c r="AG210" s="48" t="n">
        <f aca="false">(PANO207!AA44)</f>
        <v>0</v>
      </c>
      <c r="AI210" s="33" t="n">
        <f aca="false">(PENO207!Z51)</f>
        <v>0.003</v>
      </c>
      <c r="AJ210" s="48" t="n">
        <f aca="false">(PENO207!AA51)</f>
        <v>0</v>
      </c>
      <c r="AL210" s="33" t="n">
        <f aca="false">(WLNO207!Z47)</f>
        <v>0.021</v>
      </c>
      <c r="AM210" s="48" t="e">
        <f aca="false">(#REF!)</f>
        <v>#REF!</v>
      </c>
    </row>
    <row r="211" customFormat="false" ht="12" hidden="false" customHeight="false" outlineLevel="0" collapsed="false">
      <c r="B211" s="33" t="n">
        <f aca="false">(BKNO207!Z58)</f>
        <v>0.049</v>
      </c>
      <c r="C211" s="48" t="n">
        <f aca="false">(BKNO207!AA58)</f>
        <v>0</v>
      </c>
      <c r="E211" s="33" t="n">
        <f aca="false">(BCNO207!Z64)</f>
        <v>0.05</v>
      </c>
      <c r="F211" s="48" t="n">
        <f aca="false">(BCNO207!AA64)</f>
        <v>0</v>
      </c>
      <c r="H211" s="33" t="n">
        <f aca="false">(BRNO207!Z46)</f>
        <v>0.034</v>
      </c>
      <c r="I211" s="48" t="n">
        <f aca="false">(BRNO207!AA46)</f>
        <v>0</v>
      </c>
      <c r="K211" s="33" t="n">
        <f aca="false">(BPNO207!Z48)</f>
        <v>0.028</v>
      </c>
      <c r="L211" s="48" t="n">
        <f aca="false">(BPNO207!AA48)</f>
        <v>0</v>
      </c>
      <c r="N211" s="33" t="n">
        <f aca="false">(CVNO207!Z49)</f>
        <v>0.011</v>
      </c>
      <c r="O211" s="48" t="n">
        <f aca="false">(CVNO207!AA49)</f>
        <v>0</v>
      </c>
      <c r="Q211" s="33" t="n">
        <f aca="false">(DTNO207!Z47)</f>
        <v>0.027</v>
      </c>
      <c r="R211" s="48" t="n">
        <f aca="false">(DTNO207!AA47)</f>
        <v>0</v>
      </c>
      <c r="T211" s="33" t="n">
        <f aca="false">(FSNO207!Z47)</f>
        <v>0.015</v>
      </c>
      <c r="U211" s="48" t="n">
        <f aca="false">(FSNO207!AA47)</f>
        <v>0</v>
      </c>
      <c r="W211" s="33" t="n">
        <f aca="false">(GTNO207!Z42)</f>
        <v>0.01</v>
      </c>
      <c r="X211" s="48" t="n">
        <f aca="false">(GTNO207!AA42)</f>
        <v>0</v>
      </c>
      <c r="Z211" s="33" t="n">
        <f aca="false">(KNNO207!Z51)</f>
        <v>0.005</v>
      </c>
      <c r="AA211" s="48" t="n">
        <f aca="false">(KNNO207!AA51)</f>
        <v>0</v>
      </c>
      <c r="AC211" s="33" t="e">
        <f aca="false">(#REF!)</f>
        <v>#REF!</v>
      </c>
      <c r="AD211" s="48" t="e">
        <f aca="false">(#REF!)</f>
        <v>#REF!</v>
      </c>
      <c r="AF211" s="33" t="n">
        <f aca="false">(PANO207!Z43)</f>
        <v>0.043</v>
      </c>
      <c r="AG211" s="48" t="n">
        <f aca="false">(PANO207!AA43)</f>
        <v>0</v>
      </c>
      <c r="AI211" s="33" t="n">
        <f aca="false">(PENO207!Z49)</f>
        <v>0.008</v>
      </c>
      <c r="AJ211" s="48" t="n">
        <f aca="false">(PENO207!AA49)</f>
        <v>0</v>
      </c>
      <c r="AL211" s="33" t="n">
        <f aca="false">(WLNO207!Z59)</f>
        <v>0.028</v>
      </c>
      <c r="AM211" s="48" t="e">
        <f aca="false">(#REF!)</f>
        <v>#REF!</v>
      </c>
    </row>
    <row r="212" customFormat="false" ht="12" hidden="false" customHeight="false" outlineLevel="0" collapsed="false">
      <c r="B212" s="33" t="n">
        <f aca="false">(BKNO207!Z54)</f>
        <v>0.03</v>
      </c>
      <c r="C212" s="48" t="n">
        <f aca="false">(BKNO207!AA54)</f>
        <v>0</v>
      </c>
      <c r="E212" s="33" t="n">
        <f aca="false">(BCNO207!Z51)</f>
        <v>0.022</v>
      </c>
      <c r="F212" s="48" t="n">
        <f aca="false">(BCNO207!AA51)</f>
        <v>0</v>
      </c>
      <c r="H212" s="33" t="n">
        <f aca="false">(BRNO207!Z44)</f>
        <v>0.029</v>
      </c>
      <c r="I212" s="48" t="n">
        <f aca="false">(BRNO207!AA44)</f>
        <v>0</v>
      </c>
      <c r="K212" s="33" t="n">
        <f aca="false">(BPNO207!Z52)</f>
        <v>0.014</v>
      </c>
      <c r="L212" s="48" t="n">
        <f aca="false">(BPNO207!AA52)</f>
        <v>0</v>
      </c>
      <c r="N212" s="33" t="n">
        <f aca="false">(CVNO207!Z59)</f>
        <v>0.031</v>
      </c>
      <c r="O212" s="48" t="n">
        <f aca="false">(CVNO207!AA59)</f>
        <v>0</v>
      </c>
      <c r="Q212" s="33" t="n">
        <f aca="false">(DTNO207!Z55)</f>
        <v>0.027</v>
      </c>
      <c r="R212" s="48" t="n">
        <f aca="false">(DTNO207!AA55)</f>
        <v>0</v>
      </c>
      <c r="T212" s="33" t="n">
        <f aca="false">(FSNO207!Z40)</f>
        <v>0.022</v>
      </c>
      <c r="U212" s="48" t="n">
        <f aca="false">(FSNO207!AA40)</f>
        <v>0</v>
      </c>
      <c r="W212" s="33" t="n">
        <f aca="false">(GTNO207!Z46)</f>
        <v>0.013</v>
      </c>
      <c r="X212" s="48" t="n">
        <f aca="false">(GTNO207!AA46)</f>
        <v>0</v>
      </c>
      <c r="Z212" s="33" t="n">
        <f aca="false">(KNNO207!Z43)</f>
        <v>0.057</v>
      </c>
      <c r="AA212" s="48" t="n">
        <f aca="false">(KNNO207!AA43)</f>
        <v>0</v>
      </c>
      <c r="AC212" s="33" t="e">
        <f aca="false">(#REF!)</f>
        <v>#REF!</v>
      </c>
      <c r="AD212" s="48" t="e">
        <f aca="false">(#REF!)</f>
        <v>#REF!</v>
      </c>
      <c r="AF212" s="33" t="n">
        <f aca="false">(PANO207!Z46)</f>
        <v>0.024</v>
      </c>
      <c r="AG212" s="48" t="n">
        <f aca="false">(PANO207!AA46)</f>
        <v>0</v>
      </c>
      <c r="AI212" s="33" t="n">
        <f aca="false">(PENO207!Z50)</f>
        <v>0.006</v>
      </c>
      <c r="AJ212" s="48" t="n">
        <f aca="false">(PENO207!AA50)</f>
        <v>0</v>
      </c>
      <c r="AL212" s="33" t="n">
        <f aca="false">(WLNO207!Z46)</f>
        <v>0.019</v>
      </c>
      <c r="AM212" s="48" t="e">
        <f aca="false">(#REF!)</f>
        <v>#REF!</v>
      </c>
    </row>
    <row r="213" customFormat="false" ht="12" hidden="false" customHeight="false" outlineLevel="0" collapsed="false">
      <c r="B213" s="33" t="n">
        <f aca="false">(BKNO207!Z43)</f>
        <v>0.035</v>
      </c>
      <c r="C213" s="48" t="n">
        <f aca="false">(BKNO207!AA43)</f>
        <v>0</v>
      </c>
      <c r="E213" s="33" t="n">
        <f aca="false">(BCNO207!Z40)</f>
        <v>0.047</v>
      </c>
      <c r="F213" s="48" t="n">
        <f aca="false">(BCNO207!AA40)</f>
        <v>0</v>
      </c>
      <c r="H213" s="33" t="n">
        <f aca="false">(BRNO207!Z53)</f>
        <v>0.019</v>
      </c>
      <c r="I213" s="48" t="n">
        <f aca="false">(BRNO207!AA53)</f>
        <v>0</v>
      </c>
      <c r="K213" s="33" t="n">
        <f aca="false">(BPNO207!Z57)</f>
        <v>0.023</v>
      </c>
      <c r="L213" s="48" t="n">
        <f aca="false">(BPNO207!AA57)</f>
        <v>0</v>
      </c>
      <c r="N213" s="33" t="n">
        <f aca="false">(CVNO207!Z56)</f>
        <v>0.03</v>
      </c>
      <c r="O213" s="48" t="n">
        <f aca="false">(CVNO207!AA56)</f>
        <v>0</v>
      </c>
      <c r="Q213" s="33" t="n">
        <f aca="false">(DTNO207!Z40)</f>
        <v>0.038</v>
      </c>
      <c r="R213" s="48" t="n">
        <f aca="false">(DTNO207!AA40)</f>
        <v>0</v>
      </c>
      <c r="T213" s="33" t="n">
        <f aca="false">(FSNO207!Z44)</f>
        <v>0.018</v>
      </c>
      <c r="U213" s="48" t="n">
        <f aca="false">(FSNO207!AA44)</f>
        <v>0</v>
      </c>
      <c r="W213" s="33" t="n">
        <f aca="false">(GTNO207!Z40)</f>
        <v>0.034</v>
      </c>
      <c r="X213" s="48" t="n">
        <f aca="false">(GTNO207!AA40)</f>
        <v>0</v>
      </c>
      <c r="Z213" s="33" t="n">
        <f aca="false">(KNNO207!Z56)</f>
        <v>0.03</v>
      </c>
      <c r="AA213" s="48" t="n">
        <f aca="false">(KNNO207!AA56)</f>
        <v>0</v>
      </c>
      <c r="AC213" s="33" t="e">
        <f aca="false">(#REF!)</f>
        <v>#REF!</v>
      </c>
      <c r="AD213" s="48" t="e">
        <f aca="false">(#REF!)</f>
        <v>#REF!</v>
      </c>
      <c r="AF213" s="33" t="n">
        <f aca="false">(PANO207!Z51)</f>
        <v>0.013</v>
      </c>
      <c r="AG213" s="48" t="n">
        <f aca="false">(PANO207!AA51)</f>
        <v>0</v>
      </c>
      <c r="AI213" s="33" t="n">
        <f aca="false">(PENO207!Z45)</f>
        <v>0.009</v>
      </c>
      <c r="AJ213" s="48" t="n">
        <f aca="false">(PENO207!AA45)</f>
        <v>0</v>
      </c>
      <c r="AL213" s="33" t="n">
        <f aca="false">(WLNO207!Z41)</f>
        <v>0.033</v>
      </c>
      <c r="AM213" s="48" t="e">
        <f aca="false">(#REF!)</f>
        <v>#REF!</v>
      </c>
    </row>
    <row r="214" customFormat="false" ht="12" hidden="false" customHeight="false" outlineLevel="0" collapsed="false">
      <c r="B214" s="33" t="n">
        <f aca="false">(BKNO207!Z52)</f>
        <v>0.035</v>
      </c>
      <c r="C214" s="48" t="n">
        <f aca="false">(BKNO207!AA52)</f>
        <v>0</v>
      </c>
      <c r="E214" s="33" t="n">
        <f aca="false">(BCNO207!Z43)</f>
        <v>0.049</v>
      </c>
      <c r="F214" s="48" t="n">
        <f aca="false">(BCNO207!AA43)</f>
        <v>0</v>
      </c>
      <c r="H214" s="33" t="n">
        <f aca="false">(BRNO207!Z40)</f>
        <v>0.047</v>
      </c>
      <c r="I214" s="48" t="n">
        <f aca="false">(BRNO207!AA40)</f>
        <v>0</v>
      </c>
      <c r="K214" s="33" t="n">
        <f aca="false">(BPNO207!Z60)</f>
        <v>0.003</v>
      </c>
      <c r="L214" s="48" t="n">
        <f aca="false">(BPNO207!AA60)</f>
        <v>0</v>
      </c>
      <c r="N214" s="33" t="n">
        <f aca="false">(CVNO207!Z60)</f>
        <v>0.029</v>
      </c>
      <c r="O214" s="48" t="n">
        <f aca="false">(CVNO207!AA60)</f>
        <v>0</v>
      </c>
      <c r="Q214" s="33" t="n">
        <f aca="false">(DTNO207!Z42)</f>
        <v>0.033</v>
      </c>
      <c r="R214" s="48" t="n">
        <f aca="false">(DTNO207!AA42)</f>
        <v>0</v>
      </c>
      <c r="T214" s="33" t="n">
        <f aca="false">(FSNO207!Z53)</f>
        <v>0.014</v>
      </c>
      <c r="U214" s="48" t="n">
        <f aca="false">(FSNO207!AA53)</f>
        <v>0</v>
      </c>
      <c r="W214" s="33" t="n">
        <f aca="false">(GTNO207!Z62)</f>
        <v>0.024</v>
      </c>
      <c r="X214" s="48" t="n">
        <f aca="false">(GTNO207!AA62)</f>
        <v>0</v>
      </c>
      <c r="Z214" s="33" t="n">
        <f aca="false">(KNNO207!Z40)</f>
        <v>0.036</v>
      </c>
      <c r="AA214" s="48" t="n">
        <f aca="false">(KNNO207!AA40)</f>
        <v>0</v>
      </c>
      <c r="AC214" s="33" t="e">
        <f aca="false">(#REF!)</f>
        <v>#REF!</v>
      </c>
      <c r="AD214" s="48" t="e">
        <f aca="false">(#REF!)</f>
        <v>#REF!</v>
      </c>
      <c r="AF214" s="33" t="n">
        <f aca="false">(PANO207!Z55)</f>
        <v>0.062</v>
      </c>
      <c r="AG214" s="48" t="n">
        <f aca="false">(PANO207!AA55)</f>
        <v>0</v>
      </c>
      <c r="AI214" s="33" t="n">
        <f aca="false">(PENO207!Z57)</f>
        <v>0.012</v>
      </c>
      <c r="AJ214" s="48" t="n">
        <f aca="false">(PENO207!AA57)</f>
        <v>0</v>
      </c>
      <c r="AL214" s="33" t="n">
        <f aca="false">(WLNO207!Z58)</f>
        <v>0.043</v>
      </c>
      <c r="AM214" s="48" t="e">
        <f aca="false">(#REF!)</f>
        <v>#REF!</v>
      </c>
    </row>
    <row r="215" customFormat="false" ht="12" hidden="false" customHeight="false" outlineLevel="0" collapsed="false">
      <c r="B215" s="33" t="n">
        <f aca="false">(BKNO207!Z41)</f>
        <v>0.043</v>
      </c>
      <c r="C215" s="48" t="n">
        <f aca="false">(BKNO207!AA41)</f>
        <v>0</v>
      </c>
      <c r="E215" s="33" t="n">
        <f aca="false">(BCNO207!Z46)</f>
        <v>0.033</v>
      </c>
      <c r="F215" s="48" t="n">
        <f aca="false">(BCNO207!AA46)</f>
        <v>0</v>
      </c>
      <c r="H215" s="33" t="n">
        <f aca="false">(BRNO207!Z43)</f>
        <v>0.04</v>
      </c>
      <c r="I215" s="48" t="n">
        <f aca="false">(BRNO207!AA43)</f>
        <v>0</v>
      </c>
      <c r="K215" s="33" t="n">
        <f aca="false">(BPNO207!Z62)</f>
        <v>0.022</v>
      </c>
      <c r="L215" s="48" t="n">
        <f aca="false">(BPNO207!AA62)</f>
        <v>0</v>
      </c>
      <c r="N215" s="33" t="n">
        <f aca="false">(CVNO207!Z48)</f>
        <v>0.035</v>
      </c>
      <c r="O215" s="48" t="n">
        <f aca="false">(CVNO207!AA48)</f>
        <v>0</v>
      </c>
      <c r="Q215" s="33" t="n">
        <f aca="false">(DTNO207!Z51)</f>
        <v>0.017</v>
      </c>
      <c r="R215" s="48" t="n">
        <f aca="false">(DTNO207!AA51)</f>
        <v>0</v>
      </c>
      <c r="T215" s="33" t="n">
        <f aca="false">(FSNO207!Z55)</f>
        <v>0.013</v>
      </c>
      <c r="U215" s="48" t="n">
        <f aca="false">(FSNO207!AA55)</f>
        <v>0</v>
      </c>
      <c r="W215" s="33" t="n">
        <f aca="false">(GTNO207!Z61)</f>
        <v>0.008</v>
      </c>
      <c r="X215" s="48" t="n">
        <f aca="false">(GTNO207!AA61)</f>
        <v>0</v>
      </c>
      <c r="Z215" s="33" t="n">
        <f aca="false">(KNNO207!Z52)</f>
        <v>0.047</v>
      </c>
      <c r="AA215" s="48" t="n">
        <f aca="false">(KNNO207!AA52)</f>
        <v>0</v>
      </c>
      <c r="AC215" s="33" t="e">
        <f aca="false">(#REF!)</f>
        <v>#REF!</v>
      </c>
      <c r="AD215" s="48" t="e">
        <f aca="false">(#REF!)</f>
        <v>#REF!</v>
      </c>
      <c r="AF215" s="33" t="n">
        <f aca="false">(PANO207!Z40)</f>
        <v>0.043</v>
      </c>
      <c r="AG215" s="48" t="n">
        <f aca="false">(PANO207!AA40)</f>
        <v>0</v>
      </c>
      <c r="AI215" s="33" t="n">
        <f aca="false">(PENO207!Z58)</f>
        <v>0.013</v>
      </c>
      <c r="AJ215" s="48" t="n">
        <f aca="false">(PENO207!AA58)</f>
        <v>0</v>
      </c>
      <c r="AL215" s="33" t="n">
        <f aca="false">(WLNO207!Z45)</f>
        <v>0.01</v>
      </c>
      <c r="AM215" s="48" t="e">
        <f aca="false">(#REF!)</f>
        <v>#REF!</v>
      </c>
    </row>
    <row r="216" customFormat="false" ht="12" hidden="false" customHeight="false" outlineLevel="0" collapsed="false">
      <c r="B216" s="33" t="n">
        <f aca="false">(BKNO207!Z56)</f>
        <v>0.034</v>
      </c>
      <c r="C216" s="48" t="n">
        <f aca="false">(BKNO207!AA56)</f>
        <v>0</v>
      </c>
      <c r="E216" s="33" t="n">
        <f aca="false">(BCNO207!Z59)</f>
        <v>0.035</v>
      </c>
      <c r="F216" s="48" t="n">
        <f aca="false">(BCNO207!AA59)</f>
        <v>0</v>
      </c>
      <c r="H216" s="33" t="n">
        <f aca="false">(BRNO207!Z51)</f>
        <v>0.023</v>
      </c>
      <c r="I216" s="48" t="n">
        <f aca="false">(BRNO207!AA51)</f>
        <v>0</v>
      </c>
      <c r="K216" s="33" t="n">
        <f aca="false">(BPNO207!Z56)</f>
        <v>0.015</v>
      </c>
      <c r="L216" s="48" t="n">
        <f aca="false">(BPNO207!AA56)</f>
        <v>0</v>
      </c>
      <c r="N216" s="33" t="n">
        <f aca="false">(CVNO207!Z63)</f>
        <v>0.026</v>
      </c>
      <c r="O216" s="48" t="n">
        <f aca="false">(CVNO207!AA63)</f>
        <v>0</v>
      </c>
      <c r="Q216" s="33" t="n">
        <f aca="false">(DTNO207!Z53)</f>
        <v>0.028</v>
      </c>
      <c r="R216" s="48" t="n">
        <f aca="false">(DTNO207!AA53)</f>
        <v>0</v>
      </c>
      <c r="T216" s="33" t="n">
        <f aca="false">(FSNO207!Z59)</f>
        <v>0.025</v>
      </c>
      <c r="U216" s="48" t="n">
        <f aca="false">(FSNO207!AA59)</f>
        <v>0</v>
      </c>
      <c r="W216" s="33" t="n">
        <f aca="false">(GTNO207!Z37)</f>
        <v>0.016</v>
      </c>
      <c r="X216" s="48" t="n">
        <f aca="false">(GTNO207!AA37)</f>
        <v>0</v>
      </c>
      <c r="Z216" s="33" t="n">
        <f aca="false">(KNNO207!Z44)</f>
        <v>0.043</v>
      </c>
      <c r="AA216" s="48" t="n">
        <f aca="false">(KNNO207!AA44)</f>
        <v>0</v>
      </c>
      <c r="AC216" s="33" t="e">
        <f aca="false">(#REF!)</f>
        <v>#REF!</v>
      </c>
      <c r="AD216" s="48" t="e">
        <f aca="false">(#REF!)</f>
        <v>#REF!</v>
      </c>
      <c r="AF216" s="33" t="n">
        <f aca="false">(PANO207!Z59)</f>
        <v>0.041</v>
      </c>
      <c r="AG216" s="48" t="n">
        <f aca="false">(PANO207!AA59)</f>
        <v>0</v>
      </c>
      <c r="AI216" s="33" t="n">
        <f aca="false">(PENO207!Z63)</f>
        <v>0.02</v>
      </c>
      <c r="AJ216" s="48" t="n">
        <f aca="false">(PENO207!AA63)</f>
        <v>0</v>
      </c>
      <c r="AL216" s="33" t="n">
        <f aca="false">(WLNO207!Z40)</f>
        <v>0.025</v>
      </c>
      <c r="AM216" s="48" t="e">
        <f aca="false">(#REF!)</f>
        <v>#REF!</v>
      </c>
    </row>
    <row r="217" customFormat="false" ht="12" hidden="false" customHeight="false" outlineLevel="0" collapsed="false">
      <c r="B217" s="33" t="n">
        <f aca="false">(BKNO207!Z46)</f>
        <v>0.013</v>
      </c>
      <c r="C217" s="48" t="n">
        <f aca="false">(BKNO207!AA46)</f>
        <v>0</v>
      </c>
      <c r="E217" s="33" t="n">
        <f aca="false">(BCNO207!Z63)</f>
        <v>0.044</v>
      </c>
      <c r="F217" s="48" t="n">
        <f aca="false">(BCNO207!AA63)</f>
        <v>0</v>
      </c>
      <c r="H217" s="33" t="n">
        <f aca="false">(BRNO207!Z41)</f>
        <v>0.046</v>
      </c>
      <c r="I217" s="48" t="n">
        <f aca="false">(BRNO207!AA41)</f>
        <v>0</v>
      </c>
      <c r="K217" s="33" t="n">
        <f aca="false">(BPNO207!Z49)</f>
        <v>0.007</v>
      </c>
      <c r="L217" s="48" t="n">
        <f aca="false">(BPNO207!AA49)</f>
        <v>0</v>
      </c>
      <c r="N217" s="33" t="n">
        <f aca="false">(CVNO207!Z53)</f>
        <v>0.015</v>
      </c>
      <c r="O217" s="48" t="n">
        <f aca="false">(CVNO207!AA53)</f>
        <v>0</v>
      </c>
      <c r="Q217" s="33" t="n">
        <f aca="false">(DTNO207!Z56)</f>
        <v>0.029</v>
      </c>
      <c r="R217" s="48" t="n">
        <f aca="false">(DTNO207!AA56)</f>
        <v>0</v>
      </c>
      <c r="T217" s="33" t="n">
        <f aca="false">(FSNO207!Z61)</f>
        <v>0.01</v>
      </c>
      <c r="U217" s="48" t="n">
        <f aca="false">(FSNO207!AA61)</f>
        <v>0</v>
      </c>
      <c r="W217" s="33" t="n">
        <f aca="false">(GTNO207!Z50)</f>
        <v>0.01</v>
      </c>
      <c r="X217" s="48" t="n">
        <f aca="false">(GTNO207!AA50)</f>
        <v>0</v>
      </c>
      <c r="Z217" s="33" t="n">
        <f aca="false">(KNNO207!Z37)</f>
        <v>0.01</v>
      </c>
      <c r="AA217" s="48" t="n">
        <f aca="false">(KNNO207!AA37)</f>
        <v>0</v>
      </c>
      <c r="AC217" s="33" t="e">
        <f aca="false">(#REF!)</f>
        <v>#REF!</v>
      </c>
      <c r="AD217" s="48" t="e">
        <f aca="false">(#REF!)</f>
        <v>#REF!</v>
      </c>
      <c r="AF217" s="33" t="n">
        <f aca="false">(PANO207!Z52)</f>
        <v>0.032</v>
      </c>
      <c r="AG217" s="48" t="n">
        <f aca="false">(PANO207!AA52)</f>
        <v>0</v>
      </c>
      <c r="AI217" s="33" t="n">
        <f aca="false">(PENO207!Z60)</f>
        <v>0.006</v>
      </c>
      <c r="AJ217" s="48" t="n">
        <f aca="false">(PENO207!AA60)</f>
        <v>0</v>
      </c>
      <c r="AL217" s="33" t="n">
        <f aca="false">(WLNO207!Z43)</f>
        <v>0.031</v>
      </c>
      <c r="AM217" s="48" t="e">
        <f aca="false">(#REF!)</f>
        <v>#REF!</v>
      </c>
    </row>
    <row r="218" customFormat="false" ht="12" hidden="false" customHeight="false" outlineLevel="0" collapsed="false">
      <c r="B218" s="33" t="n">
        <f aca="false">(BKNO207!Z38)</f>
        <v>0.01</v>
      </c>
      <c r="C218" s="48" t="n">
        <f aca="false">(BKNO207!AA38)</f>
        <v>0</v>
      </c>
      <c r="E218" s="33" t="n">
        <f aca="false">(BCNO207!Z52)</f>
        <v>0.032</v>
      </c>
      <c r="F218" s="48" t="n">
        <f aca="false">(BCNO207!AA52)</f>
        <v>0</v>
      </c>
      <c r="H218" s="33" t="n">
        <f aca="false">(BRNO207!Z63)</f>
        <v>0.032</v>
      </c>
      <c r="I218" s="48" t="n">
        <f aca="false">(BRNO207!AA63)</f>
        <v>0</v>
      </c>
      <c r="K218" s="33" t="n">
        <f aca="false">(BPNO207!Z37)</f>
        <v>0.021</v>
      </c>
      <c r="L218" s="48" t="n">
        <f aca="false">(BPNO207!AA37)</f>
        <v>0</v>
      </c>
      <c r="N218" s="33" t="n">
        <f aca="false">(CVNO207!Z64)</f>
        <v>0.021</v>
      </c>
      <c r="O218" s="48" t="n">
        <f aca="false">(CVNO207!AA64)</f>
        <v>0</v>
      </c>
      <c r="Q218" s="33" t="n">
        <f aca="false">(DTNO207!Z44)</f>
        <v>0.03</v>
      </c>
      <c r="R218" s="48" t="n">
        <f aca="false">(DTNO207!AA44)</f>
        <v>0</v>
      </c>
      <c r="T218" s="33" t="n">
        <f aca="false">(FSNO207!Z56)</f>
        <v>0.009</v>
      </c>
      <c r="U218" s="48" t="n">
        <f aca="false">(FSNO207!AA56)</f>
        <v>0</v>
      </c>
      <c r="W218" s="33" t="n">
        <f aca="false">(GTNO207!Z60)</f>
        <v>0.004</v>
      </c>
      <c r="X218" s="48" t="n">
        <f aca="false">(GTNO207!AA60)</f>
        <v>0</v>
      </c>
      <c r="Z218" s="33" t="n">
        <f aca="false">(KNNO207!Z57)</f>
        <v>0.041</v>
      </c>
      <c r="AA218" s="48" t="n">
        <f aca="false">(KNNO207!AA57)</f>
        <v>0</v>
      </c>
      <c r="AC218" s="33" t="e">
        <f aca="false">(#REF!)</f>
        <v>#REF!</v>
      </c>
      <c r="AD218" s="48" t="e">
        <f aca="false">(#REF!)</f>
        <v>#REF!</v>
      </c>
      <c r="AF218" s="33" t="n">
        <f aca="false">(PANO207!Z56)</f>
        <v>0.043</v>
      </c>
      <c r="AG218" s="48" t="n">
        <f aca="false">(PANO207!AA56)</f>
        <v>0</v>
      </c>
      <c r="AI218" s="33" t="n">
        <f aca="false">(PENO207!Z52)</f>
        <v>0.017</v>
      </c>
      <c r="AJ218" s="48" t="n">
        <f aca="false">(PENO207!AA52)</f>
        <v>0</v>
      </c>
      <c r="AL218" s="33" t="n">
        <f aca="false">(WLNO207!Z54)</f>
        <v>0.031</v>
      </c>
      <c r="AM218" s="48" t="e">
        <f aca="false">(#REF!)</f>
        <v>#REF!</v>
      </c>
    </row>
    <row r="219" customFormat="false" ht="12" hidden="false" customHeight="false" outlineLevel="0" collapsed="false">
      <c r="B219" s="33" t="n">
        <f aca="false">(BKNO207!Z53)</f>
        <v>0.028</v>
      </c>
      <c r="C219" s="48" t="n">
        <f aca="false">(BKNO207!AA53)</f>
        <v>0</v>
      </c>
      <c r="E219" s="33" t="n">
        <f aca="false">(BCNO207!Z49)</f>
        <v>0.015</v>
      </c>
      <c r="F219" s="48" t="n">
        <f aca="false">(BCNO207!AA49)</f>
        <v>0</v>
      </c>
      <c r="H219" s="33" t="n">
        <f aca="false">(BRNO207!Z39)</f>
        <v>0.031</v>
      </c>
      <c r="I219" s="48" t="n">
        <f aca="false">(BRNO207!AA39)</f>
        <v>0</v>
      </c>
      <c r="K219" s="33" t="n">
        <f aca="false">(BPNO207!Z61)</f>
        <v>0.02</v>
      </c>
      <c r="L219" s="48" t="n">
        <f aca="false">(BPNO207!AA61)</f>
        <v>0</v>
      </c>
      <c r="N219" s="33" t="n">
        <f aca="false">(CVNO207!Z61)</f>
        <v>0.016</v>
      </c>
      <c r="O219" s="48" t="n">
        <f aca="false">(CVNO207!AA61)</f>
        <v>0</v>
      </c>
      <c r="Q219" s="33" t="n">
        <f aca="false">(DTNO207!Z58)</f>
        <v>0.047</v>
      </c>
      <c r="R219" s="48" t="n">
        <f aca="false">(DTNO207!AA58)</f>
        <v>0</v>
      </c>
      <c r="T219" s="33" t="n">
        <f aca="false">(FSNO207!Z64)</f>
        <v>0.01</v>
      </c>
      <c r="U219" s="48" t="n">
        <f aca="false">(FSNO207!AA64)</f>
        <v>0</v>
      </c>
      <c r="W219" s="33" t="n">
        <f aca="false">(GTNO207!Z44)</f>
        <v>0.019</v>
      </c>
      <c r="X219" s="48" t="n">
        <f aca="false">(GTNO207!AA44)</f>
        <v>0</v>
      </c>
      <c r="Z219" s="33" t="n">
        <f aca="false">(KNNO207!Z45)</f>
        <v>0.045</v>
      </c>
      <c r="AA219" s="48" t="n">
        <f aca="false">(KNNO207!AA45)</f>
        <v>0</v>
      </c>
      <c r="AC219" s="33" t="e">
        <f aca="false">(#REF!)</f>
        <v>#REF!</v>
      </c>
      <c r="AD219" s="48" t="e">
        <f aca="false">(#REF!)</f>
        <v>#REF!</v>
      </c>
      <c r="AF219" s="33" t="n">
        <f aca="false">(PANO207!Z45)</f>
        <v>0.015</v>
      </c>
      <c r="AG219" s="48" t="n">
        <f aca="false">(PANO207!AA45)</f>
        <v>0</v>
      </c>
      <c r="AI219" s="33" t="n">
        <f aca="false">(PENO207!Z40)</f>
        <v>0.012</v>
      </c>
      <c r="AJ219" s="48" t="n">
        <f aca="false">(PENO207!AA40)</f>
        <v>0</v>
      </c>
      <c r="AL219" s="33" t="n">
        <f aca="false">(WLNO207!Z55)</f>
        <v>0.03</v>
      </c>
      <c r="AM219" s="48" t="e">
        <f aca="false">(#REF!)</f>
        <v>#REF!</v>
      </c>
    </row>
    <row r="220" customFormat="false" ht="12" hidden="false" customHeight="false" outlineLevel="0" collapsed="false">
      <c r="B220" s="33" t="n">
        <f aca="false">(BKNO207!Z57)</f>
        <v>0.021</v>
      </c>
      <c r="C220" s="48" t="n">
        <f aca="false">(BKNO207!AA57)</f>
        <v>0</v>
      </c>
      <c r="E220" s="33" t="n">
        <f aca="false">(BCNO207!Z56)</f>
        <v>0.029</v>
      </c>
      <c r="F220" s="48" t="n">
        <f aca="false">(BCNO207!AA56)</f>
        <v>0</v>
      </c>
      <c r="H220" s="33" t="n">
        <f aca="false">(BRNO207!Z38)</f>
        <v>0.027</v>
      </c>
      <c r="I220" s="48" t="n">
        <f aca="false">(BRNO207!AA38)</f>
        <v>0</v>
      </c>
      <c r="K220" s="33" t="n">
        <f aca="false">(BPNO207!Z59)</f>
        <v>0.018</v>
      </c>
      <c r="L220" s="48" t="n">
        <f aca="false">(BPNO207!AA59)</f>
        <v>0</v>
      </c>
      <c r="N220" s="33" t="n">
        <f aca="false">(CVNO207!Z62)</f>
        <v>0.033</v>
      </c>
      <c r="O220" s="48" t="n">
        <f aca="false">(CVNO207!AA62)</f>
        <v>0</v>
      </c>
      <c r="Q220" s="33" t="n">
        <f aca="false">(DTNO207!Z52)</f>
        <v>0.02</v>
      </c>
      <c r="R220" s="48" t="n">
        <f aca="false">(DTNO207!AA52)</f>
        <v>0</v>
      </c>
      <c r="T220" s="33" t="n">
        <f aca="false">(FSNO207!Z38)</f>
        <v>0.008</v>
      </c>
      <c r="U220" s="48" t="n">
        <f aca="false">(FSNO207!AA38)</f>
        <v>0</v>
      </c>
      <c r="W220" s="33" t="n">
        <f aca="false">(GTNO207!Z38)</f>
        <v>0.016</v>
      </c>
      <c r="X220" s="48" t="n">
        <f aca="false">(GTNO207!AA38)</f>
        <v>0</v>
      </c>
      <c r="Z220" s="33" t="n">
        <f aca="false">(KNNO207!Z58)</f>
        <v>0.063</v>
      </c>
      <c r="AA220" s="48" t="n">
        <f aca="false">(KNNO207!AA58)</f>
        <v>0</v>
      </c>
      <c r="AC220" s="33" t="e">
        <f aca="false">(#REF!)</f>
        <v>#REF!</v>
      </c>
      <c r="AD220" s="48" t="e">
        <f aca="false">(#REF!)</f>
        <v>#REF!</v>
      </c>
      <c r="AF220" s="33" t="n">
        <f aca="false">(PANO207!Z62)</f>
        <v>0.037</v>
      </c>
      <c r="AG220" s="48" t="n">
        <f aca="false">(PANO207!AA62)</f>
        <v>0</v>
      </c>
      <c r="AI220" s="33" t="n">
        <f aca="false">(PENO207!Z54)</f>
        <v>0.014</v>
      </c>
      <c r="AJ220" s="48" t="n">
        <f aca="false">(PENO207!AA54)</f>
        <v>0</v>
      </c>
      <c r="AL220" s="33" t="n">
        <f aca="false">(WLNO207!Z44)</f>
        <v>0.025</v>
      </c>
      <c r="AM220" s="48" t="e">
        <f aca="false">(#REF!)</f>
        <v>#REF!</v>
      </c>
    </row>
    <row r="221" customFormat="false" ht="12" hidden="false" customHeight="false" outlineLevel="0" collapsed="false">
      <c r="B221" s="33" t="n">
        <f aca="false">(BKNO207!Z40)</f>
        <v>0.03</v>
      </c>
      <c r="C221" s="48" t="n">
        <f aca="false">(BKNO207!AA40)</f>
        <v>0</v>
      </c>
      <c r="E221" s="33" t="n">
        <f aca="false">(BCNO207!Z38)</f>
        <v>0.024</v>
      </c>
      <c r="F221" s="48" t="n">
        <f aca="false">(BCNO207!AA38)</f>
        <v>0</v>
      </c>
      <c r="H221" s="33" t="n">
        <f aca="false">(BRNO207!Z60)</f>
        <v>0.011</v>
      </c>
      <c r="I221" s="48" t="n">
        <f aca="false">(BRNO207!AA60)</f>
        <v>0</v>
      </c>
      <c r="K221" s="33" t="n">
        <f aca="false">(BPNO207!Z63)</f>
        <v>0.02</v>
      </c>
      <c r="L221" s="48" t="n">
        <f aca="false">(BPNO207!AA63)</f>
        <v>0</v>
      </c>
      <c r="N221" s="33" t="n">
        <f aca="false">(CVNO207!Z51)</f>
        <v>0.018</v>
      </c>
      <c r="O221" s="48" t="n">
        <f aca="false">(CVNO207!AA51)</f>
        <v>0</v>
      </c>
      <c r="Q221" s="33" t="n">
        <f aca="false">(DTNO207!Z59)</f>
        <v>0.021</v>
      </c>
      <c r="R221" s="48" t="n">
        <f aca="false">(DTNO207!AA59)</f>
        <v>0</v>
      </c>
      <c r="T221" s="33" t="n">
        <f aca="false">(FSNO207!Z62)</f>
        <v>0.012</v>
      </c>
      <c r="U221" s="48" t="n">
        <f aca="false">(FSNO207!AA62)</f>
        <v>0</v>
      </c>
      <c r="W221" s="33" t="n">
        <f aca="false">(GTNO207!Z52)</f>
        <v>0.008</v>
      </c>
      <c r="X221" s="48" t="n">
        <f aca="false">(GTNO207!AA52)</f>
        <v>0</v>
      </c>
      <c r="Z221" s="33" t="n">
        <f aca="false">(KNNO207!Z41)</f>
        <v>0.056</v>
      </c>
      <c r="AA221" s="48" t="n">
        <f aca="false">(KNNO207!AA41)</f>
        <v>0</v>
      </c>
      <c r="AC221" s="33" t="e">
        <f aca="false">(#REF!)</f>
        <v>#REF!</v>
      </c>
      <c r="AD221" s="48" t="e">
        <f aca="false">(#REF!)</f>
        <v>#REF!</v>
      </c>
      <c r="AF221" s="33" t="n">
        <f aca="false">(PANO207!Z54)</f>
        <v>0.035</v>
      </c>
      <c r="AG221" s="48" t="n">
        <f aca="false">(PANO207!AA54)</f>
        <v>0</v>
      </c>
      <c r="AI221" s="33" t="n">
        <f aca="false">(PENO207!Z39)</f>
        <v>0.012</v>
      </c>
      <c r="AJ221" s="48" t="n">
        <f aca="false">(PENO207!AA39)</f>
        <v>0</v>
      </c>
      <c r="AL221" s="33" t="n">
        <f aca="false">(WLNO207!Z64)</f>
        <v>0.021</v>
      </c>
      <c r="AM221" s="48" t="e">
        <f aca="false">(#REF!)</f>
        <v>#REF!</v>
      </c>
    </row>
    <row r="222" customFormat="false" ht="12" hidden="false" customHeight="false" outlineLevel="0" collapsed="false">
      <c r="B222" s="33" t="n">
        <f aca="false">(BKNO207!Z55)</f>
        <v>0.03</v>
      </c>
      <c r="C222" s="48" t="n">
        <f aca="false">(BKNO207!AA55)</f>
        <v>0</v>
      </c>
      <c r="E222" s="33" t="n">
        <f aca="false">(BCNO207!Z39)</f>
        <v>0.04</v>
      </c>
      <c r="F222" s="48" t="n">
        <f aca="false">(BCNO207!AA39)</f>
        <v>0</v>
      </c>
      <c r="H222" s="33" t="n">
        <f aca="false">(BRNO207!Z61)</f>
        <v>0.041</v>
      </c>
      <c r="I222" s="48" t="n">
        <f aca="false">(BRNO207!AA61)</f>
        <v>0</v>
      </c>
      <c r="K222" s="33" t="n">
        <f aca="false">(BPNO207!Z53)</f>
        <v>0.009</v>
      </c>
      <c r="L222" s="48" t="n">
        <f aca="false">(BPNO207!AA53)</f>
        <v>0</v>
      </c>
      <c r="N222" s="33" t="n">
        <f aca="false">(CVNO207!Z44)</f>
        <v>0.025</v>
      </c>
      <c r="O222" s="48" t="n">
        <f aca="false">(CVNO207!AA44)</f>
        <v>0</v>
      </c>
      <c r="Q222" s="33" t="n">
        <f aca="false">(DTNO207!Z62)</f>
        <v>0.041</v>
      </c>
      <c r="R222" s="48" t="n">
        <f aca="false">(DTNO207!AA62)</f>
        <v>0</v>
      </c>
      <c r="T222" s="33" t="n">
        <f aca="false">(FSNO207!Z37)</f>
        <v>0.008</v>
      </c>
      <c r="U222" s="48" t="n">
        <f aca="false">(FSNO207!AA37)</f>
        <v>0</v>
      </c>
      <c r="W222" s="33" t="n">
        <f aca="false">(GTNO207!Z63)</f>
        <v>0.012</v>
      </c>
      <c r="X222" s="48" t="n">
        <f aca="false">(GTNO207!AA63)</f>
        <v>0</v>
      </c>
      <c r="Z222" s="33" t="n">
        <f aca="false">(KNNO207!Z38)</f>
        <v>0.004</v>
      </c>
      <c r="AA222" s="48" t="n">
        <f aca="false">(KNNO207!AA38)</f>
        <v>0</v>
      </c>
      <c r="AC222" s="33" t="e">
        <f aca="false">(#REF!)</f>
        <v>#REF!</v>
      </c>
      <c r="AD222" s="48" t="e">
        <f aca="false">(#REF!)</f>
        <v>#REF!</v>
      </c>
      <c r="AF222" s="33" t="n">
        <f aca="false">(PANO207!Z42)</f>
        <v>0.043</v>
      </c>
      <c r="AG222" s="48" t="n">
        <f aca="false">(PANO207!AA42)</f>
        <v>0</v>
      </c>
      <c r="AI222" s="33" t="n">
        <f aca="false">(PENO207!Z56)</f>
        <v>0.012</v>
      </c>
      <c r="AJ222" s="48" t="n">
        <f aca="false">(PENO207!AA56)</f>
        <v>0</v>
      </c>
      <c r="AL222" s="33" t="n">
        <f aca="false">(WLNO207!Z38)</f>
        <v>0.011</v>
      </c>
      <c r="AM222" s="48" t="e">
        <f aca="false">(#REF!)</f>
        <v>#REF!</v>
      </c>
    </row>
    <row r="223" customFormat="false" ht="12" hidden="false" customHeight="false" outlineLevel="0" collapsed="false">
      <c r="B223" s="33" t="n">
        <f aca="false">(BKNO207!Z45)</f>
        <v>0.015</v>
      </c>
      <c r="C223" s="48" t="n">
        <f aca="false">(BKNO207!AA45)</f>
        <v>0</v>
      </c>
      <c r="E223" s="33" t="n">
        <f aca="false">(BCNO207!Z45)</f>
        <v>0.036</v>
      </c>
      <c r="F223" s="48" t="n">
        <f aca="false">(BCNO207!AA45)</f>
        <v>0</v>
      </c>
      <c r="H223" s="33" t="n">
        <f aca="false">(BRNO207!Z37)</f>
        <v>0.026</v>
      </c>
      <c r="I223" s="48" t="n">
        <f aca="false">(BRNO207!AA37)</f>
        <v>0</v>
      </c>
      <c r="K223" s="33" t="n">
        <f aca="false">(BPNO207!Z58)</f>
        <v>0.017</v>
      </c>
      <c r="L223" s="48" t="n">
        <f aca="false">(BPNO207!AA58)</f>
        <v>0</v>
      </c>
      <c r="N223" s="33" t="n">
        <f aca="false">(CVNO207!Z58)</f>
        <v>0.043</v>
      </c>
      <c r="O223" s="48" t="n">
        <f aca="false">(CVNO207!AA58)</f>
        <v>0</v>
      </c>
      <c r="Q223" s="33" t="n">
        <f aca="false">(DTNO207!Z38)</f>
        <v>0.015</v>
      </c>
      <c r="R223" s="48" t="n">
        <f aca="false">(DTNO207!AA38)</f>
        <v>0</v>
      </c>
      <c r="T223" s="33" t="n">
        <f aca="false">(FSNO207!Z57)</f>
        <v>0.008</v>
      </c>
      <c r="U223" s="48" t="n">
        <f aca="false">(FSNO207!AA57)</f>
        <v>0</v>
      </c>
      <c r="W223" s="33" t="n">
        <f aca="false">(GTNO207!Z39)</f>
        <v>0.016</v>
      </c>
      <c r="X223" s="48" t="n">
        <f aca="false">(GTNO207!AA39)</f>
        <v>0</v>
      </c>
      <c r="Z223" s="33" t="n">
        <f aca="false">(KNNO207!Z42)</f>
        <v>0.05</v>
      </c>
      <c r="AA223" s="48" t="n">
        <f aca="false">(KNNO207!AA42)</f>
        <v>0</v>
      </c>
      <c r="AC223" s="33" t="e">
        <f aca="false">(#REF!)</f>
        <v>#REF!</v>
      </c>
      <c r="AD223" s="48" t="e">
        <f aca="false">(#REF!)</f>
        <v>#REF!</v>
      </c>
      <c r="AF223" s="33" t="n">
        <f aca="false">(PANO207!Z53)</f>
        <v>0.03</v>
      </c>
      <c r="AG223" s="48" t="n">
        <f aca="false">(PANO207!AA53)</f>
        <v>0</v>
      </c>
      <c r="AI223" s="33" t="n">
        <f aca="false">(PENO207!Z55)</f>
        <v>0.011</v>
      </c>
      <c r="AJ223" s="48" t="n">
        <f aca="false">(PENO207!AA55)</f>
        <v>0</v>
      </c>
      <c r="AL223" s="33" t="n">
        <f aca="false">(WLNO207!Z42)</f>
        <v>0.033</v>
      </c>
      <c r="AM223" s="48" t="e">
        <f aca="false">(#REF!)</f>
        <v>#REF!</v>
      </c>
    </row>
    <row r="224" customFormat="false" ht="12" hidden="false" customHeight="false" outlineLevel="0" collapsed="false">
      <c r="B224" s="33" t="n">
        <f aca="false">(BKNO207!Z60)</f>
        <v>0.009</v>
      </c>
      <c r="C224" s="48" t="n">
        <f aca="false">(BKNO207!AA60)</f>
        <v>0</v>
      </c>
      <c r="E224" s="33" t="n">
        <f aca="false">(BCNO207!Z57)</f>
        <v>0.036</v>
      </c>
      <c r="F224" s="48" t="n">
        <f aca="false">(BCNO207!AA57)</f>
        <v>0</v>
      </c>
      <c r="H224" s="33" t="n">
        <f aca="false">(BRNO207!Z56)</f>
        <v>0.018</v>
      </c>
      <c r="I224" s="48" t="n">
        <f aca="false">(BRNO207!AA56)</f>
        <v>0</v>
      </c>
      <c r="K224" s="33" t="n">
        <f aca="false">(BPNO207!Z38)</f>
        <v>0.012</v>
      </c>
      <c r="L224" s="48" t="n">
        <f aca="false">(BPNO207!AA38)</f>
        <v>0</v>
      </c>
      <c r="N224" s="33" t="n">
        <f aca="false">(CVNO207!Z46)</f>
        <v>0.021</v>
      </c>
      <c r="O224" s="48" t="n">
        <f aca="false">(CVNO207!AA46)</f>
        <v>0</v>
      </c>
      <c r="Q224" s="33" t="n">
        <f aca="false">(DTNO207!Z37)</f>
        <v>0.018</v>
      </c>
      <c r="R224" s="48" t="n">
        <f aca="false">(DTNO207!AA37)</f>
        <v>0</v>
      </c>
      <c r="T224" s="33" t="n">
        <f aca="false">(FSNO207!Z63)</f>
        <v>0.021</v>
      </c>
      <c r="U224" s="48" t="n">
        <f aca="false">(FSNO207!AA63)</f>
        <v>0</v>
      </c>
      <c r="W224" s="33" t="n">
        <f aca="false">(GTNO207!Z58)</f>
        <v>0.014</v>
      </c>
      <c r="X224" s="48" t="n">
        <f aca="false">(GTNO207!AA58)</f>
        <v>0</v>
      </c>
      <c r="Z224" s="33" t="n">
        <f aca="false">(KNNO207!Z64)</f>
        <v>0.041</v>
      </c>
      <c r="AA224" s="48" t="n">
        <f aca="false">(KNNO207!AA64)</f>
        <v>0</v>
      </c>
      <c r="AC224" s="33" t="e">
        <f aca="false">(#REF!)</f>
        <v>#REF!</v>
      </c>
      <c r="AD224" s="48" t="e">
        <f aca="false">(#REF!)</f>
        <v>#REF!</v>
      </c>
      <c r="AF224" s="33" t="n">
        <f aca="false">(PANO207!Z38)</f>
        <v>0.02</v>
      </c>
      <c r="AG224" s="48" t="n">
        <f aca="false">(PANO207!AA38)</f>
        <v>0</v>
      </c>
      <c r="AI224" s="33" t="n">
        <f aca="false">(PENO207!Z38)</f>
        <v>0.006</v>
      </c>
      <c r="AJ224" s="48" t="n">
        <f aca="false">(PENO207!AA38)</f>
        <v>0</v>
      </c>
      <c r="AL224" s="33" t="n">
        <f aca="false">(WLNO207!Z63)</f>
        <v>0.024</v>
      </c>
      <c r="AM224" s="48" t="e">
        <f aca="false">(#REF!)</f>
        <v>#REF!</v>
      </c>
    </row>
    <row r="225" customFormat="false" ht="12" hidden="false" customHeight="false" outlineLevel="0" collapsed="false">
      <c r="B225" s="33" t="n">
        <f aca="false">(BKNO207!Z39)</f>
        <v>0.026</v>
      </c>
      <c r="C225" s="48" t="n">
        <f aca="false">(BKNO207!AA39)</f>
        <v>0</v>
      </c>
      <c r="E225" s="33" t="n">
        <f aca="false">(BCNO207!Z60)</f>
        <v>0.014</v>
      </c>
      <c r="F225" s="48" t="n">
        <f aca="false">(BCNO207!AA60)</f>
        <v>0</v>
      </c>
      <c r="H225" s="33" t="n">
        <f aca="false">(BRNO207!Z45)</f>
        <v>0.016</v>
      </c>
      <c r="I225" s="48" t="n">
        <f aca="false">(BRNO207!AA45)</f>
        <v>0</v>
      </c>
      <c r="K225" s="33" t="n">
        <f aca="false">(BPNO207!Z46)</f>
        <v>0.019</v>
      </c>
      <c r="L225" s="48" t="n">
        <f aca="false">(BPNO207!AA46)</f>
        <v>0</v>
      </c>
      <c r="N225" s="33" t="n">
        <f aca="false">(CVNO207!Z45)</f>
        <v>0.02</v>
      </c>
      <c r="O225" s="48" t="n">
        <f aca="false">(CVNO207!AA45)</f>
        <v>0</v>
      </c>
      <c r="Q225" s="33" t="n">
        <f aca="false">(DTNO207!Z39)</f>
        <v>0.03</v>
      </c>
      <c r="R225" s="48" t="n">
        <f aca="false">(DTNO207!AA39)</f>
        <v>0</v>
      </c>
      <c r="T225" s="33" t="n">
        <f aca="false">(FSNO207!Z60)</f>
        <v>0.009</v>
      </c>
      <c r="U225" s="48" t="n">
        <f aca="false">(FSNO207!AA60)</f>
        <v>0</v>
      </c>
      <c r="W225" s="33" t="n">
        <f aca="false">(GTNO207!Z59)</f>
        <v>0.017</v>
      </c>
      <c r="X225" s="48" t="n">
        <f aca="false">(GTNO207!AA59)</f>
        <v>0</v>
      </c>
      <c r="Z225" s="33" t="n">
        <f aca="false">(KNNO207!Z62)</f>
        <v>0.037</v>
      </c>
      <c r="AA225" s="48" t="n">
        <f aca="false">(KNNO207!AA62)</f>
        <v>0</v>
      </c>
      <c r="AC225" s="33" t="e">
        <f aca="false">(#REF!)</f>
        <v>#REF!</v>
      </c>
      <c r="AD225" s="48" t="e">
        <f aca="false">(#REF!)</f>
        <v>#REF!</v>
      </c>
      <c r="AF225" s="33" t="n">
        <f aca="false">(PANO207!Z37)</f>
        <v>0.017</v>
      </c>
      <c r="AG225" s="48" t="n">
        <f aca="false">(PANO207!AA37)</f>
        <v>0</v>
      </c>
      <c r="AI225" s="33" t="n">
        <f aca="false">(PENO207!Z42)</f>
        <v>0.015</v>
      </c>
      <c r="AJ225" s="48" t="n">
        <f aca="false">(PENO207!AA42)</f>
        <v>0</v>
      </c>
      <c r="AL225" s="33" t="n">
        <f aca="false">(WLNO207!Z61)</f>
        <v>0.022</v>
      </c>
      <c r="AM225" s="48" t="e">
        <f aca="false">(#REF!)</f>
        <v>#REF!</v>
      </c>
    </row>
    <row r="226" customFormat="false" ht="12" hidden="false" customHeight="false" outlineLevel="0" collapsed="false">
      <c r="B226" s="33" t="n">
        <f aca="false">(BKNO207!Z63)</f>
        <v>0.032</v>
      </c>
      <c r="C226" s="48" t="n">
        <f aca="false">(BKNO207!AA63)</f>
        <v>0</v>
      </c>
      <c r="E226" s="33" t="n">
        <f aca="false">(BCNO207!Z53)</f>
        <v>0.037</v>
      </c>
      <c r="F226" s="48" t="n">
        <f aca="false">(BCNO207!AA53)</f>
        <v>0</v>
      </c>
      <c r="H226" s="33" t="n">
        <f aca="false">(BRNO207!Z62)</f>
        <v>0.032</v>
      </c>
      <c r="I226" s="48" t="n">
        <f aca="false">(BRNO207!AA62)</f>
        <v>0</v>
      </c>
      <c r="K226" s="33" t="n">
        <f aca="false">(BPNO207!Z39)</f>
        <v>0.016</v>
      </c>
      <c r="L226" s="48" t="n">
        <f aca="false">(BPNO207!AA39)</f>
        <v>0</v>
      </c>
      <c r="N226" s="33" t="n">
        <f aca="false">(CVNO207!Z39)</f>
        <v>0.019</v>
      </c>
      <c r="O226" s="48" t="n">
        <f aca="false">(CVNO207!AA39)</f>
        <v>0</v>
      </c>
      <c r="Q226" s="33" t="n">
        <f aca="false">(DTNO207!Z45)</f>
        <v>0.021</v>
      </c>
      <c r="R226" s="48" t="n">
        <f aca="false">(DTNO207!AA45)</f>
        <v>0</v>
      </c>
      <c r="T226" s="33" t="n">
        <f aca="false">(FSNO207!Z52)</f>
        <v>0.011</v>
      </c>
      <c r="U226" s="48" t="n">
        <f aca="false">(FSNO207!AA52)</f>
        <v>0</v>
      </c>
      <c r="W226" s="33" t="n">
        <f aca="false">(GTNO207!Z48)</f>
        <v>0.024</v>
      </c>
      <c r="X226" s="48" t="n">
        <f aca="false">(GTNO207!AA48)</f>
        <v>0</v>
      </c>
      <c r="Z226" s="33" t="n">
        <f aca="false">(KNNO207!Z53)</f>
        <v>0.038</v>
      </c>
      <c r="AA226" s="48" t="n">
        <f aca="false">(KNNO207!AA53)</f>
        <v>0</v>
      </c>
      <c r="AC226" s="33" t="e">
        <f aca="false">(#REF!)</f>
        <v>#REF!</v>
      </c>
      <c r="AD226" s="48" t="e">
        <f aca="false">(#REF!)</f>
        <v>#REF!</v>
      </c>
      <c r="AF226" s="33" t="n">
        <f aca="false">(PANO207!Z57)</f>
        <v>0.028</v>
      </c>
      <c r="AG226" s="48" t="n">
        <f aca="false">(PANO207!AA57)</f>
        <v>0</v>
      </c>
      <c r="AI226" s="33" t="n">
        <f aca="false">(PENO207!Z62)</f>
        <v>0.014</v>
      </c>
      <c r="AJ226" s="48" t="n">
        <f aca="false">(PENO207!AA62)</f>
        <v>0</v>
      </c>
      <c r="AL226" s="33" t="n">
        <f aca="false">(WLNO207!Z39)</f>
        <v>0.023</v>
      </c>
      <c r="AM226" s="48" t="e">
        <f aca="false">(#REF!)</f>
        <v>#REF!</v>
      </c>
    </row>
    <row r="227" customFormat="false" ht="12" hidden="false" customHeight="false" outlineLevel="0" collapsed="false">
      <c r="B227" s="33" t="n">
        <f aca="false">(BKNO207!Z62)</f>
        <v>0.029</v>
      </c>
      <c r="C227" s="48" t="n">
        <f aca="false">(BKNO207!AA62)</f>
        <v>0</v>
      </c>
      <c r="E227" s="33" t="n">
        <f aca="false">(BCNO207!Z37)</f>
        <v>0.03</v>
      </c>
      <c r="F227" s="48" t="n">
        <f aca="false">(BCNO207!AA37)</f>
        <v>0</v>
      </c>
      <c r="H227" s="33" t="n">
        <f aca="false">(BRNO207!Z42)</f>
        <v>0.035</v>
      </c>
      <c r="I227" s="48" t="n">
        <f aca="false">(BRNO207!AA42)</f>
        <v>0</v>
      </c>
      <c r="K227" s="33" t="n">
        <f aca="false">(BPNO207!Z51)</f>
        <v>0.011</v>
      </c>
      <c r="L227" s="48" t="n">
        <f aca="false">(BPNO207!AA51)</f>
        <v>0</v>
      </c>
      <c r="N227" s="33" t="n">
        <f aca="false">(CVNO207!Z57)</f>
        <v>0.027</v>
      </c>
      <c r="O227" s="48" t="n">
        <f aca="false">(CVNO207!AA57)</f>
        <v>0</v>
      </c>
      <c r="Q227" s="33" t="n">
        <f aca="false">(DTNO207!Z60)</f>
        <v>0.008</v>
      </c>
      <c r="R227" s="48" t="n">
        <f aca="false">(DTNO207!AA60)</f>
        <v>0</v>
      </c>
      <c r="T227" s="33" t="n">
        <f aca="false">(FSNO207!Z39)</f>
        <v>0.012</v>
      </c>
      <c r="U227" s="48" t="n">
        <f aca="false">(FSNO207!AA39)</f>
        <v>0</v>
      </c>
      <c r="W227" s="33" t="n">
        <f aca="false">(GTNO207!Z51)</f>
        <v>0.011</v>
      </c>
      <c r="X227" s="48" t="n">
        <f aca="false">(GTNO207!AA51)</f>
        <v>0</v>
      </c>
      <c r="Z227" s="33" t="n">
        <f aca="false">(KNNO207!Z60)</f>
        <v>0.014</v>
      </c>
      <c r="AA227" s="48" t="n">
        <f aca="false">(KNNO207!AA60)</f>
        <v>0</v>
      </c>
      <c r="AC227" s="33" t="e">
        <f aca="false">(#REF!)</f>
        <v>#REF!</v>
      </c>
      <c r="AD227" s="48" t="e">
        <f aca="false">(#REF!)</f>
        <v>#REF!</v>
      </c>
      <c r="AF227" s="33" t="n">
        <f aca="false">(PANO207!Z61)</f>
        <v>0.033</v>
      </c>
      <c r="AG227" s="48" t="n">
        <f aca="false">(PANO207!AA61)</f>
        <v>0</v>
      </c>
      <c r="AI227" s="33" t="n">
        <f aca="false">(PENO207!Z37)</f>
        <v>0.006</v>
      </c>
      <c r="AJ227" s="48" t="n">
        <f aca="false">(PENO207!AA37)</f>
        <v>0</v>
      </c>
      <c r="AL227" s="33" t="n">
        <f aca="false">(WLNO207!Z53)</f>
        <v>0.035</v>
      </c>
      <c r="AM227" s="48" t="e">
        <f aca="false">(#REF!)</f>
        <v>#REF!</v>
      </c>
    </row>
    <row r="228" customFormat="false" ht="12" hidden="false" customHeight="false" outlineLevel="0" collapsed="false">
      <c r="B228" s="33" t="n">
        <f aca="false">(BKNO207!Z37)</f>
        <v>0.008</v>
      </c>
      <c r="C228" s="48" t="n">
        <f aca="false">(BKNO207!AA37)</f>
        <v>0</v>
      </c>
      <c r="E228" s="33" t="n">
        <f aca="false">(BCNO207!Z61)</f>
        <v>0.045</v>
      </c>
      <c r="F228" s="48" t="n">
        <f aca="false">(BCNO207!AA61)</f>
        <v>0</v>
      </c>
      <c r="H228" s="33" t="n">
        <f aca="false">(BRNO207!Z59)</f>
        <v>0.037</v>
      </c>
      <c r="I228" s="48" t="n">
        <f aca="false">(BRNO207!AA59)</f>
        <v>0</v>
      </c>
      <c r="K228" s="33" t="n">
        <f aca="false">(BPNO207!Z44)</f>
        <v>0.023</v>
      </c>
      <c r="L228" s="48" t="n">
        <f aca="false">(BPNO207!AA44)</f>
        <v>0</v>
      </c>
      <c r="N228" s="33" t="n">
        <f aca="false">(CVNO207!Z52)</f>
        <v>0.023</v>
      </c>
      <c r="O228" s="48" t="n">
        <f aca="false">(CVNO207!AA52)</f>
        <v>0</v>
      </c>
      <c r="Q228" s="33" t="n">
        <f aca="false">(DTNO207!Z57)</f>
        <v>0.015</v>
      </c>
      <c r="R228" s="48" t="n">
        <f aca="false">(DTNO207!AA57)</f>
        <v>0</v>
      </c>
      <c r="T228" s="33" t="n">
        <f aca="false">(FSNO207!Z45)</f>
        <v>0.018</v>
      </c>
      <c r="U228" s="48" t="n">
        <f aca="false">(FSNO207!AA45)</f>
        <v>0</v>
      </c>
      <c r="W228" s="33" t="n">
        <f aca="false">(GTNO207!Z49)</f>
        <v>0.009</v>
      </c>
      <c r="X228" s="48" t="n">
        <f aca="false">(GTNO207!AA49)</f>
        <v>0</v>
      </c>
      <c r="Z228" s="33" t="n">
        <f aca="false">(KNNO207!Z39)</f>
        <v>0.033</v>
      </c>
      <c r="AA228" s="48" t="n">
        <f aca="false">(KNNO207!AA39)</f>
        <v>0</v>
      </c>
      <c r="AC228" s="33" t="e">
        <f aca="false">(#REF!)</f>
        <v>#REF!</v>
      </c>
      <c r="AD228" s="48" t="e">
        <f aca="false">(#REF!)</f>
        <v>#REF!</v>
      </c>
      <c r="AF228" s="33" t="n">
        <f aca="false">(PANO207!Z63)</f>
        <v>0.046</v>
      </c>
      <c r="AG228" s="48" t="n">
        <f aca="false">(PANO207!AA63)</f>
        <v>0</v>
      </c>
      <c r="AI228" s="33" t="n">
        <f aca="false">(PENO207!Z53)</f>
        <v>0.013</v>
      </c>
      <c r="AJ228" s="48" t="n">
        <f aca="false">(PENO207!AA53)</f>
        <v>0</v>
      </c>
      <c r="AL228" s="33" t="n">
        <f aca="false">(WLNO207!Z37)</f>
        <v>0.01</v>
      </c>
      <c r="AM228" s="48" t="e">
        <f aca="false">(#REF!)</f>
        <v>#REF!</v>
      </c>
    </row>
    <row r="229" customFormat="false" ht="12" hidden="false" customHeight="false" outlineLevel="0" collapsed="false">
      <c r="B229" s="33" t="n">
        <f aca="false">(BKNO207!Z61)</f>
        <v>0.029</v>
      </c>
      <c r="C229" s="48" t="n">
        <f aca="false">(BKNO207!AA61)</f>
        <v>0</v>
      </c>
      <c r="E229" s="33" t="n">
        <f aca="false">(BCNO207!Z62)</f>
        <v>0.042</v>
      </c>
      <c r="F229" s="48" t="n">
        <f aca="false">(BCNO207!AA62)</f>
        <v>0</v>
      </c>
      <c r="H229" s="33" t="n">
        <f aca="false">(BRNO207!Z58)</f>
        <v>0.056</v>
      </c>
      <c r="I229" s="48" t="n">
        <f aca="false">(BRNO207!AA58)</f>
        <v>0</v>
      </c>
      <c r="K229" s="33" t="n">
        <f aca="false">(BPNO207!Z40)</f>
        <v>0.031</v>
      </c>
      <c r="L229" s="48" t="n">
        <f aca="false">(BPNO207!AA40)</f>
        <v>0</v>
      </c>
      <c r="N229" s="33" t="n">
        <f aca="false">(CVNO207!Z38)</f>
        <v>0.02</v>
      </c>
      <c r="O229" s="48" t="n">
        <f aca="false">(CVNO207!AA38)</f>
        <v>0</v>
      </c>
      <c r="Q229" s="33" t="n">
        <f aca="false">(DTNO207!Z63)</f>
        <v>0.065</v>
      </c>
      <c r="R229" s="48" t="n">
        <f aca="false">(DTNO207!AA63)</f>
        <v>0</v>
      </c>
      <c r="T229" s="33" t="n">
        <f aca="false">(FSNO207!Z46)</f>
        <v>0.017</v>
      </c>
      <c r="U229" s="48" t="n">
        <f aca="false">(FSNO207!AA46)</f>
        <v>0</v>
      </c>
      <c r="W229" s="33" t="n">
        <f aca="false">(GTNO207!Z45)</f>
        <v>0.014</v>
      </c>
      <c r="X229" s="48" t="n">
        <f aca="false">(GTNO207!AA45)</f>
        <v>0</v>
      </c>
      <c r="Z229" s="33" t="n">
        <f aca="false">(KNNO207!Z61)</f>
        <v>0.039</v>
      </c>
      <c r="AA229" s="48" t="n">
        <f aca="false">(KNNO207!AA61)</f>
        <v>0</v>
      </c>
      <c r="AC229" s="33" t="e">
        <f aca="false">(#REF!)</f>
        <v>#REF!</v>
      </c>
      <c r="AD229" s="48" t="e">
        <f aca="false">(#REF!)</f>
        <v>#REF!</v>
      </c>
      <c r="AF229" s="33" t="n">
        <f aca="false">(PANO207!Z60)</f>
        <v>0.019</v>
      </c>
      <c r="AG229" s="48" t="n">
        <f aca="false">(PANO207!AA60)</f>
        <v>0</v>
      </c>
      <c r="AI229" s="33" t="n">
        <f aca="false">(PENO207!Z46)</f>
        <v>0.007</v>
      </c>
      <c r="AJ229" s="48" t="n">
        <f aca="false">(PENO207!AA46)</f>
        <v>0</v>
      </c>
      <c r="AL229" s="33" t="n">
        <f aca="false">(WLNO207!Z60)</f>
        <v>0.026</v>
      </c>
      <c r="AM229" s="48" t="e">
        <f aca="false">(#REF!)</f>
        <v>#REF!</v>
      </c>
    </row>
    <row r="230" customFormat="false" ht="12" hidden="false" customHeight="false" outlineLevel="0" collapsed="false">
      <c r="B230" s="33" t="n">
        <f aca="false">(BKNO207!Z42)</f>
        <v>0.034</v>
      </c>
      <c r="C230" s="48" t="n">
        <f aca="false">(BKNO207!AA42)</f>
        <v>0</v>
      </c>
      <c r="E230" s="33" t="n">
        <f aca="false">(BCNO207!Z42)</f>
        <v>0.048</v>
      </c>
      <c r="F230" s="48" t="n">
        <f aca="false">(BCNO207!AA42)</f>
        <v>0</v>
      </c>
      <c r="H230" s="33" t="n">
        <f aca="false">(BRNO207!Z57)</f>
        <v>0.037</v>
      </c>
      <c r="I230" s="48" t="n">
        <f aca="false">(BRNO207!AA57)</f>
        <v>0</v>
      </c>
      <c r="K230" s="33" t="n">
        <f aca="false">(BPNO207!Z45)</f>
        <v>0.013</v>
      </c>
      <c r="L230" s="48" t="n">
        <f aca="false">(BPNO207!AA45)</f>
        <v>0</v>
      </c>
      <c r="N230" s="33" t="n">
        <f aca="false">(CVNO207!Z37)</f>
        <v>0.026</v>
      </c>
      <c r="O230" s="48" t="n">
        <f aca="false">(CVNO207!AA37)</f>
        <v>0</v>
      </c>
      <c r="Q230" s="33" t="n">
        <f aca="false">(DTNO207!Z64)</f>
        <v>0.039</v>
      </c>
      <c r="R230" s="48" t="n">
        <f aca="false">(DTNO207!AA64)</f>
        <v>0</v>
      </c>
      <c r="T230" s="33" t="n">
        <f aca="false">(FSNO207!Z42)</f>
        <v>0.019</v>
      </c>
      <c r="U230" s="48" t="n">
        <f aca="false">(FSNO207!AA42)</f>
        <v>0</v>
      </c>
      <c r="W230" s="33" t="n">
        <f aca="false">(GTNO207!Z57)</f>
        <v>0.008</v>
      </c>
      <c r="X230" s="48" t="n">
        <f aca="false">(GTNO207!AA57)</f>
        <v>0</v>
      </c>
      <c r="Z230" s="33" t="n">
        <f aca="false">(KNNO207!Z46)</f>
        <v>0.012</v>
      </c>
      <c r="AA230" s="48" t="n">
        <f aca="false">(KNNO207!AA46)</f>
        <v>0</v>
      </c>
      <c r="AC230" s="33" t="e">
        <f aca="false">(#REF!)</f>
        <v>#REF!</v>
      </c>
      <c r="AD230" s="48" t="e">
        <f aca="false">(#REF!)</f>
        <v>#REF!</v>
      </c>
      <c r="AF230" s="33" t="n">
        <f aca="false">(PANO207!Z39)</f>
        <v>0.033</v>
      </c>
      <c r="AG230" s="48" t="n">
        <f aca="false">(PANO207!AA39)</f>
        <v>0</v>
      </c>
      <c r="AI230" s="33" t="n">
        <f aca="false">(PENO207!Z61)</f>
        <v>0.008</v>
      </c>
      <c r="AJ230" s="48" t="n">
        <f aca="false">(PENO207!AA61)</f>
        <v>0</v>
      </c>
      <c r="AL230" s="33" t="n">
        <f aca="false">(WLNO207!Z62)</f>
        <v>0.031</v>
      </c>
      <c r="AM230" s="48" t="e">
        <f aca="false">(#REF!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078125" defaultRowHeight="12" zeroHeight="false" outlineLevelRow="0" outlineLevelCol="0"/>
  <cols>
    <col collapsed="false" customWidth="true" hidden="false" outlineLevel="0" max="17" min="17" style="0" width="6.62"/>
    <col collapsed="false" customWidth="true" hidden="false" outlineLevel="0" max="18" min="18" style="0" width="9.24"/>
    <col collapsed="false" customWidth="true" hidden="false" outlineLevel="0" max="20" min="19" style="0" width="6.62"/>
    <col collapsed="false" customWidth="true" hidden="false" outlineLevel="0" max="21" min="21" style="0" width="9.74"/>
    <col collapsed="false" customWidth="true" hidden="false" outlineLevel="0" max="23" min="22" style="0" width="6.62"/>
    <col collapsed="false" customWidth="true" hidden="false" outlineLevel="0" max="24" min="24" style="0" width="9.49"/>
    <col collapsed="false" customWidth="true" hidden="false" outlineLevel="0" max="26" min="25" style="0" width="6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86"/>
    <col collapsed="false" customWidth="true" hidden="false" outlineLevel="0" max="35" min="34" style="0" width="6.62"/>
    <col collapsed="false" customWidth="true" hidden="false" outlineLevel="0" max="36" min="36" style="0" width="9.86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6</v>
      </c>
      <c r="B2" s="1" t="s">
        <v>67</v>
      </c>
      <c r="F2" s="71" t="n">
        <v>38412</v>
      </c>
      <c r="H2" s="1" t="s">
        <v>68</v>
      </c>
      <c r="J2" s="72" t="n">
        <v>5</v>
      </c>
      <c r="K2" s="1" t="s">
        <v>69</v>
      </c>
      <c r="O2" s="72" t="n">
        <v>31</v>
      </c>
    </row>
    <row r="5" customFormat="false" ht="12" hidden="false" customHeight="false" outlineLevel="0" collapsed="false">
      <c r="C5" s="1" t="s">
        <v>70</v>
      </c>
    </row>
    <row r="6" customFormat="false" ht="12" hidden="false" customHeight="false" outlineLevel="0" collapsed="false">
      <c r="C6" s="1" t="s">
        <v>71</v>
      </c>
      <c r="D6" s="1" t="s">
        <v>72</v>
      </c>
      <c r="E6" s="1" t="s">
        <v>73</v>
      </c>
      <c r="F6" s="1" t="s">
        <v>74</v>
      </c>
      <c r="G6" s="1" t="s">
        <v>75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6</v>
      </c>
      <c r="M6" s="1" t="s">
        <v>77</v>
      </c>
      <c r="N6" s="1" t="s">
        <v>78</v>
      </c>
    </row>
    <row r="7" customFormat="false" ht="12" hidden="false" customHeight="false" outlineLevel="0" collapsed="false">
      <c r="D7" s="1" t="s">
        <v>52</v>
      </c>
      <c r="E7" s="1" t="s">
        <v>52</v>
      </c>
      <c r="F7" s="1" t="s">
        <v>52</v>
      </c>
      <c r="G7" s="1" t="s">
        <v>52</v>
      </c>
      <c r="H7" s="1" t="s">
        <v>72</v>
      </c>
      <c r="I7" s="1" t="s">
        <v>73</v>
      </c>
      <c r="J7" s="1" t="s">
        <v>74</v>
      </c>
      <c r="K7" s="1" t="s">
        <v>75</v>
      </c>
      <c r="L7" s="1" t="s">
        <v>51</v>
      </c>
    </row>
    <row r="8" customFormat="false" ht="12" hidden="false" customHeight="false" outlineLevel="0" collapsed="false">
      <c r="D8" s="1" t="s">
        <v>79</v>
      </c>
      <c r="E8" s="1" t="s">
        <v>79</v>
      </c>
      <c r="F8" s="1" t="s">
        <v>79</v>
      </c>
      <c r="G8" s="1" t="s">
        <v>79</v>
      </c>
      <c r="L8" s="1" t="s">
        <v>79</v>
      </c>
    </row>
    <row r="9" customFormat="false" ht="12" hidden="false" customHeight="false" outlineLevel="0" collapsed="false">
      <c r="C9" s="1" t="s">
        <v>70</v>
      </c>
    </row>
    <row r="11" customFormat="false" ht="12" hidden="false" customHeight="false" outlineLevel="0" collapsed="false">
      <c r="B11" s="3" t="n">
        <v>1</v>
      </c>
      <c r="C11" s="1" t="s">
        <v>44</v>
      </c>
      <c r="D11" s="3" t="n">
        <f aca="false">+B203</f>
        <v>0.019</v>
      </c>
      <c r="E11" s="3" t="n">
        <f aca="false">+B204</f>
        <v>0.012</v>
      </c>
      <c r="F11" s="3" t="n">
        <f aca="false">+B205</f>
        <v>0.021</v>
      </c>
      <c r="G11" s="3" t="n">
        <f aca="false">+B206</f>
        <v>0.013</v>
      </c>
      <c r="H11" s="73" t="n">
        <f aca="false">+C203</f>
        <v>0</v>
      </c>
      <c r="I11" s="73" t="n">
        <f aca="false">+C204</f>
        <v>0</v>
      </c>
      <c r="J11" s="73" t="n">
        <f aca="false">+C205</f>
        <v>0</v>
      </c>
      <c r="K11" s="73" t="n">
        <f aca="false">+C206</f>
        <v>0</v>
      </c>
      <c r="L11" s="74" t="n">
        <f aca="false">(BKNO207!E383)</f>
        <v>0.00687344028520499</v>
      </c>
      <c r="M11" s="75" t="n">
        <f aca="false">(BKNO207!E384)</f>
        <v>716</v>
      </c>
      <c r="N11" s="76" t="n">
        <f aca="false">(BKNO207!E385)</f>
        <v>96.2365591397849</v>
      </c>
    </row>
    <row r="12" customFormat="false" ht="12" hidden="false" customHeight="false" outlineLevel="0" collapsed="false">
      <c r="B12" s="3" t="n">
        <v>2</v>
      </c>
      <c r="C12" s="1" t="s">
        <v>40</v>
      </c>
      <c r="D12" s="3" t="n">
        <f aca="false">+E203</f>
        <v>0.024</v>
      </c>
      <c r="E12" s="3" t="n">
        <f aca="false">+E204</f>
        <v>0.02</v>
      </c>
      <c r="F12" s="3" t="n">
        <f aca="false">+E205</f>
        <v>0.024</v>
      </c>
      <c r="G12" s="3" t="n">
        <f aca="false">+E206</f>
        <v>0.073</v>
      </c>
      <c r="H12" s="73" t="n">
        <f aca="false">+F203</f>
        <v>0</v>
      </c>
      <c r="I12" s="73" t="n">
        <f aca="false">+F204</f>
        <v>0</v>
      </c>
      <c r="J12" s="73" t="n">
        <f aca="false">+F205</f>
        <v>0</v>
      </c>
      <c r="K12" s="73" t="n">
        <f aca="false">+F206</f>
        <v>0</v>
      </c>
      <c r="L12" s="74" t="n">
        <f aca="false">(BCNO207!E383)</f>
        <v>0.014563055062167</v>
      </c>
      <c r="M12" s="75" t="n">
        <f aca="false">(BCNO207!E384)</f>
        <v>718</v>
      </c>
      <c r="N12" s="76" t="n">
        <f aca="false">(BCNO207!E385)</f>
        <v>96.505376344086</v>
      </c>
    </row>
    <row r="13" customFormat="false" ht="12" hidden="false" customHeight="false" outlineLevel="0" collapsed="false">
      <c r="B13" s="3" t="n">
        <v>3</v>
      </c>
      <c r="C13" s="1" t="s">
        <v>37</v>
      </c>
      <c r="D13" s="3" t="n">
        <f aca="false">+H203</f>
        <v>0.044</v>
      </c>
      <c r="E13" s="3" t="n">
        <f aca="false">+H204</f>
        <v>0.06</v>
      </c>
      <c r="F13" s="3" t="n">
        <f aca="false">+H205</f>
        <v>0.029</v>
      </c>
      <c r="G13" s="3" t="n">
        <f aca="false">+H206</f>
        <v>0.042</v>
      </c>
      <c r="H13" s="73" t="n">
        <f aca="false">+I203</f>
        <v>0</v>
      </c>
      <c r="I13" s="73" t="n">
        <f aca="false">+I204</f>
        <v>0</v>
      </c>
      <c r="J13" s="73" t="n">
        <f aca="false">+I205</f>
        <v>0</v>
      </c>
      <c r="K13" s="73" t="n">
        <f aca="false">+I206</f>
        <v>0</v>
      </c>
      <c r="L13" s="74" t="n">
        <f aca="false">(BRNO207!E383)</f>
        <v>0.0145793226381462</v>
      </c>
      <c r="M13" s="75" t="n">
        <f aca="false">(BRNO207!E384)</f>
        <v>716</v>
      </c>
      <c r="N13" s="76" t="n">
        <f aca="false">(BRNO207!E385)</f>
        <v>96.2365591397849</v>
      </c>
    </row>
    <row r="14" customFormat="false" ht="12" hidden="false" customHeight="false" outlineLevel="0" collapsed="false">
      <c r="B14" s="3" t="n">
        <v>4</v>
      </c>
      <c r="C14" s="1" t="s">
        <v>48</v>
      </c>
      <c r="D14" s="3" t="n">
        <f aca="false">+K203</f>
        <v>0.018</v>
      </c>
      <c r="E14" s="3" t="n">
        <f aca="false">+K204</f>
        <v>0.008</v>
      </c>
      <c r="F14" s="3" t="n">
        <f aca="false">+K205</f>
        <v>0.021</v>
      </c>
      <c r="G14" s="3" t="n">
        <f aca="false">+K206</f>
        <v>0.007</v>
      </c>
      <c r="H14" s="73" t="n">
        <f aca="false">+L203</f>
        <v>0</v>
      </c>
      <c r="I14" s="73" t="n">
        <f aca="false">+L204</f>
        <v>0</v>
      </c>
      <c r="J14" s="73" t="n">
        <f aca="false">+L205</f>
        <v>0</v>
      </c>
      <c r="K14" s="73" t="n">
        <f aca="false">+L206</f>
        <v>0</v>
      </c>
      <c r="L14" s="74" t="n">
        <f aca="false">(BPNO207!E383)</f>
        <v>0.0060280701754386</v>
      </c>
      <c r="M14" s="75" t="n">
        <f aca="false">(BPNO207!E384)</f>
        <v>725</v>
      </c>
      <c r="N14" s="76" t="n">
        <f aca="false">(BPNO207!E385)</f>
        <v>97.4462365591398</v>
      </c>
    </row>
    <row r="15" customFormat="false" ht="12" hidden="false" customHeight="false" outlineLevel="0" collapsed="false">
      <c r="B15" s="3" t="n">
        <v>5</v>
      </c>
      <c r="C15" s="1" t="s">
        <v>49</v>
      </c>
      <c r="D15" s="3" t="n">
        <f aca="false">+N203</f>
        <v>0.025</v>
      </c>
      <c r="E15" s="3" t="n">
        <f aca="false">+N204</f>
        <v>0.03</v>
      </c>
      <c r="F15" s="3" t="n">
        <f aca="false">+N205</f>
        <v>0.025</v>
      </c>
      <c r="G15" s="3" t="n">
        <f aca="false">+N206</f>
        <v>0.021</v>
      </c>
      <c r="H15" s="73" t="n">
        <f aca="false">+O203</f>
        <v>0</v>
      </c>
      <c r="I15" s="73" t="n">
        <f aca="false">+O204</f>
        <v>0</v>
      </c>
      <c r="J15" s="73" t="n">
        <f aca="false">+O205</f>
        <v>0</v>
      </c>
      <c r="K15" s="73" t="n">
        <f aca="false">+O206</f>
        <v>0</v>
      </c>
      <c r="L15" s="74" t="n">
        <f aca="false">(CVNO207!E383)</f>
        <v>0.011337786259542</v>
      </c>
      <c r="M15" s="75" t="n">
        <f aca="false">(CVNO207!E384)</f>
        <v>672</v>
      </c>
      <c r="N15" s="76" t="n">
        <f aca="false">(CVNO207!E385)</f>
        <v>90.3225806451613</v>
      </c>
    </row>
    <row r="16" customFormat="false" ht="12" hidden="false" customHeight="false" outlineLevel="0" collapsed="false">
      <c r="B16" s="3" t="n">
        <v>6</v>
      </c>
      <c r="C16" s="1" t="s">
        <v>46</v>
      </c>
      <c r="D16" s="3" t="n">
        <f aca="false">+Q203</f>
        <v>0.033</v>
      </c>
      <c r="E16" s="3" t="n">
        <f aca="false">+Q204</f>
        <v>0.025</v>
      </c>
      <c r="F16" s="3" t="n">
        <f aca="false">+Q205</f>
        <v>0.028</v>
      </c>
      <c r="G16" s="3" t="n">
        <f aca="false">+Q206</f>
        <v>0.044</v>
      </c>
      <c r="H16" s="73" t="n">
        <f aca="false">+R203</f>
        <v>0</v>
      </c>
      <c r="I16" s="73" t="n">
        <f aca="false">+R204</f>
        <v>0</v>
      </c>
      <c r="J16" s="73" t="n">
        <f aca="false">+R205</f>
        <v>0</v>
      </c>
      <c r="K16" s="73" t="n">
        <f aca="false">+R206</f>
        <v>0</v>
      </c>
      <c r="L16" s="74" t="n">
        <f aca="false">(DTNO207!E383)</f>
        <v>0.0105735567970205</v>
      </c>
      <c r="M16" s="75" t="n">
        <f aca="false">(DTNO207!E384)</f>
        <v>683</v>
      </c>
      <c r="N16" s="76" t="n">
        <f aca="false">(DTNO207!E385)</f>
        <v>91.8010752688172</v>
      </c>
    </row>
    <row r="17" customFormat="false" ht="12" hidden="false" customHeight="false" outlineLevel="0" collapsed="false">
      <c r="B17" s="3" t="n">
        <v>7</v>
      </c>
      <c r="C17" s="1" t="s">
        <v>50</v>
      </c>
      <c r="D17" s="3" t="n">
        <f aca="false">+T203</f>
        <v>0.009</v>
      </c>
      <c r="E17" s="3" t="n">
        <f aca="false">+T204</f>
        <v>0.007</v>
      </c>
      <c r="F17" s="3" t="n">
        <f aca="false">+T205</f>
        <v>0.016</v>
      </c>
      <c r="G17" s="3" t="n">
        <f aca="false">+T206</f>
        <v>0.014</v>
      </c>
      <c r="H17" s="73" t="n">
        <f aca="false">+U203</f>
        <v>0</v>
      </c>
      <c r="I17" s="73" t="n">
        <f aca="false">+U204</f>
        <v>0</v>
      </c>
      <c r="J17" s="73" t="n">
        <f aca="false">+U205</f>
        <v>0</v>
      </c>
      <c r="K17" s="73" t="n">
        <f aca="false">+U206</f>
        <v>0</v>
      </c>
      <c r="L17" s="74" t="n">
        <f aca="false">(FSNO207!E383)</f>
        <v>0.00462411347517731</v>
      </c>
      <c r="M17" s="75" t="n">
        <f aca="false">(FSNO207!E384)</f>
        <v>719</v>
      </c>
      <c r="N17" s="76" t="n">
        <f aca="false">(FSNO207!E385)</f>
        <v>96.6397849462366</v>
      </c>
    </row>
    <row r="18" customFormat="false" ht="12" hidden="false" customHeight="false" outlineLevel="0" collapsed="false">
      <c r="B18" s="3" t="n">
        <v>8</v>
      </c>
      <c r="C18" s="1" t="s">
        <v>45</v>
      </c>
      <c r="D18" s="3" t="n">
        <f aca="false">+W203</f>
        <v>0.032</v>
      </c>
      <c r="E18" s="3" t="n">
        <f aca="false">+W204</f>
        <v>0.007</v>
      </c>
      <c r="F18" s="3" t="n">
        <f aca="false">+W205</f>
        <v>0.012</v>
      </c>
      <c r="G18" s="3" t="n">
        <f aca="false">+W206</f>
        <v>0.032</v>
      </c>
      <c r="H18" s="73" t="n">
        <f aca="false">+X203</f>
        <v>0</v>
      </c>
      <c r="I18" s="73" t="n">
        <f aca="false">+X204</f>
        <v>0</v>
      </c>
      <c r="J18" s="73" t="n">
        <f aca="false">+X205</f>
        <v>0</v>
      </c>
      <c r="K18" s="73" t="n">
        <f aca="false">+X206</f>
        <v>0</v>
      </c>
      <c r="L18" s="74" t="n">
        <f aca="false">(GTNO207!E383)</f>
        <v>0.00609138840070299</v>
      </c>
      <c r="M18" s="75" t="n">
        <f aca="false">(GTNO207!E384)</f>
        <v>724</v>
      </c>
      <c r="N18" s="76" t="n">
        <f aca="false">(GTNO207!E385)</f>
        <v>97.3118279569893</v>
      </c>
    </row>
    <row r="19" customFormat="false" ht="12" hidden="false" customHeight="false" outlineLevel="0" collapsed="false">
      <c r="B19" s="3" t="n">
        <v>9</v>
      </c>
      <c r="C19" s="1" t="s">
        <v>42</v>
      </c>
      <c r="D19" s="3" t="n">
        <f aca="false">+Z203</f>
        <v>0.035</v>
      </c>
      <c r="E19" s="3" t="n">
        <f aca="false">+Z204</f>
        <v>0.003</v>
      </c>
      <c r="F19" s="3" t="n">
        <f aca="false">+Z205</f>
        <v>0.034</v>
      </c>
      <c r="G19" s="3" t="n">
        <f aca="false">+Z206</f>
        <v>0.055</v>
      </c>
      <c r="H19" s="73" t="n">
        <f aca="false">+AA203</f>
        <v>0</v>
      </c>
      <c r="I19" s="73" t="n">
        <f aca="false">+AA204</f>
        <v>0</v>
      </c>
      <c r="J19" s="73" t="n">
        <f aca="false">+AA205</f>
        <v>0</v>
      </c>
      <c r="K19" s="73" t="n">
        <f aca="false">+AA206</f>
        <v>0</v>
      </c>
      <c r="L19" s="74" t="n">
        <f aca="false">(KNNO207!E383)</f>
        <v>0.00983687943262411</v>
      </c>
      <c r="M19" s="75" t="n">
        <f aca="false">(KNNO207!E384)</f>
        <v>719</v>
      </c>
      <c r="N19" s="76" t="n">
        <f aca="false">(KNNO207!E385)</f>
        <v>96.6397849462366</v>
      </c>
    </row>
    <row r="20" customFormat="false" ht="12" hidden="false" customHeight="false" outlineLevel="0" collapsed="false">
      <c r="B20" s="3" t="n">
        <v>10</v>
      </c>
      <c r="C20" s="1" t="s">
        <v>39</v>
      </c>
      <c r="D20" s="3" t="e">
        <f aca="false">+AC203</f>
        <v>#REF!</v>
      </c>
      <c r="E20" s="3" t="e">
        <f aca="false">+AC204</f>
        <v>#REF!</v>
      </c>
      <c r="F20" s="3" t="e">
        <f aca="false">+AC205</f>
        <v>#REF!</v>
      </c>
      <c r="G20" s="3" t="e">
        <f aca="false">+AC206</f>
        <v>#REF!</v>
      </c>
      <c r="H20" s="73" t="e">
        <f aca="false">+AD203</f>
        <v>#REF!</v>
      </c>
      <c r="I20" s="73" t="e">
        <f aca="false">+AD204</f>
        <v>#REF!</v>
      </c>
      <c r="J20" s="73" t="e">
        <f aca="false">+AD205</f>
        <v>#REF!</v>
      </c>
      <c r="K20" s="73" t="e">
        <f aca="false">+AD206</f>
        <v>#REF!</v>
      </c>
      <c r="L20" s="74" t="e">
        <f aca="false">(#REF!)</f>
        <v>#REF!</v>
      </c>
      <c r="M20" s="75" t="e">
        <f aca="false">(#REF!)</f>
        <v>#REF!</v>
      </c>
      <c r="N20" s="76" t="e">
        <f aca="false">(#REF!)</f>
        <v>#REF!</v>
      </c>
    </row>
    <row r="21" customFormat="false" ht="12" hidden="false" customHeight="false" outlineLevel="0" collapsed="false">
      <c r="B21" s="3" t="n">
        <v>11</v>
      </c>
      <c r="C21" s="1" t="s">
        <v>41</v>
      </c>
      <c r="D21" s="3" t="n">
        <f aca="false">+AF203</f>
        <v>0.05</v>
      </c>
      <c r="E21" s="3" t="n">
        <f aca="false">+AF204</f>
        <v>0.023</v>
      </c>
      <c r="F21" s="3" t="n">
        <f aca="false">+AF205</f>
        <v>0.036</v>
      </c>
      <c r="G21" s="3" t="n">
        <f aca="false">+AF206</f>
        <v>0.029</v>
      </c>
      <c r="H21" s="73" t="n">
        <f aca="false">+AG203</f>
        <v>0</v>
      </c>
      <c r="I21" s="73" t="n">
        <f aca="false">+AG204</f>
        <v>0</v>
      </c>
      <c r="J21" s="73" t="n">
        <f aca="false">+AG205</f>
        <v>0</v>
      </c>
      <c r="K21" s="73" t="n">
        <f aca="false">+AG206</f>
        <v>0</v>
      </c>
      <c r="L21" s="74" t="n">
        <f aca="false">(PANO207!E383)</f>
        <v>0.0153167259786477</v>
      </c>
      <c r="M21" s="75" t="n">
        <f aca="false">(PANO207!E384)</f>
        <v>717</v>
      </c>
      <c r="N21" s="76" t="n">
        <f aca="false">(PANO207!E385)</f>
        <v>96.3709677419355</v>
      </c>
    </row>
    <row r="22" customFormat="false" ht="12" hidden="false" customHeight="false" outlineLevel="0" collapsed="false">
      <c r="B22" s="3" t="n">
        <v>12</v>
      </c>
      <c r="C22" s="1" t="s">
        <v>47</v>
      </c>
      <c r="D22" s="3" t="n">
        <f aca="false">+AI203</f>
        <v>0.008</v>
      </c>
      <c r="E22" s="3" t="n">
        <f aca="false">+AI204</f>
        <v>0.004</v>
      </c>
      <c r="F22" s="3" t="n">
        <f aca="false">+AI205</f>
        <v>0.022</v>
      </c>
      <c r="G22" s="3" t="n">
        <f aca="false">+AI206</f>
        <v>0.014</v>
      </c>
      <c r="H22" s="73" t="n">
        <f aca="false">+AJ203</f>
        <v>0</v>
      </c>
      <c r="I22" s="73" t="n">
        <f aca="false">+AJ204</f>
        <v>0</v>
      </c>
      <c r="J22" s="73" t="n">
        <f aca="false">+AJ205</f>
        <v>0</v>
      </c>
      <c r="K22" s="73" t="n">
        <f aca="false">+AJ206</f>
        <v>0</v>
      </c>
      <c r="L22" s="74" t="n">
        <f aca="false">(PENO207!E383)</f>
        <v>0.0038021778584392</v>
      </c>
      <c r="M22" s="75" t="n">
        <f aca="false">(PENO207!E384)</f>
        <v>706</v>
      </c>
      <c r="N22" s="76" t="n">
        <f aca="false">(PENO207!E385)</f>
        <v>94.8924731182796</v>
      </c>
    </row>
    <row r="23" customFormat="false" ht="12" hidden="false" customHeight="false" outlineLevel="0" collapsed="false">
      <c r="B23" s="3" t="n">
        <v>13</v>
      </c>
      <c r="C23" s="1" t="s">
        <v>43</v>
      </c>
      <c r="D23" s="3" t="n">
        <f aca="false">+AL203</f>
        <v>0.026</v>
      </c>
      <c r="E23" s="3" t="n">
        <f aca="false">+AL204</f>
        <v>0.032</v>
      </c>
      <c r="F23" s="3" t="n">
        <f aca="false">+AL205</f>
        <v>0.021</v>
      </c>
      <c r="G23" s="3" t="n">
        <f aca="false">+AL206</f>
        <v>0.01</v>
      </c>
      <c r="H23" s="73" t="e">
        <f aca="false">+AM203</f>
        <v>#REF!</v>
      </c>
      <c r="I23" s="73" t="e">
        <f aca="false">+AM204</f>
        <v>#REF!</v>
      </c>
      <c r="J23" s="73" t="e">
        <f aca="false">+AM205</f>
        <v>#REF!</v>
      </c>
      <c r="K23" s="73" t="e">
        <f aca="false">+AM206</f>
        <v>#REF!</v>
      </c>
      <c r="L23" s="74" t="n">
        <f aca="false">(WLNO207!E382)</f>
        <v>0.00992196007259528</v>
      </c>
      <c r="M23" s="75" t="n">
        <f aca="false">(WLNO207!E383)</f>
        <v>705</v>
      </c>
      <c r="N23" s="76" t="n">
        <f aca="false">(WLNO207!E384)</f>
        <v>94.758064516129</v>
      </c>
    </row>
    <row r="25" customFormat="false" ht="12" hidden="false" customHeight="false" outlineLevel="0" collapsed="false">
      <c r="C25" s="1" t="s">
        <v>70</v>
      </c>
      <c r="N25" s="77"/>
    </row>
    <row r="41" customFormat="false" ht="12" hidden="false" customHeight="false" outlineLevel="0" collapsed="false">
      <c r="N41" s="77"/>
    </row>
    <row r="42" customFormat="false" ht="12" hidden="false" customHeight="false" outlineLevel="0" collapsed="false">
      <c r="N42" s="77"/>
    </row>
    <row r="202" s="9" customFormat="true" ht="12" hidden="false" customHeight="false" outlineLevel="0" collapsed="false">
      <c r="B202" s="9" t="s">
        <v>61</v>
      </c>
      <c r="E202" s="9" t="s">
        <v>54</v>
      </c>
      <c r="H202" s="9" t="s">
        <v>59</v>
      </c>
      <c r="K202" s="9" t="s">
        <v>56</v>
      </c>
      <c r="N202" s="9" t="s">
        <v>62</v>
      </c>
      <c r="Q202" s="9" t="s">
        <v>80</v>
      </c>
      <c r="T202" s="9" t="s">
        <v>64</v>
      </c>
      <c r="W202" s="9" t="s">
        <v>65</v>
      </c>
      <c r="Z202" s="9" t="s">
        <v>63</v>
      </c>
      <c r="AC202" s="9" t="s">
        <v>58</v>
      </c>
      <c r="AF202" s="9" t="s">
        <v>55</v>
      </c>
      <c r="AI202" s="9" t="s">
        <v>60</v>
      </c>
      <c r="AL202" s="9" t="s">
        <v>81</v>
      </c>
    </row>
    <row r="203" customFormat="false" ht="12" hidden="false" customHeight="false" outlineLevel="0" collapsed="false">
      <c r="A203" s="0" t="s">
        <v>82</v>
      </c>
      <c r="B203" s="33" t="n">
        <f aca="false">(BKNO207!Z68)</f>
        <v>0.019</v>
      </c>
      <c r="C203" s="48" t="n">
        <f aca="false">(BKNO207!AA68)</f>
        <v>0</v>
      </c>
      <c r="E203" s="33" t="n">
        <f aca="false">(BCNO207!Z68)</f>
        <v>0.024</v>
      </c>
      <c r="F203" s="48" t="n">
        <f aca="false">(BCNO207!AA68)</f>
        <v>0</v>
      </c>
      <c r="H203" s="33" t="n">
        <f aca="false">(BRNO207!Z68)</f>
        <v>0.044</v>
      </c>
      <c r="I203" s="48" t="n">
        <f aca="false">(BRNO207!AA68)</f>
        <v>0</v>
      </c>
      <c r="K203" s="33" t="n">
        <f aca="false">(BPNO207!Z76)</f>
        <v>0.018</v>
      </c>
      <c r="L203" s="48" t="n">
        <f aca="false">(BPNO207!AA76)</f>
        <v>0</v>
      </c>
      <c r="N203" s="33" t="n">
        <f aca="false">(CVNO207!Z66)</f>
        <v>0.025</v>
      </c>
      <c r="O203" s="48" t="n">
        <f aca="false">(CVNO207!AA66)</f>
        <v>0</v>
      </c>
      <c r="Q203" s="33" t="n">
        <f aca="false">(DTNO207!Z82)</f>
        <v>0.033</v>
      </c>
      <c r="R203" s="48" t="n">
        <f aca="false">(DTNO207!AA82)</f>
        <v>0</v>
      </c>
      <c r="T203" s="33" t="n">
        <f aca="false">(FSNO207!Z87)</f>
        <v>0.009</v>
      </c>
      <c r="U203" s="48" t="n">
        <f aca="false">(FSNO207!AA87)</f>
        <v>0</v>
      </c>
      <c r="W203" s="33" t="n">
        <f aca="false">(GTNO207!Z69)</f>
        <v>0.032</v>
      </c>
      <c r="X203" s="48" t="n">
        <f aca="false">(GTNO207!AA69)</f>
        <v>0</v>
      </c>
      <c r="Z203" s="33" t="n">
        <f aca="false">(KNNO207!Z74)</f>
        <v>0.035</v>
      </c>
      <c r="AA203" s="48" t="n">
        <f aca="false">(KNNO207!AA74)</f>
        <v>0</v>
      </c>
      <c r="AC203" s="33" t="e">
        <f aca="false">(#REF!)</f>
        <v>#REF!</v>
      </c>
      <c r="AD203" s="48" t="e">
        <f aca="false">(#REF!)</f>
        <v>#REF!</v>
      </c>
      <c r="AF203" s="33" t="n">
        <f aca="false">(PANO207!Z70)</f>
        <v>0.05</v>
      </c>
      <c r="AG203" s="48" t="n">
        <f aca="false">(PANO207!AA70)</f>
        <v>0</v>
      </c>
      <c r="AI203" s="33" t="n">
        <f aca="false">(PENO207!Z75)</f>
        <v>0.008</v>
      </c>
      <c r="AJ203" s="48" t="n">
        <f aca="false">(PENO207!AA75)</f>
        <v>0</v>
      </c>
      <c r="AL203" s="33" t="n">
        <f aca="false">(WLNO207!Z83)</f>
        <v>0.026</v>
      </c>
      <c r="AM203" s="48" t="e">
        <f aca="false">(#REF!)</f>
        <v>#REF!</v>
      </c>
    </row>
    <row r="204" customFormat="false" ht="12" hidden="false" customHeight="false" outlineLevel="0" collapsed="false">
      <c r="A204" s="0" t="s">
        <v>83</v>
      </c>
      <c r="B204" s="33" t="n">
        <f aca="false">(BKNO207!Z93)</f>
        <v>0.012</v>
      </c>
      <c r="C204" s="48" t="n">
        <f aca="false">(BKNO207!AA93)</f>
        <v>0</v>
      </c>
      <c r="E204" s="33" t="n">
        <f aca="false">(BCNO207!Z75)</f>
        <v>0.02</v>
      </c>
      <c r="F204" s="48" t="n">
        <f aca="false">(BCNO207!AA75)</f>
        <v>0</v>
      </c>
      <c r="H204" s="33" t="n">
        <f aca="false">(BRNO207!Z69)</f>
        <v>0.06</v>
      </c>
      <c r="I204" s="48" t="n">
        <f aca="false">(BRNO207!AA69)</f>
        <v>0</v>
      </c>
      <c r="K204" s="33" t="n">
        <f aca="false">(BPNO207!Z65)</f>
        <v>0.008</v>
      </c>
      <c r="L204" s="48" t="n">
        <f aca="false">(BPNO207!AA65)</f>
        <v>0</v>
      </c>
      <c r="N204" s="33" t="n">
        <f aca="false">(CVNO207!Z70)</f>
        <v>0.03</v>
      </c>
      <c r="O204" s="48" t="n">
        <f aca="false">(CVNO207!AA70)</f>
        <v>0</v>
      </c>
      <c r="Q204" s="33" t="n">
        <f aca="false">(DTNO207!Z89)</f>
        <v>0.025</v>
      </c>
      <c r="R204" s="48" t="n">
        <f aca="false">(DTNO207!AA89)</f>
        <v>0</v>
      </c>
      <c r="T204" s="33" t="n">
        <f aca="false">(FSNO207!Z68)</f>
        <v>0.007</v>
      </c>
      <c r="U204" s="48" t="n">
        <f aca="false">(FSNO207!AA68)</f>
        <v>0</v>
      </c>
      <c r="W204" s="33" t="n">
        <f aca="false">(GTNO207!Z65)</f>
        <v>0.007</v>
      </c>
      <c r="X204" s="48" t="n">
        <f aca="false">(GTNO207!AA65)</f>
        <v>0</v>
      </c>
      <c r="Z204" s="33" t="n">
        <f aca="false">(KNNO207!Z68)</f>
        <v>0.003</v>
      </c>
      <c r="AA204" s="48" t="n">
        <f aca="false">(KNNO207!AA68)</f>
        <v>0</v>
      </c>
      <c r="AC204" s="33" t="e">
        <f aca="false">(#REF!)</f>
        <v>#REF!</v>
      </c>
      <c r="AD204" s="48" t="e">
        <f aca="false">(#REF!)</f>
        <v>#REF!</v>
      </c>
      <c r="AF204" s="33" t="n">
        <f aca="false">(PANO207!Z89)</f>
        <v>0.023</v>
      </c>
      <c r="AG204" s="48" t="n">
        <f aca="false">(PANO207!AA89)</f>
        <v>0</v>
      </c>
      <c r="AI204" s="33" t="n">
        <f aca="false">(PENO207!Z68)</f>
        <v>0.004</v>
      </c>
      <c r="AJ204" s="48" t="n">
        <f aca="false">(PENO207!AA68)</f>
        <v>0</v>
      </c>
      <c r="AL204" s="33" t="n">
        <f aca="false">(WLNO207!Z71)</f>
        <v>0.032</v>
      </c>
      <c r="AM204" s="48" t="e">
        <f aca="false">(#REF!)</f>
        <v>#REF!</v>
      </c>
    </row>
    <row r="205" customFormat="false" ht="12" hidden="false" customHeight="false" outlineLevel="0" collapsed="false">
      <c r="A205" s="0" t="s">
        <v>84</v>
      </c>
      <c r="B205" s="33" t="n">
        <f aca="false">(BKNO207!Z74)</f>
        <v>0.021</v>
      </c>
      <c r="C205" s="48" t="n">
        <f aca="false">(BKNO207!AA74)</f>
        <v>0</v>
      </c>
      <c r="E205" s="33" t="n">
        <f aca="false">(BCNO207!Z76)</f>
        <v>0.024</v>
      </c>
      <c r="F205" s="48" t="n">
        <f aca="false">(BCNO207!AA76)</f>
        <v>0</v>
      </c>
      <c r="H205" s="33" t="n">
        <f aca="false">(BRNO207!Z75)</f>
        <v>0.029</v>
      </c>
      <c r="I205" s="48" t="n">
        <f aca="false">(BRNO207!AA75)</f>
        <v>0</v>
      </c>
      <c r="K205" s="33" t="n">
        <f aca="false">(BPNO207!Z75)</f>
        <v>0.021</v>
      </c>
      <c r="L205" s="48" t="n">
        <f aca="false">(BPNO207!AA75)</f>
        <v>0</v>
      </c>
      <c r="N205" s="33" t="n">
        <f aca="false">(CVNO207!Z69)</f>
        <v>0.025</v>
      </c>
      <c r="O205" s="48" t="n">
        <f aca="false">(CVNO207!AA69)</f>
        <v>0</v>
      </c>
      <c r="Q205" s="33" t="n">
        <f aca="false">(DTNO207!Z69)</f>
        <v>0.028</v>
      </c>
      <c r="R205" s="48" t="n">
        <f aca="false">(DTNO207!AA69)</f>
        <v>0</v>
      </c>
      <c r="T205" s="33" t="n">
        <f aca="false">(FSNO207!Z70)</f>
        <v>0.016</v>
      </c>
      <c r="U205" s="48" t="n">
        <f aca="false">(FSNO207!AA70)</f>
        <v>0</v>
      </c>
      <c r="W205" s="33" t="n">
        <f aca="false">(GTNO207!Z79)</f>
        <v>0.012</v>
      </c>
      <c r="X205" s="48" t="n">
        <f aca="false">(GTNO207!AA79)</f>
        <v>0</v>
      </c>
      <c r="Z205" s="33" t="n">
        <f aca="false">(KNNO207!Z83)</f>
        <v>0.034</v>
      </c>
      <c r="AA205" s="48" t="n">
        <f aca="false">(KNNO207!AA83)</f>
        <v>0</v>
      </c>
      <c r="AC205" s="33" t="e">
        <f aca="false">(#REF!)</f>
        <v>#REF!</v>
      </c>
      <c r="AD205" s="48" t="e">
        <f aca="false">(#REF!)</f>
        <v>#REF!</v>
      </c>
      <c r="AF205" s="33" t="n">
        <f aca="false">(PANO207!Z68)</f>
        <v>0.036</v>
      </c>
      <c r="AG205" s="48" t="n">
        <f aca="false">(PANO207!AA68)</f>
        <v>0</v>
      </c>
      <c r="AI205" s="33" t="n">
        <f aca="false">(PENO207!Z69)</f>
        <v>0.022</v>
      </c>
      <c r="AJ205" s="48" t="n">
        <f aca="false">(PENO207!AA69)</f>
        <v>0</v>
      </c>
      <c r="AL205" s="33" t="n">
        <f aca="false">(WLNO207!Z92)</f>
        <v>0.021</v>
      </c>
      <c r="AM205" s="48" t="e">
        <f aca="false">(#REF!)</f>
        <v>#REF!</v>
      </c>
    </row>
    <row r="206" customFormat="false" ht="12" hidden="false" customHeight="false" outlineLevel="0" collapsed="false">
      <c r="A206" s="0" t="s">
        <v>85</v>
      </c>
      <c r="B206" s="33" t="n">
        <f aca="false">(BKNO207!Z75)</f>
        <v>0.013</v>
      </c>
      <c r="C206" s="48" t="n">
        <f aca="false">(BKNO207!AA75)</f>
        <v>0</v>
      </c>
      <c r="E206" s="33" t="n">
        <f aca="false">(BCNO207!Z71)</f>
        <v>0.073</v>
      </c>
      <c r="F206" s="48" t="n">
        <f aca="false">(BCNO207!AA71)</f>
        <v>0</v>
      </c>
      <c r="H206" s="33" t="n">
        <f aca="false">(BRNO207!Z81)</f>
        <v>0.042</v>
      </c>
      <c r="I206" s="48" t="n">
        <f aca="false">(BRNO207!AA81)</f>
        <v>0</v>
      </c>
      <c r="K206" s="33" t="n">
        <f aca="false">(BPNO207!Z87)</f>
        <v>0.007</v>
      </c>
      <c r="L206" s="48" t="n">
        <f aca="false">(BPNO207!AA87)</f>
        <v>0</v>
      </c>
      <c r="N206" s="33" t="n">
        <f aca="false">(CVNO207!Z94)</f>
        <v>0.021</v>
      </c>
      <c r="O206" s="48" t="n">
        <f aca="false">(CVNO207!AA94)</f>
        <v>0</v>
      </c>
      <c r="Q206" s="33" t="n">
        <f aca="false">(DTNO207!Z70)</f>
        <v>0.044</v>
      </c>
      <c r="R206" s="48" t="n">
        <f aca="false">(DTNO207!AA70)</f>
        <v>0</v>
      </c>
      <c r="T206" s="33" t="n">
        <f aca="false">(FSNO207!Z69)</f>
        <v>0.014</v>
      </c>
      <c r="U206" s="48" t="n">
        <f aca="false">(FSNO207!AA69)</f>
        <v>0</v>
      </c>
      <c r="W206" s="33" t="n">
        <f aca="false">(GTNO207!Z70)</f>
        <v>0.032</v>
      </c>
      <c r="X206" s="48" t="n">
        <f aca="false">(GTNO207!AA70)</f>
        <v>0</v>
      </c>
      <c r="Z206" s="33" t="n">
        <f aca="false">(KNNO207!Z70)</f>
        <v>0.055</v>
      </c>
      <c r="AA206" s="48" t="n">
        <f aca="false">(KNNO207!AA70)</f>
        <v>0</v>
      </c>
      <c r="AC206" s="33" t="e">
        <f aca="false">(#REF!)</f>
        <v>#REF!</v>
      </c>
      <c r="AD206" s="48" t="e">
        <f aca="false">(#REF!)</f>
        <v>#REF!</v>
      </c>
      <c r="AF206" s="33" t="n">
        <f aca="false">(PANO207!Z87)</f>
        <v>0.029</v>
      </c>
      <c r="AG206" s="48" t="n">
        <f aca="false">(PANO207!AA87)</f>
        <v>0</v>
      </c>
      <c r="AI206" s="33" t="n">
        <f aca="false">(PENO207!Z83)</f>
        <v>0.014</v>
      </c>
      <c r="AJ206" s="48" t="n">
        <f aca="false">(PENO207!AA83)</f>
        <v>0</v>
      </c>
      <c r="AL206" s="33" t="n">
        <f aca="false">(WLNO207!Z94)</f>
        <v>0.01</v>
      </c>
      <c r="AM206" s="48" t="e">
        <f aca="false">(#REF!)</f>
        <v>#REF!</v>
      </c>
    </row>
    <row r="207" customFormat="false" ht="12" hidden="false" customHeight="false" outlineLevel="0" collapsed="false">
      <c r="B207" s="33" t="n">
        <f aca="false">(BKNO207!Z71)</f>
        <v>0.033</v>
      </c>
      <c r="C207" s="48" t="n">
        <f aca="false">(BKNO207!AA71)</f>
        <v>0</v>
      </c>
      <c r="E207" s="33" t="n">
        <f aca="false">(BCNO207!Z93)</f>
        <v>0.024</v>
      </c>
      <c r="F207" s="48" t="n">
        <f aca="false">(BCNO207!AA93)</f>
        <v>0</v>
      </c>
      <c r="H207" s="33" t="n">
        <f aca="false">(BRNO207!Z87)</f>
        <v>0.014</v>
      </c>
      <c r="I207" s="48" t="n">
        <f aca="false">(BRNO207!AA87)</f>
        <v>0</v>
      </c>
      <c r="K207" s="33" t="n">
        <f aca="false">(BPNO207!Z68)</f>
        <v>0.013</v>
      </c>
      <c r="L207" s="48" t="n">
        <f aca="false">(BPNO207!AA68)</f>
        <v>0</v>
      </c>
      <c r="N207" s="33" t="n">
        <f aca="false">(CVNO207!Z89)</f>
        <v>0.019</v>
      </c>
      <c r="O207" s="48" t="n">
        <f aca="false">(CVNO207!AA89)</f>
        <v>0</v>
      </c>
      <c r="Q207" s="33" t="n">
        <f aca="false">(DTNO207!Z68)</f>
        <v>0.018</v>
      </c>
      <c r="R207" s="48" t="n">
        <f aca="false">(DTNO207!AA68)</f>
        <v>0</v>
      </c>
      <c r="T207" s="33" t="n">
        <f aca="false">(FSNO207!Z76)</f>
        <v>0.011</v>
      </c>
      <c r="U207" s="48" t="n">
        <f aca="false">(FSNO207!AA76)</f>
        <v>0</v>
      </c>
      <c r="W207" s="33" t="n">
        <f aca="false">(GTNO207!Z66)</f>
        <v>0.023</v>
      </c>
      <c r="X207" s="48" t="n">
        <f aca="false">(GTNO207!AA66)</f>
        <v>0</v>
      </c>
      <c r="Z207" s="33" t="n">
        <f aca="false">(KNNO207!Z82)</f>
        <v>0.038</v>
      </c>
      <c r="AA207" s="48" t="n">
        <f aca="false">(KNNO207!AA82)</f>
        <v>0</v>
      </c>
      <c r="AC207" s="33" t="e">
        <f aca="false">(#REF!)</f>
        <v>#REF!</v>
      </c>
      <c r="AD207" s="48" t="e">
        <f aca="false">(#REF!)</f>
        <v>#REF!</v>
      </c>
      <c r="AF207" s="33" t="n">
        <f aca="false">(PANO207!Z71)</f>
        <v>0.072</v>
      </c>
      <c r="AG207" s="48" t="n">
        <f aca="false">(PANO207!AA71)</f>
        <v>0</v>
      </c>
      <c r="AI207" s="33" t="n">
        <f aca="false">(PENO207!Z71)</f>
        <v>0.012</v>
      </c>
      <c r="AJ207" s="48" t="n">
        <f aca="false">(PENO207!AA71)</f>
        <v>0</v>
      </c>
      <c r="AL207" s="33" t="n">
        <f aca="false">(WLNO207!Z93)</f>
        <v>0.014</v>
      </c>
      <c r="AM207" s="48" t="e">
        <f aca="false">(#REF!)</f>
        <v>#REF!</v>
      </c>
    </row>
    <row r="208" customFormat="false" ht="12" hidden="false" customHeight="false" outlineLevel="0" collapsed="false">
      <c r="B208" s="33" t="n">
        <f aca="false">(BKNO207!Z83)</f>
        <v>0.015</v>
      </c>
      <c r="C208" s="48" t="n">
        <f aca="false">(BKNO207!AA83)</f>
        <v>0</v>
      </c>
      <c r="E208" s="33" t="n">
        <f aca="false">(BCNO207!Z81)</f>
        <v>0.04</v>
      </c>
      <c r="F208" s="48" t="n">
        <f aca="false">(BCNO207!AA81)</f>
        <v>0</v>
      </c>
      <c r="H208" s="33" t="n">
        <f aca="false">(BRNO207!Z76)</f>
        <v>0.035</v>
      </c>
      <c r="I208" s="48" t="n">
        <f aca="false">(BRNO207!AA76)</f>
        <v>0</v>
      </c>
      <c r="K208" s="33" t="n">
        <f aca="false">(BPNO207!Z66)</f>
        <v>0.027</v>
      </c>
      <c r="L208" s="48" t="n">
        <f aca="false">(BPNO207!AA66)</f>
        <v>0</v>
      </c>
      <c r="N208" s="33" t="n">
        <f aca="false">(CVNO207!Z72)</f>
        <v>0.042</v>
      </c>
      <c r="O208" s="48" t="n">
        <f aca="false">(CVNO207!AA72)</f>
        <v>0</v>
      </c>
      <c r="Q208" s="33" t="n">
        <f aca="false">(DTNO207!Z87)</f>
        <v>0.029</v>
      </c>
      <c r="R208" s="48" t="n">
        <f aca="false">(DTNO207!AA87)</f>
        <v>0</v>
      </c>
      <c r="T208" s="33" t="n">
        <f aca="false">(FSNO207!Z82)</f>
        <v>0.009</v>
      </c>
      <c r="U208" s="48" t="n">
        <f aca="false">(FSNO207!AA82)</f>
        <v>0</v>
      </c>
      <c r="W208" s="33" t="n">
        <f aca="false">(GTNO207!Z72)</f>
        <v>0.014</v>
      </c>
      <c r="X208" s="48" t="n">
        <f aca="false">(GTNO207!AA72)</f>
        <v>0</v>
      </c>
      <c r="Z208" s="33" t="n">
        <f aca="false">(KNNO207!Z93)</f>
        <v>0.027</v>
      </c>
      <c r="AA208" s="48" t="n">
        <f aca="false">(KNNO207!AA93)</f>
        <v>0</v>
      </c>
      <c r="AC208" s="33" t="e">
        <f aca="false">(#REF!)</f>
        <v>#REF!</v>
      </c>
      <c r="AD208" s="48" t="e">
        <f aca="false">(#REF!)</f>
        <v>#REF!</v>
      </c>
      <c r="AF208" s="33" t="n">
        <f aca="false">(PANO207!Z75)</f>
        <v>0.033</v>
      </c>
      <c r="AG208" s="48" t="n">
        <f aca="false">(PANO207!AA75)</f>
        <v>0</v>
      </c>
      <c r="AI208" s="33" t="n">
        <f aca="false">(PENO207!Z94)</f>
        <v>0.005</v>
      </c>
      <c r="AJ208" s="48" t="n">
        <f aca="false">(PENO207!AA94)</f>
        <v>0</v>
      </c>
      <c r="AL208" s="33" t="n">
        <f aca="false">(WLNO207!Z81)</f>
        <v>0.021</v>
      </c>
      <c r="AM208" s="48" t="e">
        <f aca="false">(#REF!)</f>
        <v>#REF!</v>
      </c>
    </row>
    <row r="209" customFormat="false" ht="12" hidden="false" customHeight="false" outlineLevel="0" collapsed="false">
      <c r="B209" s="33" t="n">
        <f aca="false">(BKNO207!Z76)</f>
        <v>0.011</v>
      </c>
      <c r="C209" s="48" t="n">
        <f aca="false">(BKNO207!AA76)</f>
        <v>0</v>
      </c>
      <c r="E209" s="33" t="n">
        <f aca="false">(BCNO207!Z70)</f>
        <v>0.07</v>
      </c>
      <c r="F209" s="48" t="n">
        <f aca="false">(BCNO207!AA70)</f>
        <v>0</v>
      </c>
      <c r="H209" s="33" t="n">
        <f aca="false">(BRNO207!Z74)</f>
        <v>0.043</v>
      </c>
      <c r="I209" s="48" t="n">
        <f aca="false">(BRNO207!AA74)</f>
        <v>0</v>
      </c>
      <c r="K209" s="33" t="n">
        <f aca="false">(BPNO207!Z89)</f>
        <v>0.008</v>
      </c>
      <c r="L209" s="48" t="n">
        <f aca="false">(BPNO207!AA89)</f>
        <v>0</v>
      </c>
      <c r="N209" s="33" t="n">
        <f aca="false">(CVNO207!Z93)</f>
        <v>0.031</v>
      </c>
      <c r="O209" s="48" t="n">
        <f aca="false">(CVNO207!AA93)</f>
        <v>0</v>
      </c>
      <c r="Q209" s="33" t="n">
        <f aca="false">(DTNO207!Z83)</f>
        <v>0.032</v>
      </c>
      <c r="R209" s="48" t="n">
        <f aca="false">(DTNO207!AA83)</f>
        <v>0</v>
      </c>
      <c r="T209" s="33" t="n">
        <f aca="false">(FSNO207!Z65)</f>
        <v>0.007</v>
      </c>
      <c r="U209" s="48" t="n">
        <f aca="false">(FSNO207!AA65)</f>
        <v>0</v>
      </c>
      <c r="W209" s="33" t="n">
        <f aca="false">(GTNO207!Z87)</f>
        <v>0.011</v>
      </c>
      <c r="X209" s="48" t="n">
        <f aca="false">(GTNO207!AA87)</f>
        <v>0</v>
      </c>
      <c r="Z209" s="33" t="n">
        <f aca="false">(KNNO207!Z76)</f>
        <v>0.023</v>
      </c>
      <c r="AA209" s="48" t="n">
        <f aca="false">(KNNO207!AA76)</f>
        <v>0</v>
      </c>
      <c r="AC209" s="33" t="e">
        <f aca="false">(#REF!)</f>
        <v>#REF!</v>
      </c>
      <c r="AD209" s="48" t="e">
        <f aca="false">(#REF!)</f>
        <v>#REF!</v>
      </c>
      <c r="AF209" s="33" t="n">
        <f aca="false">(PANO207!Z93)</f>
        <v>0.03</v>
      </c>
      <c r="AG209" s="48" t="n">
        <f aca="false">(PANO207!AA93)</f>
        <v>0</v>
      </c>
      <c r="AI209" s="33" t="n">
        <f aca="false">(PENO207!Z70)</f>
        <v>0.018</v>
      </c>
      <c r="AJ209" s="48" t="n">
        <f aca="false">(PENO207!AA70)</f>
        <v>0</v>
      </c>
      <c r="AL209" s="33" t="n">
        <f aca="false">(WLNO207!Z68)</f>
        <v>0.023</v>
      </c>
      <c r="AM209" s="48" t="e">
        <f aca="false">(#REF!)</f>
        <v>#REF!</v>
      </c>
    </row>
    <row r="210" customFormat="false" ht="12" hidden="false" customHeight="false" outlineLevel="0" collapsed="false">
      <c r="B210" s="33" t="n">
        <f aca="false">(BKNO207!Z82)</f>
        <v>0.021</v>
      </c>
      <c r="C210" s="48" t="n">
        <f aca="false">(BKNO207!AA82)</f>
        <v>0</v>
      </c>
      <c r="E210" s="33" t="n">
        <f aca="false">(BCNO207!Z73)</f>
        <v>0.06</v>
      </c>
      <c r="F210" s="48" t="n">
        <f aca="false">(BCNO207!AA73)</f>
        <v>0</v>
      </c>
      <c r="H210" s="33" t="n">
        <f aca="false">(BRNO207!Z65)</f>
        <v>0.034</v>
      </c>
      <c r="I210" s="48" t="n">
        <f aca="false">(BRNO207!AA65)</f>
        <v>0</v>
      </c>
      <c r="K210" s="33" t="n">
        <f aca="false">(BPNO207!Z70)</f>
        <v>0.019</v>
      </c>
      <c r="L210" s="48" t="n">
        <f aca="false">(BPNO207!AA70)</f>
        <v>0</v>
      </c>
      <c r="N210" s="33" t="n">
        <f aca="false">(CVNO207!Z85)</f>
        <v>0.023</v>
      </c>
      <c r="O210" s="48" t="n">
        <f aca="false">(CVNO207!AA85)</f>
        <v>0</v>
      </c>
      <c r="Q210" s="33" t="n">
        <f aca="false">(DTNO207!Z84)</f>
        <v>0.028</v>
      </c>
      <c r="R210" s="48" t="n">
        <f aca="false">(DTNO207!AA84)</f>
        <v>0</v>
      </c>
      <c r="T210" s="33" t="n">
        <f aca="false">(FSNO207!Z83)</f>
        <v>0.016</v>
      </c>
      <c r="U210" s="48" t="n">
        <f aca="false">(FSNO207!AA83)</f>
        <v>0</v>
      </c>
      <c r="W210" s="33" t="n">
        <f aca="false">(GTNO207!Z84)</f>
        <v>0.012</v>
      </c>
      <c r="X210" s="48" t="n">
        <f aca="false">(GTNO207!AA84)</f>
        <v>0</v>
      </c>
      <c r="Z210" s="33" t="n">
        <f aca="false">(KNNO207!Z69)</f>
        <v>0.061</v>
      </c>
      <c r="AA210" s="48" t="n">
        <f aca="false">(KNNO207!AA69)</f>
        <v>0</v>
      </c>
      <c r="AC210" s="33" t="e">
        <f aca="false">(#REF!)</f>
        <v>#REF!</v>
      </c>
      <c r="AD210" s="48" t="e">
        <f aca="false">(#REF!)</f>
        <v>#REF!</v>
      </c>
      <c r="AF210" s="33" t="n">
        <f aca="false">(PANO207!Z82)</f>
        <v>0.043</v>
      </c>
      <c r="AG210" s="48" t="n">
        <f aca="false">(PANO207!AA82)</f>
        <v>0</v>
      </c>
      <c r="AI210" s="33" t="n">
        <f aca="false">(PENO207!Z76)</f>
        <v>0.008</v>
      </c>
      <c r="AJ210" s="48" t="n">
        <f aca="false">(PENO207!AA76)</f>
        <v>0</v>
      </c>
      <c r="AL210" s="33" t="n">
        <f aca="false">(WLNO207!Z82)</f>
        <v>0.02</v>
      </c>
      <c r="AM210" s="48" t="e">
        <f aca="false">(#REF!)</f>
        <v>#REF!</v>
      </c>
    </row>
    <row r="211" customFormat="false" ht="12" hidden="false" customHeight="false" outlineLevel="0" collapsed="false">
      <c r="B211" s="33" t="n">
        <f aca="false">(BKNO207!Z92)</f>
        <v>0.016</v>
      </c>
      <c r="C211" s="48" t="n">
        <f aca="false">(BKNO207!AA92)</f>
        <v>0</v>
      </c>
      <c r="E211" s="33" t="n">
        <f aca="false">(BCNO207!Z87)</f>
        <v>0.022</v>
      </c>
      <c r="F211" s="48" t="n">
        <f aca="false">(BCNO207!AA87)</f>
        <v>0</v>
      </c>
      <c r="H211" s="33" t="n">
        <f aca="false">(BRNO207!Z93)</f>
        <v>0.016</v>
      </c>
      <c r="I211" s="48" t="n">
        <f aca="false">(BRNO207!AA93)</f>
        <v>0</v>
      </c>
      <c r="K211" s="33" t="n">
        <f aca="false">(BPNO207!Z82)</f>
        <v>0.014</v>
      </c>
      <c r="L211" s="48" t="n">
        <f aca="false">(BPNO207!AA82)</f>
        <v>0</v>
      </c>
      <c r="N211" s="33" t="n">
        <f aca="false">(CVNO207!Z68)</f>
        <v>0.014</v>
      </c>
      <c r="O211" s="48" t="n">
        <f aca="false">(CVNO207!AA68)</f>
        <v>0</v>
      </c>
      <c r="Q211" s="33" t="n">
        <f aca="false">(DTNO207!Z67)</f>
        <v>0.026</v>
      </c>
      <c r="R211" s="48" t="n">
        <f aca="false">(DTNO207!AA67)</f>
        <v>0</v>
      </c>
      <c r="T211" s="33" t="n">
        <f aca="false">(FSNO207!Z84)</f>
        <v>0.006</v>
      </c>
      <c r="U211" s="48" t="n">
        <f aca="false">(FSNO207!AA84)</f>
        <v>0</v>
      </c>
      <c r="W211" s="33" t="n">
        <f aca="false">(GTNO207!Z74)</f>
        <v>0.009</v>
      </c>
      <c r="X211" s="48" t="n">
        <f aca="false">(GTNO207!AA74)</f>
        <v>0</v>
      </c>
      <c r="Z211" s="33" t="n">
        <f aca="false">(KNNO207!Z75)</f>
        <v>0.031</v>
      </c>
      <c r="AA211" s="48" t="n">
        <f aca="false">(KNNO207!AA75)</f>
        <v>0</v>
      </c>
      <c r="AC211" s="33" t="e">
        <f aca="false">(#REF!)</f>
        <v>#REF!</v>
      </c>
      <c r="AD211" s="48" t="e">
        <f aca="false">(#REF!)</f>
        <v>#REF!</v>
      </c>
      <c r="AF211" s="33" t="n">
        <f aca="false">(PANO207!Z88)</f>
        <v>0.025</v>
      </c>
      <c r="AG211" s="48" t="n">
        <f aca="false">(PANO207!AA88)</f>
        <v>0</v>
      </c>
      <c r="AI211" s="33" t="n">
        <f aca="false">(PENO207!Z74)</f>
        <v>0.008</v>
      </c>
      <c r="AJ211" s="48" t="n">
        <f aca="false">(PENO207!AA74)</f>
        <v>0</v>
      </c>
      <c r="AL211" s="33" t="n">
        <f aca="false">(WLNO207!Z89)</f>
        <v>0.012</v>
      </c>
      <c r="AM211" s="48" t="e">
        <f aca="false">(#REF!)</f>
        <v>#REF!</v>
      </c>
    </row>
    <row r="212" customFormat="false" ht="12" hidden="false" customHeight="false" outlineLevel="0" collapsed="false">
      <c r="B212" s="33" t="n">
        <f aca="false">(BKNO207!Z86)</f>
        <v>0.007</v>
      </c>
      <c r="C212" s="48" t="n">
        <f aca="false">(BKNO207!AA86)</f>
        <v>0</v>
      </c>
      <c r="E212" s="33" t="n">
        <f aca="false">(BCNO207!Z89)</f>
        <v>0.012</v>
      </c>
      <c r="F212" s="48" t="n">
        <f aca="false">(BCNO207!AA89)</f>
        <v>0</v>
      </c>
      <c r="H212" s="33" t="n">
        <f aca="false">(BRNO207!Z92)</f>
        <v>0.018</v>
      </c>
      <c r="I212" s="48" t="n">
        <f aca="false">(BRNO207!AA92)</f>
        <v>0</v>
      </c>
      <c r="K212" s="33" t="n">
        <f aca="false">(BPNO207!Z85)</f>
        <v>0.008</v>
      </c>
      <c r="L212" s="48" t="n">
        <f aca="false">(BPNO207!AA85)</f>
        <v>0</v>
      </c>
      <c r="N212" s="33" t="n">
        <f aca="false">(CVNO207!Z95)</f>
        <v>0.018</v>
      </c>
      <c r="O212" s="48" t="n">
        <f aca="false">(CVNO207!AA95)</f>
        <v>0</v>
      </c>
      <c r="Q212" s="33" t="n">
        <f aca="false">(DTNO207!Z71)</f>
        <v>0.039</v>
      </c>
      <c r="R212" s="48" t="n">
        <f aca="false">(DTNO207!AA71)</f>
        <v>0</v>
      </c>
      <c r="T212" s="33" t="n">
        <f aca="false">(FSNO207!Z72)</f>
        <v>0.013</v>
      </c>
      <c r="U212" s="48" t="n">
        <f aca="false">(FSNO207!AA72)</f>
        <v>0</v>
      </c>
      <c r="W212" s="33" t="n">
        <f aca="false">(GTNO207!Z88)</f>
        <v>0.013</v>
      </c>
      <c r="X212" s="48" t="n">
        <f aca="false">(GTNO207!AA88)</f>
        <v>0</v>
      </c>
      <c r="Z212" s="33" t="n">
        <f aca="false">(KNNO207!Z71)</f>
        <v>0.055</v>
      </c>
      <c r="AA212" s="48" t="n">
        <f aca="false">(KNNO207!AA71)</f>
        <v>0</v>
      </c>
      <c r="AC212" s="33" t="e">
        <f aca="false">(#REF!)</f>
        <v>#REF!</v>
      </c>
      <c r="AD212" s="48" t="e">
        <f aca="false">(#REF!)</f>
        <v>#REF!</v>
      </c>
      <c r="AF212" s="33" t="n">
        <f aca="false">(PANO207!Z86)</f>
        <v>0.027</v>
      </c>
      <c r="AG212" s="48" t="n">
        <f aca="false">(PANO207!AA86)</f>
        <v>0</v>
      </c>
      <c r="AI212" s="33" t="n">
        <f aca="false">(PENO207!Z77)</f>
        <v>0.009</v>
      </c>
      <c r="AJ212" s="48" t="n">
        <f aca="false">(PENO207!AA77)</f>
        <v>0</v>
      </c>
      <c r="AL212" s="33" t="n">
        <f aca="false">(WLNO207!Z87)</f>
        <v>0.016</v>
      </c>
      <c r="AM212" s="48" t="e">
        <f aca="false">(#REF!)</f>
        <v>#REF!</v>
      </c>
    </row>
    <row r="213" customFormat="false" ht="12" hidden="false" customHeight="false" outlineLevel="0" collapsed="false">
      <c r="B213" s="33" t="n">
        <f aca="false">(BKNO207!Z69)</f>
        <v>0.035</v>
      </c>
      <c r="C213" s="48" t="n">
        <f aca="false">(BKNO207!AA69)</f>
        <v>0</v>
      </c>
      <c r="E213" s="33" t="n">
        <f aca="false">(BCNO207!Z65)</f>
        <v>0.021</v>
      </c>
      <c r="F213" s="48" t="n">
        <f aca="false">(BCNO207!AA65)</f>
        <v>0</v>
      </c>
      <c r="H213" s="33" t="n">
        <f aca="false">(BRNO207!Z86)</f>
        <v>0.024</v>
      </c>
      <c r="I213" s="48" t="n">
        <f aca="false">(BRNO207!AA86)</f>
        <v>0</v>
      </c>
      <c r="K213" s="33" t="n">
        <f aca="false">(BPNO207!Z79)</f>
        <v>0.012</v>
      </c>
      <c r="L213" s="48" t="n">
        <f aca="false">(BPNO207!AA79)</f>
        <v>0</v>
      </c>
      <c r="N213" s="33" t="n">
        <f aca="false">(CVNO207!Z67)</f>
        <v>0.022</v>
      </c>
      <c r="O213" s="48" t="n">
        <f aca="false">(CVNO207!AA67)</f>
        <v>0</v>
      </c>
      <c r="Q213" s="33" t="n">
        <f aca="false">(DTNO207!Z75)</f>
        <v>0.029</v>
      </c>
      <c r="R213" s="48" t="n">
        <f aca="false">(DTNO207!AA75)</f>
        <v>0</v>
      </c>
      <c r="T213" s="33" t="n">
        <f aca="false">(FSNO207!Z75)</f>
        <v>0.012</v>
      </c>
      <c r="U213" s="48" t="n">
        <f aca="false">(FSNO207!AA75)</f>
        <v>0</v>
      </c>
      <c r="W213" s="33" t="n">
        <f aca="false">(GTNO207!Z68)</f>
        <v>0.013</v>
      </c>
      <c r="X213" s="48" t="n">
        <f aca="false">(GTNO207!AA68)</f>
        <v>0</v>
      </c>
      <c r="Z213" s="33" t="n">
        <f aca="false">(KNNO207!Z88)</f>
        <v>0.018</v>
      </c>
      <c r="AA213" s="48" t="n">
        <f aca="false">(KNNO207!AA88)</f>
        <v>0</v>
      </c>
      <c r="AC213" s="33" t="e">
        <f aca="false">(#REF!)</f>
        <v>#REF!</v>
      </c>
      <c r="AD213" s="48" t="e">
        <f aca="false">(#REF!)</f>
        <v>#REF!</v>
      </c>
      <c r="AF213" s="33" t="n">
        <f aca="false">(PANO207!Z76)</f>
        <v>0.029</v>
      </c>
      <c r="AG213" s="48" t="n">
        <f aca="false">(PANO207!AA76)</f>
        <v>0</v>
      </c>
      <c r="AI213" s="33" t="n">
        <f aca="false">(PENO207!Z82)</f>
        <v>0.008</v>
      </c>
      <c r="AJ213" s="48" t="n">
        <f aca="false">(PENO207!AA82)</f>
        <v>0</v>
      </c>
      <c r="AL213" s="33" t="n">
        <f aca="false">(WLNO207!Z74)</f>
        <v>0.055</v>
      </c>
      <c r="AM213" s="48" t="e">
        <f aca="false">(#REF!)</f>
        <v>#REF!</v>
      </c>
    </row>
    <row r="214" customFormat="false" ht="12" hidden="false" customHeight="false" outlineLevel="0" collapsed="false">
      <c r="B214" s="33" t="n">
        <f aca="false">(BKNO207!Z89)</f>
        <v>0.009</v>
      </c>
      <c r="C214" s="48" t="n">
        <f aca="false">(BKNO207!AA89)</f>
        <v>0</v>
      </c>
      <c r="E214" s="33" t="n">
        <f aca="false">(BCNO207!Z69)</f>
        <v>0.054</v>
      </c>
      <c r="F214" s="48" t="n">
        <f aca="false">(BCNO207!AA69)</f>
        <v>0</v>
      </c>
      <c r="H214" s="33" t="n">
        <f aca="false">(BRNO207!Z70)</f>
        <v>0.053</v>
      </c>
      <c r="I214" s="48" t="n">
        <f aca="false">(BRNO207!AA70)</f>
        <v>0</v>
      </c>
      <c r="K214" s="33" t="n">
        <f aca="false">(BPNO207!Z69)</f>
        <v>0.031</v>
      </c>
      <c r="L214" s="48" t="n">
        <f aca="false">(BPNO207!AA69)</f>
        <v>0</v>
      </c>
      <c r="N214" s="33" t="n">
        <f aca="false">(CVNO207!Z75)</f>
        <v>0.041</v>
      </c>
      <c r="O214" s="48" t="n">
        <f aca="false">(CVNO207!AA75)</f>
        <v>0</v>
      </c>
      <c r="Q214" s="33" t="n">
        <f aca="false">(DTNO207!Z93)</f>
        <v>0.027</v>
      </c>
      <c r="R214" s="48" t="n">
        <f aca="false">(DTNO207!AA93)</f>
        <v>0</v>
      </c>
      <c r="T214" s="33" t="n">
        <f aca="false">(FSNO207!Z88)</f>
        <v>0.01</v>
      </c>
      <c r="U214" s="48" t="n">
        <f aca="false">(FSNO207!AA88)</f>
        <v>0</v>
      </c>
      <c r="W214" s="33" t="n">
        <f aca="false">(GTNO207!Z78)</f>
        <v>0.016</v>
      </c>
      <c r="X214" s="48" t="n">
        <f aca="false">(GTNO207!AA78)</f>
        <v>0</v>
      </c>
      <c r="Z214" s="33" t="n">
        <f aca="false">(KNNO207!Z65)</f>
        <v>0.012</v>
      </c>
      <c r="AA214" s="48" t="n">
        <f aca="false">(KNNO207!AA65)</f>
        <v>0</v>
      </c>
      <c r="AC214" s="33" t="e">
        <f aca="false">(#REF!)</f>
        <v>#REF!</v>
      </c>
      <c r="AD214" s="48" t="e">
        <f aca="false">(#REF!)</f>
        <v>#REF!</v>
      </c>
      <c r="AF214" s="33" t="n">
        <f aca="false">(PANO207!Z73)</f>
        <v>0.04</v>
      </c>
      <c r="AG214" s="48" t="n">
        <f aca="false">(PANO207!AA73)</f>
        <v>0</v>
      </c>
      <c r="AI214" s="33" t="n">
        <f aca="false">(PENO207!Z87)</f>
        <v>0.01</v>
      </c>
      <c r="AJ214" s="48" t="n">
        <f aca="false">(PENO207!AA87)</f>
        <v>0</v>
      </c>
      <c r="AL214" s="33" t="n">
        <f aca="false">(WLNO207!Z86)</f>
        <v>0.012</v>
      </c>
      <c r="AM214" s="48" t="e">
        <f aca="false">(#REF!)</f>
        <v>#REF!</v>
      </c>
    </row>
    <row r="215" customFormat="false" ht="12" hidden="false" customHeight="false" outlineLevel="0" collapsed="false">
      <c r="B215" s="33" t="n">
        <f aca="false">(BKNO207!Z73)</f>
        <v>0.044</v>
      </c>
      <c r="C215" s="48" t="n">
        <f aca="false">(BKNO207!AA73)</f>
        <v>0</v>
      </c>
      <c r="E215" s="33" t="n">
        <f aca="false">(BCNO207!Z92)</f>
        <v>0.027</v>
      </c>
      <c r="F215" s="48" t="n">
        <f aca="false">(BCNO207!AA92)</f>
        <v>0</v>
      </c>
      <c r="H215" s="33" t="n">
        <f aca="false">(BRNO207!Z67)</f>
        <v>0.044</v>
      </c>
      <c r="I215" s="48" t="n">
        <f aca="false">(BRNO207!AA67)</f>
        <v>0</v>
      </c>
      <c r="K215" s="33" t="n">
        <f aca="false">(BPNO207!Z67)</f>
        <v>0.012</v>
      </c>
      <c r="L215" s="48" t="n">
        <f aca="false">(BPNO207!AA67)</f>
        <v>0</v>
      </c>
      <c r="N215" s="33" t="n">
        <f aca="false">(CVNO207!Z65)</f>
        <v>0.011</v>
      </c>
      <c r="O215" s="48" t="n">
        <f aca="false">(CVNO207!AA65)</f>
        <v>0</v>
      </c>
      <c r="Q215" s="33" t="n">
        <f aca="false">(DTNO207!Z72)</f>
        <v>0.041</v>
      </c>
      <c r="R215" s="48" t="n">
        <f aca="false">(DTNO207!AA72)</f>
        <v>0</v>
      </c>
      <c r="T215" s="33" t="n">
        <f aca="false">(FSNO207!Z89)</f>
        <v>0.014</v>
      </c>
      <c r="U215" s="48" t="n">
        <f aca="false">(FSNO207!AA89)</f>
        <v>0</v>
      </c>
      <c r="W215" s="33" t="n">
        <f aca="false">(GTNO207!Z73)</f>
        <v>0.017</v>
      </c>
      <c r="X215" s="48" t="n">
        <f aca="false">(GTNO207!AA73)</f>
        <v>0</v>
      </c>
      <c r="Z215" s="33" t="n">
        <f aca="false">(KNNO207!Z84)</f>
        <v>0.022</v>
      </c>
      <c r="AA215" s="48" t="n">
        <f aca="false">(KNNO207!AA84)</f>
        <v>0</v>
      </c>
      <c r="AC215" s="33" t="e">
        <f aca="false">(#REF!)</f>
        <v>#REF!</v>
      </c>
      <c r="AD215" s="48" t="e">
        <f aca="false">(#REF!)</f>
        <v>#REF!</v>
      </c>
      <c r="AF215" s="33" t="n">
        <f aca="false">(PANO207!Z65)</f>
        <v>0.024</v>
      </c>
      <c r="AG215" s="48" t="n">
        <f aca="false">(PANO207!AA65)</f>
        <v>0</v>
      </c>
      <c r="AI215" s="33" t="n">
        <f aca="false">(PENO207!Z92)</f>
        <v>0.007</v>
      </c>
      <c r="AJ215" s="48" t="n">
        <f aca="false">(PENO207!AA92)</f>
        <v>0</v>
      </c>
      <c r="AL215" s="33" t="n">
        <f aca="false">(WLNO207!Z85)</f>
        <v>0.016</v>
      </c>
      <c r="AM215" s="48" t="e">
        <f aca="false">(#REF!)</f>
        <v>#REF!</v>
      </c>
    </row>
    <row r="216" customFormat="false" ht="12" hidden="false" customHeight="false" outlineLevel="0" collapsed="false">
      <c r="B216" s="33" t="n">
        <f aca="false">(BKNO207!Z77)</f>
        <v>0.012</v>
      </c>
      <c r="C216" s="48" t="n">
        <f aca="false">(BKNO207!AA77)</f>
        <v>0</v>
      </c>
      <c r="E216" s="33" t="n">
        <f aca="false">(BCNO207!Z83)</f>
        <v>0.043</v>
      </c>
      <c r="F216" s="48" t="n">
        <f aca="false">(BCNO207!AA83)</f>
        <v>0</v>
      </c>
      <c r="H216" s="33" t="n">
        <f aca="false">(BRNO207!Z73)</f>
        <v>0.043</v>
      </c>
      <c r="I216" s="48" t="n">
        <f aca="false">(BRNO207!AA73)</f>
        <v>0</v>
      </c>
      <c r="K216" s="33" t="n">
        <f aca="false">(BPNO207!Z71)</f>
        <v>0.021</v>
      </c>
      <c r="L216" s="48" t="n">
        <f aca="false">(BPNO207!AA71)</f>
        <v>0</v>
      </c>
      <c r="N216" s="33" t="n">
        <f aca="false">(CVNO207!Z82)</f>
        <v>0.023</v>
      </c>
      <c r="O216" s="48" t="n">
        <f aca="false">(CVNO207!AA82)</f>
        <v>0</v>
      </c>
      <c r="Q216" s="33" t="n">
        <f aca="false">(DTNO207!Z86)</f>
        <v>0.026</v>
      </c>
      <c r="R216" s="48" t="n">
        <f aca="false">(DTNO207!AA86)</f>
        <v>0</v>
      </c>
      <c r="T216" s="33" t="n">
        <f aca="false">(FSNO207!Z66)</f>
        <v>0.018</v>
      </c>
      <c r="U216" s="48" t="n">
        <f aca="false">(FSNO207!AA66)</f>
        <v>0</v>
      </c>
      <c r="W216" s="33" t="n">
        <f aca="false">(GTNO207!Z67)</f>
        <v>0.022</v>
      </c>
      <c r="X216" s="48" t="n">
        <f aca="false">(GTNO207!AA67)</f>
        <v>0</v>
      </c>
      <c r="Z216" s="33" t="n">
        <f aca="false">(KNNO207!Z94)</f>
        <v>0.027</v>
      </c>
      <c r="AA216" s="48" t="n">
        <f aca="false">(KNNO207!AA94)</f>
        <v>0</v>
      </c>
      <c r="AC216" s="33" t="e">
        <f aca="false">(#REF!)</f>
        <v>#REF!</v>
      </c>
      <c r="AD216" s="48" t="e">
        <f aca="false">(#REF!)</f>
        <v>#REF!</v>
      </c>
      <c r="AF216" s="33" t="n">
        <f aca="false">(PANO207!Z81)</f>
        <v>0.032</v>
      </c>
      <c r="AG216" s="48" t="n">
        <f aca="false">(PANO207!AA81)</f>
        <v>0</v>
      </c>
      <c r="AI216" s="33" t="n">
        <f aca="false">(PENO207!Z93)</f>
        <v>0.008</v>
      </c>
      <c r="AJ216" s="48" t="n">
        <f aca="false">(PENO207!AA93)</f>
        <v>0</v>
      </c>
      <c r="AL216" s="33" t="n">
        <f aca="false">(WLNO207!Z69)</f>
        <v>0.034</v>
      </c>
      <c r="AM216" s="48" t="e">
        <f aca="false">(#REF!)</f>
        <v>#REF!</v>
      </c>
    </row>
    <row r="217" customFormat="false" ht="12" hidden="false" customHeight="false" outlineLevel="0" collapsed="false">
      <c r="B217" s="33" t="n">
        <f aca="false">(BKNO207!Z70)</f>
        <v>0.029</v>
      </c>
      <c r="C217" s="48" t="n">
        <f aca="false">(BKNO207!AA70)</f>
        <v>0</v>
      </c>
      <c r="E217" s="33" t="n">
        <f aca="false">(BCNO207!Z67)</f>
        <v>0.04</v>
      </c>
      <c r="F217" s="48" t="n">
        <f aca="false">(BCNO207!AA67)</f>
        <v>0</v>
      </c>
      <c r="H217" s="33" t="n">
        <f aca="false">(BRNO207!Z89)</f>
        <v>0.021</v>
      </c>
      <c r="I217" s="48" t="n">
        <f aca="false">(BRNO207!AA89)</f>
        <v>0</v>
      </c>
      <c r="K217" s="33" t="n">
        <f aca="false">(BPNO207!Z84)</f>
        <v>0.019</v>
      </c>
      <c r="L217" s="48" t="n">
        <f aca="false">(BPNO207!AA84)</f>
        <v>0</v>
      </c>
      <c r="N217" s="33" t="n">
        <f aca="false">(CVNO207!Z88)</f>
        <v>0.025</v>
      </c>
      <c r="O217" s="48" t="n">
        <f aca="false">(CVNO207!AA88)</f>
        <v>0</v>
      </c>
      <c r="Q217" s="33" t="n">
        <f aca="false">(DTNO207!Z88)</f>
        <v>0.019</v>
      </c>
      <c r="R217" s="48" t="n">
        <f aca="false">(DTNO207!AA88)</f>
        <v>0</v>
      </c>
      <c r="T217" s="33" t="n">
        <f aca="false">(FSNO207!Z86)</f>
        <v>0.01</v>
      </c>
      <c r="U217" s="48" t="n">
        <f aca="false">(FSNO207!AA86)</f>
        <v>0</v>
      </c>
      <c r="W217" s="33" t="n">
        <f aca="false">(GTNO207!Z75)</f>
        <v>0.01</v>
      </c>
      <c r="X217" s="48" t="n">
        <f aca="false">(GTNO207!AA75)</f>
        <v>0</v>
      </c>
      <c r="Z217" s="33" t="n">
        <f aca="false">(KNNO207!Z89)</f>
        <v>0.033</v>
      </c>
      <c r="AA217" s="48" t="n">
        <f aca="false">(KNNO207!AA89)</f>
        <v>0</v>
      </c>
      <c r="AC217" s="33" t="e">
        <f aca="false">(#REF!)</f>
        <v>#REF!</v>
      </c>
      <c r="AD217" s="48" t="e">
        <f aca="false">(#REF!)</f>
        <v>#REF!</v>
      </c>
      <c r="AF217" s="33" t="n">
        <f aca="false">(PANO207!Z69)</f>
        <v>0.051</v>
      </c>
      <c r="AG217" s="48" t="n">
        <f aca="false">(PANO207!AA69)</f>
        <v>0</v>
      </c>
      <c r="AI217" s="33" t="n">
        <f aca="false">(PENO207!Z84)</f>
        <v>0.009</v>
      </c>
      <c r="AJ217" s="48" t="n">
        <f aca="false">(PENO207!AA84)</f>
        <v>0</v>
      </c>
      <c r="AL217" s="33" t="n">
        <f aca="false">(WLNO207!Z73)</f>
        <v>0.028</v>
      </c>
      <c r="AM217" s="48" t="e">
        <f aca="false">(#REF!)</f>
        <v>#REF!</v>
      </c>
    </row>
    <row r="218" customFormat="false" ht="12" hidden="false" customHeight="false" outlineLevel="0" collapsed="false">
      <c r="B218" s="33" t="n">
        <f aca="false">(BKNO207!Z94)</f>
        <v>0.008</v>
      </c>
      <c r="C218" s="48" t="n">
        <f aca="false">(BKNO207!AA94)</f>
        <v>0</v>
      </c>
      <c r="E218" s="33" t="n">
        <f aca="false">(BCNO207!Z86)</f>
        <v>0.015</v>
      </c>
      <c r="F218" s="48" t="n">
        <f aca="false">(BCNO207!AA86)</f>
        <v>0</v>
      </c>
      <c r="H218" s="33" t="n">
        <f aca="false">(BRNO207!Z84)</f>
        <v>0.017</v>
      </c>
      <c r="I218" s="48" t="n">
        <f aca="false">(BRNO207!AA84)</f>
        <v>0</v>
      </c>
      <c r="K218" s="33" t="n">
        <f aca="false">(BPNO207!Z83)</f>
        <v>0.011</v>
      </c>
      <c r="L218" s="48" t="n">
        <f aca="false">(BPNO207!AA83)</f>
        <v>0</v>
      </c>
      <c r="N218" s="33" t="n">
        <f aca="false">(CVNO207!Z84)</f>
        <v>0.03</v>
      </c>
      <c r="O218" s="48" t="n">
        <f aca="false">(CVNO207!AA84)</f>
        <v>0</v>
      </c>
      <c r="Q218" s="33" t="n">
        <f aca="false">(DTNO207!Z73)</f>
        <v>0.046</v>
      </c>
      <c r="R218" s="48" t="n">
        <f aca="false">(DTNO207!AA73)</f>
        <v>0</v>
      </c>
      <c r="T218" s="33" t="n">
        <f aca="false">(FSNO207!Z73)</f>
        <v>0.011</v>
      </c>
      <c r="U218" s="48" t="n">
        <f aca="false">(FSNO207!AA73)</f>
        <v>0</v>
      </c>
      <c r="W218" s="33" t="n">
        <f aca="false">(GTNO207!Z85)</f>
        <v>0.012</v>
      </c>
      <c r="X218" s="48" t="n">
        <f aca="false">(GTNO207!AA85)</f>
        <v>0</v>
      </c>
      <c r="Z218" s="33" t="n">
        <f aca="false">(KNNO207!Z77)</f>
        <v>0.026</v>
      </c>
      <c r="AA218" s="48" t="n">
        <f aca="false">(KNNO207!AA77)</f>
        <v>0</v>
      </c>
      <c r="AC218" s="33" t="e">
        <f aca="false">(#REF!)</f>
        <v>#REF!</v>
      </c>
      <c r="AD218" s="48" t="e">
        <f aca="false">(#REF!)</f>
        <v>#REF!</v>
      </c>
      <c r="AF218" s="33" t="n">
        <f aca="false">(PANO207!Z83)</f>
        <v>0.035</v>
      </c>
      <c r="AG218" s="48" t="n">
        <f aca="false">(PANO207!AA83)</f>
        <v>0</v>
      </c>
      <c r="AI218" s="33" t="n">
        <f aca="false">(PENO207!Z86)</f>
        <v>0.007</v>
      </c>
      <c r="AJ218" s="48" t="n">
        <f aca="false">(PENO207!AA86)</f>
        <v>0</v>
      </c>
      <c r="AL218" s="33" t="n">
        <f aca="false">(WLNO207!Z65)</f>
        <v>0.017</v>
      </c>
      <c r="AM218" s="48" t="e">
        <f aca="false">(#REF!)</f>
        <v>#REF!</v>
      </c>
    </row>
    <row r="219" customFormat="false" ht="12" hidden="false" customHeight="false" outlineLevel="0" collapsed="false">
      <c r="B219" s="33" t="n">
        <f aca="false">(BKNO207!Z65)</f>
        <v>0.017</v>
      </c>
      <c r="C219" s="48" t="n">
        <f aca="false">(BKNO207!AA65)</f>
        <v>0</v>
      </c>
      <c r="E219" s="33" t="n">
        <f aca="false">(BCNO207!Z82)</f>
        <v>0.045</v>
      </c>
      <c r="F219" s="48" t="n">
        <f aca="false">(BCNO207!AA82)</f>
        <v>0</v>
      </c>
      <c r="H219" s="33" t="n">
        <f aca="false">(BRNO207!Z71)</f>
        <v>0.071</v>
      </c>
      <c r="I219" s="48" t="n">
        <f aca="false">(BRNO207!AA71)</f>
        <v>0</v>
      </c>
      <c r="K219" s="33" t="n">
        <f aca="false">(BPNO207!Z93)</f>
        <v>0.008</v>
      </c>
      <c r="L219" s="48" t="n">
        <f aca="false">(BPNO207!AA93)</f>
        <v>0</v>
      </c>
      <c r="N219" s="33" t="n">
        <f aca="false">(CVNO207!Z71)</f>
        <v>0.043</v>
      </c>
      <c r="O219" s="48" t="n">
        <f aca="false">(CVNO207!AA71)</f>
        <v>0</v>
      </c>
      <c r="Q219" s="33" t="n">
        <f aca="false">(DTNO207!Z81)</f>
        <v>0.026</v>
      </c>
      <c r="R219" s="48" t="n">
        <f aca="false">(DTNO207!AA81)</f>
        <v>0</v>
      </c>
      <c r="T219" s="33" t="n">
        <f aca="false">(FSNO207!Z85)</f>
        <v>0.012</v>
      </c>
      <c r="U219" s="48" t="n">
        <f aca="false">(FSNO207!AA85)</f>
        <v>0</v>
      </c>
      <c r="W219" s="33" t="n">
        <f aca="false">(GTNO207!Z81)</f>
        <v>0.026</v>
      </c>
      <c r="X219" s="48" t="n">
        <f aca="false">(GTNO207!AA81)</f>
        <v>0</v>
      </c>
      <c r="Z219" s="33" t="n">
        <f aca="false">(KNNO207!Z85)</f>
        <v>0.024</v>
      </c>
      <c r="AA219" s="48" t="n">
        <f aca="false">(KNNO207!AA85)</f>
        <v>0</v>
      </c>
      <c r="AC219" s="33" t="e">
        <f aca="false">(#REF!)</f>
        <v>#REF!</v>
      </c>
      <c r="AD219" s="48" t="e">
        <f aca="false">(#REF!)</f>
        <v>#REF!</v>
      </c>
      <c r="AF219" s="33" t="n">
        <f aca="false">(PANO207!Z67)</f>
        <v>0.042</v>
      </c>
      <c r="AG219" s="48" t="n">
        <f aca="false">(PANO207!AA67)</f>
        <v>0</v>
      </c>
      <c r="AI219" s="33" t="n">
        <f aca="false">(PENO207!Z81)</f>
        <v>0.011</v>
      </c>
      <c r="AJ219" s="48" t="n">
        <f aca="false">(PENO207!AA81)</f>
        <v>0</v>
      </c>
      <c r="AL219" s="33" t="n">
        <f aca="false">(WLNO207!Z72)</f>
        <v>0.039</v>
      </c>
      <c r="AM219" s="48" t="e">
        <f aca="false">(#REF!)</f>
        <v>#REF!</v>
      </c>
    </row>
    <row r="220" customFormat="false" ht="12" hidden="false" customHeight="false" outlineLevel="0" collapsed="false">
      <c r="B220" s="33" t="n">
        <f aca="false">(BKNO207!Z87)</f>
        <v>0.008</v>
      </c>
      <c r="C220" s="48" t="n">
        <f aca="false">(BKNO207!AA87)</f>
        <v>0</v>
      </c>
      <c r="E220" s="33" t="n">
        <f aca="false">(BCNO207!Z90)</f>
        <v>0.02</v>
      </c>
      <c r="F220" s="48" t="n">
        <f aca="false">(BCNO207!AA90)</f>
        <v>0</v>
      </c>
      <c r="H220" s="33" t="n">
        <f aca="false">(BRNO207!Z77)</f>
        <v>0.028</v>
      </c>
      <c r="I220" s="48" t="n">
        <f aca="false">(BRNO207!AA77)</f>
        <v>0</v>
      </c>
      <c r="K220" s="33" t="n">
        <f aca="false">(BPNO207!Z77)</f>
        <v>0.014</v>
      </c>
      <c r="L220" s="48" t="n">
        <f aca="false">(BPNO207!AA77)</f>
        <v>0</v>
      </c>
      <c r="N220" s="33" t="n">
        <f aca="false">(CVNO207!Z73)</f>
        <v>0.026</v>
      </c>
      <c r="O220" s="48" t="n">
        <f aca="false">(CVNO207!AA73)</f>
        <v>0</v>
      </c>
      <c r="Q220" s="33" t="n">
        <f aca="false">(DTNO207!Z78)</f>
        <v>0.025</v>
      </c>
      <c r="R220" s="48" t="n">
        <f aca="false">(DTNO207!AA78)</f>
        <v>0</v>
      </c>
      <c r="T220" s="33" t="n">
        <f aca="false">(FSNO207!Z71)</f>
        <v>0.015</v>
      </c>
      <c r="U220" s="48" t="n">
        <f aca="false">(FSNO207!AA71)</f>
        <v>0</v>
      </c>
      <c r="W220" s="33" t="n">
        <f aca="false">(GTNO207!Z82)</f>
        <v>0.006</v>
      </c>
      <c r="X220" s="48" t="n">
        <f aca="false">(GTNO207!AA82)</f>
        <v>0</v>
      </c>
      <c r="Z220" s="33" t="n">
        <f aca="false">(KNNO207!Z92)</f>
        <v>0.032</v>
      </c>
      <c r="AA220" s="48" t="n">
        <f aca="false">(KNNO207!AA92)</f>
        <v>0</v>
      </c>
      <c r="AC220" s="33" t="e">
        <f aca="false">(#REF!)</f>
        <v>#REF!</v>
      </c>
      <c r="AD220" s="48" t="e">
        <f aca="false">(#REF!)</f>
        <v>#REF!</v>
      </c>
      <c r="AF220" s="33" t="n">
        <f aca="false">(PANO207!Z94)</f>
        <v>0.024</v>
      </c>
      <c r="AG220" s="48" t="n">
        <f aca="false">(PANO207!AA94)</f>
        <v>0</v>
      </c>
      <c r="AI220" s="33" t="n">
        <f aca="false">(PENO207!Z88)</f>
        <v>0.007</v>
      </c>
      <c r="AJ220" s="48" t="n">
        <f aca="false">(PENO207!AA88)</f>
        <v>0</v>
      </c>
      <c r="AL220" s="33" t="n">
        <f aca="false">(WLNO207!Z76)</f>
        <v>0.025</v>
      </c>
      <c r="AM220" s="48" t="e">
        <f aca="false">(#REF!)</f>
        <v>#REF!</v>
      </c>
    </row>
    <row r="221" customFormat="false" ht="12" hidden="false" customHeight="false" outlineLevel="0" collapsed="false">
      <c r="B221" s="33" t="n">
        <f aca="false">(BKNO207!Z81)</f>
        <v>0.027</v>
      </c>
      <c r="C221" s="48" t="n">
        <f aca="false">(BKNO207!AA81)</f>
        <v>0</v>
      </c>
      <c r="E221" s="33" t="n">
        <f aca="false">(BCNO207!Z94)</f>
        <v>0.02</v>
      </c>
      <c r="F221" s="48" t="n">
        <f aca="false">(BCNO207!AA94)</f>
        <v>0</v>
      </c>
      <c r="H221" s="33" t="n">
        <f aca="false">(BRNO207!Z72)</f>
        <v>0.079</v>
      </c>
      <c r="I221" s="48" t="n">
        <f aca="false">(BRNO207!AA72)</f>
        <v>0</v>
      </c>
      <c r="K221" s="33" t="n">
        <f aca="false">(BPNO207!Z78)</f>
        <v>0.009</v>
      </c>
      <c r="L221" s="48" t="n">
        <f aca="false">(BPNO207!AA78)</f>
        <v>0</v>
      </c>
      <c r="N221" s="33" t="n">
        <f aca="false">(CVNO207!Z76)</f>
        <v>0.031</v>
      </c>
      <c r="O221" s="48" t="n">
        <f aca="false">(CVNO207!AA76)</f>
        <v>0</v>
      </c>
      <c r="Q221" s="33" t="n">
        <f aca="false">(DTNO207!Z79)</f>
        <v>0.021</v>
      </c>
      <c r="R221" s="48" t="n">
        <f aca="false">(DTNO207!AA79)</f>
        <v>0</v>
      </c>
      <c r="T221" s="33" t="n">
        <f aca="false">(FSNO207!Z77)</f>
        <v>0.014</v>
      </c>
      <c r="U221" s="48" t="n">
        <f aca="false">(FSNO207!AA77)</f>
        <v>0</v>
      </c>
      <c r="W221" s="33" t="n">
        <f aca="false">(GTNO207!Z76)</f>
        <v>0.016</v>
      </c>
      <c r="X221" s="48" t="n">
        <f aca="false">(GTNO207!AA76)</f>
        <v>0</v>
      </c>
      <c r="Z221" s="33" t="n">
        <f aca="false">(KNNO207!Z81)</f>
        <v>0.051</v>
      </c>
      <c r="AA221" s="48" t="n">
        <f aca="false">(KNNO207!AA81)</f>
        <v>0</v>
      </c>
      <c r="AC221" s="33" t="e">
        <f aca="false">(#REF!)</f>
        <v>#REF!</v>
      </c>
      <c r="AD221" s="48" t="e">
        <f aca="false">(#REF!)</f>
        <v>#REF!</v>
      </c>
      <c r="AF221" s="33" t="n">
        <f aca="false">(PANO207!Z74)</f>
        <v>0.064</v>
      </c>
      <c r="AG221" s="48" t="n">
        <f aca="false">(PANO207!AA74)</f>
        <v>0</v>
      </c>
      <c r="AI221" s="33" t="n">
        <f aca="false">(PENO207!Z66)</f>
        <v>0.023</v>
      </c>
      <c r="AJ221" s="48" t="n">
        <f aca="false">(PENO207!AA66)</f>
        <v>0</v>
      </c>
      <c r="AL221" s="33" t="n">
        <f aca="false">(WLNO207!Z88)</f>
        <v>0.012</v>
      </c>
      <c r="AM221" s="48" t="e">
        <f aca="false">(#REF!)</f>
        <v>#REF!</v>
      </c>
    </row>
    <row r="222" customFormat="false" ht="12" hidden="false" customHeight="false" outlineLevel="0" collapsed="false">
      <c r="B222" s="33" t="n">
        <f aca="false">(BKNO207!Z67)</f>
        <v>0.018</v>
      </c>
      <c r="C222" s="48" t="n">
        <f aca="false">(BKNO207!AA67)</f>
        <v>0</v>
      </c>
      <c r="E222" s="33" t="n">
        <f aca="false">(BCNO207!Z84)</f>
        <v>0.02</v>
      </c>
      <c r="F222" s="48" t="n">
        <f aca="false">(BCNO207!AA84)</f>
        <v>0</v>
      </c>
      <c r="H222" s="33" t="n">
        <f aca="false">(BRNO207!Z79)</f>
        <v>0.049</v>
      </c>
      <c r="I222" s="48" t="n">
        <f aca="false">(BRNO207!AA79)</f>
        <v>0</v>
      </c>
      <c r="K222" s="33" t="n">
        <f aca="false">(BPNO207!Z88)</f>
        <v>0.008</v>
      </c>
      <c r="L222" s="48" t="n">
        <f aca="false">(BPNO207!AA88)</f>
        <v>0</v>
      </c>
      <c r="N222" s="33" t="n">
        <f aca="false">(CVNO207!Z90)</f>
        <v>0.017</v>
      </c>
      <c r="O222" s="48" t="n">
        <f aca="false">(CVNO207!AA90)</f>
        <v>0</v>
      </c>
      <c r="Q222" s="33" t="n">
        <f aca="false">(DTNO207!Z65)</f>
        <v>0.011</v>
      </c>
      <c r="R222" s="48" t="n">
        <f aca="false">(DTNO207!AA65)</f>
        <v>0</v>
      </c>
      <c r="T222" s="33" t="n">
        <f aca="false">(FSNO207!Z78)</f>
        <v>0.013</v>
      </c>
      <c r="U222" s="48" t="n">
        <f aca="false">(FSNO207!AA78)</f>
        <v>0</v>
      </c>
      <c r="W222" s="33" t="n">
        <f aca="false">(GTNO207!Z80)</f>
        <v>0.019</v>
      </c>
      <c r="X222" s="48" t="n">
        <f aca="false">(GTNO207!AA80)</f>
        <v>0</v>
      </c>
      <c r="Z222" s="33" t="n">
        <f aca="false">(KNNO207!Z87)</f>
        <v>0.022</v>
      </c>
      <c r="AA222" s="48" t="n">
        <f aca="false">(KNNO207!AA87)</f>
        <v>0</v>
      </c>
      <c r="AC222" s="33" t="e">
        <f aca="false">(#REF!)</f>
        <v>#REF!</v>
      </c>
      <c r="AD222" s="48" t="e">
        <f aca="false">(#REF!)</f>
        <v>#REF!</v>
      </c>
      <c r="AF222" s="33" t="n">
        <f aca="false">(PANO207!Z92)</f>
        <v>0.025</v>
      </c>
      <c r="AG222" s="48" t="n">
        <f aca="false">(PANO207!AA92)</f>
        <v>0</v>
      </c>
      <c r="AI222" s="33" t="n">
        <f aca="false">(PENO207!Z65)</f>
        <v>0.007</v>
      </c>
      <c r="AJ222" s="48" t="n">
        <f aca="false">(PENO207!AA65)</f>
        <v>0</v>
      </c>
      <c r="AL222" s="33" t="n">
        <f aca="false">(WLNO207!Z75)</f>
        <v>0.016</v>
      </c>
      <c r="AM222" s="48" t="e">
        <f aca="false">(#REF!)</f>
        <v>#REF!</v>
      </c>
    </row>
    <row r="223" customFormat="false" ht="12" hidden="false" customHeight="false" outlineLevel="0" collapsed="false">
      <c r="B223" s="33" t="n">
        <f aca="false">(BKNO207!Z90)</f>
        <v>0.01</v>
      </c>
      <c r="C223" s="48" t="n">
        <f aca="false">(BKNO207!AA90)</f>
        <v>0</v>
      </c>
      <c r="E223" s="33" t="n">
        <f aca="false">(BCNO207!Z74)</f>
        <v>0.048</v>
      </c>
      <c r="F223" s="48" t="n">
        <f aca="false">(BCNO207!AA74)</f>
        <v>0</v>
      </c>
      <c r="H223" s="33" t="n">
        <f aca="false">(BRNO207!Z90)</f>
        <v>0.02</v>
      </c>
      <c r="I223" s="48" t="n">
        <f aca="false">(BRNO207!AA90)</f>
        <v>0</v>
      </c>
      <c r="K223" s="33" t="n">
        <f aca="false">(BPNO207!Z90)</f>
        <v>0.012</v>
      </c>
      <c r="L223" s="48" t="n">
        <f aca="false">(BPNO207!AA90)</f>
        <v>0</v>
      </c>
      <c r="N223" s="33" t="n">
        <f aca="false">(CVNO207!Z74)</f>
        <v>0.027</v>
      </c>
      <c r="O223" s="48" t="n">
        <f aca="false">(CVNO207!AA74)</f>
        <v>0</v>
      </c>
      <c r="Q223" s="33" t="n">
        <f aca="false">(DTNO207!Z76)</f>
        <v>0.024</v>
      </c>
      <c r="R223" s="48" t="n">
        <f aca="false">(DTNO207!AA76)</f>
        <v>0</v>
      </c>
      <c r="T223" s="33" t="n">
        <f aca="false">(FSNO207!Z67)</f>
        <v>0.015</v>
      </c>
      <c r="U223" s="48" t="n">
        <f aca="false">(FSNO207!AA67)</f>
        <v>0</v>
      </c>
      <c r="W223" s="33" t="n">
        <f aca="false">(GTNO207!Z89)</f>
        <v>0.011</v>
      </c>
      <c r="X223" s="48" t="n">
        <f aca="false">(GTNO207!AA89)</f>
        <v>0</v>
      </c>
      <c r="Z223" s="33" t="n">
        <f aca="false">(KNNO207!Z78)</f>
        <v>0.03</v>
      </c>
      <c r="AA223" s="48" t="n">
        <f aca="false">(KNNO207!AA78)</f>
        <v>0</v>
      </c>
      <c r="AC223" s="33" t="e">
        <f aca="false">(#REF!)</f>
        <v>#REF!</v>
      </c>
      <c r="AD223" s="48" t="e">
        <f aca="false">(#REF!)</f>
        <v>#REF!</v>
      </c>
      <c r="AF223" s="33" t="n">
        <f aca="false">(PANO207!Z84)</f>
        <v>0.026</v>
      </c>
      <c r="AG223" s="48" t="n">
        <f aca="false">(PANO207!AA84)</f>
        <v>0</v>
      </c>
      <c r="AI223" s="33" t="n">
        <f aca="false">(PENO207!Z73)</f>
        <v>0.019</v>
      </c>
      <c r="AJ223" s="48" t="n">
        <f aca="false">(PENO207!AA73)</f>
        <v>0</v>
      </c>
      <c r="AL223" s="33" t="n">
        <f aca="false">(WLNO207!Z80)</f>
        <v>0.014</v>
      </c>
      <c r="AM223" s="48" t="e">
        <f aca="false">(#REF!)</f>
        <v>#REF!</v>
      </c>
    </row>
    <row r="224" customFormat="false" ht="12" hidden="false" customHeight="false" outlineLevel="0" collapsed="false">
      <c r="B224" s="33" t="n">
        <f aca="false">(BKNO207!Z88)</f>
        <v>0.007</v>
      </c>
      <c r="C224" s="48" t="n">
        <f aca="false">(BKNO207!AA88)</f>
        <v>0</v>
      </c>
      <c r="E224" s="33" t="n">
        <f aca="false">(BCNO207!Z79)</f>
        <v>0.042</v>
      </c>
      <c r="F224" s="48" t="n">
        <f aca="false">(BCNO207!AA79)</f>
        <v>0</v>
      </c>
      <c r="H224" s="33" t="n">
        <f aca="false">(BRNO207!Z82)</f>
        <v>0.028</v>
      </c>
      <c r="I224" s="48" t="n">
        <f aca="false">(BRNO207!AA82)</f>
        <v>0</v>
      </c>
      <c r="K224" s="33" t="n">
        <f aca="false">(BPNO207!Z92)</f>
        <v>0.012</v>
      </c>
      <c r="L224" s="48" t="n">
        <f aca="false">(BPNO207!AA92)</f>
        <v>0</v>
      </c>
      <c r="N224" s="33" t="n">
        <f aca="false">(CVNO207!Z81)</f>
        <v>0.023</v>
      </c>
      <c r="O224" s="48" t="n">
        <f aca="false">(CVNO207!AA81)</f>
        <v>0</v>
      </c>
      <c r="Q224" s="33" t="n">
        <f aca="false">(DTNO207!Z94)</f>
        <v>0.018</v>
      </c>
      <c r="R224" s="48" t="n">
        <f aca="false">(DTNO207!AA94)</f>
        <v>0</v>
      </c>
      <c r="T224" s="33" t="n">
        <f aca="false">(FSNO207!Z81)</f>
        <v>0.012</v>
      </c>
      <c r="U224" s="48" t="n">
        <f aca="false">(FSNO207!AA81)</f>
        <v>0</v>
      </c>
      <c r="W224" s="33" t="n">
        <f aca="false">(GTNO207!Z95)</f>
        <v>0.016</v>
      </c>
      <c r="X224" s="48" t="n">
        <f aca="false">(GTNO207!AA95)</f>
        <v>0</v>
      </c>
      <c r="Z224" s="33" t="n">
        <f aca="false">(KNNO207!Z90)</f>
        <v>0.03</v>
      </c>
      <c r="AA224" s="48" t="n">
        <f aca="false">(KNNO207!AA90)</f>
        <v>0</v>
      </c>
      <c r="AC224" s="33" t="e">
        <f aca="false">(#REF!)</f>
        <v>#REF!</v>
      </c>
      <c r="AD224" s="48" t="e">
        <f aca="false">(#REF!)</f>
        <v>#REF!</v>
      </c>
      <c r="AF224" s="33" t="n">
        <f aca="false">(PANO207!Z90)</f>
        <v>0.028</v>
      </c>
      <c r="AG224" s="48" t="n">
        <f aca="false">(PANO207!AA90)</f>
        <v>0</v>
      </c>
      <c r="AI224" s="33" t="n">
        <f aca="false">(PENO207!Z89)</f>
        <v>0.009</v>
      </c>
      <c r="AJ224" s="48" t="n">
        <f aca="false">(PENO207!AA89)</f>
        <v>0</v>
      </c>
      <c r="AL224" s="33" t="n">
        <f aca="false">(WLNO207!Z84)</f>
        <v>0.012</v>
      </c>
      <c r="AM224" s="48" t="e">
        <f aca="false">(#REF!)</f>
        <v>#REF!</v>
      </c>
    </row>
    <row r="225" customFormat="false" ht="12" hidden="false" customHeight="false" outlineLevel="0" collapsed="false">
      <c r="B225" s="33" t="n">
        <f aca="false">(BKNO207!Z84)</f>
        <v>0.007</v>
      </c>
      <c r="C225" s="48" t="n">
        <f aca="false">(BKNO207!AA84)</f>
        <v>0</v>
      </c>
      <c r="E225" s="33" t="n">
        <f aca="false">(BCNO207!Z88)</f>
        <v>0.029</v>
      </c>
      <c r="F225" s="48" t="n">
        <f aca="false">(BCNO207!AA88)</f>
        <v>0</v>
      </c>
      <c r="H225" s="33" t="n">
        <f aca="false">(BRNO207!Z83)</f>
        <v>0.022</v>
      </c>
      <c r="I225" s="48" t="n">
        <f aca="false">(BRNO207!AA83)</f>
        <v>0</v>
      </c>
      <c r="K225" s="33" t="n">
        <f aca="false">(BPNO207!Z72)</f>
        <v>0.026</v>
      </c>
      <c r="L225" s="48" t="n">
        <f aca="false">(BPNO207!AA72)</f>
        <v>0</v>
      </c>
      <c r="N225" s="33" t="n">
        <f aca="false">(CVNO207!Z78)</f>
        <v>0.024</v>
      </c>
      <c r="O225" s="48" t="n">
        <f aca="false">(CVNO207!AA78)</f>
        <v>0</v>
      </c>
      <c r="Q225" s="33" t="n">
        <f aca="false">(DTNO207!Z85)</f>
        <v>0.021</v>
      </c>
      <c r="R225" s="48" t="n">
        <f aca="false">(DTNO207!AA85)</f>
        <v>0</v>
      </c>
      <c r="T225" s="33" t="n">
        <f aca="false">(FSNO207!Z94)</f>
        <v>0.009</v>
      </c>
      <c r="U225" s="48" t="n">
        <f aca="false">(FSNO207!AA94)</f>
        <v>0</v>
      </c>
      <c r="W225" s="33" t="n">
        <f aca="false">(GTNO207!Z90)</f>
        <v>0.018</v>
      </c>
      <c r="X225" s="48" t="n">
        <f aca="false">(GTNO207!AA90)</f>
        <v>0</v>
      </c>
      <c r="Z225" s="33" t="n">
        <f aca="false">(KNNO207!Z66)</f>
        <v>0.049</v>
      </c>
      <c r="AA225" s="48" t="n">
        <f aca="false">(KNNO207!AA66)</f>
        <v>0</v>
      </c>
      <c r="AC225" s="33" t="e">
        <f aca="false">(#REF!)</f>
        <v>#REF!</v>
      </c>
      <c r="AD225" s="48" t="e">
        <f aca="false">(#REF!)</f>
        <v>#REF!</v>
      </c>
      <c r="AF225" s="33" t="n">
        <f aca="false">(PANO207!Z72)</f>
        <v>0.05</v>
      </c>
      <c r="AG225" s="48" t="n">
        <f aca="false">(PANO207!AA72)</f>
        <v>0</v>
      </c>
      <c r="AI225" s="33" t="n">
        <f aca="false">(PENO207!Z67)</f>
        <v>0.01</v>
      </c>
      <c r="AJ225" s="48" t="n">
        <f aca="false">(PENO207!AA67)</f>
        <v>0</v>
      </c>
      <c r="AL225" s="33" t="n">
        <f aca="false">(WLNO207!Z70)</f>
        <v>0.046</v>
      </c>
      <c r="AM225" s="48" t="e">
        <f aca="false">(#REF!)</f>
        <v>#REF!</v>
      </c>
    </row>
    <row r="226" customFormat="false" ht="12" hidden="false" customHeight="false" outlineLevel="0" collapsed="false">
      <c r="B226" s="33" t="n">
        <f aca="false">(BKNO207!Z66)</f>
        <v>0.041</v>
      </c>
      <c r="C226" s="48" t="n">
        <f aca="false">(BKNO207!AA66)</f>
        <v>0</v>
      </c>
      <c r="E226" s="33" t="n">
        <f aca="false">(BCNO207!Z72)</f>
        <v>0.073</v>
      </c>
      <c r="F226" s="48" t="n">
        <f aca="false">(BCNO207!AA72)</f>
        <v>0</v>
      </c>
      <c r="H226" s="33" t="n">
        <f aca="false">(BRNO207!Z94)</f>
        <v>0.025</v>
      </c>
      <c r="I226" s="48" t="n">
        <f aca="false">(BRNO207!AA94)</f>
        <v>0</v>
      </c>
      <c r="K226" s="33" t="n">
        <f aca="false">(BPNO207!Z95)</f>
        <v>0.009</v>
      </c>
      <c r="L226" s="48" t="n">
        <f aca="false">(BPNO207!AA95)</f>
        <v>0</v>
      </c>
      <c r="N226" s="33" t="n">
        <f aca="false">(CVNO207!Z86)</f>
        <v>0.025</v>
      </c>
      <c r="O226" s="48" t="n">
        <f aca="false">(CVNO207!AA86)</f>
        <v>0</v>
      </c>
      <c r="Q226" s="33" t="n">
        <f aca="false">(DTNO207!Z74)</f>
        <v>0.037</v>
      </c>
      <c r="R226" s="48" t="n">
        <f aca="false">(DTNO207!AA74)</f>
        <v>0</v>
      </c>
      <c r="T226" s="33" t="n">
        <f aca="false">(FSNO207!Z74)</f>
        <v>0.016</v>
      </c>
      <c r="U226" s="48" t="n">
        <f aca="false">(FSNO207!AA74)</f>
        <v>0</v>
      </c>
      <c r="W226" s="33" t="n">
        <f aca="false">(GTNO207!Z71)</f>
        <v>0.022</v>
      </c>
      <c r="X226" s="48" t="n">
        <f aca="false">(GTNO207!AA71)</f>
        <v>0</v>
      </c>
      <c r="Z226" s="33" t="n">
        <f aca="false">(KNNO207!Z73)</f>
        <v>0.041</v>
      </c>
      <c r="AA226" s="48" t="n">
        <f aca="false">(KNNO207!AA73)</f>
        <v>0</v>
      </c>
      <c r="AC226" s="33" t="e">
        <f aca="false">(#REF!)</f>
        <v>#REF!</v>
      </c>
      <c r="AD226" s="48" t="e">
        <f aca="false">(#REF!)</f>
        <v>#REF!</v>
      </c>
      <c r="AF226" s="33" t="n">
        <f aca="false">(PANO207!Z85)</f>
        <v>0.02</v>
      </c>
      <c r="AG226" s="48" t="n">
        <f aca="false">(PANO207!AA85)</f>
        <v>0</v>
      </c>
      <c r="AI226" s="33" t="n">
        <f aca="false">(PENO207!Z95)</f>
        <v>0.007</v>
      </c>
      <c r="AJ226" s="48" t="n">
        <f aca="false">(PENO207!AA95)</f>
        <v>0</v>
      </c>
      <c r="AL226" s="33" t="n">
        <f aca="false">(WLNO207!Z95)</f>
        <v>0.023</v>
      </c>
      <c r="AM226" s="48" t="e">
        <f aca="false">(#REF!)</f>
        <v>#REF!</v>
      </c>
    </row>
    <row r="227" customFormat="false" ht="12" hidden="false" customHeight="false" outlineLevel="0" collapsed="false">
      <c r="B227" s="33" t="n">
        <f aca="false">(BKNO207!Z78)</f>
        <v>0.021</v>
      </c>
      <c r="C227" s="48" t="n">
        <f aca="false">(BKNO207!AA78)</f>
        <v>0</v>
      </c>
      <c r="E227" s="33" t="n">
        <f aca="false">(BCNO207!Z85)</f>
        <v>0.018</v>
      </c>
      <c r="F227" s="48" t="n">
        <f aca="false">(BCNO207!AA85)</f>
        <v>0</v>
      </c>
      <c r="H227" s="33" t="n">
        <f aca="false">(BRNO207!Z66)</f>
        <v>0.044</v>
      </c>
      <c r="I227" s="48" t="n">
        <f aca="false">(BRNO207!AA66)</f>
        <v>0</v>
      </c>
      <c r="K227" s="33" t="n">
        <f aca="false">(BPNO207!Z73)</f>
        <v>0.021</v>
      </c>
      <c r="L227" s="48" t="n">
        <f aca="false">(BPNO207!AA73)</f>
        <v>0</v>
      </c>
      <c r="N227" s="33" t="n">
        <f aca="false">(CVNO207!Z83)</f>
        <v>0.024</v>
      </c>
      <c r="O227" s="48" t="n">
        <f aca="false">(CVNO207!AA83)</f>
        <v>0</v>
      </c>
      <c r="Q227" s="33" t="n">
        <f aca="false">(DTNO207!Z77)</f>
        <v>0.03</v>
      </c>
      <c r="R227" s="48" t="n">
        <f aca="false">(DTNO207!AA77)</f>
        <v>0</v>
      </c>
      <c r="T227" s="33" t="n">
        <f aca="false">(FSNO207!Z79)</f>
        <v>0.012</v>
      </c>
      <c r="U227" s="48" t="n">
        <f aca="false">(FSNO207!AA79)</f>
        <v>0</v>
      </c>
      <c r="W227" s="33" t="n">
        <f aca="false">(GTNO207!Z92)</f>
        <v>0.003</v>
      </c>
      <c r="X227" s="48" t="n">
        <f aca="false">(GTNO207!AA92)</f>
        <v>0</v>
      </c>
      <c r="Z227" s="33" t="n">
        <f aca="false">(KNNO207!Z86)</f>
        <v>0.021</v>
      </c>
      <c r="AA227" s="48" t="n">
        <f aca="false">(KNNO207!AA86)</f>
        <v>0</v>
      </c>
      <c r="AC227" s="33" t="e">
        <f aca="false">(#REF!)</f>
        <v>#REF!</v>
      </c>
      <c r="AD227" s="48" t="e">
        <f aca="false">(#REF!)</f>
        <v>#REF!</v>
      </c>
      <c r="AF227" s="33" t="n">
        <f aca="false">(PANO207!Z78)</f>
        <v>0.036</v>
      </c>
      <c r="AG227" s="48" t="n">
        <f aca="false">(PANO207!AA78)</f>
        <v>0</v>
      </c>
      <c r="AI227" s="33" t="n">
        <f aca="false">(PENO207!Z91)</f>
        <v>0.006</v>
      </c>
      <c r="AJ227" s="48" t="n">
        <f aca="false">(PENO207!AA91)</f>
        <v>0</v>
      </c>
      <c r="AL227" s="33" t="n">
        <f aca="false">(WLNO207!Z66)</f>
        <v>0.03</v>
      </c>
      <c r="AM227" s="48" t="e">
        <f aca="false">(#REF!)</f>
        <v>#REF!</v>
      </c>
    </row>
    <row r="228" customFormat="false" ht="12" hidden="false" customHeight="false" outlineLevel="0" collapsed="false">
      <c r="B228" s="33" t="n">
        <f aca="false">(BKNO207!Z95)</f>
        <v>0.014</v>
      </c>
      <c r="C228" s="48" t="n">
        <f aca="false">(BKNO207!AA95)</f>
        <v>0</v>
      </c>
      <c r="E228" s="33" t="n">
        <f aca="false">(BCNO207!Z78)</f>
        <v>0.027</v>
      </c>
      <c r="F228" s="48" t="n">
        <f aca="false">(BCNO207!AA78)</f>
        <v>0</v>
      </c>
      <c r="H228" s="33" t="n">
        <f aca="false">(BRNO207!Z78)</f>
        <v>0.023</v>
      </c>
      <c r="I228" s="48" t="n">
        <f aca="false">(BRNO207!AA78)</f>
        <v>0</v>
      </c>
      <c r="K228" s="33" t="n">
        <f aca="false">(BPNO207!Z74)</f>
        <v>0.032</v>
      </c>
      <c r="L228" s="48" t="n">
        <f aca="false">(BPNO207!AA74)</f>
        <v>0</v>
      </c>
      <c r="N228" s="33" t="n">
        <f aca="false">(CVNO207!Z79)</f>
        <v>0.017</v>
      </c>
      <c r="O228" s="48" t="n">
        <f aca="false">(CVNO207!AA79)</f>
        <v>0</v>
      </c>
      <c r="Q228" s="33" t="n">
        <f aca="false">(DTNO207!Z90)</f>
        <v>0.021</v>
      </c>
      <c r="R228" s="48" t="n">
        <f aca="false">(DTNO207!AA90)</f>
        <v>0</v>
      </c>
      <c r="T228" s="33" t="n">
        <f aca="false">(FSNO207!Z93)</f>
        <v>0.008</v>
      </c>
      <c r="U228" s="48" t="n">
        <f aca="false">(FSNO207!AA93)</f>
        <v>0</v>
      </c>
      <c r="W228" s="33" t="n">
        <f aca="false">(GTNO207!Z94)</f>
        <v>0.016</v>
      </c>
      <c r="X228" s="48" t="n">
        <f aca="false">(GTNO207!AA94)</f>
        <v>0</v>
      </c>
      <c r="Z228" s="33" t="n">
        <f aca="false">(KNNO207!Z91)</f>
        <v>0.022</v>
      </c>
      <c r="AA228" s="48" t="n">
        <f aca="false">(KNNO207!AA91)</f>
        <v>0</v>
      </c>
      <c r="AC228" s="33" t="e">
        <f aca="false">(#REF!)</f>
        <v>#REF!</v>
      </c>
      <c r="AD228" s="48" t="e">
        <f aca="false">(#REF!)</f>
        <v>#REF!</v>
      </c>
      <c r="AF228" s="33" t="n">
        <f aca="false">(PANO207!Z95)</f>
        <v>0.019</v>
      </c>
      <c r="AG228" s="48" t="n">
        <f aca="false">(PANO207!AA95)</f>
        <v>0</v>
      </c>
      <c r="AI228" s="33" t="n">
        <f aca="false">(PENO207!Z79)</f>
        <v>0.008</v>
      </c>
      <c r="AJ228" s="48" t="n">
        <f aca="false">(PENO207!AA79)</f>
        <v>0</v>
      </c>
      <c r="AL228" s="33" t="n">
        <f aca="false">(WLNO207!Z67)</f>
        <v>0.027</v>
      </c>
      <c r="AM228" s="48" t="e">
        <f aca="false">(#REF!)</f>
        <v>#REF!</v>
      </c>
    </row>
    <row r="229" customFormat="false" ht="12" hidden="false" customHeight="false" outlineLevel="0" collapsed="false">
      <c r="B229" s="33" t="n">
        <f aca="false">(BKNO207!Z72)</f>
        <v>0.038</v>
      </c>
      <c r="C229" s="48" t="n">
        <f aca="false">(BKNO207!AA72)</f>
        <v>0</v>
      </c>
      <c r="E229" s="33" t="n">
        <f aca="false">(BCNO207!Z66)</f>
        <v>0.042</v>
      </c>
      <c r="F229" s="48" t="n">
        <f aca="false">(BCNO207!AA66)</f>
        <v>0</v>
      </c>
      <c r="H229" s="33" t="n">
        <f aca="false">(BRNO207!Z88)</f>
        <v>0.014</v>
      </c>
      <c r="I229" s="48" t="n">
        <f aca="false">(BRNO207!AA88)</f>
        <v>0</v>
      </c>
      <c r="K229" s="33" t="n">
        <f aca="false">(BPNO207!Z94)</f>
        <v>0.016</v>
      </c>
      <c r="L229" s="48" t="n">
        <f aca="false">(BPNO207!AA94)</f>
        <v>0</v>
      </c>
      <c r="N229" s="33" t="n">
        <f aca="false">(CVNO207!Z87)</f>
        <v>0.025</v>
      </c>
      <c r="O229" s="48" t="n">
        <f aca="false">(CVNO207!AA87)</f>
        <v>0</v>
      </c>
      <c r="Q229" s="33" t="n">
        <f aca="false">(DTNO207!Z92)</f>
        <v>0.025</v>
      </c>
      <c r="R229" s="48" t="n">
        <f aca="false">(DTNO207!AA92)</f>
        <v>0</v>
      </c>
      <c r="T229" s="33" t="n">
        <f aca="false">(FSNO207!Z90)</f>
        <v>0.008</v>
      </c>
      <c r="U229" s="48" t="n">
        <f aca="false">(FSNO207!AA90)</f>
        <v>0</v>
      </c>
      <c r="W229" s="33" t="n">
        <f aca="false">(GTNO207!Z86)</f>
        <v>0.011</v>
      </c>
      <c r="X229" s="48" t="n">
        <f aca="false">(GTNO207!AA86)</f>
        <v>0</v>
      </c>
      <c r="Z229" s="33" t="n">
        <f aca="false">(KNNO207!Z95)</f>
        <v>0.025</v>
      </c>
      <c r="AA229" s="48" t="n">
        <f aca="false">(KNNO207!AA95)</f>
        <v>0</v>
      </c>
      <c r="AC229" s="33" t="e">
        <f aca="false">(#REF!)</f>
        <v>#REF!</v>
      </c>
      <c r="AD229" s="48" t="e">
        <f aca="false">(#REF!)</f>
        <v>#REF!</v>
      </c>
      <c r="AF229" s="33" t="n">
        <f aca="false">(PANO207!Z66)</f>
        <v>0.037</v>
      </c>
      <c r="AG229" s="48" t="n">
        <f aca="false">(PANO207!AA66)</f>
        <v>0</v>
      </c>
      <c r="AI229" s="33" t="n">
        <f aca="false">(PENO207!Z90)</f>
        <v>0.008</v>
      </c>
      <c r="AJ229" s="48" t="n">
        <f aca="false">(PENO207!AA90)</f>
        <v>0</v>
      </c>
      <c r="AL229" s="33" t="n">
        <f aca="false">(WLNO207!Z90)</f>
        <v>0.017</v>
      </c>
      <c r="AM229" s="48" t="e">
        <f aca="false">(#REF!)</f>
        <v>#REF!</v>
      </c>
    </row>
    <row r="230" customFormat="false" ht="12" hidden="false" customHeight="false" outlineLevel="0" collapsed="false">
      <c r="B230" s="33" t="n">
        <f aca="false">(BKNO207!Z85)</f>
        <v>0.006</v>
      </c>
      <c r="C230" s="48" t="n">
        <f aca="false">(BKNO207!AA85)</f>
        <v>0</v>
      </c>
      <c r="E230" s="33" t="n">
        <f aca="false">(BCNO207!Z77)</f>
        <v>0.026</v>
      </c>
      <c r="F230" s="48" t="n">
        <f aca="false">(BCNO207!AA77)</f>
        <v>0</v>
      </c>
      <c r="H230" s="33" t="n">
        <f aca="false">(BRNO207!Z95)</f>
        <v>0.027</v>
      </c>
      <c r="I230" s="48" t="n">
        <f aca="false">(BRNO207!AA95)</f>
        <v>0</v>
      </c>
      <c r="K230" s="33" t="n">
        <f aca="false">(BPNO207!Z80)</f>
        <v>0.009</v>
      </c>
      <c r="L230" s="48" t="n">
        <f aca="false">(BPNO207!AA80)</f>
        <v>0</v>
      </c>
      <c r="N230" s="33" t="n">
        <f aca="false">(CVNO207!Z80)</f>
        <v>0.027</v>
      </c>
      <c r="O230" s="48" t="n">
        <f aca="false">(CVNO207!AA80)</f>
        <v>0</v>
      </c>
      <c r="Q230" s="33" t="n">
        <f aca="false">(DTNO207!Z95)</f>
        <v>0.014</v>
      </c>
      <c r="R230" s="48" t="n">
        <f aca="false">(DTNO207!AA95)</f>
        <v>0</v>
      </c>
      <c r="T230" s="33" t="n">
        <f aca="false">(FSNO207!Z92)</f>
        <v>0.007</v>
      </c>
      <c r="U230" s="48" t="n">
        <f aca="false">(FSNO207!AA92)</f>
        <v>0</v>
      </c>
      <c r="W230" s="33" t="n">
        <f aca="false">(GTNO207!Z91)</f>
        <v>0.017</v>
      </c>
      <c r="X230" s="48" t="n">
        <f aca="false">(GTNO207!AA91)</f>
        <v>0</v>
      </c>
      <c r="Z230" s="33" t="n">
        <f aca="false">(KNNO207!Z79)</f>
        <v>0.044</v>
      </c>
      <c r="AA230" s="48" t="n">
        <f aca="false">(KNNO207!AA79)</f>
        <v>0</v>
      </c>
      <c r="AC230" s="33" t="e">
        <f aca="false">(#REF!)</f>
        <v>#REF!</v>
      </c>
      <c r="AD230" s="48" t="e">
        <f aca="false">(#REF!)</f>
        <v>#REF!</v>
      </c>
      <c r="AF230" s="33" t="n">
        <f aca="false">(PANO207!Z77)</f>
        <v>0.035</v>
      </c>
      <c r="AG230" s="48" t="n">
        <f aca="false">(PANO207!AA77)</f>
        <v>0</v>
      </c>
      <c r="AI230" s="33" t="n">
        <f aca="false">(PENO207!Z78)</f>
        <v>0.008</v>
      </c>
      <c r="AJ230" s="48" t="n">
        <f aca="false">(PENO207!AA78)</f>
        <v>0</v>
      </c>
      <c r="AL230" s="33" t="n">
        <f aca="false">(WLNO207!Z77)</f>
        <v>0.014</v>
      </c>
      <c r="AM230" s="48" t="e">
        <f aca="false">(#REF!)</f>
        <v>#REF!</v>
      </c>
    </row>
    <row r="231" customFormat="false" ht="12" hidden="false" customHeight="false" outlineLevel="0" collapsed="false">
      <c r="B231" s="33" t="n">
        <f aca="false">(BKNO207!Z79)</f>
        <v>0.026</v>
      </c>
      <c r="C231" s="48" t="n">
        <f aca="false">(BKNO207!AA79)</f>
        <v>0</v>
      </c>
      <c r="E231" s="33" t="n">
        <f aca="false">(BCNO207!Z95)</f>
        <v>0.021</v>
      </c>
      <c r="F231" s="48" t="n">
        <f aca="false">(BCNO207!AA95)</f>
        <v>0</v>
      </c>
      <c r="H231" s="33" t="n">
        <f aca="false">(BRNO207!Z80)</f>
        <v>0.041</v>
      </c>
      <c r="I231" s="48" t="n">
        <f aca="false">(BRNO207!AA80)</f>
        <v>0</v>
      </c>
      <c r="K231" s="33" t="n">
        <f aca="false">(BPNO207!Z86)</f>
        <v>0.018</v>
      </c>
      <c r="L231" s="48" t="n">
        <f aca="false">(BPNO207!AA86)</f>
        <v>0</v>
      </c>
      <c r="N231" s="33" t="n">
        <f aca="false">(CVNO207!Z77)</f>
        <v>0.025</v>
      </c>
      <c r="O231" s="48" t="n">
        <f aca="false">(CVNO207!AA77)</f>
        <v>0</v>
      </c>
      <c r="Q231" s="33" t="n">
        <f aca="false">(DTNO207!Z80)</f>
        <v>0.028</v>
      </c>
      <c r="R231" s="48" t="n">
        <f aca="false">(DTNO207!AA80)</f>
        <v>0</v>
      </c>
      <c r="T231" s="33" t="n">
        <f aca="false">(FSNO207!Z95)</f>
        <v>0.007</v>
      </c>
      <c r="U231" s="48" t="n">
        <f aca="false">(FSNO207!AA95)</f>
        <v>0</v>
      </c>
      <c r="W231" s="33" t="n">
        <f aca="false">(GTNO207!Z83)</f>
        <v>0.01</v>
      </c>
      <c r="X231" s="48" t="n">
        <f aca="false">(GTNO207!AA83)</f>
        <v>0</v>
      </c>
      <c r="Z231" s="33" t="n">
        <f aca="false">(KNNO207!Z72)</f>
        <v>0.04</v>
      </c>
      <c r="AA231" s="48" t="n">
        <f aca="false">(KNNO207!AA72)</f>
        <v>0</v>
      </c>
      <c r="AC231" s="33" t="e">
        <f aca="false">(#REF!)</f>
        <v>#REF!</v>
      </c>
      <c r="AD231" s="48" t="e">
        <f aca="false">(#REF!)</f>
        <v>#REF!</v>
      </c>
      <c r="AF231" s="33" t="n">
        <f aca="false">(PANO207!Z79)</f>
        <v>0.045</v>
      </c>
      <c r="AG231" s="48" t="n">
        <f aca="false">(PANO207!AA79)</f>
        <v>0</v>
      </c>
      <c r="AI231" s="33" t="n">
        <f aca="false">(PENO207!Z85)</f>
        <v>0.006</v>
      </c>
      <c r="AJ231" s="48" t="n">
        <f aca="false">(PENO207!AA85)</f>
        <v>0</v>
      </c>
      <c r="AL231" s="33" t="n">
        <f aca="false">(WLNO207!Z91)</f>
        <v>0.023</v>
      </c>
      <c r="AM231" s="48" t="e">
        <f aca="false">(#REF!)</f>
        <v>#REF!</v>
      </c>
    </row>
    <row r="232" customFormat="false" ht="12" hidden="false" customHeight="false" outlineLevel="0" collapsed="false">
      <c r="B232" s="33" t="n">
        <f aca="false">(BKNO207!Z91)</f>
        <v>0.017</v>
      </c>
      <c r="C232" s="48" t="n">
        <f aca="false">(BKNO207!AA91)</f>
        <v>0</v>
      </c>
      <c r="E232" s="33" t="n">
        <f aca="false">(BCNO207!Z80)</f>
        <v>0.041</v>
      </c>
      <c r="F232" s="48" t="n">
        <f aca="false">(BCNO207!AA80)</f>
        <v>0</v>
      </c>
      <c r="H232" s="33" t="n">
        <f aca="false">(BRNO207!Z85)</f>
        <v>0.019</v>
      </c>
      <c r="I232" s="48" t="n">
        <f aca="false">(BRNO207!AA85)</f>
        <v>0</v>
      </c>
      <c r="K232" s="33" t="n">
        <f aca="false">(BPNO207!Z81)</f>
        <v>0.028</v>
      </c>
      <c r="L232" s="48" t="n">
        <f aca="false">(BPNO207!AA81)</f>
        <v>0</v>
      </c>
      <c r="N232" s="33" t="n">
        <f aca="false">(CVNO207!Z91)</f>
        <v>0.008</v>
      </c>
      <c r="O232" s="48" t="n">
        <f aca="false">(CVNO207!AA91)</f>
        <v>0</v>
      </c>
      <c r="Q232" s="33" t="n">
        <f aca="false">(DTNO207!Z91)</f>
        <v>0.022</v>
      </c>
      <c r="R232" s="48" t="n">
        <f aca="false">(DTNO207!AA91)</f>
        <v>0</v>
      </c>
      <c r="T232" s="33" t="n">
        <f aca="false">(FSNO207!Z91)</f>
        <v>0.006</v>
      </c>
      <c r="U232" s="48" t="n">
        <f aca="false">(FSNO207!AA91)</f>
        <v>0</v>
      </c>
      <c r="W232" s="33" t="n">
        <f aca="false">(GTNO207!Z93)</f>
        <v>0.011</v>
      </c>
      <c r="X232" s="48" t="n">
        <f aca="false">(GTNO207!AA93)</f>
        <v>0</v>
      </c>
      <c r="Z232" s="33" t="n">
        <f aca="false">(KNNO207!Z67)</f>
        <v>0.017</v>
      </c>
      <c r="AA232" s="48" t="n">
        <f aca="false">(KNNO207!AA67)</f>
        <v>0</v>
      </c>
      <c r="AC232" s="33" t="e">
        <f aca="false">(#REF!)</f>
        <v>#REF!</v>
      </c>
      <c r="AD232" s="48" t="e">
        <f aca="false">(#REF!)</f>
        <v>#REF!</v>
      </c>
      <c r="AF232" s="33" t="n">
        <f aca="false">(PANO207!Z80)</f>
        <v>0.031</v>
      </c>
      <c r="AG232" s="48" t="n">
        <f aca="false">(PANO207!AA80)</f>
        <v>0</v>
      </c>
      <c r="AI232" s="33" t="n">
        <f aca="false">(PENO207!Z80)</f>
        <v>0.003</v>
      </c>
      <c r="AJ232" s="48" t="n">
        <f aca="false">(PENO207!AA80)</f>
        <v>0</v>
      </c>
      <c r="AL232" s="33" t="n">
        <f aca="false">(WLNO207!Z78)</f>
        <v>0.03</v>
      </c>
      <c r="AM232" s="48" t="e">
        <f aca="false">(#REF!)</f>
        <v>#REF!</v>
      </c>
    </row>
    <row r="233" customFormat="false" ht="12" hidden="false" customHeight="false" outlineLevel="0" collapsed="false">
      <c r="B233" s="33" t="n">
        <f aca="false">(BKNO207!Z80)</f>
        <v>0.007</v>
      </c>
      <c r="C233" s="48" t="n">
        <f aca="false">(BKNO207!AA80)</f>
        <v>0</v>
      </c>
      <c r="E233" s="33" t="n">
        <f aca="false">(BCNO207!Z91)</f>
        <v>0.022</v>
      </c>
      <c r="F233" s="48" t="n">
        <f aca="false">(BCNO207!AA91)</f>
        <v>0</v>
      </c>
      <c r="H233" s="33" t="n">
        <f aca="false">(BRNO207!Z91)</f>
        <v>0.015</v>
      </c>
      <c r="I233" s="48" t="n">
        <f aca="false">(BRNO207!AA91)</f>
        <v>0</v>
      </c>
      <c r="K233" s="33" t="n">
        <f aca="false">(BPNO207!Z91)</f>
        <v>0.011</v>
      </c>
      <c r="L233" s="48" t="n">
        <f aca="false">(BPNO207!AA91)</f>
        <v>0</v>
      </c>
      <c r="N233" s="33" t="n">
        <f aca="false">(CVNO207!Z92)</f>
        <v>0.019</v>
      </c>
      <c r="O233" s="48" t="n">
        <f aca="false">(CVNO207!AA92)</f>
        <v>0</v>
      </c>
      <c r="Q233" s="33" t="n">
        <f aca="false">(DTNO207!Z66)</f>
        <v>0.031</v>
      </c>
      <c r="R233" s="48" t="n">
        <f aca="false">(DTNO207!AA66)</f>
        <v>0</v>
      </c>
      <c r="T233" s="33" t="n">
        <f aca="false">(FSNO207!Z80)</f>
        <v>0.005</v>
      </c>
      <c r="U233" s="48" t="n">
        <f aca="false">(FSNO207!AA80)</f>
        <v>0</v>
      </c>
      <c r="W233" s="33" t="n">
        <f aca="false">(GTNO207!Z77)</f>
        <v>0.021</v>
      </c>
      <c r="X233" s="48" t="n">
        <f aca="false">(GTNO207!AA77)</f>
        <v>0</v>
      </c>
      <c r="Z233" s="33" t="n">
        <f aca="false">(KNNO207!Z80)</f>
        <v>0.044</v>
      </c>
      <c r="AA233" s="48" t="n">
        <f aca="false">(KNNO207!AA80)</f>
        <v>0</v>
      </c>
      <c r="AC233" s="33" t="e">
        <f aca="false">(#REF!)</f>
        <v>#REF!</v>
      </c>
      <c r="AD233" s="48" t="e">
        <f aca="false">(#REF!)</f>
        <v>#REF!</v>
      </c>
      <c r="AF233" s="33" t="n">
        <f aca="false">(PANO207!Z91)</f>
        <v>0.02</v>
      </c>
      <c r="AG233" s="48" t="n">
        <f aca="false">(PANO207!AA91)</f>
        <v>0</v>
      </c>
      <c r="AI233" s="33" t="n">
        <f aca="false">(PENO207!Z72)</f>
        <v>0.02</v>
      </c>
      <c r="AJ233" s="48" t="n">
        <f aca="false">(PENO207!AA72)</f>
        <v>0</v>
      </c>
      <c r="AL233" s="33" t="n">
        <f aca="false">(WLNO207!Z79)</f>
        <v>0.018</v>
      </c>
      <c r="AM233" s="48" t="e">
        <f aca="false">(#REF!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10.24"/>
    <col collapsed="false" customWidth="true" hidden="false" outlineLevel="0" max="17" min="17" style="0" width="6.62"/>
    <col collapsed="false" customWidth="true" hidden="false" outlineLevel="0" max="18" min="18" style="0" width="9.24"/>
    <col collapsed="false" customWidth="true" hidden="false" outlineLevel="0" max="20" min="19" style="0" width="6.62"/>
    <col collapsed="false" customWidth="true" hidden="false" outlineLevel="0" max="23" min="22" style="0" width="6.62"/>
    <col collapsed="false" customWidth="true" hidden="false" outlineLevel="0" max="24" min="24" style="0" width="9.49"/>
    <col collapsed="false" customWidth="true" hidden="false" outlineLevel="0" max="26" min="25" style="0" width="6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37"/>
    <col collapsed="false" customWidth="true" hidden="false" outlineLevel="0" max="35" min="34" style="0" width="6.62"/>
    <col collapsed="false" customWidth="true" hidden="false" outlineLevel="0" max="36" min="36" style="0" width="8.87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6</v>
      </c>
      <c r="B2" s="1" t="s">
        <v>67</v>
      </c>
      <c r="F2" s="71" t="n">
        <v>38443</v>
      </c>
      <c r="H2" s="1" t="s">
        <v>68</v>
      </c>
      <c r="J2" s="72" t="n">
        <v>5</v>
      </c>
      <c r="K2" s="1" t="s">
        <v>69</v>
      </c>
      <c r="O2" s="72" t="n">
        <v>30</v>
      </c>
    </row>
    <row r="5" customFormat="false" ht="12" hidden="false" customHeight="false" outlineLevel="0" collapsed="false">
      <c r="C5" s="1" t="s">
        <v>70</v>
      </c>
    </row>
    <row r="6" customFormat="false" ht="12" hidden="false" customHeight="false" outlineLevel="0" collapsed="false">
      <c r="C6" s="1" t="s">
        <v>71</v>
      </c>
      <c r="D6" s="1" t="s">
        <v>72</v>
      </c>
      <c r="E6" s="1" t="s">
        <v>73</v>
      </c>
      <c r="F6" s="1" t="s">
        <v>74</v>
      </c>
      <c r="G6" s="1" t="s">
        <v>75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6</v>
      </c>
      <c r="M6" s="1" t="s">
        <v>77</v>
      </c>
      <c r="N6" s="1" t="s">
        <v>78</v>
      </c>
    </row>
    <row r="7" customFormat="false" ht="12" hidden="false" customHeight="false" outlineLevel="0" collapsed="false">
      <c r="D7" s="1" t="s">
        <v>52</v>
      </c>
      <c r="E7" s="1" t="s">
        <v>52</v>
      </c>
      <c r="F7" s="1" t="s">
        <v>52</v>
      </c>
      <c r="G7" s="1" t="s">
        <v>52</v>
      </c>
      <c r="H7" s="1" t="s">
        <v>72</v>
      </c>
      <c r="I7" s="1" t="s">
        <v>73</v>
      </c>
      <c r="J7" s="1" t="s">
        <v>74</v>
      </c>
      <c r="K7" s="1" t="s">
        <v>75</v>
      </c>
      <c r="L7" s="1" t="s">
        <v>51</v>
      </c>
    </row>
    <row r="8" customFormat="false" ht="12" hidden="false" customHeight="false" outlineLevel="0" collapsed="false">
      <c r="D8" s="1" t="s">
        <v>79</v>
      </c>
      <c r="E8" s="1" t="s">
        <v>79</v>
      </c>
      <c r="F8" s="1" t="s">
        <v>79</v>
      </c>
      <c r="G8" s="1" t="s">
        <v>79</v>
      </c>
      <c r="L8" s="1" t="s">
        <v>79</v>
      </c>
    </row>
    <row r="9" customFormat="false" ht="12" hidden="false" customHeight="false" outlineLevel="0" collapsed="false">
      <c r="C9" s="1" t="s">
        <v>70</v>
      </c>
    </row>
    <row r="11" customFormat="false" ht="12" hidden="false" customHeight="false" outlineLevel="0" collapsed="false">
      <c r="B11" s="3" t="n">
        <v>1</v>
      </c>
      <c r="C11" s="1" t="s">
        <v>44</v>
      </c>
      <c r="D11" s="3" t="n">
        <f aca="false">+B203</f>
        <v>0.01</v>
      </c>
      <c r="E11" s="3" t="n">
        <f aca="false">+B204</f>
        <v>0.021</v>
      </c>
      <c r="F11" s="3" t="n">
        <f aca="false">+B205</f>
        <v>0.02</v>
      </c>
      <c r="G11" s="3" t="n">
        <f aca="false">+B206</f>
        <v>0.029</v>
      </c>
      <c r="H11" s="73" t="n">
        <f aca="false">+C203</f>
        <v>0</v>
      </c>
      <c r="I11" s="73" t="n">
        <f aca="false">+C204</f>
        <v>0</v>
      </c>
      <c r="J11" s="73" t="n">
        <f aca="false">+C205</f>
        <v>0</v>
      </c>
      <c r="K11" s="73" t="n">
        <f aca="false">+C206</f>
        <v>0</v>
      </c>
      <c r="L11" s="74" t="n">
        <f aca="false">(BKNO207!F383)</f>
        <v>0.00652932761087268</v>
      </c>
      <c r="M11" s="75" t="n">
        <f aca="false">(BKNO207!F384)</f>
        <v>699</v>
      </c>
      <c r="N11" s="76" t="n">
        <f aca="false">(BKNO207!F385)</f>
        <v>97.0833333333333</v>
      </c>
    </row>
    <row r="12" customFormat="false" ht="12" hidden="false" customHeight="false" outlineLevel="0" collapsed="false">
      <c r="B12" s="3" t="n">
        <v>2</v>
      </c>
      <c r="C12" s="1" t="s">
        <v>40</v>
      </c>
      <c r="D12" s="3" t="n">
        <f aca="false">+E203</f>
        <v>0.027</v>
      </c>
      <c r="E12" s="3" t="n">
        <f aca="false">+E204</f>
        <v>0.025</v>
      </c>
      <c r="F12" s="3" t="n">
        <f aca="false">+E205</f>
        <v>0.02</v>
      </c>
      <c r="G12" s="3" t="n">
        <f aca="false">+E206</f>
        <v>0.045</v>
      </c>
      <c r="H12" s="73" t="n">
        <f aca="false">+F203</f>
        <v>0</v>
      </c>
      <c r="I12" s="73" t="n">
        <f aca="false">+F204</f>
        <v>0</v>
      </c>
      <c r="J12" s="73" t="n">
        <f aca="false">+F205</f>
        <v>0</v>
      </c>
      <c r="K12" s="73" t="n">
        <f aca="false">+F206</f>
        <v>0</v>
      </c>
      <c r="L12" s="74" t="n">
        <f aca="false">(BCNO207!F383)</f>
        <v>0.0143757225433526</v>
      </c>
      <c r="M12" s="75" t="n">
        <f aca="false">(BCNO207!F384)</f>
        <v>692</v>
      </c>
      <c r="N12" s="76" t="n">
        <f aca="false">(BCNO207!F385)</f>
        <v>96.1111111111111</v>
      </c>
    </row>
    <row r="13" customFormat="false" ht="12" hidden="false" customHeight="false" outlineLevel="0" collapsed="false">
      <c r="B13" s="3" t="n">
        <v>3</v>
      </c>
      <c r="C13" s="1" t="s">
        <v>37</v>
      </c>
      <c r="D13" s="3" t="n">
        <f aca="false">+H203</f>
        <v>0.033</v>
      </c>
      <c r="E13" s="3" t="n">
        <f aca="false">+H204</f>
        <v>0.046</v>
      </c>
      <c r="F13" s="3" t="n">
        <f aca="false">+H205</f>
        <v>0.014</v>
      </c>
      <c r="G13" s="3" t="n">
        <f aca="false">+H206</f>
        <v>0.014</v>
      </c>
      <c r="H13" s="73" t="n">
        <f aca="false">+I203</f>
        <v>0</v>
      </c>
      <c r="I13" s="73" t="n">
        <f aca="false">+I204</f>
        <v>0</v>
      </c>
      <c r="J13" s="73" t="n">
        <f aca="false">+I205</f>
        <v>0</v>
      </c>
      <c r="K13" s="73" t="n">
        <f aca="false">+I206</f>
        <v>0</v>
      </c>
      <c r="L13" s="74" t="n">
        <f aca="false">(BRNO207!F383)</f>
        <v>0.0128421807747489</v>
      </c>
      <c r="M13" s="75" t="n">
        <f aca="false">(BRNO207!F384)</f>
        <v>697</v>
      </c>
      <c r="N13" s="76" t="n">
        <f aca="false">(BRNO207!F385)</f>
        <v>96.8055555555556</v>
      </c>
    </row>
    <row r="14" customFormat="false" ht="12" hidden="false" customHeight="false" outlineLevel="0" collapsed="false">
      <c r="B14" s="3" t="n">
        <v>4</v>
      </c>
      <c r="C14" s="1" t="s">
        <v>48</v>
      </c>
      <c r="D14" s="3" t="n">
        <f aca="false">+K203</f>
        <v>0.014</v>
      </c>
      <c r="E14" s="3" t="n">
        <f aca="false">+K204</f>
        <v>0.009</v>
      </c>
      <c r="F14" s="3" t="n">
        <f aca="false">+K205</f>
        <v>0.018</v>
      </c>
      <c r="G14" s="3" t="n">
        <f aca="false">+K206</f>
        <v>0.008</v>
      </c>
      <c r="H14" s="73" t="n">
        <f aca="false">+L203</f>
        <v>0</v>
      </c>
      <c r="I14" s="73" t="n">
        <f aca="false">+L204</f>
        <v>0</v>
      </c>
      <c r="J14" s="73" t="n">
        <f aca="false">+L205</f>
        <v>0</v>
      </c>
      <c r="K14" s="73" t="n">
        <f aca="false">+L206</f>
        <v>0</v>
      </c>
      <c r="L14" s="74" t="n">
        <f aca="false">(BPNO207!F383)</f>
        <v>0.00564497878359265</v>
      </c>
      <c r="M14" s="75" t="n">
        <f aca="false">(BPNO207!F384)</f>
        <v>707</v>
      </c>
      <c r="N14" s="76" t="n">
        <f aca="false">(BPNO207!F385)</f>
        <v>98.1944444444444</v>
      </c>
    </row>
    <row r="15" customFormat="false" ht="12" hidden="false" customHeight="false" outlineLevel="0" collapsed="false">
      <c r="B15" s="3" t="n">
        <v>5</v>
      </c>
      <c r="C15" s="1" t="s">
        <v>49</v>
      </c>
      <c r="D15" s="3" t="n">
        <f aca="false">+N203</f>
        <v>0.009</v>
      </c>
      <c r="E15" s="3" t="n">
        <f aca="false">+N204</f>
        <v>0.03</v>
      </c>
      <c r="F15" s="3" t="n">
        <f aca="false">+N205</f>
        <v>0.018</v>
      </c>
      <c r="G15" s="3" t="n">
        <f aca="false">+N206</f>
        <v>0.031</v>
      </c>
      <c r="H15" s="73" t="n">
        <f aca="false">+O203</f>
        <v>0</v>
      </c>
      <c r="I15" s="73" t="n">
        <f aca="false">+O204</f>
        <v>0</v>
      </c>
      <c r="J15" s="73" t="n">
        <f aca="false">+O205</f>
        <v>0</v>
      </c>
      <c r="K15" s="73" t="n">
        <f aca="false">+O206</f>
        <v>0</v>
      </c>
      <c r="L15" s="74" t="n">
        <f aca="false">(CVNO207!F383)</f>
        <v>0.00743151693667158</v>
      </c>
      <c r="M15" s="75" t="n">
        <f aca="false">(CVNO207!F384)</f>
        <v>679</v>
      </c>
      <c r="N15" s="76" t="n">
        <f aca="false">(CVNO207!F385)</f>
        <v>94.3055555555556</v>
      </c>
    </row>
    <row r="16" customFormat="false" ht="12" hidden="false" customHeight="false" outlineLevel="0" collapsed="false">
      <c r="B16" s="3" t="n">
        <v>6</v>
      </c>
      <c r="C16" s="1" t="s">
        <v>46</v>
      </c>
      <c r="D16" s="3" t="n">
        <f aca="false">+Q203</f>
        <v>0.017</v>
      </c>
      <c r="E16" s="3" t="n">
        <f aca="false">+Q204</f>
        <v>0.019</v>
      </c>
      <c r="F16" s="3" t="n">
        <f aca="false">+Q205</f>
        <v>0.028</v>
      </c>
      <c r="G16" s="3" t="n">
        <f aca="false">+Q206</f>
        <v>0.015</v>
      </c>
      <c r="H16" s="73" t="n">
        <f aca="false">+R203</f>
        <v>0</v>
      </c>
      <c r="I16" s="73" t="n">
        <f aca="false">+R204</f>
        <v>0</v>
      </c>
      <c r="J16" s="73" t="n">
        <f aca="false">+R205</f>
        <v>0</v>
      </c>
      <c r="K16" s="73" t="n">
        <f aca="false">+R206</f>
        <v>0</v>
      </c>
      <c r="L16" s="74" t="n">
        <f aca="false">(DTNO207!F383)</f>
        <v>0.00901793721973094</v>
      </c>
      <c r="M16" s="75" t="n">
        <f aca="false">(DTNO207!F384)</f>
        <v>669</v>
      </c>
      <c r="N16" s="76" t="n">
        <f aca="false">(DTNO207!F385)</f>
        <v>92.9166666666667</v>
      </c>
    </row>
    <row r="17" customFormat="false" ht="12" hidden="false" customHeight="false" outlineLevel="0" collapsed="false">
      <c r="B17" s="3" t="n">
        <v>7</v>
      </c>
      <c r="C17" s="1" t="s">
        <v>50</v>
      </c>
      <c r="D17" s="3" t="n">
        <f aca="false">+T203</f>
        <v>0.008</v>
      </c>
      <c r="E17" s="3" t="n">
        <f aca="false">+T204</f>
        <v>0.008</v>
      </c>
      <c r="F17" s="3" t="n">
        <f aca="false">+T205</f>
        <v>0.005</v>
      </c>
      <c r="G17" s="3" t="n">
        <f aca="false">+T206</f>
        <v>0.01</v>
      </c>
      <c r="H17" s="73" t="n">
        <f aca="false">+U203</f>
        <v>0</v>
      </c>
      <c r="I17" s="73" t="n">
        <f aca="false">+U204</f>
        <v>0</v>
      </c>
      <c r="J17" s="73" t="n">
        <f aca="false">+U205</f>
        <v>0</v>
      </c>
      <c r="K17" s="73" t="n">
        <f aca="false">+U206</f>
        <v>0</v>
      </c>
      <c r="L17" s="74" t="n">
        <f aca="false">(FSNO207!F383)</f>
        <v>0.00341714285714286</v>
      </c>
      <c r="M17" s="75" t="n">
        <f aca="false">(FSNO207!F384)</f>
        <v>700</v>
      </c>
      <c r="N17" s="76" t="n">
        <f aca="false">(FSNO207!F385)</f>
        <v>97.2222222222222</v>
      </c>
    </row>
    <row r="18" customFormat="false" ht="12" hidden="false" customHeight="false" outlineLevel="0" collapsed="false">
      <c r="B18" s="3" t="n">
        <v>8</v>
      </c>
      <c r="C18" s="1" t="s">
        <v>45</v>
      </c>
      <c r="D18" s="3" t="n">
        <f aca="false">+W203</f>
        <v>0.007</v>
      </c>
      <c r="E18" s="3" t="n">
        <f aca="false">+W204</f>
        <v>0.004</v>
      </c>
      <c r="F18" s="3" t="n">
        <f aca="false">+W205</f>
        <v>0.014</v>
      </c>
      <c r="G18" s="3" t="n">
        <f aca="false">+W206</f>
        <v>0.02</v>
      </c>
      <c r="H18" s="73" t="n">
        <f aca="false">+X203</f>
        <v>0</v>
      </c>
      <c r="I18" s="73" t="n">
        <f aca="false">+X204</f>
        <v>0</v>
      </c>
      <c r="J18" s="73" t="n">
        <f aca="false">+X205</f>
        <v>0</v>
      </c>
      <c r="K18" s="73" t="n">
        <f aca="false">+X206</f>
        <v>0</v>
      </c>
      <c r="L18" s="74" t="n">
        <f aca="false">(GTNO207!F383)</f>
        <v>0.00514409221902017</v>
      </c>
      <c r="M18" s="75" t="n">
        <f aca="false">(GTNO207!F384)</f>
        <v>694</v>
      </c>
      <c r="N18" s="76" t="n">
        <f aca="false">(GTNO207!F385)</f>
        <v>96.3888888888889</v>
      </c>
    </row>
    <row r="19" customFormat="false" ht="12" hidden="false" customHeight="false" outlineLevel="0" collapsed="false">
      <c r="B19" s="3" t="n">
        <v>9</v>
      </c>
      <c r="C19" s="1" t="s">
        <v>42</v>
      </c>
      <c r="D19" s="3" t="n">
        <f aca="false">+Z203</f>
        <v>0.02</v>
      </c>
      <c r="E19" s="3" t="n">
        <f aca="false">+Z204</f>
        <v>0.016</v>
      </c>
      <c r="F19" s="3" t="n">
        <f aca="false">+Z205</f>
        <v>0.038</v>
      </c>
      <c r="G19" s="3" t="n">
        <f aca="false">+Z206</f>
        <v>0.021</v>
      </c>
      <c r="H19" s="73" t="n">
        <f aca="false">+AA203</f>
        <v>0</v>
      </c>
      <c r="I19" s="73" t="n">
        <f aca="false">+AA204</f>
        <v>0</v>
      </c>
      <c r="J19" s="73" t="n">
        <f aca="false">+AA205</f>
        <v>0</v>
      </c>
      <c r="K19" s="73" t="n">
        <f aca="false">+AA206</f>
        <v>0</v>
      </c>
      <c r="L19" s="74" t="n">
        <f aca="false">(KNNO207!F383)</f>
        <v>0.00732331902718169</v>
      </c>
      <c r="M19" s="75" t="n">
        <f aca="false">(KNNO207!F384)</f>
        <v>699</v>
      </c>
      <c r="N19" s="76" t="n">
        <f aca="false">(KNNO207!F385)</f>
        <v>97.0833333333333</v>
      </c>
    </row>
    <row r="20" customFormat="false" ht="12" hidden="false" customHeight="false" outlineLevel="0" collapsed="false">
      <c r="B20" s="3" t="n">
        <v>10</v>
      </c>
      <c r="C20" s="1" t="s">
        <v>39</v>
      </c>
      <c r="D20" s="3" t="e">
        <f aca="false">+AC203</f>
        <v>#REF!</v>
      </c>
      <c r="E20" s="3" t="e">
        <f aca="false">+AC204</f>
        <v>#REF!</v>
      </c>
      <c r="F20" s="3" t="e">
        <f aca="false">+AC205</f>
        <v>#REF!</v>
      </c>
      <c r="G20" s="3" t="e">
        <f aca="false">+AC206</f>
        <v>#REF!</v>
      </c>
      <c r="H20" s="73" t="e">
        <f aca="false">+AD203</f>
        <v>#REF!</v>
      </c>
      <c r="I20" s="73" t="e">
        <f aca="false">+AD204</f>
        <v>#REF!</v>
      </c>
      <c r="J20" s="73" t="e">
        <f aca="false">+AD205</f>
        <v>#REF!</v>
      </c>
      <c r="K20" s="73" t="e">
        <f aca="false">+AD206</f>
        <v>#REF!</v>
      </c>
      <c r="L20" s="74" t="e">
        <f aca="false">(#REF!)</f>
        <v>#REF!</v>
      </c>
      <c r="M20" s="75" t="e">
        <f aca="false">(#REF!)</f>
        <v>#REF!</v>
      </c>
      <c r="N20" s="76" t="e">
        <f aca="false">(#REF!)</f>
        <v>#REF!</v>
      </c>
    </row>
    <row r="21" customFormat="false" ht="12" hidden="false" customHeight="false" outlineLevel="0" collapsed="false">
      <c r="B21" s="3" t="n">
        <v>11</v>
      </c>
      <c r="C21" s="1" t="s">
        <v>41</v>
      </c>
      <c r="D21" s="3" t="n">
        <f aca="false">+AF203</f>
        <v>0.023</v>
      </c>
      <c r="E21" s="3" t="n">
        <f aca="false">+AF204</f>
        <v>0.028</v>
      </c>
      <c r="F21" s="3" t="n">
        <f aca="false">+AF205</f>
        <v>0.041</v>
      </c>
      <c r="G21" s="3" t="n">
        <f aca="false">+AF206</f>
        <v>0.038</v>
      </c>
      <c r="H21" s="73" t="n">
        <f aca="false">+AG203</f>
        <v>0</v>
      </c>
      <c r="I21" s="73" t="n">
        <f aca="false">+AG204</f>
        <v>0</v>
      </c>
      <c r="J21" s="73" t="n">
        <f aca="false">+AG205</f>
        <v>0</v>
      </c>
      <c r="K21" s="73" t="n">
        <f aca="false">+AG206</f>
        <v>0</v>
      </c>
      <c r="L21" s="74" t="n">
        <f aca="false">(PANO207!F383)</f>
        <v>0.0137690100430416</v>
      </c>
      <c r="M21" s="75" t="n">
        <f aca="false">(PANO207!F384)</f>
        <v>697</v>
      </c>
      <c r="N21" s="76" t="n">
        <f aca="false">(PANO207!F385)</f>
        <v>96.8055555555556</v>
      </c>
    </row>
    <row r="22" customFormat="false" ht="12" hidden="false" customHeight="false" outlineLevel="0" collapsed="false">
      <c r="B22" s="3" t="n">
        <v>12</v>
      </c>
      <c r="C22" s="1" t="s">
        <v>47</v>
      </c>
      <c r="D22" s="3" t="n">
        <f aca="false">+AI203</f>
        <v>0.004</v>
      </c>
      <c r="E22" s="3" t="n">
        <f aca="false">+AI204</f>
        <v>0.005</v>
      </c>
      <c r="F22" s="3" t="n">
        <f aca="false">+AI205</f>
        <v>0.007</v>
      </c>
      <c r="G22" s="3" t="n">
        <f aca="false">+AI206</f>
        <v>0.005</v>
      </c>
      <c r="H22" s="73" t="n">
        <f aca="false">+AJ203</f>
        <v>0</v>
      </c>
      <c r="I22" s="73" t="n">
        <f aca="false">+AJ204</f>
        <v>0</v>
      </c>
      <c r="J22" s="73" t="n">
        <f aca="false">+AJ205</f>
        <v>0</v>
      </c>
      <c r="K22" s="73" t="n">
        <f aca="false">+AJ206</f>
        <v>0</v>
      </c>
      <c r="L22" s="74" t="n">
        <f aca="false">(PENO207!F383)</f>
        <v>0.00303591954022989</v>
      </c>
      <c r="M22" s="75" t="n">
        <f aca="false">(PENO207!F384)</f>
        <v>696</v>
      </c>
      <c r="N22" s="76" t="n">
        <f aca="false">(PENO207!F385)</f>
        <v>96.6666666666667</v>
      </c>
    </row>
    <row r="23" customFormat="false" ht="12" hidden="false" customHeight="false" outlineLevel="0" collapsed="false">
      <c r="B23" s="3" t="n">
        <v>13</v>
      </c>
      <c r="C23" s="1" t="s">
        <v>43</v>
      </c>
      <c r="D23" s="3" t="n">
        <f aca="false">+AL203</f>
        <v>0.012</v>
      </c>
      <c r="E23" s="3" t="n">
        <f aca="false">+AL204</f>
        <v>0.023</v>
      </c>
      <c r="F23" s="3" t="n">
        <f aca="false">+AL205</f>
        <v>0.008</v>
      </c>
      <c r="G23" s="3" t="n">
        <f aca="false">+AL206</f>
        <v>0.01</v>
      </c>
      <c r="H23" s="73" t="e">
        <f aca="false">+AM203</f>
        <v>#REF!</v>
      </c>
      <c r="I23" s="73" t="e">
        <f aca="false">+AM204</f>
        <v>#REF!</v>
      </c>
      <c r="J23" s="73" t="e">
        <f aca="false">+AM205</f>
        <v>#REF!</v>
      </c>
      <c r="K23" s="73" t="e">
        <f aca="false">+AM206</f>
        <v>#REF!</v>
      </c>
      <c r="L23" s="74" t="n">
        <f aca="false">(WLNO207!F382)</f>
        <v>0.0077178002894356</v>
      </c>
      <c r="M23" s="75" t="n">
        <f aca="false">(WLNO207!F383)</f>
        <v>691</v>
      </c>
      <c r="N23" s="76" t="n">
        <f aca="false">(WLNO207!F384)</f>
        <v>95.9722222222222</v>
      </c>
    </row>
    <row r="25" customFormat="false" ht="12" hidden="false" customHeight="false" outlineLevel="0" collapsed="false">
      <c r="C25" s="1" t="s">
        <v>70</v>
      </c>
      <c r="N25" s="77"/>
    </row>
    <row r="41" customFormat="false" ht="12" hidden="false" customHeight="false" outlineLevel="0" collapsed="false">
      <c r="N41" s="77"/>
    </row>
    <row r="42" customFormat="false" ht="12" hidden="false" customHeight="false" outlineLevel="0" collapsed="false">
      <c r="N42" s="77"/>
    </row>
    <row r="202" s="9" customFormat="true" ht="12" hidden="false" customHeight="false" outlineLevel="0" collapsed="false">
      <c r="B202" s="9" t="s">
        <v>61</v>
      </c>
      <c r="E202" s="9" t="s">
        <v>54</v>
      </c>
      <c r="H202" s="9" t="s">
        <v>59</v>
      </c>
      <c r="K202" s="9" t="s">
        <v>56</v>
      </c>
      <c r="N202" s="9" t="s">
        <v>62</v>
      </c>
      <c r="Q202" s="9" t="s">
        <v>80</v>
      </c>
      <c r="T202" s="9" t="s">
        <v>64</v>
      </c>
      <c r="W202" s="9" t="s">
        <v>65</v>
      </c>
      <c r="Z202" s="9" t="s">
        <v>63</v>
      </c>
      <c r="AC202" s="9" t="s">
        <v>58</v>
      </c>
      <c r="AF202" s="9" t="s">
        <v>55</v>
      </c>
      <c r="AI202" s="9" t="s">
        <v>60</v>
      </c>
      <c r="AL202" s="9" t="s">
        <v>81</v>
      </c>
    </row>
    <row r="203" customFormat="false" ht="12" hidden="false" customHeight="false" outlineLevel="0" collapsed="false">
      <c r="A203" s="0" t="s">
        <v>82</v>
      </c>
      <c r="B203" s="33" t="n">
        <f aca="false">(BKNO207!Z99)</f>
        <v>0.01</v>
      </c>
      <c r="C203" s="48" t="n">
        <f aca="false">(BKNO207!AA99)</f>
        <v>0</v>
      </c>
      <c r="E203" s="33" t="n">
        <f aca="false">(BCNO207!Z99)</f>
        <v>0.027</v>
      </c>
      <c r="F203" s="48" t="n">
        <f aca="false">(BCNO207!AA99)</f>
        <v>0</v>
      </c>
      <c r="H203" s="33" t="n">
        <f aca="false">(BRNO207!Z110)</f>
        <v>0.033</v>
      </c>
      <c r="I203" s="48" t="n">
        <f aca="false">(BRNO207!AA110)</f>
        <v>0</v>
      </c>
      <c r="K203" s="33" t="n">
        <f aca="false">(BPNO207!Z97)</f>
        <v>0.014</v>
      </c>
      <c r="L203" s="48" t="n">
        <f aca="false">(BPNO207!AA97)</f>
        <v>0</v>
      </c>
      <c r="N203" s="33" t="n">
        <f aca="false">(CVNO207!Z113)</f>
        <v>0.009</v>
      </c>
      <c r="O203" s="48" t="n">
        <f aca="false">(CVNO207!AA113)</f>
        <v>0</v>
      </c>
      <c r="Q203" s="33" t="n">
        <f aca="false">(DTNO207!Z98)</f>
        <v>0.017</v>
      </c>
      <c r="R203" s="48" t="n">
        <f aca="false">(DTNO207!AA98)</f>
        <v>0</v>
      </c>
      <c r="T203" s="33" t="n">
        <f aca="false">(FSNO207!Z122)</f>
        <v>0.008</v>
      </c>
      <c r="U203" s="48" t="n">
        <f aca="false">(FSNO207!AA122)</f>
        <v>0</v>
      </c>
      <c r="W203" s="33" t="n">
        <f aca="false">(GTNO207!Z120)</f>
        <v>0.007</v>
      </c>
      <c r="X203" s="48" t="n">
        <f aca="false">(GTNO207!AA120)</f>
        <v>0</v>
      </c>
      <c r="Z203" s="33" t="n">
        <f aca="false">(KNNO207!Z99)</f>
        <v>0.02</v>
      </c>
      <c r="AA203" s="48" t="n">
        <f aca="false">(KNNO207!AA99)</f>
        <v>0</v>
      </c>
      <c r="AC203" s="33" t="e">
        <f aca="false">(#REF!)</f>
        <v>#REF!</v>
      </c>
      <c r="AD203" s="48" t="e">
        <f aca="false">(#REF!)</f>
        <v>#REF!</v>
      </c>
      <c r="AF203" s="33" t="n">
        <f aca="false">(PANO207!Z99)</f>
        <v>0.023</v>
      </c>
      <c r="AG203" s="48" t="n">
        <f aca="false">(PANO207!AA99)</f>
        <v>0</v>
      </c>
      <c r="AI203" s="33" t="n">
        <f aca="false">(PENO207!Z110)</f>
        <v>0.004</v>
      </c>
      <c r="AJ203" s="48" t="n">
        <f aca="false">(PENO207!AA110)</f>
        <v>0</v>
      </c>
      <c r="AL203" s="33" t="n">
        <f aca="false">(WLNO207!Z113)</f>
        <v>0.012</v>
      </c>
      <c r="AM203" s="48" t="e">
        <f aca="false">(#REF!)</f>
        <v>#REF!</v>
      </c>
    </row>
    <row r="204" customFormat="false" ht="12" hidden="false" customHeight="false" outlineLevel="0" collapsed="false">
      <c r="A204" s="0" t="s">
        <v>83</v>
      </c>
      <c r="B204" s="33" t="n">
        <f aca="false">(BKNO207!Z124)</f>
        <v>0.021</v>
      </c>
      <c r="C204" s="48" t="n">
        <f aca="false">(BKNO207!AA124)</f>
        <v>0</v>
      </c>
      <c r="E204" s="33" t="n">
        <f aca="false">(BCNO207!Z97)</f>
        <v>0.025</v>
      </c>
      <c r="F204" s="48" t="n">
        <f aca="false">(BCNO207!AA97)</f>
        <v>0</v>
      </c>
      <c r="H204" s="33" t="n">
        <f aca="false">(BRNO207!Z111)</f>
        <v>0.046</v>
      </c>
      <c r="I204" s="48" t="n">
        <f aca="false">(BRNO207!AA111)</f>
        <v>0</v>
      </c>
      <c r="K204" s="33" t="n">
        <f aca="false">(BPNO207!Z113)</f>
        <v>0.009</v>
      </c>
      <c r="L204" s="48" t="n">
        <f aca="false">(BPNO207!AA113)</f>
        <v>0</v>
      </c>
      <c r="N204" s="33" t="n">
        <f aca="false">(CVNO207!Z116)</f>
        <v>0.03</v>
      </c>
      <c r="O204" s="48" t="n">
        <f aca="false">(CVNO207!AA116)</f>
        <v>0</v>
      </c>
      <c r="Q204" s="33" t="n">
        <f aca="false">(DTNO207!Z113)</f>
        <v>0.019</v>
      </c>
      <c r="R204" s="48" t="n">
        <f aca="false">(DTNO207!AA113)</f>
        <v>0</v>
      </c>
      <c r="T204" s="33" t="n">
        <f aca="false">(FSNO207!Z108)</f>
        <v>0.008</v>
      </c>
      <c r="U204" s="48" t="n">
        <f aca="false">(FSNO207!AA108)</f>
        <v>0</v>
      </c>
      <c r="W204" s="33" t="n">
        <f aca="false">(GTNO207!Z109)</f>
        <v>0.004</v>
      </c>
      <c r="X204" s="48" t="n">
        <f aca="false">(GTNO207!AA109)</f>
        <v>0</v>
      </c>
      <c r="Z204" s="33" t="n">
        <f aca="false">(KNNO207!Z113)</f>
        <v>0.016</v>
      </c>
      <c r="AA204" s="48" t="n">
        <f aca="false">(KNNO207!AA113)</f>
        <v>0</v>
      </c>
      <c r="AC204" s="33" t="e">
        <f aca="false">(#REF!)</f>
        <v>#REF!</v>
      </c>
      <c r="AD204" s="48" t="e">
        <f aca="false">(#REF!)</f>
        <v>#REF!</v>
      </c>
      <c r="AF204" s="33" t="n">
        <f aca="false">(PANO207!Z110)</f>
        <v>0.028</v>
      </c>
      <c r="AG204" s="48" t="n">
        <f aca="false">(PANO207!AA110)</f>
        <v>0</v>
      </c>
      <c r="AI204" s="33" t="n">
        <f aca="false">(PENO207!Z123)</f>
        <v>0.005</v>
      </c>
      <c r="AJ204" s="48" t="n">
        <f aca="false">(PENO207!AA123)</f>
        <v>0</v>
      </c>
      <c r="AL204" s="33" t="n">
        <f aca="false">(WLNO207!Z105)</f>
        <v>0.023</v>
      </c>
      <c r="AM204" s="48" t="e">
        <f aca="false">(#REF!)</f>
        <v>#REF!</v>
      </c>
    </row>
    <row r="205" customFormat="false" ht="12" hidden="false" customHeight="false" outlineLevel="0" collapsed="false">
      <c r="A205" s="0" t="s">
        <v>84</v>
      </c>
      <c r="B205" s="33" t="n">
        <f aca="false">(BKNO207!Z122)</f>
        <v>0.02</v>
      </c>
      <c r="C205" s="48" t="n">
        <f aca="false">(BKNO207!AA122)</f>
        <v>0</v>
      </c>
      <c r="E205" s="33" t="n">
        <f aca="false">(BCNO207!Z110)</f>
        <v>0.02</v>
      </c>
      <c r="F205" s="48" t="n">
        <f aca="false">(BCNO207!AA110)</f>
        <v>0</v>
      </c>
      <c r="H205" s="33" t="n">
        <f aca="false">(BRNO207!Z97)</f>
        <v>0.014</v>
      </c>
      <c r="I205" s="48" t="n">
        <f aca="false">(BRNO207!AA97)</f>
        <v>0</v>
      </c>
      <c r="K205" s="33" t="n">
        <f aca="false">(BPNO207!Z116)</f>
        <v>0.018</v>
      </c>
      <c r="L205" s="48" t="n">
        <f aca="false">(BPNO207!AA116)</f>
        <v>0</v>
      </c>
      <c r="N205" s="33" t="n">
        <f aca="false">(CVNO207!Z104)</f>
        <v>0.018</v>
      </c>
      <c r="O205" s="48" t="n">
        <f aca="false">(CVNO207!AA104)</f>
        <v>0</v>
      </c>
      <c r="Q205" s="33" t="n">
        <f aca="false">(DTNO207!Z122)</f>
        <v>0.028</v>
      </c>
      <c r="R205" s="48" t="n">
        <f aca="false">(DTNO207!AA122)</f>
        <v>0</v>
      </c>
      <c r="T205" s="33" t="n">
        <f aca="false">(FSNO207!Z100)</f>
        <v>0.005</v>
      </c>
      <c r="U205" s="48" t="n">
        <f aca="false">(FSNO207!AA100)</f>
        <v>0</v>
      </c>
      <c r="W205" s="33" t="n">
        <f aca="false">(GTNO207!Z113)</f>
        <v>0.014</v>
      </c>
      <c r="X205" s="48" t="n">
        <f aca="false">(GTNO207!AA113)</f>
        <v>0</v>
      </c>
      <c r="Z205" s="33" t="n">
        <f aca="false">(KNNO207!Z123)</f>
        <v>0.038</v>
      </c>
      <c r="AA205" s="48" t="n">
        <f aca="false">(KNNO207!AA123)</f>
        <v>0</v>
      </c>
      <c r="AC205" s="33" t="e">
        <f aca="false">(#REF!)</f>
        <v>#REF!</v>
      </c>
      <c r="AD205" s="48" t="e">
        <f aca="false">(#REF!)</f>
        <v>#REF!</v>
      </c>
      <c r="AF205" s="33" t="n">
        <f aca="false">(PANO207!Z113)</f>
        <v>0.041</v>
      </c>
      <c r="AG205" s="48" t="n">
        <f aca="false">(PANO207!AA113)</f>
        <v>0</v>
      </c>
      <c r="AI205" s="33" t="n">
        <f aca="false">(PENO207!Z98)</f>
        <v>0.007</v>
      </c>
      <c r="AJ205" s="48" t="n">
        <f aca="false">(PENO207!AA98)</f>
        <v>0</v>
      </c>
      <c r="AL205" s="33" t="n">
        <f aca="false">(WLNO207!Z122)</f>
        <v>0.008</v>
      </c>
      <c r="AM205" s="48" t="e">
        <f aca="false">(#REF!)</f>
        <v>#REF!</v>
      </c>
    </row>
    <row r="206" customFormat="false" ht="12" hidden="false" customHeight="false" outlineLevel="0" collapsed="false">
      <c r="A206" s="0" t="s">
        <v>85</v>
      </c>
      <c r="B206" s="33" t="n">
        <f aca="false">(BKNO207!Z123)</f>
        <v>0.029</v>
      </c>
      <c r="C206" s="48" t="n">
        <f aca="false">(BKNO207!AA123)</f>
        <v>0</v>
      </c>
      <c r="E206" s="33" t="n">
        <f aca="false">(BCNO207!Z112)</f>
        <v>0.045</v>
      </c>
      <c r="F206" s="48" t="n">
        <f aca="false">(BCNO207!AA112)</f>
        <v>0</v>
      </c>
      <c r="H206" s="33" t="n">
        <f aca="false">(BRNO207!Z119)</f>
        <v>0.014</v>
      </c>
      <c r="I206" s="48" t="n">
        <f aca="false">(BRNO207!AA119)</f>
        <v>0</v>
      </c>
      <c r="K206" s="33" t="n">
        <f aca="false">(BPNO207!Z103)</f>
        <v>0.008</v>
      </c>
      <c r="L206" s="48" t="n">
        <f aca="false">(BPNO207!AA103)</f>
        <v>0</v>
      </c>
      <c r="N206" s="33" t="n">
        <f aca="false">(CVNO207!Z114)</f>
        <v>0.031</v>
      </c>
      <c r="O206" s="48" t="n">
        <f aca="false">(CVNO207!AA114)</f>
        <v>0</v>
      </c>
      <c r="Q206" s="33" t="n">
        <f aca="false">(DTNO207!Z99)</f>
        <v>0.015</v>
      </c>
      <c r="R206" s="48" t="n">
        <f aca="false">(DTNO207!AA99)</f>
        <v>0</v>
      </c>
      <c r="T206" s="33" t="n">
        <f aca="false">(FSNO207!Z114)</f>
        <v>0.01</v>
      </c>
      <c r="U206" s="48" t="n">
        <f aca="false">(FSNO207!AA114)</f>
        <v>0</v>
      </c>
      <c r="W206" s="33" t="n">
        <f aca="false">(GTNO207!Z115)</f>
        <v>0.02</v>
      </c>
      <c r="X206" s="48" t="n">
        <f aca="false">(GTNO207!AA115)</f>
        <v>0</v>
      </c>
      <c r="Z206" s="33" t="n">
        <f aca="false">(KNNO207!Z98)</f>
        <v>0.021</v>
      </c>
      <c r="AA206" s="48" t="n">
        <f aca="false">(KNNO207!AA98)</f>
        <v>0</v>
      </c>
      <c r="AC206" s="33" t="e">
        <f aca="false">(#REF!)</f>
        <v>#REF!</v>
      </c>
      <c r="AD206" s="48" t="e">
        <f aca="false">(#REF!)</f>
        <v>#REF!</v>
      </c>
      <c r="AF206" s="33" t="n">
        <f aca="false">(PANO207!Z123)</f>
        <v>0.038</v>
      </c>
      <c r="AG206" s="48" t="n">
        <f aca="false">(PANO207!AA123)</f>
        <v>0</v>
      </c>
      <c r="AI206" s="33" t="n">
        <f aca="false">(PENO207!Z108)</f>
        <v>0.005</v>
      </c>
      <c r="AJ206" s="48" t="n">
        <f aca="false">(PENO207!AA108)</f>
        <v>0</v>
      </c>
      <c r="AL206" s="33" t="n">
        <f aca="false">(WLNO207!Z104)</f>
        <v>0.01</v>
      </c>
      <c r="AM206" s="48" t="e">
        <f aca="false">(#REF!)</f>
        <v>#REF!</v>
      </c>
    </row>
    <row r="207" customFormat="false" ht="12" hidden="false" customHeight="false" outlineLevel="0" collapsed="false">
      <c r="B207" s="33" t="n">
        <f aca="false">(BKNO207!Z100)</f>
        <v>0.011</v>
      </c>
      <c r="C207" s="48" t="n">
        <f aca="false">(BKNO207!AA100)</f>
        <v>0</v>
      </c>
      <c r="E207" s="33" t="n">
        <f aca="false">(BCNO207!Z121)</f>
        <v>0.044</v>
      </c>
      <c r="F207" s="48" t="n">
        <f aca="false">(BCNO207!AA121)</f>
        <v>0</v>
      </c>
      <c r="H207" s="33" t="n">
        <f aca="false">(BRNO207!Z113)</f>
        <v>0.033</v>
      </c>
      <c r="I207" s="48" t="n">
        <f aca="false">(BRNO207!AA113)</f>
        <v>0</v>
      </c>
      <c r="K207" s="33" t="n">
        <f aca="false">(BPNO207!Z110)</f>
        <v>0.013</v>
      </c>
      <c r="L207" s="48" t="n">
        <f aca="false">(BPNO207!AA110)</f>
        <v>0</v>
      </c>
      <c r="N207" s="33" t="n">
        <f aca="false">(CVNO207!Z120)</f>
        <v>0.011</v>
      </c>
      <c r="O207" s="48" t="n">
        <f aca="false">(CVNO207!AA120)</f>
        <v>0</v>
      </c>
      <c r="Q207" s="33" t="n">
        <f aca="false">(DTNO207!Z119)</f>
        <v>0.021</v>
      </c>
      <c r="R207" s="48" t="n">
        <f aca="false">(DTNO207!AA119)</f>
        <v>0</v>
      </c>
      <c r="T207" s="33" t="n">
        <f aca="false">(FSNO207!Z97)</f>
        <v>0.007</v>
      </c>
      <c r="U207" s="48" t="n">
        <f aca="false">(FSNO207!AA97)</f>
        <v>0</v>
      </c>
      <c r="W207" s="33" t="n">
        <f aca="false">(GTNO207!Z110)</f>
        <v>0.006</v>
      </c>
      <c r="X207" s="48" t="n">
        <f aca="false">(GTNO207!AA110)</f>
        <v>0</v>
      </c>
      <c r="Z207" s="33" t="n">
        <f aca="false">(KNNO207!Z100)</f>
        <v>0.003</v>
      </c>
      <c r="AA207" s="48" t="n">
        <f aca="false">(KNNO207!AA100)</f>
        <v>0</v>
      </c>
      <c r="AC207" s="33" t="e">
        <f aca="false">(#REF!)</f>
        <v>#REF!</v>
      </c>
      <c r="AD207" s="48" t="e">
        <f aca="false">(#REF!)</f>
        <v>#REF!</v>
      </c>
      <c r="AF207" s="33" t="n">
        <f aca="false">(PANO207!Z98)</f>
        <v>0.024</v>
      </c>
      <c r="AG207" s="48" t="n">
        <f aca="false">(PANO207!AA98)</f>
        <v>0</v>
      </c>
      <c r="AI207" s="33" t="n">
        <f aca="false">(PENO207!Z114)</f>
        <v>0.005</v>
      </c>
      <c r="AJ207" s="48" t="n">
        <f aca="false">(PENO207!AA114)</f>
        <v>0</v>
      </c>
      <c r="AL207" s="33" t="n">
        <f aca="false">(WLNO207!Z100)</f>
        <v>0.011</v>
      </c>
      <c r="AM207" s="48" t="e">
        <f aca="false">(#REF!)</f>
        <v>#REF!</v>
      </c>
    </row>
    <row r="208" customFormat="false" ht="12" hidden="false" customHeight="false" outlineLevel="0" collapsed="false">
      <c r="B208" s="33" t="n">
        <f aca="false">(BKNO207!Z121)</f>
        <v>0.019</v>
      </c>
      <c r="C208" s="48" t="n">
        <f aca="false">(BKNO207!AA121)</f>
        <v>0</v>
      </c>
      <c r="E208" s="33" t="n">
        <f aca="false">(BCNO207!Z122)</f>
        <v>0.047</v>
      </c>
      <c r="F208" s="48" t="n">
        <f aca="false">(BCNO207!AA122)</f>
        <v>0</v>
      </c>
      <c r="H208" s="33" t="n">
        <f aca="false">(BRNO207!Z107)</f>
        <v>0.039</v>
      </c>
      <c r="I208" s="48" t="n">
        <f aca="false">(BRNO207!AA107)</f>
        <v>0</v>
      </c>
      <c r="K208" s="33" t="n">
        <f aca="false">(BPNO207!Z108)</f>
        <v>0.022</v>
      </c>
      <c r="L208" s="48" t="n">
        <f aca="false">(BPNO207!AA108)</f>
        <v>0</v>
      </c>
      <c r="N208" s="33" t="n">
        <f aca="false">(CVNO207!Z98)</f>
        <v>0.013</v>
      </c>
      <c r="O208" s="48" t="n">
        <f aca="false">(CVNO207!AA98)</f>
        <v>0</v>
      </c>
      <c r="Q208" s="33" t="n">
        <f aca="false">(DTNO207!Z97)</f>
        <v>0.009</v>
      </c>
      <c r="R208" s="48" t="n">
        <f aca="false">(DTNO207!AA97)</f>
        <v>0</v>
      </c>
      <c r="T208" s="33" t="n">
        <f aca="false">(FSNO207!Z120)</f>
        <v>0.006</v>
      </c>
      <c r="U208" s="48" t="n">
        <f aca="false">(FSNO207!AA120)</f>
        <v>0</v>
      </c>
      <c r="W208" s="33" t="n">
        <f aca="false">(GTNO207!Z114)</f>
        <v>0.019</v>
      </c>
      <c r="X208" s="48" t="n">
        <f aca="false">(GTNO207!AA114)</f>
        <v>0</v>
      </c>
      <c r="Z208" s="33" t="n">
        <f aca="false">(KNNO207!Z112)</f>
        <v>0.019</v>
      </c>
      <c r="AA208" s="48" t="n">
        <f aca="false">(KNNO207!AA112)</f>
        <v>0</v>
      </c>
      <c r="AC208" s="33" t="e">
        <f aca="false">(#REF!)</f>
        <v>#REF!</v>
      </c>
      <c r="AD208" s="48" t="e">
        <f aca="false">(#REF!)</f>
        <v>#REF!</v>
      </c>
      <c r="AF208" s="33" t="n">
        <f aca="false">(PANO207!Z111)</f>
        <v>0.044</v>
      </c>
      <c r="AG208" s="48" t="n">
        <f aca="false">(PANO207!AA111)</f>
        <v>0</v>
      </c>
      <c r="AI208" s="33" t="n">
        <f aca="false">(PENO207!Z122)</f>
        <v>0.005</v>
      </c>
      <c r="AJ208" s="48" t="n">
        <f aca="false">(PENO207!AA122)</f>
        <v>0</v>
      </c>
      <c r="AL208" s="33" t="n">
        <f aca="false">(WLNO207!Z103)</f>
        <v>0.011</v>
      </c>
      <c r="AM208" s="48" t="e">
        <f aca="false">(#REF!)</f>
        <v>#REF!</v>
      </c>
    </row>
    <row r="209" customFormat="false" ht="12" hidden="false" customHeight="false" outlineLevel="0" collapsed="false">
      <c r="B209" s="33" t="n">
        <f aca="false">(BKNO207!Z112)</f>
        <v>0.015</v>
      </c>
      <c r="C209" s="48" t="n">
        <f aca="false">(BKNO207!AA112)</f>
        <v>0</v>
      </c>
      <c r="E209" s="33" t="n">
        <f aca="false">(BCNO207!Z119)</f>
        <v>0.032</v>
      </c>
      <c r="F209" s="48" t="n">
        <f aca="false">(BCNO207!AA119)</f>
        <v>0</v>
      </c>
      <c r="H209" s="33" t="n">
        <f aca="false">(BRNO207!Z122)</f>
        <v>0.048</v>
      </c>
      <c r="I209" s="48" t="n">
        <f aca="false">(BRNO207!AA122)</f>
        <v>0</v>
      </c>
      <c r="K209" s="33" t="n">
        <f aca="false">(BPNO207!Z112)</f>
        <v>0.018</v>
      </c>
      <c r="L209" s="48" t="n">
        <f aca="false">(BPNO207!AA112)</f>
        <v>0</v>
      </c>
      <c r="N209" s="33" t="n">
        <f aca="false">(CVNO207!Z119)</f>
        <v>0.024</v>
      </c>
      <c r="O209" s="48" t="n">
        <f aca="false">(CVNO207!AA119)</f>
        <v>0</v>
      </c>
      <c r="Q209" s="33" t="n">
        <f aca="false">(DTNO207!Z123)</f>
        <v>0.027</v>
      </c>
      <c r="R209" s="48" t="n">
        <f aca="false">(DTNO207!AA123)</f>
        <v>0</v>
      </c>
      <c r="T209" s="33" t="n">
        <f aca="false">(FSNO207!Z99)</f>
        <v>0.007</v>
      </c>
      <c r="U209" s="48" t="n">
        <f aca="false">(FSNO207!AA99)</f>
        <v>0</v>
      </c>
      <c r="W209" s="33" t="n">
        <f aca="false">(GTNO207!Z119)</f>
        <v>0.007</v>
      </c>
      <c r="X209" s="48" t="n">
        <f aca="false">(GTNO207!AA119)</f>
        <v>0</v>
      </c>
      <c r="Z209" s="33" t="n">
        <f aca="false">(KNNO207!Z119)</f>
        <v>0.031</v>
      </c>
      <c r="AA209" s="48" t="n">
        <f aca="false">(KNNO207!AA119)</f>
        <v>0</v>
      </c>
      <c r="AC209" s="33" t="e">
        <f aca="false">(#REF!)</f>
        <v>#REF!</v>
      </c>
      <c r="AD209" s="48" t="e">
        <f aca="false">(#REF!)</f>
        <v>#REF!</v>
      </c>
      <c r="AF209" s="33" t="n">
        <f aca="false">(PANO207!Z97)</f>
        <v>0.036</v>
      </c>
      <c r="AG209" s="48" t="n">
        <f aca="false">(PANO207!AA97)</f>
        <v>0</v>
      </c>
      <c r="AI209" s="33" t="n">
        <f aca="false">(PENO207!Z124)</f>
        <v>0.003</v>
      </c>
      <c r="AJ209" s="48" t="n">
        <f aca="false">(PENO207!AA124)</f>
        <v>0</v>
      </c>
      <c r="AL209" s="33" t="n">
        <f aca="false">(WLNO207!Z97)</f>
        <v>0.017</v>
      </c>
      <c r="AM209" s="48" t="e">
        <f aca="false">(#REF!)</f>
        <v>#REF!</v>
      </c>
    </row>
    <row r="210" customFormat="false" ht="12" hidden="false" customHeight="false" outlineLevel="0" collapsed="false">
      <c r="B210" s="33" t="n">
        <f aca="false">(BKNO207!Z98)</f>
        <v>0.023</v>
      </c>
      <c r="C210" s="48" t="n">
        <f aca="false">(BKNO207!AA98)</f>
        <v>0</v>
      </c>
      <c r="E210" s="33" t="n">
        <f aca="false">(BCNO207!Z113)</f>
        <v>0.042</v>
      </c>
      <c r="F210" s="48" t="n">
        <f aca="false">(BCNO207!AA113)</f>
        <v>0</v>
      </c>
      <c r="H210" s="33" t="n">
        <f aca="false">(BRNO207!Z121)</f>
        <v>0.039</v>
      </c>
      <c r="I210" s="48" t="n">
        <f aca="false">(BRNO207!AA121)</f>
        <v>0</v>
      </c>
      <c r="K210" s="33" t="n">
        <f aca="false">(BPNO207!Z114)</f>
        <v>0.013</v>
      </c>
      <c r="L210" s="48" t="n">
        <f aca="false">(BPNO207!AA114)</f>
        <v>0</v>
      </c>
      <c r="N210" s="33" t="n">
        <f aca="false">(CVNO207!Z105)</f>
        <v>0.031</v>
      </c>
      <c r="O210" s="48" t="n">
        <f aca="false">(CVNO207!AA105)</f>
        <v>0</v>
      </c>
      <c r="Q210" s="33" t="n">
        <f aca="false">(DTNO207!Z103)</f>
        <v>0.017</v>
      </c>
      <c r="R210" s="48" t="n">
        <f aca="false">(DTNO207!AA103)</f>
        <v>0</v>
      </c>
      <c r="T210" s="33" t="n">
        <f aca="false">(FSNO207!Z110)</f>
        <v>0.004</v>
      </c>
      <c r="U210" s="48" t="n">
        <f aca="false">(FSNO207!AA110)</f>
        <v>0</v>
      </c>
      <c r="W210" s="33" t="n">
        <f aca="false">(GTNO207!Z103)</f>
        <v>0.007</v>
      </c>
      <c r="X210" s="48" t="n">
        <f aca="false">(GTNO207!AA103)</f>
        <v>0</v>
      </c>
      <c r="Z210" s="33" t="n">
        <f aca="false">(KNNO207!Z120)</f>
        <v>0.014</v>
      </c>
      <c r="AA210" s="48" t="n">
        <f aca="false">(KNNO207!AA120)</f>
        <v>0</v>
      </c>
      <c r="AC210" s="33" t="e">
        <f aca="false">(#REF!)</f>
        <v>#REF!</v>
      </c>
      <c r="AD210" s="48" t="e">
        <f aca="false">(#REF!)</f>
        <v>#REF!</v>
      </c>
      <c r="AF210" s="33" t="n">
        <f aca="false">(PANO207!Z116)</f>
        <v>0.028</v>
      </c>
      <c r="AG210" s="48" t="n">
        <f aca="false">(PANO207!AA116)</f>
        <v>0</v>
      </c>
      <c r="AI210" s="33" t="n">
        <f aca="false">(PENO207!Z99)</f>
        <v>0.004</v>
      </c>
      <c r="AJ210" s="48" t="n">
        <f aca="false">(PENO207!AA99)</f>
        <v>0</v>
      </c>
      <c r="AL210" s="33" t="n">
        <f aca="false">(WLNO207!Z111)</f>
        <v>0.02</v>
      </c>
      <c r="AM210" s="48" t="e">
        <f aca="false">(#REF!)</f>
        <v>#REF!</v>
      </c>
    </row>
    <row r="211" customFormat="false" ht="12" hidden="false" customHeight="false" outlineLevel="0" collapsed="false">
      <c r="B211" s="33" t="n">
        <f aca="false">(BKNO207!Z110)</f>
        <v>0.011</v>
      </c>
      <c r="C211" s="48" t="n">
        <f aca="false">(BKNO207!AA110)</f>
        <v>0</v>
      </c>
      <c r="E211" s="33" t="n">
        <f aca="false">(BCNO207!Z98)</f>
        <v>0.025</v>
      </c>
      <c r="F211" s="48" t="n">
        <f aca="false">(BCNO207!AA98)</f>
        <v>0</v>
      </c>
      <c r="H211" s="33" t="n">
        <f aca="false">(BRNO207!Z108)</f>
        <v>0.024</v>
      </c>
      <c r="I211" s="48" t="n">
        <f aca="false">(BRNO207!AA108)</f>
        <v>0</v>
      </c>
      <c r="K211" s="33" t="n">
        <f aca="false">(BPNO207!Z119)</f>
        <v>0.005</v>
      </c>
      <c r="L211" s="48" t="n">
        <f aca="false">(BPNO207!AA119)</f>
        <v>0</v>
      </c>
      <c r="N211" s="33" t="n">
        <f aca="false">(CVNO207!Z112)</f>
        <v>0.02</v>
      </c>
      <c r="O211" s="48" t="n">
        <f aca="false">(CVNO207!AA112)</f>
        <v>0</v>
      </c>
      <c r="Q211" s="33" t="n">
        <f aca="false">(DTNO207!Z114)</f>
        <v>0.039</v>
      </c>
      <c r="R211" s="48" t="n">
        <f aca="false">(DTNO207!AA114)</f>
        <v>0</v>
      </c>
      <c r="T211" s="33" t="n">
        <f aca="false">(FSNO207!Z115)</f>
        <v>0.011</v>
      </c>
      <c r="U211" s="48" t="n">
        <f aca="false">(FSNO207!AA115)</f>
        <v>0</v>
      </c>
      <c r="W211" s="33" t="n">
        <f aca="false">(GTNO207!Z111)</f>
        <v>0.008</v>
      </c>
      <c r="X211" s="48" t="n">
        <f aca="false">(GTNO207!AA111)</f>
        <v>0</v>
      </c>
      <c r="Z211" s="33" t="n">
        <f aca="false">(KNNO207!Z124)</f>
        <v>0.033</v>
      </c>
      <c r="AA211" s="48" t="n">
        <f aca="false">(KNNO207!AA124)</f>
        <v>0</v>
      </c>
      <c r="AC211" s="33" t="e">
        <f aca="false">(#REF!)</f>
        <v>#REF!</v>
      </c>
      <c r="AD211" s="48" t="e">
        <f aca="false">(#REF!)</f>
        <v>#REF!</v>
      </c>
      <c r="AF211" s="33" t="n">
        <f aca="false">(PANO207!Z100)</f>
        <v>0.02</v>
      </c>
      <c r="AG211" s="48" t="n">
        <f aca="false">(PANO207!AA100)</f>
        <v>0</v>
      </c>
      <c r="AI211" s="33" t="n">
        <f aca="false">(PENO207!Z102)</f>
        <v>0.005</v>
      </c>
      <c r="AJ211" s="48" t="n">
        <f aca="false">(PENO207!AA102)</f>
        <v>0</v>
      </c>
      <c r="AL211" s="33" t="n">
        <f aca="false">(WLNO207!Z99)</f>
        <v>0.014</v>
      </c>
      <c r="AM211" s="48" t="e">
        <f aca="false">(#REF!)</f>
        <v>#REF!</v>
      </c>
    </row>
    <row r="212" customFormat="false" ht="12" hidden="false" customHeight="false" outlineLevel="0" collapsed="false">
      <c r="B212" s="33" t="n">
        <f aca="false">(BKNO207!Z114)</f>
        <v>0.022</v>
      </c>
      <c r="C212" s="48" t="n">
        <f aca="false">(BKNO207!AA114)</f>
        <v>0</v>
      </c>
      <c r="E212" s="33" t="n">
        <f aca="false">(BCNO207!Z108)</f>
        <v>0.023</v>
      </c>
      <c r="F212" s="48" t="n">
        <f aca="false">(BCNO207!AA108)</f>
        <v>0</v>
      </c>
      <c r="H212" s="33" t="n">
        <f aca="false">(BRNO207!Z112)</f>
        <v>0.041</v>
      </c>
      <c r="I212" s="48" t="n">
        <f aca="false">(BRNO207!AA112)</f>
        <v>0</v>
      </c>
      <c r="K212" s="33" t="n">
        <f aca="false">(BPNO207!Z109)</f>
        <v>0.005</v>
      </c>
      <c r="L212" s="48" t="n">
        <f aca="false">(BPNO207!AA109)</f>
        <v>0</v>
      </c>
      <c r="N212" s="33" t="n">
        <f aca="false">(CVNO207!Z115)</f>
        <v>0.026</v>
      </c>
      <c r="O212" s="48" t="n">
        <f aca="false">(CVNO207!AA115)</f>
        <v>0</v>
      </c>
      <c r="Q212" s="33" t="n">
        <f aca="false">(DTNO207!Z120)</f>
        <v>0.024</v>
      </c>
      <c r="R212" s="48" t="n">
        <f aca="false">(DTNO207!AA120)</f>
        <v>0</v>
      </c>
      <c r="T212" s="33" t="n">
        <f aca="false">(FSNO207!Z119)</f>
        <v>0.008</v>
      </c>
      <c r="U212" s="48" t="n">
        <f aca="false">(FSNO207!AA119)</f>
        <v>0</v>
      </c>
      <c r="W212" s="33" t="n">
        <f aca="false">(GTNO207!Z116)</f>
        <v>0.02</v>
      </c>
      <c r="X212" s="48" t="n">
        <f aca="false">(GTNO207!AA116)</f>
        <v>0</v>
      </c>
      <c r="Z212" s="33" t="n">
        <f aca="false">(KNNO207!Z108)</f>
        <v>0.022</v>
      </c>
      <c r="AA212" s="48" t="n">
        <f aca="false">(KNNO207!AA108)</f>
        <v>0</v>
      </c>
      <c r="AC212" s="33" t="e">
        <f aca="false">(#REF!)</f>
        <v>#REF!</v>
      </c>
      <c r="AD212" s="48" t="e">
        <f aca="false">(#REF!)</f>
        <v>#REF!</v>
      </c>
      <c r="AF212" s="33" t="n">
        <f aca="false">(PANO207!Z114)</f>
        <v>0.048</v>
      </c>
      <c r="AG212" s="48" t="n">
        <f aca="false">(PANO207!AA114)</f>
        <v>0</v>
      </c>
      <c r="AI212" s="33" t="n">
        <f aca="false">(PENO207!Z115)</f>
        <v>0.004</v>
      </c>
      <c r="AJ212" s="48" t="n">
        <f aca="false">(PENO207!AA115)</f>
        <v>0</v>
      </c>
      <c r="AL212" s="33" t="n">
        <f aca="false">(WLNO207!Z101)</f>
        <v>0.015</v>
      </c>
      <c r="AM212" s="48" t="e">
        <f aca="false">(#REF!)</f>
        <v>#REF!</v>
      </c>
    </row>
    <row r="213" customFormat="false" ht="12" hidden="false" customHeight="false" outlineLevel="0" collapsed="false">
      <c r="B213" s="33" t="n">
        <f aca="false">(BKNO207!Z97)</f>
        <v>0.02</v>
      </c>
      <c r="C213" s="48" t="n">
        <f aca="false">(BKNO207!AA97)</f>
        <v>0</v>
      </c>
      <c r="E213" s="33" t="n">
        <f aca="false">(BCNO207!Z111)</f>
        <v>0.041</v>
      </c>
      <c r="F213" s="48" t="n">
        <f aca="false">(BCNO207!AA111)</f>
        <v>0</v>
      </c>
      <c r="H213" s="33" t="n">
        <f aca="false">(BRNO207!Z99)</f>
        <v>0.024</v>
      </c>
      <c r="I213" s="48" t="n">
        <f aca="false">(BRNO207!AA99)</f>
        <v>0</v>
      </c>
      <c r="K213" s="33" t="n">
        <f aca="false">(BPNO207!Z98)</f>
        <v>0.013</v>
      </c>
      <c r="L213" s="48" t="n">
        <f aca="false">(BPNO207!AA98)</f>
        <v>0</v>
      </c>
      <c r="N213" s="33" t="n">
        <f aca="false">(CVNO207!Z99)</f>
        <v>0.013</v>
      </c>
      <c r="O213" s="48" t="n">
        <f aca="false">(CVNO207!AA99)</f>
        <v>0</v>
      </c>
      <c r="Q213" s="33" t="n">
        <f aca="false">(DTNO207!Z100)</f>
        <v>0.028</v>
      </c>
      <c r="R213" s="48" t="n">
        <f aca="false">(DTNO207!AA100)</f>
        <v>0</v>
      </c>
      <c r="T213" s="33" t="n">
        <f aca="false">(FSNO207!Z98)</f>
        <v>0.005</v>
      </c>
      <c r="U213" s="48" t="n">
        <f aca="false">(FSNO207!AA98)</f>
        <v>0</v>
      </c>
      <c r="W213" s="33" t="n">
        <f aca="false">(GTNO207!Z100)</f>
        <v>0.01</v>
      </c>
      <c r="X213" s="48" t="n">
        <f aca="false">(GTNO207!AA100)</f>
        <v>0</v>
      </c>
      <c r="Z213" s="33" t="n">
        <f aca="false">(KNNO207!Z105)</f>
        <v>0.027</v>
      </c>
      <c r="AA213" s="48" t="n">
        <f aca="false">(KNNO207!AA105)</f>
        <v>0</v>
      </c>
      <c r="AC213" s="33" t="e">
        <f aca="false">(#REF!)</f>
        <v>#REF!</v>
      </c>
      <c r="AD213" s="48" t="e">
        <f aca="false">(#REF!)</f>
        <v>#REF!</v>
      </c>
      <c r="AF213" s="33" t="n">
        <f aca="false">(PANO207!Z112)</f>
        <v>0.04</v>
      </c>
      <c r="AG213" s="48" t="n">
        <f aca="false">(PANO207!AA112)</f>
        <v>0</v>
      </c>
      <c r="AI213" s="33" t="n">
        <f aca="false">(PENO207!Z121)</f>
        <v>0.006</v>
      </c>
      <c r="AJ213" s="48" t="n">
        <f aca="false">(PENO207!AA121)</f>
        <v>0</v>
      </c>
      <c r="AL213" s="33" t="n">
        <f aca="false">(WLNO207!Z108)</f>
        <v>0.021</v>
      </c>
      <c r="AM213" s="48" t="e">
        <f aca="false">(#REF!)</f>
        <v>#REF!</v>
      </c>
    </row>
    <row r="214" customFormat="false" ht="12" hidden="false" customHeight="false" outlineLevel="0" collapsed="false">
      <c r="B214" s="33" t="n">
        <f aca="false">(BKNO207!Z101)</f>
        <v>0.008</v>
      </c>
      <c r="C214" s="48" t="n">
        <f aca="false">(BKNO207!AA101)</f>
        <v>0</v>
      </c>
      <c r="E214" s="33" t="n">
        <f aca="false">(BCNO207!Z123)</f>
        <v>0.054</v>
      </c>
      <c r="F214" s="48" t="n">
        <f aca="false">(BCNO207!AA123)</f>
        <v>0</v>
      </c>
      <c r="H214" s="33" t="n">
        <f aca="false">(BRNO207!Z120)</f>
        <v>0.02</v>
      </c>
      <c r="I214" s="48" t="n">
        <f aca="false">(BRNO207!AA120)</f>
        <v>0</v>
      </c>
      <c r="K214" s="33" t="n">
        <f aca="false">(BPNO207!Z120)</f>
        <v>0.009</v>
      </c>
      <c r="L214" s="48" t="n">
        <f aca="false">(BPNO207!AA120)</f>
        <v>0</v>
      </c>
      <c r="N214" s="33" t="n">
        <f aca="false">(CVNO207!Z122)</f>
        <v>0.026</v>
      </c>
      <c r="O214" s="48" t="n">
        <f aca="false">(CVNO207!AA122)</f>
        <v>0</v>
      </c>
      <c r="Q214" s="33" t="n">
        <f aca="false">(DTNO207!Z112)</f>
        <v>0.023</v>
      </c>
      <c r="R214" s="48" t="n">
        <f aca="false">(DTNO207!AA112)</f>
        <v>0</v>
      </c>
      <c r="T214" s="33" t="n">
        <f aca="false">(FSNO207!Z104)</f>
        <v>0.009</v>
      </c>
      <c r="U214" s="48" t="n">
        <f aca="false">(FSNO207!AA104)</f>
        <v>0</v>
      </c>
      <c r="W214" s="33" t="n">
        <f aca="false">(GTNO207!Z107)</f>
        <v>0.018</v>
      </c>
      <c r="X214" s="48" t="n">
        <f aca="false">(GTNO207!AA107)</f>
        <v>0</v>
      </c>
      <c r="Z214" s="33" t="n">
        <f aca="false">(KNNO207!Z116)</f>
        <v>0.048</v>
      </c>
      <c r="AA214" s="48" t="n">
        <f aca="false">(KNNO207!AA116)</f>
        <v>0</v>
      </c>
      <c r="AC214" s="33" t="e">
        <f aca="false">(#REF!)</f>
        <v>#REF!</v>
      </c>
      <c r="AD214" s="48" t="e">
        <f aca="false">(#REF!)</f>
        <v>#REF!</v>
      </c>
      <c r="AF214" s="33" t="n">
        <f aca="false">(PANO207!Z120)</f>
        <v>0.028</v>
      </c>
      <c r="AG214" s="48" t="n">
        <f aca="false">(PANO207!AA120)</f>
        <v>0</v>
      </c>
      <c r="AI214" s="33" t="n">
        <f aca="false">(PENO207!Z107)</f>
        <v>0.008</v>
      </c>
      <c r="AJ214" s="48" t="n">
        <f aca="false">(PENO207!AA107)</f>
        <v>0</v>
      </c>
      <c r="AL214" s="33" t="n">
        <f aca="false">(WLNO207!Z121)</f>
        <v>0.008</v>
      </c>
      <c r="AM214" s="48" t="e">
        <f aca="false">(#REF!)</f>
        <v>#REF!</v>
      </c>
    </row>
    <row r="215" customFormat="false" ht="12" hidden="false" customHeight="false" outlineLevel="0" collapsed="false">
      <c r="B215" s="33" t="n">
        <f aca="false">(BKNO207!Z107)</f>
        <v>0.022</v>
      </c>
      <c r="C215" s="48" t="n">
        <f aca="false">(BKNO207!AA107)</f>
        <v>0</v>
      </c>
      <c r="E215" s="33" t="n">
        <f aca="false">(BCNO207!Z114)</f>
        <v>0.051</v>
      </c>
      <c r="F215" s="48" t="n">
        <f aca="false">(BCNO207!AA114)</f>
        <v>0</v>
      </c>
      <c r="H215" s="33" t="n">
        <f aca="false">(BRNO207!Z98)</f>
        <v>0.024</v>
      </c>
      <c r="I215" s="48" t="n">
        <f aca="false">(BRNO207!AA98)</f>
        <v>0</v>
      </c>
      <c r="K215" s="33" t="n">
        <f aca="false">(BPNO207!Z105)</f>
        <v>0.019</v>
      </c>
      <c r="L215" s="48" t="n">
        <f aca="false">(BPNO207!AA105)</f>
        <v>0</v>
      </c>
      <c r="N215" s="33" t="n">
        <f aca="false">(CVNO207!Z100)</f>
        <v>0.014</v>
      </c>
      <c r="O215" s="48" t="n">
        <f aca="false">(CVNO207!AA100)</f>
        <v>0</v>
      </c>
      <c r="Q215" s="33" t="n">
        <f aca="false">(DTNO207!Z111)</f>
        <v>0.027</v>
      </c>
      <c r="R215" s="48" t="n">
        <f aca="false">(DTNO207!AA111)</f>
        <v>0</v>
      </c>
      <c r="T215" s="33" t="n">
        <f aca="false">(FSNO207!Z105)</f>
        <v>0.007</v>
      </c>
      <c r="U215" s="48" t="n">
        <f aca="false">(FSNO207!AA105)</f>
        <v>0</v>
      </c>
      <c r="W215" s="33" t="n">
        <f aca="false">(GTNO207!Z118)</f>
        <v>0.014</v>
      </c>
      <c r="X215" s="48" t="n">
        <f aca="false">(GTNO207!AA118)</f>
        <v>0</v>
      </c>
      <c r="Z215" s="33" t="n">
        <f aca="false">(KNNO207!Z114)</f>
        <v>0.035</v>
      </c>
      <c r="AA215" s="48" t="n">
        <f aca="false">(KNNO207!AA114)</f>
        <v>0</v>
      </c>
      <c r="AC215" s="33" t="e">
        <f aca="false">(#REF!)</f>
        <v>#REF!</v>
      </c>
      <c r="AD215" s="48" t="e">
        <f aca="false">(#REF!)</f>
        <v>#REF!</v>
      </c>
      <c r="AF215" s="33" t="n">
        <f aca="false">(PANO207!Z115)</f>
        <v>0.024</v>
      </c>
      <c r="AG215" s="48" t="n">
        <f aca="false">(PANO207!AA115)</f>
        <v>0</v>
      </c>
      <c r="AI215" s="33" t="n">
        <f aca="false">(PENO207!Z112)</f>
        <v>0.008</v>
      </c>
      <c r="AJ215" s="48" t="n">
        <f aca="false">(PENO207!AA112)</f>
        <v>0</v>
      </c>
      <c r="AL215" s="33" t="n">
        <f aca="false">(WLNO207!Z114)</f>
        <v>0.026</v>
      </c>
      <c r="AM215" s="48" t="e">
        <f aca="false">(#REF!)</f>
        <v>#REF!</v>
      </c>
    </row>
    <row r="216" customFormat="false" ht="12" hidden="false" customHeight="false" outlineLevel="0" collapsed="false">
      <c r="B216" s="33" t="n">
        <f aca="false">(BKNO207!Z102)</f>
        <v>0.007</v>
      </c>
      <c r="C216" s="48" t="n">
        <f aca="false">(BKNO207!AA102)</f>
        <v>0</v>
      </c>
      <c r="E216" s="33" t="n">
        <f aca="false">(BCNO207!Z120)</f>
        <v>0.03</v>
      </c>
      <c r="F216" s="48" t="n">
        <f aca="false">(BCNO207!AA120)</f>
        <v>0</v>
      </c>
      <c r="H216" s="33" t="n">
        <f aca="false">(BRNO207!Z114)</f>
        <v>0.056</v>
      </c>
      <c r="I216" s="48" t="n">
        <f aca="false">(BRNO207!AA114)</f>
        <v>0</v>
      </c>
      <c r="K216" s="33" t="n">
        <f aca="false">(BPNO207!Z111)</f>
        <v>0.015</v>
      </c>
      <c r="L216" s="48" t="n">
        <f aca="false">(BPNO207!AA111)</f>
        <v>0</v>
      </c>
      <c r="N216" s="33" t="n">
        <f aca="false">(CVNO207!Z121)</f>
        <v>0.008</v>
      </c>
      <c r="O216" s="48" t="n">
        <f aca="false">(CVNO207!AA121)</f>
        <v>0</v>
      </c>
      <c r="Q216" s="33" t="n">
        <f aca="false">(DTNO207!Z109)</f>
        <v>0.005</v>
      </c>
      <c r="R216" s="48" t="n">
        <f aca="false">(DTNO207!AA109)</f>
        <v>0</v>
      </c>
      <c r="T216" s="33" t="n">
        <f aca="false">(FSNO207!Z96)</f>
        <v>0.009</v>
      </c>
      <c r="U216" s="48" t="n">
        <f aca="false">(FSNO207!AA96)</f>
        <v>0</v>
      </c>
      <c r="W216" s="33" t="n">
        <f aca="false">(GTNO207!Z108)</f>
        <v>0.017</v>
      </c>
      <c r="X216" s="48" t="n">
        <f aca="false">(GTNO207!AA108)</f>
        <v>0</v>
      </c>
      <c r="Z216" s="33" t="n">
        <f aca="false">(KNNO207!Z104)</f>
        <v>0.016</v>
      </c>
      <c r="AA216" s="48" t="n">
        <f aca="false">(KNNO207!AA104)</f>
        <v>0</v>
      </c>
      <c r="AC216" s="33" t="e">
        <f aca="false">(#REF!)</f>
        <v>#REF!</v>
      </c>
      <c r="AD216" s="48" t="e">
        <f aca="false">(#REF!)</f>
        <v>#REF!</v>
      </c>
      <c r="AF216" s="33" t="n">
        <f aca="false">(PANO207!Z119)</f>
        <v>0.038</v>
      </c>
      <c r="AG216" s="48" t="n">
        <f aca="false">(PANO207!AA119)</f>
        <v>0</v>
      </c>
      <c r="AI216" s="33" t="n">
        <f aca="false">(PENO207!Z116)</f>
        <v>0.006</v>
      </c>
      <c r="AJ216" s="48" t="n">
        <f aca="false">(PENO207!AA116)</f>
        <v>0</v>
      </c>
      <c r="AL216" s="33" t="n">
        <f aca="false">(WLNO207!Z106)</f>
        <v>0.032</v>
      </c>
      <c r="AM216" s="48" t="e">
        <f aca="false">(#REF!)</f>
        <v>#REF!</v>
      </c>
    </row>
    <row r="217" customFormat="false" ht="12" hidden="false" customHeight="false" outlineLevel="0" collapsed="false">
      <c r="B217" s="33" t="n">
        <f aca="false">(BKNO207!Z106)</f>
        <v>0.027</v>
      </c>
      <c r="C217" s="48" t="n">
        <f aca="false">(BKNO207!AA106)</f>
        <v>0</v>
      </c>
      <c r="E217" s="33" t="n">
        <f aca="false">(BCNO207!Z118)</f>
        <v>0.025</v>
      </c>
      <c r="F217" s="48" t="n">
        <f aca="false">(BCNO207!AA118)</f>
        <v>0</v>
      </c>
      <c r="H217" s="33" t="n">
        <f aca="false">(BRNO207!Z104)</f>
        <v>0.037</v>
      </c>
      <c r="I217" s="48" t="n">
        <f aca="false">(BRNO207!AA104)</f>
        <v>0</v>
      </c>
      <c r="K217" s="33" t="n">
        <f aca="false">(BPNO207!Z115)</f>
        <v>0.019</v>
      </c>
      <c r="L217" s="48" t="n">
        <f aca="false">(BPNO207!AA115)</f>
        <v>0</v>
      </c>
      <c r="N217" s="33" t="n">
        <f aca="false">(CVNO207!Z109)</f>
        <v>0.007</v>
      </c>
      <c r="O217" s="48" t="n">
        <f aca="false">(CVNO207!AA109)</f>
        <v>0</v>
      </c>
      <c r="Q217" s="33" t="n">
        <f aca="false">(DTNO207!Z110)</f>
        <v>0.026</v>
      </c>
      <c r="R217" s="48" t="n">
        <f aca="false">(DTNO207!AA110)</f>
        <v>0</v>
      </c>
      <c r="T217" s="33" t="n">
        <f aca="false">(FSNO207!Z103)</f>
        <v>0.009</v>
      </c>
      <c r="U217" s="48" t="n">
        <f aca="false">(FSNO207!AA103)</f>
        <v>0</v>
      </c>
      <c r="W217" s="33" t="n">
        <f aca="false">(GTNO207!Z121)</f>
        <v>0.007</v>
      </c>
      <c r="X217" s="48" t="n">
        <f aca="false">(GTNO207!AA121)</f>
        <v>0</v>
      </c>
      <c r="Z217" s="33" t="n">
        <f aca="false">(KNNO207!Z115)</f>
        <v>0.03</v>
      </c>
      <c r="AA217" s="48" t="n">
        <f aca="false">(KNNO207!AA115)</f>
        <v>0</v>
      </c>
      <c r="AC217" s="33" t="e">
        <f aca="false">(#REF!)</f>
        <v>#REF!</v>
      </c>
      <c r="AD217" s="48" t="e">
        <f aca="false">(#REF!)</f>
        <v>#REF!</v>
      </c>
      <c r="AF217" s="33" t="n">
        <f aca="false">(PANO207!Z107)</f>
        <v>0.046</v>
      </c>
      <c r="AG217" s="48" t="n">
        <f aca="false">(PANO207!AA107)</f>
        <v>0</v>
      </c>
      <c r="AI217" s="33" t="n">
        <f aca="false">(PENO207!Z120)</f>
        <v>0.008</v>
      </c>
      <c r="AJ217" s="48" t="n">
        <f aca="false">(PENO207!AA120)</f>
        <v>0</v>
      </c>
      <c r="AL217" s="33" t="n">
        <f aca="false">(WLNO207!Z112)</f>
        <v>0.02</v>
      </c>
      <c r="AM217" s="48" t="e">
        <f aca="false">(#REF!)</f>
        <v>#REF!</v>
      </c>
    </row>
    <row r="218" customFormat="false" ht="12" hidden="false" customHeight="false" outlineLevel="0" collapsed="false">
      <c r="B218" s="33" t="n">
        <f aca="false">(BKNO207!Z111)</f>
        <v>0.035</v>
      </c>
      <c r="C218" s="48" t="n">
        <f aca="false">(BKNO207!AA111)</f>
        <v>0</v>
      </c>
      <c r="E218" s="33" t="n">
        <f aca="false">(BCNO207!Z100)</f>
        <v>0.029</v>
      </c>
      <c r="F218" s="48" t="n">
        <f aca="false">(BCNO207!AA100)</f>
        <v>0</v>
      </c>
      <c r="H218" s="33" t="n">
        <f aca="false">(BRNO207!Z100)</f>
        <v>0.023</v>
      </c>
      <c r="I218" s="48" t="n">
        <f aca="false">(BRNO207!AA100)</f>
        <v>0</v>
      </c>
      <c r="K218" s="33" t="n">
        <f aca="false">(BPNO207!Z99)</f>
        <v>0.013</v>
      </c>
      <c r="L218" s="48" t="n">
        <f aca="false">(BPNO207!AA99)</f>
        <v>0</v>
      </c>
      <c r="N218" s="33" t="n">
        <f aca="false">(CVNO207!Z111)</f>
        <v>0.019</v>
      </c>
      <c r="O218" s="48" t="n">
        <f aca="false">(CVNO207!AA111)</f>
        <v>0</v>
      </c>
      <c r="Q218" s="33" t="n">
        <f aca="false">(DTNO207!Z116)</f>
        <v>0.03</v>
      </c>
      <c r="R218" s="48" t="n">
        <f aca="false">(DTNO207!AA116)</f>
        <v>0</v>
      </c>
      <c r="T218" s="33" t="n">
        <f aca="false">(FSNO207!Z117)</f>
        <v>0.004</v>
      </c>
      <c r="U218" s="48" t="n">
        <f aca="false">(FSNO207!AA117)</f>
        <v>0</v>
      </c>
      <c r="W218" s="33" t="n">
        <f aca="false">(GTNO207!Z122)</f>
        <v>0.015</v>
      </c>
      <c r="X218" s="48" t="n">
        <f aca="false">(GTNO207!AA122)</f>
        <v>0</v>
      </c>
      <c r="Z218" s="33" t="n">
        <f aca="false">(KNNO207!Z122)</f>
        <v>0.027</v>
      </c>
      <c r="AA218" s="48" t="n">
        <f aca="false">(KNNO207!AA122)</f>
        <v>0</v>
      </c>
      <c r="AC218" s="33" t="e">
        <f aca="false">(#REF!)</f>
        <v>#REF!</v>
      </c>
      <c r="AD218" s="48" t="e">
        <f aca="false">(#REF!)</f>
        <v>#REF!</v>
      </c>
      <c r="AF218" s="33" t="n">
        <f aca="false">(PANO207!Z124)</f>
        <v>0.054</v>
      </c>
      <c r="AG218" s="48" t="n">
        <f aca="false">(PANO207!AA124)</f>
        <v>0</v>
      </c>
      <c r="AI218" s="33" t="n">
        <f aca="false">(PENO207!Z100)</f>
        <v>0.003</v>
      </c>
      <c r="AJ218" s="48" t="n">
        <f aca="false">(PENO207!AA100)</f>
        <v>0</v>
      </c>
      <c r="AL218" s="33" t="n">
        <f aca="false">(WLNO207!Z120)</f>
        <v>0.028</v>
      </c>
      <c r="AM218" s="48" t="e">
        <f aca="false">(#REF!)</f>
        <v>#REF!</v>
      </c>
    </row>
    <row r="219" customFormat="false" ht="12" hidden="false" customHeight="false" outlineLevel="0" collapsed="false">
      <c r="B219" s="33" t="n">
        <f aca="false">(BKNO207!Z108)</f>
        <v>0.012</v>
      </c>
      <c r="C219" s="48" t="n">
        <f aca="false">(BKNO207!AA108)</f>
        <v>0</v>
      </c>
      <c r="E219" s="33" t="n">
        <f aca="false">(BCNO207!Z107)</f>
        <v>0.04</v>
      </c>
      <c r="F219" s="48" t="n">
        <f aca="false">(BCNO207!AA107)</f>
        <v>0</v>
      </c>
      <c r="H219" s="33" t="n">
        <f aca="false">(BRNO207!Z106)</f>
        <v>0.049</v>
      </c>
      <c r="I219" s="48" t="n">
        <f aca="false">(BRNO207!AA106)</f>
        <v>0</v>
      </c>
      <c r="K219" s="33" t="n">
        <f aca="false">(BPNO207!Z104)</f>
        <v>0.019</v>
      </c>
      <c r="L219" s="48" t="n">
        <f aca="false">(BPNO207!AA104)</f>
        <v>0</v>
      </c>
      <c r="N219" s="33" t="n">
        <f aca="false">(CVNO207!Z97)</f>
        <v>0.014</v>
      </c>
      <c r="O219" s="48" t="n">
        <f aca="false">(CVNO207!AA97)</f>
        <v>0</v>
      </c>
      <c r="Q219" s="33" t="n">
        <f aca="false">(DTNO207!Z118)</f>
        <v>0.02</v>
      </c>
      <c r="R219" s="48" t="n">
        <f aca="false">(DTNO207!AA118)</f>
        <v>0</v>
      </c>
      <c r="T219" s="33" t="n">
        <f aca="false">(FSNO207!Z124)</f>
        <v>0.009</v>
      </c>
      <c r="U219" s="48" t="n">
        <f aca="false">(FSNO207!AA124)</f>
        <v>0</v>
      </c>
      <c r="W219" s="33" t="n">
        <f aca="false">(GTNO207!Z104)</f>
        <v>0.016</v>
      </c>
      <c r="X219" s="48" t="n">
        <f aca="false">(GTNO207!AA104)</f>
        <v>0</v>
      </c>
      <c r="Z219" s="33" t="n">
        <f aca="false">(KNNO207!Z110)</f>
        <v>0.001</v>
      </c>
      <c r="AA219" s="48" t="n">
        <f aca="false">(KNNO207!AA110)</f>
        <v>0</v>
      </c>
      <c r="AC219" s="33" t="e">
        <f aca="false">(#REF!)</f>
        <v>#REF!</v>
      </c>
      <c r="AD219" s="48" t="e">
        <f aca="false">(#REF!)</f>
        <v>#REF!</v>
      </c>
      <c r="AF219" s="33" t="n">
        <f aca="false">(PANO207!Z104)</f>
        <v>0.031</v>
      </c>
      <c r="AG219" s="48" t="n">
        <f aca="false">(PANO207!AA104)</f>
        <v>0</v>
      </c>
      <c r="AI219" s="33" t="n">
        <f aca="false">(PENO207!Z101)</f>
        <v>0.005</v>
      </c>
      <c r="AJ219" s="48" t="n">
        <f aca="false">(PENO207!AA101)</f>
        <v>0</v>
      </c>
      <c r="AL219" s="33" t="n">
        <f aca="false">(WLNO207!Z98)</f>
        <v>0.02</v>
      </c>
      <c r="AM219" s="48" t="e">
        <f aca="false">(#REF!)</f>
        <v>#REF!</v>
      </c>
    </row>
    <row r="220" customFormat="false" ht="12" hidden="false" customHeight="false" outlineLevel="0" collapsed="false">
      <c r="B220" s="33" t="n">
        <f aca="false">(BKNO207!Z115)</f>
        <v>0.024</v>
      </c>
      <c r="C220" s="48" t="n">
        <f aca="false">(BKNO207!AA115)</f>
        <v>0</v>
      </c>
      <c r="E220" s="33" t="n">
        <f aca="false">(BCNO207!Z116)</f>
        <v>0.028</v>
      </c>
      <c r="F220" s="48" t="n">
        <f aca="false">(BCNO207!AA116)</f>
        <v>0</v>
      </c>
      <c r="H220" s="33" t="n">
        <f aca="false">(BRNO207!Z118)</f>
        <v>0.018</v>
      </c>
      <c r="I220" s="48" t="n">
        <f aca="false">(BRNO207!AA118)</f>
        <v>0</v>
      </c>
      <c r="K220" s="33" t="n">
        <f aca="false">(BPNO207!Z122)</f>
        <v>0.017</v>
      </c>
      <c r="L220" s="48" t="n">
        <f aca="false">(BPNO207!AA122)</f>
        <v>0</v>
      </c>
      <c r="N220" s="33" t="n">
        <f aca="false">(CVNO207!Z103)</f>
        <v>0.013</v>
      </c>
      <c r="O220" s="48" t="n">
        <f aca="false">(CVNO207!AA103)</f>
        <v>0</v>
      </c>
      <c r="Q220" s="33" t="n">
        <f aca="false">(DTNO207!Z115)</f>
        <v>0.05</v>
      </c>
      <c r="R220" s="48" t="n">
        <f aca="false">(DTNO207!AA115)</f>
        <v>0</v>
      </c>
      <c r="T220" s="33" t="n">
        <f aca="false">(FSNO207!Z102)</f>
        <v>0.004</v>
      </c>
      <c r="U220" s="48" t="n">
        <f aca="false">(FSNO207!AA102)</f>
        <v>0</v>
      </c>
      <c r="W220" s="33" t="n">
        <f aca="false">(GTNO207!Z105)</f>
        <v>0.014</v>
      </c>
      <c r="X220" s="48" t="n">
        <f aca="false">(GTNO207!AA105)</f>
        <v>0</v>
      </c>
      <c r="Z220" s="33" t="n">
        <f aca="false">(KNNO207!Z117)</f>
        <v>0.024</v>
      </c>
      <c r="AA220" s="48" t="n">
        <f aca="false">(KNNO207!AA117)</f>
        <v>0</v>
      </c>
      <c r="AC220" s="33" t="e">
        <f aca="false">(#REF!)</f>
        <v>#REF!</v>
      </c>
      <c r="AD220" s="48" t="e">
        <f aca="false">(#REF!)</f>
        <v>#REF!</v>
      </c>
      <c r="AF220" s="33" t="n">
        <f aca="false">(PANO207!Z108)</f>
        <v>0.031</v>
      </c>
      <c r="AG220" s="48" t="n">
        <f aca="false">(PANO207!AA108)</f>
        <v>0</v>
      </c>
      <c r="AI220" s="33" t="n">
        <f aca="false">(PENO207!Z105)</f>
        <v>0.005</v>
      </c>
      <c r="AJ220" s="48" t="n">
        <f aca="false">(PENO207!AA105)</f>
        <v>0</v>
      </c>
      <c r="AL220" s="33" t="n">
        <f aca="false">(WLNO207!Z110)</f>
        <v>0.015</v>
      </c>
      <c r="AM220" s="48" t="e">
        <f aca="false">(#REF!)</f>
        <v>#REF!</v>
      </c>
    </row>
    <row r="221" customFormat="false" ht="12" hidden="false" customHeight="false" outlineLevel="0" collapsed="false">
      <c r="B221" s="33" t="n">
        <f aca="false">(BKNO207!Z117)</f>
        <v>0.008</v>
      </c>
      <c r="C221" s="48" t="n">
        <f aca="false">(BKNO207!AA117)</f>
        <v>0</v>
      </c>
      <c r="E221" s="33" t="n">
        <f aca="false">(BCNO207!Z115)</f>
        <v>0.033</v>
      </c>
      <c r="F221" s="48" t="n">
        <f aca="false">(BCNO207!AA115)</f>
        <v>0</v>
      </c>
      <c r="H221" s="33" t="n">
        <f aca="false">(BRNO207!Z103)</f>
        <v>0.025</v>
      </c>
      <c r="I221" s="48" t="n">
        <f aca="false">(BRNO207!AA103)</f>
        <v>0</v>
      </c>
      <c r="K221" s="33" t="n">
        <f aca="false">(BPNO207!Z100)</f>
        <v>0.009</v>
      </c>
      <c r="L221" s="48" t="n">
        <f aca="false">(BPNO207!AA100)</f>
        <v>0</v>
      </c>
      <c r="N221" s="33" t="n">
        <f aca="false">(CVNO207!Z106)</f>
        <v>0.016</v>
      </c>
      <c r="O221" s="48" t="n">
        <f aca="false">(CVNO207!AA106)</f>
        <v>0</v>
      </c>
      <c r="Q221" s="33" t="n">
        <f aca="false">(DTNO207!Z124)</f>
        <v>0.038</v>
      </c>
      <c r="R221" s="48" t="n">
        <f aca="false">(DTNO207!AA124)</f>
        <v>0</v>
      </c>
      <c r="T221" s="33" t="n">
        <f aca="false">(FSNO207!Z106)</f>
        <v>0.005</v>
      </c>
      <c r="U221" s="48" t="n">
        <f aca="false">(FSNO207!AA106)</f>
        <v>0</v>
      </c>
      <c r="W221" s="33" t="n">
        <f aca="false">(GTNO207!Z112)</f>
        <v>0.015</v>
      </c>
      <c r="X221" s="48" t="n">
        <f aca="false">(GTNO207!AA112)</f>
        <v>0</v>
      </c>
      <c r="Z221" s="33" t="n">
        <f aca="false">(KNNO207!Z111)</f>
        <v>0.04</v>
      </c>
      <c r="AA221" s="48" t="n">
        <f aca="false">(KNNO207!AA111)</f>
        <v>0</v>
      </c>
      <c r="AC221" s="33" t="e">
        <f aca="false">(#REF!)</f>
        <v>#REF!</v>
      </c>
      <c r="AD221" s="48" t="e">
        <f aca="false">(#REF!)</f>
        <v>#REF!</v>
      </c>
      <c r="AF221" s="33" t="n">
        <f aca="false">(PANO207!Z122)</f>
        <v>0.043</v>
      </c>
      <c r="AG221" s="48" t="n">
        <f aca="false">(PANO207!AA122)</f>
        <v>0</v>
      </c>
      <c r="AI221" s="33" t="n">
        <f aca="false">(PENO207!Z111)</f>
        <v>0.007</v>
      </c>
      <c r="AJ221" s="48" t="n">
        <f aca="false">(PENO207!AA111)</f>
        <v>0</v>
      </c>
      <c r="AL221" s="33" t="n">
        <f aca="false">(WLNO207!Z124)</f>
        <v>0.023</v>
      </c>
      <c r="AM221" s="48" t="e">
        <f aca="false">(#REF!)</f>
        <v>#REF!</v>
      </c>
    </row>
    <row r="222" customFormat="false" ht="12" hidden="false" customHeight="false" outlineLevel="0" collapsed="false">
      <c r="B222" s="33" t="n">
        <f aca="false">(BKNO207!Z120)</f>
        <v>0.017</v>
      </c>
      <c r="C222" s="48" t="n">
        <f aca="false">(BKNO207!AA120)</f>
        <v>0</v>
      </c>
      <c r="E222" s="33" t="n">
        <f aca="false">(BCNO207!Z103)</f>
        <v>0.019</v>
      </c>
      <c r="F222" s="48" t="n">
        <f aca="false">(BCNO207!AA103)</f>
        <v>0</v>
      </c>
      <c r="H222" s="33" t="n">
        <f aca="false">(BRNO207!Z115)</f>
        <v>0.026</v>
      </c>
      <c r="I222" s="48" t="n">
        <f aca="false">(BRNO207!AA115)</f>
        <v>0</v>
      </c>
      <c r="K222" s="33" t="n">
        <f aca="false">(BPNO207!Z107)</f>
        <v>0.012</v>
      </c>
      <c r="L222" s="48" t="n">
        <f aca="false">(BPNO207!AA107)</f>
        <v>0</v>
      </c>
      <c r="N222" s="33" t="n">
        <f aca="false">(CVNO207!Z110)</f>
        <v>0.006</v>
      </c>
      <c r="O222" s="48" t="n">
        <f aca="false">(CVNO207!AA110)</f>
        <v>0</v>
      </c>
      <c r="Q222" s="33" t="n">
        <f aca="false">(DTNO207!Z106)</f>
        <v>0.016</v>
      </c>
      <c r="R222" s="48" t="n">
        <f aca="false">(DTNO207!AA106)</f>
        <v>0</v>
      </c>
      <c r="T222" s="33" t="n">
        <f aca="false">(FSNO207!Z107)</f>
        <v>0.009</v>
      </c>
      <c r="U222" s="48" t="n">
        <f aca="false">(FSNO207!AA107)</f>
        <v>0</v>
      </c>
      <c r="W222" s="33" t="n">
        <f aca="false">(GTNO207!Z106)</f>
        <v>0.028</v>
      </c>
      <c r="X222" s="48" t="n">
        <f aca="false">(GTNO207!AA106)</f>
        <v>0</v>
      </c>
      <c r="Z222" s="33" t="n">
        <f aca="false">(KNNO207!Z121)</f>
        <v>0.024</v>
      </c>
      <c r="AA222" s="48" t="n">
        <f aca="false">(KNNO207!AA121)</f>
        <v>0</v>
      </c>
      <c r="AC222" s="33" t="e">
        <f aca="false">(#REF!)</f>
        <v>#REF!</v>
      </c>
      <c r="AD222" s="48" t="e">
        <f aca="false">(#REF!)</f>
        <v>#REF!</v>
      </c>
      <c r="AF222" s="33" t="n">
        <f aca="false">(PANO207!Z121)</f>
        <v>0.034</v>
      </c>
      <c r="AG222" s="48" t="n">
        <f aca="false">(PANO207!AA121)</f>
        <v>0</v>
      </c>
      <c r="AI222" s="33" t="n">
        <f aca="false">(PENO207!Z113)</f>
        <v>0.007</v>
      </c>
      <c r="AJ222" s="48" t="n">
        <f aca="false">(PENO207!AA113)</f>
        <v>0</v>
      </c>
      <c r="AL222" s="33" t="n">
        <f aca="false">(WLNO207!Z123)</f>
        <v>0.025</v>
      </c>
      <c r="AM222" s="48" t="e">
        <f aca="false">(#REF!)</f>
        <v>#REF!</v>
      </c>
    </row>
    <row r="223" customFormat="false" ht="12" hidden="false" customHeight="false" outlineLevel="0" collapsed="false">
      <c r="B223" s="33" t="n">
        <f aca="false">(BKNO207!Z103)</f>
        <v>0.011</v>
      </c>
      <c r="C223" s="48" t="n">
        <f aca="false">(BKNO207!AA103)</f>
        <v>0</v>
      </c>
      <c r="E223" s="33" t="n">
        <f aca="false">(BCNO207!Z96)</f>
        <v>0.026</v>
      </c>
      <c r="F223" s="48" t="n">
        <f aca="false">(BCNO207!AA96)</f>
        <v>0</v>
      </c>
      <c r="H223" s="33" t="n">
        <f aca="false">(BRNO207!Z116)</f>
        <v>0.032</v>
      </c>
      <c r="I223" s="48" t="n">
        <f aca="false">(BRNO207!AA116)</f>
        <v>0</v>
      </c>
      <c r="K223" s="33" t="n">
        <f aca="false">(BPNO207!Z117)</f>
        <v>0.014</v>
      </c>
      <c r="L223" s="48" t="n">
        <f aca="false">(BPNO207!AA117)</f>
        <v>0</v>
      </c>
      <c r="N223" s="33" t="n">
        <f aca="false">(CVNO207!Z124)</f>
        <v>0.019</v>
      </c>
      <c r="O223" s="48" t="n">
        <f aca="false">(CVNO207!AA124)</f>
        <v>0</v>
      </c>
      <c r="Q223" s="33" t="n">
        <f aca="false">(DTNO207!Z117)</f>
        <v>0.017</v>
      </c>
      <c r="R223" s="48" t="n">
        <f aca="false">(DTNO207!AA117)</f>
        <v>0</v>
      </c>
      <c r="T223" s="33" t="n">
        <f aca="false">(FSNO207!Z118)</f>
        <v>0.006</v>
      </c>
      <c r="U223" s="48" t="n">
        <f aca="false">(FSNO207!AA118)</f>
        <v>0</v>
      </c>
      <c r="W223" s="33" t="n">
        <f aca="false">(GTNO207!Z98)</f>
        <v>0.006</v>
      </c>
      <c r="X223" s="48" t="n">
        <f aca="false">(GTNO207!AA98)</f>
        <v>0</v>
      </c>
      <c r="Z223" s="33" t="n">
        <f aca="false">(KNNO207!Z106)</f>
        <v>0.013</v>
      </c>
      <c r="AA223" s="48" t="n">
        <f aca="false">(KNNO207!AA106)</f>
        <v>0</v>
      </c>
      <c r="AC223" s="33" t="e">
        <f aca="false">(#REF!)</f>
        <v>#REF!</v>
      </c>
      <c r="AD223" s="48" t="e">
        <f aca="false">(#REF!)</f>
        <v>#REF!</v>
      </c>
      <c r="AF223" s="33" t="n">
        <f aca="false">(PANO207!Z102)</f>
        <v>0.012</v>
      </c>
      <c r="AG223" s="48" t="n">
        <f aca="false">(PANO207!AA102)</f>
        <v>0</v>
      </c>
      <c r="AI223" s="33" t="n">
        <f aca="false">(PENO207!Z117)</f>
        <v>0.004</v>
      </c>
      <c r="AJ223" s="48" t="n">
        <f aca="false">(PENO207!AA117)</f>
        <v>0</v>
      </c>
      <c r="AL223" s="33" t="n">
        <f aca="false">(WLNO207!Z119)</f>
        <v>0.024</v>
      </c>
      <c r="AM223" s="48" t="e">
        <f aca="false">(#REF!)</f>
        <v>#REF!</v>
      </c>
    </row>
    <row r="224" customFormat="false" ht="12" hidden="false" customHeight="false" outlineLevel="0" collapsed="false">
      <c r="B224" s="33" t="n">
        <f aca="false">(BKNO207!Z116)</f>
        <v>0.013</v>
      </c>
      <c r="C224" s="48" t="n">
        <f aca="false">(BKNO207!AA116)</f>
        <v>0</v>
      </c>
      <c r="E224" s="33" t="n">
        <f aca="false">(BCNO207!Z109)</f>
        <v>0.015</v>
      </c>
      <c r="F224" s="48" t="n">
        <f aca="false">(BCNO207!AA109)</f>
        <v>0</v>
      </c>
      <c r="H224" s="33" t="n">
        <f aca="false">(BRNO207!Z123)</f>
        <v>0.061</v>
      </c>
      <c r="I224" s="48" t="n">
        <f aca="false">(BRNO207!AA123)</f>
        <v>0</v>
      </c>
      <c r="K224" s="33" t="n">
        <f aca="false">(BPNO207!Z118)</f>
        <v>0.007</v>
      </c>
      <c r="L224" s="48" t="n">
        <f aca="false">(BPNO207!AA118)</f>
        <v>0</v>
      </c>
      <c r="N224" s="33" t="n">
        <f aca="false">(CVNO207!Z107)</f>
        <v>0.038</v>
      </c>
      <c r="O224" s="48" t="n">
        <f aca="false">(CVNO207!AA107)</f>
        <v>0</v>
      </c>
      <c r="Q224" s="33" t="n">
        <f aca="false">(DTNO207!Z104)</f>
        <v>0.022</v>
      </c>
      <c r="R224" s="48" t="n">
        <f aca="false">(DTNO207!AA104)</f>
        <v>0</v>
      </c>
      <c r="T224" s="33" t="n">
        <f aca="false">(FSNO207!Z123)</f>
        <v>0.006</v>
      </c>
      <c r="U224" s="48" t="n">
        <f aca="false">(FSNO207!AA123)</f>
        <v>0</v>
      </c>
      <c r="W224" s="33" t="n">
        <f aca="false">(GTNO207!Z102)</f>
        <v>0.006</v>
      </c>
      <c r="X224" s="48" t="n">
        <f aca="false">(GTNO207!AA102)</f>
        <v>0</v>
      </c>
      <c r="Z224" s="33" t="n">
        <f aca="false">(KNNO207!Z102)</f>
        <v>0.003</v>
      </c>
      <c r="AA224" s="48" t="n">
        <f aca="false">(KNNO207!AA102)</f>
        <v>0</v>
      </c>
      <c r="AC224" s="33" t="e">
        <f aca="false">(#REF!)</f>
        <v>#REF!</v>
      </c>
      <c r="AD224" s="48" t="e">
        <f aca="false">(#REF!)</f>
        <v>#REF!</v>
      </c>
      <c r="AF224" s="33" t="n">
        <f aca="false">(PANO207!Z109)</f>
        <v>0.019</v>
      </c>
      <c r="AG224" s="48" t="n">
        <f aca="false">(PANO207!AA109)</f>
        <v>0</v>
      </c>
      <c r="AI224" s="33" t="n">
        <f aca="false">(PENO207!Z97)</f>
        <v>0.012</v>
      </c>
      <c r="AJ224" s="48" t="n">
        <f aca="false">(PENO207!AA97)</f>
        <v>0</v>
      </c>
      <c r="AL224" s="33" t="n">
        <f aca="false">(WLNO207!Z109)</f>
        <v>0.02</v>
      </c>
      <c r="AM224" s="48" t="e">
        <f aca="false">(#REF!)</f>
        <v>#REF!</v>
      </c>
    </row>
    <row r="225" customFormat="false" ht="12" hidden="false" customHeight="false" outlineLevel="0" collapsed="false">
      <c r="B225" s="33" t="n">
        <f aca="false">(BKNO207!Z104)</f>
        <v>0.012</v>
      </c>
      <c r="C225" s="48" t="n">
        <f aca="false">(BKNO207!AA104)</f>
        <v>0</v>
      </c>
      <c r="E225" s="33" t="n">
        <f aca="false">(BCNO207!Z124)</f>
        <v>0.07</v>
      </c>
      <c r="F225" s="48" t="n">
        <f aca="false">(BCNO207!AA124)</f>
        <v>0</v>
      </c>
      <c r="H225" s="33" t="n">
        <f aca="false">(BRNO207!Z96)</f>
        <v>0.019</v>
      </c>
      <c r="I225" s="48" t="n">
        <f aca="false">(BRNO207!AA96)</f>
        <v>0</v>
      </c>
      <c r="K225" s="33" t="n">
        <f aca="false">(BPNO207!Z123)</f>
        <v>0.02</v>
      </c>
      <c r="L225" s="48" t="n">
        <f aca="false">(BPNO207!AA123)</f>
        <v>0</v>
      </c>
      <c r="N225" s="33" t="n">
        <f aca="false">(CVNO207!Z123)</f>
        <v>0.018</v>
      </c>
      <c r="O225" s="48" t="n">
        <f aca="false">(CVNO207!AA123)</f>
        <v>0</v>
      </c>
      <c r="Q225" s="33" t="n">
        <f aca="false">(DTNO207!Z108)</f>
        <v>0.03</v>
      </c>
      <c r="R225" s="48" t="n">
        <f aca="false">(DTNO207!AA108)</f>
        <v>0</v>
      </c>
      <c r="T225" s="33" t="n">
        <f aca="false">(FSNO207!Z109)</f>
        <v>0.004</v>
      </c>
      <c r="U225" s="48" t="n">
        <f aca="false">(FSNO207!AA109)</f>
        <v>0</v>
      </c>
      <c r="W225" s="33" t="n">
        <f aca="false">(GTNO207!Z123)</f>
        <v>0.013</v>
      </c>
      <c r="X225" s="48" t="n">
        <f aca="false">(GTNO207!AA123)</f>
        <v>0</v>
      </c>
      <c r="Z225" s="33" t="n">
        <f aca="false">(KNNO207!Z101)</f>
        <v>0.003</v>
      </c>
      <c r="AA225" s="48" t="n">
        <f aca="false">(KNNO207!AA101)</f>
        <v>0</v>
      </c>
      <c r="AC225" s="33" t="e">
        <f aca="false">(#REF!)</f>
        <v>#REF!</v>
      </c>
      <c r="AD225" s="48" t="e">
        <f aca="false">(#REF!)</f>
        <v>#REF!</v>
      </c>
      <c r="AF225" s="33" t="n">
        <f aca="false">(PANO207!Z103)</f>
        <v>0.015</v>
      </c>
      <c r="AG225" s="48" t="n">
        <f aca="false">(PANO207!AA103)</f>
        <v>0</v>
      </c>
      <c r="AI225" s="33" t="n">
        <f aca="false">(PENO207!Z118)</f>
        <v>0.006</v>
      </c>
      <c r="AJ225" s="48" t="n">
        <f aca="false">(PENO207!AA118)</f>
        <v>0</v>
      </c>
      <c r="AL225" s="33" t="n">
        <f aca="false">(WLNO207!Z116)</f>
        <v>0.019</v>
      </c>
      <c r="AM225" s="48" t="e">
        <f aca="false">(#REF!)</f>
        <v>#REF!</v>
      </c>
    </row>
    <row r="226" customFormat="false" ht="12" hidden="false" customHeight="false" outlineLevel="0" collapsed="false">
      <c r="B226" s="33" t="n">
        <f aca="false">(BKNO207!Z119)</f>
        <v>0.013</v>
      </c>
      <c r="C226" s="48" t="n">
        <f aca="false">(BKNO207!AA119)</f>
        <v>0</v>
      </c>
      <c r="E226" s="33" t="n">
        <f aca="false">(BCNO207!Z104)</f>
        <v>0.03</v>
      </c>
      <c r="F226" s="48" t="n">
        <f aca="false">(BCNO207!AA104)</f>
        <v>0</v>
      </c>
      <c r="H226" s="33" t="n">
        <f aca="false">(BRNO207!Z102)</f>
        <v>0.029</v>
      </c>
      <c r="I226" s="48" t="n">
        <f aca="false">(BRNO207!AA102)</f>
        <v>0</v>
      </c>
      <c r="K226" s="33" t="n">
        <f aca="false">(BPNO207!Z124)</f>
        <v>0.014</v>
      </c>
      <c r="L226" s="48" t="n">
        <f aca="false">(BPNO207!AA124)</f>
        <v>0</v>
      </c>
      <c r="N226" s="33" t="n">
        <f aca="false">(CVNO207!Z108)</f>
        <v>0.034</v>
      </c>
      <c r="O226" s="48" t="n">
        <f aca="false">(CVNO207!AA108)</f>
        <v>0</v>
      </c>
      <c r="Q226" s="33" t="n">
        <f aca="false">(DTNO207!Z102)</f>
        <v>0.011</v>
      </c>
      <c r="R226" s="48" t="n">
        <f aca="false">(DTNO207!AA102)</f>
        <v>0</v>
      </c>
      <c r="T226" s="33" t="n">
        <f aca="false">(FSNO207!Z101)</f>
        <v>0.005</v>
      </c>
      <c r="U226" s="48" t="n">
        <f aca="false">(FSNO207!AA101)</f>
        <v>0</v>
      </c>
      <c r="W226" s="33" t="n">
        <f aca="false">(GTNO207!Z97)</f>
        <v>0.003</v>
      </c>
      <c r="X226" s="48" t="n">
        <f aca="false">(GTNO207!AA97)</f>
        <v>0</v>
      </c>
      <c r="Z226" s="33" t="n">
        <f aca="false">(KNNO207!Z103)</f>
        <v>0.02</v>
      </c>
      <c r="AA226" s="48" t="n">
        <f aca="false">(KNNO207!AA103)</f>
        <v>0</v>
      </c>
      <c r="AC226" s="33" t="e">
        <f aca="false">(#REF!)</f>
        <v>#REF!</v>
      </c>
      <c r="AD226" s="48" t="e">
        <f aca="false">(#REF!)</f>
        <v>#REF!</v>
      </c>
      <c r="AF226" s="33" t="n">
        <f aca="false">(PANO207!Z106)</f>
        <v>0.051</v>
      </c>
      <c r="AG226" s="48" t="n">
        <f aca="false">(PANO207!AA106)</f>
        <v>0</v>
      </c>
      <c r="AI226" s="33" t="n">
        <f aca="false">(PENO207!Z104)</f>
        <v>0.006</v>
      </c>
      <c r="AJ226" s="48" t="n">
        <f aca="false">(PENO207!AA104)</f>
        <v>0</v>
      </c>
      <c r="AL226" s="33" t="n">
        <f aca="false">(WLNO207!Z107)</f>
        <v>0.021</v>
      </c>
      <c r="AM226" s="48" t="e">
        <f aca="false">(#REF!)</f>
        <v>#REF!</v>
      </c>
    </row>
    <row r="227" customFormat="false" ht="12" hidden="false" customHeight="false" outlineLevel="0" collapsed="false">
      <c r="B227" s="33" t="n">
        <f aca="false">(BKNO207!Z96)</f>
        <v>0.012</v>
      </c>
      <c r="C227" s="48" t="n">
        <f aca="false">(BKNO207!AA96)</f>
        <v>0</v>
      </c>
      <c r="E227" s="33" t="n">
        <f aca="false">(BCNO207!Z117)</f>
        <v>0.016</v>
      </c>
      <c r="F227" s="48" t="n">
        <f aca="false">(BCNO207!AA117)</f>
        <v>0</v>
      </c>
      <c r="H227" s="33" t="n">
        <f aca="false">(BRNO207!Z109)</f>
        <v>0.011</v>
      </c>
      <c r="I227" s="48" t="n">
        <f aca="false">(BRNO207!AA109)</f>
        <v>0</v>
      </c>
      <c r="K227" s="33" t="n">
        <f aca="false">(BPNO207!Z106)</f>
        <v>0.014</v>
      </c>
      <c r="L227" s="48" t="n">
        <f aca="false">(BPNO207!AA106)</f>
        <v>0</v>
      </c>
      <c r="N227" s="33" t="n">
        <f aca="false">(CVNO207!Z117)</f>
        <v>0.027</v>
      </c>
      <c r="O227" s="48" t="n">
        <f aca="false">(CVNO207!AA117)</f>
        <v>0</v>
      </c>
      <c r="Q227" s="33" t="n">
        <f aca="false">(DTNO207!Z101)</f>
        <v>0.021</v>
      </c>
      <c r="R227" s="48" t="n">
        <f aca="false">(DTNO207!AA101)</f>
        <v>0</v>
      </c>
      <c r="T227" s="33" t="n">
        <f aca="false">(FSNO207!Z116)</f>
        <v>0.009</v>
      </c>
      <c r="U227" s="48" t="n">
        <f aca="false">(FSNO207!AA116)</f>
        <v>0</v>
      </c>
      <c r="W227" s="33" t="n">
        <f aca="false">(GTNO207!Z96)</f>
        <v>0.018</v>
      </c>
      <c r="X227" s="48" t="n">
        <f aca="false">(GTNO207!AA96)</f>
        <v>0</v>
      </c>
      <c r="Z227" s="33" t="n">
        <f aca="false">(KNNO207!Z107)</f>
        <v>0.048</v>
      </c>
      <c r="AA227" s="48" t="n">
        <f aca="false">(KNNO207!AA107)</f>
        <v>0</v>
      </c>
      <c r="AC227" s="33" t="e">
        <f aca="false">(#REF!)</f>
        <v>#REF!</v>
      </c>
      <c r="AD227" s="48" t="e">
        <f aca="false">(#REF!)</f>
        <v>#REF!</v>
      </c>
      <c r="AF227" s="33" t="n">
        <f aca="false">(PANO207!Z105)</f>
        <v>0.019</v>
      </c>
      <c r="AG227" s="48" t="n">
        <f aca="false">(PANO207!AA105)</f>
        <v>0</v>
      </c>
      <c r="AI227" s="33" t="n">
        <f aca="false">(PENO207!Z106)</f>
        <v>0.005</v>
      </c>
      <c r="AJ227" s="48" t="n">
        <f aca="false">(PENO207!AA106)</f>
        <v>0</v>
      </c>
      <c r="AL227" s="33" t="n">
        <f aca="false">(WLNO207!Z117)</f>
        <v>0.018</v>
      </c>
      <c r="AM227" s="48" t="e">
        <f aca="false">(#REF!)</f>
        <v>#REF!</v>
      </c>
    </row>
    <row r="228" customFormat="false" ht="12" hidden="false" customHeight="false" outlineLevel="0" collapsed="false">
      <c r="B228" s="33" t="n">
        <f aca="false">(BKNO207!Z118)</f>
        <v>0.013</v>
      </c>
      <c r="C228" s="48" t="n">
        <f aca="false">(BKNO207!AA118)</f>
        <v>0</v>
      </c>
      <c r="E228" s="33" t="n">
        <f aca="false">(BCNO207!Z101)</f>
        <v>0.021</v>
      </c>
      <c r="F228" s="48" t="n">
        <f aca="false">(BCNO207!AA101)</f>
        <v>0</v>
      </c>
      <c r="H228" s="33" t="n">
        <f aca="false">(BRNO207!Z101)</f>
        <v>0.018</v>
      </c>
      <c r="I228" s="48" t="n">
        <f aca="false">(BRNO207!AA101)</f>
        <v>0</v>
      </c>
      <c r="K228" s="33" t="n">
        <f aca="false">(BPNO207!Z121)</f>
        <v>0.017</v>
      </c>
      <c r="L228" s="48" t="n">
        <f aca="false">(BPNO207!AA121)</f>
        <v>0</v>
      </c>
      <c r="N228" s="33" t="n">
        <f aca="false">(CVNO207!Z118)</f>
        <v>0.021</v>
      </c>
      <c r="O228" s="48" t="n">
        <f aca="false">(CVNO207!AA118)</f>
        <v>0</v>
      </c>
      <c r="Q228" s="33" t="n">
        <f aca="false">(DTNO207!Z105)</f>
        <v>0.014</v>
      </c>
      <c r="R228" s="48" t="n">
        <f aca="false">(DTNO207!AA105)</f>
        <v>0</v>
      </c>
      <c r="T228" s="33" t="n">
        <f aca="false">(FSNO207!Z121)</f>
        <v>0.01</v>
      </c>
      <c r="U228" s="48" t="n">
        <f aca="false">(FSNO207!AA121)</f>
        <v>0</v>
      </c>
      <c r="W228" s="33" t="n">
        <f aca="false">(GTNO207!Z124)</f>
        <v>0.019</v>
      </c>
      <c r="X228" s="48" t="n">
        <f aca="false">(GTNO207!AA124)</f>
        <v>0</v>
      </c>
      <c r="Z228" s="33" t="n">
        <f aca="false">(KNNO207!Z96)</f>
        <v>0.025</v>
      </c>
      <c r="AA228" s="48" t="n">
        <f aca="false">(KNNO207!AA96)</f>
        <v>0</v>
      </c>
      <c r="AC228" s="33" t="e">
        <f aca="false">(#REF!)</f>
        <v>#REF!</v>
      </c>
      <c r="AD228" s="48" t="e">
        <f aca="false">(#REF!)</f>
        <v>#REF!</v>
      </c>
      <c r="AF228" s="33" t="n">
        <f aca="false">(PANO207!Z118)</f>
        <v>0.031</v>
      </c>
      <c r="AG228" s="48" t="n">
        <f aca="false">(PANO207!AA118)</f>
        <v>0</v>
      </c>
      <c r="AI228" s="33" t="n">
        <f aca="false">(PENO207!Z109)</f>
        <v>0.005</v>
      </c>
      <c r="AJ228" s="48" t="n">
        <f aca="false">(PENO207!AA109)</f>
        <v>0</v>
      </c>
      <c r="AL228" s="33" t="n">
        <f aca="false">(WLNO207!Z115)</f>
        <v>0.027</v>
      </c>
      <c r="AM228" s="48" t="e">
        <f aca="false">(#REF!)</f>
        <v>#REF!</v>
      </c>
    </row>
    <row r="229" customFormat="false" ht="12" hidden="false" customHeight="false" outlineLevel="0" collapsed="false">
      <c r="B229" s="33" t="n">
        <f aca="false">(BKNO207!Z109)</f>
        <v>0.014</v>
      </c>
      <c r="C229" s="48" t="n">
        <f aca="false">(BKNO207!AA109)</f>
        <v>0</v>
      </c>
      <c r="E229" s="33" t="n">
        <f aca="false">(BCNO207!Z102)</f>
        <v>0.016</v>
      </c>
      <c r="F229" s="48" t="n">
        <f aca="false">(BCNO207!AA102)</f>
        <v>0</v>
      </c>
      <c r="H229" s="33" t="n">
        <f aca="false">(BRNO207!Z117)</f>
        <v>0.015</v>
      </c>
      <c r="I229" s="48" t="n">
        <f aca="false">(BRNO207!AA117)</f>
        <v>0</v>
      </c>
      <c r="K229" s="33" t="n">
        <f aca="false">(BPNO207!Z101)</f>
        <v>0.011</v>
      </c>
      <c r="L229" s="48" t="n">
        <f aca="false">(BPNO207!AA101)</f>
        <v>0</v>
      </c>
      <c r="N229" s="33" t="n">
        <f aca="false">(CVNO207!Z96)</f>
        <v>0.022</v>
      </c>
      <c r="O229" s="48" t="n">
        <f aca="false">(CVNO207!AA96)</f>
        <v>0</v>
      </c>
      <c r="Q229" s="33" t="n">
        <f aca="false">(DTNO207!Z96)</f>
        <v>0.014</v>
      </c>
      <c r="R229" s="48" t="n">
        <f aca="false">(DTNO207!AA96)</f>
        <v>0</v>
      </c>
      <c r="T229" s="33" t="n">
        <f aca="false">(FSNO207!Z125)</f>
        <v>0.009</v>
      </c>
      <c r="U229" s="48" t="n">
        <f aca="false">(FSNO207!AA125)</f>
        <v>0</v>
      </c>
      <c r="W229" s="33" t="n">
        <f aca="false">(GTNO207!Z99)</f>
        <v>0.01</v>
      </c>
      <c r="X229" s="48" t="n">
        <f aca="false">(GTNO207!AA99)</f>
        <v>0</v>
      </c>
      <c r="Z229" s="33" t="n">
        <f aca="false">(KNNO207!Z118)</f>
        <v>0.024</v>
      </c>
      <c r="AA229" s="48" t="n">
        <f aca="false">(KNNO207!AA118)</f>
        <v>0</v>
      </c>
      <c r="AC229" s="33" t="e">
        <f aca="false">(#REF!)</f>
        <v>#REF!</v>
      </c>
      <c r="AD229" s="48" t="e">
        <f aca="false">(#REF!)</f>
        <v>#REF!</v>
      </c>
      <c r="AF229" s="33" t="n">
        <f aca="false">(PANO207!Z96)</f>
        <v>0.022</v>
      </c>
      <c r="AG229" s="48" t="n">
        <f aca="false">(PANO207!AA96)</f>
        <v>0</v>
      </c>
      <c r="AI229" s="33" t="n">
        <f aca="false">(PENO207!Z119)</f>
        <v>0.006</v>
      </c>
      <c r="AJ229" s="48" t="n">
        <f aca="false">(PENO207!AA119)</f>
        <v>0</v>
      </c>
      <c r="AL229" s="33" t="n">
        <f aca="false">(WLNO207!Z125)</f>
        <v>0.022</v>
      </c>
      <c r="AM229" s="48" t="e">
        <f aca="false">(#REF!)</f>
        <v>#REF!</v>
      </c>
    </row>
    <row r="230" customFormat="false" ht="12" hidden="false" customHeight="false" outlineLevel="0" collapsed="false">
      <c r="B230" s="33" t="n">
        <f aca="false">(BKNO207!Z113)</f>
        <v>0.022</v>
      </c>
      <c r="C230" s="48" t="n">
        <f aca="false">(BKNO207!AA113)</f>
        <v>0</v>
      </c>
      <c r="E230" s="33" t="n">
        <f aca="false">(BCNO207!Z106)</f>
        <v>0.053</v>
      </c>
      <c r="F230" s="48" t="n">
        <f aca="false">(BCNO207!AA106)</f>
        <v>0</v>
      </c>
      <c r="H230" s="33" t="n">
        <f aca="false">(BRNO207!Z105)</f>
        <v>0.02</v>
      </c>
      <c r="I230" s="48" t="n">
        <f aca="false">(BRNO207!AA105)</f>
        <v>0</v>
      </c>
      <c r="K230" s="33" t="n">
        <f aca="false">(BPNO207!Z102)</f>
        <v>0.008</v>
      </c>
      <c r="L230" s="48" t="n">
        <f aca="false">(BPNO207!AA102)</f>
        <v>0</v>
      </c>
      <c r="N230" s="33" t="n">
        <f aca="false">(CVNO207!Z102)</f>
        <v>0.01</v>
      </c>
      <c r="O230" s="48" t="n">
        <f aca="false">(CVNO207!AA102)</f>
        <v>0</v>
      </c>
      <c r="Q230" s="33" t="n">
        <f aca="false">(DTNO207!Z107)</f>
        <v>0.042</v>
      </c>
      <c r="R230" s="48" t="n">
        <f aca="false">(DTNO207!AA107)</f>
        <v>0</v>
      </c>
      <c r="T230" s="33" t="n">
        <f aca="false">(FSNO207!Z111)</f>
        <v>0.008</v>
      </c>
      <c r="U230" s="48" t="n">
        <f aca="false">(FSNO207!AA111)</f>
        <v>0</v>
      </c>
      <c r="W230" s="33" t="n">
        <f aca="false">(GTNO207!Z101)</f>
        <v>0.011</v>
      </c>
      <c r="X230" s="48" t="n">
        <f aca="false">(GTNO207!AA101)</f>
        <v>0</v>
      </c>
      <c r="Z230" s="33" t="n">
        <f aca="false">(KNNO207!Z97)</f>
        <v>0.02</v>
      </c>
      <c r="AA230" s="48" t="n">
        <f aca="false">(KNNO207!AA97)</f>
        <v>0</v>
      </c>
      <c r="AC230" s="33" t="e">
        <f aca="false">(#REF!)</f>
        <v>#REF!</v>
      </c>
      <c r="AD230" s="48" t="e">
        <f aca="false">(#REF!)</f>
        <v>#REF!</v>
      </c>
      <c r="AF230" s="33" t="n">
        <f aca="false">(PANO207!Z101)</f>
        <v>0.014</v>
      </c>
      <c r="AG230" s="48" t="n">
        <f aca="false">(PANO207!AA101)</f>
        <v>0</v>
      </c>
      <c r="AI230" s="33" t="n">
        <f aca="false">(PENO207!Z96)</f>
        <v>0.006</v>
      </c>
      <c r="AJ230" s="48" t="n">
        <f aca="false">(PENO207!AA96)</f>
        <v>0</v>
      </c>
      <c r="AL230" s="33" t="n">
        <f aca="false">(WLNO207!Z96)</f>
        <v>0.019</v>
      </c>
      <c r="AM230" s="48" t="e">
        <f aca="false">(#REF!)</f>
        <v>#REF!</v>
      </c>
    </row>
    <row r="231" customFormat="false" ht="12" hidden="false" customHeight="false" outlineLevel="0" collapsed="false">
      <c r="B231" s="33" t="n">
        <f aca="false">(BKNO207!Z105)</f>
        <v>0.008</v>
      </c>
      <c r="C231" s="48" t="n">
        <f aca="false">(BKNO207!AA105)</f>
        <v>0</v>
      </c>
      <c r="E231" s="33" t="n">
        <f aca="false">(BCNO207!Z125)</f>
        <v>0.068</v>
      </c>
      <c r="F231" s="48" t="n">
        <f aca="false">(BCNO207!AA125)</f>
        <v>0</v>
      </c>
      <c r="H231" s="33" t="n">
        <f aca="false">(BRNO207!Z125)</f>
        <v>0.042</v>
      </c>
      <c r="I231" s="48" t="n">
        <f aca="false">(BRNO207!AA125)</f>
        <v>0</v>
      </c>
      <c r="K231" s="33" t="n">
        <f aca="false">(BPNO207!Z125)</f>
        <v>0.012</v>
      </c>
      <c r="L231" s="48" t="n">
        <f aca="false">(BPNO207!AA125)</f>
        <v>0</v>
      </c>
      <c r="N231" s="33" t="n">
        <f aca="false">(CVNO207!Z101)</f>
        <v>0.008</v>
      </c>
      <c r="O231" s="48" t="n">
        <f aca="false">(CVNO207!AA101)</f>
        <v>0</v>
      </c>
      <c r="Q231" s="33" t="n">
        <f aca="false">(DTNO207!Z125)</f>
        <v>0.036</v>
      </c>
      <c r="R231" s="48" t="n">
        <f aca="false">(DTNO207!AA125)</f>
        <v>0</v>
      </c>
      <c r="T231" s="33" t="n">
        <f aca="false">(FSNO207!Z112)</f>
        <v>0.009</v>
      </c>
      <c r="U231" s="48" t="n">
        <f aca="false">(FSNO207!AA112)</f>
        <v>0</v>
      </c>
      <c r="W231" s="33" t="n">
        <f aca="false">(GTNO207!Z125)</f>
        <v>0.015</v>
      </c>
      <c r="X231" s="48" t="n">
        <f aca="false">(GTNO207!AA125)</f>
        <v>0</v>
      </c>
      <c r="Z231" s="33" t="n">
        <f aca="false">(KNNO207!Z125)</f>
        <v>0.043</v>
      </c>
      <c r="AA231" s="48" t="n">
        <f aca="false">(KNNO207!AA125)</f>
        <v>0</v>
      </c>
      <c r="AC231" s="33" t="e">
        <f aca="false">(#REF!)</f>
        <v>#REF!</v>
      </c>
      <c r="AD231" s="48" t="e">
        <f aca="false">(#REF!)</f>
        <v>#REF!</v>
      </c>
      <c r="AF231" s="33" t="n">
        <f aca="false">(PANO207!Z117)</f>
        <v>0.021</v>
      </c>
      <c r="AG231" s="48" t="n">
        <f aca="false">(PANO207!AA117)</f>
        <v>0</v>
      </c>
      <c r="AI231" s="33" t="n">
        <f aca="false">(PENO207!Z103)</f>
        <v>0.004</v>
      </c>
      <c r="AJ231" s="48" t="n">
        <f aca="false">(PENO207!AA103)</f>
        <v>0</v>
      </c>
      <c r="AL231" s="33" t="n">
        <f aca="false">(WLNO207!Z102)</f>
        <v>0.006</v>
      </c>
      <c r="AM231" s="48" t="e">
        <f aca="false">(#REF!)</f>
        <v>#REF!</v>
      </c>
    </row>
    <row r="232" customFormat="false" ht="12" hidden="false" customHeight="false" outlineLevel="0" collapsed="false">
      <c r="B232" s="33" t="n">
        <f aca="false">(BKNO207!Z125)</f>
        <v>0.021</v>
      </c>
      <c r="C232" s="48" t="n">
        <f aca="false">(BKNO207!AA125)</f>
        <v>0</v>
      </c>
      <c r="E232" s="33" t="n">
        <f aca="false">(BCNO207!Z105)</f>
        <v>0.018</v>
      </c>
      <c r="F232" s="48" t="n">
        <f aca="false">(BCNO207!AA105)</f>
        <v>0</v>
      </c>
      <c r="H232" s="33" t="n">
        <f aca="false">(BRNO207!Z124)</f>
        <v>0.06</v>
      </c>
      <c r="I232" s="48" t="n">
        <f aca="false">(BRNO207!AA124)</f>
        <v>0</v>
      </c>
      <c r="K232" s="33" t="n">
        <f aca="false">(BPNO207!Z96)</f>
        <v>0.016</v>
      </c>
      <c r="L232" s="48" t="n">
        <f aca="false">(BPNO207!AA96)</f>
        <v>0</v>
      </c>
      <c r="N232" s="33" t="n">
        <f aca="false">(CVNO207!Z125)</f>
        <v>0.035</v>
      </c>
      <c r="O232" s="48" t="n">
        <f aca="false">(CVNO207!AA125)</f>
        <v>0</v>
      </c>
      <c r="Q232" s="33" t="n">
        <f aca="false">(DTNO207!Z121)</f>
        <v>0.017</v>
      </c>
      <c r="R232" s="48" t="n">
        <f aca="false">(DTNO207!AA121)</f>
        <v>0</v>
      </c>
      <c r="T232" s="33" t="n">
        <f aca="false">(FSNO207!Z113)</f>
        <v>0.007</v>
      </c>
      <c r="U232" s="48" t="n">
        <f aca="false">(FSNO207!AA113)</f>
        <v>0</v>
      </c>
      <c r="W232" s="33" t="n">
        <f aca="false">(GTNO207!Z117)</f>
        <v>0.015</v>
      </c>
      <c r="X232" s="48" t="n">
        <f aca="false">(GTNO207!AA117)</f>
        <v>0</v>
      </c>
      <c r="Z232" s="33" t="n">
        <f aca="false">(KNNO207!Z109)</f>
        <v>0.012</v>
      </c>
      <c r="AA232" s="48" t="n">
        <f aca="false">(KNNO207!AA109)</f>
        <v>0</v>
      </c>
      <c r="AC232" s="33" t="e">
        <f aca="false">(#REF!)</f>
        <v>#REF!</v>
      </c>
      <c r="AD232" s="48" t="e">
        <f aca="false">(#REF!)</f>
        <v>#REF!</v>
      </c>
      <c r="AF232" s="33" t="n">
        <f aca="false">(PANO207!Z125)</f>
        <v>0.04</v>
      </c>
      <c r="AG232" s="48" t="n">
        <f aca="false">(PANO207!AA125)</f>
        <v>0</v>
      </c>
      <c r="AI232" s="33" t="n">
        <f aca="false">(PENO207!Z125)</f>
        <v>0.01</v>
      </c>
      <c r="AJ232" s="48" t="n">
        <f aca="false">(PENO207!AA125)</f>
        <v>0</v>
      </c>
      <c r="AL232" s="33" t="n">
        <f aca="false">(WLNO207!Z118)</f>
        <v>0.021</v>
      </c>
      <c r="AM232" s="48" t="e">
        <f aca="false">(#REF!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N23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9.99"/>
    <col collapsed="false" customWidth="true" hidden="false" outlineLevel="0" max="6" min="6" style="0" width="10.99"/>
    <col collapsed="false" customWidth="true" hidden="false" outlineLevel="0" max="9" min="9" style="0" width="10.37"/>
    <col collapsed="false" customWidth="true" hidden="false" outlineLevel="0" max="15" min="15" style="0" width="9.62"/>
    <col collapsed="false" customWidth="true" hidden="false" outlineLevel="0" max="17" min="17" style="0" width="6.62"/>
    <col collapsed="false" customWidth="true" hidden="false" outlineLevel="0" max="18" min="18" style="0" width="9.24"/>
    <col collapsed="false" customWidth="true" hidden="false" outlineLevel="0" max="20" min="19" style="0" width="6.62"/>
    <col collapsed="false" customWidth="true" hidden="false" outlineLevel="0" max="23" min="22" style="0" width="6.62"/>
    <col collapsed="false" customWidth="true" hidden="false" outlineLevel="0" max="24" min="24" style="0" width="9.49"/>
    <col collapsed="false" customWidth="true" hidden="false" outlineLevel="0" max="26" min="25" style="0" width="6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37"/>
    <col collapsed="false" customWidth="true" hidden="false" outlineLevel="0" max="35" min="34" style="0" width="6.62"/>
    <col collapsed="false" customWidth="true" hidden="false" outlineLevel="0" max="36" min="36" style="0" width="10.74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6</v>
      </c>
      <c r="B2" s="1" t="s">
        <v>67</v>
      </c>
      <c r="F2" s="71" t="n">
        <v>38473</v>
      </c>
      <c r="H2" s="1" t="s">
        <v>68</v>
      </c>
      <c r="J2" s="72" t="n">
        <v>5</v>
      </c>
      <c r="K2" s="1" t="s">
        <v>69</v>
      </c>
      <c r="O2" s="72" t="n">
        <v>31</v>
      </c>
    </row>
    <row r="5" customFormat="false" ht="12" hidden="false" customHeight="false" outlineLevel="0" collapsed="false">
      <c r="C5" s="1" t="s">
        <v>70</v>
      </c>
    </row>
    <row r="6" customFormat="false" ht="12" hidden="false" customHeight="false" outlineLevel="0" collapsed="false">
      <c r="C6" s="1" t="s">
        <v>71</v>
      </c>
      <c r="D6" s="1" t="s">
        <v>72</v>
      </c>
      <c r="E6" s="1" t="s">
        <v>73</v>
      </c>
      <c r="F6" s="1" t="s">
        <v>74</v>
      </c>
      <c r="G6" s="1" t="s">
        <v>75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6</v>
      </c>
      <c r="M6" s="1" t="s">
        <v>77</v>
      </c>
      <c r="N6" s="1" t="s">
        <v>78</v>
      </c>
    </row>
    <row r="7" customFormat="false" ht="12" hidden="false" customHeight="false" outlineLevel="0" collapsed="false">
      <c r="D7" s="1" t="s">
        <v>52</v>
      </c>
      <c r="E7" s="1" t="s">
        <v>52</v>
      </c>
      <c r="F7" s="1" t="s">
        <v>52</v>
      </c>
      <c r="G7" s="1" t="s">
        <v>52</v>
      </c>
      <c r="H7" s="1" t="s">
        <v>72</v>
      </c>
      <c r="I7" s="1" t="s">
        <v>73</v>
      </c>
      <c r="J7" s="1" t="s">
        <v>74</v>
      </c>
      <c r="K7" s="1" t="s">
        <v>75</v>
      </c>
      <c r="L7" s="1" t="s">
        <v>51</v>
      </c>
    </row>
    <row r="8" customFormat="false" ht="12" hidden="false" customHeight="false" outlineLevel="0" collapsed="false">
      <c r="D8" s="1" t="s">
        <v>79</v>
      </c>
      <c r="E8" s="1" t="s">
        <v>79</v>
      </c>
      <c r="F8" s="1" t="s">
        <v>79</v>
      </c>
      <c r="G8" s="1" t="s">
        <v>79</v>
      </c>
      <c r="L8" s="1" t="s">
        <v>79</v>
      </c>
    </row>
    <row r="9" customFormat="false" ht="12" hidden="false" customHeight="false" outlineLevel="0" collapsed="false">
      <c r="C9" s="1" t="s">
        <v>70</v>
      </c>
    </row>
    <row r="11" customFormat="false" ht="12" hidden="false" customHeight="false" outlineLevel="0" collapsed="false">
      <c r="B11" s="3" t="n">
        <v>1</v>
      </c>
      <c r="C11" s="1" t="s">
        <v>44</v>
      </c>
      <c r="D11" s="3" t="n">
        <f aca="false">+B203</f>
        <v>0.01</v>
      </c>
      <c r="E11" s="3" t="n">
        <f aca="false">+B204</f>
        <v>0.007</v>
      </c>
      <c r="F11" s="3" t="n">
        <f aca="false">+B205</f>
        <v>0.018</v>
      </c>
      <c r="G11" s="3" t="n">
        <f aca="false">+B206</f>
        <v>0.016</v>
      </c>
      <c r="H11" s="73" t="n">
        <f aca="false">+C203</f>
        <v>0</v>
      </c>
      <c r="I11" s="73" t="n">
        <f aca="false">+C204</f>
        <v>0</v>
      </c>
      <c r="J11" s="73" t="n">
        <f aca="false">+C205</f>
        <v>0</v>
      </c>
      <c r="K11" s="73" t="n">
        <f aca="false">+C206</f>
        <v>0</v>
      </c>
      <c r="L11" s="74" t="n">
        <f aca="false">(BKNO207!G383)</f>
        <v>0.00500416088765603</v>
      </c>
      <c r="M11" s="75" t="n">
        <f aca="false">(BKNO207!G384)</f>
        <v>721</v>
      </c>
      <c r="N11" s="76" t="n">
        <f aca="false">(BKNO207!G385)</f>
        <v>96.9086021505376</v>
      </c>
    </row>
    <row r="12" customFormat="false" ht="12" hidden="false" customHeight="false" outlineLevel="0" collapsed="false">
      <c r="B12" s="3" t="n">
        <v>2</v>
      </c>
      <c r="C12" s="1" t="s">
        <v>40</v>
      </c>
      <c r="D12" s="3" t="n">
        <f aca="false">+E203</f>
        <v>0.016</v>
      </c>
      <c r="E12" s="3" t="n">
        <f aca="false">+E204</f>
        <v>0.019</v>
      </c>
      <c r="F12" s="3" t="n">
        <f aca="false">+E205</f>
        <v>0.014</v>
      </c>
      <c r="G12" s="3" t="n">
        <f aca="false">+E206</f>
        <v>0.038</v>
      </c>
      <c r="H12" s="73" t="n">
        <f aca="false">+F203</f>
        <v>0</v>
      </c>
      <c r="I12" s="73" t="n">
        <f aca="false">+F204</f>
        <v>0</v>
      </c>
      <c r="J12" s="73" t="n">
        <f aca="false">+F205</f>
        <v>0</v>
      </c>
      <c r="K12" s="73" t="n">
        <f aca="false">+F206</f>
        <v>0</v>
      </c>
      <c r="L12" s="74" t="n">
        <f aca="false">(BCNO207!G383)</f>
        <v>0.0150097629009763</v>
      </c>
      <c r="M12" s="75" t="n">
        <f aca="false">(BCNO207!G384)</f>
        <v>717</v>
      </c>
      <c r="N12" s="76" t="n">
        <f aca="false">(BCNO207!G385)</f>
        <v>96.3709677419355</v>
      </c>
    </row>
    <row r="13" customFormat="false" ht="12" hidden="false" customHeight="false" outlineLevel="0" collapsed="false">
      <c r="B13" s="3" t="n">
        <v>3</v>
      </c>
      <c r="C13" s="1" t="s">
        <v>37</v>
      </c>
      <c r="D13" s="3" t="n">
        <f aca="false">+H203</f>
        <v>0.012</v>
      </c>
      <c r="E13" s="3" t="n">
        <f aca="false">+H204</f>
        <v>0.018</v>
      </c>
      <c r="F13" s="3" t="n">
        <f aca="false">+H205</f>
        <v>0.018</v>
      </c>
      <c r="G13" s="3" t="n">
        <f aca="false">+H206</f>
        <v>0.024</v>
      </c>
      <c r="H13" s="73" t="n">
        <f aca="false">+I203</f>
        <v>0</v>
      </c>
      <c r="I13" s="73" t="n">
        <f aca="false">+I204</f>
        <v>0</v>
      </c>
      <c r="J13" s="73" t="n">
        <f aca="false">+I205</f>
        <v>0</v>
      </c>
      <c r="K13" s="73" t="n">
        <f aca="false">+I206</f>
        <v>0</v>
      </c>
      <c r="L13" s="74" t="n">
        <f aca="false">(BRNO207!G383)</f>
        <v>0.0104965132496513</v>
      </c>
      <c r="M13" s="75" t="n">
        <f aca="false">(BRNO207!G384)</f>
        <v>717</v>
      </c>
      <c r="N13" s="76" t="n">
        <f aca="false">(BRNO207!G385)</f>
        <v>96.3709677419355</v>
      </c>
    </row>
    <row r="14" customFormat="false" ht="12" hidden="false" customHeight="false" outlineLevel="0" collapsed="false">
      <c r="B14" s="3" t="n">
        <v>4</v>
      </c>
      <c r="C14" s="1" t="s">
        <v>48</v>
      </c>
      <c r="D14" s="3" t="n">
        <f aca="false">+K203</f>
        <v>0.011</v>
      </c>
      <c r="E14" s="3" t="n">
        <f aca="false">+K204</f>
        <v>0.013</v>
      </c>
      <c r="F14" s="3" t="n">
        <f aca="false">+K205</f>
        <v>0.01</v>
      </c>
      <c r="G14" s="3" t="n">
        <f aca="false">+K206</f>
        <v>0.011</v>
      </c>
      <c r="H14" s="73" t="n">
        <f aca="false">+L203</f>
        <v>0</v>
      </c>
      <c r="I14" s="73" t="n">
        <f aca="false">+L204</f>
        <v>0</v>
      </c>
      <c r="J14" s="73" t="n">
        <f aca="false">+L205</f>
        <v>0</v>
      </c>
      <c r="K14" s="73" t="n">
        <f aca="false">+L206</f>
        <v>0</v>
      </c>
      <c r="L14" s="74" t="n">
        <f aca="false">(BPNO207!G383)</f>
        <v>0.00560601915184679</v>
      </c>
      <c r="M14" s="75" t="n">
        <f aca="false">(BPNO207!G384)</f>
        <v>731</v>
      </c>
      <c r="N14" s="76" t="n">
        <f aca="false">(BPNO207!G385)</f>
        <v>98.252688172043</v>
      </c>
    </row>
    <row r="15" customFormat="false" ht="12" hidden="false" customHeight="false" outlineLevel="0" collapsed="false">
      <c r="B15" s="3" t="n">
        <v>5</v>
      </c>
      <c r="C15" s="1" t="s">
        <v>49</v>
      </c>
      <c r="D15" s="3" t="n">
        <f aca="false">+N203</f>
        <v>0.011</v>
      </c>
      <c r="E15" s="3" t="n">
        <f aca="false">+N204</f>
        <v>0.015</v>
      </c>
      <c r="F15" s="3" t="n">
        <f aca="false">+N205</f>
        <v>0.037</v>
      </c>
      <c r="G15" s="3" t="n">
        <f aca="false">+N206</f>
        <v>0.041</v>
      </c>
      <c r="H15" s="73" t="n">
        <f aca="false">+O203</f>
        <v>0</v>
      </c>
      <c r="I15" s="73" t="n">
        <f aca="false">+O204</f>
        <v>0</v>
      </c>
      <c r="J15" s="73" t="n">
        <f aca="false">+O205</f>
        <v>0</v>
      </c>
      <c r="K15" s="73" t="n">
        <f aca="false">+O206</f>
        <v>0</v>
      </c>
      <c r="L15" s="74" t="n">
        <f aca="false">(CVNO207!G383)</f>
        <v>0.0100070621468927</v>
      </c>
      <c r="M15" s="75" t="n">
        <f aca="false">(CVNO207!G384)</f>
        <v>708</v>
      </c>
      <c r="N15" s="76" t="n">
        <f aca="false">(CVNO207!G385)</f>
        <v>95.1612903225807</v>
      </c>
    </row>
    <row r="16" customFormat="false" ht="12" hidden="false" customHeight="false" outlineLevel="0" collapsed="false">
      <c r="B16" s="3" t="n">
        <v>6</v>
      </c>
      <c r="C16" s="1" t="s">
        <v>46</v>
      </c>
      <c r="D16" s="3" t="n">
        <f aca="false">+Q203</f>
        <v>0.022</v>
      </c>
      <c r="E16" s="3" t="n">
        <f aca="false">+Q204</f>
        <v>0.026</v>
      </c>
      <c r="F16" s="3" t="n">
        <f aca="false">+Q205</f>
        <v>0.019</v>
      </c>
      <c r="G16" s="3" t="n">
        <f aca="false">+Q206</f>
        <v>0.023</v>
      </c>
      <c r="H16" s="73" t="n">
        <f aca="false">+R203</f>
        <v>0</v>
      </c>
      <c r="I16" s="73" t="n">
        <f aca="false">+R204</f>
        <v>0</v>
      </c>
      <c r="J16" s="73" t="n">
        <f aca="false">+R205</f>
        <v>0</v>
      </c>
      <c r="K16" s="73" t="n">
        <f aca="false">+R206</f>
        <v>0</v>
      </c>
      <c r="L16" s="74" t="n">
        <f aca="false">(DTNO207!G383)</f>
        <v>0.0100986111111111</v>
      </c>
      <c r="M16" s="75" t="n">
        <f aca="false">(DTNO207!G384)</f>
        <v>720</v>
      </c>
      <c r="N16" s="76" t="n">
        <f aca="false">(DTNO207!G385)</f>
        <v>96.7741935483871</v>
      </c>
    </row>
    <row r="17" customFormat="false" ht="12" hidden="false" customHeight="false" outlineLevel="0" collapsed="false">
      <c r="B17" s="3" t="n">
        <v>7</v>
      </c>
      <c r="C17" s="1" t="s">
        <v>50</v>
      </c>
      <c r="D17" s="3" t="n">
        <f aca="false">+T203</f>
        <v>0.007</v>
      </c>
      <c r="E17" s="3" t="n">
        <f aca="false">+T204</f>
        <v>0.007</v>
      </c>
      <c r="F17" s="3" t="n">
        <f aca="false">+T205</f>
        <v>0.007</v>
      </c>
      <c r="G17" s="3" t="n">
        <f aca="false">+T206</f>
        <v>0.012</v>
      </c>
      <c r="H17" s="73" t="n">
        <f aca="false">+U203</f>
        <v>0</v>
      </c>
      <c r="I17" s="73" t="n">
        <f aca="false">+U204</f>
        <v>0</v>
      </c>
      <c r="J17" s="73" t="n">
        <f aca="false">+U205</f>
        <v>0</v>
      </c>
      <c r="K17" s="73" t="n">
        <f aca="false">+U206</f>
        <v>0</v>
      </c>
      <c r="L17" s="74" t="n">
        <f aca="false">(FSNO207!G383)</f>
        <v>0.00353526970954357</v>
      </c>
      <c r="M17" s="75" t="n">
        <f aca="false">(FSNO207!G384)</f>
        <v>723</v>
      </c>
      <c r="N17" s="76" t="n">
        <f aca="false">(FSNO207!G385)</f>
        <v>97.1774193548387</v>
      </c>
    </row>
    <row r="18" customFormat="false" ht="12" hidden="false" customHeight="false" outlineLevel="0" collapsed="false">
      <c r="B18" s="3" t="n">
        <v>8</v>
      </c>
      <c r="C18" s="1" t="s">
        <v>45</v>
      </c>
      <c r="D18" s="3" t="n">
        <f aca="false">+W203</f>
        <v>0.01</v>
      </c>
      <c r="E18" s="3" t="n">
        <f aca="false">+W204</f>
        <v>0.011</v>
      </c>
      <c r="F18" s="3" t="n">
        <f aca="false">+W205</f>
        <v>0.013</v>
      </c>
      <c r="G18" s="3" t="n">
        <f aca="false">+W206</f>
        <v>0.019</v>
      </c>
      <c r="H18" s="73" t="n">
        <f aca="false">+X203</f>
        <v>0</v>
      </c>
      <c r="I18" s="73" t="n">
        <f aca="false">+X204</f>
        <v>0</v>
      </c>
      <c r="J18" s="73" t="n">
        <f aca="false">+X205</f>
        <v>0</v>
      </c>
      <c r="K18" s="73" t="n">
        <f aca="false">+X206</f>
        <v>0</v>
      </c>
      <c r="L18" s="74" t="n">
        <f aca="false">(GTNO207!G383)</f>
        <v>0.00589235127478754</v>
      </c>
      <c r="M18" s="75" t="n">
        <f aca="false">(GTNO207!G384)</f>
        <v>706</v>
      </c>
      <c r="N18" s="76" t="n">
        <f aca="false">(GTNO207!G385)</f>
        <v>94.8924731182796</v>
      </c>
    </row>
    <row r="19" customFormat="false" ht="12" hidden="false" customHeight="false" outlineLevel="0" collapsed="false">
      <c r="B19" s="3" t="n">
        <v>9</v>
      </c>
      <c r="C19" s="1" t="s">
        <v>42</v>
      </c>
      <c r="D19" s="3" t="n">
        <f aca="false">+Z203</f>
        <v>0.02</v>
      </c>
      <c r="E19" s="3" t="n">
        <f aca="false">+Z204</f>
        <v>0.019</v>
      </c>
      <c r="F19" s="3" t="n">
        <f aca="false">+Z205</f>
        <v>0.026</v>
      </c>
      <c r="G19" s="3" t="n">
        <f aca="false">+Z206</f>
        <v>0.011</v>
      </c>
      <c r="H19" s="73" t="n">
        <f aca="false">+AA203</f>
        <v>0</v>
      </c>
      <c r="I19" s="73" t="n">
        <f aca="false">+AA204</f>
        <v>0</v>
      </c>
      <c r="J19" s="73" t="n">
        <f aca="false">+AA205</f>
        <v>0</v>
      </c>
      <c r="K19" s="73" t="n">
        <f aca="false">+AA206</f>
        <v>0</v>
      </c>
      <c r="L19" s="74" t="n">
        <f aca="false">(KNNO207!G383)</f>
        <v>0.00915409836065574</v>
      </c>
      <c r="M19" s="75" t="n">
        <f aca="false">(KNNO207!G384)</f>
        <v>610</v>
      </c>
      <c r="N19" s="76" t="n">
        <f aca="false">(KNNO207!G385)</f>
        <v>81.989247311828</v>
      </c>
    </row>
    <row r="20" customFormat="false" ht="12" hidden="false" customHeight="false" outlineLevel="0" collapsed="false">
      <c r="B20" s="3" t="n">
        <v>10</v>
      </c>
      <c r="C20" s="1" t="s">
        <v>39</v>
      </c>
      <c r="D20" s="3" t="e">
        <f aca="false">+AC203</f>
        <v>#REF!</v>
      </c>
      <c r="E20" s="3" t="e">
        <f aca="false">+AC204</f>
        <v>#REF!</v>
      </c>
      <c r="F20" s="3" t="e">
        <f aca="false">+AC205</f>
        <v>#REF!</v>
      </c>
      <c r="G20" s="3" t="e">
        <f aca="false">+AC206</f>
        <v>#REF!</v>
      </c>
      <c r="H20" s="73" t="e">
        <f aca="false">+AD203</f>
        <v>#REF!</v>
      </c>
      <c r="I20" s="73" t="e">
        <f aca="false">+AD204</f>
        <v>#REF!</v>
      </c>
      <c r="J20" s="73" t="e">
        <f aca="false">+AD205</f>
        <v>#REF!</v>
      </c>
      <c r="K20" s="73" t="e">
        <f aca="false">+AD206</f>
        <v>#REF!</v>
      </c>
      <c r="L20" s="74" t="e">
        <f aca="false">(#REF!)</f>
        <v>#REF!</v>
      </c>
      <c r="M20" s="75" t="e">
        <f aca="false">(#REF!)</f>
        <v>#REF!</v>
      </c>
      <c r="N20" s="76" t="e">
        <f aca="false">(#REF!)</f>
        <v>#REF!</v>
      </c>
    </row>
    <row r="21" customFormat="false" ht="12" hidden="false" customHeight="false" outlineLevel="0" collapsed="false">
      <c r="B21" s="3" t="n">
        <v>11</v>
      </c>
      <c r="C21" s="1" t="s">
        <v>41</v>
      </c>
      <c r="D21" s="3" t="n">
        <f aca="false">+AF203</f>
        <v>0.025</v>
      </c>
      <c r="E21" s="3" t="n">
        <f aca="false">+AF204</f>
        <v>0.019</v>
      </c>
      <c r="F21" s="3" t="n">
        <f aca="false">+AF205</f>
        <v>0.015</v>
      </c>
      <c r="G21" s="3" t="n">
        <f aca="false">+AF206</f>
        <v>0.027</v>
      </c>
      <c r="H21" s="73" t="n">
        <f aca="false">+AG203</f>
        <v>0</v>
      </c>
      <c r="I21" s="73" t="n">
        <f aca="false">+AG204</f>
        <v>0</v>
      </c>
      <c r="J21" s="73" t="n">
        <f aca="false">+AG205</f>
        <v>0</v>
      </c>
      <c r="K21" s="73" t="n">
        <f aca="false">+AG206</f>
        <v>0</v>
      </c>
      <c r="L21" s="74" t="n">
        <f aca="false">(PANO207!G383)</f>
        <v>0.0134533898305085</v>
      </c>
      <c r="M21" s="75" t="n">
        <f aca="false">(PANO207!G384)</f>
        <v>708</v>
      </c>
      <c r="N21" s="76" t="n">
        <f aca="false">(PANO207!G385)</f>
        <v>95.1612903225807</v>
      </c>
    </row>
    <row r="22" customFormat="false" ht="12" hidden="false" customHeight="false" outlineLevel="0" collapsed="false">
      <c r="B22" s="3" t="n">
        <v>12</v>
      </c>
      <c r="C22" s="1" t="s">
        <v>47</v>
      </c>
      <c r="D22" s="3" t="n">
        <f aca="false">+AI203</f>
        <v>0.009</v>
      </c>
      <c r="E22" s="3" t="n">
        <f aca="false">+AI204</f>
        <v>0.004</v>
      </c>
      <c r="F22" s="3" t="n">
        <f aca="false">+AI205</f>
        <v>0.007</v>
      </c>
      <c r="G22" s="3" t="n">
        <f aca="false">+AI206</f>
        <v>0.005</v>
      </c>
      <c r="H22" s="73" t="n">
        <f aca="false">+AJ203</f>
        <v>0</v>
      </c>
      <c r="I22" s="73" t="n">
        <f aca="false">+AJ204</f>
        <v>0</v>
      </c>
      <c r="J22" s="73" t="n">
        <f aca="false">+AJ205</f>
        <v>0</v>
      </c>
      <c r="K22" s="73" t="n">
        <f aca="false">+AJ206</f>
        <v>0</v>
      </c>
      <c r="L22" s="74" t="n">
        <f aca="false">(PENO207!G383)</f>
        <v>0.00293184979137691</v>
      </c>
      <c r="M22" s="75" t="n">
        <f aca="false">(PENO207!G384)</f>
        <v>719</v>
      </c>
      <c r="N22" s="76" t="n">
        <f aca="false">(PENO207!G385)</f>
        <v>96.6397849462366</v>
      </c>
    </row>
    <row r="23" customFormat="false" ht="12" hidden="false" customHeight="false" outlineLevel="0" collapsed="false">
      <c r="B23" s="3" t="n">
        <v>13</v>
      </c>
      <c r="C23" s="1" t="s">
        <v>86</v>
      </c>
      <c r="D23" s="3" t="n">
        <f aca="false">+AL203</f>
        <v>0.013</v>
      </c>
      <c r="E23" s="3" t="n">
        <f aca="false">+AL204</f>
        <v>0.014</v>
      </c>
      <c r="F23" s="3" t="n">
        <f aca="false">+AL205</f>
        <v>0.019</v>
      </c>
      <c r="G23" s="3" t="n">
        <f aca="false">+AL206</f>
        <v>0.009</v>
      </c>
      <c r="H23" s="73" t="e">
        <f aca="false">+AM203</f>
        <v>#REF!</v>
      </c>
      <c r="I23" s="73" t="e">
        <f aca="false">+AM204</f>
        <v>#REF!</v>
      </c>
      <c r="J23" s="73" t="e">
        <f aca="false">+AM205</f>
        <v>#REF!</v>
      </c>
      <c r="K23" s="73" t="e">
        <f aca="false">+AM206</f>
        <v>#REF!</v>
      </c>
      <c r="L23" s="74" t="n">
        <f aca="false">(WLNO207!G382)</f>
        <v>0.00651877607788595</v>
      </c>
      <c r="M23" s="75" t="n">
        <f aca="false">(WLNO207!G383)</f>
        <v>719</v>
      </c>
      <c r="N23" s="76" t="n">
        <f aca="false">(WLNO207!G384)</f>
        <v>96.6397849462366</v>
      </c>
    </row>
    <row r="25" customFormat="false" ht="12" hidden="false" customHeight="false" outlineLevel="0" collapsed="false">
      <c r="C25" s="1" t="s">
        <v>70</v>
      </c>
      <c r="N25" s="77"/>
    </row>
    <row r="41" customFormat="false" ht="12" hidden="false" customHeight="false" outlineLevel="0" collapsed="false">
      <c r="N41" s="77"/>
    </row>
    <row r="42" customFormat="false" ht="12" hidden="false" customHeight="false" outlineLevel="0" collapsed="false">
      <c r="N42" s="77"/>
    </row>
    <row r="202" s="9" customFormat="true" ht="12" hidden="false" customHeight="false" outlineLevel="0" collapsed="false">
      <c r="B202" s="9" t="s">
        <v>61</v>
      </c>
      <c r="E202" s="9" t="s">
        <v>54</v>
      </c>
      <c r="H202" s="9" t="s">
        <v>59</v>
      </c>
      <c r="K202" s="9" t="s">
        <v>56</v>
      </c>
      <c r="N202" s="9" t="s">
        <v>62</v>
      </c>
      <c r="Q202" s="9" t="s">
        <v>80</v>
      </c>
      <c r="T202" s="9" t="s">
        <v>64</v>
      </c>
      <c r="W202" s="9" t="s">
        <v>65</v>
      </c>
      <c r="Z202" s="9" t="s">
        <v>63</v>
      </c>
      <c r="AC202" s="9" t="s">
        <v>58</v>
      </c>
      <c r="AF202" s="9" t="s">
        <v>55</v>
      </c>
      <c r="AI202" s="9" t="s">
        <v>60</v>
      </c>
      <c r="AL202" s="9" t="s">
        <v>57</v>
      </c>
    </row>
    <row r="203" customFormat="false" ht="12" hidden="false" customHeight="false" outlineLevel="0" collapsed="false">
      <c r="A203" s="0" t="s">
        <v>82</v>
      </c>
      <c r="B203" s="33" t="n">
        <f aca="false">(BKNO207!Z131)</f>
        <v>0.01</v>
      </c>
      <c r="C203" s="48" t="n">
        <f aca="false">(BKNO207!AA131)</f>
        <v>0</v>
      </c>
      <c r="E203" s="33" t="n">
        <f aca="false">(BCNO207!Z131)</f>
        <v>0.016</v>
      </c>
      <c r="F203" s="48" t="n">
        <f aca="false">(BCNO207!AA131)</f>
        <v>0</v>
      </c>
      <c r="H203" s="33" t="n">
        <f aca="false">(BRNO207!Z131)</f>
        <v>0.012</v>
      </c>
      <c r="I203" s="48" t="n">
        <f aca="false">(BRNO207!AA131)</f>
        <v>0</v>
      </c>
      <c r="K203" s="33" t="n">
        <f aca="false">(BPNO207!Z129)</f>
        <v>0.011</v>
      </c>
      <c r="L203" s="48" t="n">
        <f aca="false">(BPNO207!AA129)</f>
        <v>0</v>
      </c>
      <c r="N203" s="33" t="n">
        <f aca="false">(CVNO207!Z142)</f>
        <v>0.011</v>
      </c>
      <c r="O203" s="48" t="n">
        <f aca="false">(CVNO207!AA142)</f>
        <v>0</v>
      </c>
      <c r="Q203" s="33" t="n">
        <f aca="false">(DTNO207!Z130)</f>
        <v>0.022</v>
      </c>
      <c r="R203" s="48" t="n">
        <f aca="false">(DTNO207!AA130)</f>
        <v>0</v>
      </c>
      <c r="T203" s="33" t="n">
        <f aca="false">(FSNO207!Z155)</f>
        <v>0.007</v>
      </c>
      <c r="U203" s="48" t="n">
        <f aca="false">(FSNO207!AA155)</f>
        <v>0</v>
      </c>
      <c r="W203" s="33" t="n">
        <f aca="false">(GTNO207!Z130)</f>
        <v>0.01</v>
      </c>
      <c r="X203" s="48" t="n">
        <f aca="false">(GTNO207!AA130)</f>
        <v>0</v>
      </c>
      <c r="Z203" s="33" t="n">
        <f aca="false">(KNNO207!Z151)</f>
        <v>0.02</v>
      </c>
      <c r="AA203" s="48" t="n">
        <f aca="false">(KNNO207!AA151)</f>
        <v>0</v>
      </c>
      <c r="AC203" s="33" t="e">
        <f aca="false">(#REF!)</f>
        <v>#REF!</v>
      </c>
      <c r="AD203" s="48" t="e">
        <f aca="false">(#REF!)</f>
        <v>#REF!</v>
      </c>
      <c r="AF203" s="33" t="n">
        <f aca="false">(PANO207!Z152)</f>
        <v>0.025</v>
      </c>
      <c r="AG203" s="48" t="n">
        <f aca="false">(PANO207!AA152)</f>
        <v>0</v>
      </c>
      <c r="AI203" s="33" t="n">
        <f aca="false">(PENO207!Z145)</f>
        <v>0.009</v>
      </c>
      <c r="AJ203" s="48" t="n">
        <f aca="false">(PENO207!AA145)</f>
        <v>0</v>
      </c>
      <c r="AL203" s="33" t="n">
        <f aca="false">(WLNO207!Z132)</f>
        <v>0.013</v>
      </c>
      <c r="AM203" s="48" t="e">
        <f aca="false">(#REF!)</f>
        <v>#REF!</v>
      </c>
    </row>
    <row r="204" customFormat="false" ht="12" hidden="false" customHeight="false" outlineLevel="0" collapsed="false">
      <c r="A204" s="0" t="s">
        <v>83</v>
      </c>
      <c r="B204" s="33" t="n">
        <f aca="false">(BKNO207!Z132)</f>
        <v>0.007</v>
      </c>
      <c r="C204" s="48" t="n">
        <f aca="false">(BKNO207!AA132)</f>
        <v>0</v>
      </c>
      <c r="E204" s="33" t="n">
        <f aca="false">(BCNO207!Z132)</f>
        <v>0.019</v>
      </c>
      <c r="F204" s="48" t="n">
        <f aca="false">(BCNO207!AA132)</f>
        <v>0</v>
      </c>
      <c r="H204" s="33" t="n">
        <f aca="false">(BRNO207!Z141)</f>
        <v>0.018</v>
      </c>
      <c r="I204" s="48" t="n">
        <f aca="false">(BRNO207!AA141)</f>
        <v>0</v>
      </c>
      <c r="K204" s="33" t="n">
        <f aca="false">(BPNO207!Z130)</f>
        <v>0.013</v>
      </c>
      <c r="L204" s="48" t="n">
        <f aca="false">(BPNO207!AA130)</f>
        <v>0</v>
      </c>
      <c r="N204" s="33" t="n">
        <f aca="false">(CVNO207!Z144)</f>
        <v>0.015</v>
      </c>
      <c r="O204" s="48" t="n">
        <f aca="false">(CVNO207!AA144)</f>
        <v>0</v>
      </c>
      <c r="Q204" s="33" t="n">
        <f aca="false">(DTNO207!Z151)</f>
        <v>0.026</v>
      </c>
      <c r="R204" s="48" t="n">
        <f aca="false">(DTNO207!AA151)</f>
        <v>0</v>
      </c>
      <c r="T204" s="33" t="n">
        <f aca="false">(FSNO207!Z151)</f>
        <v>0.007</v>
      </c>
      <c r="U204" s="48" t="n">
        <f aca="false">(FSNO207!AA151)</f>
        <v>0</v>
      </c>
      <c r="W204" s="33" t="n">
        <f aca="false">(GTNO207!Z131)</f>
        <v>0.011</v>
      </c>
      <c r="X204" s="48" t="n">
        <f aca="false">(GTNO207!AA131)</f>
        <v>0</v>
      </c>
      <c r="Z204" s="33" t="n">
        <f aca="false">(KNNO207!Z152)</f>
        <v>0.019</v>
      </c>
      <c r="AA204" s="48" t="n">
        <f aca="false">(KNNO207!AA152)</f>
        <v>0</v>
      </c>
      <c r="AC204" s="33" t="e">
        <f aca="false">(#REF!)</f>
        <v>#REF!</v>
      </c>
      <c r="AD204" s="48" t="e">
        <f aca="false">(#REF!)</f>
        <v>#REF!</v>
      </c>
      <c r="AF204" s="33" t="n">
        <f aca="false">(PANO207!Z151)</f>
        <v>0.019</v>
      </c>
      <c r="AG204" s="48" t="n">
        <f aca="false">(PANO207!AA151)</f>
        <v>0</v>
      </c>
      <c r="AI204" s="33" t="n">
        <f aca="false">(PENO207!Z132)</f>
        <v>0.004</v>
      </c>
      <c r="AJ204" s="48" t="n">
        <f aca="false">(PENO207!AA132)</f>
        <v>0</v>
      </c>
      <c r="AL204" s="33" t="n">
        <f aca="false">(WLNO207!Z134)</f>
        <v>0.014</v>
      </c>
      <c r="AM204" s="48" t="e">
        <f aca="false">(#REF!)</f>
        <v>#REF!</v>
      </c>
    </row>
    <row r="205" customFormat="false" ht="12" hidden="false" customHeight="false" outlineLevel="0" collapsed="false">
      <c r="A205" s="0" t="s">
        <v>84</v>
      </c>
      <c r="B205" s="33" t="n">
        <f aca="false">(BKNO207!Z135)</f>
        <v>0.018</v>
      </c>
      <c r="C205" s="48" t="n">
        <f aca="false">(BKNO207!AA135)</f>
        <v>0</v>
      </c>
      <c r="E205" s="33" t="n">
        <f aca="false">(BCNO207!Z153)</f>
        <v>0.014</v>
      </c>
      <c r="F205" s="48" t="n">
        <f aca="false">(BCNO207!AA153)</f>
        <v>0</v>
      </c>
      <c r="H205" s="33" t="n">
        <f aca="false">(BRNO207!Z129)</f>
        <v>0.018</v>
      </c>
      <c r="I205" s="48" t="n">
        <f aca="false">(BRNO207!AA129)</f>
        <v>0</v>
      </c>
      <c r="K205" s="33" t="n">
        <f aca="false">(BPNO207!Z127)</f>
        <v>0.01</v>
      </c>
      <c r="L205" s="48" t="n">
        <f aca="false">(BPNO207!AA127)</f>
        <v>0</v>
      </c>
      <c r="N205" s="33" t="n">
        <f aca="false">(CVNO207!Z132)</f>
        <v>0.037</v>
      </c>
      <c r="O205" s="48" t="n">
        <f aca="false">(CVNO207!AA132)</f>
        <v>0</v>
      </c>
      <c r="Q205" s="33" t="n">
        <f aca="false">(DTNO207!Z152)</f>
        <v>0.019</v>
      </c>
      <c r="R205" s="48" t="n">
        <f aca="false">(DTNO207!AA152)</f>
        <v>0</v>
      </c>
      <c r="T205" s="33" t="n">
        <f aca="false">(FSNO207!Z131)</f>
        <v>0.007</v>
      </c>
      <c r="U205" s="48" t="n">
        <f aca="false">(FSNO207!AA131)</f>
        <v>0</v>
      </c>
      <c r="W205" s="33" t="n">
        <f aca="false">(GTNO207!Z133)</f>
        <v>0.013</v>
      </c>
      <c r="X205" s="48" t="n">
        <f aca="false">(GTNO207!AA133)</f>
        <v>0</v>
      </c>
      <c r="Z205" s="33" t="n">
        <f aca="false">(KNNO207!Z137)</f>
        <v>0.026</v>
      </c>
      <c r="AA205" s="48" t="n">
        <f aca="false">(KNNO207!AA137)</f>
        <v>0</v>
      </c>
      <c r="AC205" s="33" t="e">
        <f aca="false">(#REF!)</f>
        <v>#REF!</v>
      </c>
      <c r="AD205" s="48" t="e">
        <f aca="false">(#REF!)</f>
        <v>#REF!</v>
      </c>
      <c r="AF205" s="33" t="n">
        <f aca="false">(PANO207!Z153)</f>
        <v>0.015</v>
      </c>
      <c r="AG205" s="48" t="n">
        <f aca="false">(PANO207!AA153)</f>
        <v>0</v>
      </c>
      <c r="AI205" s="33" t="n">
        <f aca="false">(PENO207!Z130)</f>
        <v>0.007</v>
      </c>
      <c r="AJ205" s="48" t="n">
        <f aca="false">(PENO207!AA130)</f>
        <v>0</v>
      </c>
      <c r="AL205" s="33" t="n">
        <f aca="false">(WLNO207!Z135)</f>
        <v>0.019</v>
      </c>
      <c r="AM205" s="48" t="e">
        <f aca="false">(#REF!)</f>
        <v>#REF!</v>
      </c>
    </row>
    <row r="206" customFormat="false" ht="12" hidden="false" customHeight="false" outlineLevel="0" collapsed="false">
      <c r="A206" s="0" t="s">
        <v>85</v>
      </c>
      <c r="B206" s="33" t="n">
        <f aca="false">(BKNO207!Z145)</f>
        <v>0.016</v>
      </c>
      <c r="C206" s="48" t="n">
        <f aca="false">(BKNO207!AA145)</f>
        <v>0</v>
      </c>
      <c r="E206" s="33" t="n">
        <f aca="false">(BCNO207!Z141)</f>
        <v>0.038</v>
      </c>
      <c r="F206" s="48" t="n">
        <f aca="false">(BCNO207!AA141)</f>
        <v>0</v>
      </c>
      <c r="H206" s="33" t="n">
        <f aca="false">(BRNO207!Z139)</f>
        <v>0.024</v>
      </c>
      <c r="I206" s="48" t="n">
        <f aca="false">(BRNO207!AA139)</f>
        <v>0</v>
      </c>
      <c r="K206" s="33" t="n">
        <f aca="false">(BPNO207!Z132)</f>
        <v>0.011</v>
      </c>
      <c r="L206" s="48" t="n">
        <f aca="false">(BPNO207!AA132)</f>
        <v>0</v>
      </c>
      <c r="N206" s="33" t="n">
        <f aca="false">(CVNO207!Z135)</f>
        <v>0.041</v>
      </c>
      <c r="O206" s="48" t="n">
        <f aca="false">(CVNO207!AA135)</f>
        <v>0</v>
      </c>
      <c r="Q206" s="33" t="n">
        <f aca="false">(DTNO207!Z135)</f>
        <v>0.023</v>
      </c>
      <c r="R206" s="48" t="n">
        <f aca="false">(DTNO207!AA135)</f>
        <v>0</v>
      </c>
      <c r="T206" s="33" t="n">
        <f aca="false">(FSNO207!Z134)</f>
        <v>0.012</v>
      </c>
      <c r="U206" s="48" t="n">
        <f aca="false">(FSNO207!AA134)</f>
        <v>0</v>
      </c>
      <c r="W206" s="33" t="n">
        <f aca="false">(GTNO207!Z127)</f>
        <v>0.019</v>
      </c>
      <c r="X206" s="48" t="n">
        <f aca="false">(GTNO207!AA127)</f>
        <v>0</v>
      </c>
      <c r="Z206" s="33" t="n">
        <f aca="false">(KNNO207!Z138)</f>
        <v>0.011</v>
      </c>
      <c r="AA206" s="48" t="n">
        <f aca="false">(KNNO207!AA138)</f>
        <v>0</v>
      </c>
      <c r="AC206" s="33" t="e">
        <f aca="false">(#REF!)</f>
        <v>#REF!</v>
      </c>
      <c r="AD206" s="48" t="e">
        <f aca="false">(#REF!)</f>
        <v>#REF!</v>
      </c>
      <c r="AF206" s="33" t="n">
        <f aca="false">(PANO207!Z142)</f>
        <v>0.027</v>
      </c>
      <c r="AG206" s="48" t="n">
        <f aca="false">(PANO207!AA142)</f>
        <v>0</v>
      </c>
      <c r="AI206" s="33" t="n">
        <f aca="false">(PENO207!Z139)</f>
        <v>0.005</v>
      </c>
      <c r="AJ206" s="48" t="n">
        <f aca="false">(PENO207!AA139)</f>
        <v>0</v>
      </c>
      <c r="AL206" s="33" t="n">
        <f aca="false">(WLNO207!Z137)</f>
        <v>0.009</v>
      </c>
      <c r="AM206" s="48" t="e">
        <f aca="false">(#REF!)</f>
        <v>#REF!</v>
      </c>
    </row>
    <row r="207" customFormat="false" ht="12" hidden="false" customHeight="false" outlineLevel="0" collapsed="false">
      <c r="B207" s="33" t="n">
        <f aca="false">(BKNO207!Z144)</f>
        <v>0.015</v>
      </c>
      <c r="C207" s="48" t="n">
        <f aca="false">(BKNO207!AA144)</f>
        <v>0</v>
      </c>
      <c r="E207" s="33" t="n">
        <f aca="false">(BCNO207!Z142)</f>
        <v>0.023</v>
      </c>
      <c r="F207" s="48" t="n">
        <f aca="false">(BCNO207!AA142)</f>
        <v>0</v>
      </c>
      <c r="H207" s="33" t="n">
        <f aca="false">(BRNO207!Z132)</f>
        <v>0.016</v>
      </c>
      <c r="I207" s="48" t="n">
        <f aca="false">(BRNO207!AA132)</f>
        <v>0</v>
      </c>
      <c r="K207" s="33" t="n">
        <f aca="false">(BPNO207!Z131)</f>
        <v>0.005</v>
      </c>
      <c r="L207" s="48" t="n">
        <f aca="false">(BPNO207!AA131)</f>
        <v>0</v>
      </c>
      <c r="N207" s="33" t="n">
        <f aca="false">(CVNO207!Z134)</f>
        <v>0.027</v>
      </c>
      <c r="O207" s="48" t="n">
        <f aca="false">(CVNO207!AA134)</f>
        <v>0</v>
      </c>
      <c r="Q207" s="33" t="n">
        <f aca="false">(DTNO207!Z132)</f>
        <v>0.016</v>
      </c>
      <c r="R207" s="48" t="n">
        <f aca="false">(DTNO207!AA132)</f>
        <v>0</v>
      </c>
      <c r="T207" s="33" t="n">
        <f aca="false">(FSNO207!Z127)</f>
        <v>0.008</v>
      </c>
      <c r="U207" s="48" t="n">
        <f aca="false">(FSNO207!AA127)</f>
        <v>0</v>
      </c>
      <c r="W207" s="33" t="n">
        <f aca="false">(GTNO207!Z152)</f>
        <v>0.014</v>
      </c>
      <c r="X207" s="48" t="n">
        <f aca="false">(GTNO207!AA152)</f>
        <v>0</v>
      </c>
      <c r="Z207" s="33" t="n">
        <f aca="false">(KNNO207!Z133)</f>
        <v>0.057</v>
      </c>
      <c r="AA207" s="48" t="n">
        <f aca="false">(KNNO207!AA133)</f>
        <v>0</v>
      </c>
      <c r="AC207" s="33" t="e">
        <f aca="false">(#REF!)</f>
        <v>#REF!</v>
      </c>
      <c r="AD207" s="48" t="e">
        <f aca="false">(#REF!)</f>
        <v>#REF!</v>
      </c>
      <c r="AF207" s="33" t="n">
        <f aca="false">(PANO207!Z127)</f>
        <v>0.036</v>
      </c>
      <c r="AG207" s="48" t="n">
        <f aca="false">(PANO207!AA127)</f>
        <v>0</v>
      </c>
      <c r="AI207" s="33" t="n">
        <f aca="false">(PENO207!Z148)</f>
        <v>0.005</v>
      </c>
      <c r="AJ207" s="48" t="n">
        <f aca="false">(PENO207!AA148)</f>
        <v>0</v>
      </c>
      <c r="AL207" s="33" t="n">
        <f aca="false">(WLNO207!Z155)</f>
        <v>0.013</v>
      </c>
      <c r="AM207" s="48" t="e">
        <f aca="false">(#REF!)</f>
        <v>#REF!</v>
      </c>
    </row>
    <row r="208" customFormat="false" ht="12" hidden="false" customHeight="false" outlineLevel="0" collapsed="false">
      <c r="B208" s="33" t="n">
        <f aca="false">(BKNO207!Z153)</f>
        <v>0.005</v>
      </c>
      <c r="C208" s="48" t="n">
        <f aca="false">(BKNO207!AA153)</f>
        <v>0</v>
      </c>
      <c r="E208" s="33" t="n">
        <f aca="false">(BCNO207!Z135)</f>
        <v>0.04</v>
      </c>
      <c r="F208" s="48" t="n">
        <f aca="false">(BCNO207!AA135)</f>
        <v>0</v>
      </c>
      <c r="H208" s="33" t="n">
        <f aca="false">(BRNO207!Z138)</f>
        <v>0.036</v>
      </c>
      <c r="I208" s="48" t="n">
        <f aca="false">(BRNO207!AA138)</f>
        <v>0</v>
      </c>
      <c r="K208" s="33" t="n">
        <f aca="false">(BPNO207!Z147)</f>
        <v>0.013</v>
      </c>
      <c r="L208" s="48" t="n">
        <f aca="false">(BPNO207!AA147)</f>
        <v>0</v>
      </c>
      <c r="N208" s="33" t="n">
        <f aca="false">(CVNO207!Z138)</f>
        <v>0.022</v>
      </c>
      <c r="O208" s="48" t="n">
        <f aca="false">(CVNO207!AA138)</f>
        <v>0</v>
      </c>
      <c r="Q208" s="33" t="n">
        <f aca="false">(DTNO207!Z153)</f>
        <v>0.017</v>
      </c>
      <c r="R208" s="48" t="n">
        <f aca="false">(DTNO207!AA153)</f>
        <v>0</v>
      </c>
      <c r="T208" s="33" t="n">
        <f aca="false">(FSNO207!Z129)</f>
        <v>0.016</v>
      </c>
      <c r="U208" s="48" t="n">
        <f aca="false">(FSNO207!AA129)</f>
        <v>0</v>
      </c>
      <c r="W208" s="33" t="n">
        <f aca="false">(GTNO207!Z129)</f>
        <v>0.013</v>
      </c>
      <c r="X208" s="48" t="n">
        <f aca="false">(GTNO207!AA129)</f>
        <v>0</v>
      </c>
      <c r="Z208" s="33" t="n">
        <f aca="false">(KNNO207!Z153)</f>
        <v>0.011</v>
      </c>
      <c r="AA208" s="48" t="n">
        <f aca="false">(KNNO207!AA153)</f>
        <v>0</v>
      </c>
      <c r="AC208" s="33" t="e">
        <f aca="false">(#REF!)</f>
        <v>#REF!</v>
      </c>
      <c r="AD208" s="48" t="e">
        <f aca="false">(#REF!)</f>
        <v>#REF!</v>
      </c>
      <c r="AF208" s="33" t="n">
        <f aca="false">(PANO207!Z131)</f>
        <v>0.02</v>
      </c>
      <c r="AG208" s="48" t="n">
        <f aca="false">(PANO207!AA131)</f>
        <v>0</v>
      </c>
      <c r="AI208" s="33" t="n">
        <f aca="false">(PENO207!Z149)</f>
        <v>0.004</v>
      </c>
      <c r="AJ208" s="48" t="n">
        <f aca="false">(PENO207!AA149)</f>
        <v>0</v>
      </c>
      <c r="AL208" s="33" t="n">
        <f aca="false">(WLNO207!Z139)</f>
        <v>0.017</v>
      </c>
      <c r="AM208" s="48" t="e">
        <f aca="false">(#REF!)</f>
        <v>#REF!</v>
      </c>
    </row>
    <row r="209" customFormat="false" ht="12" hidden="false" customHeight="false" outlineLevel="0" collapsed="false">
      <c r="B209" s="33" t="n">
        <f aca="false">(BKNO207!Z154)</f>
        <v>0.007</v>
      </c>
      <c r="C209" s="48" t="n">
        <f aca="false">(BKNO207!AA154)</f>
        <v>0</v>
      </c>
      <c r="E209" s="33" t="n">
        <f aca="false">(BCNO207!Z138)</f>
        <v>0.039</v>
      </c>
      <c r="F209" s="48" t="n">
        <f aca="false">(BCNO207!AA138)</f>
        <v>0</v>
      </c>
      <c r="H209" s="33" t="n">
        <f aca="false">(BRNO207!Z144)</f>
        <v>0.043</v>
      </c>
      <c r="I209" s="48" t="n">
        <f aca="false">(BRNO207!AA144)</f>
        <v>0</v>
      </c>
      <c r="K209" s="33" t="n">
        <f aca="false">(BPNO207!Z151)</f>
        <v>0.013</v>
      </c>
      <c r="L209" s="48" t="n">
        <f aca="false">(BPNO207!AA151)</f>
        <v>0</v>
      </c>
      <c r="N209" s="33" t="n">
        <f aca="false">(CVNO207!Z140)</f>
        <v>0.025</v>
      </c>
      <c r="O209" s="48" t="n">
        <f aca="false">(CVNO207!AA140)</f>
        <v>0</v>
      </c>
      <c r="Q209" s="33" t="n">
        <f aca="false">(DTNO207!Z129)</f>
        <v>0.019</v>
      </c>
      <c r="R209" s="48" t="n">
        <f aca="false">(DTNO207!AA129)</f>
        <v>0</v>
      </c>
      <c r="T209" s="33" t="n">
        <f aca="false">(FSNO207!Z128)</f>
        <v>0.008</v>
      </c>
      <c r="U209" s="48" t="n">
        <f aca="false">(FSNO207!AA128)</f>
        <v>0</v>
      </c>
      <c r="W209" s="33" t="n">
        <f aca="false">(GTNO207!Z151)</f>
        <v>0.01</v>
      </c>
      <c r="X209" s="48" t="n">
        <f aca="false">(GTNO207!AA151)</f>
        <v>0</v>
      </c>
      <c r="Z209" s="33" t="n">
        <f aca="false">(KNNO207!Z134)</f>
        <v>0.047</v>
      </c>
      <c r="AA209" s="48" t="n">
        <f aca="false">(KNNO207!AA134)</f>
        <v>0</v>
      </c>
      <c r="AC209" s="33" t="e">
        <f aca="false">(#REF!)</f>
        <v>#REF!</v>
      </c>
      <c r="AD209" s="48" t="e">
        <f aca="false">(#REF!)</f>
        <v>#REF!</v>
      </c>
      <c r="AF209" s="33" t="n">
        <f aca="false">(PANO207!Z156)</f>
        <v>0.029</v>
      </c>
      <c r="AG209" s="48" t="n">
        <f aca="false">(PANO207!AA156)</f>
        <v>0</v>
      </c>
      <c r="AI209" s="33" t="n">
        <f aca="false">(PENO207!Z131)</f>
        <v>0.005</v>
      </c>
      <c r="AJ209" s="48" t="n">
        <f aca="false">(PENO207!AA131)</f>
        <v>0</v>
      </c>
      <c r="AL209" s="33" t="n">
        <f aca="false">(WLNO207!Z131)</f>
        <v>0.004</v>
      </c>
      <c r="AM209" s="48" t="e">
        <f aca="false">(#REF!)</f>
        <v>#REF!</v>
      </c>
    </row>
    <row r="210" customFormat="false" ht="12" hidden="false" customHeight="false" outlineLevel="0" collapsed="false">
      <c r="B210" s="33" t="n">
        <f aca="false">(BKNO207!Z147)</f>
        <v>0.012</v>
      </c>
      <c r="C210" s="48" t="n">
        <f aca="false">(BKNO207!AA147)</f>
        <v>0</v>
      </c>
      <c r="E210" s="33" t="n">
        <f aca="false">(BCNO207!Z134)</f>
        <v>0.05</v>
      </c>
      <c r="F210" s="48" t="n">
        <f aca="false">(BCNO207!AA134)</f>
        <v>0</v>
      </c>
      <c r="H210" s="33" t="n">
        <f aca="false">(BRNO207!Z153)</f>
        <v>0.011</v>
      </c>
      <c r="I210" s="48" t="n">
        <f aca="false">(BRNO207!AA153)</f>
        <v>0</v>
      </c>
      <c r="K210" s="33" t="n">
        <f aca="false">(BPNO207!Z142)</f>
        <v>0.015</v>
      </c>
      <c r="L210" s="48" t="n">
        <f aca="false">(BPNO207!AA142)</f>
        <v>0</v>
      </c>
      <c r="N210" s="33" t="n">
        <f aca="false">(CVNO207!Z143)</f>
        <v>0.018</v>
      </c>
      <c r="O210" s="48" t="n">
        <f aca="false">(CVNO207!AA143)</f>
        <v>0</v>
      </c>
      <c r="Q210" s="33" t="n">
        <f aca="false">(DTNO207!Z131)</f>
        <v>0.017</v>
      </c>
      <c r="R210" s="48" t="n">
        <f aca="false">(DTNO207!AA131)</f>
        <v>0</v>
      </c>
      <c r="T210" s="33" t="n">
        <f aca="false">(FSNO207!Z150)</f>
        <v>0.006</v>
      </c>
      <c r="U210" s="48" t="n">
        <f aca="false">(FSNO207!AA150)</f>
        <v>0</v>
      </c>
      <c r="W210" s="33" t="n">
        <f aca="false">(GTNO207!Z143)</f>
        <v>0.022</v>
      </c>
      <c r="X210" s="48" t="n">
        <f aca="false">(GTNO207!AA143)</f>
        <v>0</v>
      </c>
      <c r="Z210" s="33" t="n">
        <f aca="false">(KNNO207!Z142)</f>
        <v>0.004</v>
      </c>
      <c r="AA210" s="48" t="n">
        <f aca="false">(KNNO207!AA142)</f>
        <v>0</v>
      </c>
      <c r="AC210" s="33" t="e">
        <f aca="false">(#REF!)</f>
        <v>#REF!</v>
      </c>
      <c r="AD210" s="48" t="e">
        <f aca="false">(#REF!)</f>
        <v>#REF!</v>
      </c>
      <c r="AF210" s="33" t="n">
        <f aca="false">(PANO207!Z134)</f>
        <v>0.048</v>
      </c>
      <c r="AG210" s="48" t="n">
        <f aca="false">(PANO207!AA134)</f>
        <v>0</v>
      </c>
      <c r="AI210" s="33" t="n">
        <f aca="false">(PENO207!Z137)</f>
        <v>0.003</v>
      </c>
      <c r="AJ210" s="48" t="n">
        <f aca="false">(PENO207!AA137)</f>
        <v>0</v>
      </c>
      <c r="AL210" s="33" t="n">
        <f aca="false">(WLNO207!Z136)</f>
        <v>0.015</v>
      </c>
      <c r="AM210" s="48" t="e">
        <f aca="false">(#REF!)</f>
        <v>#REF!</v>
      </c>
    </row>
    <row r="211" customFormat="false" ht="12" hidden="false" customHeight="false" outlineLevel="0" collapsed="false">
      <c r="B211" s="33" t="n">
        <f aca="false">(BKNO207!Z152)</f>
        <v>0.006</v>
      </c>
      <c r="C211" s="48" t="n">
        <f aca="false">(BKNO207!AA152)</f>
        <v>0</v>
      </c>
      <c r="E211" s="33" t="n">
        <f aca="false">(BCNO207!Z136)</f>
        <v>0.04</v>
      </c>
      <c r="F211" s="48" t="n">
        <f aca="false">(BCNO207!AA136)</f>
        <v>0</v>
      </c>
      <c r="H211" s="33" t="n">
        <f aca="false">(BRNO207!Z130)</f>
        <v>0.011</v>
      </c>
      <c r="I211" s="48" t="n">
        <f aca="false">(BRNO207!AA130)</f>
        <v>0</v>
      </c>
      <c r="K211" s="33" t="n">
        <f aca="false">(BPNO207!Z141)</f>
        <v>0.01</v>
      </c>
      <c r="L211" s="48" t="n">
        <f aca="false">(BPNO207!AA141)</f>
        <v>0</v>
      </c>
      <c r="N211" s="33" t="n">
        <f aca="false">(CVNO207!Z133)</f>
        <v>0.018</v>
      </c>
      <c r="O211" s="48" t="n">
        <f aca="false">(CVNO207!AA133)</f>
        <v>0</v>
      </c>
      <c r="Q211" s="33" t="n">
        <f aca="false">(DTNO207!Z134)</f>
        <v>0.03</v>
      </c>
      <c r="R211" s="48" t="n">
        <f aca="false">(DTNO207!AA134)</f>
        <v>0</v>
      </c>
      <c r="T211" s="33" t="n">
        <f aca="false">(FSNO207!Z135)</f>
        <v>0.01</v>
      </c>
      <c r="U211" s="48" t="n">
        <f aca="false">(FSNO207!AA135)</f>
        <v>0</v>
      </c>
      <c r="W211" s="33" t="n">
        <f aca="false">(GTNO207!Z142)</f>
        <v>0.015</v>
      </c>
      <c r="X211" s="48" t="n">
        <f aca="false">(GTNO207!AA142)</f>
        <v>0</v>
      </c>
      <c r="Z211" s="33" t="n">
        <f aca="false">(KNNO207!Z143)</f>
        <v>0.003</v>
      </c>
      <c r="AA211" s="48" t="n">
        <f aca="false">(KNNO207!AA143)</f>
        <v>0</v>
      </c>
      <c r="AC211" s="33" t="e">
        <f aca="false">(#REF!)</f>
        <v>#REF!</v>
      </c>
      <c r="AD211" s="48" t="e">
        <f aca="false">(#REF!)</f>
        <v>#REF!</v>
      </c>
      <c r="AF211" s="33" t="n">
        <f aca="false">(PANO207!Z138)</f>
        <v>0.032</v>
      </c>
      <c r="AG211" s="48" t="n">
        <f aca="false">(PANO207!AA138)</f>
        <v>0</v>
      </c>
      <c r="AI211" s="33" t="n">
        <f aca="false">(PENO207!Z142)</f>
        <v>0.021</v>
      </c>
      <c r="AJ211" s="48" t="n">
        <f aca="false">(PENO207!AA142)</f>
        <v>0</v>
      </c>
      <c r="AL211" s="33" t="n">
        <f aca="false">(WLNO207!Z152)</f>
        <v>0.012</v>
      </c>
      <c r="AM211" s="48" t="e">
        <f aca="false">(#REF!)</f>
        <v>#REF!</v>
      </c>
    </row>
    <row r="212" customFormat="false" ht="12" hidden="false" customHeight="false" outlineLevel="0" collapsed="false">
      <c r="B212" s="33" t="n">
        <f aca="false">(BKNO207!Z136)</f>
        <v>0.025</v>
      </c>
      <c r="C212" s="48" t="n">
        <f aca="false">(BKNO207!AA136)</f>
        <v>0</v>
      </c>
      <c r="E212" s="33" t="n">
        <f aca="false">(BCNO207!Z145)</f>
        <v>0.024</v>
      </c>
      <c r="F212" s="48" t="n">
        <f aca="false">(BCNO207!AA145)</f>
        <v>0</v>
      </c>
      <c r="H212" s="33" t="n">
        <f aca="false">(BRNO207!Z136)</f>
        <v>0.041</v>
      </c>
      <c r="I212" s="48" t="n">
        <f aca="false">(BRNO207!AA136)</f>
        <v>0</v>
      </c>
      <c r="K212" s="33" t="n">
        <f aca="false">(BPNO207!Z135)</f>
        <v>0.014</v>
      </c>
      <c r="L212" s="48" t="n">
        <f aca="false">(BPNO207!AA135)</f>
        <v>0</v>
      </c>
      <c r="N212" s="33" t="n">
        <f aca="false">(CVNO207!Z147)</f>
        <v>0.021</v>
      </c>
      <c r="O212" s="48" t="n">
        <f aca="false">(CVNO207!AA147)</f>
        <v>0</v>
      </c>
      <c r="Q212" s="33" t="n">
        <f aca="false">(DTNO207!Z126)</f>
        <v>0.035</v>
      </c>
      <c r="R212" s="48" t="n">
        <f aca="false">(DTNO207!AA126)</f>
        <v>0</v>
      </c>
      <c r="T212" s="33" t="n">
        <f aca="false">(FSNO207!Z138)</f>
        <v>0.005</v>
      </c>
      <c r="U212" s="48" t="n">
        <f aca="false">(FSNO207!AA138)</f>
        <v>0</v>
      </c>
      <c r="W212" s="33" t="n">
        <f aca="false">(GTNO207!Z139)</f>
        <v>0.013</v>
      </c>
      <c r="X212" s="48" t="n">
        <f aca="false">(GTNO207!AA139)</f>
        <v>0</v>
      </c>
      <c r="Z212" s="33" t="n">
        <f aca="false">(KNNO207!Z132)</f>
        <v>0</v>
      </c>
      <c r="AA212" s="48" t="n">
        <f aca="false">(KNNO207!AA132)</f>
        <v>0</v>
      </c>
      <c r="AC212" s="33" t="e">
        <f aca="false">(#REF!)</f>
        <v>#REF!</v>
      </c>
      <c r="AD212" s="48" t="e">
        <f aca="false">(#REF!)</f>
        <v>#REF!</v>
      </c>
      <c r="AF212" s="33" t="n">
        <f aca="false">(PANO207!Z140)</f>
        <v>0.037</v>
      </c>
      <c r="AG212" s="48" t="n">
        <f aca="false">(PANO207!AA140)</f>
        <v>0</v>
      </c>
      <c r="AI212" s="33" t="n">
        <f aca="false">(PENO207!Z144)</f>
        <v>0.005</v>
      </c>
      <c r="AJ212" s="48" t="n">
        <f aca="false">(PENO207!AA144)</f>
        <v>0</v>
      </c>
      <c r="AL212" s="33" t="n">
        <f aca="false">(WLNO207!Z150)</f>
        <v>0.008</v>
      </c>
      <c r="AM212" s="48" t="e">
        <f aca="false">(#REF!)</f>
        <v>#REF!</v>
      </c>
    </row>
    <row r="213" customFormat="false" ht="12" hidden="false" customHeight="false" outlineLevel="0" collapsed="false">
      <c r="B213" s="33" t="n">
        <f aca="false">(BKNO207!Z142)</f>
        <v>0.009</v>
      </c>
      <c r="C213" s="48" t="n">
        <f aca="false">(BKNO207!AA142)</f>
        <v>0</v>
      </c>
      <c r="E213" s="33" t="n">
        <f aca="false">(BCNO207!Z150)</f>
        <v>0.02</v>
      </c>
      <c r="F213" s="48" t="n">
        <f aca="false">(BCNO207!AA150)</f>
        <v>0</v>
      </c>
      <c r="H213" s="33" t="n">
        <f aca="false">(BRNO207!Z137)</f>
        <v>0.039</v>
      </c>
      <c r="I213" s="48" t="n">
        <f aca="false">(BRNO207!AA137)</f>
        <v>0</v>
      </c>
      <c r="K213" s="33" t="n">
        <f aca="false">(BPNO207!Z139)</f>
        <v>0.013</v>
      </c>
      <c r="L213" s="48" t="n">
        <f aca="false">(BPNO207!AA139)</f>
        <v>0</v>
      </c>
      <c r="N213" s="33" t="n">
        <f aca="false">(CVNO207!Z136)</f>
        <v>0.02</v>
      </c>
      <c r="O213" s="48" t="n">
        <f aca="false">(CVNO207!AA136)</f>
        <v>0</v>
      </c>
      <c r="Q213" s="33" t="n">
        <f aca="false">(DTNO207!Z141)</f>
        <v>0.016</v>
      </c>
      <c r="R213" s="48" t="n">
        <f aca="false">(DTNO207!AA141)</f>
        <v>0</v>
      </c>
      <c r="T213" s="33" t="n">
        <f aca="false">(FSNO207!Z139)</f>
        <v>0.008</v>
      </c>
      <c r="U213" s="48" t="n">
        <f aca="false">(FSNO207!AA139)</f>
        <v>0</v>
      </c>
      <c r="W213" s="33" t="n">
        <f aca="false">(GTNO207!Z150)</f>
        <v>0.011</v>
      </c>
      <c r="X213" s="48" t="n">
        <f aca="false">(GTNO207!AA150)</f>
        <v>0</v>
      </c>
      <c r="Z213" s="33" t="n">
        <f aca="false">(KNNO207!Z136)</f>
        <v>0.012</v>
      </c>
      <c r="AA213" s="48" t="n">
        <f aca="false">(KNNO207!AA136)</f>
        <v>0</v>
      </c>
      <c r="AC213" s="33" t="e">
        <f aca="false">(#REF!)</f>
        <v>#REF!</v>
      </c>
      <c r="AD213" s="48" t="e">
        <f aca="false">(#REF!)</f>
        <v>#REF!</v>
      </c>
      <c r="AF213" s="33" t="n">
        <f aca="false">(PANO207!Z147)</f>
        <v>0.03</v>
      </c>
      <c r="AG213" s="48" t="n">
        <f aca="false">(PANO207!AA147)</f>
        <v>0</v>
      </c>
      <c r="AI213" s="33" t="n">
        <f aca="false">(PENO207!Z147)</f>
        <v>0.006</v>
      </c>
      <c r="AJ213" s="48" t="n">
        <f aca="false">(PENO207!AA147)</f>
        <v>0</v>
      </c>
      <c r="AL213" s="33" t="n">
        <f aca="false">(WLNO207!Z133)</f>
        <v>0.014</v>
      </c>
      <c r="AM213" s="48" t="e">
        <f aca="false">(#REF!)</f>
        <v>#REF!</v>
      </c>
    </row>
    <row r="214" customFormat="false" ht="12" hidden="false" customHeight="false" outlineLevel="0" collapsed="false">
      <c r="B214" s="33" t="n">
        <f aca="false">(BKNO207!Z143)</f>
        <v>0.01</v>
      </c>
      <c r="C214" s="48" t="n">
        <f aca="false">(BKNO207!AA143)</f>
        <v>0</v>
      </c>
      <c r="E214" s="33" t="n">
        <f aca="false">(BCNO207!Z143)</f>
        <v>0.035</v>
      </c>
      <c r="F214" s="48" t="n">
        <f aca="false">(BCNO207!AA143)</f>
        <v>0</v>
      </c>
      <c r="H214" s="33" t="n">
        <f aca="false">(BRNO207!Z145)</f>
        <v>0.043</v>
      </c>
      <c r="I214" s="48" t="n">
        <f aca="false">(BRNO207!AA145)</f>
        <v>0</v>
      </c>
      <c r="K214" s="33" t="n">
        <f aca="false">(BPNO207!Z146)</f>
        <v>0.012</v>
      </c>
      <c r="L214" s="48" t="n">
        <f aca="false">(BPNO207!AA146)</f>
        <v>0</v>
      </c>
      <c r="N214" s="33" t="n">
        <f aca="false">(CVNO207!Z141)</f>
        <v>0.013</v>
      </c>
      <c r="O214" s="48" t="n">
        <f aca="false">(CVNO207!AA141)</f>
        <v>0</v>
      </c>
      <c r="Q214" s="33" t="n">
        <f aca="false">(DTNO207!Z127)</f>
        <v>0.034</v>
      </c>
      <c r="R214" s="48" t="n">
        <f aca="false">(DTNO207!AA127)</f>
        <v>0</v>
      </c>
      <c r="T214" s="33" t="n">
        <f aca="false">(FSNO207!Z142)</f>
        <v>0.006</v>
      </c>
      <c r="U214" s="48" t="n">
        <f aca="false">(FSNO207!AA142)</f>
        <v>0</v>
      </c>
      <c r="W214" s="33" t="n">
        <f aca="false">(GTNO207!Z126)</f>
        <v>0.007</v>
      </c>
      <c r="X214" s="48" t="n">
        <f aca="false">(GTNO207!AA126)</f>
        <v>0</v>
      </c>
      <c r="Z214" s="33" t="n">
        <f aca="false">(KNNO207!Z141)</f>
        <v>0.035</v>
      </c>
      <c r="AA214" s="48" t="n">
        <f aca="false">(KNNO207!AA141)</f>
        <v>0</v>
      </c>
      <c r="AC214" s="33" t="e">
        <f aca="false">(#REF!)</f>
        <v>#REF!</v>
      </c>
      <c r="AD214" s="48" t="e">
        <f aca="false">(#REF!)</f>
        <v>#REF!</v>
      </c>
      <c r="AF214" s="33" t="n">
        <f aca="false">(PANO207!Z129)</f>
        <v>0.024</v>
      </c>
      <c r="AG214" s="48" t="n">
        <f aca="false">(PANO207!AA129)</f>
        <v>0</v>
      </c>
      <c r="AI214" s="33" t="n">
        <f aca="false">(PENO207!Z152)</f>
        <v>0.004</v>
      </c>
      <c r="AJ214" s="48" t="n">
        <f aca="false">(PENO207!AA152)</f>
        <v>0</v>
      </c>
      <c r="AL214" s="33" t="n">
        <f aca="false">(WLNO207!Z138)</f>
        <v>0.02</v>
      </c>
      <c r="AM214" s="48" t="e">
        <f aca="false">(#REF!)</f>
        <v>#REF!</v>
      </c>
    </row>
    <row r="215" customFormat="false" ht="12" hidden="false" customHeight="false" outlineLevel="0" collapsed="false">
      <c r="B215" s="33" t="n">
        <f aca="false">(BKNO207!Z148)</f>
        <v>0.007</v>
      </c>
      <c r="C215" s="48" t="n">
        <f aca="false">(BKNO207!AA148)</f>
        <v>0</v>
      </c>
      <c r="E215" s="33" t="n">
        <f aca="false">(BCNO207!Z144)</f>
        <v>0.052</v>
      </c>
      <c r="F215" s="48" t="n">
        <f aca="false">(BCNO207!AA144)</f>
        <v>0</v>
      </c>
      <c r="H215" s="33" t="n">
        <f aca="false">(BRNO207!Z135)</f>
        <v>0.043</v>
      </c>
      <c r="I215" s="48" t="n">
        <f aca="false">(BRNO207!AA135)</f>
        <v>0</v>
      </c>
      <c r="K215" s="33" t="n">
        <f aca="false">(BPNO207!Z152)</f>
        <v>0.013</v>
      </c>
      <c r="L215" s="48" t="n">
        <f aca="false">(BPNO207!AA152)</f>
        <v>0</v>
      </c>
      <c r="N215" s="33" t="n">
        <f aca="false">(CVNO207!Z130)</f>
        <v>0.024</v>
      </c>
      <c r="O215" s="48" t="n">
        <f aca="false">(CVNO207!AA130)</f>
        <v>0</v>
      </c>
      <c r="Q215" s="33" t="n">
        <f aca="false">(DTNO207!Z128)</f>
        <v>0.023</v>
      </c>
      <c r="R215" s="48" t="n">
        <f aca="false">(DTNO207!AA128)</f>
        <v>0</v>
      </c>
      <c r="T215" s="33" t="n">
        <f aca="false">(FSNO207!Z152)</f>
        <v>0.005</v>
      </c>
      <c r="U215" s="48" t="n">
        <f aca="false">(FSNO207!AA152)</f>
        <v>0</v>
      </c>
      <c r="W215" s="33" t="n">
        <f aca="false">(GTNO207!Z136)</f>
        <v>0.02</v>
      </c>
      <c r="X215" s="48" t="n">
        <f aca="false">(GTNO207!AA136)</f>
        <v>0</v>
      </c>
      <c r="Z215" s="33" t="n">
        <f aca="false">(KNNO207!Z156)</f>
        <v>0.019</v>
      </c>
      <c r="AA215" s="48" t="n">
        <f aca="false">(KNNO207!AA156)</f>
        <v>0</v>
      </c>
      <c r="AC215" s="33" t="e">
        <f aca="false">(#REF!)</f>
        <v>#REF!</v>
      </c>
      <c r="AD215" s="48" t="e">
        <f aca="false">(#REF!)</f>
        <v>#REF!</v>
      </c>
      <c r="AF215" s="33" t="n">
        <f aca="false">(PANO207!Z143)</f>
        <v>0.022</v>
      </c>
      <c r="AG215" s="48" t="n">
        <f aca="false">(PANO207!AA143)</f>
        <v>0</v>
      </c>
      <c r="AI215" s="33" t="n">
        <f aca="false">(PENO207!Z153)</f>
        <v>0.004</v>
      </c>
      <c r="AJ215" s="48" t="n">
        <f aca="false">(PENO207!AA153)</f>
        <v>0</v>
      </c>
      <c r="AL215" s="33" t="n">
        <f aca="false">(WLNO207!Z143)</f>
        <v>0.013</v>
      </c>
      <c r="AM215" s="48" t="e">
        <f aca="false">(#REF!)</f>
        <v>#REF!</v>
      </c>
    </row>
    <row r="216" customFormat="false" ht="12" hidden="false" customHeight="false" outlineLevel="0" collapsed="false">
      <c r="B216" s="33" t="n">
        <f aca="false">(BKNO207!Z134)</f>
        <v>0.022</v>
      </c>
      <c r="C216" s="48" t="n">
        <f aca="false">(BKNO207!AA134)</f>
        <v>0</v>
      </c>
      <c r="E216" s="33" t="n">
        <f aca="false">(BCNO207!Z130)</f>
        <v>0.021</v>
      </c>
      <c r="F216" s="48" t="n">
        <f aca="false">(BCNO207!AA130)</f>
        <v>0</v>
      </c>
      <c r="H216" s="33" t="n">
        <f aca="false">(BRNO207!Z152)</f>
        <v>0.011</v>
      </c>
      <c r="I216" s="48" t="n">
        <f aca="false">(BRNO207!AA152)</f>
        <v>0</v>
      </c>
      <c r="K216" s="33" t="n">
        <f aca="false">(BPNO207!Z153)</f>
        <v>0.012</v>
      </c>
      <c r="L216" s="48" t="n">
        <f aca="false">(BPNO207!AA153)</f>
        <v>0</v>
      </c>
      <c r="N216" s="33" t="n">
        <f aca="false">(CVNO207!Z151)</f>
        <v>0.02</v>
      </c>
      <c r="O216" s="48" t="n">
        <f aca="false">(CVNO207!AA151)</f>
        <v>0</v>
      </c>
      <c r="Q216" s="33" t="n">
        <f aca="false">(DTNO207!Z138)</f>
        <v>0.018</v>
      </c>
      <c r="R216" s="48" t="n">
        <f aca="false">(DTNO207!AA138)</f>
        <v>0</v>
      </c>
      <c r="T216" s="33" t="n">
        <f aca="false">(FSNO207!Z126)</f>
        <v>0.008</v>
      </c>
      <c r="U216" s="48" t="n">
        <f aca="false">(FSNO207!AA126)</f>
        <v>0</v>
      </c>
      <c r="W216" s="33" t="n">
        <f aca="false">(GTNO207!Z141)</f>
        <v>0.007</v>
      </c>
      <c r="X216" s="48" t="n">
        <f aca="false">(GTNO207!AA141)</f>
        <v>0</v>
      </c>
      <c r="Z216" s="33" t="n">
        <f aca="false">(KNNO207!Z135)</f>
        <v>0.018</v>
      </c>
      <c r="AA216" s="48" t="n">
        <f aca="false">(KNNO207!AA135)</f>
        <v>0</v>
      </c>
      <c r="AC216" s="33" t="e">
        <f aca="false">(#REF!)</f>
        <v>#REF!</v>
      </c>
      <c r="AD216" s="48" t="e">
        <f aca="false">(#REF!)</f>
        <v>#REF!</v>
      </c>
      <c r="AF216" s="33" t="n">
        <f aca="false">(PANO207!Z133)</f>
        <v>0.041</v>
      </c>
      <c r="AG216" s="48" t="n">
        <f aca="false">(PANO207!AA133)</f>
        <v>0</v>
      </c>
      <c r="AI216" s="33" t="n">
        <f aca="false">(PENO207!Z133)</f>
        <v>0.004</v>
      </c>
      <c r="AJ216" s="48" t="n">
        <f aca="false">(PENO207!AA133)</f>
        <v>0</v>
      </c>
      <c r="AL216" s="33" t="n">
        <f aca="false">(WLNO207!Z130)</f>
        <v>0.013</v>
      </c>
      <c r="AM216" s="48" t="e">
        <f aca="false">(#REF!)</f>
        <v>#REF!</v>
      </c>
    </row>
    <row r="217" customFormat="false" ht="12" hidden="false" customHeight="false" outlineLevel="0" collapsed="false">
      <c r="B217" s="33" t="n">
        <f aca="false">(BKNO207!Z130)</f>
        <v>0.009</v>
      </c>
      <c r="C217" s="48" t="n">
        <f aca="false">(BKNO207!AA130)</f>
        <v>0</v>
      </c>
      <c r="E217" s="33" t="n">
        <f aca="false">(BCNO207!Z137)</f>
        <v>0.045</v>
      </c>
      <c r="F217" s="48" t="n">
        <f aca="false">(BCNO207!AA137)</f>
        <v>0</v>
      </c>
      <c r="H217" s="33" t="n">
        <f aca="false">(BRNO207!Z156)</f>
        <v>0.034</v>
      </c>
      <c r="I217" s="48" t="n">
        <f aca="false">(BRNO207!AA156)</f>
        <v>0</v>
      </c>
      <c r="K217" s="33" t="n">
        <f aca="false">(BPNO207!Z140)</f>
        <v>0.015</v>
      </c>
      <c r="L217" s="48" t="n">
        <f aca="false">(BPNO207!AA140)</f>
        <v>0</v>
      </c>
      <c r="N217" s="33" t="n">
        <f aca="false">(CVNO207!Z139)</f>
        <v>0.029</v>
      </c>
      <c r="O217" s="48" t="n">
        <f aca="false">(CVNO207!AA139)</f>
        <v>0</v>
      </c>
      <c r="Q217" s="33" t="n">
        <f aca="false">(DTNO207!Z150)</f>
        <v>0.022</v>
      </c>
      <c r="R217" s="48" t="n">
        <f aca="false">(DTNO207!AA150)</f>
        <v>0</v>
      </c>
      <c r="T217" s="33" t="n">
        <f aca="false">(FSNO207!Z130)</f>
        <v>0.012</v>
      </c>
      <c r="U217" s="48" t="n">
        <f aca="false">(FSNO207!AA130)</f>
        <v>0</v>
      </c>
      <c r="W217" s="33" t="n">
        <f aca="false">(GTNO207!Z147)</f>
        <v>0.016</v>
      </c>
      <c r="X217" s="48" t="n">
        <f aca="false">(GTNO207!AA147)</f>
        <v>0</v>
      </c>
      <c r="Z217" s="33" t="n">
        <f aca="false">(KNNO207!Z149)</f>
        <v>0.014</v>
      </c>
      <c r="AA217" s="48" t="n">
        <f aca="false">(KNNO207!AA149)</f>
        <v>0</v>
      </c>
      <c r="AC217" s="33" t="e">
        <f aca="false">(#REF!)</f>
        <v>#REF!</v>
      </c>
      <c r="AD217" s="48" t="e">
        <f aca="false">(#REF!)</f>
        <v>#REF!</v>
      </c>
      <c r="AF217" s="33" t="n">
        <f aca="false">(PANO207!Z139)</f>
        <v>0.031</v>
      </c>
      <c r="AG217" s="48" t="n">
        <f aca="false">(PANO207!AA139)</f>
        <v>0</v>
      </c>
      <c r="AI217" s="33" t="n">
        <f aca="false">(PENO207!Z134)</f>
        <v>0.005</v>
      </c>
      <c r="AJ217" s="48" t="n">
        <f aca="false">(PENO207!AA134)</f>
        <v>0</v>
      </c>
      <c r="AL217" s="33" t="n">
        <f aca="false">(WLNO207!Z144)</f>
        <v>0.01</v>
      </c>
      <c r="AM217" s="48" t="e">
        <f aca="false">(#REF!)</f>
        <v>#REF!</v>
      </c>
    </row>
    <row r="218" customFormat="false" ht="12" hidden="false" customHeight="false" outlineLevel="0" collapsed="false">
      <c r="B218" s="33" t="n">
        <f aca="false">(BKNO207!Z146)</f>
        <v>0.012</v>
      </c>
      <c r="C218" s="48" t="n">
        <f aca="false">(BKNO207!AA146)</f>
        <v>0</v>
      </c>
      <c r="E218" s="33" t="n">
        <f aca="false">(BCNO207!Z139)</f>
        <v>0.023</v>
      </c>
      <c r="F218" s="48" t="n">
        <f aca="false">(BCNO207!AA139)</f>
        <v>0</v>
      </c>
      <c r="H218" s="33" t="n">
        <f aca="false">(BRNO207!Z142)</f>
        <v>0.017</v>
      </c>
      <c r="I218" s="48" t="n">
        <f aca="false">(BRNO207!AA142)</f>
        <v>0</v>
      </c>
      <c r="K218" s="33" t="n">
        <f aca="false">(BPNO207!Z128)</f>
        <v>0.007</v>
      </c>
      <c r="L218" s="48" t="n">
        <f aca="false">(BPNO207!AA128)</f>
        <v>0</v>
      </c>
      <c r="N218" s="33" t="n">
        <f aca="false">(CVNO207!Z145)</f>
        <v>0.015</v>
      </c>
      <c r="O218" s="48" t="n">
        <f aca="false">(CVNO207!AA145)</f>
        <v>0</v>
      </c>
      <c r="Q218" s="33" t="n">
        <f aca="false">(DTNO207!Z140)</f>
        <v>0.022</v>
      </c>
      <c r="R218" s="48" t="n">
        <f aca="false">(DTNO207!AA140)</f>
        <v>0</v>
      </c>
      <c r="T218" s="33" t="n">
        <f aca="false">(FSNO207!Z132)</f>
        <v>0.005</v>
      </c>
      <c r="U218" s="48" t="n">
        <f aca="false">(FSNO207!AA132)</f>
        <v>0</v>
      </c>
      <c r="W218" s="33" t="n">
        <f aca="false">(GTNO207!Z128)</f>
        <v>0.011</v>
      </c>
      <c r="X218" s="48" t="n">
        <f aca="false">(GTNO207!AA128)</f>
        <v>0</v>
      </c>
      <c r="Z218" s="33" t="n">
        <f aca="false">(KNNO207!Z139)</f>
        <v>0.024</v>
      </c>
      <c r="AA218" s="48" t="n">
        <f aca="false">(KNNO207!AA139)</f>
        <v>0</v>
      </c>
      <c r="AC218" s="33" t="e">
        <f aca="false">(#REF!)</f>
        <v>#REF!</v>
      </c>
      <c r="AD218" s="48" t="e">
        <f aca="false">(#REF!)</f>
        <v>#REF!</v>
      </c>
      <c r="AF218" s="33" t="n">
        <f aca="false">(PANO207!Z150)</f>
        <v>0.016</v>
      </c>
      <c r="AG218" s="48" t="n">
        <f aca="false">(PANO207!AA150)</f>
        <v>0</v>
      </c>
      <c r="AI218" s="33" t="n">
        <f aca="false">(PENO207!Z136)</f>
        <v>0.007</v>
      </c>
      <c r="AJ218" s="48" t="n">
        <f aca="false">(PENO207!AA136)</f>
        <v>0</v>
      </c>
      <c r="AL218" s="33" t="n">
        <f aca="false">(WLNO207!Z153)</f>
        <v>0.017</v>
      </c>
      <c r="AM218" s="48" t="e">
        <f aca="false">(#REF!)</f>
        <v>#REF!</v>
      </c>
    </row>
    <row r="219" customFormat="false" ht="12" hidden="false" customHeight="false" outlineLevel="0" collapsed="false">
      <c r="B219" s="33" t="n">
        <f aca="false">(BKNO207!Z138)</f>
        <v>0.009</v>
      </c>
      <c r="C219" s="48" t="n">
        <f aca="false">(BKNO207!AA138)</f>
        <v>0</v>
      </c>
      <c r="E219" s="33" t="n">
        <f aca="false">(BCNO207!Z129)</f>
        <v>0.023</v>
      </c>
      <c r="F219" s="48" t="n">
        <f aca="false">(BCNO207!AA129)</f>
        <v>0</v>
      </c>
      <c r="H219" s="33" t="n">
        <f aca="false">(BRNO207!Z146)</f>
        <v>0.033</v>
      </c>
      <c r="I219" s="48" t="n">
        <f aca="false">(BRNO207!AA146)</f>
        <v>0</v>
      </c>
      <c r="K219" s="33" t="n">
        <f aca="false">(BPNO207!Z136)</f>
        <v>0.013</v>
      </c>
      <c r="L219" s="48" t="n">
        <f aca="false">(BPNO207!AA136)</f>
        <v>0</v>
      </c>
      <c r="N219" s="33" t="n">
        <f aca="false">(CVNO207!Z129)</f>
        <v>0.023</v>
      </c>
      <c r="O219" s="48" t="n">
        <f aca="false">(CVNO207!AA129)</f>
        <v>0</v>
      </c>
      <c r="Q219" s="33" t="n">
        <f aca="false">(DTNO207!Z142)</f>
        <v>0.021</v>
      </c>
      <c r="R219" s="48" t="n">
        <f aca="false">(DTNO207!AA142)</f>
        <v>0</v>
      </c>
      <c r="T219" s="33" t="n">
        <f aca="false">(FSNO207!Z136)</f>
        <v>0.012</v>
      </c>
      <c r="U219" s="48" t="n">
        <f aca="false">(FSNO207!AA136)</f>
        <v>0</v>
      </c>
      <c r="W219" s="33" t="n">
        <f aca="false">(GTNO207!Z132)</f>
        <v>0.01</v>
      </c>
      <c r="X219" s="48" t="n">
        <f aca="false">(GTNO207!AA132)</f>
        <v>0</v>
      </c>
      <c r="Z219" s="33" t="n">
        <f aca="false">(KNNO207!Z146)</f>
        <v>0.03</v>
      </c>
      <c r="AA219" s="48" t="n">
        <f aca="false">(KNNO207!AA146)</f>
        <v>0</v>
      </c>
      <c r="AC219" s="33" t="e">
        <f aca="false">(#REF!)</f>
        <v>#REF!</v>
      </c>
      <c r="AD219" s="48" t="e">
        <f aca="false">(#REF!)</f>
        <v>#REF!</v>
      </c>
      <c r="AF219" s="33" t="n">
        <f aca="false">(PANO207!Z141)</f>
        <v>0.034</v>
      </c>
      <c r="AG219" s="48" t="n">
        <f aca="false">(PANO207!AA141)</f>
        <v>0</v>
      </c>
      <c r="AI219" s="33" t="n">
        <f aca="false">(PENO207!Z154)</f>
        <v>0.005</v>
      </c>
      <c r="AJ219" s="48" t="n">
        <f aca="false">(PENO207!AA154)</f>
        <v>0</v>
      </c>
      <c r="AL219" s="33" t="n">
        <f aca="false">(WLNO207!Z154)</f>
        <v>0.013</v>
      </c>
      <c r="AM219" s="48" t="e">
        <f aca="false">(#REF!)</f>
        <v>#REF!</v>
      </c>
    </row>
    <row r="220" customFormat="false" ht="12" hidden="false" customHeight="false" outlineLevel="0" collapsed="false">
      <c r="B220" s="33" t="n">
        <f aca="false">(BKNO207!Z139)</f>
        <v>0.01</v>
      </c>
      <c r="C220" s="48" t="n">
        <f aca="false">(BKNO207!AA139)</f>
        <v>0</v>
      </c>
      <c r="E220" s="33" t="n">
        <f aca="false">(BCNO207!Z127)</f>
        <v>0.037</v>
      </c>
      <c r="F220" s="48" t="n">
        <f aca="false">(BCNO207!AA127)</f>
        <v>0</v>
      </c>
      <c r="H220" s="33" t="n">
        <f aca="false">(BRNO207!Z143)</f>
        <v>0.022</v>
      </c>
      <c r="I220" s="48" t="n">
        <f aca="false">(BRNO207!AA143)</f>
        <v>0</v>
      </c>
      <c r="K220" s="33" t="n">
        <f aca="false">(BPNO207!Z137)</f>
        <v>0.023</v>
      </c>
      <c r="L220" s="48" t="n">
        <f aca="false">(BPNO207!AA137)</f>
        <v>0</v>
      </c>
      <c r="N220" s="33" t="n">
        <f aca="false">(CVNO207!Z152)</f>
        <v>0.016</v>
      </c>
      <c r="O220" s="48" t="n">
        <f aca="false">(CVNO207!AA152)</f>
        <v>0</v>
      </c>
      <c r="Q220" s="33" t="n">
        <f aca="false">(DTNO207!Z136)</f>
        <v>0.019</v>
      </c>
      <c r="R220" s="48" t="n">
        <f aca="false">(DTNO207!AA136)</f>
        <v>0</v>
      </c>
      <c r="T220" s="33" t="n">
        <f aca="false">(FSNO207!Z141)</f>
        <v>0.007</v>
      </c>
      <c r="U220" s="48" t="n">
        <f aca="false">(FSNO207!AA141)</f>
        <v>0</v>
      </c>
      <c r="W220" s="33" t="n">
        <f aca="false">(GTNO207!Z140)</f>
        <v>0.012</v>
      </c>
      <c r="X220" s="48" t="n">
        <f aca="false">(GTNO207!AA140)</f>
        <v>0</v>
      </c>
      <c r="Z220" s="33" t="n">
        <f aca="false">(KNNO207!Z131)</f>
        <v>0</v>
      </c>
      <c r="AA220" s="48" t="n">
        <f aca="false">(KNNO207!AA131)</f>
        <v>0</v>
      </c>
      <c r="AC220" s="33" t="e">
        <f aca="false">(#REF!)</f>
        <v>#REF!</v>
      </c>
      <c r="AD220" s="48" t="e">
        <f aca="false">(#REF!)</f>
        <v>#REF!</v>
      </c>
      <c r="AF220" s="33" t="n">
        <f aca="false">(PANO207!Z146)</f>
        <v>0.041</v>
      </c>
      <c r="AG220" s="48" t="n">
        <f aca="false">(PANO207!AA146)</f>
        <v>0</v>
      </c>
      <c r="AI220" s="33" t="n">
        <f aca="false">(PENO207!Z129)</f>
        <v>0.007</v>
      </c>
      <c r="AJ220" s="48" t="n">
        <f aca="false">(PENO207!AA129)</f>
        <v>0</v>
      </c>
      <c r="AL220" s="33" t="n">
        <f aca="false">(WLNO207!Z142)</f>
        <v>0.019</v>
      </c>
      <c r="AM220" s="48" t="e">
        <f aca="false">(#REF!)</f>
        <v>#REF!</v>
      </c>
    </row>
    <row r="221" customFormat="false" ht="12" hidden="false" customHeight="false" outlineLevel="0" collapsed="false">
      <c r="B221" s="33" t="n">
        <f aca="false">(BKNO207!Z126)</f>
        <v>0.02</v>
      </c>
      <c r="C221" s="48" t="n">
        <f aca="false">(BKNO207!AA126)</f>
        <v>0</v>
      </c>
      <c r="E221" s="33" t="n">
        <f aca="false">(BCNO207!Z152)</f>
        <v>0.013</v>
      </c>
      <c r="F221" s="48" t="n">
        <f aca="false">(BCNO207!AA152)</f>
        <v>0</v>
      </c>
      <c r="H221" s="33" t="n">
        <f aca="false">(BRNO207!Z150)</f>
        <v>0.017</v>
      </c>
      <c r="I221" s="48" t="n">
        <f aca="false">(BRNO207!AA150)</f>
        <v>0</v>
      </c>
      <c r="K221" s="33" t="n">
        <f aca="false">(BPNO207!Z150)</f>
        <v>0.01</v>
      </c>
      <c r="L221" s="48" t="n">
        <f aca="false">(BPNO207!AA150)</f>
        <v>0</v>
      </c>
      <c r="N221" s="33" t="n">
        <f aca="false">(CVNO207!Z127)</f>
        <v>0.027</v>
      </c>
      <c r="O221" s="48" t="n">
        <f aca="false">(CVNO207!AA127)</f>
        <v>0</v>
      </c>
      <c r="Q221" s="33" t="n">
        <f aca="false">(DTNO207!Z146)</f>
        <v>0.03</v>
      </c>
      <c r="R221" s="48" t="n">
        <f aca="false">(DTNO207!AA146)</f>
        <v>0</v>
      </c>
      <c r="T221" s="33" t="n">
        <f aca="false">(FSNO207!Z145)</f>
        <v>0.005</v>
      </c>
      <c r="U221" s="48" t="n">
        <f aca="false">(FSNO207!AA145)</f>
        <v>0</v>
      </c>
      <c r="W221" s="33" t="n">
        <f aca="false">(GTNO207!Z134)</f>
        <v>0.009</v>
      </c>
      <c r="X221" s="48" t="n">
        <f aca="false">(GTNO207!AA134)</f>
        <v>0</v>
      </c>
      <c r="Z221" s="33" t="n">
        <f aca="false">(KNNO207!Z144)</f>
        <v>0.055</v>
      </c>
      <c r="AA221" s="48" t="n">
        <f aca="false">(KNNO207!AA144)</f>
        <v>0</v>
      </c>
      <c r="AC221" s="33" t="e">
        <f aca="false">(#REF!)</f>
        <v>#REF!</v>
      </c>
      <c r="AD221" s="48" t="e">
        <f aca="false">(#REF!)</f>
        <v>#REF!</v>
      </c>
      <c r="AF221" s="33" t="n">
        <f aca="false">(PANO207!Z132)</f>
        <v>0.023</v>
      </c>
      <c r="AG221" s="48" t="n">
        <f aca="false">(PANO207!AA132)</f>
        <v>0</v>
      </c>
      <c r="AI221" s="33" t="n">
        <f aca="false">(PENO207!Z138)</f>
        <v>0.002</v>
      </c>
      <c r="AJ221" s="48" t="n">
        <f aca="false">(PENO207!AA138)</f>
        <v>0</v>
      </c>
      <c r="AL221" s="33" t="n">
        <f aca="false">(WLNO207!Z148)</f>
        <v>0.01</v>
      </c>
      <c r="AM221" s="48" t="e">
        <f aca="false">(#REF!)</f>
        <v>#REF!</v>
      </c>
    </row>
    <row r="222" customFormat="false" ht="12" hidden="false" customHeight="false" outlineLevel="0" collapsed="false">
      <c r="B222" s="33" t="n">
        <f aca="false">(BKNO207!Z129)</f>
        <v>0.013</v>
      </c>
      <c r="C222" s="48" t="n">
        <f aca="false">(BKNO207!AA129)</f>
        <v>0</v>
      </c>
      <c r="E222" s="33" t="n">
        <f aca="false">(BCNO207!Z154)</f>
        <v>0.019</v>
      </c>
      <c r="F222" s="48" t="n">
        <f aca="false">(BCNO207!AA154)</f>
        <v>0</v>
      </c>
      <c r="H222" s="33" t="n">
        <f aca="false">(BRNO207!Z126)</f>
        <v>0.03</v>
      </c>
      <c r="I222" s="48" t="n">
        <f aca="false">(BRNO207!AA126)</f>
        <v>0</v>
      </c>
      <c r="K222" s="33" t="n">
        <f aca="false">(BPNO207!Z126)</f>
        <v>0.014</v>
      </c>
      <c r="L222" s="48" t="n">
        <f aca="false">(BPNO207!AA126)</f>
        <v>0</v>
      </c>
      <c r="N222" s="33" t="n">
        <f aca="false">(CVNO207!Z137)</f>
        <v>0.02</v>
      </c>
      <c r="O222" s="48" t="n">
        <f aca="false">(CVNO207!AA137)</f>
        <v>0</v>
      </c>
      <c r="Q222" s="33" t="n">
        <f aca="false">(DTNO207!Z137)</f>
        <v>0.015</v>
      </c>
      <c r="R222" s="48" t="n">
        <f aca="false">(DTNO207!AA137)</f>
        <v>0</v>
      </c>
      <c r="T222" s="33" t="n">
        <f aca="false">(FSNO207!Z146)</f>
        <v>0.009</v>
      </c>
      <c r="U222" s="48" t="n">
        <f aca="false">(FSNO207!AA146)</f>
        <v>0</v>
      </c>
      <c r="W222" s="33" t="n">
        <f aca="false">(GTNO207!Z135)</f>
        <v>0.01</v>
      </c>
      <c r="X222" s="48" t="n">
        <f aca="false">(GTNO207!AA135)</f>
        <v>0</v>
      </c>
      <c r="Z222" s="33" t="n">
        <f aca="false">(KNNO207!Z145)</f>
        <v>0.052</v>
      </c>
      <c r="AA222" s="48" t="n">
        <f aca="false">(KNNO207!AA145)</f>
        <v>0</v>
      </c>
      <c r="AC222" s="33" t="e">
        <f aca="false">(#REF!)</f>
        <v>#REF!</v>
      </c>
      <c r="AD222" s="48" t="e">
        <f aca="false">(#REF!)</f>
        <v>#REF!</v>
      </c>
      <c r="AF222" s="33" t="n">
        <f aca="false">(PANO207!Z135)</f>
        <v>0.039</v>
      </c>
      <c r="AG222" s="48" t="n">
        <f aca="false">(PANO207!AA135)</f>
        <v>0</v>
      </c>
      <c r="AI222" s="33" t="n">
        <f aca="false">(PENO207!Z143)</f>
        <v>0.003</v>
      </c>
      <c r="AJ222" s="48" t="n">
        <f aca="false">(PENO207!AA143)</f>
        <v>0</v>
      </c>
      <c r="AL222" s="33" t="n">
        <f aca="false">(WLNO207!Z151)</f>
        <v>0.011</v>
      </c>
      <c r="AM222" s="48" t="e">
        <f aca="false">(#REF!)</f>
        <v>#REF!</v>
      </c>
    </row>
    <row r="223" customFormat="false" ht="12" hidden="false" customHeight="false" outlineLevel="0" collapsed="false">
      <c r="B223" s="33" t="n">
        <f aca="false">(BKNO207!Z137)</f>
        <v>0.02</v>
      </c>
      <c r="C223" s="48" t="n">
        <f aca="false">(BKNO207!AA137)</f>
        <v>0</v>
      </c>
      <c r="E223" s="33" t="n">
        <f aca="false">(BCNO207!Z146)</f>
        <v>0.032</v>
      </c>
      <c r="F223" s="48" t="n">
        <f aca="false">(BCNO207!AA146)</f>
        <v>0</v>
      </c>
      <c r="H223" s="33" t="n">
        <f aca="false">(BRNO207!Z127)</f>
        <v>0.025</v>
      </c>
      <c r="I223" s="48" t="n">
        <f aca="false">(BRNO207!AA127)</f>
        <v>0</v>
      </c>
      <c r="K223" s="33" t="n">
        <f aca="false">(BPNO207!Z133)</f>
        <v>0.021</v>
      </c>
      <c r="L223" s="48" t="n">
        <f aca="false">(BPNO207!AA133)</f>
        <v>0</v>
      </c>
      <c r="N223" s="33" t="n">
        <f aca="false">(CVNO207!Z126)</f>
        <v>0.028</v>
      </c>
      <c r="O223" s="48" t="n">
        <f aca="false">(CVNO207!AA126)</f>
        <v>0</v>
      </c>
      <c r="Q223" s="33" t="n">
        <f aca="false">(DTNO207!Z133)</f>
        <v>0.033</v>
      </c>
      <c r="R223" s="48" t="n">
        <f aca="false">(DTNO207!AA133)</f>
        <v>0</v>
      </c>
      <c r="T223" s="33" t="n">
        <f aca="false">(FSNO207!Z148)</f>
        <v>0.005</v>
      </c>
      <c r="U223" s="48" t="n">
        <f aca="false">(FSNO207!AA148)</f>
        <v>0</v>
      </c>
      <c r="W223" s="33" t="n">
        <f aca="false">(GTNO207!Z137)</f>
        <v>0.021</v>
      </c>
      <c r="X223" s="48" t="n">
        <f aca="false">(GTNO207!AA137)</f>
        <v>0</v>
      </c>
      <c r="Z223" s="33" t="n">
        <f aca="false">(KNNO207!Z155)</f>
        <v>0.037</v>
      </c>
      <c r="AA223" s="48" t="n">
        <f aca="false">(KNNO207!AA155)</f>
        <v>0</v>
      </c>
      <c r="AC223" s="33" t="e">
        <f aca="false">(#REF!)</f>
        <v>#REF!</v>
      </c>
      <c r="AD223" s="48" t="e">
        <f aca="false">(#REF!)</f>
        <v>#REF!</v>
      </c>
      <c r="AF223" s="33" t="n">
        <f aca="false">(PANO207!Z137)</f>
        <v>0.031</v>
      </c>
      <c r="AG223" s="48" t="n">
        <f aca="false">(PANO207!AA137)</f>
        <v>0</v>
      </c>
      <c r="AI223" s="33" t="n">
        <f aca="false">(PENO207!Z146)</f>
        <v>0.006</v>
      </c>
      <c r="AJ223" s="48" t="n">
        <f aca="false">(PENO207!AA146)</f>
        <v>0</v>
      </c>
      <c r="AL223" s="33" t="n">
        <f aca="false">(WLNO207!Z126)</f>
        <v>0.02</v>
      </c>
      <c r="AM223" s="48" t="e">
        <f aca="false">(#REF!)</f>
        <v>#REF!</v>
      </c>
    </row>
    <row r="224" customFormat="false" ht="12" hidden="false" customHeight="false" outlineLevel="0" collapsed="false">
      <c r="B224" s="33" t="n">
        <f aca="false">(BKNO207!Z141)</f>
        <v>0.011</v>
      </c>
      <c r="C224" s="48" t="n">
        <f aca="false">(BKNO207!AA141)</f>
        <v>0</v>
      </c>
      <c r="E224" s="33" t="n">
        <f aca="false">(BCNO207!Z133)</f>
        <v>0.041</v>
      </c>
      <c r="F224" s="48" t="n">
        <f aca="false">(BCNO207!AA133)</f>
        <v>0</v>
      </c>
      <c r="H224" s="33" t="n">
        <f aca="false">(BRNO207!Z134)</f>
        <v>0.029</v>
      </c>
      <c r="I224" s="48" t="n">
        <f aca="false">(BRNO207!AA134)</f>
        <v>0</v>
      </c>
      <c r="K224" s="33" t="n">
        <f aca="false">(BPNO207!Z156)</f>
        <v>0.013</v>
      </c>
      <c r="L224" s="48" t="n">
        <f aca="false">(BPNO207!AA156)</f>
        <v>0</v>
      </c>
      <c r="N224" s="33" t="n">
        <f aca="false">(CVNO207!Z128)</f>
        <v>0.027</v>
      </c>
      <c r="O224" s="48" t="n">
        <f aca="false">(CVNO207!AA128)</f>
        <v>0</v>
      </c>
      <c r="Q224" s="33" t="n">
        <f aca="false">(DTNO207!Z139)</f>
        <v>0.021</v>
      </c>
      <c r="R224" s="48" t="n">
        <f aca="false">(DTNO207!AA139)</f>
        <v>0</v>
      </c>
      <c r="T224" s="33" t="n">
        <f aca="false">(FSNO207!Z153)</f>
        <v>0.004</v>
      </c>
      <c r="U224" s="48" t="n">
        <f aca="false">(FSNO207!AA153)</f>
        <v>0</v>
      </c>
      <c r="W224" s="33" t="n">
        <f aca="false">(GTNO207!Z144)</f>
        <v>0.018</v>
      </c>
      <c r="X224" s="48" t="n">
        <f aca="false">(GTNO207!AA144)</f>
        <v>0</v>
      </c>
      <c r="Z224" s="33" t="n">
        <f aca="false">(KNNO207!Z147)</f>
        <v>0.023</v>
      </c>
      <c r="AA224" s="48" t="n">
        <f aca="false">(KNNO207!AA147)</f>
        <v>0</v>
      </c>
      <c r="AC224" s="33" t="e">
        <f aca="false">(#REF!)</f>
        <v>#REF!</v>
      </c>
      <c r="AD224" s="48" t="e">
        <f aca="false">(#REF!)</f>
        <v>#REF!</v>
      </c>
      <c r="AF224" s="33" t="n">
        <f aca="false">(PANO207!Z130)</f>
        <v>0.025</v>
      </c>
      <c r="AG224" s="48" t="n">
        <f aca="false">(PANO207!AA130)</f>
        <v>0</v>
      </c>
      <c r="AI224" s="33" t="n">
        <f aca="false">(PENO207!Z128)</f>
        <v>0.006</v>
      </c>
      <c r="AJ224" s="48" t="n">
        <f aca="false">(PENO207!AA128)</f>
        <v>0</v>
      </c>
      <c r="AL224" s="33" t="n">
        <f aca="false">(WLNO207!Z141)</f>
        <v>0.011</v>
      </c>
      <c r="AM224" s="48" t="e">
        <f aca="false">(#REF!)</f>
        <v>#REF!</v>
      </c>
    </row>
    <row r="225" customFormat="false" ht="12" hidden="false" customHeight="false" outlineLevel="0" collapsed="false">
      <c r="B225" s="33" t="n">
        <f aca="false">(BKNO207!Z149)</f>
        <v>0.003</v>
      </c>
      <c r="C225" s="48" t="n">
        <f aca="false">(BKNO207!AA149)</f>
        <v>0</v>
      </c>
      <c r="E225" s="33" t="n">
        <f aca="false">(BCNO207!Z155)</f>
        <v>0.02</v>
      </c>
      <c r="F225" s="48" t="n">
        <f aca="false">(BCNO207!AA155)</f>
        <v>0</v>
      </c>
      <c r="H225" s="33" t="n">
        <f aca="false">(BRNO207!Z148)</f>
        <v>0.017</v>
      </c>
      <c r="I225" s="48" t="n">
        <f aca="false">(BRNO207!AA148)</f>
        <v>0</v>
      </c>
      <c r="K225" s="33" t="n">
        <f aca="false">(BPNO207!Z143)</f>
        <v>0.018</v>
      </c>
      <c r="L225" s="48" t="n">
        <f aca="false">(BPNO207!AA143)</f>
        <v>0</v>
      </c>
      <c r="N225" s="33" t="n">
        <f aca="false">(CVNO207!Z131)</f>
        <v>0.024</v>
      </c>
      <c r="O225" s="48" t="n">
        <f aca="false">(CVNO207!AA131)</f>
        <v>0</v>
      </c>
      <c r="Q225" s="33" t="n">
        <f aca="false">(DTNO207!Z143)</f>
        <v>0.03</v>
      </c>
      <c r="R225" s="48" t="n">
        <f aca="false">(DTNO207!AA143)</f>
        <v>0</v>
      </c>
      <c r="T225" s="33" t="n">
        <f aca="false">(FSNO207!Z133)</f>
        <v>0.007</v>
      </c>
      <c r="U225" s="48" t="n">
        <f aca="false">(FSNO207!AA133)</f>
        <v>0</v>
      </c>
      <c r="W225" s="33" t="n">
        <f aca="false">(GTNO207!Z146)</f>
        <v>0.017</v>
      </c>
      <c r="X225" s="48" t="n">
        <f aca="false">(GTNO207!AA146)</f>
        <v>0</v>
      </c>
      <c r="Z225" s="33" t="n">
        <f aca="false">(KNNO207!Z148)</f>
        <v>0.029</v>
      </c>
      <c r="AA225" s="48" t="n">
        <f aca="false">(KNNO207!AA148)</f>
        <v>0</v>
      </c>
      <c r="AC225" s="33" t="e">
        <f aca="false">(#REF!)</f>
        <v>#REF!</v>
      </c>
      <c r="AD225" s="48" t="e">
        <f aca="false">(#REF!)</f>
        <v>#REF!</v>
      </c>
      <c r="AF225" s="33" t="n">
        <f aca="false">(PANO207!Z126)</f>
        <v>0.048</v>
      </c>
      <c r="AG225" s="48" t="n">
        <f aca="false">(PANO207!AA126)</f>
        <v>0</v>
      </c>
      <c r="AI225" s="33" t="n">
        <f aca="false">(PENO207!Z135)</f>
        <v>0.007</v>
      </c>
      <c r="AJ225" s="48" t="n">
        <f aca="false">(PENO207!AA135)</f>
        <v>0</v>
      </c>
      <c r="AL225" s="33" t="n">
        <f aca="false">(WLNO207!Z146)</f>
        <v>0.02</v>
      </c>
      <c r="AM225" s="48" t="e">
        <f aca="false">(#REF!)</f>
        <v>#REF!</v>
      </c>
    </row>
    <row r="226" customFormat="false" ht="12" hidden="false" customHeight="false" outlineLevel="0" collapsed="false">
      <c r="B226" s="33" t="n">
        <f aca="false">(BKNO207!Z150)</f>
        <v>0.005</v>
      </c>
      <c r="C226" s="48" t="n">
        <f aca="false">(BKNO207!AA150)</f>
        <v>0</v>
      </c>
      <c r="E226" s="33" t="n">
        <f aca="false">(BCNO207!Z126)</f>
        <v>0.046</v>
      </c>
      <c r="F226" s="48" t="n">
        <f aca="false">(BCNO207!AA126)</f>
        <v>0</v>
      </c>
      <c r="H226" s="33" t="n">
        <f aca="false">(BRNO207!Z151)</f>
        <v>0.016</v>
      </c>
      <c r="I226" s="48" t="n">
        <f aca="false">(BRNO207!AA151)</f>
        <v>0</v>
      </c>
      <c r="K226" s="33" t="n">
        <f aca="false">(BPNO207!Z145)</f>
        <v>0.012</v>
      </c>
      <c r="L226" s="48" t="n">
        <f aca="false">(BPNO207!AA145)</f>
        <v>0</v>
      </c>
      <c r="N226" s="33" t="n">
        <f aca="false">(CVNO207!Z146)</f>
        <v>0.035</v>
      </c>
      <c r="O226" s="48" t="n">
        <f aca="false">(CVNO207!AA146)</f>
        <v>0</v>
      </c>
      <c r="Q226" s="33" t="n">
        <f aca="false">(DTNO207!Z148)</f>
        <v>0.017</v>
      </c>
      <c r="R226" s="48" t="n">
        <f aca="false">(DTNO207!AA148)</f>
        <v>0</v>
      </c>
      <c r="T226" s="33" t="n">
        <f aca="false">(FSNO207!Z137)</f>
        <v>0.007</v>
      </c>
      <c r="U226" s="48" t="n">
        <f aca="false">(FSNO207!AA137)</f>
        <v>0</v>
      </c>
      <c r="W226" s="33" t="n">
        <f aca="false">(GTNO207!Z153)</f>
        <v>0.01</v>
      </c>
      <c r="X226" s="48" t="n">
        <f aca="false">(GTNO207!AA153)</f>
        <v>0</v>
      </c>
      <c r="Z226" s="33" t="n">
        <f aca="false">(KNNO207!Z150)</f>
        <v>0.011</v>
      </c>
      <c r="AA226" s="48" t="n">
        <f aca="false">(KNNO207!AA150)</f>
        <v>0</v>
      </c>
      <c r="AC226" s="33" t="e">
        <f aca="false">(#REF!)</f>
        <v>#REF!</v>
      </c>
      <c r="AD226" s="48" t="e">
        <f aca="false">(#REF!)</f>
        <v>#REF!</v>
      </c>
      <c r="AF226" s="33" t="n">
        <f aca="false">(PANO207!Z145)</f>
        <v>0.03</v>
      </c>
      <c r="AG226" s="48" t="n">
        <f aca="false">(PANO207!AA145)</f>
        <v>0</v>
      </c>
      <c r="AI226" s="33" t="n">
        <f aca="false">(PENO207!Z150)</f>
        <v>0.004</v>
      </c>
      <c r="AJ226" s="48" t="n">
        <f aca="false">(PENO207!AA150)</f>
        <v>0</v>
      </c>
      <c r="AL226" s="33" t="n">
        <f aca="false">(WLNO207!Z147)</f>
        <v>0.016</v>
      </c>
      <c r="AM226" s="48" t="e">
        <f aca="false">(#REF!)</f>
        <v>#REF!</v>
      </c>
    </row>
    <row r="227" customFormat="false" ht="12" hidden="false" customHeight="false" outlineLevel="0" collapsed="false">
      <c r="B227" s="33" t="n">
        <f aca="false">(BKNO207!Z151)</f>
        <v>0.01</v>
      </c>
      <c r="C227" s="48" t="n">
        <f aca="false">(BKNO207!AA151)</f>
        <v>0</v>
      </c>
      <c r="E227" s="33" t="n">
        <f aca="false">(BCNO207!Z148)</f>
        <v>0.02</v>
      </c>
      <c r="F227" s="48" t="n">
        <f aca="false">(BCNO207!AA148)</f>
        <v>0</v>
      </c>
      <c r="H227" s="33" t="n">
        <f aca="false">(BRNO207!Z154)</f>
        <v>0.012</v>
      </c>
      <c r="I227" s="48" t="n">
        <f aca="false">(BRNO207!AA154)</f>
        <v>0</v>
      </c>
      <c r="K227" s="33" t="n">
        <f aca="false">(BPNO207!Z149)</f>
        <v>0.014</v>
      </c>
      <c r="L227" s="48" t="n">
        <f aca="false">(BPNO207!AA149)</f>
        <v>0</v>
      </c>
      <c r="N227" s="33" t="n">
        <f aca="false">(CVNO207!Z150)</f>
        <v>0.016</v>
      </c>
      <c r="O227" s="48" t="n">
        <f aca="false">(CVNO207!AA150)</f>
        <v>0</v>
      </c>
      <c r="Q227" s="33" t="n">
        <f aca="false">(DTNO207!Z145)</f>
        <v>0.03</v>
      </c>
      <c r="R227" s="48" t="n">
        <f aca="false">(DTNO207!AA145)</f>
        <v>0</v>
      </c>
      <c r="T227" s="33" t="n">
        <f aca="false">(FSNO207!Z140)</f>
        <v>0.006</v>
      </c>
      <c r="U227" s="48" t="n">
        <f aca="false">(FSNO207!AA140)</f>
        <v>0</v>
      </c>
      <c r="W227" s="33" t="n">
        <f aca="false">(GTNO207!Z154)</f>
        <v>0.012</v>
      </c>
      <c r="X227" s="48" t="n">
        <f aca="false">(GTNO207!AA154)</f>
        <v>0</v>
      </c>
      <c r="Z227" s="33" t="n">
        <f aca="false">(KNNO207!Z140)</f>
        <v>0.026</v>
      </c>
      <c r="AA227" s="48" t="n">
        <f aca="false">(KNNO207!AA140)</f>
        <v>0</v>
      </c>
      <c r="AC227" s="33" t="e">
        <f aca="false">(#REF!)</f>
        <v>#REF!</v>
      </c>
      <c r="AD227" s="48" t="e">
        <f aca="false">(#REF!)</f>
        <v>#REF!</v>
      </c>
      <c r="AF227" s="33" t="n">
        <f aca="false">(PANO207!Z148)</f>
        <v>0.021</v>
      </c>
      <c r="AG227" s="48" t="n">
        <f aca="false">(PANO207!AA148)</f>
        <v>0</v>
      </c>
      <c r="AI227" s="33" t="n">
        <f aca="false">(PENO207!Z151)</f>
        <v>0.008</v>
      </c>
      <c r="AJ227" s="48" t="n">
        <f aca="false">(PENO207!AA151)</f>
        <v>0</v>
      </c>
      <c r="AL227" s="33" t="n">
        <f aca="false">(WLNO207!Z127)</f>
        <v>0.025</v>
      </c>
      <c r="AM227" s="48" t="e">
        <f aca="false">(#REF!)</f>
        <v>#REF!</v>
      </c>
    </row>
    <row r="228" customFormat="false" ht="12" hidden="false" customHeight="false" outlineLevel="0" collapsed="false">
      <c r="B228" s="33" t="n">
        <f aca="false">(BKNO207!Z127)</f>
        <v>0.016</v>
      </c>
      <c r="C228" s="48" t="n">
        <f aca="false">(BKNO207!AA127)</f>
        <v>0</v>
      </c>
      <c r="E228" s="33" t="n">
        <f aca="false">(BCNO207!Z147)</f>
        <v>0.033</v>
      </c>
      <c r="F228" s="48" t="n">
        <f aca="false">(BCNO207!AA147)</f>
        <v>0</v>
      </c>
      <c r="H228" s="33" t="n">
        <f aca="false">(BRNO207!Z155)</f>
        <v>0.014</v>
      </c>
      <c r="I228" s="48" t="n">
        <f aca="false">(BRNO207!AA155)</f>
        <v>0</v>
      </c>
      <c r="K228" s="33" t="n">
        <f aca="false">(BPNO207!Z134)</f>
        <v>0.027</v>
      </c>
      <c r="L228" s="48" t="n">
        <f aca="false">(BPNO207!AA134)</f>
        <v>0</v>
      </c>
      <c r="N228" s="33" t="n">
        <f aca="false">(CVNO207!Z148)</f>
        <v>0.02</v>
      </c>
      <c r="O228" s="48" t="n">
        <f aca="false">(CVNO207!AA148)</f>
        <v>0</v>
      </c>
      <c r="Q228" s="33" t="n">
        <f aca="false">(DTNO207!Z144)</f>
        <v>0.034</v>
      </c>
      <c r="R228" s="48" t="n">
        <f aca="false">(DTNO207!AA144)</f>
        <v>0</v>
      </c>
      <c r="T228" s="33" t="n">
        <f aca="false">(FSNO207!Z143)</f>
        <v>0.006</v>
      </c>
      <c r="U228" s="48" t="n">
        <f aca="false">(FSNO207!AA143)</f>
        <v>0</v>
      </c>
      <c r="W228" s="33" t="n">
        <f aca="false">(GTNO207!Z156)</f>
        <v>0.012</v>
      </c>
      <c r="X228" s="48" t="n">
        <f aca="false">(GTNO207!AA156)</f>
        <v>0</v>
      </c>
      <c r="Z228" s="33" t="n">
        <f aca="false">(KNNO207!Z154)</f>
        <v>0.018</v>
      </c>
      <c r="AA228" s="48" t="n">
        <f aca="false">(KNNO207!AA154)</f>
        <v>0</v>
      </c>
      <c r="AC228" s="33" t="e">
        <f aca="false">(#REF!)</f>
        <v>#REF!</v>
      </c>
      <c r="AD228" s="48" t="e">
        <f aca="false">(#REF!)</f>
        <v>#REF!</v>
      </c>
      <c r="AF228" s="33" t="n">
        <f aca="false">(PANO207!Z155)</f>
        <v>0.018</v>
      </c>
      <c r="AG228" s="48" t="n">
        <f aca="false">(PANO207!AA155)</f>
        <v>0</v>
      </c>
      <c r="AI228" s="33" t="n">
        <f aca="false">(PENO207!Z126)</f>
        <v>0.008</v>
      </c>
      <c r="AJ228" s="48" t="n">
        <f aca="false">(PENO207!AA126)</f>
        <v>0</v>
      </c>
      <c r="AL228" s="33" t="n">
        <f aca="false">(WLNO207!Z149)</f>
        <v>0.009</v>
      </c>
      <c r="AM228" s="48" t="e">
        <f aca="false">(#REF!)</f>
        <v>#REF!</v>
      </c>
    </row>
    <row r="229" customFormat="false" ht="12" hidden="false" customHeight="false" outlineLevel="0" collapsed="false">
      <c r="B229" s="33" t="n">
        <f aca="false">(BKNO207!Z133)</f>
        <v>0.014</v>
      </c>
      <c r="C229" s="48" t="n">
        <f aca="false">(BKNO207!AA133)</f>
        <v>0</v>
      </c>
      <c r="E229" s="33" t="n">
        <f aca="false">(BCNO207!Z156)</f>
        <v>0.038</v>
      </c>
      <c r="F229" s="48" t="n">
        <f aca="false">(BCNO207!AA156)</f>
        <v>0</v>
      </c>
      <c r="H229" s="33" t="n">
        <f aca="false">(BRNO207!Z133)</f>
        <v>0.031</v>
      </c>
      <c r="I229" s="48" t="n">
        <f aca="false">(BRNO207!AA133)</f>
        <v>0</v>
      </c>
      <c r="K229" s="33" t="n">
        <f aca="false">(BPNO207!Z138)</f>
        <v>0.011</v>
      </c>
      <c r="L229" s="48" t="n">
        <f aca="false">(BPNO207!AA138)</f>
        <v>0</v>
      </c>
      <c r="N229" s="33" t="n">
        <f aca="false">(CVNO207!Z149)</f>
        <v>0.018</v>
      </c>
      <c r="O229" s="48" t="n">
        <f aca="false">(CVNO207!AA149)</f>
        <v>0</v>
      </c>
      <c r="Q229" s="33" t="n">
        <f aca="false">(DTNO207!Z156)</f>
        <v>0.019</v>
      </c>
      <c r="R229" s="48" t="n">
        <f aca="false">(DTNO207!AA156)</f>
        <v>0</v>
      </c>
      <c r="T229" s="33" t="n">
        <f aca="false">(FSNO207!Z147)</f>
        <v>0.006</v>
      </c>
      <c r="U229" s="48" t="n">
        <f aca="false">(FSNO207!AA147)</f>
        <v>0</v>
      </c>
      <c r="W229" s="33" t="n">
        <f aca="false">(GTNO207!Z149)</f>
        <v>0.01</v>
      </c>
      <c r="X229" s="48" t="n">
        <f aca="false">(GTNO207!AA149)</f>
        <v>0</v>
      </c>
      <c r="Z229" s="33" t="n">
        <f aca="false">(KNNO207!Z127)</f>
        <v>0.028</v>
      </c>
      <c r="AA229" s="48" t="n">
        <f aca="false">(KNNO207!AA127)</f>
        <v>0</v>
      </c>
      <c r="AC229" s="33" t="e">
        <f aca="false">(#REF!)</f>
        <v>#REF!</v>
      </c>
      <c r="AD229" s="48" t="e">
        <f aca="false">(#REF!)</f>
        <v>#REF!</v>
      </c>
      <c r="AF229" s="33" t="n">
        <f aca="false">(PANO207!Z144)</f>
        <v>0.048</v>
      </c>
      <c r="AG229" s="48" t="n">
        <f aca="false">(PANO207!AA144)</f>
        <v>0</v>
      </c>
      <c r="AI229" s="33" t="n">
        <f aca="false">(PENO207!Z127)</f>
        <v>0.007</v>
      </c>
      <c r="AJ229" s="48" t="n">
        <f aca="false">(PENO207!AA127)</f>
        <v>0</v>
      </c>
      <c r="AL229" s="33" t="n">
        <f aca="false">(WLNO207!Z140)</f>
        <v>0.017</v>
      </c>
      <c r="AM229" s="48" t="e">
        <f aca="false">(#REF!)</f>
        <v>#REF!</v>
      </c>
    </row>
    <row r="230" customFormat="false" ht="12" hidden="false" customHeight="false" outlineLevel="0" collapsed="false">
      <c r="B230" s="33" t="n">
        <f aca="false">(BKNO207!Z156)</f>
        <v>0.009</v>
      </c>
      <c r="C230" s="48" t="n">
        <f aca="false">(BKNO207!AA156)</f>
        <v>0</v>
      </c>
      <c r="E230" s="33" t="n">
        <f aca="false">(BCNO207!Z151)</f>
        <v>0.019</v>
      </c>
      <c r="F230" s="48" t="n">
        <f aca="false">(BCNO207!AA151)</f>
        <v>0</v>
      </c>
      <c r="H230" s="33" t="n">
        <f aca="false">(BRNO207!Z147)</f>
        <v>0.03</v>
      </c>
      <c r="I230" s="48" t="n">
        <f aca="false">(BRNO207!AA147)</f>
        <v>0</v>
      </c>
      <c r="K230" s="33" t="n">
        <f aca="false">(BPNO207!Z144)</f>
        <v>0.023</v>
      </c>
      <c r="L230" s="48" t="n">
        <f aca="false">(BPNO207!AA144)</f>
        <v>0</v>
      </c>
      <c r="N230" s="33" t="n">
        <f aca="false">(CVNO207!Z153)</f>
        <v>0.017</v>
      </c>
      <c r="O230" s="48" t="n">
        <f aca="false">(CVNO207!AA153)</f>
        <v>0</v>
      </c>
      <c r="Q230" s="33" t="n">
        <f aca="false">(DTNO207!Z154)</f>
        <v>0.018</v>
      </c>
      <c r="R230" s="48" t="n">
        <f aca="false">(DTNO207!AA154)</f>
        <v>0</v>
      </c>
      <c r="T230" s="33" t="n">
        <f aca="false">(FSNO207!Z149)</f>
        <v>0.006</v>
      </c>
      <c r="U230" s="48" t="n">
        <f aca="false">(FSNO207!AA149)</f>
        <v>0</v>
      </c>
      <c r="W230" s="33" t="n">
        <f aca="false">(GTNO207!Z155)</f>
        <v>0.008</v>
      </c>
      <c r="X230" s="48" t="n">
        <f aca="false">(GTNO207!AA155)</f>
        <v>0</v>
      </c>
      <c r="Z230" s="33" t="n">
        <f aca="false">(KNNO207!Z130)</f>
        <v>0</v>
      </c>
      <c r="AA230" s="48" t="n">
        <f aca="false">(KNNO207!AA130)</f>
        <v>0</v>
      </c>
      <c r="AC230" s="33" t="e">
        <f aca="false">(#REF!)</f>
        <v>#REF!</v>
      </c>
      <c r="AD230" s="48" t="e">
        <f aca="false">(#REF!)</f>
        <v>#REF!</v>
      </c>
      <c r="AF230" s="33" t="n">
        <f aca="false">(PANO207!Z136)</f>
        <v>0.04</v>
      </c>
      <c r="AG230" s="48" t="n">
        <f aca="false">(PANO207!AA136)</f>
        <v>0</v>
      </c>
      <c r="AI230" s="33" t="n">
        <f aca="false">(PENO207!Z140)</f>
        <v>0.005</v>
      </c>
      <c r="AJ230" s="48" t="n">
        <f aca="false">(PENO207!AA140)</f>
        <v>0</v>
      </c>
      <c r="AL230" s="33" t="n">
        <f aca="false">(WLNO207!Z145)</f>
        <v>0.018</v>
      </c>
      <c r="AM230" s="48" t="e">
        <f aca="false">(#REF!)</f>
        <v>#REF!</v>
      </c>
    </row>
    <row r="231" customFormat="false" ht="12" hidden="false" customHeight="false" outlineLevel="0" collapsed="false">
      <c r="B231" s="33" t="n">
        <f aca="false">(BKNO207!Z155)</f>
        <v>0.007</v>
      </c>
      <c r="C231" s="48" t="n">
        <f aca="false">(BKNO207!AA155)</f>
        <v>0</v>
      </c>
      <c r="E231" s="33" t="n">
        <f aca="false">(BCNO207!Z128)</f>
        <v>0.034</v>
      </c>
      <c r="F231" s="48" t="n">
        <f aca="false">(BCNO207!AA128)</f>
        <v>0</v>
      </c>
      <c r="H231" s="33" t="n">
        <f aca="false">(BRNO207!Z128)</f>
        <v>0.019</v>
      </c>
      <c r="I231" s="48" t="n">
        <f aca="false">(BRNO207!AA128)</f>
        <v>0</v>
      </c>
      <c r="K231" s="33" t="n">
        <f aca="false">(BPNO207!Z154)</f>
        <v>0.01</v>
      </c>
      <c r="L231" s="48" t="n">
        <f aca="false">(BPNO207!AA154)</f>
        <v>0</v>
      </c>
      <c r="N231" s="33" t="n">
        <f aca="false">(CVNO207!Z154)</f>
        <v>0.015</v>
      </c>
      <c r="O231" s="48" t="n">
        <f aca="false">(CVNO207!AA154)</f>
        <v>0</v>
      </c>
      <c r="Q231" s="33" t="n">
        <f aca="false">(DTNO207!Z155)</f>
        <v>0.018</v>
      </c>
      <c r="R231" s="48" t="n">
        <f aca="false">(DTNO207!AA155)</f>
        <v>0</v>
      </c>
      <c r="T231" s="33" t="n">
        <f aca="false">(FSNO207!Z144)</f>
        <v>0.007</v>
      </c>
      <c r="U231" s="48" t="n">
        <f aca="false">(FSNO207!AA144)</f>
        <v>0</v>
      </c>
      <c r="W231" s="33" t="n">
        <f aca="false">(GTNO207!Z138)</f>
        <v>0.013</v>
      </c>
      <c r="X231" s="48" t="n">
        <f aca="false">(GTNO207!AA138)</f>
        <v>0</v>
      </c>
      <c r="Z231" s="33" t="n">
        <f aca="false">(KNNO207!Z128)</f>
        <v>0.035</v>
      </c>
      <c r="AA231" s="48" t="n">
        <f aca="false">(KNNO207!AA128)</f>
        <v>0</v>
      </c>
      <c r="AC231" s="33" t="e">
        <f aca="false">(#REF!)</f>
        <v>#REF!</v>
      </c>
      <c r="AD231" s="48" t="e">
        <f aca="false">(#REF!)</f>
        <v>#REF!</v>
      </c>
      <c r="AF231" s="33" t="n">
        <f aca="false">(PANO207!Z149)</f>
        <v>0.015</v>
      </c>
      <c r="AG231" s="48" t="n">
        <f aca="false">(PANO207!AA149)</f>
        <v>0</v>
      </c>
      <c r="AI231" s="33" t="n">
        <f aca="false">(PENO207!Z141)</f>
        <v>0.007</v>
      </c>
      <c r="AJ231" s="48" t="n">
        <f aca="false">(PENO207!AA141)</f>
        <v>0</v>
      </c>
      <c r="AL231" s="33" t="n">
        <f aca="false">(WLNO207!Z129)</f>
        <v>0.013</v>
      </c>
      <c r="AM231" s="48" t="e">
        <f aca="false">(#REF!)</f>
        <v>#REF!</v>
      </c>
    </row>
    <row r="232" customFormat="false" ht="12" hidden="false" customHeight="false" outlineLevel="0" collapsed="false">
      <c r="B232" s="33" t="n">
        <f aca="false">(BKNO207!Z128)</f>
        <v>0.021</v>
      </c>
      <c r="C232" s="48" t="n">
        <f aca="false">(BKNO207!AA128)</f>
        <v>0</v>
      </c>
      <c r="E232" s="33" t="n">
        <f aca="false">(BCNO207!Z140)</f>
        <v>0.034</v>
      </c>
      <c r="F232" s="48" t="n">
        <f aca="false">(BCNO207!AA140)</f>
        <v>0</v>
      </c>
      <c r="H232" s="33" t="n">
        <f aca="false">(BRNO207!Z149)</f>
        <v>0.021</v>
      </c>
      <c r="I232" s="48" t="n">
        <f aca="false">(BRNO207!AA149)</f>
        <v>0</v>
      </c>
      <c r="K232" s="33" t="n">
        <f aca="false">(BPNO207!Z155)</f>
        <v>0.01</v>
      </c>
      <c r="L232" s="48" t="n">
        <f aca="false">(BPNO207!AA155)</f>
        <v>0</v>
      </c>
      <c r="N232" s="33" t="n">
        <f aca="false">(CVNO207!Z155)</f>
        <v>0.019</v>
      </c>
      <c r="O232" s="48" t="n">
        <f aca="false">(CVNO207!AA155)</f>
        <v>0</v>
      </c>
      <c r="Q232" s="33" t="n">
        <f aca="false">(DTNO207!Z149)</f>
        <v>0.019</v>
      </c>
      <c r="R232" s="48" t="n">
        <f aca="false">(DTNO207!AA149)</f>
        <v>0</v>
      </c>
      <c r="T232" s="33" t="n">
        <f aca="false">(FSNO207!Z154)</f>
        <v>0.007</v>
      </c>
      <c r="U232" s="48" t="n">
        <f aca="false">(FSNO207!AA154)</f>
        <v>0</v>
      </c>
      <c r="W232" s="33" t="n">
        <f aca="false">(GTNO207!Z145)</f>
        <v>0.017</v>
      </c>
      <c r="X232" s="48" t="n">
        <f aca="false">(GTNO207!AA145)</f>
        <v>0</v>
      </c>
      <c r="Z232" s="33" t="n">
        <f aca="false">(KNNO207!Z129)</f>
        <v>0</v>
      </c>
      <c r="AA232" s="48" t="n">
        <f aca="false">(KNNO207!AA129)</f>
        <v>0</v>
      </c>
      <c r="AC232" s="33" t="e">
        <f aca="false">(#REF!)</f>
        <v>#REF!</v>
      </c>
      <c r="AD232" s="48" t="e">
        <f aca="false">(#REF!)</f>
        <v>#REF!</v>
      </c>
      <c r="AF232" s="33" t="n">
        <f aca="false">(PANO207!Z154)</f>
        <v>0.017</v>
      </c>
      <c r="AG232" s="48" t="n">
        <f aca="false">(PANO207!AA154)</f>
        <v>0</v>
      </c>
      <c r="AI232" s="33" t="n">
        <f aca="false">(PENO207!Z155)</f>
        <v>0.004</v>
      </c>
      <c r="AJ232" s="48" t="n">
        <f aca="false">(PENO207!AA155)</f>
        <v>0</v>
      </c>
      <c r="AL232" s="33" t="n">
        <f aca="false">(WLNO207!Z156)</f>
        <v>0.033</v>
      </c>
      <c r="AM232" s="48" t="e">
        <f aca="false">(#REF!)</f>
        <v>#REF!</v>
      </c>
    </row>
    <row r="233" customFormat="false" ht="12" hidden="false" customHeight="false" outlineLevel="0" collapsed="false">
      <c r="B233" s="33" t="n">
        <f aca="false">(BKNO207!Z140)</f>
        <v>0.011</v>
      </c>
      <c r="C233" s="48" t="n">
        <f aca="false">(BKNO207!AA140)</f>
        <v>0</v>
      </c>
      <c r="E233" s="33" t="n">
        <f aca="false">(BCNO207!Z149)</f>
        <v>0.018</v>
      </c>
      <c r="F233" s="48" t="n">
        <f aca="false">(BCNO207!AA149)</f>
        <v>0</v>
      </c>
      <c r="H233" s="33" t="n">
        <f aca="false">(BRNO207!Z140)</f>
        <v>0.035</v>
      </c>
      <c r="I233" s="48" t="n">
        <f aca="false">(BRNO207!AA140)</f>
        <v>0</v>
      </c>
      <c r="K233" s="33" t="n">
        <f aca="false">(BPNO207!Z148)</f>
        <v>0.014</v>
      </c>
      <c r="L233" s="48" t="n">
        <f aca="false">(BPNO207!AA148)</f>
        <v>0</v>
      </c>
      <c r="N233" s="33" t="n">
        <f aca="false">(CVNO207!Z156)</f>
        <v>0.02</v>
      </c>
      <c r="O233" s="48" t="n">
        <f aca="false">(CVNO207!AA156)</f>
        <v>0</v>
      </c>
      <c r="Q233" s="33" t="n">
        <f aca="false">(DTNO207!Z147)</f>
        <v>0.028</v>
      </c>
      <c r="R233" s="48" t="n">
        <f aca="false">(DTNO207!AA147)</f>
        <v>0</v>
      </c>
      <c r="T233" s="33" t="n">
        <f aca="false">(FSNO207!Z156)</f>
        <v>0.012</v>
      </c>
      <c r="U233" s="48" t="n">
        <f aca="false">(FSNO207!AA156)</f>
        <v>0</v>
      </c>
      <c r="W233" s="33" t="n">
        <f aca="false">(GTNO207!Z148)</f>
        <v>0.015</v>
      </c>
      <c r="X233" s="48" t="n">
        <f aca="false">(GTNO207!AA148)</f>
        <v>0</v>
      </c>
      <c r="Z233" s="33" t="n">
        <f aca="false">(KNNO207!Z126)</f>
        <v>0.05</v>
      </c>
      <c r="AA233" s="48" t="n">
        <f aca="false">(KNNO207!AA126)</f>
        <v>0</v>
      </c>
      <c r="AC233" s="33" t="e">
        <f aca="false">(#REF!)</f>
        <v>#REF!</v>
      </c>
      <c r="AD233" s="48" t="e">
        <f aca="false">(#REF!)</f>
        <v>#REF!</v>
      </c>
      <c r="AF233" s="33" t="n">
        <f aca="false">(PANO207!Z128)</f>
        <v>0.038</v>
      </c>
      <c r="AG233" s="48" t="n">
        <f aca="false">(PANO207!AA128)</f>
        <v>0</v>
      </c>
      <c r="AI233" s="33" t="n">
        <f aca="false">(PENO207!Z156)</f>
        <v>0.004</v>
      </c>
      <c r="AJ233" s="48" t="n">
        <f aca="false">(PENO207!AA156)</f>
        <v>0</v>
      </c>
      <c r="AL233" s="33" t="n">
        <f aca="false">(WLNO207!Z128)</f>
        <v>0.014</v>
      </c>
      <c r="AM233" s="48" t="e">
        <f aca="false">(#REF!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5" activeCellId="0" sqref="J25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10.11"/>
    <col collapsed="false" customWidth="true" hidden="false" outlineLevel="0" max="6" min="6" style="0" width="9.74"/>
    <col collapsed="false" customWidth="true" hidden="false" outlineLevel="0" max="15" min="15" style="0" width="10.49"/>
    <col collapsed="false" customWidth="true" hidden="false" outlineLevel="0" max="17" min="17" style="0" width="6.62"/>
    <col collapsed="false" customWidth="true" hidden="false" outlineLevel="0" max="18" min="18" style="0" width="9.24"/>
    <col collapsed="false" customWidth="true" hidden="false" outlineLevel="0" max="20" min="19" style="0" width="6.62"/>
    <col collapsed="false" customWidth="true" hidden="false" outlineLevel="0" max="21" min="21" style="0" width="9.62"/>
    <col collapsed="false" customWidth="true" hidden="false" outlineLevel="0" max="23" min="22" style="0" width="6.62"/>
    <col collapsed="false" customWidth="true" hidden="false" outlineLevel="0" max="24" min="24" style="0" width="9.99"/>
    <col collapsed="false" customWidth="true" hidden="false" outlineLevel="0" max="26" min="25" style="0" width="6.62"/>
    <col collapsed="false" customWidth="true" hidden="false" outlineLevel="0" max="27" min="27" style="0" width="10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37"/>
    <col collapsed="false" customWidth="true" hidden="false" outlineLevel="0" max="35" min="34" style="0" width="6.62"/>
    <col collapsed="false" customWidth="true" hidden="false" outlineLevel="0" max="36" min="36" style="0" width="8.87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6</v>
      </c>
      <c r="B2" s="1" t="s">
        <v>67</v>
      </c>
      <c r="F2" s="71" t="n">
        <v>38504</v>
      </c>
      <c r="H2" s="1" t="s">
        <v>68</v>
      </c>
      <c r="J2" s="72" t="n">
        <v>5</v>
      </c>
      <c r="K2" s="1" t="s">
        <v>69</v>
      </c>
      <c r="O2" s="72" t="n">
        <v>30</v>
      </c>
    </row>
    <row r="5" customFormat="false" ht="12" hidden="false" customHeight="false" outlineLevel="0" collapsed="false">
      <c r="C5" s="1" t="s">
        <v>70</v>
      </c>
    </row>
    <row r="6" customFormat="false" ht="12" hidden="false" customHeight="false" outlineLevel="0" collapsed="false">
      <c r="C6" s="1" t="s">
        <v>71</v>
      </c>
      <c r="D6" s="1" t="s">
        <v>72</v>
      </c>
      <c r="E6" s="1" t="s">
        <v>73</v>
      </c>
      <c r="F6" s="1" t="s">
        <v>74</v>
      </c>
      <c r="G6" s="1" t="s">
        <v>75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6</v>
      </c>
      <c r="M6" s="1" t="s">
        <v>77</v>
      </c>
      <c r="N6" s="1" t="s">
        <v>78</v>
      </c>
    </row>
    <row r="7" customFormat="false" ht="12" hidden="false" customHeight="false" outlineLevel="0" collapsed="false">
      <c r="D7" s="1" t="s">
        <v>52</v>
      </c>
      <c r="E7" s="1" t="s">
        <v>52</v>
      </c>
      <c r="F7" s="1" t="s">
        <v>52</v>
      </c>
      <c r="G7" s="1" t="s">
        <v>52</v>
      </c>
      <c r="H7" s="1" t="s">
        <v>72</v>
      </c>
      <c r="I7" s="1" t="s">
        <v>73</v>
      </c>
      <c r="J7" s="1" t="s">
        <v>74</v>
      </c>
      <c r="K7" s="1" t="s">
        <v>75</v>
      </c>
      <c r="L7" s="1" t="s">
        <v>51</v>
      </c>
    </row>
    <row r="8" customFormat="false" ht="12" hidden="false" customHeight="false" outlineLevel="0" collapsed="false">
      <c r="D8" s="1" t="s">
        <v>79</v>
      </c>
      <c r="E8" s="1" t="s">
        <v>79</v>
      </c>
      <c r="F8" s="1" t="s">
        <v>79</v>
      </c>
      <c r="G8" s="1" t="s">
        <v>79</v>
      </c>
      <c r="L8" s="1" t="s">
        <v>79</v>
      </c>
    </row>
    <row r="9" customFormat="false" ht="12" hidden="false" customHeight="false" outlineLevel="0" collapsed="false">
      <c r="C9" s="1" t="s">
        <v>70</v>
      </c>
    </row>
    <row r="11" customFormat="false" ht="12" hidden="false" customHeight="false" outlineLevel="0" collapsed="false">
      <c r="B11" s="3" t="n">
        <v>1</v>
      </c>
      <c r="C11" s="1" t="s">
        <v>44</v>
      </c>
      <c r="D11" s="3" t="n">
        <f aca="false">+B203</f>
        <v>0.011</v>
      </c>
      <c r="E11" s="3" t="n">
        <f aca="false">+B204</f>
        <v>0.011</v>
      </c>
      <c r="F11" s="3" t="n">
        <f aca="false">+B205</f>
        <v>0.012</v>
      </c>
      <c r="G11" s="3" t="n">
        <f aca="false">+B206</f>
        <v>0.011</v>
      </c>
      <c r="H11" s="73" t="n">
        <f aca="false">+C203</f>
        <v>0</v>
      </c>
      <c r="I11" s="73" t="n">
        <f aca="false">+C204</f>
        <v>0</v>
      </c>
      <c r="J11" s="73" t="n">
        <f aca="false">+C205</f>
        <v>0</v>
      </c>
      <c r="K11" s="73" t="n">
        <f aca="false">+C206</f>
        <v>0</v>
      </c>
      <c r="L11" s="74" t="n">
        <f aca="false">(BKNO207!H383)</f>
        <v>0.00645857142857143</v>
      </c>
      <c r="M11" s="75" t="n">
        <f aca="false">(BKNO207!H384)</f>
        <v>700</v>
      </c>
      <c r="N11" s="76" t="n">
        <f aca="false">(BKNO207!H385)</f>
        <v>97.2222222222222</v>
      </c>
    </row>
    <row r="12" customFormat="false" ht="12" hidden="false" customHeight="false" outlineLevel="0" collapsed="false">
      <c r="B12" s="3" t="n">
        <v>2</v>
      </c>
      <c r="C12" s="1" t="s">
        <v>40</v>
      </c>
      <c r="D12" s="3" t="n">
        <f aca="false">+E203</f>
        <v>0.024</v>
      </c>
      <c r="E12" s="3" t="n">
        <f aca="false">+E204</f>
        <v>0.045</v>
      </c>
      <c r="F12" s="3" t="n">
        <f aca="false">+E205</f>
        <v>0.027</v>
      </c>
      <c r="G12" s="3" t="n">
        <f aca="false">+E206</f>
        <v>0.024</v>
      </c>
      <c r="H12" s="73" t="n">
        <f aca="false">+F203</f>
        <v>0</v>
      </c>
      <c r="I12" s="73" t="n">
        <f aca="false">+F204</f>
        <v>0</v>
      </c>
      <c r="J12" s="73" t="n">
        <f aca="false">+F205</f>
        <v>0</v>
      </c>
      <c r="K12" s="73" t="n">
        <f aca="false">+F206</f>
        <v>0</v>
      </c>
      <c r="L12" s="74" t="n">
        <f aca="false">(BCNO207!H383)</f>
        <v>0.0156232091690544</v>
      </c>
      <c r="M12" s="75" t="n">
        <f aca="false">(BCNO207!H384)</f>
        <v>698</v>
      </c>
      <c r="N12" s="76" t="n">
        <f aca="false">(BCNO207!H385)</f>
        <v>96.9444444444444</v>
      </c>
    </row>
    <row r="13" customFormat="false" ht="12" hidden="false" customHeight="false" outlineLevel="0" collapsed="false">
      <c r="B13" s="3" t="n">
        <v>3</v>
      </c>
      <c r="C13" s="1" t="s">
        <v>37</v>
      </c>
      <c r="D13" s="3" t="n">
        <f aca="false">+H203</f>
        <v>0.027</v>
      </c>
      <c r="E13" s="3" t="n">
        <f aca="false">+H204</f>
        <v>0.021</v>
      </c>
      <c r="F13" s="3" t="n">
        <f aca="false">+H205</f>
        <v>0.016</v>
      </c>
      <c r="G13" s="3" t="n">
        <f aca="false">+H206</f>
        <v>0.036</v>
      </c>
      <c r="H13" s="73" t="n">
        <f aca="false">+I203</f>
        <v>0</v>
      </c>
      <c r="I13" s="73" t="n">
        <f aca="false">+I204</f>
        <v>0</v>
      </c>
      <c r="J13" s="73" t="n">
        <f aca="false">+I205</f>
        <v>0</v>
      </c>
      <c r="K13" s="73" t="n">
        <f aca="false">+I206</f>
        <v>0</v>
      </c>
      <c r="L13" s="74" t="n">
        <f aca="false">(BRNO207!H383)</f>
        <v>0.01034375</v>
      </c>
      <c r="M13" s="75" t="n">
        <f aca="false">(BRNO207!H384)</f>
        <v>672</v>
      </c>
      <c r="N13" s="76" t="n">
        <f aca="false">(BRNO207!H385)</f>
        <v>93.3333333333333</v>
      </c>
    </row>
    <row r="14" customFormat="false" ht="12" hidden="false" customHeight="false" outlineLevel="0" collapsed="false">
      <c r="B14" s="3" t="n">
        <v>4</v>
      </c>
      <c r="C14" s="1" t="s">
        <v>48</v>
      </c>
      <c r="D14" s="3" t="n">
        <f aca="false">+K203</f>
        <v>0.007</v>
      </c>
      <c r="E14" s="3" t="n">
        <f aca="false">+K204</f>
        <v>0.005</v>
      </c>
      <c r="F14" s="3" t="n">
        <f aca="false">+K205</f>
        <v>0.02</v>
      </c>
      <c r="G14" s="3" t="n">
        <f aca="false">+K206</f>
        <v>0.015</v>
      </c>
      <c r="H14" s="73" t="n">
        <f aca="false">+L203</f>
        <v>0</v>
      </c>
      <c r="I14" s="73" t="n">
        <f aca="false">+L204</f>
        <v>0</v>
      </c>
      <c r="J14" s="73" t="n">
        <f aca="false">+L205</f>
        <v>0</v>
      </c>
      <c r="K14" s="73" t="n">
        <f aca="false">+L206</f>
        <v>0</v>
      </c>
      <c r="L14" s="74" t="n">
        <f aca="false">(BPNO207!H383)</f>
        <v>0.00386323529411765</v>
      </c>
      <c r="M14" s="75" t="n">
        <f aca="false">(BPNO207!H384)</f>
        <v>680</v>
      </c>
      <c r="N14" s="76" t="n">
        <f aca="false">(BPNO207!H385)</f>
        <v>94.4444444444444</v>
      </c>
    </row>
    <row r="15" customFormat="false" ht="12" hidden="false" customHeight="false" outlineLevel="0" collapsed="false">
      <c r="B15" s="3" t="n">
        <v>5</v>
      </c>
      <c r="C15" s="1" t="s">
        <v>49</v>
      </c>
      <c r="D15" s="3" t="n">
        <f aca="false">+N203</f>
        <v>0.018</v>
      </c>
      <c r="E15" s="3" t="n">
        <f aca="false">+N204</f>
        <v>0.015</v>
      </c>
      <c r="F15" s="3" t="n">
        <f aca="false">+N205</f>
        <v>0.007</v>
      </c>
      <c r="G15" s="3" t="n">
        <f aca="false">+N206</f>
        <v>0.021</v>
      </c>
      <c r="H15" s="73" t="n">
        <f aca="false">+O203</f>
        <v>0</v>
      </c>
      <c r="I15" s="73" t="n">
        <f aca="false">+O204</f>
        <v>0</v>
      </c>
      <c r="J15" s="73" t="n">
        <f aca="false">+O205</f>
        <v>0</v>
      </c>
      <c r="K15" s="73" t="n">
        <f aca="false">+O206</f>
        <v>0</v>
      </c>
      <c r="L15" s="74" t="n">
        <f aca="false">(CVNO207!H383)</f>
        <v>0.00795918367346939</v>
      </c>
      <c r="M15" s="75" t="n">
        <f aca="false">(CVNO207!H384)</f>
        <v>686</v>
      </c>
      <c r="N15" s="76" t="n">
        <f aca="false">(CVNO207!H385)</f>
        <v>95.2777777777778</v>
      </c>
    </row>
    <row r="16" customFormat="false" ht="12" hidden="false" customHeight="false" outlineLevel="0" collapsed="false">
      <c r="B16" s="3" t="n">
        <v>6</v>
      </c>
      <c r="C16" s="1" t="s">
        <v>46</v>
      </c>
      <c r="D16" s="3" t="n">
        <f aca="false">+Q203</f>
        <v>0.03</v>
      </c>
      <c r="E16" s="3" t="n">
        <f aca="false">+Q204</f>
        <v>0.041</v>
      </c>
      <c r="F16" s="3" t="n">
        <f aca="false">+Q205</f>
        <v>0.016</v>
      </c>
      <c r="G16" s="3" t="n">
        <f aca="false">+Q206</f>
        <v>0.02</v>
      </c>
      <c r="H16" s="73" t="n">
        <f aca="false">+R203</f>
        <v>0</v>
      </c>
      <c r="I16" s="73" t="n">
        <f aca="false">+R204</f>
        <v>0</v>
      </c>
      <c r="J16" s="73" t="n">
        <f aca="false">+R205</f>
        <v>0</v>
      </c>
      <c r="K16" s="73" t="n">
        <f aca="false">+R206</f>
        <v>0</v>
      </c>
      <c r="L16" s="74" t="n">
        <f aca="false">(DTNO207!H383)</f>
        <v>0.00931798561151079</v>
      </c>
      <c r="M16" s="75" t="n">
        <f aca="false">(DTNO207!H384)</f>
        <v>695</v>
      </c>
      <c r="N16" s="76" t="n">
        <f aca="false">(DTNO207!H385)</f>
        <v>96.5277777777778</v>
      </c>
    </row>
    <row r="17" customFormat="false" ht="12" hidden="false" customHeight="false" outlineLevel="0" collapsed="false">
      <c r="B17" s="3" t="n">
        <v>7</v>
      </c>
      <c r="C17" s="1" t="s">
        <v>50</v>
      </c>
      <c r="D17" s="3" t="n">
        <f aca="false">+T203</f>
        <v>0.006</v>
      </c>
      <c r="E17" s="3" t="n">
        <f aca="false">+T204</f>
        <v>0.006</v>
      </c>
      <c r="F17" s="3" t="n">
        <f aca="false">+T205</f>
        <v>0.009</v>
      </c>
      <c r="G17" s="3" t="n">
        <f aca="false">+T206</f>
        <v>0.006</v>
      </c>
      <c r="H17" s="73" t="n">
        <f aca="false">+U203</f>
        <v>0</v>
      </c>
      <c r="I17" s="73" t="n">
        <f aca="false">+U204</f>
        <v>0</v>
      </c>
      <c r="J17" s="73" t="n">
        <f aca="false">+U205</f>
        <v>0</v>
      </c>
      <c r="K17" s="73" t="n">
        <f aca="false">+U206</f>
        <v>0</v>
      </c>
      <c r="L17" s="74" t="n">
        <f aca="false">(FSNO207!H383)</f>
        <v>0.00334416543574594</v>
      </c>
      <c r="M17" s="75" t="n">
        <f aca="false">(FSNO207!H384)</f>
        <v>677</v>
      </c>
      <c r="N17" s="76" t="n">
        <f aca="false">(FSNO207!H385)</f>
        <v>94.0277777777778</v>
      </c>
    </row>
    <row r="18" customFormat="false" ht="12" hidden="false" customHeight="false" outlineLevel="0" collapsed="false">
      <c r="B18" s="3" t="n">
        <v>8</v>
      </c>
      <c r="C18" s="1" t="s">
        <v>45</v>
      </c>
      <c r="D18" s="3" t="n">
        <f aca="false">+W203</f>
        <v>0.011</v>
      </c>
      <c r="E18" s="3" t="n">
        <f aca="false">+W204</f>
        <v>0.003</v>
      </c>
      <c r="F18" s="3" t="n">
        <f aca="false">+W205</f>
        <v>0.012</v>
      </c>
      <c r="G18" s="3" t="n">
        <f aca="false">+W206</f>
        <v>0.005</v>
      </c>
      <c r="H18" s="73" t="n">
        <f aca="false">+X203</f>
        <v>0</v>
      </c>
      <c r="I18" s="73" t="n">
        <f aca="false">+X204</f>
        <v>0</v>
      </c>
      <c r="J18" s="73" t="n">
        <f aca="false">+X205</f>
        <v>0</v>
      </c>
      <c r="K18" s="73" t="n">
        <f aca="false">+X206</f>
        <v>0</v>
      </c>
      <c r="L18" s="74" t="n">
        <f aca="false">(GTNO207!H383)</f>
        <v>0.00334913793103448</v>
      </c>
      <c r="M18" s="75" t="n">
        <f aca="false">(GTNO207!H384)</f>
        <v>696</v>
      </c>
      <c r="N18" s="76" t="n">
        <f aca="false">(GTNO207!H385)</f>
        <v>96.6666666666667</v>
      </c>
    </row>
    <row r="19" customFormat="false" ht="12" hidden="false" customHeight="false" outlineLevel="0" collapsed="false">
      <c r="B19" s="3" t="n">
        <v>9</v>
      </c>
      <c r="C19" s="1" t="s">
        <v>42</v>
      </c>
      <c r="D19" s="3" t="n">
        <f aca="false">+Z203</f>
        <v>0.016</v>
      </c>
      <c r="E19" s="3" t="n">
        <f aca="false">+Z204</f>
        <v>0.021</v>
      </c>
      <c r="F19" s="3" t="n">
        <f aca="false">+Z205</f>
        <v>0.028</v>
      </c>
      <c r="G19" s="3" t="n">
        <f aca="false">+Z206</f>
        <v>0.028</v>
      </c>
      <c r="H19" s="73" t="n">
        <f aca="false">+AA203</f>
        <v>0</v>
      </c>
      <c r="I19" s="73" t="n">
        <f aca="false">+AA204</f>
        <v>0</v>
      </c>
      <c r="J19" s="73" t="n">
        <f aca="false">+AA205</f>
        <v>0</v>
      </c>
      <c r="K19" s="73" t="n">
        <f aca="false">+AA206</f>
        <v>0</v>
      </c>
      <c r="L19" s="74" t="n">
        <f aca="false">(KNNO207!H383)</f>
        <v>0.00992165242165242</v>
      </c>
      <c r="M19" s="75" t="n">
        <f aca="false">(KNNO207!H384)</f>
        <v>702</v>
      </c>
      <c r="N19" s="76" t="n">
        <f aca="false">(KNNO207!H385)</f>
        <v>97.5</v>
      </c>
    </row>
    <row r="20" customFormat="false" ht="12" hidden="false" customHeight="false" outlineLevel="0" collapsed="false">
      <c r="B20" s="3" t="n">
        <v>10</v>
      </c>
      <c r="C20" s="1" t="s">
        <v>39</v>
      </c>
      <c r="D20" s="3" t="e">
        <f aca="false">+AC203</f>
        <v>#REF!</v>
      </c>
      <c r="E20" s="3" t="e">
        <f aca="false">+AC204</f>
        <v>#REF!</v>
      </c>
      <c r="F20" s="3" t="e">
        <f aca="false">+AC205</f>
        <v>#REF!</v>
      </c>
      <c r="G20" s="3" t="e">
        <f aca="false">+AC206</f>
        <v>#REF!</v>
      </c>
      <c r="H20" s="73" t="e">
        <f aca="false">+AD203</f>
        <v>#REF!</v>
      </c>
      <c r="I20" s="73" t="e">
        <f aca="false">+AD204</f>
        <v>#REF!</v>
      </c>
      <c r="J20" s="73" t="e">
        <f aca="false">+AD205</f>
        <v>#REF!</v>
      </c>
      <c r="K20" s="73" t="e">
        <f aca="false">+AD206</f>
        <v>#REF!</v>
      </c>
      <c r="L20" s="74" t="e">
        <f aca="false">(#REF!)</f>
        <v>#REF!</v>
      </c>
      <c r="M20" s="75" t="e">
        <f aca="false">(#REF!)</f>
        <v>#REF!</v>
      </c>
      <c r="N20" s="76" t="e">
        <f aca="false">(#REF!)</f>
        <v>#REF!</v>
      </c>
    </row>
    <row r="21" customFormat="false" ht="12" hidden="false" customHeight="false" outlineLevel="0" collapsed="false">
      <c r="B21" s="3" t="n">
        <v>11</v>
      </c>
      <c r="C21" s="1" t="s">
        <v>41</v>
      </c>
      <c r="D21" s="3" t="n">
        <f aca="false">+AF203</f>
        <v>0.035</v>
      </c>
      <c r="E21" s="3" t="n">
        <f aca="false">+AF204</f>
        <v>0.025</v>
      </c>
      <c r="F21" s="3" t="n">
        <f aca="false">+AF205</f>
        <v>0.044</v>
      </c>
      <c r="G21" s="3" t="n">
        <f aca="false">+AF206</f>
        <v>0.013</v>
      </c>
      <c r="H21" s="73" t="n">
        <f aca="false">+AG203</f>
        <v>0</v>
      </c>
      <c r="I21" s="73" t="n">
        <f aca="false">+AG204</f>
        <v>0</v>
      </c>
      <c r="J21" s="73" t="n">
        <f aca="false">+AG205</f>
        <v>0</v>
      </c>
      <c r="K21" s="73" t="n">
        <f aca="false">+AG206</f>
        <v>0</v>
      </c>
      <c r="L21" s="74" t="n">
        <f aca="false">(PANO207!H383)</f>
        <v>0.012066091954023</v>
      </c>
      <c r="M21" s="75" t="n">
        <f aca="false">(PANO207!H384)</f>
        <v>696</v>
      </c>
      <c r="N21" s="76" t="n">
        <f aca="false">(PANO207!H385)</f>
        <v>96.6666666666667</v>
      </c>
    </row>
    <row r="22" customFormat="false" ht="12" hidden="false" customHeight="false" outlineLevel="0" collapsed="false">
      <c r="B22" s="3" t="n">
        <v>12</v>
      </c>
      <c r="C22" s="1" t="s">
        <v>47</v>
      </c>
      <c r="D22" s="3" t="n">
        <f aca="false">+AI203</f>
        <v>0.007</v>
      </c>
      <c r="E22" s="3" t="n">
        <f aca="false">+AI204</f>
        <v>0.004</v>
      </c>
      <c r="F22" s="3" t="n">
        <f aca="false">+AI205</f>
        <v>0.005</v>
      </c>
      <c r="G22" s="3" t="n">
        <f aca="false">+AI206</f>
        <v>0.005</v>
      </c>
      <c r="H22" s="73" t="n">
        <f aca="false">+AJ203</f>
        <v>0</v>
      </c>
      <c r="I22" s="73" t="n">
        <f aca="false">+AJ204</f>
        <v>0</v>
      </c>
      <c r="J22" s="73" t="n">
        <f aca="false">+AJ205</f>
        <v>0</v>
      </c>
      <c r="K22" s="73" t="n">
        <f aca="false">+AJ206</f>
        <v>0</v>
      </c>
      <c r="L22" s="74" t="n">
        <f aca="false">(PENO207!H383)</f>
        <v>0.00376174496644295</v>
      </c>
      <c r="M22" s="75" t="n">
        <f aca="false">(PENO207!H384)</f>
        <v>596</v>
      </c>
      <c r="N22" s="76" t="n">
        <f aca="false">(PENO207!H385)</f>
        <v>82.7777777777778</v>
      </c>
    </row>
    <row r="23" customFormat="false" ht="12" hidden="false" customHeight="false" outlineLevel="0" collapsed="false">
      <c r="B23" s="3" t="n">
        <v>13</v>
      </c>
      <c r="C23" s="1" t="s">
        <v>86</v>
      </c>
      <c r="D23" s="3" t="n">
        <f aca="false">+AL203</f>
        <v>0.011</v>
      </c>
      <c r="E23" s="3" t="n">
        <f aca="false">+AL204</f>
        <v>0</v>
      </c>
      <c r="F23" s="3" t="n">
        <f aca="false">+AL205</f>
        <v>0.008</v>
      </c>
      <c r="G23" s="3" t="n">
        <f aca="false">+AL206</f>
        <v>0.013</v>
      </c>
      <c r="H23" s="73" t="e">
        <f aca="false">+AM203</f>
        <v>#REF!</v>
      </c>
      <c r="I23" s="73" t="e">
        <f aca="false">+AM204</f>
        <v>#REF!</v>
      </c>
      <c r="J23" s="73" t="e">
        <f aca="false">+AM205</f>
        <v>#REF!</v>
      </c>
      <c r="K23" s="73" t="e">
        <f aca="false">+AM206</f>
        <v>#REF!</v>
      </c>
      <c r="L23" s="74" t="n">
        <f aca="false">(WLNO207!H382)</f>
        <v>0.00661554192229039</v>
      </c>
      <c r="M23" s="75" t="n">
        <f aca="false">(WLNO207!H383)</f>
        <v>489</v>
      </c>
      <c r="N23" s="76" t="n">
        <f aca="false">(WLNO207!H384)</f>
        <v>67.9166666666667</v>
      </c>
    </row>
    <row r="25" customFormat="false" ht="12" hidden="false" customHeight="false" outlineLevel="0" collapsed="false">
      <c r="C25" s="1" t="s">
        <v>70</v>
      </c>
      <c r="N25" s="77"/>
    </row>
    <row r="41" customFormat="false" ht="12" hidden="false" customHeight="false" outlineLevel="0" collapsed="false">
      <c r="N41" s="77"/>
    </row>
    <row r="42" customFormat="false" ht="12" hidden="false" customHeight="false" outlineLevel="0" collapsed="false">
      <c r="N42" s="77"/>
    </row>
    <row r="202" s="9" customFormat="true" ht="12" hidden="false" customHeight="false" outlineLevel="0" collapsed="false">
      <c r="B202" s="9" t="s">
        <v>61</v>
      </c>
      <c r="E202" s="9" t="s">
        <v>54</v>
      </c>
      <c r="H202" s="9" t="s">
        <v>59</v>
      </c>
      <c r="K202" s="9" t="s">
        <v>56</v>
      </c>
      <c r="N202" s="9" t="s">
        <v>62</v>
      </c>
      <c r="Q202" s="9" t="s">
        <v>80</v>
      </c>
      <c r="T202" s="9" t="s">
        <v>64</v>
      </c>
      <c r="W202" s="9" t="s">
        <v>65</v>
      </c>
      <c r="Z202" s="9" t="s">
        <v>63</v>
      </c>
      <c r="AC202" s="9" t="s">
        <v>58</v>
      </c>
      <c r="AF202" s="9" t="s">
        <v>55</v>
      </c>
      <c r="AI202" s="9" t="s">
        <v>60</v>
      </c>
      <c r="AL202" s="9" t="s">
        <v>57</v>
      </c>
    </row>
    <row r="203" customFormat="false" ht="12" hidden="false" customHeight="false" outlineLevel="0" collapsed="false">
      <c r="A203" s="0" t="s">
        <v>82</v>
      </c>
      <c r="B203" s="33" t="n">
        <f aca="false">(BKNO207!Z163)</f>
        <v>0.011</v>
      </c>
      <c r="C203" s="48" t="n">
        <f aca="false">(BKNO207!AA163)</f>
        <v>0</v>
      </c>
      <c r="E203" s="33" t="n">
        <f aca="false">(BCNO207!Z158)</f>
        <v>0.024</v>
      </c>
      <c r="F203" s="48" t="n">
        <f aca="false">(BCNO207!AA158)</f>
        <v>0</v>
      </c>
      <c r="H203" s="33" t="n">
        <f aca="false">(BRNO207!Z176)</f>
        <v>0.027</v>
      </c>
      <c r="I203" s="48" t="n">
        <f aca="false">(BRNO207!AA176)</f>
        <v>0</v>
      </c>
      <c r="K203" s="33" t="n">
        <f aca="false">(BPNO207!Z158)</f>
        <v>0.007</v>
      </c>
      <c r="L203" s="48" t="n">
        <f aca="false">(BPNO207!AA158)</f>
        <v>0</v>
      </c>
      <c r="N203" s="33" t="n">
        <f aca="false">(CVNO207!Z177)</f>
        <v>0.018</v>
      </c>
      <c r="O203" s="48" t="n">
        <f aca="false">(CVNO207!AA177)</f>
        <v>0</v>
      </c>
      <c r="Q203" s="33" t="n">
        <f aca="false">(DTNO207!Z176)</f>
        <v>0.03</v>
      </c>
      <c r="R203" s="48" t="n">
        <f aca="false">(DTNO207!AA176)</f>
        <v>0</v>
      </c>
      <c r="T203" s="33" t="n">
        <f aca="false">(FSNO207!Z162)</f>
        <v>0.006</v>
      </c>
      <c r="U203" s="48" t="n">
        <f aca="false">(FSNO207!AA162)</f>
        <v>0</v>
      </c>
      <c r="W203" s="33" t="n">
        <f aca="false">(GTNO207!Z181)</f>
        <v>0.011</v>
      </c>
      <c r="X203" s="48" t="n">
        <f aca="false">(GTNO207!AA181)</f>
        <v>0</v>
      </c>
      <c r="Z203" s="33" t="n">
        <f aca="false">(KNNO207!Z174)</f>
        <v>0.016</v>
      </c>
      <c r="AA203" s="48" t="n">
        <f aca="false">(KNNO207!AA174)</f>
        <v>0</v>
      </c>
      <c r="AC203" s="33" t="e">
        <f aca="false">(#REF!)</f>
        <v>#REF!</v>
      </c>
      <c r="AD203" s="48" t="e">
        <f aca="false">(#REF!)</f>
        <v>#REF!</v>
      </c>
      <c r="AF203" s="33" t="n">
        <f aca="false">(PANO207!Z177)</f>
        <v>0.035</v>
      </c>
      <c r="AG203" s="48" t="n">
        <f aca="false">(PANO207!AA177)</f>
        <v>0</v>
      </c>
      <c r="AI203" s="33" t="n">
        <f aca="false">(PENO207!Z173)</f>
        <v>0.007</v>
      </c>
      <c r="AJ203" s="48" t="n">
        <f aca="false">(PENO207!AA173)</f>
        <v>0</v>
      </c>
      <c r="AL203" s="33" t="n">
        <f aca="false">(WLNO207!Z159)</f>
        <v>0.011</v>
      </c>
      <c r="AM203" s="48" t="e">
        <f aca="false">(#REF!)</f>
        <v>#REF!</v>
      </c>
    </row>
    <row r="204" customFormat="false" ht="12" hidden="false" customHeight="false" outlineLevel="0" collapsed="false">
      <c r="A204" s="0" t="s">
        <v>83</v>
      </c>
      <c r="B204" s="33" t="n">
        <f aca="false">(BKNO207!Z180)</f>
        <v>0.011</v>
      </c>
      <c r="C204" s="48" t="n">
        <f aca="false">(BKNO207!AA180)</f>
        <v>0</v>
      </c>
      <c r="E204" s="33" t="n">
        <f aca="false">(BCNO207!Z179)</f>
        <v>0.045</v>
      </c>
      <c r="F204" s="48" t="n">
        <f aca="false">(BCNO207!AA179)</f>
        <v>0</v>
      </c>
      <c r="H204" s="33" t="n">
        <f aca="false">(BRNO207!Z158)</f>
        <v>0.021</v>
      </c>
      <c r="I204" s="48" t="n">
        <f aca="false">(BRNO207!AA158)</f>
        <v>0</v>
      </c>
      <c r="K204" s="33" t="n">
        <f aca="false">(BPNO207!Z180)</f>
        <v>0.005</v>
      </c>
      <c r="L204" s="48" t="n">
        <f aca="false">(BPNO207!AA180)</f>
        <v>0</v>
      </c>
      <c r="N204" s="33" t="n">
        <f aca="false">(CVNO207!Z164)</f>
        <v>0.015</v>
      </c>
      <c r="O204" s="48" t="n">
        <f aca="false">(CVNO207!AA164)</f>
        <v>0</v>
      </c>
      <c r="Q204" s="33" t="n">
        <f aca="false">(DTNO207!Z177)</f>
        <v>0.041</v>
      </c>
      <c r="R204" s="48" t="n">
        <f aca="false">(DTNO207!AA177)</f>
        <v>0</v>
      </c>
      <c r="T204" s="33" t="n">
        <f aca="false">(FSNO207!Z163)</f>
        <v>0.006</v>
      </c>
      <c r="U204" s="48" t="n">
        <f aca="false">(FSNO207!AA163)</f>
        <v>0</v>
      </c>
      <c r="W204" s="33" t="n">
        <f aca="false">(GTNO207!Z180)</f>
        <v>0.003</v>
      </c>
      <c r="X204" s="48" t="n">
        <f aca="false">(GTNO207!AA180)</f>
        <v>0</v>
      </c>
      <c r="Z204" s="33" t="n">
        <f aca="false">(KNNO207!Z179)</f>
        <v>0.021</v>
      </c>
      <c r="AA204" s="48" t="n">
        <f aca="false">(KNNO207!AA179)</f>
        <v>0</v>
      </c>
      <c r="AC204" s="33" t="e">
        <f aca="false">(#REF!)</f>
        <v>#REF!</v>
      </c>
      <c r="AD204" s="48" t="e">
        <f aca="false">(#REF!)</f>
        <v>#REF!</v>
      </c>
      <c r="AF204" s="33" t="n">
        <f aca="false">(PANO207!Z183)</f>
        <v>0.025</v>
      </c>
      <c r="AG204" s="48" t="n">
        <f aca="false">(PANO207!AA183)</f>
        <v>0</v>
      </c>
      <c r="AI204" s="33" t="n">
        <f aca="false">(PENO207!Z163)</f>
        <v>0.004</v>
      </c>
      <c r="AJ204" s="48" t="n">
        <f aca="false">(PENO207!AA163)</f>
        <v>0</v>
      </c>
      <c r="AL204" s="33" t="n">
        <f aca="false">(WLNO207!Z183)</f>
        <v>0</v>
      </c>
      <c r="AM204" s="48" t="e">
        <f aca="false">(#REF!)</f>
        <v>#REF!</v>
      </c>
    </row>
    <row r="205" customFormat="false" ht="12" hidden="false" customHeight="false" outlineLevel="0" collapsed="false">
      <c r="A205" s="0" t="s">
        <v>84</v>
      </c>
      <c r="B205" s="33" t="n">
        <f aca="false">(BKNO207!Z160)</f>
        <v>0.012</v>
      </c>
      <c r="C205" s="48" t="n">
        <f aca="false">(BKNO207!AA160)</f>
        <v>0</v>
      </c>
      <c r="E205" s="33" t="n">
        <f aca="false">(BCNO207!Z183)</f>
        <v>0.027</v>
      </c>
      <c r="F205" s="48" t="n">
        <f aca="false">(BCNO207!AA183)</f>
        <v>0</v>
      </c>
      <c r="H205" s="33" t="n">
        <f aca="false">(BRNO207!Z180)</f>
        <v>0.016</v>
      </c>
      <c r="I205" s="48" t="n">
        <f aca="false">(BRNO207!AA180)</f>
        <v>0</v>
      </c>
      <c r="K205" s="33" t="n">
        <f aca="false">(BPNO207!Z178)</f>
        <v>0.02</v>
      </c>
      <c r="L205" s="48" t="n">
        <f aca="false">(BPNO207!AA178)</f>
        <v>0</v>
      </c>
      <c r="N205" s="33" t="n">
        <f aca="false">(CVNO207!Z160)</f>
        <v>0.007</v>
      </c>
      <c r="O205" s="48" t="n">
        <f aca="false">(CVNO207!AA160)</f>
        <v>0</v>
      </c>
      <c r="Q205" s="33" t="n">
        <f aca="false">(DTNO207!Z158)</f>
        <v>0.016</v>
      </c>
      <c r="R205" s="48" t="n">
        <f aca="false">(DTNO207!AA158)</f>
        <v>0</v>
      </c>
      <c r="T205" s="33" t="n">
        <f aca="false">(FSNO207!Z179)</f>
        <v>0.009</v>
      </c>
      <c r="U205" s="48" t="n">
        <f aca="false">(FSNO207!AA179)</f>
        <v>0</v>
      </c>
      <c r="W205" s="33" t="n">
        <f aca="false">(GTNO207!Z184)</f>
        <v>0.012</v>
      </c>
      <c r="X205" s="48" t="n">
        <f aca="false">(GTNO207!AA184)</f>
        <v>0</v>
      </c>
      <c r="Z205" s="33" t="n">
        <f aca="false">(KNNO207!Z183)</f>
        <v>0.028</v>
      </c>
      <c r="AA205" s="48" t="n">
        <f aca="false">(KNNO207!AA183)</f>
        <v>0</v>
      </c>
      <c r="AC205" s="33" t="e">
        <f aca="false">(#REF!)</f>
        <v>#REF!</v>
      </c>
      <c r="AD205" s="48" t="e">
        <f aca="false">(#REF!)</f>
        <v>#REF!</v>
      </c>
      <c r="AF205" s="33" t="n">
        <f aca="false">(PANO207!Z179)</f>
        <v>0.044</v>
      </c>
      <c r="AG205" s="48" t="n">
        <f aca="false">(PANO207!AA179)</f>
        <v>0</v>
      </c>
      <c r="AI205" s="33" t="n">
        <f aca="false">(PENO207!Z172)</f>
        <v>0.005</v>
      </c>
      <c r="AJ205" s="48" t="n">
        <f aca="false">(PENO207!AA172)</f>
        <v>0</v>
      </c>
      <c r="AL205" s="33" t="n">
        <f aca="false">(WLNO207!Z157)</f>
        <v>0.008</v>
      </c>
      <c r="AM205" s="48" t="e">
        <f aca="false">(#REF!)</f>
        <v>#REF!</v>
      </c>
    </row>
    <row r="206" customFormat="false" ht="12" hidden="false" customHeight="false" outlineLevel="0" collapsed="false">
      <c r="A206" s="0" t="s">
        <v>85</v>
      </c>
      <c r="B206" s="33" t="n">
        <f aca="false">(BKNO207!Z164)</f>
        <v>0.011</v>
      </c>
      <c r="C206" s="48" t="n">
        <f aca="false">(BKNO207!AA164)</f>
        <v>0</v>
      </c>
      <c r="E206" s="33" t="n">
        <f aca="false">(BCNO207!Z180)</f>
        <v>0.024</v>
      </c>
      <c r="F206" s="48" t="n">
        <f aca="false">(BCNO207!AA180)</f>
        <v>0</v>
      </c>
      <c r="H206" s="33" t="n">
        <f aca="false">(BRNO207!Z177)</f>
        <v>0.036</v>
      </c>
      <c r="I206" s="48" t="n">
        <f aca="false">(BRNO207!AA177)</f>
        <v>0</v>
      </c>
      <c r="K206" s="33" t="n">
        <f aca="false">(BPNO207!Z176)</f>
        <v>0.015</v>
      </c>
      <c r="L206" s="48" t="n">
        <f aca="false">(BPNO207!AA176)</f>
        <v>0</v>
      </c>
      <c r="N206" s="33" t="n">
        <f aca="false">(CVNO207!Z182)</f>
        <v>0.021</v>
      </c>
      <c r="O206" s="48" t="n">
        <f aca="false">(CVNO207!AA182)</f>
        <v>0</v>
      </c>
      <c r="Q206" s="33" t="n">
        <f aca="false">(DTNO207!Z172)</f>
        <v>0.02</v>
      </c>
      <c r="R206" s="48" t="n">
        <f aca="false">(DTNO207!AA172)</f>
        <v>0</v>
      </c>
      <c r="T206" s="33" t="n">
        <f aca="false">(FSNO207!Z172)</f>
        <v>0.006</v>
      </c>
      <c r="U206" s="48" t="n">
        <f aca="false">(FSNO207!AA172)</f>
        <v>0</v>
      </c>
      <c r="W206" s="33" t="n">
        <f aca="false">(GTNO207!Z165)</f>
        <v>0.005</v>
      </c>
      <c r="X206" s="48" t="n">
        <f aca="false">(GTNO207!AA165)</f>
        <v>0</v>
      </c>
      <c r="Z206" s="33" t="n">
        <f aca="false">(KNNO207!Z162)</f>
        <v>0.028</v>
      </c>
      <c r="AA206" s="48" t="n">
        <f aca="false">(KNNO207!AA162)</f>
        <v>0</v>
      </c>
      <c r="AC206" s="33" t="e">
        <f aca="false">(#REF!)</f>
        <v>#REF!</v>
      </c>
      <c r="AD206" s="48" t="e">
        <f aca="false">(#REF!)</f>
        <v>#REF!</v>
      </c>
      <c r="AF206" s="33" t="n">
        <f aca="false">(PANO207!Z164)</f>
        <v>0.013</v>
      </c>
      <c r="AG206" s="48" t="n">
        <f aca="false">(PANO207!AA164)</f>
        <v>0</v>
      </c>
      <c r="AI206" s="33" t="n">
        <f aca="false">(PENO207!Z164)</f>
        <v>0.005</v>
      </c>
      <c r="AJ206" s="48" t="n">
        <f aca="false">(PENO207!AA164)</f>
        <v>0</v>
      </c>
      <c r="AL206" s="33" t="n">
        <f aca="false">(WLNO207!Z160)</f>
        <v>0.013</v>
      </c>
      <c r="AM206" s="48" t="e">
        <f aca="false">(#REF!)</f>
        <v>#REF!</v>
      </c>
    </row>
    <row r="207" customFormat="false" ht="12" hidden="false" customHeight="false" outlineLevel="0" collapsed="false">
      <c r="B207" s="33" t="n">
        <f aca="false">(BKNO207!Z165)</f>
        <v>0.009</v>
      </c>
      <c r="C207" s="48" t="n">
        <f aca="false">(BKNO207!AA165)</f>
        <v>0</v>
      </c>
      <c r="E207" s="33" t="n">
        <f aca="false">(BCNO207!Z176)</f>
        <v>0.03</v>
      </c>
      <c r="F207" s="48" t="n">
        <f aca="false">(BCNO207!AA176)</f>
        <v>0</v>
      </c>
      <c r="H207" s="33" t="n">
        <f aca="false">(BRNO207!Z183)</f>
        <v>0.018</v>
      </c>
      <c r="I207" s="48" t="n">
        <f aca="false">(BRNO207!AA183)</f>
        <v>0</v>
      </c>
      <c r="K207" s="33" t="n">
        <f aca="false">(BPNO207!Z172)</f>
        <v>0.009</v>
      </c>
      <c r="L207" s="48" t="n">
        <f aca="false">(BPNO207!AA172)</f>
        <v>0</v>
      </c>
      <c r="N207" s="33" t="n">
        <f aca="false">(CVNO207!Z165)</f>
        <v>0.009</v>
      </c>
      <c r="O207" s="48" t="n">
        <f aca="false">(CVNO207!AA165)</f>
        <v>0</v>
      </c>
      <c r="Q207" s="33" t="n">
        <f aca="false">(DTNO207!Z179)</f>
        <v>0.028</v>
      </c>
      <c r="R207" s="48" t="n">
        <f aca="false">(DTNO207!AA179)</f>
        <v>0</v>
      </c>
      <c r="T207" s="33" t="n">
        <f aca="false">(FSNO207!Z186)</f>
        <v>0.013</v>
      </c>
      <c r="U207" s="48" t="n">
        <f aca="false">(FSNO207!AA186)</f>
        <v>0</v>
      </c>
      <c r="W207" s="33" t="n">
        <f aca="false">(GTNO207!Z172)</f>
        <v>0.013</v>
      </c>
      <c r="X207" s="48" t="n">
        <f aca="false">(GTNO207!AA172)</f>
        <v>0</v>
      </c>
      <c r="Z207" s="33" t="n">
        <f aca="false">(KNNO207!Z164)</f>
        <v>0.02</v>
      </c>
      <c r="AA207" s="48" t="n">
        <f aca="false">(KNNO207!AA164)</f>
        <v>0</v>
      </c>
      <c r="AC207" s="33" t="e">
        <f aca="false">(#REF!)</f>
        <v>#REF!</v>
      </c>
      <c r="AD207" s="48" t="e">
        <f aca="false">(#REF!)</f>
        <v>#REF!</v>
      </c>
      <c r="AF207" s="33" t="n">
        <f aca="false">(PANO207!Z178)</f>
        <v>0.03</v>
      </c>
      <c r="AG207" s="48" t="n">
        <f aca="false">(PANO207!AA178)</f>
        <v>0</v>
      </c>
      <c r="AI207" s="33" t="n">
        <f aca="false">(PENO207!Z170)</f>
        <v>0.01</v>
      </c>
      <c r="AJ207" s="48" t="n">
        <f aca="false">(PENO207!AA170)</f>
        <v>0</v>
      </c>
      <c r="AL207" s="33" t="n">
        <f aca="false">(WLNO207!Z163)</f>
        <v>0.018</v>
      </c>
      <c r="AM207" s="48" t="e">
        <f aca="false">(#REF!)</f>
        <v>#REF!</v>
      </c>
    </row>
    <row r="208" customFormat="false" ht="12" hidden="false" customHeight="false" outlineLevel="0" collapsed="false">
      <c r="B208" s="33" t="n">
        <f aca="false">(BKNO207!Z169)</f>
        <v>0.016</v>
      </c>
      <c r="C208" s="48" t="n">
        <f aca="false">(BKNO207!AA169)</f>
        <v>0</v>
      </c>
      <c r="E208" s="33" t="n">
        <f aca="false">(BCNO207!Z177)</f>
        <v>0.042</v>
      </c>
      <c r="F208" s="48" t="n">
        <f aca="false">(BCNO207!AA177)</f>
        <v>0</v>
      </c>
      <c r="H208" s="33" t="n">
        <f aca="false">(BRNO207!Z178)</f>
        <v>0.038</v>
      </c>
      <c r="I208" s="48" t="n">
        <f aca="false">(BRNO207!AA178)</f>
        <v>0</v>
      </c>
      <c r="K208" s="33" t="n">
        <f aca="false">(BPNO207!Z179)</f>
        <v>0.008</v>
      </c>
      <c r="L208" s="48" t="n">
        <f aca="false">(BPNO207!AA179)</f>
        <v>0</v>
      </c>
      <c r="N208" s="33" t="n">
        <f aca="false">(CVNO207!Z174)</f>
        <v>0.016</v>
      </c>
      <c r="O208" s="48" t="n">
        <f aca="false">(CVNO207!AA174)</f>
        <v>0</v>
      </c>
      <c r="Q208" s="33" t="n">
        <f aca="false">(DTNO207!Z165)</f>
        <v>0.016</v>
      </c>
      <c r="R208" s="48" t="n">
        <f aca="false">(DTNO207!AA165)</f>
        <v>0</v>
      </c>
      <c r="T208" s="33" t="n">
        <f aca="false">(FSNO207!Z173)</f>
        <v>0.005</v>
      </c>
      <c r="U208" s="48" t="n">
        <f aca="false">(FSNO207!AA173)</f>
        <v>0</v>
      </c>
      <c r="W208" s="33" t="n">
        <f aca="false">(GTNO207!Z178)</f>
        <v>0.013</v>
      </c>
      <c r="X208" s="48" t="n">
        <f aca="false">(GTNO207!AA178)</f>
        <v>0</v>
      </c>
      <c r="Z208" s="33" t="n">
        <f aca="false">(KNNO207!Z165)</f>
        <v>0.016</v>
      </c>
      <c r="AA208" s="48" t="n">
        <f aca="false">(KNNO207!AA165)</f>
        <v>0</v>
      </c>
      <c r="AC208" s="33" t="e">
        <f aca="false">(#REF!)</f>
        <v>#REF!</v>
      </c>
      <c r="AD208" s="48" t="e">
        <f aca="false">(#REF!)</f>
        <v>#REF!</v>
      </c>
      <c r="AF208" s="33" t="n">
        <f aca="false">(PANO207!Z180)</f>
        <v>0.017</v>
      </c>
      <c r="AG208" s="48" t="n">
        <f aca="false">(PANO207!AA180)</f>
        <v>0</v>
      </c>
      <c r="AI208" s="33" t="n">
        <f aca="false">(PENO207!Z171)</f>
        <v>0.006</v>
      </c>
      <c r="AJ208" s="48" t="n">
        <f aca="false">(PENO207!AA171)</f>
        <v>0</v>
      </c>
      <c r="AL208" s="33" t="n">
        <f aca="false">(WLNO207!Z173)</f>
        <v>0.012</v>
      </c>
      <c r="AM208" s="48" t="e">
        <f aca="false">(#REF!)</f>
        <v>#REF!</v>
      </c>
    </row>
    <row r="209" customFormat="false" ht="12" hidden="false" customHeight="false" outlineLevel="0" collapsed="false">
      <c r="B209" s="33" t="n">
        <f aca="false">(BKNO207!Z172)</f>
        <v>0.019</v>
      </c>
      <c r="C209" s="48" t="n">
        <f aca="false">(BKNO207!AA172)</f>
        <v>0</v>
      </c>
      <c r="E209" s="33" t="n">
        <f aca="false">(BCNO207!Z172)</f>
        <v>0.034</v>
      </c>
      <c r="F209" s="48" t="n">
        <f aca="false">(BCNO207!AA172)</f>
        <v>0</v>
      </c>
      <c r="H209" s="33" t="n">
        <f aca="false">(BRNO207!Z171)</f>
        <v>0.024</v>
      </c>
      <c r="I209" s="48" t="n">
        <f aca="false">(BRNO207!AA171)</f>
        <v>0</v>
      </c>
      <c r="K209" s="33" t="n">
        <f aca="false">(BPNO207!Z184)</f>
        <v>0.011</v>
      </c>
      <c r="L209" s="48" t="n">
        <f aca="false">(BPNO207!AA184)</f>
        <v>0</v>
      </c>
      <c r="N209" s="33" t="n">
        <f aca="false">(CVNO207!Z180)</f>
        <v>0.014</v>
      </c>
      <c r="O209" s="48" t="n">
        <f aca="false">(CVNO207!AA180)</f>
        <v>0</v>
      </c>
      <c r="Q209" s="33" t="n">
        <f aca="false">(DTNO207!Z162)</f>
        <v>0.017</v>
      </c>
      <c r="R209" s="48" t="n">
        <f aca="false">(DTNO207!AA162)</f>
        <v>0</v>
      </c>
      <c r="T209" s="33" t="n">
        <f aca="false">(FSNO207!Z171)</f>
        <v>0.008</v>
      </c>
      <c r="U209" s="48" t="n">
        <f aca="false">(FSNO207!AA171)</f>
        <v>0</v>
      </c>
      <c r="W209" s="33" t="n">
        <f aca="false">(GTNO207!Z182)</f>
        <v>0.012</v>
      </c>
      <c r="X209" s="48" t="n">
        <f aca="false">(GTNO207!AA182)</f>
        <v>0</v>
      </c>
      <c r="Z209" s="33" t="n">
        <f aca="false">(KNNO207!Z184)</f>
        <v>0.023</v>
      </c>
      <c r="AA209" s="48" t="n">
        <f aca="false">(KNNO207!AA184)</f>
        <v>0</v>
      </c>
      <c r="AC209" s="33" t="e">
        <f aca="false">(#REF!)</f>
        <v>#REF!</v>
      </c>
      <c r="AD209" s="48" t="e">
        <f aca="false">(#REF!)</f>
        <v>#REF!</v>
      </c>
      <c r="AF209" s="33" t="n">
        <f aca="false">(PANO207!Z176)</f>
        <v>0.022</v>
      </c>
      <c r="AG209" s="48" t="n">
        <f aca="false">(PANO207!AA176)</f>
        <v>0</v>
      </c>
      <c r="AI209" s="33" t="n">
        <f aca="false">(PENO207!Z178)</f>
        <v>0.007</v>
      </c>
      <c r="AJ209" s="48" t="n">
        <f aca="false">(PENO207!AA178)</f>
        <v>0</v>
      </c>
      <c r="AL209" s="33" t="n">
        <f aca="false">(WLNO207!Z182)</f>
        <v>0</v>
      </c>
      <c r="AM209" s="48" t="e">
        <f aca="false">(#REF!)</f>
        <v>#REF!</v>
      </c>
    </row>
    <row r="210" customFormat="false" ht="12" hidden="false" customHeight="false" outlineLevel="0" collapsed="false">
      <c r="B210" s="33" t="n">
        <f aca="false">(BKNO207!Z183)</f>
        <v>0.012</v>
      </c>
      <c r="C210" s="48" t="n">
        <f aca="false">(BKNO207!AA183)</f>
        <v>0</v>
      </c>
      <c r="E210" s="33" t="n">
        <f aca="false">(BCNO207!Z159)</f>
        <v>0.023</v>
      </c>
      <c r="F210" s="48" t="n">
        <f aca="false">(BCNO207!AA159)</f>
        <v>0</v>
      </c>
      <c r="H210" s="33" t="n">
        <f aca="false">(BRNO207!Z159)</f>
        <v>0.013</v>
      </c>
      <c r="I210" s="48" t="n">
        <f aca="false">(BRNO207!AA159)</f>
        <v>0</v>
      </c>
      <c r="K210" s="33" t="n">
        <f aca="false">(BPNO207!Z185)</f>
        <v>0.01</v>
      </c>
      <c r="L210" s="48" t="n">
        <f aca="false">(BPNO207!AA185)</f>
        <v>0</v>
      </c>
      <c r="N210" s="33" t="n">
        <f aca="false">(CVNO207!Z179)</f>
        <v>0.018</v>
      </c>
      <c r="O210" s="48" t="n">
        <f aca="false">(CVNO207!AA179)</f>
        <v>0</v>
      </c>
      <c r="Q210" s="33" t="n">
        <f aca="false">(DTNO207!Z178)</f>
        <v>0.035</v>
      </c>
      <c r="R210" s="48" t="n">
        <f aca="false">(DTNO207!AA178)</f>
        <v>0</v>
      </c>
      <c r="T210" s="33" t="n">
        <f aca="false">(FSNO207!Z180)</f>
        <v>0.005</v>
      </c>
      <c r="U210" s="48" t="n">
        <f aca="false">(FSNO207!AA180)</f>
        <v>0</v>
      </c>
      <c r="W210" s="33" t="n">
        <f aca="false">(GTNO207!Z166)</f>
        <v>0.01</v>
      </c>
      <c r="X210" s="48" t="n">
        <f aca="false">(GTNO207!AA166)</f>
        <v>0</v>
      </c>
      <c r="Z210" s="33" t="n">
        <f aca="false">(KNNO207!Z159)</f>
        <v>0.02</v>
      </c>
      <c r="AA210" s="48" t="n">
        <f aca="false">(KNNO207!AA159)</f>
        <v>0</v>
      </c>
      <c r="AC210" s="33" t="e">
        <f aca="false">(#REF!)</f>
        <v>#REF!</v>
      </c>
      <c r="AD210" s="48" t="e">
        <f aca="false">(#REF!)</f>
        <v>#REF!</v>
      </c>
      <c r="AF210" s="33" t="n">
        <f aca="false">(PANO207!Z184)</f>
        <v>0.034</v>
      </c>
      <c r="AG210" s="48" t="n">
        <f aca="false">(PANO207!AA184)</f>
        <v>0</v>
      </c>
      <c r="AI210" s="33" t="n">
        <f aca="false">(PENO207!Z168)</f>
        <v>0.005</v>
      </c>
      <c r="AJ210" s="48" t="n">
        <f aca="false">(PENO207!AA168)</f>
        <v>0</v>
      </c>
      <c r="AL210" s="33" t="n">
        <f aca="false">(WLNO207!Z164)</f>
        <v>0.014</v>
      </c>
      <c r="AM210" s="48" t="e">
        <f aca="false">(#REF!)</f>
        <v>#REF!</v>
      </c>
    </row>
    <row r="211" customFormat="false" ht="12" hidden="false" customHeight="false" outlineLevel="0" collapsed="false">
      <c r="B211" s="33" t="n">
        <f aca="false">(BKNO207!Z186)</f>
        <v>0.016</v>
      </c>
      <c r="C211" s="48" t="n">
        <f aca="false">(BKNO207!AA186)</f>
        <v>0</v>
      </c>
      <c r="E211" s="33" t="n">
        <f aca="false">(BCNO207!Z178)</f>
        <v>0.062</v>
      </c>
      <c r="F211" s="48" t="n">
        <f aca="false">(BCNO207!AA178)</f>
        <v>0</v>
      </c>
      <c r="H211" s="33" t="n">
        <f aca="false">(BRNO207!Z165)</f>
        <v>0.012</v>
      </c>
      <c r="I211" s="48" t="n">
        <f aca="false">(BRNO207!AA165)</f>
        <v>0</v>
      </c>
      <c r="K211" s="33" t="n">
        <f aca="false">(BPNO207!Z173)</f>
        <v>0.011</v>
      </c>
      <c r="L211" s="48" t="n">
        <f aca="false">(BPNO207!AA173)</f>
        <v>0</v>
      </c>
      <c r="N211" s="33" t="n">
        <f aca="false">(CVNO207!Z161)</f>
        <v>0.014</v>
      </c>
      <c r="O211" s="48" t="n">
        <f aca="false">(CVNO207!AA161)</f>
        <v>0</v>
      </c>
      <c r="Q211" s="33" t="n">
        <f aca="false">(DTNO207!Z159)</f>
        <v>0.012</v>
      </c>
      <c r="R211" s="48" t="n">
        <f aca="false">(DTNO207!AA159)</f>
        <v>0</v>
      </c>
      <c r="T211" s="33" t="n">
        <f aca="false">(FSNO207!Z158)</f>
        <v>0.007</v>
      </c>
      <c r="U211" s="48" t="n">
        <f aca="false">(FSNO207!AA158)</f>
        <v>0</v>
      </c>
      <c r="W211" s="33" t="n">
        <f aca="false">(GTNO207!Z176)</f>
        <v>0.009</v>
      </c>
      <c r="X211" s="48" t="n">
        <f aca="false">(GTNO207!AA176)</f>
        <v>0</v>
      </c>
      <c r="Z211" s="33" t="n">
        <f aca="false">(KNNO207!Z177)</f>
        <v>0.032</v>
      </c>
      <c r="AA211" s="48" t="n">
        <f aca="false">(KNNO207!AA177)</f>
        <v>0</v>
      </c>
      <c r="AC211" s="33" t="e">
        <f aca="false">(#REF!)</f>
        <v>#REF!</v>
      </c>
      <c r="AD211" s="48" t="e">
        <f aca="false">(#REF!)</f>
        <v>#REF!</v>
      </c>
      <c r="AF211" s="33" t="n">
        <f aca="false">(PANO207!Z172)</f>
        <v>0.038</v>
      </c>
      <c r="AG211" s="48" t="n">
        <f aca="false">(PANO207!AA172)</f>
        <v>0</v>
      </c>
      <c r="AI211" s="33" t="n">
        <f aca="false">(PENO207!Z159)</f>
        <v>0.005</v>
      </c>
      <c r="AJ211" s="48" t="n">
        <f aca="false">(PENO207!AA159)</f>
        <v>0</v>
      </c>
      <c r="AL211" s="33" t="n">
        <f aca="false">(WLNO207!Z165)</f>
        <v>0.011</v>
      </c>
      <c r="AM211" s="48" t="e">
        <f aca="false">(#REF!)</f>
        <v>#REF!</v>
      </c>
    </row>
    <row r="212" customFormat="false" ht="12" hidden="false" customHeight="false" outlineLevel="0" collapsed="false">
      <c r="B212" s="33" t="n">
        <f aca="false">(BKNO207!Z178)</f>
        <v>0.019</v>
      </c>
      <c r="C212" s="48" t="n">
        <f aca="false">(BKNO207!AA178)</f>
        <v>0</v>
      </c>
      <c r="E212" s="33" t="n">
        <f aca="false">(BCNO207!Z173)</f>
        <v>0.019</v>
      </c>
      <c r="F212" s="48" t="n">
        <f aca="false">(BCNO207!AA173)</f>
        <v>0</v>
      </c>
      <c r="H212" s="33" t="n">
        <f aca="false">(BRNO207!Z179)</f>
        <v>0.04</v>
      </c>
      <c r="I212" s="48" t="n">
        <f aca="false">(BRNO207!AA179)</f>
        <v>0</v>
      </c>
      <c r="K212" s="33" t="n">
        <f aca="false">(BPNO207!Z182)</f>
        <v>0.012</v>
      </c>
      <c r="L212" s="48" t="n">
        <f aca="false">(BPNO207!AA182)</f>
        <v>0</v>
      </c>
      <c r="N212" s="33" t="n">
        <f aca="false">(CVNO207!Z173)</f>
        <v>0.029</v>
      </c>
      <c r="O212" s="48" t="n">
        <f aca="false">(CVNO207!AA173)</f>
        <v>0</v>
      </c>
      <c r="Q212" s="33" t="n">
        <f aca="false">(DTNO207!Z173)</f>
        <v>0.017</v>
      </c>
      <c r="R212" s="48" t="n">
        <f aca="false">(DTNO207!AA173)</f>
        <v>0</v>
      </c>
      <c r="T212" s="33" t="n">
        <f aca="false">(FSNO207!Z177)</f>
        <v>0.006</v>
      </c>
      <c r="U212" s="48" t="n">
        <f aca="false">(FSNO207!AA177)</f>
        <v>0</v>
      </c>
      <c r="W212" s="33" t="n">
        <f aca="false">(GTNO207!Z174)</f>
        <v>0.005</v>
      </c>
      <c r="X212" s="48" t="n">
        <f aca="false">(GTNO207!AA174)</f>
        <v>0</v>
      </c>
      <c r="Z212" s="33" t="n">
        <f aca="false">(KNNO207!Z163)</f>
        <v>0.011</v>
      </c>
      <c r="AA212" s="48" t="n">
        <f aca="false">(KNNO207!AA163)</f>
        <v>0</v>
      </c>
      <c r="AC212" s="33" t="e">
        <f aca="false">(#REF!)</f>
        <v>#REF!</v>
      </c>
      <c r="AD212" s="48" t="e">
        <f aca="false">(#REF!)</f>
        <v>#REF!</v>
      </c>
      <c r="AF212" s="33" t="n">
        <f aca="false">(PANO207!Z186)</f>
        <v>0.019</v>
      </c>
      <c r="AG212" s="48" t="n">
        <f aca="false">(PANO207!AA186)</f>
        <v>0</v>
      </c>
      <c r="AI212" s="33" t="n">
        <f aca="false">(PENO207!Z169)</f>
        <v>0.005</v>
      </c>
      <c r="AJ212" s="48" t="n">
        <f aca="false">(PENO207!AA169)</f>
        <v>0</v>
      </c>
      <c r="AL212" s="33" t="n">
        <f aca="false">(WLNO207!Z177)</f>
        <v>0.001</v>
      </c>
      <c r="AM212" s="48" t="e">
        <f aca="false">(#REF!)</f>
        <v>#REF!</v>
      </c>
    </row>
    <row r="213" customFormat="false" ht="12" hidden="false" customHeight="false" outlineLevel="0" collapsed="false">
      <c r="B213" s="33" t="n">
        <f aca="false">(BKNO207!Z184)</f>
        <v>0.021</v>
      </c>
      <c r="C213" s="48" t="n">
        <f aca="false">(BKNO207!AA184)</f>
        <v>0</v>
      </c>
      <c r="E213" s="33" t="n">
        <f aca="false">(BCNO207!Z186)</f>
        <v>0.027</v>
      </c>
      <c r="F213" s="48" t="n">
        <f aca="false">(BCNO207!AA186)</f>
        <v>0</v>
      </c>
      <c r="H213" s="33" t="n">
        <f aca="false">(BRNO207!Z173)</f>
        <v>0.016</v>
      </c>
      <c r="I213" s="48" t="n">
        <f aca="false">(BRNO207!AA173)</f>
        <v>0</v>
      </c>
      <c r="K213" s="33" t="n">
        <f aca="false">(BPNO207!Z177)</f>
        <v>0.01</v>
      </c>
      <c r="L213" s="48" t="n">
        <f aca="false">(BPNO207!AA177)</f>
        <v>0</v>
      </c>
      <c r="N213" s="33" t="n">
        <f aca="false">(CVNO207!Z162)</f>
        <v>0.016</v>
      </c>
      <c r="O213" s="48" t="n">
        <f aca="false">(CVNO207!AA162)</f>
        <v>0</v>
      </c>
      <c r="Q213" s="33" t="n">
        <f aca="false">(DTNO207!Z163)</f>
        <v>0.016</v>
      </c>
      <c r="R213" s="48" t="n">
        <f aca="false">(DTNO207!AA163)</f>
        <v>0</v>
      </c>
      <c r="T213" s="33" t="n">
        <f aca="false">(FSNO207!Z165)</f>
        <v>0.008</v>
      </c>
      <c r="U213" s="48" t="n">
        <f aca="false">(FSNO207!AA165)</f>
        <v>0</v>
      </c>
      <c r="W213" s="33" t="n">
        <f aca="false">(GTNO207!Z173)</f>
        <v>0.009</v>
      </c>
      <c r="X213" s="48" t="n">
        <f aca="false">(GTNO207!AA173)</f>
        <v>0</v>
      </c>
      <c r="Z213" s="33" t="n">
        <f aca="false">(KNNO207!Z176)</f>
        <v>0.011</v>
      </c>
      <c r="AA213" s="48" t="n">
        <f aca="false">(KNNO207!AA176)</f>
        <v>0</v>
      </c>
      <c r="AC213" s="33" t="e">
        <f aca="false">(#REF!)</f>
        <v>#REF!</v>
      </c>
      <c r="AD213" s="48" t="e">
        <f aca="false">(#REF!)</f>
        <v>#REF!</v>
      </c>
      <c r="AF213" s="33" t="n">
        <f aca="false">(PANO207!Z173)</f>
        <v>0.027</v>
      </c>
      <c r="AG213" s="48" t="n">
        <f aca="false">(PANO207!AA173)</f>
        <v>0</v>
      </c>
      <c r="AI213" s="33" t="n">
        <f aca="false">(PENO207!Z161)</f>
        <v>0.007</v>
      </c>
      <c r="AJ213" s="48" t="n">
        <f aca="false">(PENO207!AA161)</f>
        <v>0</v>
      </c>
      <c r="AL213" s="33" t="n">
        <f aca="false">(WLNO207!Z179)</f>
        <v>0</v>
      </c>
      <c r="AM213" s="48" t="e">
        <f aca="false">(#REF!)</f>
        <v>#REF!</v>
      </c>
    </row>
    <row r="214" customFormat="false" ht="12" hidden="false" customHeight="false" outlineLevel="0" collapsed="false">
      <c r="B214" s="33" t="n">
        <f aca="false">(BKNO207!Z158)</f>
        <v>0.018</v>
      </c>
      <c r="C214" s="48" t="n">
        <f aca="false">(BKNO207!AA158)</f>
        <v>0</v>
      </c>
      <c r="E214" s="33" t="n">
        <f aca="false">(BCNO207!Z163)</f>
        <v>0.014</v>
      </c>
      <c r="F214" s="48" t="n">
        <f aca="false">(BCNO207!AA163)</f>
        <v>0</v>
      </c>
      <c r="H214" s="33" t="n">
        <f aca="false">(BRNO207!Z157)</f>
        <v>0.016</v>
      </c>
      <c r="I214" s="48" t="n">
        <f aca="false">(BRNO207!AA157)</f>
        <v>0</v>
      </c>
      <c r="K214" s="33" t="n">
        <f aca="false">(BPNO207!Z160)</f>
        <v>0.013</v>
      </c>
      <c r="L214" s="48" t="n">
        <f aca="false">(BPNO207!AA160)</f>
        <v>0</v>
      </c>
      <c r="N214" s="33" t="n">
        <f aca="false">(CVNO207!Z176)</f>
        <v>0.016</v>
      </c>
      <c r="O214" s="48" t="n">
        <f aca="false">(CVNO207!AA176)</f>
        <v>0</v>
      </c>
      <c r="Q214" s="33" t="n">
        <f aca="false">(DTNO207!Z182)</f>
        <v>0.019</v>
      </c>
      <c r="R214" s="48" t="n">
        <f aca="false">(DTNO207!AA182)</f>
        <v>0</v>
      </c>
      <c r="T214" s="33" t="n">
        <f aca="false">(FSNO207!Z178)</f>
        <v>0.007</v>
      </c>
      <c r="U214" s="48" t="n">
        <f aca="false">(FSNO207!AA178)</f>
        <v>0</v>
      </c>
      <c r="W214" s="33" t="n">
        <f aca="false">(GTNO207!Z171)</f>
        <v>0.009</v>
      </c>
      <c r="X214" s="48" t="n">
        <f aca="false">(GTNO207!AA171)</f>
        <v>0</v>
      </c>
      <c r="Z214" s="33" t="n">
        <f aca="false">(KNNO207!Z181)</f>
        <v>0.029</v>
      </c>
      <c r="AA214" s="48" t="n">
        <f aca="false">(KNNO207!AA181)</f>
        <v>0</v>
      </c>
      <c r="AC214" s="33" t="e">
        <f aca="false">(#REF!)</f>
        <v>#REF!</v>
      </c>
      <c r="AD214" s="48" t="e">
        <f aca="false">(#REF!)</f>
        <v>#REF!</v>
      </c>
      <c r="AF214" s="33" t="n">
        <f aca="false">(PANO207!Z168)</f>
        <v>0.023</v>
      </c>
      <c r="AG214" s="48" t="n">
        <f aca="false">(PANO207!AA168)</f>
        <v>0</v>
      </c>
      <c r="AI214" s="33" t="n">
        <f aca="false">(PENO207!Z160)</f>
        <v>0.011</v>
      </c>
      <c r="AJ214" s="48" t="n">
        <f aca="false">(PENO207!AA160)</f>
        <v>0</v>
      </c>
      <c r="AL214" s="33" t="n">
        <f aca="false">(WLNO207!Z184)</f>
        <v>0</v>
      </c>
      <c r="AM214" s="48" t="e">
        <f aca="false">(#REF!)</f>
        <v>#REF!</v>
      </c>
    </row>
    <row r="215" customFormat="false" ht="12" hidden="false" customHeight="false" outlineLevel="0" collapsed="false">
      <c r="B215" s="33" t="n">
        <f aca="false">(BKNO207!Z173)</f>
        <v>0.007</v>
      </c>
      <c r="C215" s="48" t="n">
        <f aca="false">(BKNO207!AA173)</f>
        <v>0</v>
      </c>
      <c r="E215" s="33" t="n">
        <f aca="false">(BCNO207!Z164)</f>
        <v>0.018</v>
      </c>
      <c r="F215" s="48" t="n">
        <f aca="false">(BCNO207!AA164)</f>
        <v>0</v>
      </c>
      <c r="H215" s="33" t="n">
        <f aca="false">(BRNO207!Z163)</f>
        <v>0.008</v>
      </c>
      <c r="I215" s="48" t="n">
        <f aca="false">(BRNO207!AA163)</f>
        <v>0</v>
      </c>
      <c r="K215" s="33" t="n">
        <f aca="false">(BPNO207!Z174)</f>
        <v>0.006</v>
      </c>
      <c r="L215" s="48" t="n">
        <f aca="false">(BPNO207!AA174)</f>
        <v>0</v>
      </c>
      <c r="N215" s="33" t="n">
        <f aca="false">(CVNO207!Z183)</f>
        <v>0.018</v>
      </c>
      <c r="O215" s="48" t="n">
        <f aca="false">(CVNO207!AA183)</f>
        <v>0</v>
      </c>
      <c r="Q215" s="33" t="n">
        <f aca="false">(DTNO207!Z175)</f>
        <v>0.012</v>
      </c>
      <c r="R215" s="48" t="n">
        <f aca="false">(DTNO207!AA175)</f>
        <v>0</v>
      </c>
      <c r="T215" s="33" t="n">
        <f aca="false">(FSNO207!Z176)</f>
        <v>0.006</v>
      </c>
      <c r="U215" s="48" t="n">
        <f aca="false">(FSNO207!AA176)</f>
        <v>0</v>
      </c>
      <c r="W215" s="33" t="n">
        <f aca="false">(GTNO207!Z179)</f>
        <v>0.007</v>
      </c>
      <c r="X215" s="48" t="n">
        <f aca="false">(GTNO207!AA179)</f>
        <v>0</v>
      </c>
      <c r="Z215" s="33" t="n">
        <f aca="false">(KNNO207!Z172)</f>
        <v>0.032</v>
      </c>
      <c r="AA215" s="48" t="n">
        <f aca="false">(KNNO207!AA172)</f>
        <v>0</v>
      </c>
      <c r="AC215" s="33" t="e">
        <f aca="false">(#REF!)</f>
        <v>#REF!</v>
      </c>
      <c r="AD215" s="48" t="e">
        <f aca="false">(#REF!)</f>
        <v>#REF!</v>
      </c>
      <c r="AF215" s="33" t="n">
        <f aca="false">(PANO207!Z165)</f>
        <v>0.011</v>
      </c>
      <c r="AG215" s="48" t="n">
        <f aca="false">(PANO207!AA165)</f>
        <v>0</v>
      </c>
      <c r="AI215" s="33" t="n">
        <f aca="false">(PENO207!Z165)</f>
        <v>0.006</v>
      </c>
      <c r="AJ215" s="48" t="n">
        <f aca="false">(PENO207!AA165)</f>
        <v>0</v>
      </c>
      <c r="AL215" s="33" t="n">
        <f aca="false">(WLNO207!Z170)</f>
        <v>0.017</v>
      </c>
      <c r="AM215" s="48" t="e">
        <f aca="false">(#REF!)</f>
        <v>#REF!</v>
      </c>
    </row>
    <row r="216" customFormat="false" ht="12" hidden="false" customHeight="false" outlineLevel="0" collapsed="false">
      <c r="B216" s="33" t="n">
        <f aca="false">(BKNO207!Z161)</f>
        <v>0.019</v>
      </c>
      <c r="C216" s="48" t="n">
        <f aca="false">(BKNO207!AA161)</f>
        <v>0</v>
      </c>
      <c r="E216" s="33" t="n">
        <f aca="false">(BCNO207!Z184)</f>
        <v>0.034</v>
      </c>
      <c r="F216" s="48" t="n">
        <f aca="false">(BCNO207!AA184)</f>
        <v>0</v>
      </c>
      <c r="H216" s="33" t="n">
        <f aca="false">(BRNO207!Z172)</f>
        <v>0.025</v>
      </c>
      <c r="I216" s="48" t="n">
        <f aca="false">(BRNO207!AA172)</f>
        <v>0</v>
      </c>
      <c r="K216" s="33" t="n">
        <f aca="false">(BPNO207!Z186)</f>
        <v>0.007</v>
      </c>
      <c r="L216" s="48" t="n">
        <f aca="false">(BPNO207!AA186)</f>
        <v>0</v>
      </c>
      <c r="N216" s="33" t="n">
        <f aca="false">(CVNO207!Z163)</f>
        <v>0.008</v>
      </c>
      <c r="O216" s="48" t="n">
        <f aca="false">(CVNO207!AA163)</f>
        <v>0</v>
      </c>
      <c r="Q216" s="33" t="n">
        <f aca="false">(DTNO207!Z180)</f>
        <v>0.026</v>
      </c>
      <c r="R216" s="48" t="n">
        <f aca="false">(DTNO207!AA180)</f>
        <v>0</v>
      </c>
      <c r="T216" s="33" t="n">
        <f aca="false">(FSNO207!Z184)</f>
        <v>0.005</v>
      </c>
      <c r="U216" s="48" t="n">
        <f aca="false">(FSNO207!AA184)</f>
        <v>0</v>
      </c>
      <c r="W216" s="33" t="n">
        <f aca="false">(GTNO207!Z168)</f>
        <v>0.01</v>
      </c>
      <c r="X216" s="48" t="n">
        <f aca="false">(GTNO207!AA168)</f>
        <v>0</v>
      </c>
      <c r="Z216" s="33" t="n">
        <f aca="false">(KNNO207!Z178)</f>
        <v>0.053</v>
      </c>
      <c r="AA216" s="48" t="n">
        <f aca="false">(KNNO207!AA178)</f>
        <v>0</v>
      </c>
      <c r="AC216" s="33" t="e">
        <f aca="false">(#REF!)</f>
        <v>#REF!</v>
      </c>
      <c r="AD216" s="48" t="e">
        <f aca="false">(#REF!)</f>
        <v>#REF!</v>
      </c>
      <c r="AF216" s="33" t="n">
        <f aca="false">(PANO207!Z182)</f>
        <v>0.023</v>
      </c>
      <c r="AG216" s="48" t="n">
        <f aca="false">(PANO207!AA182)</f>
        <v>0</v>
      </c>
      <c r="AI216" s="33" t="n">
        <f aca="false">(PENO207!Z186)</f>
        <v>0.008</v>
      </c>
      <c r="AJ216" s="48" t="n">
        <f aca="false">(PENO207!AA186)</f>
        <v>0</v>
      </c>
      <c r="AL216" s="33" t="n">
        <f aca="false">(WLNO207!Z158)</f>
        <v>0.019</v>
      </c>
      <c r="AM216" s="48" t="e">
        <f aca="false">(#REF!)</f>
        <v>#REF!</v>
      </c>
    </row>
    <row r="217" customFormat="false" ht="12" hidden="false" customHeight="false" outlineLevel="0" collapsed="false">
      <c r="B217" s="33" t="n">
        <f aca="false">(BKNO207!Z179)</f>
        <v>0.013</v>
      </c>
      <c r="C217" s="48" t="n">
        <f aca="false">(BKNO207!AA179)</f>
        <v>0</v>
      </c>
      <c r="E217" s="33" t="n">
        <f aca="false">(BCNO207!Z157)</f>
        <v>0.03</v>
      </c>
      <c r="F217" s="48" t="n">
        <f aca="false">(BCNO207!AA157)</f>
        <v>0</v>
      </c>
      <c r="H217" s="33" t="n">
        <f aca="false">(BRNO207!Z184)</f>
        <v>0.023</v>
      </c>
      <c r="I217" s="48" t="n">
        <f aca="false">(BRNO207!AA184)</f>
        <v>0</v>
      </c>
      <c r="K217" s="33" t="n">
        <f aca="false">(BPNO207!Z162)</f>
        <v>0.007</v>
      </c>
      <c r="L217" s="48" t="n">
        <f aca="false">(BPNO207!AA162)</f>
        <v>0</v>
      </c>
      <c r="N217" s="33" t="n">
        <f aca="false">(CVNO207!Z168)</f>
        <v>0.019</v>
      </c>
      <c r="O217" s="48" t="n">
        <f aca="false">(CVNO207!AA168)</f>
        <v>0</v>
      </c>
      <c r="Q217" s="33" t="n">
        <f aca="false">(DTNO207!Z183)</f>
        <v>0.023</v>
      </c>
      <c r="R217" s="48" t="n">
        <f aca="false">(DTNO207!AA183)</f>
        <v>0</v>
      </c>
      <c r="T217" s="33" t="n">
        <f aca="false">(FSNO207!Z175)</f>
        <v>0.005</v>
      </c>
      <c r="U217" s="48" t="n">
        <f aca="false">(FSNO207!AA175)</f>
        <v>0</v>
      </c>
      <c r="W217" s="33" t="n">
        <f aca="false">(GTNO207!Z185)</f>
        <v>0.01</v>
      </c>
      <c r="X217" s="48" t="n">
        <f aca="false">(GTNO207!AA185)</f>
        <v>0</v>
      </c>
      <c r="Z217" s="33" t="n">
        <f aca="false">(KNNO207!Z180)</f>
        <v>0.029</v>
      </c>
      <c r="AA217" s="48" t="n">
        <f aca="false">(KNNO207!AA180)</f>
        <v>0</v>
      </c>
      <c r="AC217" s="33" t="e">
        <f aca="false">(#REF!)</f>
        <v>#REF!</v>
      </c>
      <c r="AD217" s="48" t="e">
        <f aca="false">(#REF!)</f>
        <v>#REF!</v>
      </c>
      <c r="AF217" s="33" t="n">
        <f aca="false">(PANO207!Z185)</f>
        <v>0.028</v>
      </c>
      <c r="AG217" s="48" t="n">
        <f aca="false">(PANO207!AA185)</f>
        <v>0</v>
      </c>
      <c r="AI217" s="33" t="n">
        <f aca="false">(PENO207!Z177)</f>
        <v>0</v>
      </c>
      <c r="AJ217" s="48" t="n">
        <f aca="false">(PENO207!AA177)</f>
        <v>0</v>
      </c>
      <c r="AL217" s="33" t="n">
        <f aca="false">(WLNO207!Z186)</f>
        <v>0</v>
      </c>
      <c r="AM217" s="48" t="e">
        <f aca="false">(#REF!)</f>
        <v>#REF!</v>
      </c>
    </row>
    <row r="218" customFormat="false" ht="12" hidden="false" customHeight="false" outlineLevel="0" collapsed="false">
      <c r="B218" s="33" t="n">
        <f aca="false">(BKNO207!Z171)</f>
        <v>0.016</v>
      </c>
      <c r="C218" s="48" t="n">
        <f aca="false">(BKNO207!AA171)</f>
        <v>0</v>
      </c>
      <c r="E218" s="33" t="n">
        <f aca="false">(BCNO207!Z161)</f>
        <v>0.027</v>
      </c>
      <c r="F218" s="48" t="n">
        <f aca="false">(BCNO207!AA161)</f>
        <v>0</v>
      </c>
      <c r="H218" s="33" t="n">
        <f aca="false">(BRNO207!Z182)</f>
        <v>0.015</v>
      </c>
      <c r="I218" s="48" t="n">
        <f aca="false">(BRNO207!AA182)</f>
        <v>0</v>
      </c>
      <c r="K218" s="33" t="n">
        <f aca="false">(BPNO207!Z165)</f>
        <v>0.006</v>
      </c>
      <c r="L218" s="48" t="n">
        <f aca="false">(BPNO207!AA165)</f>
        <v>0</v>
      </c>
      <c r="N218" s="33" t="n">
        <f aca="false">(CVNO207!Z181)</f>
        <v>0.024</v>
      </c>
      <c r="O218" s="48" t="n">
        <f aca="false">(CVNO207!AA181)</f>
        <v>0</v>
      </c>
      <c r="Q218" s="33" t="n">
        <f aca="false">(DTNO207!Z186)</f>
        <v>0.012</v>
      </c>
      <c r="R218" s="48" t="n">
        <f aca="false">(DTNO207!AA186)</f>
        <v>0</v>
      </c>
      <c r="T218" s="33" t="n">
        <f aca="false">(FSNO207!Z183)</f>
        <v>0.006</v>
      </c>
      <c r="U218" s="48" t="n">
        <f aca="false">(FSNO207!AA183)</f>
        <v>0</v>
      </c>
      <c r="W218" s="33" t="n">
        <f aca="false">(GTNO207!Z177)</f>
        <v>0.011</v>
      </c>
      <c r="X218" s="48" t="n">
        <f aca="false">(GTNO207!AA177)</f>
        <v>0</v>
      </c>
      <c r="Z218" s="33" t="n">
        <f aca="false">(KNNO207!Z158)</f>
        <v>0.02</v>
      </c>
      <c r="AA218" s="48" t="n">
        <f aca="false">(KNNO207!AA158)</f>
        <v>0</v>
      </c>
      <c r="AC218" s="33" t="e">
        <f aca="false">(#REF!)</f>
        <v>#REF!</v>
      </c>
      <c r="AD218" s="48" t="e">
        <f aca="false">(#REF!)</f>
        <v>#REF!</v>
      </c>
      <c r="AF218" s="33" t="n">
        <f aca="false">(PANO207!Z175)</f>
        <v>0.036</v>
      </c>
      <c r="AG218" s="48" t="n">
        <f aca="false">(PANO207!AA175)</f>
        <v>0</v>
      </c>
      <c r="AI218" s="33" t="n">
        <f aca="false">(PENO207!Z182)</f>
        <v>0.008</v>
      </c>
      <c r="AJ218" s="48" t="n">
        <f aca="false">(PENO207!AA182)</f>
        <v>0</v>
      </c>
      <c r="AL218" s="33" t="n">
        <f aca="false">(WLNO207!Z169)</f>
        <v>0.02</v>
      </c>
      <c r="AM218" s="48" t="e">
        <f aca="false">(#REF!)</f>
        <v>#REF!</v>
      </c>
    </row>
    <row r="219" customFormat="false" ht="12" hidden="false" customHeight="false" outlineLevel="0" collapsed="false">
      <c r="B219" s="33" t="n">
        <f aca="false">(BKNO207!Z162)</f>
        <v>0.019</v>
      </c>
      <c r="C219" s="48" t="n">
        <f aca="false">(BKNO207!AA162)</f>
        <v>0</v>
      </c>
      <c r="E219" s="33" t="n">
        <f aca="false">(BCNO207!Z162)</f>
        <v>0.026</v>
      </c>
      <c r="F219" s="48" t="n">
        <f aca="false">(BCNO207!AA162)</f>
        <v>0</v>
      </c>
      <c r="H219" s="33" t="n">
        <f aca="false">(BRNO207!Z161)</f>
        <v>0.02</v>
      </c>
      <c r="I219" s="48" t="n">
        <f aca="false">(BRNO207!AA161)</f>
        <v>0</v>
      </c>
      <c r="K219" s="33" t="n">
        <f aca="false">(BPNO207!Z171)</f>
        <v>0.006</v>
      </c>
      <c r="L219" s="48" t="n">
        <f aca="false">(BPNO207!AA171)</f>
        <v>0</v>
      </c>
      <c r="N219" s="33" t="n">
        <f aca="false">(CVNO207!Z172)</f>
        <v>0.028</v>
      </c>
      <c r="O219" s="48" t="n">
        <f aca="false">(CVNO207!AA172)</f>
        <v>0</v>
      </c>
      <c r="Q219" s="33" t="n">
        <f aca="false">(DTNO207!Z160)</f>
        <v>0.01</v>
      </c>
      <c r="R219" s="48" t="n">
        <f aca="false">(DTNO207!AA160)</f>
        <v>0</v>
      </c>
      <c r="T219" s="33" t="n">
        <f aca="false">(FSNO207!Z181)</f>
        <v>0.006</v>
      </c>
      <c r="U219" s="48" t="n">
        <f aca="false">(FSNO207!AA181)</f>
        <v>0</v>
      </c>
      <c r="W219" s="33" t="n">
        <f aca="false">(GTNO207!Z162)</f>
        <v>0.003</v>
      </c>
      <c r="X219" s="48" t="n">
        <f aca="false">(GTNO207!AA162)</f>
        <v>0</v>
      </c>
      <c r="Z219" s="33" t="n">
        <f aca="false">(KNNO207!Z182)</f>
        <v>0.023</v>
      </c>
      <c r="AA219" s="48" t="n">
        <f aca="false">(KNNO207!AA182)</f>
        <v>0</v>
      </c>
      <c r="AC219" s="33" t="e">
        <f aca="false">(#REF!)</f>
        <v>#REF!</v>
      </c>
      <c r="AD219" s="48" t="e">
        <f aca="false">(#REF!)</f>
        <v>#REF!</v>
      </c>
      <c r="AF219" s="33" t="n">
        <f aca="false">(PANO207!Z171)</f>
        <v>0.031</v>
      </c>
      <c r="AG219" s="48" t="n">
        <f aca="false">(PANO207!AA171)</f>
        <v>0</v>
      </c>
      <c r="AI219" s="33" t="n">
        <f aca="false">(PENO207!Z179)</f>
        <v>0.008</v>
      </c>
      <c r="AJ219" s="48" t="n">
        <f aca="false">(PENO207!AA179)</f>
        <v>0</v>
      </c>
      <c r="AL219" s="33" t="n">
        <f aca="false">(WLNO207!Z181)</f>
        <v>0</v>
      </c>
      <c r="AM219" s="48" t="e">
        <f aca="false">(#REF!)</f>
        <v>#REF!</v>
      </c>
    </row>
    <row r="220" customFormat="false" ht="12" hidden="false" customHeight="false" outlineLevel="0" collapsed="false">
      <c r="B220" s="33" t="n">
        <f aca="false">(BKNO207!Z168)</f>
        <v>0.012</v>
      </c>
      <c r="C220" s="48" t="n">
        <f aca="false">(BKNO207!AA168)</f>
        <v>0</v>
      </c>
      <c r="E220" s="33" t="n">
        <f aca="false">(BCNO207!Z182)</f>
        <v>0.023</v>
      </c>
      <c r="F220" s="48" t="n">
        <f aca="false">(BCNO207!AA182)</f>
        <v>0</v>
      </c>
      <c r="H220" s="33" t="n">
        <f aca="false">(BRNO207!Z162)</f>
        <v>0.011</v>
      </c>
      <c r="I220" s="48" t="n">
        <f aca="false">(BRNO207!AA162)</f>
        <v>0</v>
      </c>
      <c r="K220" s="33" t="n">
        <f aca="false">(BPNO207!Z166)</f>
        <v>0.006</v>
      </c>
      <c r="L220" s="48" t="n">
        <f aca="false">(BPNO207!AA166)</f>
        <v>0</v>
      </c>
      <c r="N220" s="33" t="n">
        <f aca="false">(CVNO207!Z185)</f>
        <v>0.018</v>
      </c>
      <c r="O220" s="48" t="n">
        <f aca="false">(CVNO207!AA185)</f>
        <v>0</v>
      </c>
      <c r="Q220" s="33" t="n">
        <f aca="false">(DTNO207!Z164)</f>
        <v>0.015</v>
      </c>
      <c r="R220" s="48" t="n">
        <f aca="false">(DTNO207!AA164)</f>
        <v>0</v>
      </c>
      <c r="T220" s="33" t="n">
        <f aca="false">(FSNO207!Z164)</f>
        <v>0.005</v>
      </c>
      <c r="U220" s="48" t="n">
        <f aca="false">(FSNO207!AA164)</f>
        <v>0</v>
      </c>
      <c r="W220" s="33" t="n">
        <f aca="false">(GTNO207!Z158)</f>
        <v>0.009</v>
      </c>
      <c r="X220" s="48" t="n">
        <f aca="false">(GTNO207!AA158)</f>
        <v>0</v>
      </c>
      <c r="Z220" s="33" t="n">
        <f aca="false">(KNNO207!Z160)</f>
        <v>0.019</v>
      </c>
      <c r="AA220" s="48" t="n">
        <f aca="false">(KNNO207!AA160)</f>
        <v>0</v>
      </c>
      <c r="AC220" s="33" t="e">
        <f aca="false">(#REF!)</f>
        <v>#REF!</v>
      </c>
      <c r="AD220" s="48" t="e">
        <f aca="false">(#REF!)</f>
        <v>#REF!</v>
      </c>
      <c r="AF220" s="33" t="n">
        <f aca="false">(PANO207!Z170)</f>
        <v>0.026</v>
      </c>
      <c r="AG220" s="48" t="n">
        <f aca="false">(PANO207!AA170)</f>
        <v>0</v>
      </c>
      <c r="AI220" s="33" t="n">
        <f aca="false">(PENO207!Z176)</f>
        <v>0</v>
      </c>
      <c r="AJ220" s="48" t="n">
        <f aca="false">(PENO207!AA176)</f>
        <v>0</v>
      </c>
      <c r="AL220" s="33" t="n">
        <f aca="false">(WLNO207!Z171)</f>
        <v>0.018</v>
      </c>
      <c r="AM220" s="48" t="e">
        <f aca="false">(#REF!)</f>
        <v>#REF!</v>
      </c>
    </row>
    <row r="221" customFormat="false" ht="12" hidden="false" customHeight="false" outlineLevel="0" collapsed="false">
      <c r="B221" s="33" t="n">
        <f aca="false">(BKNO207!Z176)</f>
        <v>0.008</v>
      </c>
      <c r="C221" s="48" t="n">
        <f aca="false">(BKNO207!AA176)</f>
        <v>0</v>
      </c>
      <c r="E221" s="33" t="n">
        <f aca="false">(BCNO207!Z165)</f>
        <v>0.019</v>
      </c>
      <c r="F221" s="48" t="n">
        <f aca="false">(BCNO207!AA165)</f>
        <v>0</v>
      </c>
      <c r="H221" s="33" t="n">
        <f aca="false">(BRNO207!Z166)</f>
        <v>0.027</v>
      </c>
      <c r="I221" s="48" t="n">
        <f aca="false">(BRNO207!AA166)</f>
        <v>0</v>
      </c>
      <c r="K221" s="33" t="n">
        <f aca="false">(BPNO207!Z181)</f>
        <v>0.013</v>
      </c>
      <c r="L221" s="48" t="n">
        <f aca="false">(BPNO207!AA181)</f>
        <v>0</v>
      </c>
      <c r="N221" s="33" t="n">
        <f aca="false">(CVNO207!Z186)</f>
        <v>0.019</v>
      </c>
      <c r="O221" s="48" t="n">
        <f aca="false">(CVNO207!AA186)</f>
        <v>0</v>
      </c>
      <c r="Q221" s="33" t="n">
        <f aca="false">(DTNO207!Z169)</f>
        <v>0.017</v>
      </c>
      <c r="R221" s="48" t="n">
        <f aca="false">(DTNO207!AA169)</f>
        <v>0</v>
      </c>
      <c r="T221" s="33" t="n">
        <f aca="false">(FSNO207!Z182)</f>
        <v>0.007</v>
      </c>
      <c r="U221" s="48" t="n">
        <f aca="false">(FSNO207!AA182)</f>
        <v>0</v>
      </c>
      <c r="W221" s="33" t="n">
        <f aca="false">(GTNO207!Z175)</f>
        <v>0.005</v>
      </c>
      <c r="X221" s="48" t="n">
        <f aca="false">(GTNO207!AA175)</f>
        <v>0</v>
      </c>
      <c r="Z221" s="33" t="n">
        <f aca="false">(KNNO207!Z166)</f>
        <v>0.011</v>
      </c>
      <c r="AA221" s="48" t="n">
        <f aca="false">(KNNO207!AA166)</f>
        <v>0</v>
      </c>
      <c r="AC221" s="33" t="e">
        <f aca="false">(#REF!)</f>
        <v>#REF!</v>
      </c>
      <c r="AD221" s="48" t="e">
        <f aca="false">(#REF!)</f>
        <v>#REF!</v>
      </c>
      <c r="AF221" s="33" t="n">
        <f aca="false">(PANO207!Z181)</f>
        <v>0.025</v>
      </c>
      <c r="AG221" s="48" t="n">
        <f aca="false">(PANO207!AA181)</f>
        <v>0</v>
      </c>
      <c r="AI221" s="33" t="n">
        <f aca="false">(PENO207!Z174)</f>
        <v>0.006</v>
      </c>
      <c r="AJ221" s="48" t="n">
        <f aca="false">(PENO207!AA174)</f>
        <v>0</v>
      </c>
      <c r="AL221" s="33" t="n">
        <f aca="false">(WLNO207!Z176)</f>
        <v>0.001</v>
      </c>
      <c r="AM221" s="48" t="e">
        <f aca="false">(#REF!)</f>
        <v>#REF!</v>
      </c>
    </row>
    <row r="222" customFormat="false" ht="12" hidden="false" customHeight="false" outlineLevel="0" collapsed="false">
      <c r="B222" s="33" t="n">
        <f aca="false">(BKNO207!Z159)</f>
        <v>0.013</v>
      </c>
      <c r="C222" s="48" t="n">
        <f aca="false">(BKNO207!AA159)</f>
        <v>0</v>
      </c>
      <c r="E222" s="33" t="n">
        <f aca="false">(BCNO207!Z171)</f>
        <v>0.034</v>
      </c>
      <c r="F222" s="48" t="n">
        <f aca="false">(BCNO207!AA171)</f>
        <v>0</v>
      </c>
      <c r="H222" s="33" t="n">
        <f aca="false">(BRNO207!Z181)</f>
        <v>0.019</v>
      </c>
      <c r="I222" s="48" t="n">
        <f aca="false">(BRNO207!AA181)</f>
        <v>0</v>
      </c>
      <c r="K222" s="33" t="n">
        <f aca="false">(BPNO207!Z169)</f>
        <v>0.011</v>
      </c>
      <c r="L222" s="48" t="n">
        <f aca="false">(BPNO207!AA169)</f>
        <v>0</v>
      </c>
      <c r="N222" s="33" t="n">
        <f aca="false">(CVNO207!Z159)</f>
        <v>0.006</v>
      </c>
      <c r="O222" s="48" t="n">
        <f aca="false">(CVNO207!AA159)</f>
        <v>0</v>
      </c>
      <c r="Q222" s="33" t="n">
        <f aca="false">(DTNO207!Z185)</f>
        <v>0.02</v>
      </c>
      <c r="R222" s="48" t="n">
        <f aca="false">(DTNO207!AA185)</f>
        <v>0</v>
      </c>
      <c r="T222" s="33" t="n">
        <f aca="false">(FSNO207!Z166)</f>
        <v>0.007</v>
      </c>
      <c r="U222" s="48" t="n">
        <f aca="false">(FSNO207!AA166)</f>
        <v>0</v>
      </c>
      <c r="W222" s="33" t="n">
        <f aca="false">(GTNO207!Z183)</f>
        <v>0.008</v>
      </c>
      <c r="X222" s="48" t="n">
        <f aca="false">(GTNO207!AA183)</f>
        <v>0</v>
      </c>
      <c r="Z222" s="33" t="n">
        <f aca="false">(KNNO207!Z157)</f>
        <v>0.017</v>
      </c>
      <c r="AA222" s="48" t="n">
        <f aca="false">(KNNO207!AA157)</f>
        <v>0</v>
      </c>
      <c r="AC222" s="33" t="e">
        <f aca="false">(#REF!)</f>
        <v>#REF!</v>
      </c>
      <c r="AD222" s="48" t="e">
        <f aca="false">(#REF!)</f>
        <v>#REF!</v>
      </c>
      <c r="AF222" s="33" t="n">
        <f aca="false">(PANO207!Z163)</f>
        <v>0.011</v>
      </c>
      <c r="AG222" s="48" t="n">
        <f aca="false">(PANO207!AA163)</f>
        <v>0</v>
      </c>
      <c r="AI222" s="33" t="n">
        <f aca="false">(PENO207!Z185)</f>
        <v>0.007</v>
      </c>
      <c r="AJ222" s="48" t="n">
        <f aca="false">(PENO207!AA185)</f>
        <v>0</v>
      </c>
      <c r="AL222" s="33" t="n">
        <f aca="false">(WLNO207!Z180)</f>
        <v>0</v>
      </c>
      <c r="AM222" s="48" t="e">
        <f aca="false">(#REF!)</f>
        <v>#REF!</v>
      </c>
    </row>
    <row r="223" customFormat="false" ht="12" hidden="false" customHeight="false" outlineLevel="0" collapsed="false">
      <c r="B223" s="33" t="n">
        <f aca="false">(BKNO207!Z170)</f>
        <v>0.013</v>
      </c>
      <c r="C223" s="48" t="n">
        <f aca="false">(BKNO207!AA170)</f>
        <v>0</v>
      </c>
      <c r="E223" s="33" t="n">
        <f aca="false">(BCNO207!Z181)</f>
        <v>0.035</v>
      </c>
      <c r="F223" s="48" t="n">
        <f aca="false">(BCNO207!AA181)</f>
        <v>0</v>
      </c>
      <c r="H223" s="33" t="n">
        <f aca="false">(BRNO207!Z170)</f>
        <v>0.03</v>
      </c>
      <c r="I223" s="48" t="n">
        <f aca="false">(BRNO207!AA170)</f>
        <v>0</v>
      </c>
      <c r="K223" s="33" t="n">
        <f aca="false">(BPNO207!Z163)</f>
        <v>0.003</v>
      </c>
      <c r="L223" s="48" t="n">
        <f aca="false">(BPNO207!AA163)</f>
        <v>0</v>
      </c>
      <c r="N223" s="33" t="n">
        <f aca="false">(CVNO207!Z184)</f>
        <v>0.022</v>
      </c>
      <c r="O223" s="48" t="n">
        <f aca="false">(CVNO207!AA184)</f>
        <v>0</v>
      </c>
      <c r="Q223" s="33" t="n">
        <f aca="false">(DTNO207!Z157)</f>
        <v>0.026</v>
      </c>
      <c r="R223" s="48" t="n">
        <f aca="false">(DTNO207!AA157)</f>
        <v>0</v>
      </c>
      <c r="T223" s="33" t="n">
        <f aca="false">(FSNO207!Z185)</f>
        <v>0.004</v>
      </c>
      <c r="U223" s="48" t="n">
        <f aca="false">(FSNO207!AA185)</f>
        <v>0</v>
      </c>
      <c r="W223" s="33" t="n">
        <f aca="false">(GTNO207!Z161)</f>
        <v>0.007</v>
      </c>
      <c r="X223" s="48" t="n">
        <f aca="false">(GTNO207!AA161)</f>
        <v>0</v>
      </c>
      <c r="Z223" s="33" t="n">
        <f aca="false">(KNNO207!Z173)</f>
        <v>0.028</v>
      </c>
      <c r="AA223" s="48" t="n">
        <f aca="false">(KNNO207!AA173)</f>
        <v>0</v>
      </c>
      <c r="AC223" s="33" t="e">
        <f aca="false">(#REF!)</f>
        <v>#REF!</v>
      </c>
      <c r="AD223" s="48" t="e">
        <f aca="false">(#REF!)</f>
        <v>#REF!</v>
      </c>
      <c r="AF223" s="33" t="n">
        <f aca="false">(PANO207!Z174)</f>
        <v>0.025</v>
      </c>
      <c r="AG223" s="48" t="n">
        <f aca="false">(PANO207!AA174)</f>
        <v>0</v>
      </c>
      <c r="AI223" s="33" t="n">
        <f aca="false">(PENO207!Z183)</f>
        <v>0.005</v>
      </c>
      <c r="AJ223" s="48" t="n">
        <f aca="false">(PENO207!AA183)</f>
        <v>0</v>
      </c>
      <c r="AL223" s="33" t="n">
        <f aca="false">(WLNO207!Z168)</f>
        <v>0.011</v>
      </c>
      <c r="AM223" s="48" t="e">
        <f aca="false">(#REF!)</f>
        <v>#REF!</v>
      </c>
    </row>
    <row r="224" customFormat="false" ht="12" hidden="false" customHeight="false" outlineLevel="0" collapsed="false">
      <c r="B224" s="33" t="n">
        <f aca="false">(BKNO207!Z175)</f>
        <v>0.013</v>
      </c>
      <c r="C224" s="48" t="n">
        <f aca="false">(BKNO207!AA175)</f>
        <v>0</v>
      </c>
      <c r="E224" s="33" t="n">
        <f aca="false">(BCNO207!Z170)</f>
        <v>0.031</v>
      </c>
      <c r="F224" s="48" t="n">
        <f aca="false">(BCNO207!AA170)</f>
        <v>0</v>
      </c>
      <c r="H224" s="33" t="n">
        <f aca="false">(BRNO207!Z164)</f>
        <v>0.014</v>
      </c>
      <c r="I224" s="48" t="n">
        <f aca="false">(BRNO207!AA164)</f>
        <v>0</v>
      </c>
      <c r="K224" s="33" t="n">
        <f aca="false">(BPNO207!Z168)</f>
        <v>0.007</v>
      </c>
      <c r="L224" s="48" t="n">
        <f aca="false">(BPNO207!AA168)</f>
        <v>0</v>
      </c>
      <c r="N224" s="33" t="n">
        <f aca="false">(CVNO207!Z158)</f>
        <v>0.016</v>
      </c>
      <c r="O224" s="48" t="n">
        <f aca="false">(CVNO207!AA158)</f>
        <v>0</v>
      </c>
      <c r="Q224" s="33" t="n">
        <f aca="false">(DTNO207!Z174)</f>
        <v>0.02</v>
      </c>
      <c r="R224" s="48" t="n">
        <f aca="false">(DTNO207!AA174)</f>
        <v>0</v>
      </c>
      <c r="T224" s="33" t="n">
        <f aca="false">(FSNO207!Z170)</f>
        <v>0.006</v>
      </c>
      <c r="U224" s="48" t="n">
        <f aca="false">(FSNO207!AA170)</f>
        <v>0</v>
      </c>
      <c r="W224" s="33" t="n">
        <f aca="false">(GTNO207!Z157)</f>
        <v>0.014</v>
      </c>
      <c r="X224" s="48" t="n">
        <f aca="false">(GTNO207!AA157)</f>
        <v>0</v>
      </c>
      <c r="Z224" s="33" t="n">
        <f aca="false">(KNNO207!Z186)</f>
        <v>0.026</v>
      </c>
      <c r="AA224" s="48" t="n">
        <f aca="false">(KNNO207!AA186)</f>
        <v>0</v>
      </c>
      <c r="AC224" s="33" t="e">
        <f aca="false">(#REF!)</f>
        <v>#REF!</v>
      </c>
      <c r="AD224" s="48" t="e">
        <f aca="false">(#REF!)</f>
        <v>#REF!</v>
      </c>
      <c r="AF224" s="33" t="n">
        <f aca="false">(PANO207!Z169)</f>
        <v>0.019</v>
      </c>
      <c r="AG224" s="48" t="n">
        <f aca="false">(PANO207!AA169)</f>
        <v>0</v>
      </c>
      <c r="AI224" s="33" t="n">
        <f aca="false">(PENO207!Z157)</f>
        <v>0.005</v>
      </c>
      <c r="AJ224" s="48" t="n">
        <f aca="false">(PENO207!AA157)</f>
        <v>0</v>
      </c>
      <c r="AL224" s="33" t="n">
        <f aca="false">(WLNO207!Z172)</f>
        <v>0.018</v>
      </c>
      <c r="AM224" s="48" t="e">
        <f aca="false">(#REF!)</f>
        <v>#REF!</v>
      </c>
    </row>
    <row r="225" customFormat="false" ht="12" hidden="false" customHeight="false" outlineLevel="0" collapsed="false">
      <c r="B225" s="33" t="n">
        <f aca="false">(BKNO207!Z177)</f>
        <v>0.01</v>
      </c>
      <c r="C225" s="48" t="n">
        <f aca="false">(BKNO207!AA177)</f>
        <v>0</v>
      </c>
      <c r="E225" s="33" t="n">
        <f aca="false">(BCNO207!Z168)</f>
        <v>0.04</v>
      </c>
      <c r="F225" s="48" t="n">
        <f aca="false">(BCNO207!AA168)</f>
        <v>0</v>
      </c>
      <c r="H225" s="33" t="n">
        <f aca="false">(BRNO207!Z174)</f>
        <v>0.011</v>
      </c>
      <c r="I225" s="48" t="n">
        <f aca="false">(BRNO207!AA174)</f>
        <v>0</v>
      </c>
      <c r="K225" s="33" t="n">
        <f aca="false">(BPNO207!Z157)</f>
        <v>0.013</v>
      </c>
      <c r="L225" s="48" t="n">
        <f aca="false">(BPNO207!AA157)</f>
        <v>0</v>
      </c>
      <c r="N225" s="33" t="n">
        <f aca="false">(CVNO207!Z166)</f>
        <v>0.012</v>
      </c>
      <c r="O225" s="48" t="n">
        <f aca="false">(CVNO207!AA166)</f>
        <v>0</v>
      </c>
      <c r="Q225" s="33" t="n">
        <f aca="false">(DTNO207!Z161)</f>
        <v>0.023</v>
      </c>
      <c r="R225" s="48" t="n">
        <f aca="false">(DTNO207!AA161)</f>
        <v>0</v>
      </c>
      <c r="T225" s="33" t="n">
        <f aca="false">(FSNO207!Z174)</f>
        <v>0.005</v>
      </c>
      <c r="U225" s="48" t="n">
        <f aca="false">(FSNO207!AA174)</f>
        <v>0</v>
      </c>
      <c r="W225" s="33" t="n">
        <f aca="false">(GTNO207!Z163)</f>
        <v>0.002</v>
      </c>
      <c r="X225" s="48" t="n">
        <f aca="false">(GTNO207!AA163)</f>
        <v>0</v>
      </c>
      <c r="Z225" s="33" t="n">
        <f aca="false">(KNNO207!Z169)</f>
        <v>0.024</v>
      </c>
      <c r="AA225" s="48" t="n">
        <f aca="false">(KNNO207!AA169)</f>
        <v>0</v>
      </c>
      <c r="AC225" s="33" t="e">
        <f aca="false">(#REF!)</f>
        <v>#REF!</v>
      </c>
      <c r="AD225" s="48" t="e">
        <f aca="false">(#REF!)</f>
        <v>#REF!</v>
      </c>
      <c r="AF225" s="33" t="n">
        <f aca="false">(PANO207!Z166)</f>
        <v>0.027</v>
      </c>
      <c r="AG225" s="48" t="n">
        <f aca="false">(PANO207!AA166)</f>
        <v>0</v>
      </c>
      <c r="AI225" s="33" t="n">
        <f aca="false">(PENO207!Z184)</f>
        <v>0.005</v>
      </c>
      <c r="AJ225" s="48" t="n">
        <f aca="false">(PENO207!AA184)</f>
        <v>0</v>
      </c>
      <c r="AL225" s="33" t="n">
        <f aca="false">(WLNO207!Z178)</f>
        <v>0.001</v>
      </c>
      <c r="AM225" s="48" t="e">
        <f aca="false">(#REF!)</f>
        <v>#REF!</v>
      </c>
    </row>
    <row r="226" customFormat="false" ht="12" hidden="false" customHeight="false" outlineLevel="0" collapsed="false">
      <c r="B226" s="33" t="n">
        <f aca="false">(BKNO207!Z182)</f>
        <v>0.01</v>
      </c>
      <c r="C226" s="48" t="n">
        <f aca="false">(BKNO207!AA182)</f>
        <v>0</v>
      </c>
      <c r="E226" s="33" t="n">
        <f aca="false">(BCNO207!Z160)</f>
        <v>0.025</v>
      </c>
      <c r="F226" s="48" t="n">
        <f aca="false">(BCNO207!AA160)</f>
        <v>0</v>
      </c>
      <c r="H226" s="33" t="n">
        <f aca="false">(BRNO207!Z168)</f>
        <v>0.025</v>
      </c>
      <c r="I226" s="48" t="n">
        <f aca="false">(BRNO207!AA168)</f>
        <v>0</v>
      </c>
      <c r="K226" s="33" t="n">
        <f aca="false">(BPNO207!Z161)</f>
        <v>0.007</v>
      </c>
      <c r="L226" s="48" t="n">
        <f aca="false">(BPNO207!AA161)</f>
        <v>0</v>
      </c>
      <c r="N226" s="33" t="n">
        <f aca="false">(CVNO207!Z169)</f>
        <v>0.018</v>
      </c>
      <c r="O226" s="48" t="n">
        <f aca="false">(CVNO207!AA169)</f>
        <v>0</v>
      </c>
      <c r="Q226" s="33" t="n">
        <f aca="false">(DTNO207!Z168)</f>
        <v>0.021</v>
      </c>
      <c r="R226" s="48" t="n">
        <f aca="false">(DTNO207!AA168)</f>
        <v>0</v>
      </c>
      <c r="T226" s="33" t="n">
        <f aca="false">(FSNO207!Z159)</f>
        <v>0.004</v>
      </c>
      <c r="U226" s="48" t="n">
        <f aca="false">(FSNO207!AA159)</f>
        <v>0</v>
      </c>
      <c r="W226" s="33" t="n">
        <f aca="false">(GTNO207!Z167)</f>
        <v>0.01</v>
      </c>
      <c r="X226" s="48" t="n">
        <f aca="false">(GTNO207!AA167)</f>
        <v>0</v>
      </c>
      <c r="Z226" s="33" t="n">
        <f aca="false">(KNNO207!Z171)</f>
        <v>0.028</v>
      </c>
      <c r="AA226" s="48" t="n">
        <f aca="false">(KNNO207!AA171)</f>
        <v>0</v>
      </c>
      <c r="AC226" s="33" t="e">
        <f aca="false">(#REF!)</f>
        <v>#REF!</v>
      </c>
      <c r="AD226" s="48" t="e">
        <f aca="false">(#REF!)</f>
        <v>#REF!</v>
      </c>
      <c r="AF226" s="33" t="n">
        <f aca="false">(PANO207!Z157)</f>
        <v>0.023</v>
      </c>
      <c r="AG226" s="48" t="n">
        <f aca="false">(PANO207!AA157)</f>
        <v>0</v>
      </c>
      <c r="AI226" s="33" t="n">
        <f aca="false">(PENO207!Z162)</f>
        <v>0.009</v>
      </c>
      <c r="AJ226" s="48" t="n">
        <f aca="false">(PENO207!AA162)</f>
        <v>0</v>
      </c>
      <c r="AL226" s="33" t="n">
        <f aca="false">(WLNO207!Z167)</f>
        <v>0.024</v>
      </c>
      <c r="AM226" s="48" t="e">
        <f aca="false">(#REF!)</f>
        <v>#REF!</v>
      </c>
    </row>
    <row r="227" customFormat="false" ht="12" hidden="false" customHeight="false" outlineLevel="0" collapsed="false">
      <c r="B227" s="33" t="n">
        <f aca="false">(BKNO207!Z185)</f>
        <v>0.017</v>
      </c>
      <c r="C227" s="48" t="n">
        <f aca="false">(BKNO207!AA185)</f>
        <v>0</v>
      </c>
      <c r="E227" s="33" t="n">
        <f aca="false">(BCNO207!Z169)</f>
        <v>0.033</v>
      </c>
      <c r="F227" s="48" t="n">
        <f aca="false">(BCNO207!AA169)</f>
        <v>0</v>
      </c>
      <c r="H227" s="33" t="n">
        <f aca="false">(BRNO207!Z169)</f>
        <v>0.024</v>
      </c>
      <c r="I227" s="48" t="n">
        <f aca="false">(BRNO207!AA169)</f>
        <v>0</v>
      </c>
      <c r="K227" s="33" t="n">
        <f aca="false">(BPNO207!Z175)</f>
        <v>0.008</v>
      </c>
      <c r="L227" s="48" t="n">
        <f aca="false">(BPNO207!AA175)</f>
        <v>0</v>
      </c>
      <c r="N227" s="33" t="n">
        <f aca="false">(CVNO207!Z171)</f>
        <v>0.029</v>
      </c>
      <c r="O227" s="48" t="n">
        <f aca="false">(CVNO207!AA171)</f>
        <v>0</v>
      </c>
      <c r="Q227" s="33" t="n">
        <f aca="false">(DTNO207!Z170)</f>
        <v>0.028</v>
      </c>
      <c r="R227" s="48" t="n">
        <f aca="false">(DTNO207!AA170)</f>
        <v>0</v>
      </c>
      <c r="T227" s="33" t="n">
        <f aca="false">(FSNO207!Z157)</f>
        <v>0.004</v>
      </c>
      <c r="U227" s="48" t="n">
        <f aca="false">(FSNO207!AA157)</f>
        <v>0</v>
      </c>
      <c r="W227" s="33" t="n">
        <f aca="false">(GTNO207!Z186)</f>
        <v>0.009</v>
      </c>
      <c r="X227" s="48" t="n">
        <f aca="false">(GTNO207!AA186)</f>
        <v>0</v>
      </c>
      <c r="Z227" s="33" t="n">
        <f aca="false">(KNNO207!Z161)</f>
        <v>0.026</v>
      </c>
      <c r="AA227" s="48" t="n">
        <f aca="false">(KNNO207!AA161)</f>
        <v>0</v>
      </c>
      <c r="AC227" s="33" t="e">
        <f aca="false">(#REF!)</f>
        <v>#REF!</v>
      </c>
      <c r="AD227" s="48" t="e">
        <f aca="false">(#REF!)</f>
        <v>#REF!</v>
      </c>
      <c r="AF227" s="33" t="n">
        <f aca="false">(PANO207!Z167)</f>
        <v>0.026</v>
      </c>
      <c r="AG227" s="48" t="n">
        <f aca="false">(PANO207!AA167)</f>
        <v>0</v>
      </c>
      <c r="AI227" s="33" t="n">
        <f aca="false">(PENO207!Z180)</f>
        <v>0.006</v>
      </c>
      <c r="AJ227" s="48" t="n">
        <f aca="false">(PENO207!AA180)</f>
        <v>0</v>
      </c>
      <c r="AL227" s="33" t="n">
        <f aca="false">(WLNO207!Z185)</f>
        <v>0</v>
      </c>
      <c r="AM227" s="48" t="e">
        <f aca="false">(#REF!)</f>
        <v>#REF!</v>
      </c>
    </row>
    <row r="228" customFormat="false" ht="12" hidden="false" customHeight="false" outlineLevel="0" collapsed="false">
      <c r="B228" s="33" t="n">
        <f aca="false">(BKNO207!Z181)</f>
        <v>0.01</v>
      </c>
      <c r="C228" s="48" t="n">
        <f aca="false">(BKNO207!AA181)</f>
        <v>0</v>
      </c>
      <c r="E228" s="33" t="n">
        <f aca="false">(BCNO207!Z175)</f>
        <v>0.019</v>
      </c>
      <c r="F228" s="48" t="n">
        <f aca="false">(BCNO207!AA175)</f>
        <v>0</v>
      </c>
      <c r="H228" s="33" t="n">
        <f aca="false">(BRNO207!Z160)</f>
        <v>0.016</v>
      </c>
      <c r="I228" s="48" t="n">
        <f aca="false">(BRNO207!AA160)</f>
        <v>0</v>
      </c>
      <c r="K228" s="33" t="n">
        <f aca="false">(BPNO207!Z164)</f>
        <v>0.006</v>
      </c>
      <c r="L228" s="48" t="n">
        <f aca="false">(BPNO207!AA164)</f>
        <v>0</v>
      </c>
      <c r="N228" s="33" t="n">
        <f aca="false">(CVNO207!Z178)</f>
        <v>0.033</v>
      </c>
      <c r="O228" s="48" t="n">
        <f aca="false">(CVNO207!AA178)</f>
        <v>0</v>
      </c>
      <c r="Q228" s="33" t="n">
        <f aca="false">(DTNO207!Z166)</f>
        <v>0.009</v>
      </c>
      <c r="R228" s="48" t="n">
        <f aca="false">(DTNO207!AA166)</f>
        <v>0</v>
      </c>
      <c r="T228" s="33" t="n">
        <f aca="false">(FSNO207!Z160)</f>
        <v>0.007</v>
      </c>
      <c r="U228" s="48" t="n">
        <f aca="false">(FSNO207!AA160)</f>
        <v>0</v>
      </c>
      <c r="W228" s="33" t="n">
        <f aca="false">(GTNO207!Z164)</f>
        <v>0.003</v>
      </c>
      <c r="X228" s="48" t="n">
        <f aca="false">(GTNO207!AA164)</f>
        <v>0</v>
      </c>
      <c r="Z228" s="33" t="n">
        <f aca="false">(KNNO207!Z185)</f>
        <v>0.027</v>
      </c>
      <c r="AA228" s="48" t="n">
        <f aca="false">(KNNO207!AA185)</f>
        <v>0</v>
      </c>
      <c r="AC228" s="33" t="e">
        <f aca="false">(#REF!)</f>
        <v>#REF!</v>
      </c>
      <c r="AD228" s="48" t="e">
        <f aca="false">(#REF!)</f>
        <v>#REF!</v>
      </c>
      <c r="AF228" s="33" t="n">
        <f aca="false">(PANO207!Z161)</f>
        <v>0.025</v>
      </c>
      <c r="AG228" s="48" t="n">
        <f aca="false">(PANO207!AA161)</f>
        <v>0</v>
      </c>
      <c r="AI228" s="33" t="n">
        <f aca="false">(PENO207!Z158)</f>
        <v>0.007</v>
      </c>
      <c r="AJ228" s="48" t="n">
        <f aca="false">(PENO207!AA158)</f>
        <v>0</v>
      </c>
      <c r="AL228" s="33" t="n">
        <f aca="false">(WLNO207!Z166)</f>
        <v>0.012</v>
      </c>
      <c r="AM228" s="48" t="e">
        <f aca="false">(#REF!)</f>
        <v>#REF!</v>
      </c>
    </row>
    <row r="229" customFormat="false" ht="12" hidden="false" customHeight="false" outlineLevel="0" collapsed="false">
      <c r="B229" s="33" t="n">
        <f aca="false">(BKNO207!Z157)</f>
        <v>0.01</v>
      </c>
      <c r="C229" s="48" t="n">
        <f aca="false">(BKNO207!AA157)</f>
        <v>0</v>
      </c>
      <c r="E229" s="33" t="n">
        <f aca="false">(BCNO207!Z166)</f>
        <v>0.041</v>
      </c>
      <c r="F229" s="48" t="n">
        <f aca="false">(BCNO207!AA166)</f>
        <v>0</v>
      </c>
      <c r="H229" s="33" t="n">
        <f aca="false">(BRNO207!Z185)</f>
        <v>0.019</v>
      </c>
      <c r="I229" s="48" t="n">
        <f aca="false">(BRNO207!AA185)</f>
        <v>0</v>
      </c>
      <c r="K229" s="33" t="n">
        <f aca="false">(BPNO207!Z159)</f>
        <v>0.005</v>
      </c>
      <c r="L229" s="48" t="n">
        <f aca="false">(BPNO207!AA159)</f>
        <v>0</v>
      </c>
      <c r="N229" s="33" t="n">
        <f aca="false">(CVNO207!Z167)</f>
        <v>0.011</v>
      </c>
      <c r="O229" s="48" t="n">
        <f aca="false">(CVNO207!AA167)</f>
        <v>0</v>
      </c>
      <c r="Q229" s="33" t="n">
        <f aca="false">(DTNO207!Z181)</f>
        <v>0.018</v>
      </c>
      <c r="R229" s="48" t="n">
        <f aca="false">(DTNO207!AA181)</f>
        <v>0</v>
      </c>
      <c r="T229" s="33" t="n">
        <f aca="false">(FSNO207!Z161)</f>
        <v>0.009</v>
      </c>
      <c r="U229" s="48" t="n">
        <f aca="false">(FSNO207!AA161)</f>
        <v>0</v>
      </c>
      <c r="W229" s="33" t="n">
        <f aca="false">(GTNO207!Z160)</f>
        <v>0.008</v>
      </c>
      <c r="X229" s="48" t="n">
        <f aca="false">(GTNO207!AA160)</f>
        <v>0</v>
      </c>
      <c r="Z229" s="33" t="n">
        <f aca="false">(KNNO207!Z168)</f>
        <v>0.028</v>
      </c>
      <c r="AA229" s="48" t="n">
        <f aca="false">(KNNO207!AA168)</f>
        <v>0</v>
      </c>
      <c r="AC229" s="33" t="e">
        <f aca="false">(#REF!)</f>
        <v>#REF!</v>
      </c>
      <c r="AD229" s="48" t="e">
        <f aca="false">(#REF!)</f>
        <v>#REF!</v>
      </c>
      <c r="AF229" s="33" t="n">
        <f aca="false">(PANO207!Z160)</f>
        <v>0.018</v>
      </c>
      <c r="AG229" s="48" t="n">
        <f aca="false">(PANO207!AA160)</f>
        <v>0</v>
      </c>
      <c r="AI229" s="33" t="n">
        <f aca="false">(PENO207!Z181)</f>
        <v>0.008</v>
      </c>
      <c r="AJ229" s="48" t="n">
        <f aca="false">(PENO207!AA181)</f>
        <v>0</v>
      </c>
      <c r="AL229" s="33" t="n">
        <f aca="false">(WLNO207!Z174)</f>
        <v>0.014</v>
      </c>
      <c r="AM229" s="48" t="e">
        <f aca="false">(#REF!)</f>
        <v>#REF!</v>
      </c>
    </row>
    <row r="230" customFormat="false" ht="12" hidden="false" customHeight="false" outlineLevel="0" collapsed="false">
      <c r="B230" s="33" t="n">
        <f aca="false">(BKNO207!Z166)</f>
        <v>0.007</v>
      </c>
      <c r="C230" s="48" t="n">
        <f aca="false">(BKNO207!AA166)</f>
        <v>0</v>
      </c>
      <c r="E230" s="33" t="n">
        <f aca="false">(BCNO207!Z174)</f>
        <v>0.019</v>
      </c>
      <c r="F230" s="48" t="n">
        <f aca="false">(BCNO207!AA174)</f>
        <v>0</v>
      </c>
      <c r="H230" s="33" t="n">
        <f aca="false">(BRNO207!Z186)</f>
        <v>0.018</v>
      </c>
      <c r="I230" s="48" t="n">
        <f aca="false">(BRNO207!AA186)</f>
        <v>0</v>
      </c>
      <c r="K230" s="33" t="n">
        <f aca="false">(BPNO207!Z183)</f>
        <v>0.008</v>
      </c>
      <c r="L230" s="48" t="n">
        <f aca="false">(BPNO207!AA183)</f>
        <v>0</v>
      </c>
      <c r="N230" s="33" t="n">
        <f aca="false">(CVNO207!Z175)</f>
        <v>0.009</v>
      </c>
      <c r="O230" s="48" t="n">
        <f aca="false">(CVNO207!AA175)</f>
        <v>0</v>
      </c>
      <c r="Q230" s="33" t="n">
        <f aca="false">(DTNO207!Z167)</f>
        <v>0.018</v>
      </c>
      <c r="R230" s="48" t="n">
        <f aca="false">(DTNO207!AA167)</f>
        <v>0</v>
      </c>
      <c r="T230" s="33" t="n">
        <f aca="false">(FSNO207!Z169)</f>
        <v>0.005</v>
      </c>
      <c r="U230" s="48" t="n">
        <f aca="false">(FSNO207!AA169)</f>
        <v>0</v>
      </c>
      <c r="W230" s="33" t="n">
        <f aca="false">(GTNO207!Z159)</f>
        <v>0.006</v>
      </c>
      <c r="X230" s="48" t="n">
        <f aca="false">(GTNO207!AA159)</f>
        <v>0</v>
      </c>
      <c r="Z230" s="33" t="n">
        <f aca="false">(KNNO207!Z170)</f>
        <v>0.024</v>
      </c>
      <c r="AA230" s="48" t="n">
        <f aca="false">(KNNO207!AA170)</f>
        <v>0</v>
      </c>
      <c r="AC230" s="33" t="e">
        <f aca="false">(#REF!)</f>
        <v>#REF!</v>
      </c>
      <c r="AD230" s="48" t="e">
        <f aca="false">(#REF!)</f>
        <v>#REF!</v>
      </c>
      <c r="AF230" s="33" t="n">
        <f aca="false">(PANO207!Z159)</f>
        <v>0.023</v>
      </c>
      <c r="AG230" s="48" t="n">
        <f aca="false">(PANO207!AA159)</f>
        <v>0</v>
      </c>
      <c r="AI230" s="33" t="n">
        <f aca="false">(PENO207!Z167)</f>
        <v>0.011</v>
      </c>
      <c r="AJ230" s="48" t="n">
        <f aca="false">(PENO207!AA167)</f>
        <v>0</v>
      </c>
      <c r="AL230" s="33" t="n">
        <f aca="false">(WLNO207!Z175)</f>
        <v>0.014</v>
      </c>
      <c r="AM230" s="48" t="e">
        <f aca="false">(#REF!)</f>
        <v>#REF!</v>
      </c>
    </row>
    <row r="231" customFormat="false" ht="12" hidden="false" customHeight="false" outlineLevel="0" collapsed="false">
      <c r="B231" s="33" t="n">
        <f aca="false">(BKNO207!Z167)</f>
        <v>0.016</v>
      </c>
      <c r="C231" s="48" t="n">
        <f aca="false">(BKNO207!AA167)</f>
        <v>0</v>
      </c>
      <c r="E231" s="33" t="n">
        <f aca="false">(BCNO207!Z167)</f>
        <v>0.039</v>
      </c>
      <c r="F231" s="48" t="n">
        <f aca="false">(BCNO207!AA167)</f>
        <v>0</v>
      </c>
      <c r="H231" s="33" t="n">
        <f aca="false">(BRNO207!Z167)</f>
        <v>0.025</v>
      </c>
      <c r="I231" s="48" t="n">
        <f aca="false">(BRNO207!AA167)</f>
        <v>0</v>
      </c>
      <c r="K231" s="33" t="n">
        <f aca="false">(BPNO207!Z167)</f>
        <v>0.009</v>
      </c>
      <c r="L231" s="48" t="n">
        <f aca="false">(BPNO207!AA167)</f>
        <v>0</v>
      </c>
      <c r="N231" s="33" t="n">
        <f aca="false">(CVNO207!Z170)</f>
        <v>0.037</v>
      </c>
      <c r="O231" s="48" t="n">
        <f aca="false">(CVNO207!AA170)</f>
        <v>0</v>
      </c>
      <c r="Q231" s="33" t="n">
        <f aca="false">(DTNO207!Z171)</f>
        <v>0.027</v>
      </c>
      <c r="R231" s="48" t="n">
        <f aca="false">(DTNO207!AA171)</f>
        <v>0</v>
      </c>
      <c r="T231" s="33" t="n">
        <f aca="false">(FSNO207!Z167)</f>
        <v>0.01</v>
      </c>
      <c r="U231" s="48" t="n">
        <f aca="false">(FSNO207!AA167)</f>
        <v>0</v>
      </c>
      <c r="W231" s="33" t="n">
        <f aca="false">(GTNO207!Z169)</f>
        <v>0.008</v>
      </c>
      <c r="X231" s="48" t="n">
        <f aca="false">(GTNO207!AA169)</f>
        <v>0</v>
      </c>
      <c r="Z231" s="33" t="n">
        <f aca="false">(KNNO207!Z175)</f>
        <v>0.016</v>
      </c>
      <c r="AA231" s="48" t="n">
        <f aca="false">(KNNO207!AA175)</f>
        <v>0</v>
      </c>
      <c r="AC231" s="33" t="e">
        <f aca="false">(#REF!)</f>
        <v>#REF!</v>
      </c>
      <c r="AD231" s="48" t="e">
        <f aca="false">(#REF!)</f>
        <v>#REF!</v>
      </c>
      <c r="AF231" s="33" t="n">
        <f aca="false">(PANO207!Z158)</f>
        <v>0.021</v>
      </c>
      <c r="AG231" s="48" t="n">
        <f aca="false">(PANO207!AA158)</f>
        <v>0</v>
      </c>
      <c r="AI231" s="33" t="n">
        <f aca="false">(PENO207!Z166)</f>
        <v>0.004</v>
      </c>
      <c r="AJ231" s="48" t="n">
        <f aca="false">(PENO207!AA166)</f>
        <v>0</v>
      </c>
      <c r="AL231" s="33" t="n">
        <f aca="false">(WLNO207!Z161)</f>
        <v>0.016</v>
      </c>
      <c r="AM231" s="48" t="e">
        <f aca="false">(#REF!)</f>
        <v>#REF!</v>
      </c>
    </row>
    <row r="232" customFormat="false" ht="12" hidden="false" customHeight="false" outlineLevel="0" collapsed="false">
      <c r="B232" s="33" t="n">
        <f aca="false">(BKNO207!Z174)</f>
        <v>0.015</v>
      </c>
      <c r="C232" s="48" t="n">
        <f aca="false">(BKNO207!AA174)</f>
        <v>0</v>
      </c>
      <c r="E232" s="33" t="n">
        <f aca="false">(BCNO207!Z185)</f>
        <v>0.028</v>
      </c>
      <c r="F232" s="48" t="n">
        <f aca="false">(BCNO207!AA185)</f>
        <v>0</v>
      </c>
      <c r="H232" s="33" t="n">
        <f aca="false">(BRNO207!Z175)</f>
        <v>0.013</v>
      </c>
      <c r="I232" s="48" t="n">
        <f aca="false">(BRNO207!AA175)</f>
        <v>0</v>
      </c>
      <c r="K232" s="33" t="n">
        <f aca="false">(BPNO207!Z170)</f>
        <v>0.014</v>
      </c>
      <c r="L232" s="48" t="n">
        <f aca="false">(BPNO207!AA170)</f>
        <v>0</v>
      </c>
      <c r="N232" s="33" t="n">
        <f aca="false">(CVNO207!Z157)</f>
        <v>0.019</v>
      </c>
      <c r="O232" s="48" t="n">
        <f aca="false">(CVNO207!AA157)</f>
        <v>0</v>
      </c>
      <c r="Q232" s="33" t="n">
        <f aca="false">(DTNO207!Z184)</f>
        <v>0.02</v>
      </c>
      <c r="R232" s="48" t="n">
        <f aca="false">(DTNO207!AA184)</f>
        <v>0</v>
      </c>
      <c r="T232" s="33" t="n">
        <f aca="false">(FSNO207!Z168)</f>
        <v>0.016</v>
      </c>
      <c r="U232" s="48" t="n">
        <f aca="false">(FSNO207!AA168)</f>
        <v>0</v>
      </c>
      <c r="W232" s="33" t="n">
        <f aca="false">(GTNO207!Z170)</f>
        <v>0.014</v>
      </c>
      <c r="X232" s="48" t="n">
        <f aca="false">(GTNO207!AA170)</f>
        <v>0</v>
      </c>
      <c r="Z232" s="33" t="n">
        <f aca="false">(KNNO207!Z167)</f>
        <v>0.025</v>
      </c>
      <c r="AA232" s="48" t="n">
        <f aca="false">(KNNO207!AA167)</f>
        <v>0</v>
      </c>
      <c r="AC232" s="33" t="e">
        <f aca="false">(#REF!)</f>
        <v>#REF!</v>
      </c>
      <c r="AD232" s="48" t="e">
        <f aca="false">(#REF!)</f>
        <v>#REF!</v>
      </c>
      <c r="AF232" s="33" t="n">
        <f aca="false">(PANO207!Z162)</f>
        <v>0.026</v>
      </c>
      <c r="AG232" s="48" t="n">
        <f aca="false">(PANO207!AA162)</f>
        <v>0</v>
      </c>
      <c r="AI232" s="33" t="n">
        <f aca="false">(PENO207!Z175)</f>
        <v>0</v>
      </c>
      <c r="AJ232" s="48" t="n">
        <f aca="false">(PENO207!AA175)</f>
        <v>0</v>
      </c>
      <c r="AL232" s="33" t="n">
        <f aca="false">(WLNO207!Z162)</f>
        <v>0.015</v>
      </c>
      <c r="AM232" s="48" t="e">
        <f aca="false">(#REF!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9.62"/>
    <col collapsed="false" customWidth="true" hidden="false" outlineLevel="0" max="9" min="9" style="0" width="10.11"/>
    <col collapsed="false" customWidth="true" hidden="false" outlineLevel="0" max="17" min="17" style="0" width="6.62"/>
    <col collapsed="false" customWidth="true" hidden="false" outlineLevel="0" max="18" min="18" style="0" width="9.24"/>
    <col collapsed="false" customWidth="true" hidden="false" outlineLevel="0" max="20" min="19" style="0" width="6.62"/>
    <col collapsed="false" customWidth="true" hidden="false" outlineLevel="0" max="23" min="22" style="0" width="6.62"/>
    <col collapsed="false" customWidth="true" hidden="false" outlineLevel="0" max="24" min="24" style="0" width="9.49"/>
    <col collapsed="false" customWidth="true" hidden="false" outlineLevel="0" max="26" min="25" style="0" width="6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37"/>
    <col collapsed="false" customWidth="true" hidden="false" outlineLevel="0" max="35" min="34" style="0" width="6.62"/>
    <col collapsed="false" customWidth="true" hidden="false" outlineLevel="0" max="36" min="36" style="0" width="8.87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6</v>
      </c>
      <c r="B2" s="1" t="s">
        <v>67</v>
      </c>
      <c r="F2" s="71" t="n">
        <v>38534</v>
      </c>
      <c r="H2" s="1" t="s">
        <v>68</v>
      </c>
      <c r="J2" s="72" t="n">
        <v>5</v>
      </c>
      <c r="K2" s="1" t="s">
        <v>69</v>
      </c>
      <c r="O2" s="72" t="n">
        <v>31</v>
      </c>
    </row>
    <row r="5" customFormat="false" ht="12" hidden="false" customHeight="false" outlineLevel="0" collapsed="false">
      <c r="C5" s="1" t="s">
        <v>70</v>
      </c>
    </row>
    <row r="6" customFormat="false" ht="12" hidden="false" customHeight="false" outlineLevel="0" collapsed="false">
      <c r="C6" s="1" t="s">
        <v>71</v>
      </c>
      <c r="D6" s="1" t="s">
        <v>72</v>
      </c>
      <c r="E6" s="1" t="s">
        <v>73</v>
      </c>
      <c r="F6" s="1" t="s">
        <v>74</v>
      </c>
      <c r="G6" s="1" t="s">
        <v>75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6</v>
      </c>
      <c r="M6" s="1" t="s">
        <v>77</v>
      </c>
      <c r="N6" s="1" t="s">
        <v>78</v>
      </c>
    </row>
    <row r="7" customFormat="false" ht="12" hidden="false" customHeight="false" outlineLevel="0" collapsed="false">
      <c r="D7" s="1" t="s">
        <v>52</v>
      </c>
      <c r="E7" s="1" t="s">
        <v>52</v>
      </c>
      <c r="F7" s="1" t="s">
        <v>52</v>
      </c>
      <c r="G7" s="1" t="s">
        <v>52</v>
      </c>
      <c r="H7" s="1" t="s">
        <v>72</v>
      </c>
      <c r="I7" s="1" t="s">
        <v>73</v>
      </c>
      <c r="J7" s="1" t="s">
        <v>74</v>
      </c>
      <c r="K7" s="1" t="s">
        <v>75</v>
      </c>
      <c r="L7" s="1" t="s">
        <v>51</v>
      </c>
    </row>
    <row r="8" customFormat="false" ht="12" hidden="false" customHeight="false" outlineLevel="0" collapsed="false">
      <c r="D8" s="1" t="s">
        <v>79</v>
      </c>
      <c r="E8" s="1" t="s">
        <v>79</v>
      </c>
      <c r="F8" s="1" t="s">
        <v>79</v>
      </c>
      <c r="G8" s="1" t="s">
        <v>79</v>
      </c>
      <c r="L8" s="1" t="s">
        <v>79</v>
      </c>
    </row>
    <row r="9" customFormat="false" ht="12" hidden="false" customHeight="false" outlineLevel="0" collapsed="false">
      <c r="C9" s="1" t="s">
        <v>70</v>
      </c>
    </row>
    <row r="11" customFormat="false" ht="12" hidden="false" customHeight="false" outlineLevel="0" collapsed="false">
      <c r="B11" s="3" t="n">
        <v>1</v>
      </c>
      <c r="C11" s="1" t="s">
        <v>44</v>
      </c>
      <c r="D11" s="3" t="n">
        <f aca="false">+B203</f>
        <v>0.011</v>
      </c>
      <c r="E11" s="3" t="n">
        <f aca="false">+B204</f>
        <v>0.007</v>
      </c>
      <c r="F11" s="3" t="n">
        <f aca="false">+B205</f>
        <v>0.022</v>
      </c>
      <c r="G11" s="3" t="n">
        <f aca="false">+B206</f>
        <v>0.009</v>
      </c>
      <c r="H11" s="73" t="n">
        <f aca="false">+C203</f>
        <v>0</v>
      </c>
      <c r="I11" s="73" t="n">
        <f aca="false">+C204</f>
        <v>0</v>
      </c>
      <c r="J11" s="73" t="n">
        <f aca="false">+C205</f>
        <v>0</v>
      </c>
      <c r="K11" s="73" t="n">
        <f aca="false">+C206</f>
        <v>0</v>
      </c>
      <c r="L11" s="74" t="n">
        <f aca="false">(BKNO207!I383)</f>
        <v>0.00614226519337017</v>
      </c>
      <c r="M11" s="75" t="n">
        <f aca="false">(BKNO207!I384)</f>
        <v>724</v>
      </c>
      <c r="N11" s="76" t="n">
        <f aca="false">(BKNO207!I385)</f>
        <v>97.3118279569893</v>
      </c>
    </row>
    <row r="12" customFormat="false" ht="12" hidden="false" customHeight="false" outlineLevel="0" collapsed="false">
      <c r="B12" s="3" t="n">
        <v>2</v>
      </c>
      <c r="C12" s="1" t="s">
        <v>40</v>
      </c>
      <c r="D12" s="3" t="n">
        <f aca="false">+E203</f>
        <v>0.023</v>
      </c>
      <c r="E12" s="3" t="n">
        <f aca="false">+E204</f>
        <v>0.01</v>
      </c>
      <c r="F12" s="3" t="n">
        <f aca="false">+E205</f>
        <v>0.044</v>
      </c>
      <c r="G12" s="3" t="n">
        <f aca="false">+E206</f>
        <v>0.036</v>
      </c>
      <c r="H12" s="73" t="n">
        <f aca="false">+F203</f>
        <v>0</v>
      </c>
      <c r="I12" s="73" t="n">
        <f aca="false">+F204</f>
        <v>0</v>
      </c>
      <c r="J12" s="73" t="n">
        <f aca="false">+F205</f>
        <v>0</v>
      </c>
      <c r="K12" s="73" t="n">
        <f aca="false">+F206</f>
        <v>0</v>
      </c>
      <c r="L12" s="74" t="n">
        <f aca="false">(BCNO207!I383)</f>
        <v>0.0133441011235955</v>
      </c>
      <c r="M12" s="75" t="n">
        <f aca="false">(BCNO207!I384)</f>
        <v>712</v>
      </c>
      <c r="N12" s="76" t="n">
        <f aca="false">(BCNO207!I385)</f>
        <v>95.6989247311828</v>
      </c>
    </row>
    <row r="13" customFormat="false" ht="12" hidden="false" customHeight="false" outlineLevel="0" collapsed="false">
      <c r="B13" s="3" t="n">
        <v>3</v>
      </c>
      <c r="C13" s="1" t="s">
        <v>37</v>
      </c>
      <c r="D13" s="3" t="n">
        <f aca="false">+H203</f>
        <v>0.022</v>
      </c>
      <c r="E13" s="3" t="n">
        <f aca="false">+H204</f>
        <v>0.023</v>
      </c>
      <c r="F13" s="3" t="n">
        <f aca="false">+H205</f>
        <v>0.012</v>
      </c>
      <c r="G13" s="3" t="n">
        <f aca="false">+H206</f>
        <v>0.017</v>
      </c>
      <c r="H13" s="73" t="n">
        <f aca="false">+I203</f>
        <v>0</v>
      </c>
      <c r="I13" s="73" t="n">
        <f aca="false">+I204</f>
        <v>0</v>
      </c>
      <c r="J13" s="73" t="n">
        <f aca="false">+I205</f>
        <v>0</v>
      </c>
      <c r="K13" s="73" t="n">
        <f aca="false">+I206</f>
        <v>0</v>
      </c>
      <c r="L13" s="74" t="n">
        <f aca="false">(BRNO207!I383)</f>
        <v>0.0117784615384615</v>
      </c>
      <c r="M13" s="75" t="n">
        <f aca="false">(BRNO207!I384)</f>
        <v>650</v>
      </c>
      <c r="N13" s="76" t="n">
        <f aca="false">(BRNO207!I385)</f>
        <v>87.3655913978495</v>
      </c>
    </row>
    <row r="14" customFormat="false" ht="12" hidden="false" customHeight="false" outlineLevel="0" collapsed="false">
      <c r="B14" s="3" t="n">
        <v>4</v>
      </c>
      <c r="C14" s="1" t="s">
        <v>48</v>
      </c>
      <c r="D14" s="3" t="n">
        <f aca="false">+K203</f>
        <v>0.008</v>
      </c>
      <c r="E14" s="3" t="n">
        <f aca="false">+K204</f>
        <v>0.004</v>
      </c>
      <c r="F14" s="3" t="n">
        <f aca="false">+K205</f>
        <v>0.006</v>
      </c>
      <c r="G14" s="3" t="n">
        <f aca="false">+K206</f>
        <v>0.006</v>
      </c>
      <c r="H14" s="73" t="n">
        <f aca="false">+L203</f>
        <v>0</v>
      </c>
      <c r="I14" s="73" t="n">
        <f aca="false">+L204</f>
        <v>0</v>
      </c>
      <c r="J14" s="73" t="n">
        <f aca="false">+L205</f>
        <v>0</v>
      </c>
      <c r="K14" s="73" t="n">
        <f aca="false">+L206</f>
        <v>0</v>
      </c>
      <c r="L14" s="74" t="n">
        <f aca="false">(BPNO207!I383)</f>
        <v>0.00250564971751412</v>
      </c>
      <c r="M14" s="75" t="n">
        <f aca="false">(BPNO207!I384)</f>
        <v>708</v>
      </c>
      <c r="N14" s="76" t="n">
        <f aca="false">(BPNO207!I385)</f>
        <v>95.1612903225807</v>
      </c>
    </row>
    <row r="15" customFormat="false" ht="12" hidden="false" customHeight="false" outlineLevel="0" collapsed="false">
      <c r="B15" s="3" t="n">
        <v>5</v>
      </c>
      <c r="C15" s="1" t="s">
        <v>49</v>
      </c>
      <c r="D15" s="3" t="n">
        <f aca="false">+N203</f>
        <v>0.012</v>
      </c>
      <c r="E15" s="3" t="n">
        <f aca="false">+N204</f>
        <v>0.005</v>
      </c>
      <c r="F15" s="3" t="n">
        <f aca="false">+N205</f>
        <v>0.007</v>
      </c>
      <c r="G15" s="3" t="n">
        <f aca="false">+N206</f>
        <v>0.019</v>
      </c>
      <c r="H15" s="73" t="n">
        <f aca="false">+O203</f>
        <v>0</v>
      </c>
      <c r="I15" s="73" t="n">
        <f aca="false">+O204</f>
        <v>0</v>
      </c>
      <c r="J15" s="73" t="n">
        <f aca="false">+O205</f>
        <v>0</v>
      </c>
      <c r="K15" s="73" t="n">
        <f aca="false">+O206</f>
        <v>0</v>
      </c>
      <c r="L15" s="74" t="n">
        <f aca="false">(CVNO207!I383)</f>
        <v>0.00517464788732394</v>
      </c>
      <c r="M15" s="75" t="n">
        <f aca="false">(CVNO207!I384)</f>
        <v>710</v>
      </c>
      <c r="N15" s="76" t="n">
        <f aca="false">(CVNO207!I385)</f>
        <v>95.4301075268817</v>
      </c>
    </row>
    <row r="16" customFormat="false" ht="12" hidden="false" customHeight="false" outlineLevel="0" collapsed="false">
      <c r="B16" s="3" t="n">
        <v>6</v>
      </c>
      <c r="C16" s="1" t="s">
        <v>46</v>
      </c>
      <c r="D16" s="3" t="n">
        <f aca="false">+Q203</f>
        <v>0.013</v>
      </c>
      <c r="E16" s="3" t="n">
        <f aca="false">+Q204</f>
        <v>0.013</v>
      </c>
      <c r="F16" s="3" t="n">
        <f aca="false">+Q205</f>
        <v>0.013</v>
      </c>
      <c r="G16" s="3" t="n">
        <f aca="false">+Q206</f>
        <v>0.014</v>
      </c>
      <c r="H16" s="73" t="n">
        <f aca="false">+R203</f>
        <v>0</v>
      </c>
      <c r="I16" s="73" t="n">
        <f aca="false">+R204</f>
        <v>0</v>
      </c>
      <c r="J16" s="73" t="n">
        <f aca="false">+R205</f>
        <v>0</v>
      </c>
      <c r="K16" s="73" t="n">
        <f aca="false">+R206</f>
        <v>0</v>
      </c>
      <c r="L16" s="74" t="n">
        <f aca="false">(DTNO207!I383)</f>
        <v>0.00744351464435146</v>
      </c>
      <c r="M16" s="75" t="n">
        <f aca="false">(DTNO207!I384)</f>
        <v>717</v>
      </c>
      <c r="N16" s="76" t="n">
        <f aca="false">(DTNO207!I385)</f>
        <v>96.3709677419355</v>
      </c>
    </row>
    <row r="17" customFormat="false" ht="12" hidden="false" customHeight="false" outlineLevel="0" collapsed="false">
      <c r="B17" s="3" t="n">
        <v>7</v>
      </c>
      <c r="C17" s="1" t="s">
        <v>50</v>
      </c>
      <c r="D17" s="3" t="n">
        <f aca="false">+T203</f>
        <v>0.004</v>
      </c>
      <c r="E17" s="3" t="n">
        <f aca="false">+T204</f>
        <v>0.004</v>
      </c>
      <c r="F17" s="3" t="n">
        <f aca="false">+T205</f>
        <v>0.006</v>
      </c>
      <c r="G17" s="3" t="n">
        <f aca="false">+T206</f>
        <v>0.008</v>
      </c>
      <c r="H17" s="73" t="n">
        <f aca="false">+U203</f>
        <v>0</v>
      </c>
      <c r="I17" s="73" t="n">
        <f aca="false">+U204</f>
        <v>0</v>
      </c>
      <c r="J17" s="73" t="n">
        <f aca="false">+U205</f>
        <v>0</v>
      </c>
      <c r="K17" s="73" t="n">
        <f aca="false">+U206</f>
        <v>0</v>
      </c>
      <c r="L17" s="74" t="n">
        <f aca="false">(FSNO207!I383)</f>
        <v>0.00263762102351314</v>
      </c>
      <c r="M17" s="75" t="n">
        <f aca="false">(FSNO207!I384)</f>
        <v>723</v>
      </c>
      <c r="N17" s="76" t="n">
        <f aca="false">(FSNO207!I385)</f>
        <v>97.1774193548387</v>
      </c>
    </row>
    <row r="18" customFormat="false" ht="12" hidden="false" customHeight="false" outlineLevel="0" collapsed="false">
      <c r="B18" s="3" t="n">
        <v>8</v>
      </c>
      <c r="C18" s="1" t="s">
        <v>45</v>
      </c>
      <c r="D18" s="3" t="n">
        <f aca="false">+W203</f>
        <v>0.002</v>
      </c>
      <c r="E18" s="3" t="n">
        <f aca="false">+W204</f>
        <v>0.01</v>
      </c>
      <c r="F18" s="3" t="n">
        <f aca="false">+W205</f>
        <v>0.01</v>
      </c>
      <c r="G18" s="3" t="n">
        <f aca="false">+W206</f>
        <v>0</v>
      </c>
      <c r="H18" s="73" t="n">
        <f aca="false">+X203</f>
        <v>0</v>
      </c>
      <c r="I18" s="73" t="n">
        <f aca="false">+X204</f>
        <v>0</v>
      </c>
      <c r="J18" s="73" t="n">
        <f aca="false">+X205</f>
        <v>0</v>
      </c>
      <c r="K18" s="73" t="n">
        <f aca="false">+X206</f>
        <v>0</v>
      </c>
      <c r="L18" s="74" t="n">
        <f aca="false">(GTNO207!I383)</f>
        <v>0.00364387917329094</v>
      </c>
      <c r="M18" s="75" t="n">
        <f aca="false">(GTNO207!I384)</f>
        <v>629</v>
      </c>
      <c r="N18" s="76" t="n">
        <f aca="false">(GTNO207!I385)</f>
        <v>84.5430107526882</v>
      </c>
    </row>
    <row r="19" customFormat="false" ht="12" hidden="false" customHeight="false" outlineLevel="0" collapsed="false">
      <c r="B19" s="3" t="n">
        <v>9</v>
      </c>
      <c r="C19" s="1" t="s">
        <v>42</v>
      </c>
      <c r="D19" s="3" t="n">
        <f aca="false">+Z203</f>
        <v>0.028</v>
      </c>
      <c r="E19" s="3" t="n">
        <f aca="false">+Z204</f>
        <v>0.024</v>
      </c>
      <c r="F19" s="3" t="n">
        <f aca="false">+Z205</f>
        <v>0.022</v>
      </c>
      <c r="G19" s="3" t="n">
        <f aca="false">+Z206</f>
        <v>0.029</v>
      </c>
      <c r="H19" s="73" t="n">
        <f aca="false">+AA203</f>
        <v>0</v>
      </c>
      <c r="I19" s="73" t="n">
        <f aca="false">+AA204</f>
        <v>0</v>
      </c>
      <c r="J19" s="73" t="n">
        <f aca="false">+AA205</f>
        <v>0</v>
      </c>
      <c r="K19" s="73" t="n">
        <f aca="false">+AA206</f>
        <v>0</v>
      </c>
      <c r="L19" s="74" t="n">
        <f aca="false">(KNNO207!I383)</f>
        <v>0.00884668508287293</v>
      </c>
      <c r="M19" s="75" t="n">
        <f aca="false">(KNNO207!I384)</f>
        <v>724</v>
      </c>
      <c r="N19" s="76" t="n">
        <f aca="false">(KNNO207!I385)</f>
        <v>97.3118279569893</v>
      </c>
    </row>
    <row r="20" customFormat="false" ht="12" hidden="false" customHeight="false" outlineLevel="0" collapsed="false">
      <c r="B20" s="3" t="n">
        <v>10</v>
      </c>
      <c r="C20" s="1" t="s">
        <v>39</v>
      </c>
      <c r="D20" s="3" t="e">
        <f aca="false">+AC203</f>
        <v>#REF!</v>
      </c>
      <c r="E20" s="3" t="e">
        <f aca="false">+AC204</f>
        <v>#REF!</v>
      </c>
      <c r="F20" s="3" t="e">
        <f aca="false">+AC205</f>
        <v>#REF!</v>
      </c>
      <c r="G20" s="3" t="e">
        <f aca="false">+AC206</f>
        <v>#REF!</v>
      </c>
      <c r="H20" s="73" t="e">
        <f aca="false">+AD203</f>
        <v>#REF!</v>
      </c>
      <c r="I20" s="73" t="e">
        <f aca="false">+AD204</f>
        <v>#REF!</v>
      </c>
      <c r="J20" s="73" t="e">
        <f aca="false">+AD205</f>
        <v>#REF!</v>
      </c>
      <c r="K20" s="73" t="e">
        <f aca="false">+AD206</f>
        <v>#REF!</v>
      </c>
      <c r="L20" s="74" t="e">
        <f aca="false">(#REF!)</f>
        <v>#REF!</v>
      </c>
      <c r="M20" s="75" t="e">
        <f aca="false">(#REF!)</f>
        <v>#REF!</v>
      </c>
      <c r="N20" s="76" t="e">
        <f aca="false">(#REF!)</f>
        <v>#REF!</v>
      </c>
    </row>
    <row r="21" customFormat="false" ht="12" hidden="false" customHeight="false" outlineLevel="0" collapsed="false">
      <c r="B21" s="3" t="n">
        <v>11</v>
      </c>
      <c r="C21" s="1" t="s">
        <v>41</v>
      </c>
      <c r="D21" s="3" t="n">
        <f aca="false">+AF203</f>
        <v>0.023</v>
      </c>
      <c r="E21" s="3" t="n">
        <f aca="false">+AF204</f>
        <v>0.021</v>
      </c>
      <c r="F21" s="3" t="n">
        <f aca="false">+AF205</f>
        <v>0.031</v>
      </c>
      <c r="G21" s="3" t="n">
        <f aca="false">+AF206</f>
        <v>0.016</v>
      </c>
      <c r="H21" s="73" t="n">
        <f aca="false">+AG203</f>
        <v>0</v>
      </c>
      <c r="I21" s="73" t="n">
        <f aca="false">+AG204</f>
        <v>0</v>
      </c>
      <c r="J21" s="73" t="n">
        <f aca="false">+AG205</f>
        <v>0</v>
      </c>
      <c r="K21" s="73" t="n">
        <f aca="false">+AG206</f>
        <v>0</v>
      </c>
      <c r="L21" s="74" t="n">
        <f aca="false">(PANO207!I383)</f>
        <v>0.00965138888888889</v>
      </c>
      <c r="M21" s="75" t="n">
        <f aca="false">(PANO207!I384)</f>
        <v>720</v>
      </c>
      <c r="N21" s="76" t="n">
        <f aca="false">(PANO207!I385)</f>
        <v>96.7741935483871</v>
      </c>
    </row>
    <row r="22" customFormat="false" ht="12" hidden="false" customHeight="false" outlineLevel="0" collapsed="false">
      <c r="B22" s="3" t="n">
        <v>12</v>
      </c>
      <c r="C22" s="1" t="s">
        <v>47</v>
      </c>
      <c r="D22" s="3" t="n">
        <f aca="false">+AI203</f>
        <v>0.004</v>
      </c>
      <c r="E22" s="3" t="n">
        <f aca="false">+AI204</f>
        <v>0.005</v>
      </c>
      <c r="F22" s="3" t="n">
        <f aca="false">+AI205</f>
        <v>0.005</v>
      </c>
      <c r="G22" s="3" t="n">
        <f aca="false">+AI206</f>
        <v>0.005</v>
      </c>
      <c r="H22" s="73" t="n">
        <f aca="false">+AJ203</f>
        <v>0</v>
      </c>
      <c r="I22" s="73" t="n">
        <f aca="false">+AJ204</f>
        <v>0</v>
      </c>
      <c r="J22" s="73" t="n">
        <f aca="false">+AJ205</f>
        <v>0</v>
      </c>
      <c r="K22" s="73" t="n">
        <f aca="false">+AJ206</f>
        <v>0</v>
      </c>
      <c r="L22" s="74" t="n">
        <f aca="false">(PENO207!I383)</f>
        <v>0.00423023578363384</v>
      </c>
      <c r="M22" s="75" t="n">
        <f aca="false">(PENO207!I384)</f>
        <v>721</v>
      </c>
      <c r="N22" s="76" t="n">
        <f aca="false">(PENO207!I385)</f>
        <v>96.9086021505376</v>
      </c>
    </row>
    <row r="23" customFormat="false" ht="12" hidden="false" customHeight="false" outlineLevel="0" collapsed="false">
      <c r="B23" s="3" t="n">
        <v>13</v>
      </c>
      <c r="C23" s="1" t="s">
        <v>43</v>
      </c>
      <c r="D23" s="3" t="n">
        <f aca="false">+AL203</f>
        <v>0.006</v>
      </c>
      <c r="E23" s="3" t="n">
        <f aca="false">+AL204</f>
        <v>0.007</v>
      </c>
      <c r="F23" s="3" t="n">
        <f aca="false">+AL205</f>
        <v>0.017</v>
      </c>
      <c r="G23" s="3" t="n">
        <f aca="false">+AL206</f>
        <v>0.013</v>
      </c>
      <c r="H23" s="73" t="e">
        <f aca="false">+AM203</f>
        <v>#REF!</v>
      </c>
      <c r="I23" s="73" t="e">
        <f aca="false">+AM204</f>
        <v>#REF!</v>
      </c>
      <c r="J23" s="73" t="e">
        <f aca="false">+AM205</f>
        <v>#REF!</v>
      </c>
      <c r="K23" s="73" t="e">
        <f aca="false">+AM206</f>
        <v>#REF!</v>
      </c>
      <c r="L23" s="74" t="n">
        <f aca="false">(WLNO207!I382)</f>
        <v>0.00490087463556851</v>
      </c>
      <c r="M23" s="75" t="n">
        <f aca="false">(WLNO207!I383)</f>
        <v>686</v>
      </c>
      <c r="N23" s="76" t="n">
        <f aca="false">(WLNO207!I384)</f>
        <v>92.2043010752688</v>
      </c>
    </row>
    <row r="25" customFormat="false" ht="12" hidden="false" customHeight="false" outlineLevel="0" collapsed="false">
      <c r="C25" s="1" t="s">
        <v>70</v>
      </c>
      <c r="N25" s="77"/>
    </row>
    <row r="41" customFormat="false" ht="12" hidden="false" customHeight="false" outlineLevel="0" collapsed="false">
      <c r="N41" s="77"/>
    </row>
    <row r="42" customFormat="false" ht="12" hidden="false" customHeight="false" outlineLevel="0" collapsed="false">
      <c r="N42" s="77"/>
    </row>
    <row r="202" s="9" customFormat="true" ht="12" hidden="false" customHeight="false" outlineLevel="0" collapsed="false">
      <c r="B202" s="9" t="s">
        <v>61</v>
      </c>
      <c r="E202" s="9" t="s">
        <v>54</v>
      </c>
      <c r="H202" s="9" t="s">
        <v>59</v>
      </c>
      <c r="K202" s="9" t="s">
        <v>56</v>
      </c>
      <c r="N202" s="9" t="s">
        <v>62</v>
      </c>
      <c r="Q202" s="9" t="s">
        <v>80</v>
      </c>
      <c r="T202" s="9" t="s">
        <v>64</v>
      </c>
      <c r="W202" s="9" t="s">
        <v>65</v>
      </c>
      <c r="Z202" s="9" t="s">
        <v>63</v>
      </c>
      <c r="AC202" s="9" t="s">
        <v>58</v>
      </c>
      <c r="AF202" s="9" t="s">
        <v>55</v>
      </c>
      <c r="AI202" s="9" t="s">
        <v>60</v>
      </c>
      <c r="AL202" s="9" t="s">
        <v>57</v>
      </c>
    </row>
    <row r="203" customFormat="false" ht="12" hidden="false" customHeight="false" outlineLevel="0" collapsed="false">
      <c r="A203" s="0" t="s">
        <v>82</v>
      </c>
      <c r="B203" s="0" t="n">
        <f aca="false">(BKNO207!Z194)</f>
        <v>0.011</v>
      </c>
      <c r="C203" s="78" t="n">
        <f aca="false">(BKNO207!AA194)</f>
        <v>0</v>
      </c>
      <c r="E203" s="0" t="n">
        <f aca="false">(BCNO207!Z212)</f>
        <v>0.023</v>
      </c>
      <c r="F203" s="78" t="n">
        <f aca="false">(BCNO207!AA212)</f>
        <v>0</v>
      </c>
      <c r="H203" s="0" t="n">
        <f aca="false">(BRNO207!Z208)</f>
        <v>0.022</v>
      </c>
      <c r="I203" s="78" t="n">
        <f aca="false">(BRNO207!AA208)</f>
        <v>0</v>
      </c>
      <c r="K203" s="0" t="n">
        <f aca="false">(BPNO207!Z192)</f>
        <v>0.008</v>
      </c>
      <c r="L203" s="78" t="n">
        <f aca="false">(BPNO207!AA192)</f>
        <v>0</v>
      </c>
      <c r="N203" s="0" t="n">
        <f aca="false">(CVNO207!Z206)</f>
        <v>0.012</v>
      </c>
      <c r="O203" s="78" t="n">
        <f aca="false">(CVNO207!AA206)</f>
        <v>0</v>
      </c>
      <c r="Q203" s="0" t="n">
        <f aca="false">(DTNO207!Z194)</f>
        <v>0.013</v>
      </c>
      <c r="R203" s="78" t="n">
        <f aca="false">(DTNO207!AA194)</f>
        <v>0</v>
      </c>
      <c r="T203" s="0" t="n">
        <f aca="false">(FSNO207!Z188)</f>
        <v>0.004</v>
      </c>
      <c r="U203" s="78" t="n">
        <f aca="false">(FSNO207!AA188)</f>
        <v>0</v>
      </c>
      <c r="W203" s="0" t="n">
        <f aca="false">(GTNO207!Z187)</f>
        <v>0.002</v>
      </c>
      <c r="X203" s="78" t="n">
        <f aca="false">(GTNO207!AA187)</f>
        <v>0</v>
      </c>
      <c r="Z203" s="0" t="n">
        <f aca="false">(KNNO207!Z213)</f>
        <v>0.028</v>
      </c>
      <c r="AA203" s="78" t="n">
        <f aca="false">(KNNO207!AA213)</f>
        <v>0</v>
      </c>
      <c r="AC203" s="0" t="e">
        <f aca="false">(#REF!)</f>
        <v>#REF!</v>
      </c>
      <c r="AD203" s="78" t="e">
        <f aca="false">(#REF!)</f>
        <v>#REF!</v>
      </c>
      <c r="AF203" s="0" t="n">
        <f aca="false">(PANO207!Z212)</f>
        <v>0.023</v>
      </c>
      <c r="AG203" s="78" t="n">
        <f aca="false">(PANO207!AA212)</f>
        <v>0</v>
      </c>
      <c r="AI203" s="33" t="n">
        <f aca="false">(PENO207!Z213)</f>
        <v>0.004</v>
      </c>
      <c r="AJ203" s="48" t="n">
        <f aca="false">(PENO207!AA213)</f>
        <v>0</v>
      </c>
      <c r="AL203" s="0" t="n">
        <f aca="false">(WLNO207!Z193)</f>
        <v>0.006</v>
      </c>
      <c r="AM203" s="78" t="e">
        <f aca="false">(#REF!)</f>
        <v>#REF!</v>
      </c>
    </row>
    <row r="204" customFormat="false" ht="12" hidden="false" customHeight="false" outlineLevel="0" collapsed="false">
      <c r="A204" s="0" t="s">
        <v>83</v>
      </c>
      <c r="B204" s="0" t="n">
        <f aca="false">(BKNO207!Z208)</f>
        <v>0.007</v>
      </c>
      <c r="C204" s="78" t="n">
        <f aca="false">(BKNO207!AA208)</f>
        <v>0</v>
      </c>
      <c r="E204" s="0" t="n">
        <f aca="false">(BCNO207!Z208)</f>
        <v>0.01</v>
      </c>
      <c r="F204" s="78" t="n">
        <f aca="false">(BCNO207!AA208)</f>
        <v>0</v>
      </c>
      <c r="H204" s="0" t="n">
        <f aca="false">(BRNO207!Z212)</f>
        <v>0.023</v>
      </c>
      <c r="I204" s="78" t="n">
        <f aca="false">(BRNO207!AA212)</f>
        <v>0</v>
      </c>
      <c r="K204" s="0" t="n">
        <f aca="false">(BPNO207!Z206)</f>
        <v>0.004</v>
      </c>
      <c r="L204" s="78" t="n">
        <f aca="false">(BPNO207!AA206)</f>
        <v>0</v>
      </c>
      <c r="N204" s="0" t="n">
        <f aca="false">(CVNO207!Z193)</f>
        <v>0.005</v>
      </c>
      <c r="O204" s="78" t="n">
        <f aca="false">(CVNO207!AA193)</f>
        <v>0</v>
      </c>
      <c r="Q204" s="0" t="n">
        <f aca="false">(DTNO207!Z213)</f>
        <v>0.013</v>
      </c>
      <c r="R204" s="78" t="n">
        <f aca="false">(DTNO207!AA213)</f>
        <v>0</v>
      </c>
      <c r="T204" s="0" t="n">
        <f aca="false">(FSNO207!Z202)</f>
        <v>0.004</v>
      </c>
      <c r="U204" s="78" t="n">
        <f aca="false">(FSNO207!AA202)</f>
        <v>0</v>
      </c>
      <c r="W204" s="0" t="n">
        <f aca="false">(GTNO207!Z188)</f>
        <v>0.01</v>
      </c>
      <c r="X204" s="78" t="n">
        <f aca="false">(GTNO207!AA188)</f>
        <v>0</v>
      </c>
      <c r="Z204" s="0" t="n">
        <f aca="false">(KNNO207!Z212)</f>
        <v>0.024</v>
      </c>
      <c r="AA204" s="78" t="n">
        <f aca="false">(KNNO207!AA212)</f>
        <v>0</v>
      </c>
      <c r="AC204" s="0" t="e">
        <f aca="false">(#REF!)</f>
        <v>#REF!</v>
      </c>
      <c r="AD204" s="78" t="e">
        <f aca="false">(#REF!)</f>
        <v>#REF!</v>
      </c>
      <c r="AF204" s="0" t="n">
        <f aca="false">(PANO207!Z194)</f>
        <v>0.021</v>
      </c>
      <c r="AG204" s="78" t="n">
        <f aca="false">(PANO207!AA194)</f>
        <v>0</v>
      </c>
      <c r="AI204" s="33" t="n">
        <f aca="false">(PENO207!Z189)</f>
        <v>0.005</v>
      </c>
      <c r="AJ204" s="48" t="n">
        <f aca="false">(PENO207!AA189)</f>
        <v>0</v>
      </c>
      <c r="AL204" s="0" t="n">
        <f aca="false">(WLNO207!Z188)</f>
        <v>0.007</v>
      </c>
      <c r="AM204" s="78" t="e">
        <f aca="false">(#REF!)</f>
        <v>#REF!</v>
      </c>
    </row>
    <row r="205" customFormat="false" ht="12" hidden="false" customHeight="false" outlineLevel="0" collapsed="false">
      <c r="A205" s="0" t="s">
        <v>84</v>
      </c>
      <c r="B205" s="0" t="n">
        <f aca="false">(BKNO207!Z201)</f>
        <v>0.022</v>
      </c>
      <c r="C205" s="78" t="n">
        <f aca="false">(BKNO207!AA201)</f>
        <v>0</v>
      </c>
      <c r="E205" s="0" t="n">
        <f aca="false">(BCNO207!Z211)</f>
        <v>0.044</v>
      </c>
      <c r="F205" s="78" t="n">
        <f aca="false">(BCNO207!AA211)</f>
        <v>0</v>
      </c>
      <c r="H205" s="0" t="n">
        <f aca="false">(BRNO207!Z187)</f>
        <v>0.012</v>
      </c>
      <c r="I205" s="78" t="n">
        <f aca="false">(BRNO207!AA187)</f>
        <v>0</v>
      </c>
      <c r="K205" s="0" t="n">
        <f aca="false">(BPNO207!Z216)</f>
        <v>0.006</v>
      </c>
      <c r="L205" s="78" t="n">
        <f aca="false">(BPNO207!AA216)</f>
        <v>0</v>
      </c>
      <c r="N205" s="0" t="n">
        <f aca="false">(CVNO207!Z195)</f>
        <v>0.007</v>
      </c>
      <c r="O205" s="78" t="n">
        <f aca="false">(CVNO207!AA195)</f>
        <v>0</v>
      </c>
      <c r="Q205" s="0" t="n">
        <f aca="false">(DTNO207!Z193)</f>
        <v>0.013</v>
      </c>
      <c r="R205" s="78" t="n">
        <f aca="false">(DTNO207!AA193)</f>
        <v>0</v>
      </c>
      <c r="T205" s="0" t="n">
        <f aca="false">(FSNO207!Z210)</f>
        <v>0.006</v>
      </c>
      <c r="U205" s="78" t="n">
        <f aca="false">(FSNO207!AA210)</f>
        <v>0</v>
      </c>
      <c r="W205" s="0" t="n">
        <f aca="false">(GTNO207!Z191)</f>
        <v>0.01</v>
      </c>
      <c r="X205" s="78" t="n">
        <f aca="false">(GTNO207!AA191)</f>
        <v>0</v>
      </c>
      <c r="Z205" s="0" t="n">
        <f aca="false">(KNNO207!Z217)</f>
        <v>0.022</v>
      </c>
      <c r="AA205" s="78" t="n">
        <f aca="false">(KNNO207!AA217)</f>
        <v>0</v>
      </c>
      <c r="AC205" s="0" t="e">
        <f aca="false">(#REF!)</f>
        <v>#REF!</v>
      </c>
      <c r="AD205" s="78" t="e">
        <f aca="false">(#REF!)</f>
        <v>#REF!</v>
      </c>
      <c r="AF205" s="0" t="n">
        <f aca="false">(PANO207!Z204)</f>
        <v>0.031</v>
      </c>
      <c r="AG205" s="78" t="n">
        <f aca="false">(PANO207!AA204)</f>
        <v>0</v>
      </c>
      <c r="AI205" s="33" t="n">
        <f aca="false">(PENO207!Z216)</f>
        <v>0.005</v>
      </c>
      <c r="AJ205" s="48" t="n">
        <f aca="false">(PENO207!AA216)</f>
        <v>0</v>
      </c>
      <c r="AL205" s="0" t="n">
        <f aca="false">(WLNO207!Z192)</f>
        <v>0.017</v>
      </c>
      <c r="AM205" s="78" t="e">
        <f aca="false">(#REF!)</f>
        <v>#REF!</v>
      </c>
    </row>
    <row r="206" customFormat="false" ht="12" hidden="false" customHeight="false" outlineLevel="0" collapsed="false">
      <c r="A206" s="0" t="s">
        <v>85</v>
      </c>
      <c r="B206" s="0" t="n">
        <f aca="false">(BKNO207!Z206)</f>
        <v>0.009</v>
      </c>
      <c r="C206" s="78" t="n">
        <f aca="false">(BKNO207!AA206)</f>
        <v>0</v>
      </c>
      <c r="E206" s="0" t="n">
        <f aca="false">(BCNO207!Z206)</f>
        <v>0.036</v>
      </c>
      <c r="F206" s="78" t="n">
        <f aca="false">(BCNO207!AA206)</f>
        <v>0</v>
      </c>
      <c r="H206" s="0" t="n">
        <f aca="false">(BRNO207!Z192)</f>
        <v>0.017</v>
      </c>
      <c r="I206" s="78" t="n">
        <f aca="false">(BRNO207!AA192)</f>
        <v>0</v>
      </c>
      <c r="K206" s="0" t="n">
        <f aca="false">(BPNO207!Z194)</f>
        <v>0.006</v>
      </c>
      <c r="L206" s="78" t="n">
        <f aca="false">(BPNO207!AA194)</f>
        <v>0</v>
      </c>
      <c r="N206" s="0" t="n">
        <f aca="false">(CVNO207!Z204)</f>
        <v>0.019</v>
      </c>
      <c r="O206" s="78" t="n">
        <f aca="false">(CVNO207!AA204)</f>
        <v>0</v>
      </c>
      <c r="Q206" s="0" t="n">
        <f aca="false">(DTNO207!Z200)</f>
        <v>0.014</v>
      </c>
      <c r="R206" s="78" t="n">
        <f aca="false">(DTNO207!AA200)</f>
        <v>0</v>
      </c>
      <c r="T206" s="0" t="n">
        <f aca="false">(FSNO207!Z211)</f>
        <v>0.008</v>
      </c>
      <c r="U206" s="78" t="n">
        <f aca="false">(FSNO207!AA211)</f>
        <v>0</v>
      </c>
      <c r="W206" s="0" t="n">
        <f aca="false">(GTNO207!Z193)</f>
        <v>0</v>
      </c>
      <c r="X206" s="78" t="n">
        <f aca="false">(GTNO207!AA193)</f>
        <v>0</v>
      </c>
      <c r="Z206" s="0" t="n">
        <f aca="false">(KNNO207!Z192)</f>
        <v>0.029</v>
      </c>
      <c r="AA206" s="78" t="n">
        <f aca="false">(KNNO207!AA192)</f>
        <v>0</v>
      </c>
      <c r="AC206" s="0" t="e">
        <f aca="false">(#REF!)</f>
        <v>#REF!</v>
      </c>
      <c r="AD206" s="78" t="e">
        <f aca="false">(#REF!)</f>
        <v>#REF!</v>
      </c>
      <c r="AF206" s="0" t="n">
        <f aca="false">(PANO207!Z187)</f>
        <v>0.016</v>
      </c>
      <c r="AG206" s="78" t="n">
        <f aca="false">(PANO207!AA187)</f>
        <v>0</v>
      </c>
      <c r="AI206" s="33" t="n">
        <f aca="false">(PENO207!Z194)</f>
        <v>0.005</v>
      </c>
      <c r="AJ206" s="48" t="n">
        <f aca="false">(PENO207!AA194)</f>
        <v>0</v>
      </c>
      <c r="AL206" s="0" t="n">
        <f aca="false">(WLNO207!Z217)</f>
        <v>0.013</v>
      </c>
      <c r="AM206" s="78" t="e">
        <f aca="false">(#REF!)</f>
        <v>#REF!</v>
      </c>
    </row>
    <row r="207" customFormat="false" ht="12" hidden="false" customHeight="false" outlineLevel="0" collapsed="false">
      <c r="B207" s="0" t="n">
        <f aca="false">(BKNO207!Z211)</f>
        <v>0.012</v>
      </c>
      <c r="C207" s="78" t="n">
        <f aca="false">(BKNO207!AA211)</f>
        <v>0</v>
      </c>
      <c r="E207" s="0" t="n">
        <f aca="false">(BCNO207!Z209)</f>
        <v>0.038</v>
      </c>
      <c r="F207" s="78" t="n">
        <f aca="false">(BCNO207!AA209)</f>
        <v>0</v>
      </c>
      <c r="H207" s="0" t="n">
        <f aca="false">(BRNO207!Z188)</f>
        <v>0.016</v>
      </c>
      <c r="I207" s="78" t="n">
        <f aca="false">(BRNO207!AA188)</f>
        <v>0</v>
      </c>
      <c r="K207" s="0" t="n">
        <f aca="false">(BPNO207!Z195)</f>
        <v>0.004</v>
      </c>
      <c r="L207" s="78" t="n">
        <f aca="false">(BPNO207!AA195)</f>
        <v>0</v>
      </c>
      <c r="N207" s="0" t="n">
        <f aca="false">(CVNO207!Z202)</f>
        <v>0.013</v>
      </c>
      <c r="O207" s="78" t="n">
        <f aca="false">(CVNO207!AA202)</f>
        <v>0</v>
      </c>
      <c r="Q207" s="0" t="n">
        <f aca="false">(DTNO207!Z209)</f>
        <v>0.023</v>
      </c>
      <c r="R207" s="78" t="n">
        <f aca="false">(DTNO207!AA209)</f>
        <v>0</v>
      </c>
      <c r="T207" s="0" t="n">
        <f aca="false">(FSNO207!Z213)</f>
        <v>0.009</v>
      </c>
      <c r="U207" s="78" t="n">
        <f aca="false">(FSNO207!AA213)</f>
        <v>0</v>
      </c>
      <c r="W207" s="0" t="n">
        <f aca="false">(GTNO207!Z189)</f>
        <v>0.013</v>
      </c>
      <c r="X207" s="78" t="n">
        <f aca="false">(GTNO207!AA189)</f>
        <v>0</v>
      </c>
      <c r="Z207" s="0" t="n">
        <f aca="false">(KNNO207!Z187)</f>
        <v>0.019</v>
      </c>
      <c r="AA207" s="78" t="n">
        <f aca="false">(KNNO207!AA187)</f>
        <v>0</v>
      </c>
      <c r="AC207" s="0" t="e">
        <f aca="false">(#REF!)</f>
        <v>#REF!</v>
      </c>
      <c r="AD207" s="78" t="e">
        <f aca="false">(#REF!)</f>
        <v>#REF!</v>
      </c>
      <c r="AF207" s="0" t="n">
        <f aca="false">(PANO207!Z192)</f>
        <v>0.019</v>
      </c>
      <c r="AG207" s="78" t="n">
        <f aca="false">(PANO207!AA192)</f>
        <v>0</v>
      </c>
      <c r="AI207" s="33" t="n">
        <f aca="false">(PENO207!Z211)</f>
        <v>0.008</v>
      </c>
      <c r="AJ207" s="48" t="n">
        <f aca="false">(PENO207!AA211)</f>
        <v>0</v>
      </c>
      <c r="AL207" s="0" t="n">
        <f aca="false">(WLNO207!Z204)</f>
        <v>0.011</v>
      </c>
      <c r="AM207" s="78" t="e">
        <f aca="false">(#REF!)</f>
        <v>#REF!</v>
      </c>
    </row>
    <row r="208" customFormat="false" ht="12" hidden="false" customHeight="false" outlineLevel="0" collapsed="false">
      <c r="B208" s="0" t="n">
        <f aca="false">(BKNO207!Z187)</f>
        <v>0.009</v>
      </c>
      <c r="C208" s="78" t="n">
        <f aca="false">(BKNO207!AA187)</f>
        <v>0</v>
      </c>
      <c r="E208" s="0" t="n">
        <f aca="false">(BCNO207!Z193)</f>
        <v>0.023</v>
      </c>
      <c r="F208" s="78" t="n">
        <f aca="false">(BCNO207!AA193)</f>
        <v>0</v>
      </c>
      <c r="H208" s="0" t="n">
        <f aca="false">(BRNO207!Z194)</f>
        <v>0.025</v>
      </c>
      <c r="I208" s="78" t="n">
        <f aca="false">(BRNO207!AA194)</f>
        <v>0</v>
      </c>
      <c r="K208" s="0" t="n">
        <f aca="false">(BPNO207!Z197)</f>
        <v>0.004</v>
      </c>
      <c r="L208" s="78" t="n">
        <f aca="false">(BPNO207!AA197)</f>
        <v>0</v>
      </c>
      <c r="N208" s="0" t="n">
        <f aca="false">(CVNO207!Z205)</f>
        <v>0.022</v>
      </c>
      <c r="O208" s="78" t="n">
        <f aca="false">(CVNO207!AA205)</f>
        <v>0</v>
      </c>
      <c r="Q208" s="0" t="n">
        <f aca="false">(DTNO207!Z206)</f>
        <v>0.016</v>
      </c>
      <c r="R208" s="78" t="n">
        <f aca="false">(DTNO207!AA206)</f>
        <v>0</v>
      </c>
      <c r="T208" s="0" t="n">
        <f aca="false">(FSNO207!Z214)</f>
        <v>0.006</v>
      </c>
      <c r="U208" s="78" t="n">
        <f aca="false">(FSNO207!AA214)</f>
        <v>0</v>
      </c>
      <c r="W208" s="0" t="n">
        <f aca="false">(GTNO207!Z192)</f>
        <v>0</v>
      </c>
      <c r="X208" s="78" t="n">
        <f aca="false">(GTNO207!AA192)</f>
        <v>0</v>
      </c>
      <c r="Z208" s="0" t="n">
        <f aca="false">(KNNO207!Z214)</f>
        <v>0.021</v>
      </c>
      <c r="AA208" s="78" t="n">
        <f aca="false">(KNNO207!AA214)</f>
        <v>0</v>
      </c>
      <c r="AC208" s="0" t="e">
        <f aca="false">(#REF!)</f>
        <v>#REF!</v>
      </c>
      <c r="AD208" s="78" t="e">
        <f aca="false">(#REF!)</f>
        <v>#REF!</v>
      </c>
      <c r="AF208" s="0" t="n">
        <f aca="false">(PANO207!Z208)</f>
        <v>0.013</v>
      </c>
      <c r="AG208" s="78" t="n">
        <f aca="false">(PANO207!AA208)</f>
        <v>0</v>
      </c>
      <c r="AI208" s="33" t="n">
        <f aca="false">(PENO207!Z187)</f>
        <v>0.007</v>
      </c>
      <c r="AJ208" s="48" t="n">
        <f aca="false">(PENO207!AA187)</f>
        <v>0</v>
      </c>
      <c r="AL208" s="0" t="n">
        <f aca="false">(WLNO207!Z189)</f>
        <v>0.013</v>
      </c>
      <c r="AM208" s="78" t="e">
        <f aca="false">(#REF!)</f>
        <v>#REF!</v>
      </c>
    </row>
    <row r="209" customFormat="false" ht="12" hidden="false" customHeight="false" outlineLevel="0" collapsed="false">
      <c r="B209" s="0" t="n">
        <f aca="false">(BKNO207!Z190)</f>
        <v>0.004</v>
      </c>
      <c r="C209" s="78" t="n">
        <f aca="false">(BKNO207!AA190)</f>
        <v>0</v>
      </c>
      <c r="E209" s="0" t="n">
        <f aca="false">(BCNO207!Z194)</f>
        <v>0.026</v>
      </c>
      <c r="F209" s="78" t="n">
        <f aca="false">(BCNO207!AA194)</f>
        <v>0</v>
      </c>
      <c r="H209" s="0" t="n">
        <f aca="false">(BRNO207!Z210)</f>
        <v>0.048</v>
      </c>
      <c r="I209" s="78" t="n">
        <f aca="false">(BRNO207!AA210)</f>
        <v>0</v>
      </c>
      <c r="K209" s="0" t="n">
        <f aca="false">(BPNO207!Z208)</f>
        <v>0.007</v>
      </c>
      <c r="L209" s="78" t="n">
        <f aca="false">(BPNO207!AA208)</f>
        <v>0</v>
      </c>
      <c r="N209" s="0" t="n">
        <f aca="false">(CVNO207!Z203)</f>
        <v>0.009</v>
      </c>
      <c r="O209" s="78" t="n">
        <f aca="false">(CVNO207!AA203)</f>
        <v>0</v>
      </c>
      <c r="Q209" s="0" t="n">
        <f aca="false">(DTNO207!Z204)</f>
        <v>0.016</v>
      </c>
      <c r="R209" s="78" t="n">
        <f aca="false">(DTNO207!AA204)</f>
        <v>0</v>
      </c>
      <c r="T209" s="0" t="n">
        <f aca="false">(FSNO207!Z187)</f>
        <v>0.006</v>
      </c>
      <c r="U209" s="78" t="n">
        <f aca="false">(FSNO207!AA187)</f>
        <v>0</v>
      </c>
      <c r="W209" s="0" t="n">
        <f aca="false">(GTNO207!Z194)</f>
        <v>0</v>
      </c>
      <c r="X209" s="78" t="n">
        <f aca="false">(GTNO207!AA194)</f>
        <v>0</v>
      </c>
      <c r="Z209" s="0" t="n">
        <f aca="false">(KNNO207!Z216)</f>
        <v>0.011</v>
      </c>
      <c r="AA209" s="78" t="n">
        <f aca="false">(KNNO207!AA216)</f>
        <v>0</v>
      </c>
      <c r="AC209" s="0" t="e">
        <f aca="false">(#REF!)</f>
        <v>#REF!</v>
      </c>
      <c r="AD209" s="78" t="e">
        <f aca="false">(#REF!)</f>
        <v>#REF!</v>
      </c>
      <c r="AF209" s="0" t="n">
        <f aca="false">(PANO207!Z188)</f>
        <v>0.02</v>
      </c>
      <c r="AG209" s="78" t="n">
        <f aca="false">(PANO207!AA188)</f>
        <v>0</v>
      </c>
      <c r="AI209" s="33" t="n">
        <f aca="false">(PENO207!Z197)</f>
        <v>0.008</v>
      </c>
      <c r="AJ209" s="48" t="n">
        <f aca="false">(PENO207!AA197)</f>
        <v>0</v>
      </c>
      <c r="AL209" s="0" t="n">
        <f aca="false">(WLNO207!Z198)</f>
        <v>0.01</v>
      </c>
      <c r="AM209" s="78" t="e">
        <f aca="false">(#REF!)</f>
        <v>#REF!</v>
      </c>
    </row>
    <row r="210" customFormat="false" ht="12" hidden="false" customHeight="false" outlineLevel="0" collapsed="false">
      <c r="B210" s="0" t="n">
        <f aca="false">(BKNO207!Z210)</f>
        <v>0.018</v>
      </c>
      <c r="C210" s="78" t="n">
        <f aca="false">(BKNO207!AA210)</f>
        <v>0</v>
      </c>
      <c r="E210" s="0" t="n">
        <f aca="false">(BCNO207!Z210)</f>
        <v>0.044</v>
      </c>
      <c r="F210" s="78" t="n">
        <f aca="false">(BCNO207!AA210)</f>
        <v>0</v>
      </c>
      <c r="H210" s="0" t="n">
        <f aca="false">(BRNO207!Z211)</f>
        <v>0.047</v>
      </c>
      <c r="I210" s="78" t="n">
        <f aca="false">(BRNO207!AA211)</f>
        <v>0</v>
      </c>
      <c r="K210" s="0" t="n">
        <f aca="false">(BPNO207!Z215)</f>
        <v>0.002</v>
      </c>
      <c r="L210" s="78" t="n">
        <f aca="false">(BPNO207!AA215)</f>
        <v>0</v>
      </c>
      <c r="N210" s="0" t="n">
        <f aca="false">(CVNO207!Z208)</f>
        <v>0.015</v>
      </c>
      <c r="O210" s="78" t="n">
        <f aca="false">(CVNO207!AA208)</f>
        <v>0</v>
      </c>
      <c r="Q210" s="0" t="n">
        <f aca="false">(DTNO207!Z187)</f>
        <v>0.014</v>
      </c>
      <c r="R210" s="78" t="n">
        <f aca="false">(DTNO207!AA187)</f>
        <v>0</v>
      </c>
      <c r="T210" s="0" t="n">
        <f aca="false">(FSNO207!Z189)</f>
        <v>0.004</v>
      </c>
      <c r="U210" s="78" t="n">
        <f aca="false">(FSNO207!AA189)</f>
        <v>0</v>
      </c>
      <c r="W210" s="0" t="n">
        <f aca="false">(GTNO207!Z195)</f>
        <v>0.011</v>
      </c>
      <c r="X210" s="78" t="n">
        <f aca="false">(GTNO207!AA195)</f>
        <v>0</v>
      </c>
      <c r="Z210" s="0" t="n">
        <f aca="false">(KNNO207!Z193)</f>
        <v>0.019</v>
      </c>
      <c r="AA210" s="78" t="n">
        <f aca="false">(KNNO207!AA193)</f>
        <v>0</v>
      </c>
      <c r="AC210" s="0" t="e">
        <f aca="false">(#REF!)</f>
        <v>#REF!</v>
      </c>
      <c r="AD210" s="78" t="e">
        <f aca="false">(#REF!)</f>
        <v>#REF!</v>
      </c>
      <c r="AF210" s="0" t="n">
        <f aca="false">(PANO207!Z193)</f>
        <v>0.012</v>
      </c>
      <c r="AG210" s="78" t="n">
        <f aca="false">(PANO207!AA193)</f>
        <v>0</v>
      </c>
      <c r="AI210" s="33" t="n">
        <f aca="false">(PENO207!Z198)</f>
        <v>0.007</v>
      </c>
      <c r="AJ210" s="48" t="n">
        <f aca="false">(PENO207!AA198)</f>
        <v>0</v>
      </c>
      <c r="AL210" s="0" t="n">
        <f aca="false">(WLNO207!Z200)</f>
        <v>0.018</v>
      </c>
      <c r="AM210" s="78" t="e">
        <f aca="false">(#REF!)</f>
        <v>#REF!</v>
      </c>
    </row>
    <row r="211" customFormat="false" ht="12" hidden="false" customHeight="false" outlineLevel="0" collapsed="false">
      <c r="B211" s="0" t="n">
        <f aca="false">(BKNO207!Z193)</f>
        <v>0.011</v>
      </c>
      <c r="C211" s="78" t="n">
        <f aca="false">(BKNO207!AA193)</f>
        <v>0</v>
      </c>
      <c r="E211" s="0" t="n">
        <f aca="false">(BCNO207!Z207)</f>
        <v>0.025</v>
      </c>
      <c r="F211" s="78" t="n">
        <f aca="false">(BCNO207!AA207)</f>
        <v>0</v>
      </c>
      <c r="H211" s="0" t="n">
        <f aca="false">(BRNO207!Z215)</f>
        <v>0.013</v>
      </c>
      <c r="I211" s="78" t="n">
        <f aca="false">(BRNO207!AA215)</f>
        <v>0</v>
      </c>
      <c r="K211" s="0" t="n">
        <f aca="false">(BPNO207!Z189)</f>
        <v>0.007</v>
      </c>
      <c r="L211" s="78" t="n">
        <f aca="false">(BPNO207!AA189)</f>
        <v>0</v>
      </c>
      <c r="N211" s="0" t="n">
        <f aca="false">(CVNO207!Z214)</f>
        <v>0.016</v>
      </c>
      <c r="O211" s="78" t="n">
        <f aca="false">(CVNO207!AA214)</f>
        <v>0</v>
      </c>
      <c r="Q211" s="0" t="n">
        <f aca="false">(DTNO207!Z188)</f>
        <v>0.014</v>
      </c>
      <c r="R211" s="78" t="n">
        <f aca="false">(DTNO207!AA188)</f>
        <v>0</v>
      </c>
      <c r="T211" s="0" t="n">
        <f aca="false">(FSNO207!Z199)</f>
        <v>0.007</v>
      </c>
      <c r="U211" s="78" t="n">
        <f aca="false">(FSNO207!AA199)</f>
        <v>0</v>
      </c>
      <c r="W211" s="0" t="n">
        <f aca="false">(GTNO207!Z205)</f>
        <v>0.011</v>
      </c>
      <c r="X211" s="78" t="n">
        <f aca="false">(GTNO207!AA205)</f>
        <v>0</v>
      </c>
      <c r="Z211" s="0" t="n">
        <f aca="false">(KNNO207!Z188)</f>
        <v>0.02</v>
      </c>
      <c r="AA211" s="78" t="n">
        <f aca="false">(KNNO207!AA188)</f>
        <v>0</v>
      </c>
      <c r="AC211" s="0" t="e">
        <f aca="false">(#REF!)</f>
        <v>#REF!</v>
      </c>
      <c r="AD211" s="78" t="e">
        <f aca="false">(#REF!)</f>
        <v>#REF!</v>
      </c>
      <c r="AF211" s="0" t="n">
        <f aca="false">(PANO207!Z198)</f>
        <v>0.02</v>
      </c>
      <c r="AG211" s="78" t="n">
        <f aca="false">(PANO207!AA198)</f>
        <v>0</v>
      </c>
      <c r="AI211" s="33" t="n">
        <f aca="false">(PENO207!Z208)</f>
        <v>0.009</v>
      </c>
      <c r="AJ211" s="48" t="n">
        <f aca="false">(PENO207!AA208)</f>
        <v>0</v>
      </c>
      <c r="AL211" s="0" t="n">
        <f aca="false">(WLNO207!Z201)</f>
        <v>0.017</v>
      </c>
      <c r="AM211" s="78" t="e">
        <f aca="false">(#REF!)</f>
        <v>#REF!</v>
      </c>
    </row>
    <row r="212" customFormat="false" ht="12" hidden="false" customHeight="false" outlineLevel="0" collapsed="false">
      <c r="B212" s="0" t="n">
        <f aca="false">(BKNO207!Z204)</f>
        <v>0.025</v>
      </c>
      <c r="C212" s="78" t="n">
        <f aca="false">(BKNO207!AA204)</f>
        <v>0</v>
      </c>
      <c r="E212" s="0" t="n">
        <f aca="false">(BCNO207!Z187)</f>
        <v>0.018</v>
      </c>
      <c r="F212" s="78" t="n">
        <f aca="false">(BCNO207!AA187)</f>
        <v>0</v>
      </c>
      <c r="H212" s="0" t="n">
        <f aca="false">(BRNO207!Z213)</f>
        <v>0.02</v>
      </c>
      <c r="I212" s="78" t="n">
        <f aca="false">(BRNO207!AA213)</f>
        <v>0</v>
      </c>
      <c r="K212" s="0" t="n">
        <f aca="false">(BPNO207!Z191)</f>
        <v>0.012</v>
      </c>
      <c r="L212" s="78" t="n">
        <f aca="false">(BPNO207!AA191)</f>
        <v>0</v>
      </c>
      <c r="N212" s="0" t="n">
        <f aca="false">(CVNO207!Z215)</f>
        <v>0.007</v>
      </c>
      <c r="O212" s="78" t="n">
        <f aca="false">(CVNO207!AA215)</f>
        <v>0</v>
      </c>
      <c r="Q212" s="0" t="n">
        <f aca="false">(DTNO207!Z205)</f>
        <v>0.016</v>
      </c>
      <c r="R212" s="78" t="n">
        <f aca="false">(DTNO207!AA205)</f>
        <v>0</v>
      </c>
      <c r="T212" s="0" t="n">
        <f aca="false">(FSNO207!Z207)</f>
        <v>0.004</v>
      </c>
      <c r="U212" s="78" t="n">
        <f aca="false">(FSNO207!AA207)</f>
        <v>0</v>
      </c>
      <c r="W212" s="0" t="n">
        <f aca="false">(GTNO207!Z214)</f>
        <v>0.009</v>
      </c>
      <c r="X212" s="78" t="n">
        <f aca="false">(GTNO207!AA214)</f>
        <v>0</v>
      </c>
      <c r="Z212" s="0" t="n">
        <f aca="false">(KNNO207!Z215)</f>
        <v>0.015</v>
      </c>
      <c r="AA212" s="78" t="n">
        <f aca="false">(KNNO207!AA215)</f>
        <v>0</v>
      </c>
      <c r="AC212" s="0" t="e">
        <f aca="false">(#REF!)</f>
        <v>#REF!</v>
      </c>
      <c r="AD212" s="78" t="e">
        <f aca="false">(#REF!)</f>
        <v>#REF!</v>
      </c>
      <c r="AF212" s="0" t="n">
        <f aca="false">(PANO207!Z210)</f>
        <v>0.027</v>
      </c>
      <c r="AG212" s="78" t="n">
        <f aca="false">(PANO207!AA210)</f>
        <v>0</v>
      </c>
      <c r="AI212" s="33" t="n">
        <f aca="false">(PENO207!Z212)</f>
        <v>0.006</v>
      </c>
      <c r="AJ212" s="48" t="n">
        <f aca="false">(PENO207!AA212)</f>
        <v>0</v>
      </c>
      <c r="AL212" s="0" t="n">
        <f aca="false">(WLNO207!Z187)</f>
        <v>0</v>
      </c>
      <c r="AM212" s="78" t="e">
        <f aca="false">(#REF!)</f>
        <v>#REF!</v>
      </c>
    </row>
    <row r="213" customFormat="false" ht="12" hidden="false" customHeight="false" outlineLevel="0" collapsed="false">
      <c r="B213" s="0" t="n">
        <f aca="false">(BKNO207!Z209)</f>
        <v>0.012</v>
      </c>
      <c r="C213" s="78" t="n">
        <f aca="false">(BKNO207!AA209)</f>
        <v>0</v>
      </c>
      <c r="E213" s="0" t="n">
        <f aca="false">(BCNO207!Z188)</f>
        <v>0.026</v>
      </c>
      <c r="F213" s="78" t="n">
        <f aca="false">(BCNO207!AA188)</f>
        <v>0</v>
      </c>
      <c r="H213" s="0" t="n">
        <f aca="false">(BRNO207!Z189)</f>
        <v>0.013</v>
      </c>
      <c r="I213" s="78" t="n">
        <f aca="false">(BRNO207!AA189)</f>
        <v>0</v>
      </c>
      <c r="K213" s="0" t="n">
        <f aca="false">(BPNO207!Z193)</f>
        <v>0.007</v>
      </c>
      <c r="L213" s="78" t="n">
        <f aca="false">(BPNO207!AA193)</f>
        <v>0</v>
      </c>
      <c r="N213" s="0" t="n">
        <f aca="false">(CVNO207!Z190)</f>
        <v>0.015</v>
      </c>
      <c r="O213" s="78" t="n">
        <f aca="false">(CVNO207!AA190)</f>
        <v>0</v>
      </c>
      <c r="Q213" s="0" t="n">
        <f aca="false">(DTNO207!Z210)</f>
        <v>0.026</v>
      </c>
      <c r="R213" s="78" t="n">
        <f aca="false">(DTNO207!AA210)</f>
        <v>0</v>
      </c>
      <c r="T213" s="0" t="n">
        <f aca="false">(FSNO207!Z208)</f>
        <v>0.003</v>
      </c>
      <c r="U213" s="78" t="n">
        <f aca="false">(FSNO207!AA208)</f>
        <v>0</v>
      </c>
      <c r="W213" s="0" t="n">
        <f aca="false">(GTNO207!Z215)</f>
        <v>0.002</v>
      </c>
      <c r="X213" s="78" t="n">
        <f aca="false">(GTNO207!AA215)</f>
        <v>0</v>
      </c>
      <c r="Z213" s="0" t="n">
        <f aca="false">(KNNO207!Z200)</f>
        <v>0.028</v>
      </c>
      <c r="AA213" s="78" t="n">
        <f aca="false">(KNNO207!AA200)</f>
        <v>0</v>
      </c>
      <c r="AC213" s="0" t="e">
        <f aca="false">(#REF!)</f>
        <v>#REF!</v>
      </c>
      <c r="AD213" s="78" t="e">
        <f aca="false">(#REF!)</f>
        <v>#REF!</v>
      </c>
      <c r="AF213" s="0" t="n">
        <f aca="false">(PANO207!Z201)</f>
        <v>0.016</v>
      </c>
      <c r="AG213" s="78" t="n">
        <f aca="false">(PANO207!AA201)</f>
        <v>0</v>
      </c>
      <c r="AI213" s="33" t="n">
        <f aca="false">(PENO207!Z199)</f>
        <v>0.009</v>
      </c>
      <c r="AJ213" s="48" t="n">
        <f aca="false">(PENO207!AA199)</f>
        <v>0</v>
      </c>
      <c r="AL213" s="0" t="n">
        <f aca="false">(WLNO207!Z202)</f>
        <v>0.016</v>
      </c>
      <c r="AM213" s="78" t="e">
        <f aca="false">(#REF!)</f>
        <v>#REF!</v>
      </c>
    </row>
    <row r="214" customFormat="false" ht="12" hidden="false" customHeight="false" outlineLevel="0" collapsed="false">
      <c r="B214" s="0" t="n">
        <f aca="false">(BKNO207!Z212)</f>
        <v>0.013</v>
      </c>
      <c r="C214" s="78" t="n">
        <f aca="false">(BKNO207!AA212)</f>
        <v>0</v>
      </c>
      <c r="E214" s="0" t="n">
        <f aca="false">(BCNO207!Z189)</f>
        <v>0.019</v>
      </c>
      <c r="F214" s="78" t="n">
        <f aca="false">(BCNO207!AA189)</f>
        <v>0</v>
      </c>
      <c r="H214" s="0" t="n">
        <f aca="false">(BRNO207!Z207)</f>
        <v>0.034</v>
      </c>
      <c r="I214" s="78" t="n">
        <f aca="false">(BRNO207!AA207)</f>
        <v>0</v>
      </c>
      <c r="K214" s="0" t="n">
        <f aca="false">(BPNO207!Z209)</f>
        <v>0.007</v>
      </c>
      <c r="L214" s="78" t="n">
        <f aca="false">(BPNO207!AA209)</f>
        <v>0</v>
      </c>
      <c r="N214" s="0" t="n">
        <f aca="false">(CVNO207!Z194)</f>
        <v>0.007</v>
      </c>
      <c r="O214" s="78" t="n">
        <f aca="false">(CVNO207!AA194)</f>
        <v>0</v>
      </c>
      <c r="Q214" s="0" t="n">
        <f aca="false">(DTNO207!Z211)</f>
        <v>0.032</v>
      </c>
      <c r="R214" s="78" t="n">
        <f aca="false">(DTNO207!AA211)</f>
        <v>0</v>
      </c>
      <c r="T214" s="0" t="n">
        <f aca="false">(FSNO207!Z212)</f>
        <v>0.004</v>
      </c>
      <c r="U214" s="78" t="n">
        <f aca="false">(FSNO207!AA212)</f>
        <v>0</v>
      </c>
      <c r="W214" s="0" t="n">
        <f aca="false">(GTNO207!Z206)</f>
        <v>0.01</v>
      </c>
      <c r="X214" s="78" t="n">
        <f aca="false">(GTNO207!AA206)</f>
        <v>0</v>
      </c>
      <c r="Z214" s="0" t="n">
        <f aca="false">(KNNO207!Z211)</f>
        <v>0.027</v>
      </c>
      <c r="AA214" s="78" t="n">
        <f aca="false">(KNNO207!AA211)</f>
        <v>0</v>
      </c>
      <c r="AC214" s="0" t="e">
        <f aca="false">(#REF!)</f>
        <v>#REF!</v>
      </c>
      <c r="AD214" s="78" t="e">
        <f aca="false">(#REF!)</f>
        <v>#REF!</v>
      </c>
      <c r="AF214" s="0" t="n">
        <f aca="false">(PANO207!Z203)</f>
        <v>0.025</v>
      </c>
      <c r="AG214" s="78" t="n">
        <f aca="false">(PANO207!AA203)</f>
        <v>0</v>
      </c>
      <c r="AI214" s="33" t="n">
        <f aca="false">(PENO207!Z201)</f>
        <v>0.011</v>
      </c>
      <c r="AJ214" s="48" t="n">
        <f aca="false">(PENO207!AA201)</f>
        <v>0</v>
      </c>
      <c r="AL214" s="0" t="n">
        <f aca="false">(WLNO207!Z211)</f>
        <v>0.01</v>
      </c>
      <c r="AM214" s="78" t="e">
        <f aca="false">(#REF!)</f>
        <v>#REF!</v>
      </c>
    </row>
    <row r="215" customFormat="false" ht="12" hidden="false" customHeight="false" outlineLevel="0" collapsed="false">
      <c r="B215" s="0" t="n">
        <f aca="false">(BKNO207!Z213)</f>
        <v>0.007</v>
      </c>
      <c r="C215" s="78" t="n">
        <f aca="false">(BKNO207!AA213)</f>
        <v>0</v>
      </c>
      <c r="E215" s="0" t="n">
        <f aca="false">(BCNO207!Z192)</f>
        <v>0.022</v>
      </c>
      <c r="F215" s="78" t="n">
        <f aca="false">(BCNO207!AA192)</f>
        <v>0</v>
      </c>
      <c r="H215" s="0" t="n">
        <f aca="false">(BRNO207!Z209)</f>
        <v>0.047</v>
      </c>
      <c r="I215" s="78" t="n">
        <f aca="false">(BRNO207!AA209)</f>
        <v>0</v>
      </c>
      <c r="K215" s="0" t="n">
        <f aca="false">(BPNO207!Z210)</f>
        <v>0.017</v>
      </c>
      <c r="L215" s="78" t="n">
        <f aca="false">(BPNO207!AA210)</f>
        <v>0</v>
      </c>
      <c r="N215" s="0" t="n">
        <f aca="false">(CVNO207!Z200)</f>
        <v>0.016</v>
      </c>
      <c r="O215" s="78" t="n">
        <f aca="false">(CVNO207!AA200)</f>
        <v>0</v>
      </c>
      <c r="Q215" s="0" t="n">
        <f aca="false">(DTNO207!Z201)</f>
        <v>0.014</v>
      </c>
      <c r="R215" s="78" t="n">
        <f aca="false">(DTNO207!AA201)</f>
        <v>0</v>
      </c>
      <c r="T215" s="0" t="n">
        <f aca="false">(FSNO207!Z191)</f>
        <v>0.003</v>
      </c>
      <c r="U215" s="78" t="n">
        <f aca="false">(FSNO207!AA191)</f>
        <v>0</v>
      </c>
      <c r="W215" s="0" t="n">
        <f aca="false">(GTNO207!Z208)</f>
        <v>0.008</v>
      </c>
      <c r="X215" s="78" t="n">
        <f aca="false">(GTNO207!AA208)</f>
        <v>0</v>
      </c>
      <c r="Z215" s="0" t="n">
        <f aca="false">(KNNO207!Z194)</f>
        <v>0.023</v>
      </c>
      <c r="AA215" s="78" t="n">
        <f aca="false">(KNNO207!AA194)</f>
        <v>0</v>
      </c>
      <c r="AC215" s="0" t="e">
        <f aca="false">(#REF!)</f>
        <v>#REF!</v>
      </c>
      <c r="AD215" s="78" t="e">
        <f aca="false">(#REF!)</f>
        <v>#REF!</v>
      </c>
      <c r="AF215" s="0" t="n">
        <f aca="false">(PANO207!Z206)</f>
        <v>0.02</v>
      </c>
      <c r="AG215" s="78" t="n">
        <f aca="false">(PANO207!AA206)</f>
        <v>0</v>
      </c>
      <c r="AI215" s="33" t="n">
        <f aca="false">(PENO207!Z210)</f>
        <v>0.006</v>
      </c>
      <c r="AJ215" s="48" t="n">
        <f aca="false">(PENO207!AA210)</f>
        <v>0</v>
      </c>
      <c r="AL215" s="0" t="n">
        <f aca="false">(WLNO207!Z194)</f>
        <v>0.008</v>
      </c>
      <c r="AM215" s="78" t="e">
        <f aca="false">(#REF!)</f>
        <v>#REF!</v>
      </c>
    </row>
    <row r="216" customFormat="false" ht="12" hidden="false" customHeight="false" outlineLevel="0" collapsed="false">
      <c r="B216" s="0" t="n">
        <f aca="false">(BKNO207!Z198)</f>
        <v>0.01</v>
      </c>
      <c r="C216" s="78" t="n">
        <f aca="false">(BKNO207!AA198)</f>
        <v>0</v>
      </c>
      <c r="E216" s="0" t="n">
        <f aca="false">(BCNO207!Z198)</f>
        <v>0.013</v>
      </c>
      <c r="F216" s="78" t="n">
        <f aca="false">(BCNO207!AA198)</f>
        <v>0</v>
      </c>
      <c r="H216" s="0" t="n">
        <f aca="false">(BRNO207!Z200)</f>
        <v>0.02</v>
      </c>
      <c r="I216" s="78" t="n">
        <f aca="false">(BRNO207!AA200)</f>
        <v>0</v>
      </c>
      <c r="K216" s="0" t="n">
        <f aca="false">(BPNO207!Z211)</f>
        <v>0.006</v>
      </c>
      <c r="L216" s="78" t="n">
        <f aca="false">(BPNO207!AA211)</f>
        <v>0</v>
      </c>
      <c r="N216" s="0" t="n">
        <f aca="false">(CVNO207!Z211)</f>
        <v>0.009</v>
      </c>
      <c r="O216" s="78" t="n">
        <f aca="false">(CVNO207!AA211)</f>
        <v>0</v>
      </c>
      <c r="Q216" s="0" t="n">
        <f aca="false">(DTNO207!Z208)</f>
        <v>0.025</v>
      </c>
      <c r="R216" s="78" t="n">
        <f aca="false">(DTNO207!AA208)</f>
        <v>0</v>
      </c>
      <c r="T216" s="0" t="n">
        <f aca="false">(FSNO207!Z198)</f>
        <v>0.006</v>
      </c>
      <c r="U216" s="78" t="n">
        <f aca="false">(FSNO207!AA198)</f>
        <v>0</v>
      </c>
      <c r="W216" s="0" t="n">
        <f aca="false">(GTNO207!Z212)</f>
        <v>0.009</v>
      </c>
      <c r="X216" s="78" t="n">
        <f aca="false">(GTNO207!AA212)</f>
        <v>0</v>
      </c>
      <c r="Z216" s="0" t="n">
        <f aca="false">(KNNO207!Z204)</f>
        <v>0.031</v>
      </c>
      <c r="AA216" s="78" t="n">
        <f aca="false">(KNNO207!AA204)</f>
        <v>0</v>
      </c>
      <c r="AC216" s="0" t="e">
        <f aca="false">(#REF!)</f>
        <v>#REF!</v>
      </c>
      <c r="AD216" s="78" t="e">
        <f aca="false">(#REF!)</f>
        <v>#REF!</v>
      </c>
      <c r="AF216" s="0" t="n">
        <f aca="false">(PANO207!Z211)</f>
        <v>0.029</v>
      </c>
      <c r="AG216" s="78" t="n">
        <f aca="false">(PANO207!AA211)</f>
        <v>0</v>
      </c>
      <c r="AI216" s="33" t="n">
        <f aca="false">(PENO207!Z188)</f>
        <v>0.005</v>
      </c>
      <c r="AJ216" s="48" t="n">
        <f aca="false">(PENO207!AA188)</f>
        <v>0</v>
      </c>
      <c r="AL216" s="0" t="n">
        <f aca="false">(WLNO207!Z195)</f>
        <v>0.014</v>
      </c>
      <c r="AM216" s="78" t="e">
        <f aca="false">(#REF!)</f>
        <v>#REF!</v>
      </c>
    </row>
    <row r="217" customFormat="false" ht="12" hidden="false" customHeight="false" outlineLevel="0" collapsed="false">
      <c r="B217" s="0" t="n">
        <f aca="false">(BKNO207!Z199)</f>
        <v>0.013</v>
      </c>
      <c r="C217" s="78" t="n">
        <f aca="false">(BKNO207!AA199)</f>
        <v>0</v>
      </c>
      <c r="E217" s="0" t="n">
        <f aca="false">(BCNO207!Z213)</f>
        <v>0.018</v>
      </c>
      <c r="F217" s="78" t="n">
        <f aca="false">(BCNO207!AA213)</f>
        <v>0</v>
      </c>
      <c r="H217" s="0" t="n">
        <f aca="false">(BRNO207!Z195)</f>
        <v>0.02</v>
      </c>
      <c r="I217" s="78" t="n">
        <f aca="false">(BRNO207!AA195)</f>
        <v>0</v>
      </c>
      <c r="K217" s="0" t="n">
        <f aca="false">(BPNO207!Z188)</f>
        <v>0.01</v>
      </c>
      <c r="L217" s="78" t="n">
        <f aca="false">(BPNO207!AA188)</f>
        <v>0</v>
      </c>
      <c r="N217" s="0" t="n">
        <f aca="false">(CVNO207!Z213)</f>
        <v>0.021</v>
      </c>
      <c r="O217" s="78" t="n">
        <f aca="false">(CVNO207!AA213)</f>
        <v>0</v>
      </c>
      <c r="Q217" s="0" t="n">
        <f aca="false">(DTNO207!Z212)</f>
        <v>0.016</v>
      </c>
      <c r="R217" s="78" t="n">
        <f aca="false">(DTNO207!AA212)</f>
        <v>0</v>
      </c>
      <c r="T217" s="0" t="n">
        <f aca="false">(FSNO207!Z200)</f>
        <v>0.006</v>
      </c>
      <c r="U217" s="78" t="n">
        <f aca="false">(FSNO207!AA200)</f>
        <v>0</v>
      </c>
      <c r="W217" s="0" t="n">
        <f aca="false">(GTNO207!Z216)</f>
        <v>0.005</v>
      </c>
      <c r="X217" s="78" t="n">
        <f aca="false">(GTNO207!AA216)</f>
        <v>0</v>
      </c>
      <c r="Z217" s="0" t="n">
        <f aca="false">(KNNO207!Z189)</f>
        <v>0.015</v>
      </c>
      <c r="AA217" s="78" t="n">
        <f aca="false">(KNNO207!AA189)</f>
        <v>0</v>
      </c>
      <c r="AC217" s="0" t="e">
        <f aca="false">(#REF!)</f>
        <v>#REF!</v>
      </c>
      <c r="AD217" s="78" t="e">
        <f aca="false">(#REF!)</f>
        <v>#REF!</v>
      </c>
      <c r="AF217" s="0" t="n">
        <f aca="false">(PANO207!Z207)</f>
        <v>0.012</v>
      </c>
      <c r="AG217" s="78" t="n">
        <f aca="false">(PANO207!AA207)</f>
        <v>0</v>
      </c>
      <c r="AI217" s="33" t="n">
        <f aca="false">(PENO207!Z193)</f>
        <v>0.007</v>
      </c>
      <c r="AJ217" s="48" t="n">
        <f aca="false">(PENO207!AA193)</f>
        <v>0</v>
      </c>
      <c r="AL217" s="0" t="n">
        <f aca="false">(WLNO207!Z205)</f>
        <v>0.014</v>
      </c>
      <c r="AM217" s="78" t="e">
        <f aca="false">(#REF!)</f>
        <v>#REF!</v>
      </c>
    </row>
    <row r="218" customFormat="false" ht="12" hidden="false" customHeight="false" outlineLevel="0" collapsed="false">
      <c r="B218" s="0" t="n">
        <f aca="false">(BKNO207!Z202)</f>
        <v>0.019</v>
      </c>
      <c r="C218" s="78" t="n">
        <f aca="false">(BKNO207!AA202)</f>
        <v>0</v>
      </c>
      <c r="E218" s="0" t="n">
        <f aca="false">(BCNO207!Z201)</f>
        <v>0.016</v>
      </c>
      <c r="F218" s="78" t="n">
        <f aca="false">(BCNO207!AA201)</f>
        <v>0</v>
      </c>
      <c r="H218" s="0" t="n">
        <f aca="false">(BRNO207!Z198)</f>
        <v>0.012</v>
      </c>
      <c r="I218" s="78" t="n">
        <f aca="false">(BRNO207!AA198)</f>
        <v>0</v>
      </c>
      <c r="K218" s="0" t="n">
        <f aca="false">(BPNO207!Z196)</f>
        <v>0.004</v>
      </c>
      <c r="L218" s="78" t="n">
        <f aca="false">(BPNO207!AA196)</f>
        <v>0</v>
      </c>
      <c r="N218" s="0" t="n">
        <f aca="false">(CVNO207!Z197)</f>
        <v>0.004</v>
      </c>
      <c r="O218" s="78" t="n">
        <f aca="false">(CVNO207!AA197)</f>
        <v>0</v>
      </c>
      <c r="Q218" s="0" t="n">
        <f aca="false">(DTNO207!Z214)</f>
        <v>0.011</v>
      </c>
      <c r="R218" s="78" t="n">
        <f aca="false">(DTNO207!AA214)</f>
        <v>0</v>
      </c>
      <c r="T218" s="0" t="n">
        <f aca="false">(FSNO207!Z205)</f>
        <v>0.006</v>
      </c>
      <c r="U218" s="78" t="n">
        <f aca="false">(FSNO207!AA205)</f>
        <v>0</v>
      </c>
      <c r="W218" s="0" t="n">
        <f aca="false">(GTNO207!Z196)</f>
        <v>0.004</v>
      </c>
      <c r="X218" s="78" t="n">
        <f aca="false">(GTNO207!AA196)</f>
        <v>0</v>
      </c>
      <c r="Z218" s="0" t="n">
        <f aca="false">(KNNO207!Z195)</f>
        <v>0.03</v>
      </c>
      <c r="AA218" s="78" t="n">
        <f aca="false">(KNNO207!AA195)</f>
        <v>0</v>
      </c>
      <c r="AC218" s="0" t="e">
        <f aca="false">(#REF!)</f>
        <v>#REF!</v>
      </c>
      <c r="AD218" s="78" t="e">
        <f aca="false">(#REF!)</f>
        <v>#REF!</v>
      </c>
      <c r="AF218" s="0" t="n">
        <f aca="false">(PANO207!Z205)</f>
        <v>0.035</v>
      </c>
      <c r="AG218" s="78" t="n">
        <f aca="false">(PANO207!AA205)</f>
        <v>0</v>
      </c>
      <c r="AI218" s="33" t="n">
        <f aca="false">(PENO207!Z200)</f>
        <v>0.009</v>
      </c>
      <c r="AJ218" s="48" t="n">
        <f aca="false">(PENO207!AA200)</f>
        <v>0</v>
      </c>
      <c r="AL218" s="0" t="n">
        <f aca="false">(WLNO207!Z209)</f>
        <v>0.013</v>
      </c>
      <c r="AM218" s="78" t="e">
        <f aca="false">(#REF!)</f>
        <v>#REF!</v>
      </c>
    </row>
    <row r="219" customFormat="false" ht="12" hidden="false" customHeight="false" outlineLevel="0" collapsed="false">
      <c r="B219" s="0" t="n">
        <f aca="false">(BKNO207!Z207)</f>
        <v>0.007</v>
      </c>
      <c r="C219" s="78" t="n">
        <f aca="false">(BKNO207!AA207)</f>
        <v>0</v>
      </c>
      <c r="E219" s="0" t="n">
        <f aca="false">(BCNO207!Z203)</f>
        <v>0.028</v>
      </c>
      <c r="F219" s="78" t="n">
        <f aca="false">(BCNO207!AA203)</f>
        <v>0</v>
      </c>
      <c r="H219" s="0" t="n">
        <f aca="false">(BRNO207!Z217)</f>
        <v>0.025</v>
      </c>
      <c r="I219" s="78" t="n">
        <f aca="false">(BRNO207!AA217)</f>
        <v>0</v>
      </c>
      <c r="K219" s="0" t="n">
        <f aca="false">(BPNO207!Z214)</f>
        <v>0.004</v>
      </c>
      <c r="L219" s="78" t="n">
        <f aca="false">(BPNO207!AA214)</f>
        <v>0</v>
      </c>
      <c r="N219" s="0" t="n">
        <f aca="false">(CVNO207!Z207)</f>
        <v>0.012</v>
      </c>
      <c r="O219" s="78" t="n">
        <f aca="false">(CVNO207!AA207)</f>
        <v>0</v>
      </c>
      <c r="Q219" s="0" t="n">
        <f aca="false">(DTNO207!Z198)</f>
        <v>0.018</v>
      </c>
      <c r="R219" s="78" t="n">
        <f aca="false">(DTNO207!AA198)</f>
        <v>0</v>
      </c>
      <c r="T219" s="0" t="n">
        <f aca="false">(FSNO207!Z209)</f>
        <v>0.005</v>
      </c>
      <c r="U219" s="78" t="n">
        <f aca="false">(FSNO207!AA209)</f>
        <v>0</v>
      </c>
      <c r="W219" s="0" t="n">
        <f aca="false">(GTNO207!Z203)</f>
        <v>0.005</v>
      </c>
      <c r="X219" s="78" t="n">
        <f aca="false">(GTNO207!AA203)</f>
        <v>0</v>
      </c>
      <c r="Z219" s="0" t="n">
        <f aca="false">(KNNO207!Z206)</f>
        <v>0.02</v>
      </c>
      <c r="AA219" s="78" t="n">
        <f aca="false">(KNNO207!AA206)</f>
        <v>0</v>
      </c>
      <c r="AC219" s="0" t="e">
        <f aca="false">(#REF!)</f>
        <v>#REF!</v>
      </c>
      <c r="AD219" s="78" t="e">
        <f aca="false">(#REF!)</f>
        <v>#REF!</v>
      </c>
      <c r="AF219" s="0" t="n">
        <f aca="false">(PANO207!Z209)</f>
        <v>0.035</v>
      </c>
      <c r="AG219" s="78" t="n">
        <f aca="false">(PANO207!AA209)</f>
        <v>0</v>
      </c>
      <c r="AI219" s="33" t="n">
        <f aca="false">(PENO207!Z202)</f>
        <v>0.007</v>
      </c>
      <c r="AJ219" s="48" t="n">
        <f aca="false">(PENO207!AA202)</f>
        <v>0</v>
      </c>
      <c r="AL219" s="0" t="n">
        <f aca="false">(WLNO207!Z197)</f>
        <v>0.01</v>
      </c>
      <c r="AM219" s="78" t="e">
        <f aca="false">(#REF!)</f>
        <v>#REF!</v>
      </c>
    </row>
    <row r="220" customFormat="false" ht="12" hidden="false" customHeight="false" outlineLevel="0" collapsed="false">
      <c r="B220" s="0" t="n">
        <f aca="false">(BKNO207!Z214)</f>
        <v>0.011</v>
      </c>
      <c r="C220" s="78" t="n">
        <f aca="false">(BKNO207!AA214)</f>
        <v>0</v>
      </c>
      <c r="E220" s="0" t="n">
        <f aca="false">(BCNO207!Z204)</f>
        <v>0.027</v>
      </c>
      <c r="F220" s="78" t="n">
        <f aca="false">(BCNO207!AA204)</f>
        <v>0</v>
      </c>
      <c r="H220" s="0" t="n">
        <f aca="false">(BRNO207!Z193)</f>
        <v>0.019</v>
      </c>
      <c r="I220" s="78" t="n">
        <f aca="false">(BRNO207!AA193)</f>
        <v>0</v>
      </c>
      <c r="K220" s="0" t="n">
        <f aca="false">(BPNO207!Z212)</f>
        <v>0.003</v>
      </c>
      <c r="L220" s="78" t="n">
        <f aca="false">(BPNO207!AA212)</f>
        <v>0</v>
      </c>
      <c r="N220" s="0" t="n">
        <f aca="false">(CVNO207!Z209)</f>
        <v>0.02</v>
      </c>
      <c r="O220" s="78" t="n">
        <f aca="false">(CVNO207!AA209)</f>
        <v>0</v>
      </c>
      <c r="Q220" s="0" t="n">
        <f aca="false">(DTNO207!Z203)</f>
        <v>0.017</v>
      </c>
      <c r="R220" s="78" t="n">
        <f aca="false">(DTNO207!AA203)</f>
        <v>0</v>
      </c>
      <c r="T220" s="0" t="n">
        <f aca="false">(FSNO207!Z190)</f>
        <v>0.003</v>
      </c>
      <c r="U220" s="78" t="n">
        <f aca="false">(FSNO207!AA190)</f>
        <v>0</v>
      </c>
      <c r="W220" s="0" t="n">
        <f aca="false">(GTNO207!Z209)</f>
        <v>0.016</v>
      </c>
      <c r="X220" s="78" t="n">
        <f aca="false">(GTNO207!AA209)</f>
        <v>0</v>
      </c>
      <c r="Z220" s="0" t="n">
        <f aca="false">(KNNO207!Z190)</f>
        <v>0.025</v>
      </c>
      <c r="AA220" s="78" t="n">
        <f aca="false">(KNNO207!AA190)</f>
        <v>0</v>
      </c>
      <c r="AC220" s="0" t="e">
        <f aca="false">(#REF!)</f>
        <v>#REF!</v>
      </c>
      <c r="AD220" s="78" t="e">
        <f aca="false">(#REF!)</f>
        <v>#REF!</v>
      </c>
      <c r="AF220" s="0" t="n">
        <f aca="false">(PANO207!Z213)</f>
        <v>0.016</v>
      </c>
      <c r="AG220" s="78" t="n">
        <f aca="false">(PANO207!AA213)</f>
        <v>0</v>
      </c>
      <c r="AI220" s="33" t="n">
        <f aca="false">(PENO207!Z203)</f>
        <v>0.01</v>
      </c>
      <c r="AJ220" s="48" t="n">
        <f aca="false">(PENO207!AA203)</f>
        <v>0</v>
      </c>
      <c r="AL220" s="0" t="n">
        <f aca="false">(WLNO207!Z199)</f>
        <v>0.008</v>
      </c>
      <c r="AM220" s="78" t="e">
        <f aca="false">(#REF!)</f>
        <v>#REF!</v>
      </c>
    </row>
    <row r="221" customFormat="false" ht="12" hidden="false" customHeight="false" outlineLevel="0" collapsed="false">
      <c r="B221" s="0" t="n">
        <f aca="false">(BKNO207!Z188)</f>
        <v>0.011</v>
      </c>
      <c r="C221" s="78" t="n">
        <f aca="false">(BKNO207!AA188)</f>
        <v>0</v>
      </c>
      <c r="E221" s="0" t="n">
        <f aca="false">(BCNO207!Z190)</f>
        <v>0.015</v>
      </c>
      <c r="F221" s="78" t="n">
        <f aca="false">(BCNO207!AA190)</f>
        <v>0</v>
      </c>
      <c r="H221" s="0" t="n">
        <f aca="false">(BRNO207!Z202)</f>
        <v>0.018</v>
      </c>
      <c r="I221" s="78" t="n">
        <f aca="false">(BRNO207!AA202)</f>
        <v>0</v>
      </c>
      <c r="K221" s="0" t="n">
        <f aca="false">(BPNO207!Z213)</f>
        <v>0.009</v>
      </c>
      <c r="L221" s="78" t="n">
        <f aca="false">(BPNO207!AA213)</f>
        <v>0</v>
      </c>
      <c r="N221" s="0" t="n">
        <f aca="false">(CVNO207!Z216)</f>
        <v>0.005</v>
      </c>
      <c r="O221" s="78" t="n">
        <f aca="false">(CVNO207!AA216)</f>
        <v>0</v>
      </c>
      <c r="Q221" s="0" t="n">
        <f aca="false">(DTNO207!Z215)</f>
        <v>0.01</v>
      </c>
      <c r="R221" s="78" t="n">
        <f aca="false">(DTNO207!AA215)</f>
        <v>0</v>
      </c>
      <c r="T221" s="0" t="n">
        <f aca="false">(FSNO207!Z197)</f>
        <v>0.004</v>
      </c>
      <c r="U221" s="78" t="n">
        <f aca="false">(FSNO207!AA197)</f>
        <v>0</v>
      </c>
      <c r="W221" s="0" t="n">
        <f aca="false">(GTNO207!Z202)</f>
        <v>0.007</v>
      </c>
      <c r="X221" s="78" t="n">
        <f aca="false">(GTNO207!AA202)</f>
        <v>0</v>
      </c>
      <c r="Z221" s="0" t="n">
        <f aca="false">(KNNO207!Z205)</f>
        <v>0.033</v>
      </c>
      <c r="AA221" s="78" t="n">
        <f aca="false">(KNNO207!AA205)</f>
        <v>0</v>
      </c>
      <c r="AC221" s="0" t="e">
        <f aca="false">(#REF!)</f>
        <v>#REF!</v>
      </c>
      <c r="AD221" s="78" t="e">
        <f aca="false">(#REF!)</f>
        <v>#REF!</v>
      </c>
      <c r="AF221" s="0" t="n">
        <f aca="false">(PANO207!Z214)</f>
        <v>0.023</v>
      </c>
      <c r="AG221" s="78" t="n">
        <f aca="false">(PANO207!AA214)</f>
        <v>0</v>
      </c>
      <c r="AI221" s="33" t="n">
        <f aca="false">(PENO207!Z209)</f>
        <v>0.004</v>
      </c>
      <c r="AJ221" s="48" t="n">
        <f aca="false">(PENO207!AA209)</f>
        <v>0</v>
      </c>
      <c r="AL221" s="0" t="n">
        <f aca="false">(WLNO207!Z214)</f>
        <v>0.016</v>
      </c>
      <c r="AM221" s="78" t="e">
        <f aca="false">(#REF!)</f>
        <v>#REF!</v>
      </c>
    </row>
    <row r="222" customFormat="false" ht="12" hidden="false" customHeight="false" outlineLevel="0" collapsed="false">
      <c r="B222" s="0" t="n">
        <f aca="false">(BKNO207!Z189)</f>
        <v>0.011</v>
      </c>
      <c r="C222" s="78" t="n">
        <f aca="false">(BKNO207!AA189)</f>
        <v>0</v>
      </c>
      <c r="E222" s="0" t="n">
        <f aca="false">(BCNO207!Z200)</f>
        <v>0.023</v>
      </c>
      <c r="F222" s="78" t="n">
        <f aca="false">(BCNO207!AA200)</f>
        <v>0</v>
      </c>
      <c r="H222" s="0" t="n">
        <f aca="false">(BRNO207!Z205)</f>
        <v>0.023</v>
      </c>
      <c r="I222" s="78" t="n">
        <f aca="false">(BRNO207!AA205)</f>
        <v>0</v>
      </c>
      <c r="K222" s="0" t="n">
        <f aca="false">(BPNO207!Z187)</f>
        <v>0.003</v>
      </c>
      <c r="L222" s="78" t="n">
        <f aca="false">(BPNO207!AA187)</f>
        <v>0</v>
      </c>
      <c r="N222" s="0" t="n">
        <f aca="false">(CVNO207!Z191)</f>
        <v>0.023</v>
      </c>
      <c r="O222" s="78" t="n">
        <f aca="false">(CVNO207!AA191)</f>
        <v>0</v>
      </c>
      <c r="Q222" s="0" t="n">
        <f aca="false">(DTNO207!Z195)</f>
        <v>0.01</v>
      </c>
      <c r="R222" s="78" t="n">
        <f aca="false">(DTNO207!AA195)</f>
        <v>0</v>
      </c>
      <c r="T222" s="0" t="n">
        <f aca="false">(FSNO207!Z201)</f>
        <v>0.006</v>
      </c>
      <c r="U222" s="78" t="n">
        <f aca="false">(FSNO207!AA201)</f>
        <v>0</v>
      </c>
      <c r="W222" s="0" t="n">
        <f aca="false">(GTNO207!Z204)</f>
        <v>0.006</v>
      </c>
      <c r="X222" s="78" t="n">
        <f aca="false">(GTNO207!AA204)</f>
        <v>0</v>
      </c>
      <c r="Z222" s="0" t="n">
        <f aca="false">(KNNO207!Z201)</f>
        <v>0.024</v>
      </c>
      <c r="AA222" s="78" t="n">
        <f aca="false">(KNNO207!AA201)</f>
        <v>0</v>
      </c>
      <c r="AC222" s="0" t="e">
        <f aca="false">(#REF!)</f>
        <v>#REF!</v>
      </c>
      <c r="AD222" s="78" t="e">
        <f aca="false">(#REF!)</f>
        <v>#REF!</v>
      </c>
      <c r="AF222" s="0" t="n">
        <f aca="false">(PANO207!Z190)</f>
        <v>0.014</v>
      </c>
      <c r="AG222" s="78" t="n">
        <f aca="false">(PANO207!AA190)</f>
        <v>0</v>
      </c>
      <c r="AI222" s="33" t="n">
        <f aca="false">(PENO207!Z214)</f>
        <v>0.006</v>
      </c>
      <c r="AJ222" s="48" t="n">
        <f aca="false">(PENO207!AA214)</f>
        <v>0</v>
      </c>
      <c r="AL222" s="0" t="n">
        <f aca="false">(WLNO207!Z190)</f>
        <v>0.018</v>
      </c>
      <c r="AM222" s="78" t="e">
        <f aca="false">(#REF!)</f>
        <v>#REF!</v>
      </c>
    </row>
    <row r="223" customFormat="false" ht="12" hidden="false" customHeight="false" outlineLevel="0" collapsed="false">
      <c r="B223" s="0" t="n">
        <f aca="false">(BKNO207!Z192)</f>
        <v>0.018</v>
      </c>
      <c r="C223" s="78" t="n">
        <f aca="false">(BKNO207!AA192)</f>
        <v>0</v>
      </c>
      <c r="E223" s="0" t="n">
        <f aca="false">(BCNO207!Z215)</f>
        <v>0.021</v>
      </c>
      <c r="F223" s="78" t="n">
        <f aca="false">(BCNO207!AA215)</f>
        <v>0</v>
      </c>
      <c r="H223" s="0" t="n">
        <f aca="false">(BRNO207!Z206)</f>
        <v>0.032</v>
      </c>
      <c r="I223" s="78" t="n">
        <f aca="false">(BRNO207!AA206)</f>
        <v>0</v>
      </c>
      <c r="K223" s="0" t="n">
        <f aca="false">(BPNO207!Z217)</f>
        <v>0.004</v>
      </c>
      <c r="L223" s="78" t="n">
        <f aca="false">(BPNO207!AA217)</f>
        <v>0</v>
      </c>
      <c r="N223" s="0" t="n">
        <f aca="false">(CVNO207!Z201)</f>
        <v>0.011</v>
      </c>
      <c r="O223" s="78" t="n">
        <f aca="false">(CVNO207!AA201)</f>
        <v>0</v>
      </c>
      <c r="Q223" s="0" t="n">
        <f aca="false">(DTNO207!Z202)</f>
        <v>0.014</v>
      </c>
      <c r="R223" s="78" t="n">
        <f aca="false">(DTNO207!AA202)</f>
        <v>0</v>
      </c>
      <c r="T223" s="0" t="n">
        <f aca="false">(FSNO207!Z215)</f>
        <v>0.003</v>
      </c>
      <c r="U223" s="78" t="n">
        <f aca="false">(FSNO207!AA215)</f>
        <v>0</v>
      </c>
      <c r="W223" s="0" t="n">
        <f aca="false">(GTNO207!Z207)</f>
        <v>0.009</v>
      </c>
      <c r="X223" s="78" t="n">
        <f aca="false">(GTNO207!AA207)</f>
        <v>0</v>
      </c>
      <c r="Z223" s="0" t="n">
        <f aca="false">(KNNO207!Z203)</f>
        <v>0.028</v>
      </c>
      <c r="AA223" s="78" t="n">
        <f aca="false">(KNNO207!AA203)</f>
        <v>0</v>
      </c>
      <c r="AC223" s="0" t="e">
        <f aca="false">(#REF!)</f>
        <v>#REF!</v>
      </c>
      <c r="AD223" s="78" t="e">
        <f aca="false">(#REF!)</f>
        <v>#REF!</v>
      </c>
      <c r="AF223" s="0" t="n">
        <f aca="false">(PANO207!Z191)</f>
        <v>0.015</v>
      </c>
      <c r="AG223" s="78" t="n">
        <f aca="false">(PANO207!AA191)</f>
        <v>0</v>
      </c>
      <c r="AI223" s="33" t="n">
        <f aca="false">(PENO207!Z217)</f>
        <v>0.005</v>
      </c>
      <c r="AJ223" s="48" t="n">
        <f aca="false">(PENO207!AA217)</f>
        <v>0</v>
      </c>
      <c r="AL223" s="0" t="n">
        <f aca="false">(WLNO207!Z210)</f>
        <v>0.019</v>
      </c>
      <c r="AM223" s="78" t="e">
        <f aca="false">(#REF!)</f>
        <v>#REF!</v>
      </c>
    </row>
    <row r="224" customFormat="false" ht="12" hidden="false" customHeight="false" outlineLevel="0" collapsed="false">
      <c r="B224" s="0" t="n">
        <f aca="false">(BKNO207!Z200)</f>
        <v>0.019</v>
      </c>
      <c r="C224" s="78" t="n">
        <f aca="false">(BKNO207!AA200)</f>
        <v>0</v>
      </c>
      <c r="E224" s="0" t="n">
        <f aca="false">(BCNO207!Z191)</f>
        <v>0.016</v>
      </c>
      <c r="F224" s="78" t="n">
        <f aca="false">(BCNO207!AA191)</f>
        <v>0</v>
      </c>
      <c r="H224" s="0" t="n">
        <f aca="false">(BRNO207!Z191)</f>
        <v>0</v>
      </c>
      <c r="I224" s="78" t="n">
        <f aca="false">(BRNO207!AA191)</f>
        <v>0</v>
      </c>
      <c r="K224" s="0" t="n">
        <f aca="false">(BPNO207!Z198)</f>
        <v>0.01</v>
      </c>
      <c r="L224" s="78" t="n">
        <f aca="false">(BPNO207!AA198)</f>
        <v>0</v>
      </c>
      <c r="N224" s="0" t="n">
        <f aca="false">(CVNO207!Z210)</f>
        <v>0.025</v>
      </c>
      <c r="O224" s="78" t="n">
        <f aca="false">(CVNO207!AA210)</f>
        <v>0</v>
      </c>
      <c r="Q224" s="0" t="n">
        <f aca="false">(DTNO207!Z190)</f>
        <v>0.01</v>
      </c>
      <c r="R224" s="78" t="n">
        <f aca="false">(DTNO207!AA190)</f>
        <v>0</v>
      </c>
      <c r="T224" s="0" t="n">
        <f aca="false">(FSNO207!Z217)</f>
        <v>0.008</v>
      </c>
      <c r="U224" s="78" t="n">
        <f aca="false">(FSNO207!AA217)</f>
        <v>0</v>
      </c>
      <c r="W224" s="0" t="n">
        <f aca="false">(GTNO207!Z210)</f>
        <v>0.015</v>
      </c>
      <c r="X224" s="78" t="n">
        <f aca="false">(GTNO207!AA210)</f>
        <v>0</v>
      </c>
      <c r="Z224" s="0" t="n">
        <f aca="false">(KNNO207!Z207)</f>
        <v>0.01</v>
      </c>
      <c r="AA224" s="78" t="n">
        <f aca="false">(KNNO207!AA207)</f>
        <v>0</v>
      </c>
      <c r="AC224" s="0" t="e">
        <f aca="false">(#REF!)</f>
        <v>#REF!</v>
      </c>
      <c r="AD224" s="78" t="e">
        <f aca="false">(#REF!)</f>
        <v>#REF!</v>
      </c>
      <c r="AF224" s="0" t="n">
        <f aca="false">(PANO207!Z200)</f>
        <v>0.023</v>
      </c>
      <c r="AG224" s="78" t="n">
        <f aca="false">(PANO207!AA200)</f>
        <v>0</v>
      </c>
      <c r="AI224" s="33" t="n">
        <f aca="false">(PENO207!Z190)</f>
        <v>0.005</v>
      </c>
      <c r="AJ224" s="48" t="n">
        <f aca="false">(PENO207!AA190)</f>
        <v>0</v>
      </c>
      <c r="AL224" s="0" t="n">
        <f aca="false">(WLNO207!Z216)</f>
        <v>0.01</v>
      </c>
      <c r="AM224" s="78" t="e">
        <f aca="false">(#REF!)</f>
        <v>#REF!</v>
      </c>
    </row>
    <row r="225" customFormat="false" ht="12" hidden="false" customHeight="false" outlineLevel="0" collapsed="false">
      <c r="B225" s="0" t="n">
        <f aca="false">(BKNO207!Z215)</f>
        <v>0.008</v>
      </c>
      <c r="C225" s="78" t="n">
        <f aca="false">(BKNO207!AA215)</f>
        <v>0</v>
      </c>
      <c r="E225" s="0" t="n">
        <f aca="false">(BCNO207!Z196)</f>
        <v>0.015</v>
      </c>
      <c r="F225" s="78" t="n">
        <f aca="false">(BCNO207!AA196)</f>
        <v>0</v>
      </c>
      <c r="H225" s="0" t="n">
        <f aca="false">(BRNO207!Z196)</f>
        <v>0.013</v>
      </c>
      <c r="I225" s="78" t="n">
        <f aca="false">(BRNO207!AA196)</f>
        <v>0</v>
      </c>
      <c r="K225" s="0" t="n">
        <f aca="false">(BPNO207!Z207)</f>
        <v>0.005</v>
      </c>
      <c r="L225" s="78" t="n">
        <f aca="false">(BPNO207!AA207)</f>
        <v>0</v>
      </c>
      <c r="N225" s="0" t="n">
        <f aca="false">(CVNO207!Z212)</f>
        <v>0.013</v>
      </c>
      <c r="O225" s="78" t="n">
        <f aca="false">(CVNO207!AA212)</f>
        <v>0</v>
      </c>
      <c r="Q225" s="0" t="n">
        <f aca="false">(DTNO207!Z197)</f>
        <v>0.009</v>
      </c>
      <c r="R225" s="78" t="n">
        <f aca="false">(DTNO207!AA197)</f>
        <v>0</v>
      </c>
      <c r="T225" s="0" t="n">
        <f aca="false">(FSNO207!Z204)</f>
        <v>0.007</v>
      </c>
      <c r="U225" s="78" t="n">
        <f aca="false">(FSNO207!AA204)</f>
        <v>0</v>
      </c>
      <c r="W225" s="0" t="n">
        <f aca="false">(GTNO207!Z211)</f>
        <v>0.022</v>
      </c>
      <c r="X225" s="78" t="n">
        <f aca="false">(GTNO207!AA211)</f>
        <v>0</v>
      </c>
      <c r="Z225" s="0" t="n">
        <f aca="false">(KNNO207!Z199)</f>
        <v>0.027</v>
      </c>
      <c r="AA225" s="78" t="n">
        <f aca="false">(KNNO207!AA199)</f>
        <v>0</v>
      </c>
      <c r="AC225" s="0" t="e">
        <f aca="false">(#REF!)</f>
        <v>#REF!</v>
      </c>
      <c r="AD225" s="78" t="e">
        <f aca="false">(#REF!)</f>
        <v>#REF!</v>
      </c>
      <c r="AF225" s="0" t="n">
        <f aca="false">(PANO207!Z202)</f>
        <v>0.02</v>
      </c>
      <c r="AG225" s="78" t="n">
        <f aca="false">(PANO207!AA202)</f>
        <v>0</v>
      </c>
      <c r="AI225" s="33" t="n">
        <f aca="false">(PENO207!Z192)</f>
        <v>0.01</v>
      </c>
      <c r="AJ225" s="48" t="n">
        <f aca="false">(PENO207!AA192)</f>
        <v>0</v>
      </c>
      <c r="AL225" s="0" t="n">
        <f aca="false">(WLNO207!Z207)</f>
        <v>0.006</v>
      </c>
      <c r="AM225" s="78" t="e">
        <f aca="false">(#REF!)</f>
        <v>#REF!</v>
      </c>
    </row>
    <row r="226" customFormat="false" ht="12" hidden="false" customHeight="false" outlineLevel="0" collapsed="false">
      <c r="B226" s="0" t="n">
        <f aca="false">(BKNO207!Z203)</f>
        <v>0.016</v>
      </c>
      <c r="C226" s="78" t="n">
        <f aca="false">(BKNO207!AA203)</f>
        <v>0</v>
      </c>
      <c r="E226" s="0" t="n">
        <f aca="false">(BCNO207!Z199)</f>
        <v>0.025</v>
      </c>
      <c r="F226" s="78" t="n">
        <f aca="false">(BCNO207!AA199)</f>
        <v>0</v>
      </c>
      <c r="H226" s="0" t="n">
        <f aca="false">(BRNO207!Z204)</f>
        <v>0.038</v>
      </c>
      <c r="I226" s="78" t="n">
        <f aca="false">(BRNO207!AA204)</f>
        <v>0</v>
      </c>
      <c r="K226" s="0" t="n">
        <f aca="false">(BPNO207!Z190)</f>
        <v>0.008</v>
      </c>
      <c r="L226" s="78" t="n">
        <f aca="false">(BPNO207!AA190)</f>
        <v>0</v>
      </c>
      <c r="N226" s="0" t="n">
        <f aca="false">(CVNO207!Z188)</f>
        <v>0.012</v>
      </c>
      <c r="O226" s="78" t="n">
        <f aca="false">(CVNO207!AA188)</f>
        <v>0</v>
      </c>
      <c r="Q226" s="0" t="n">
        <f aca="false">(DTNO207!Z207)</f>
        <v>0.011</v>
      </c>
      <c r="R226" s="78" t="n">
        <f aca="false">(DTNO207!AA207)</f>
        <v>0</v>
      </c>
      <c r="T226" s="0" t="n">
        <f aca="false">(FSNO207!Z206)</f>
        <v>0.006</v>
      </c>
      <c r="U226" s="78" t="n">
        <f aca="false">(FSNO207!AA206)</f>
        <v>0</v>
      </c>
      <c r="W226" s="0" t="n">
        <f aca="false">(GTNO207!Z217)</f>
        <v>0.007</v>
      </c>
      <c r="X226" s="78" t="n">
        <f aca="false">(GTNO207!AA217)</f>
        <v>0</v>
      </c>
      <c r="Z226" s="0" t="n">
        <f aca="false">(KNNO207!Z191)</f>
        <v>0.026</v>
      </c>
      <c r="AA226" s="78" t="n">
        <f aca="false">(KNNO207!AA191)</f>
        <v>0</v>
      </c>
      <c r="AC226" s="0" t="e">
        <f aca="false">(#REF!)</f>
        <v>#REF!</v>
      </c>
      <c r="AD226" s="78" t="e">
        <f aca="false">(#REF!)</f>
        <v>#REF!</v>
      </c>
      <c r="AF226" s="0" t="n">
        <f aca="false">(PANO207!Z195)</f>
        <v>0.021</v>
      </c>
      <c r="AG226" s="78" t="n">
        <f aca="false">(PANO207!AA195)</f>
        <v>0</v>
      </c>
      <c r="AI226" s="33" t="n">
        <f aca="false">(PENO207!Z204)</f>
        <v>0.007</v>
      </c>
      <c r="AJ226" s="48" t="n">
        <f aca="false">(PENO207!AA204)</f>
        <v>0</v>
      </c>
      <c r="AL226" s="0" t="n">
        <f aca="false">(WLNO207!Z191)</f>
        <v>0.005</v>
      </c>
      <c r="AM226" s="78" t="e">
        <f aca="false">(#REF!)</f>
        <v>#REF!</v>
      </c>
    </row>
    <row r="227" customFormat="false" ht="12" hidden="false" customHeight="false" outlineLevel="0" collapsed="false">
      <c r="B227" s="0" t="n">
        <f aca="false">(BKNO207!Z205)</f>
        <v>0.026</v>
      </c>
      <c r="C227" s="78" t="n">
        <f aca="false">(BKNO207!AA205)</f>
        <v>0</v>
      </c>
      <c r="E227" s="0" t="n">
        <f aca="false">(BCNO207!Z214)</f>
        <v>0.018</v>
      </c>
      <c r="F227" s="78" t="n">
        <f aca="false">(BCNO207!AA214)</f>
        <v>0</v>
      </c>
      <c r="H227" s="0" t="n">
        <f aca="false">(BRNO207!Z214)</f>
        <v>0.018</v>
      </c>
      <c r="I227" s="78" t="n">
        <f aca="false">(BRNO207!AA214)</f>
        <v>0</v>
      </c>
      <c r="K227" s="0" t="n">
        <f aca="false">(BPNO207!Z199)</f>
        <v>0.012</v>
      </c>
      <c r="L227" s="78" t="n">
        <f aca="false">(BPNO207!AA199)</f>
        <v>0</v>
      </c>
      <c r="N227" s="0" t="n">
        <f aca="false">(CVNO207!Z189)</f>
        <v>0.011</v>
      </c>
      <c r="O227" s="78" t="n">
        <f aca="false">(CVNO207!AA189)</f>
        <v>0</v>
      </c>
      <c r="Q227" s="0" t="n">
        <f aca="false">(DTNO207!Z216)</f>
        <v>0.013</v>
      </c>
      <c r="R227" s="78" t="n">
        <f aca="false">(DTNO207!AA216)</f>
        <v>0</v>
      </c>
      <c r="T227" s="0" t="n">
        <f aca="false">(FSNO207!Z203)</f>
        <v>0.004</v>
      </c>
      <c r="U227" s="78" t="n">
        <f aca="false">(FSNO207!AA203)</f>
        <v>0</v>
      </c>
      <c r="W227" s="0" t="n">
        <f aca="false">(GTNO207!Z190)</f>
        <v>0.009</v>
      </c>
      <c r="X227" s="78" t="n">
        <f aca="false">(GTNO207!AA190)</f>
        <v>0</v>
      </c>
      <c r="Z227" s="0" t="n">
        <f aca="false">(KNNO207!Z202)</f>
        <v>0.023</v>
      </c>
      <c r="AA227" s="78" t="n">
        <f aca="false">(KNNO207!AA202)</f>
        <v>0</v>
      </c>
      <c r="AC227" s="0" t="e">
        <f aca="false">(#REF!)</f>
        <v>#REF!</v>
      </c>
      <c r="AD227" s="78" t="e">
        <f aca="false">(#REF!)</f>
        <v>#REF!</v>
      </c>
      <c r="AF227" s="0" t="n">
        <f aca="false">(PANO207!Z199)</f>
        <v>0.019</v>
      </c>
      <c r="AG227" s="78" t="n">
        <f aca="false">(PANO207!AA199)</f>
        <v>0</v>
      </c>
      <c r="AI227" s="33" t="n">
        <f aca="false">(PENO207!Z205)</f>
        <v>0.006</v>
      </c>
      <c r="AJ227" s="48" t="n">
        <f aca="false">(PENO207!AA205)</f>
        <v>0</v>
      </c>
      <c r="AL227" s="0" t="n">
        <f aca="false">(WLNO207!Z206)</f>
        <v>0.009</v>
      </c>
      <c r="AM227" s="78" t="e">
        <f aca="false">(#REF!)</f>
        <v>#REF!</v>
      </c>
    </row>
    <row r="228" customFormat="false" ht="12" hidden="false" customHeight="false" outlineLevel="0" collapsed="false">
      <c r="B228" s="0" t="n">
        <f aca="false">(BKNO207!Z197)</f>
        <v>0.011</v>
      </c>
      <c r="C228" s="78" t="n">
        <f aca="false">(BKNO207!AA197)</f>
        <v>0</v>
      </c>
      <c r="E228" s="0" t="n">
        <f aca="false">(BCNO207!Z202)</f>
        <v>0.019</v>
      </c>
      <c r="F228" s="78" t="n">
        <f aca="false">(BCNO207!AA202)</f>
        <v>0</v>
      </c>
      <c r="H228" s="0" t="n">
        <f aca="false">(BRNO207!Z190)</f>
        <v>0</v>
      </c>
      <c r="I228" s="78" t="n">
        <f aca="false">(BRNO207!AA190)</f>
        <v>0</v>
      </c>
      <c r="K228" s="0" t="n">
        <f aca="false">(BPNO207!Z205)</f>
        <v>0.008</v>
      </c>
      <c r="L228" s="78" t="n">
        <f aca="false">(BPNO207!AA205)</f>
        <v>0</v>
      </c>
      <c r="N228" s="0" t="n">
        <f aca="false">(CVNO207!Z217)</f>
        <v>0.007</v>
      </c>
      <c r="O228" s="78" t="n">
        <f aca="false">(CVNO207!AA217)</f>
        <v>0</v>
      </c>
      <c r="Q228" s="0" t="n">
        <f aca="false">(DTNO207!Z217)</f>
        <v>0.016</v>
      </c>
      <c r="R228" s="78" t="n">
        <f aca="false">(DTNO207!AA217)</f>
        <v>0</v>
      </c>
      <c r="T228" s="0" t="n">
        <f aca="false">(FSNO207!Z216)</f>
        <v>0.005</v>
      </c>
      <c r="U228" s="78" t="n">
        <f aca="false">(FSNO207!AA216)</f>
        <v>0</v>
      </c>
      <c r="W228" s="0" t="n">
        <f aca="false">(GTNO207!Z213)</f>
        <v>0.011</v>
      </c>
      <c r="X228" s="78" t="n">
        <f aca="false">(GTNO207!AA213)</f>
        <v>0</v>
      </c>
      <c r="Z228" s="0" t="n">
        <f aca="false">(KNNO207!Z208)</f>
        <v>0.004</v>
      </c>
      <c r="AA228" s="78" t="n">
        <f aca="false">(KNNO207!AA208)</f>
        <v>0</v>
      </c>
      <c r="AC228" s="0" t="e">
        <f aca="false">(#REF!)</f>
        <v>#REF!</v>
      </c>
      <c r="AD228" s="78" t="e">
        <f aca="false">(#REF!)</f>
        <v>#REF!</v>
      </c>
      <c r="AF228" s="0" t="n">
        <f aca="false">(PANO207!Z189)</f>
        <v>0.016</v>
      </c>
      <c r="AG228" s="78" t="n">
        <f aca="false">(PANO207!AA189)</f>
        <v>0</v>
      </c>
      <c r="AI228" s="33" t="n">
        <f aca="false">(PENO207!Z206)</f>
        <v>0.006</v>
      </c>
      <c r="AJ228" s="48" t="n">
        <f aca="false">(PENO207!AA206)</f>
        <v>0</v>
      </c>
      <c r="AL228" s="0" t="n">
        <f aca="false">(WLNO207!Z212)</f>
        <v>0.011</v>
      </c>
      <c r="AM228" s="78" t="e">
        <f aca="false">(#REF!)</f>
        <v>#REF!</v>
      </c>
    </row>
    <row r="229" customFormat="false" ht="12" hidden="false" customHeight="false" outlineLevel="0" collapsed="false">
      <c r="B229" s="0" t="n">
        <f aca="false">(BKNO207!Z195)</f>
        <v>0.012</v>
      </c>
      <c r="C229" s="78" t="n">
        <f aca="false">(BKNO207!AA195)</f>
        <v>0</v>
      </c>
      <c r="E229" s="0" t="n">
        <f aca="false">(BCNO207!Z205)</f>
        <v>0.032</v>
      </c>
      <c r="F229" s="78" t="n">
        <f aca="false">(BCNO207!AA205)</f>
        <v>0</v>
      </c>
      <c r="H229" s="0" t="n">
        <f aca="false">(BRNO207!Z203)</f>
        <v>0.024</v>
      </c>
      <c r="I229" s="78" t="n">
        <f aca="false">(BRNO207!AA203)</f>
        <v>0</v>
      </c>
      <c r="K229" s="0" t="n">
        <f aca="false">(BPNO207!Z200)</f>
        <v>0.006</v>
      </c>
      <c r="L229" s="78" t="n">
        <f aca="false">(BPNO207!AA200)</f>
        <v>0</v>
      </c>
      <c r="N229" s="0" t="n">
        <f aca="false">(CVNO207!Z192)</f>
        <v>0.015</v>
      </c>
      <c r="O229" s="78" t="n">
        <f aca="false">(CVNO207!AA192)</f>
        <v>0</v>
      </c>
      <c r="Q229" s="0" t="n">
        <f aca="false">(DTNO207!Z189)</f>
        <v>0.013</v>
      </c>
      <c r="R229" s="78" t="n">
        <f aca="false">(DTNO207!AA189)</f>
        <v>0</v>
      </c>
      <c r="T229" s="0" t="n">
        <f aca="false">(FSNO207!Z192)</f>
        <v>0.011</v>
      </c>
      <c r="U229" s="78" t="n">
        <f aca="false">(FSNO207!AA192)</f>
        <v>0</v>
      </c>
      <c r="W229" s="0" t="n">
        <f aca="false">(GTNO207!Z200)</f>
        <v>0.01</v>
      </c>
      <c r="X229" s="78" t="n">
        <f aca="false">(GTNO207!AA200)</f>
        <v>0</v>
      </c>
      <c r="Z229" s="0" t="n">
        <f aca="false">(KNNO207!Z209)</f>
        <v>0.026</v>
      </c>
      <c r="AA229" s="78" t="n">
        <f aca="false">(KNNO207!AA209)</f>
        <v>0</v>
      </c>
      <c r="AC229" s="0" t="e">
        <f aca="false">(#REF!)</f>
        <v>#REF!</v>
      </c>
      <c r="AD229" s="78" t="e">
        <f aca="false">(#REF!)</f>
        <v>#REF!</v>
      </c>
      <c r="AF229" s="0" t="n">
        <f aca="false">(PANO207!Z197)</f>
        <v>0.014</v>
      </c>
      <c r="AG229" s="78" t="n">
        <f aca="false">(PANO207!AA197)</f>
        <v>0</v>
      </c>
      <c r="AI229" s="33" t="n">
        <f aca="false">(PENO207!Z191)</f>
        <v>0.004</v>
      </c>
      <c r="AJ229" s="48" t="n">
        <f aca="false">(PENO207!AA191)</f>
        <v>0</v>
      </c>
      <c r="AL229" s="0" t="n">
        <f aca="false">(WLNO207!Z196)</f>
        <v>0.014</v>
      </c>
      <c r="AM229" s="78" t="e">
        <f aca="false">(#REF!)</f>
        <v>#REF!</v>
      </c>
    </row>
    <row r="230" customFormat="false" ht="12" hidden="false" customHeight="false" outlineLevel="0" collapsed="false">
      <c r="B230" s="0" t="n">
        <f aca="false">(BKNO207!Z196)</f>
        <v>0.016</v>
      </c>
      <c r="C230" s="78" t="n">
        <f aca="false">(BKNO207!AA196)</f>
        <v>0</v>
      </c>
      <c r="E230" s="0" t="n">
        <f aca="false">(BCNO207!Z195)</f>
        <v>0.024</v>
      </c>
      <c r="F230" s="78" t="n">
        <f aca="false">(BCNO207!AA195)</f>
        <v>0</v>
      </c>
      <c r="H230" s="0" t="n">
        <f aca="false">(BRNO207!Z201)</f>
        <v>0.016</v>
      </c>
      <c r="I230" s="78" t="n">
        <f aca="false">(BRNO207!AA201)</f>
        <v>0</v>
      </c>
      <c r="K230" s="0" t="n">
        <f aca="false">(BPNO207!Z201)</f>
        <v>0.005</v>
      </c>
      <c r="L230" s="78" t="n">
        <f aca="false">(BPNO207!AA201)</f>
        <v>0</v>
      </c>
      <c r="N230" s="0" t="n">
        <f aca="false">(CVNO207!Z198)</f>
        <v>0.013</v>
      </c>
      <c r="O230" s="78" t="n">
        <f aca="false">(CVNO207!AA198)</f>
        <v>0</v>
      </c>
      <c r="Q230" s="0" t="n">
        <f aca="false">(DTNO207!Z199)</f>
        <v>0.014</v>
      </c>
      <c r="R230" s="78" t="n">
        <f aca="false">(DTNO207!AA199)</f>
        <v>0</v>
      </c>
      <c r="T230" s="0" t="n">
        <f aca="false">(FSNO207!Z193)</f>
        <v>0.006</v>
      </c>
      <c r="U230" s="78" t="n">
        <f aca="false">(FSNO207!AA193)</f>
        <v>0</v>
      </c>
      <c r="W230" s="0" t="n">
        <f aca="false">(GTNO207!Z197)</f>
        <v>0.004</v>
      </c>
      <c r="X230" s="78" t="n">
        <f aca="false">(GTNO207!AA197)</f>
        <v>0</v>
      </c>
      <c r="Z230" s="0" t="n">
        <f aca="false">(KNNO207!Z210)</f>
        <v>0.022</v>
      </c>
      <c r="AA230" s="78" t="n">
        <f aca="false">(KNNO207!AA210)</f>
        <v>0</v>
      </c>
      <c r="AC230" s="0" t="e">
        <f aca="false">(#REF!)</f>
        <v>#REF!</v>
      </c>
      <c r="AD230" s="78" t="e">
        <f aca="false">(#REF!)</f>
        <v>#REF!</v>
      </c>
      <c r="AF230" s="0" t="n">
        <f aca="false">(PANO207!Z215)</f>
        <v>0.011</v>
      </c>
      <c r="AG230" s="78" t="n">
        <f aca="false">(PANO207!AA215)</f>
        <v>0</v>
      </c>
      <c r="AI230" s="33" t="n">
        <f aca="false">(PENO207!Z195)</f>
        <v>0.007</v>
      </c>
      <c r="AJ230" s="48" t="n">
        <f aca="false">(PENO207!AA195)</f>
        <v>0</v>
      </c>
      <c r="AL230" s="0" t="n">
        <f aca="false">(WLNO207!Z213)</f>
        <v>0.007</v>
      </c>
      <c r="AM230" s="78" t="e">
        <f aca="false">(#REF!)</f>
        <v>#REF!</v>
      </c>
    </row>
    <row r="231" customFormat="false" ht="12" hidden="false" customHeight="false" outlineLevel="0" collapsed="false">
      <c r="B231" s="0" t="n">
        <f aca="false">(BKNO207!Z216)</f>
        <v>0.01</v>
      </c>
      <c r="C231" s="78" t="n">
        <f aca="false">(BKNO207!AA216)</f>
        <v>0</v>
      </c>
      <c r="E231" s="0" t="n">
        <f aca="false">(BCNO207!Z216)</f>
        <v>0.018</v>
      </c>
      <c r="F231" s="78" t="n">
        <f aca="false">(BCNO207!AA216)</f>
        <v>0</v>
      </c>
      <c r="H231" s="0" t="n">
        <f aca="false">(BRNO207!Z216)</f>
        <v>0.011</v>
      </c>
      <c r="I231" s="78" t="n">
        <f aca="false">(BRNO207!AA216)</f>
        <v>0</v>
      </c>
      <c r="K231" s="0" t="n">
        <f aca="false">(BPNO207!Z202)</f>
        <v>0.006</v>
      </c>
      <c r="L231" s="78" t="n">
        <f aca="false">(BPNO207!AA202)</f>
        <v>0</v>
      </c>
      <c r="N231" s="0" t="n">
        <f aca="false">(CVNO207!Z199)</f>
        <v>0.013</v>
      </c>
      <c r="O231" s="78" t="n">
        <f aca="false">(CVNO207!AA199)</f>
        <v>0</v>
      </c>
      <c r="Q231" s="0" t="n">
        <f aca="false">(DTNO207!Z191)</f>
        <v>0.012</v>
      </c>
      <c r="R231" s="78" t="n">
        <f aca="false">(DTNO207!AA191)</f>
        <v>0</v>
      </c>
      <c r="T231" s="0" t="n">
        <f aca="false">(FSNO207!Z194)</f>
        <v>0.005</v>
      </c>
      <c r="U231" s="78" t="n">
        <f aca="false">(FSNO207!AA194)</f>
        <v>0</v>
      </c>
      <c r="W231" s="0" t="n">
        <f aca="false">(GTNO207!Z198)</f>
        <v>0.008</v>
      </c>
      <c r="X231" s="78" t="n">
        <f aca="false">(GTNO207!AA198)</f>
        <v>0</v>
      </c>
      <c r="Z231" s="0" t="n">
        <f aca="false">(KNNO207!Z197)</f>
        <v>0.012</v>
      </c>
      <c r="AA231" s="78" t="n">
        <f aca="false">(KNNO207!AA197)</f>
        <v>0</v>
      </c>
      <c r="AC231" s="0" t="e">
        <f aca="false">(#REF!)</f>
        <v>#REF!</v>
      </c>
      <c r="AD231" s="78" t="e">
        <f aca="false">(#REF!)</f>
        <v>#REF!</v>
      </c>
      <c r="AF231" s="0" t="n">
        <f aca="false">(PANO207!Z217)</f>
        <v>0.019</v>
      </c>
      <c r="AG231" s="78" t="n">
        <f aca="false">(PANO207!AA217)</f>
        <v>0</v>
      </c>
      <c r="AI231" s="33" t="n">
        <f aca="false">(PENO207!Z207)</f>
        <v>0.006</v>
      </c>
      <c r="AJ231" s="48" t="n">
        <f aca="false">(PENO207!AA207)</f>
        <v>0</v>
      </c>
      <c r="AL231" s="0" t="n">
        <f aca="false">(WLNO207!Z203)</f>
        <v>0.012</v>
      </c>
      <c r="AM231" s="78" t="e">
        <f aca="false">(#REF!)</f>
        <v>#REF!</v>
      </c>
    </row>
    <row r="232" customFormat="false" ht="12" hidden="false" customHeight="false" outlineLevel="0" collapsed="false">
      <c r="B232" s="0" t="n">
        <f aca="false">(BKNO207!Z217)</f>
        <v>0.011</v>
      </c>
      <c r="C232" s="78" t="n">
        <f aca="false">(BKNO207!AA217)</f>
        <v>0</v>
      </c>
      <c r="E232" s="0" t="n">
        <f aca="false">(BCNO207!Z197)</f>
        <v>0.032</v>
      </c>
      <c r="F232" s="78" t="n">
        <f aca="false">(BCNO207!AA197)</f>
        <v>0</v>
      </c>
      <c r="H232" s="0" t="n">
        <f aca="false">(BRNO207!Z197)</f>
        <v>0.023</v>
      </c>
      <c r="I232" s="78" t="n">
        <f aca="false">(BRNO207!AA197)</f>
        <v>0</v>
      </c>
      <c r="K232" s="0" t="n">
        <f aca="false">(BPNO207!Z203)</f>
        <v>0.003</v>
      </c>
      <c r="L232" s="78" t="n">
        <f aca="false">(BPNO207!AA203)</f>
        <v>0</v>
      </c>
      <c r="N232" s="0" t="n">
        <f aca="false">(CVNO207!Z187)</f>
        <v>0.008</v>
      </c>
      <c r="O232" s="78" t="n">
        <f aca="false">(CVNO207!AA187)</f>
        <v>0</v>
      </c>
      <c r="Q232" s="0" t="n">
        <f aca="false">(DTNO207!Z192)</f>
        <v>0.017</v>
      </c>
      <c r="R232" s="78" t="n">
        <f aca="false">(DTNO207!AA192)</f>
        <v>0</v>
      </c>
      <c r="T232" s="0" t="n">
        <f aca="false">(FSNO207!Z195)</f>
        <v>0.005</v>
      </c>
      <c r="U232" s="78" t="n">
        <f aca="false">(FSNO207!AA195)</f>
        <v>0</v>
      </c>
      <c r="W232" s="0" t="n">
        <f aca="false">(GTNO207!Z199)</f>
        <v>0.01</v>
      </c>
      <c r="X232" s="78" t="n">
        <f aca="false">(GTNO207!AA199)</f>
        <v>0</v>
      </c>
      <c r="Z232" s="0" t="n">
        <f aca="false">(KNNO207!Z198)</f>
        <v>0.026</v>
      </c>
      <c r="AA232" s="78" t="n">
        <f aca="false">(KNNO207!AA198)</f>
        <v>0</v>
      </c>
      <c r="AC232" s="0" t="e">
        <f aca="false">(#REF!)</f>
        <v>#REF!</v>
      </c>
      <c r="AD232" s="78" t="e">
        <f aca="false">(#REF!)</f>
        <v>#REF!</v>
      </c>
      <c r="AF232" s="0" t="n">
        <f aca="false">(PANO207!Z216)</f>
        <v>0.01</v>
      </c>
      <c r="AG232" s="78" t="n">
        <f aca="false">(PANO207!AA216)</f>
        <v>0</v>
      </c>
      <c r="AI232" s="33" t="n">
        <f aca="false">(PENO207!Z215)</f>
        <v>0.006</v>
      </c>
      <c r="AJ232" s="48" t="n">
        <f aca="false">(PENO207!AA215)</f>
        <v>0</v>
      </c>
      <c r="AL232" s="0" t="n">
        <f aca="false">(WLNO207!Z208)</f>
        <v>0.008</v>
      </c>
      <c r="AM232" s="78" t="e">
        <f aca="false">(#REF!)</f>
        <v>#REF!</v>
      </c>
    </row>
    <row r="233" customFormat="false" ht="12" hidden="false" customHeight="false" outlineLevel="0" collapsed="false">
      <c r="B233" s="0" t="n">
        <f aca="false">(BKNO207!Z191)</f>
        <v>0.008</v>
      </c>
      <c r="C233" s="78" t="n">
        <f aca="false">(BKNO207!AA191)</f>
        <v>0</v>
      </c>
      <c r="E233" s="0" t="n">
        <f aca="false">(BCNO207!Z217)</f>
        <v>0.027</v>
      </c>
      <c r="F233" s="78" t="n">
        <f aca="false">(BCNO207!AA217)</f>
        <v>0</v>
      </c>
      <c r="H233" s="0" t="n">
        <f aca="false">(BRNO207!Z199)</f>
        <v>0.021</v>
      </c>
      <c r="I233" s="78" t="n">
        <f aca="false">(BRNO207!AA199)</f>
        <v>0</v>
      </c>
      <c r="K233" s="0" t="n">
        <f aca="false">(BPNO207!Z204)</f>
        <v>0.008</v>
      </c>
      <c r="L233" s="78" t="n">
        <f aca="false">(BPNO207!AA204)</f>
        <v>0</v>
      </c>
      <c r="N233" s="0" t="n">
        <f aca="false">(CVNO207!Z196)</f>
        <v>0.003</v>
      </c>
      <c r="O233" s="78" t="n">
        <f aca="false">(CVNO207!AA196)</f>
        <v>0</v>
      </c>
      <c r="Q233" s="0" t="n">
        <f aca="false">(DTNO207!Z196)</f>
        <v>0.012</v>
      </c>
      <c r="R233" s="78" t="n">
        <f aca="false">(DTNO207!AA196)</f>
        <v>0</v>
      </c>
      <c r="T233" s="0" t="n">
        <f aca="false">(FSNO207!Z196)</f>
        <v>0.003</v>
      </c>
      <c r="U233" s="78" t="n">
        <f aca="false">(FSNO207!AA196)</f>
        <v>0</v>
      </c>
      <c r="W233" s="0" t="n">
        <f aca="false">(GTNO207!Z201)</f>
        <v>0.005</v>
      </c>
      <c r="X233" s="78" t="n">
        <f aca="false">(GTNO207!AA201)</f>
        <v>0</v>
      </c>
      <c r="Z233" s="0" t="n">
        <f aca="false">(KNNO207!Z196)</f>
        <v>0.016</v>
      </c>
      <c r="AA233" s="78" t="n">
        <f aca="false">(KNNO207!AA196)</f>
        <v>0</v>
      </c>
      <c r="AC233" s="0" t="e">
        <f aca="false">(#REF!)</f>
        <v>#REF!</v>
      </c>
      <c r="AD233" s="78" t="e">
        <f aca="false">(#REF!)</f>
        <v>#REF!</v>
      </c>
      <c r="AF233" s="0" t="n">
        <f aca="false">(PANO207!Z196)</f>
        <v>0.016</v>
      </c>
      <c r="AG233" s="78" t="n">
        <f aca="false">(PANO207!AA196)</f>
        <v>0</v>
      </c>
      <c r="AI233" s="33" t="n">
        <f aca="false">(PENO207!Z196)</f>
        <v>0.008</v>
      </c>
      <c r="AJ233" s="48" t="n">
        <f aca="false">(PENO207!AA196)</f>
        <v>0</v>
      </c>
      <c r="AL233" s="0" t="n">
        <f aca="false">(WLNO207!Z215)</f>
        <v>0.007</v>
      </c>
      <c r="AM233" s="78" t="e">
        <f aca="false">(#REF!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078125" defaultRowHeight="12" zeroHeight="false" outlineLevelRow="0" outlineLevelCol="0"/>
  <cols>
    <col collapsed="false" customWidth="true" hidden="false" outlineLevel="0" max="17" min="17" style="0" width="6.62"/>
    <col collapsed="false" customWidth="true" hidden="false" outlineLevel="0" max="18" min="18" style="0" width="9.24"/>
    <col collapsed="false" customWidth="true" hidden="false" outlineLevel="0" max="20" min="19" style="0" width="6.62"/>
    <col collapsed="false" customWidth="true" hidden="false" outlineLevel="0" max="23" min="22" style="0" width="6.62"/>
    <col collapsed="false" customWidth="true" hidden="false" outlineLevel="0" max="24" min="24" style="0" width="9.49"/>
    <col collapsed="false" customWidth="true" hidden="false" outlineLevel="0" max="26" min="25" style="0" width="6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37"/>
    <col collapsed="false" customWidth="true" hidden="false" outlineLevel="0" max="35" min="34" style="0" width="6.62"/>
    <col collapsed="false" customWidth="true" hidden="false" outlineLevel="0" max="36" min="36" style="0" width="8.87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6</v>
      </c>
      <c r="B2" s="1" t="s">
        <v>67</v>
      </c>
      <c r="F2" s="71" t="n">
        <v>38565</v>
      </c>
      <c r="H2" s="1" t="s">
        <v>68</v>
      </c>
      <c r="J2" s="72" t="n">
        <v>5</v>
      </c>
      <c r="K2" s="1" t="s">
        <v>69</v>
      </c>
      <c r="O2" s="72" t="n">
        <v>31</v>
      </c>
    </row>
    <row r="5" customFormat="false" ht="12" hidden="false" customHeight="false" outlineLevel="0" collapsed="false">
      <c r="C5" s="1" t="s">
        <v>70</v>
      </c>
    </row>
    <row r="6" customFormat="false" ht="12" hidden="false" customHeight="false" outlineLevel="0" collapsed="false">
      <c r="C6" s="1" t="s">
        <v>71</v>
      </c>
      <c r="D6" s="1" t="s">
        <v>72</v>
      </c>
      <c r="E6" s="1" t="s">
        <v>73</v>
      </c>
      <c r="F6" s="1" t="s">
        <v>74</v>
      </c>
      <c r="G6" s="1" t="s">
        <v>75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6</v>
      </c>
      <c r="M6" s="1" t="s">
        <v>77</v>
      </c>
      <c r="N6" s="1" t="s">
        <v>78</v>
      </c>
    </row>
    <row r="7" customFormat="false" ht="12" hidden="false" customHeight="false" outlineLevel="0" collapsed="false">
      <c r="D7" s="1" t="s">
        <v>52</v>
      </c>
      <c r="E7" s="1" t="s">
        <v>52</v>
      </c>
      <c r="F7" s="1" t="s">
        <v>52</v>
      </c>
      <c r="G7" s="1" t="s">
        <v>52</v>
      </c>
      <c r="H7" s="1" t="s">
        <v>72</v>
      </c>
      <c r="I7" s="1" t="s">
        <v>73</v>
      </c>
      <c r="J7" s="1" t="s">
        <v>74</v>
      </c>
      <c r="K7" s="1" t="s">
        <v>75</v>
      </c>
      <c r="L7" s="1" t="s">
        <v>51</v>
      </c>
    </row>
    <row r="8" customFormat="false" ht="12" hidden="false" customHeight="false" outlineLevel="0" collapsed="false">
      <c r="D8" s="1" t="s">
        <v>79</v>
      </c>
      <c r="E8" s="1" t="s">
        <v>79</v>
      </c>
      <c r="F8" s="1" t="s">
        <v>79</v>
      </c>
      <c r="G8" s="1" t="s">
        <v>79</v>
      </c>
      <c r="L8" s="1" t="s">
        <v>79</v>
      </c>
    </row>
    <row r="9" customFormat="false" ht="12" hidden="false" customHeight="false" outlineLevel="0" collapsed="false">
      <c r="C9" s="1" t="s">
        <v>70</v>
      </c>
    </row>
    <row r="11" customFormat="false" ht="12" hidden="false" customHeight="false" outlineLevel="0" collapsed="false">
      <c r="B11" s="3" t="n">
        <v>1</v>
      </c>
      <c r="C11" s="1" t="s">
        <v>44</v>
      </c>
      <c r="D11" s="3" t="n">
        <f aca="false">+B203</f>
        <v>0.016</v>
      </c>
      <c r="E11" s="3" t="n">
        <f aca="false">+B204</f>
        <v>0.017</v>
      </c>
      <c r="F11" s="3" t="n">
        <f aca="false">+B205</f>
        <v>0.012</v>
      </c>
      <c r="G11" s="3" t="n">
        <f aca="false">+B206</f>
        <v>0.017</v>
      </c>
      <c r="H11" s="73" t="n">
        <f aca="false">+C203</f>
        <v>0</v>
      </c>
      <c r="I11" s="73" t="n">
        <f aca="false">+C204</f>
        <v>0</v>
      </c>
      <c r="J11" s="73" t="n">
        <f aca="false">+C205</f>
        <v>0</v>
      </c>
      <c r="K11" s="73" t="n">
        <f aca="false">+C206</f>
        <v>0</v>
      </c>
      <c r="L11" s="74" t="n">
        <f aca="false">(BKNO207!J383)</f>
        <v>0.00664632454923717</v>
      </c>
      <c r="M11" s="75" t="n">
        <f aca="false">(BKNO207!J384)</f>
        <v>721</v>
      </c>
      <c r="N11" s="76" t="n">
        <f aca="false">(BKNO207!J385)</f>
        <v>96.9086021505376</v>
      </c>
    </row>
    <row r="12" customFormat="false" ht="12" hidden="false" customHeight="false" outlineLevel="0" collapsed="false">
      <c r="B12" s="3" t="n">
        <v>2</v>
      </c>
      <c r="C12" s="1" t="s">
        <v>40</v>
      </c>
      <c r="D12" s="3" t="n">
        <f aca="false">+E203</f>
        <v>0.02</v>
      </c>
      <c r="E12" s="3" t="n">
        <f aca="false">+E204</f>
        <v>0.025</v>
      </c>
      <c r="F12" s="3" t="n">
        <f aca="false">+E205</f>
        <v>0.03</v>
      </c>
      <c r="G12" s="3" t="n">
        <f aca="false">+E206</f>
        <v>0.021</v>
      </c>
      <c r="H12" s="73" t="n">
        <f aca="false">+F203</f>
        <v>0</v>
      </c>
      <c r="I12" s="73" t="n">
        <f aca="false">+F204</f>
        <v>0</v>
      </c>
      <c r="J12" s="73" t="n">
        <f aca="false">+F205</f>
        <v>0</v>
      </c>
      <c r="K12" s="73" t="n">
        <f aca="false">+F206</f>
        <v>0</v>
      </c>
      <c r="L12" s="74" t="n">
        <f aca="false">(BCNO207!J383)</f>
        <v>0.0138377253814147</v>
      </c>
      <c r="M12" s="75" t="n">
        <f aca="false">(BCNO207!J384)</f>
        <v>721</v>
      </c>
      <c r="N12" s="76" t="n">
        <f aca="false">(BCNO207!J385)</f>
        <v>96.9086021505376</v>
      </c>
    </row>
    <row r="13" customFormat="false" ht="12" hidden="false" customHeight="false" outlineLevel="0" collapsed="false">
      <c r="B13" s="3" t="n">
        <v>3</v>
      </c>
      <c r="C13" s="1" t="s">
        <v>37</v>
      </c>
      <c r="D13" s="3" t="n">
        <f aca="false">+H203</f>
        <v>0.033</v>
      </c>
      <c r="E13" s="3" t="n">
        <f aca="false">+H204</f>
        <v>0.031</v>
      </c>
      <c r="F13" s="3" t="n">
        <f aca="false">+H205</f>
        <v>0.025</v>
      </c>
      <c r="G13" s="3" t="n">
        <f aca="false">+H206</f>
        <v>0.032</v>
      </c>
      <c r="H13" s="73" t="n">
        <f aca="false">+I203</f>
        <v>0</v>
      </c>
      <c r="I13" s="73" t="n">
        <f aca="false">+I204</f>
        <v>0</v>
      </c>
      <c r="J13" s="73" t="n">
        <f aca="false">+I205</f>
        <v>0</v>
      </c>
      <c r="K13" s="73" t="n">
        <f aca="false">+I206</f>
        <v>0</v>
      </c>
      <c r="L13" s="74" t="n">
        <f aca="false">(BRNO207!J383)</f>
        <v>0.0129917127071823</v>
      </c>
      <c r="M13" s="75" t="n">
        <f aca="false">(BRNO207!J384)</f>
        <v>724</v>
      </c>
      <c r="N13" s="76" t="n">
        <f aca="false">(BRNO207!J385)</f>
        <v>97.3118279569893</v>
      </c>
    </row>
    <row r="14" customFormat="false" ht="12" hidden="false" customHeight="false" outlineLevel="0" collapsed="false">
      <c r="B14" s="3" t="n">
        <v>4</v>
      </c>
      <c r="C14" s="1" t="s">
        <v>48</v>
      </c>
      <c r="D14" s="3" t="n">
        <f aca="false">+K203</f>
        <v>0.006</v>
      </c>
      <c r="E14" s="3" t="n">
        <f aca="false">+K204</f>
        <v>0.007</v>
      </c>
      <c r="F14" s="3" t="n">
        <f aca="false">+K205</f>
        <v>0.006</v>
      </c>
      <c r="G14" s="3" t="n">
        <f aca="false">+K206</f>
        <v>0.008</v>
      </c>
      <c r="H14" s="73" t="n">
        <f aca="false">+L203</f>
        <v>0</v>
      </c>
      <c r="I14" s="73" t="n">
        <f aca="false">+L204</f>
        <v>0</v>
      </c>
      <c r="J14" s="73" t="n">
        <f aca="false">+L205</f>
        <v>0</v>
      </c>
      <c r="K14" s="73" t="n">
        <f aca="false">+L206</f>
        <v>0</v>
      </c>
      <c r="L14" s="74" t="n">
        <f aca="false">(BPNO207!J383)</f>
        <v>0.00257377049180328</v>
      </c>
      <c r="M14" s="75" t="n">
        <f aca="false">(BPNO207!J384)</f>
        <v>732</v>
      </c>
      <c r="N14" s="76" t="n">
        <f aca="false">(BPNO207!J385)</f>
        <v>98.3870967741936</v>
      </c>
    </row>
    <row r="15" customFormat="false" ht="12" hidden="false" customHeight="false" outlineLevel="0" collapsed="false">
      <c r="B15" s="3" t="n">
        <v>5</v>
      </c>
      <c r="C15" s="1" t="s">
        <v>49</v>
      </c>
      <c r="D15" s="3" t="n">
        <f aca="false">+N203</f>
        <v>0.023</v>
      </c>
      <c r="E15" s="3" t="n">
        <f aca="false">+N204</f>
        <v>0.016</v>
      </c>
      <c r="F15" s="3" t="n">
        <f aca="false">+N205</f>
        <v>0.02</v>
      </c>
      <c r="G15" s="3" t="n">
        <f aca="false">+N206</f>
        <v>0.014</v>
      </c>
      <c r="H15" s="73" t="n">
        <f aca="false">+O203</f>
        <v>0</v>
      </c>
      <c r="I15" s="73" t="n">
        <f aca="false">+O204</f>
        <v>0</v>
      </c>
      <c r="J15" s="73" t="n">
        <f aca="false">+O205</f>
        <v>0</v>
      </c>
      <c r="K15" s="73" t="n">
        <f aca="false">+O206</f>
        <v>0</v>
      </c>
      <c r="L15" s="74" t="n">
        <f aca="false">(CVNO207!J383)</f>
        <v>0.00633846153846154</v>
      </c>
      <c r="M15" s="75" t="n">
        <f aca="false">(CVNO207!J384)</f>
        <v>715</v>
      </c>
      <c r="N15" s="76" t="n">
        <f aca="false">(CVNO207!J385)</f>
        <v>96.1021505376344</v>
      </c>
    </row>
    <row r="16" customFormat="false" ht="12" hidden="false" customHeight="false" outlineLevel="0" collapsed="false">
      <c r="B16" s="3" t="n">
        <v>6</v>
      </c>
      <c r="C16" s="1" t="s">
        <v>46</v>
      </c>
      <c r="D16" s="3" t="n">
        <f aca="false">+Q203</f>
        <v>0.013</v>
      </c>
      <c r="E16" s="3" t="n">
        <f aca="false">+Q204</f>
        <v>0.021</v>
      </c>
      <c r="F16" s="3" t="n">
        <f aca="false">+Q205</f>
        <v>0.016</v>
      </c>
      <c r="G16" s="3" t="n">
        <f aca="false">+Q206</f>
        <v>0.021</v>
      </c>
      <c r="H16" s="73" t="n">
        <f aca="false">+R203</f>
        <v>0</v>
      </c>
      <c r="I16" s="73" t="n">
        <f aca="false">+R204</f>
        <v>0</v>
      </c>
      <c r="J16" s="73" t="n">
        <f aca="false">+R205</f>
        <v>0</v>
      </c>
      <c r="K16" s="73" t="n">
        <f aca="false">+R206</f>
        <v>0</v>
      </c>
      <c r="L16" s="74" t="n">
        <f aca="false">(DTNO207!J383)</f>
        <v>0.00861581137309293</v>
      </c>
      <c r="M16" s="75" t="n">
        <f aca="false">(DTNO207!J384)</f>
        <v>721</v>
      </c>
      <c r="N16" s="76" t="n">
        <f aca="false">(DTNO207!J385)</f>
        <v>96.9086021505376</v>
      </c>
    </row>
    <row r="17" customFormat="false" ht="12" hidden="false" customHeight="false" outlineLevel="0" collapsed="false">
      <c r="B17" s="3" t="n">
        <v>7</v>
      </c>
      <c r="C17" s="1" t="s">
        <v>50</v>
      </c>
      <c r="D17" s="3" t="n">
        <f aca="false">+T203</f>
        <v>0.01</v>
      </c>
      <c r="E17" s="3" t="n">
        <f aca="false">+T204</f>
        <v>0.006</v>
      </c>
      <c r="F17" s="3" t="n">
        <f aca="false">+T205</f>
        <v>0.009</v>
      </c>
      <c r="G17" s="3" t="n">
        <f aca="false">+T206</f>
        <v>0.007</v>
      </c>
      <c r="H17" s="73" t="n">
        <f aca="false">+U203</f>
        <v>0</v>
      </c>
      <c r="I17" s="73" t="n">
        <f aca="false">+U204</f>
        <v>0</v>
      </c>
      <c r="J17" s="73" t="n">
        <f aca="false">+U205</f>
        <v>0</v>
      </c>
      <c r="K17" s="73" t="n">
        <f aca="false">+U206</f>
        <v>0</v>
      </c>
      <c r="L17" s="74" t="n">
        <f aca="false">(FSNO207!J383)</f>
        <v>0.00401800554016621</v>
      </c>
      <c r="M17" s="75" t="n">
        <f aca="false">(FSNO207!J384)</f>
        <v>722</v>
      </c>
      <c r="N17" s="76" t="n">
        <f aca="false">(FSNO207!J385)</f>
        <v>97.0430107526882</v>
      </c>
    </row>
    <row r="18" customFormat="false" ht="12" hidden="false" customHeight="false" outlineLevel="0" collapsed="false">
      <c r="B18" s="3" t="n">
        <v>8</v>
      </c>
      <c r="C18" s="1" t="s">
        <v>45</v>
      </c>
      <c r="D18" s="3" t="n">
        <f aca="false">+W203</f>
        <v>0.01</v>
      </c>
      <c r="E18" s="3" t="n">
        <f aca="false">+W204</f>
        <v>0.009</v>
      </c>
      <c r="F18" s="3" t="n">
        <f aca="false">+W205</f>
        <v>0.017</v>
      </c>
      <c r="G18" s="3" t="n">
        <f aca="false">+W206</f>
        <v>0.009</v>
      </c>
      <c r="H18" s="73" t="n">
        <f aca="false">+X203</f>
        <v>0</v>
      </c>
      <c r="I18" s="73" t="n">
        <f aca="false">+X204</f>
        <v>0</v>
      </c>
      <c r="J18" s="73" t="n">
        <f aca="false">+X205</f>
        <v>0</v>
      </c>
      <c r="K18" s="73" t="n">
        <f aca="false">+X206</f>
        <v>0</v>
      </c>
      <c r="L18" s="74" t="n">
        <f aca="false">(GTNO207!J383)</f>
        <v>0.00359078212290503</v>
      </c>
      <c r="M18" s="75" t="n">
        <f aca="false">(GTNO207!J384)</f>
        <v>716</v>
      </c>
      <c r="N18" s="76" t="n">
        <f aca="false">(GTNO207!J385)</f>
        <v>96.2365591397849</v>
      </c>
    </row>
    <row r="19" customFormat="false" ht="12" hidden="false" customHeight="false" outlineLevel="0" collapsed="false">
      <c r="B19" s="3" t="n">
        <v>9</v>
      </c>
      <c r="C19" s="1" t="s">
        <v>42</v>
      </c>
      <c r="D19" s="3" t="n">
        <f aca="false">+Z203</f>
        <v>0.025</v>
      </c>
      <c r="E19" s="3" t="n">
        <f aca="false">+Z204</f>
        <v>0.034</v>
      </c>
      <c r="F19" s="3" t="n">
        <f aca="false">+Z205</f>
        <v>0.038</v>
      </c>
      <c r="G19" s="3" t="n">
        <f aca="false">+Z206</f>
        <v>0.03</v>
      </c>
      <c r="H19" s="73" t="n">
        <f aca="false">+AA203</f>
        <v>0</v>
      </c>
      <c r="I19" s="73" t="n">
        <f aca="false">+AA204</f>
        <v>0</v>
      </c>
      <c r="J19" s="73" t="n">
        <f aca="false">+AA205</f>
        <v>0</v>
      </c>
      <c r="K19" s="73" t="n">
        <f aca="false">+AA206</f>
        <v>0</v>
      </c>
      <c r="L19" s="74" t="n">
        <f aca="false">(KNNO207!J383)</f>
        <v>0.00859129213483146</v>
      </c>
      <c r="M19" s="75" t="n">
        <f aca="false">(KNNO207!J384)</f>
        <v>712</v>
      </c>
      <c r="N19" s="76" t="n">
        <f aca="false">(KNNO207!J385)</f>
        <v>95.6989247311828</v>
      </c>
    </row>
    <row r="20" customFormat="false" ht="12" hidden="false" customHeight="false" outlineLevel="0" collapsed="false">
      <c r="B20" s="3" t="n">
        <v>10</v>
      </c>
      <c r="C20" s="1" t="s">
        <v>39</v>
      </c>
      <c r="D20" s="3" t="e">
        <f aca="false">+AC203</f>
        <v>#REF!</v>
      </c>
      <c r="E20" s="3" t="e">
        <f aca="false">+AC204</f>
        <v>#REF!</v>
      </c>
      <c r="F20" s="3" t="e">
        <f aca="false">+AC205</f>
        <v>#REF!</v>
      </c>
      <c r="G20" s="3" t="e">
        <f aca="false">+AC206</f>
        <v>#REF!</v>
      </c>
      <c r="H20" s="73" t="e">
        <f aca="false">+AD203</f>
        <v>#REF!</v>
      </c>
      <c r="I20" s="73" t="e">
        <f aca="false">+AD204</f>
        <v>#REF!</v>
      </c>
      <c r="J20" s="73" t="e">
        <f aca="false">+AD205</f>
        <v>#REF!</v>
      </c>
      <c r="K20" s="73" t="e">
        <f aca="false">+AD206</f>
        <v>#REF!</v>
      </c>
      <c r="L20" s="74" t="e">
        <f aca="false">(#REF!)</f>
        <v>#REF!</v>
      </c>
      <c r="M20" s="75" t="e">
        <f aca="false">(#REF!)</f>
        <v>#REF!</v>
      </c>
      <c r="N20" s="76" t="e">
        <f aca="false">(#REF!)</f>
        <v>#REF!</v>
      </c>
    </row>
    <row r="21" customFormat="false" ht="12" hidden="false" customHeight="false" outlineLevel="0" collapsed="false">
      <c r="B21" s="3" t="n">
        <v>11</v>
      </c>
      <c r="C21" s="1" t="s">
        <v>41</v>
      </c>
      <c r="D21" s="3" t="n">
        <f aca="false">+AF203</f>
        <v>0.017</v>
      </c>
      <c r="E21" s="3" t="n">
        <f aca="false">+AF204</f>
        <v>0.028</v>
      </c>
      <c r="F21" s="3" t="n">
        <f aca="false">+AF205</f>
        <v>0.02</v>
      </c>
      <c r="G21" s="3" t="n">
        <f aca="false">+AF206</f>
        <v>0.03</v>
      </c>
      <c r="H21" s="73" t="n">
        <f aca="false">+AG203</f>
        <v>0</v>
      </c>
      <c r="I21" s="73" t="n">
        <f aca="false">+AG204</f>
        <v>0</v>
      </c>
      <c r="J21" s="73" t="n">
        <f aca="false">+AG205</f>
        <v>0</v>
      </c>
      <c r="K21" s="73" t="n">
        <f aca="false">+AG206</f>
        <v>0</v>
      </c>
      <c r="L21" s="74" t="n">
        <f aca="false">(PANO207!J383)</f>
        <v>0.0109032258064516</v>
      </c>
      <c r="M21" s="75" t="n">
        <f aca="false">(PANO207!J384)</f>
        <v>713</v>
      </c>
      <c r="N21" s="76" t="n">
        <f aca="false">(PANO207!J385)</f>
        <v>95.8333333333333</v>
      </c>
    </row>
    <row r="22" customFormat="false" ht="12" hidden="false" customHeight="false" outlineLevel="0" collapsed="false">
      <c r="B22" s="3" t="n">
        <v>12</v>
      </c>
      <c r="C22" s="1" t="s">
        <v>47</v>
      </c>
      <c r="D22" s="3" t="n">
        <f aca="false">+AI203</f>
        <v>0.007</v>
      </c>
      <c r="E22" s="3" t="n">
        <f aca="false">+AI204</f>
        <v>0.009</v>
      </c>
      <c r="F22" s="3" t="n">
        <f aca="false">+AI205</f>
        <v>0.005</v>
      </c>
      <c r="G22" s="3" t="n">
        <f aca="false">+AI206</f>
        <v>0.007</v>
      </c>
      <c r="H22" s="73" t="n">
        <f aca="false">+AJ203</f>
        <v>0</v>
      </c>
      <c r="I22" s="73" t="n">
        <f aca="false">+AJ204</f>
        <v>0</v>
      </c>
      <c r="J22" s="73" t="n">
        <f aca="false">+AJ205</f>
        <v>0</v>
      </c>
      <c r="K22" s="73" t="n">
        <f aca="false">+AJ206</f>
        <v>0</v>
      </c>
      <c r="L22" s="74" t="n">
        <f aca="false">(PENO207!J383)</f>
        <v>0.00381612446958982</v>
      </c>
      <c r="M22" s="75" t="n">
        <f aca="false">(PENO207!J384)</f>
        <v>707</v>
      </c>
      <c r="N22" s="76" t="n">
        <f aca="false">(PENO207!J385)</f>
        <v>95.0268817204301</v>
      </c>
    </row>
    <row r="23" customFormat="false" ht="12" hidden="false" customHeight="false" outlineLevel="0" collapsed="false">
      <c r="B23" s="3" t="n">
        <v>13</v>
      </c>
      <c r="C23" s="1" t="s">
        <v>86</v>
      </c>
      <c r="D23" s="3" t="n">
        <f aca="false">+AL203</f>
        <v>0.009</v>
      </c>
      <c r="E23" s="3" t="n">
        <f aca="false">+AL204</f>
        <v>0.006</v>
      </c>
      <c r="F23" s="3" t="n">
        <f aca="false">+AL205</f>
        <v>0.013</v>
      </c>
      <c r="G23" s="3" t="n">
        <f aca="false">+AL206</f>
        <v>0.008</v>
      </c>
      <c r="H23" s="73" t="e">
        <f aca="false">+AM203</f>
        <v>#REF!</v>
      </c>
      <c r="I23" s="73" t="e">
        <f aca="false">+AM204</f>
        <v>#REF!</v>
      </c>
      <c r="J23" s="73" t="e">
        <f aca="false">+AM205</f>
        <v>#REF!</v>
      </c>
      <c r="K23" s="73" t="e">
        <f aca="false">+AM206</f>
        <v>#REF!</v>
      </c>
      <c r="L23" s="74" t="n">
        <f aca="false">(WLNO207!J382)</f>
        <v>0.00476323119777159</v>
      </c>
      <c r="M23" s="75" t="n">
        <f aca="false">(WLNO207!J383)</f>
        <v>718</v>
      </c>
      <c r="N23" s="76" t="n">
        <f aca="false">(WLNO207!J384)</f>
        <v>96.505376344086</v>
      </c>
    </row>
    <row r="25" customFormat="false" ht="12" hidden="false" customHeight="false" outlineLevel="0" collapsed="false">
      <c r="C25" s="1" t="s">
        <v>70</v>
      </c>
      <c r="N25" s="77"/>
    </row>
    <row r="41" customFormat="false" ht="12" hidden="false" customHeight="false" outlineLevel="0" collapsed="false">
      <c r="N41" s="77"/>
    </row>
    <row r="42" customFormat="false" ht="12" hidden="false" customHeight="false" outlineLevel="0" collapsed="false">
      <c r="N42" s="77"/>
    </row>
    <row r="202" s="9" customFormat="true" ht="12" hidden="false" customHeight="false" outlineLevel="0" collapsed="false">
      <c r="B202" s="9" t="s">
        <v>61</v>
      </c>
      <c r="E202" s="9" t="s">
        <v>54</v>
      </c>
      <c r="H202" s="9" t="s">
        <v>59</v>
      </c>
      <c r="K202" s="9" t="s">
        <v>56</v>
      </c>
      <c r="N202" s="9" t="s">
        <v>62</v>
      </c>
      <c r="Q202" s="9" t="s">
        <v>80</v>
      </c>
      <c r="T202" s="9" t="s">
        <v>64</v>
      </c>
      <c r="W202" s="9" t="s">
        <v>65</v>
      </c>
      <c r="Z202" s="9" t="s">
        <v>63</v>
      </c>
      <c r="AC202" s="9" t="s">
        <v>58</v>
      </c>
      <c r="AF202" s="9" t="s">
        <v>55</v>
      </c>
      <c r="AI202" s="9" t="s">
        <v>60</v>
      </c>
      <c r="AL202" s="9" t="s">
        <v>57</v>
      </c>
    </row>
    <row r="203" customFormat="false" ht="12" hidden="false" customHeight="false" outlineLevel="0" collapsed="false">
      <c r="A203" s="0" t="s">
        <v>82</v>
      </c>
      <c r="B203" s="33" t="n">
        <f aca="false">(BKNO207!Z241)</f>
        <v>0.016</v>
      </c>
      <c r="C203" s="48" t="n">
        <f aca="false">(BKNO207!AA241)</f>
        <v>0</v>
      </c>
      <c r="E203" s="33" t="n">
        <f aca="false">(BCNO207!Z239)</f>
        <v>0.02</v>
      </c>
      <c r="F203" s="48" t="n">
        <f aca="false">(BCNO207!AA239)</f>
        <v>0</v>
      </c>
      <c r="H203" s="33" t="n">
        <f aca="false">(BRNO207!Z241)</f>
        <v>0.033</v>
      </c>
      <c r="I203" s="48" t="n">
        <f aca="false">(BRNO207!AA241)</f>
        <v>0</v>
      </c>
      <c r="K203" s="33" t="n">
        <f aca="false">(BPNO207!Z222)</f>
        <v>0.006</v>
      </c>
      <c r="L203" s="48" t="n">
        <f aca="false">(BPNO207!AA222)</f>
        <v>0</v>
      </c>
      <c r="N203" s="33" t="n">
        <f aca="false">(CVNO207!Z230)</f>
        <v>0.023</v>
      </c>
      <c r="O203" s="48" t="n">
        <f aca="false">(CVNO207!AA230)</f>
        <v>0</v>
      </c>
      <c r="Q203" s="33" t="n">
        <f aca="false">(DTNO207!Z235)</f>
        <v>0.013</v>
      </c>
      <c r="R203" s="48" t="n">
        <f aca="false">(DTNO207!AA235)</f>
        <v>0</v>
      </c>
      <c r="T203" s="33" t="n">
        <f aca="false">(FSNO207!Z241)</f>
        <v>0.01</v>
      </c>
      <c r="U203" s="48" t="n">
        <f aca="false">(FSNO207!AA241)</f>
        <v>0</v>
      </c>
      <c r="W203" s="33" t="n">
        <f aca="false">(GTNO207!Z243)</f>
        <v>0.01</v>
      </c>
      <c r="X203" s="48" t="n">
        <f aca="false">(GTNO207!AA243)</f>
        <v>0</v>
      </c>
      <c r="Z203" s="33" t="n">
        <f aca="false">(KNNO207!Z229)</f>
        <v>0.025</v>
      </c>
      <c r="AA203" s="48" t="n">
        <f aca="false">(KNNO207!AA229)</f>
        <v>0</v>
      </c>
      <c r="AC203" s="33" t="e">
        <f aca="false">(#REF!)</f>
        <v>#REF!</v>
      </c>
      <c r="AD203" s="48" t="e">
        <f aca="false">(#REF!)</f>
        <v>#REF!</v>
      </c>
      <c r="AF203" s="33" t="n">
        <f aca="false">(PANO207!Z229)</f>
        <v>0.017</v>
      </c>
      <c r="AG203" s="48" t="n">
        <f aca="false">(PANO207!AA229)</f>
        <v>0</v>
      </c>
      <c r="AI203" s="33" t="n">
        <f aca="false">(PENO207!Z231)</f>
        <v>0.007</v>
      </c>
      <c r="AJ203" s="48" t="n">
        <f aca="false">(PENO207!AA231)</f>
        <v>0</v>
      </c>
      <c r="AL203" s="33" t="n">
        <f aca="false">(WLNO207!Z218)</f>
        <v>0.009</v>
      </c>
      <c r="AM203" s="48" t="e">
        <f aca="false">(#REF!)</f>
        <v>#REF!</v>
      </c>
    </row>
    <row r="204" customFormat="false" ht="12" hidden="false" customHeight="false" outlineLevel="0" collapsed="false">
      <c r="A204" s="0" t="s">
        <v>83</v>
      </c>
      <c r="B204" s="33" t="n">
        <f aca="false">(BKNO207!Z248)</f>
        <v>0.017</v>
      </c>
      <c r="C204" s="48" t="n">
        <f aca="false">(BKNO207!AA248)</f>
        <v>0</v>
      </c>
      <c r="E204" s="33" t="n">
        <f aca="false">(BCNO207!Z226)</f>
        <v>0.025</v>
      </c>
      <c r="F204" s="48" t="n">
        <f aca="false">(BCNO207!AA226)</f>
        <v>0</v>
      </c>
      <c r="H204" s="33" t="n">
        <f aca="false">(BRNO207!Z248)</f>
        <v>0.031</v>
      </c>
      <c r="I204" s="48" t="n">
        <f aca="false">(BRNO207!AA248)</f>
        <v>0</v>
      </c>
      <c r="K204" s="33" t="n">
        <f aca="false">(BPNO207!Z239)</f>
        <v>0.007</v>
      </c>
      <c r="L204" s="48" t="n">
        <f aca="false">(BPNO207!AA239)</f>
        <v>0</v>
      </c>
      <c r="N204" s="33" t="n">
        <f aca="false">(CVNO207!Z229)</f>
        <v>0.016</v>
      </c>
      <c r="O204" s="48" t="n">
        <f aca="false">(CVNO207!AA229)</f>
        <v>0</v>
      </c>
      <c r="Q204" s="33" t="n">
        <f aca="false">(DTNO207!Z226)</f>
        <v>0.021</v>
      </c>
      <c r="R204" s="48" t="n">
        <f aca="false">(DTNO207!AA226)</f>
        <v>0</v>
      </c>
      <c r="T204" s="33" t="n">
        <f aca="false">(FSNO207!Z229)</f>
        <v>0.006</v>
      </c>
      <c r="U204" s="48" t="n">
        <f aca="false">(FSNO207!AA229)</f>
        <v>0</v>
      </c>
      <c r="W204" s="33" t="n">
        <f aca="false">(GTNO207!Z233)</f>
        <v>0.009</v>
      </c>
      <c r="X204" s="48" t="n">
        <f aca="false">(GTNO207!AA233)</f>
        <v>0</v>
      </c>
      <c r="Z204" s="33" t="n">
        <f aca="false">(KNNO207!Z219)</f>
        <v>0.034</v>
      </c>
      <c r="AA204" s="48" t="n">
        <f aca="false">(KNNO207!AA219)</f>
        <v>0</v>
      </c>
      <c r="AC204" s="33" t="e">
        <f aca="false">(#REF!)</f>
        <v>#REF!</v>
      </c>
      <c r="AD204" s="48" t="e">
        <f aca="false">(#REF!)</f>
        <v>#REF!</v>
      </c>
      <c r="AF204" s="33" t="n">
        <f aca="false">(PANO207!Z230)</f>
        <v>0.028</v>
      </c>
      <c r="AG204" s="48" t="n">
        <f aca="false">(PANO207!AA230)</f>
        <v>0</v>
      </c>
      <c r="AI204" s="33" t="n">
        <f aca="false">(PENO207!Z235)</f>
        <v>0.009</v>
      </c>
      <c r="AJ204" s="48" t="n">
        <f aca="false">(PENO207!AA235)</f>
        <v>0</v>
      </c>
      <c r="AL204" s="33" t="n">
        <f aca="false">(WLNO207!Z219)</f>
        <v>0.006</v>
      </c>
      <c r="AM204" s="48" t="e">
        <f aca="false">(#REF!)</f>
        <v>#REF!</v>
      </c>
    </row>
    <row r="205" customFormat="false" ht="12" hidden="false" customHeight="false" outlineLevel="0" collapsed="false">
      <c r="A205" s="0" t="s">
        <v>84</v>
      </c>
      <c r="B205" s="33" t="n">
        <f aca="false">(BKNO207!Z236)</f>
        <v>0.012</v>
      </c>
      <c r="C205" s="48" t="n">
        <f aca="false">(BKNO207!AA236)</f>
        <v>0</v>
      </c>
      <c r="E205" s="33" t="n">
        <f aca="false">(BCNO207!Z241)</f>
        <v>0.03</v>
      </c>
      <c r="F205" s="48" t="n">
        <f aca="false">(BCNO207!AA241)</f>
        <v>0</v>
      </c>
      <c r="H205" s="33" t="n">
        <f aca="false">(BRNO207!Z220)</f>
        <v>0.025</v>
      </c>
      <c r="I205" s="48" t="n">
        <f aca="false">(BRNO207!AA220)</f>
        <v>0</v>
      </c>
      <c r="K205" s="33" t="n">
        <f aca="false">(BPNO207!Z227)</f>
        <v>0.006</v>
      </c>
      <c r="L205" s="48" t="n">
        <f aca="false">(BPNO207!AA227)</f>
        <v>0</v>
      </c>
      <c r="N205" s="33" t="n">
        <f aca="false">(CVNO207!Z232)</f>
        <v>0.02</v>
      </c>
      <c r="O205" s="48" t="n">
        <f aca="false">(CVNO207!AA232)</f>
        <v>0</v>
      </c>
      <c r="Q205" s="33" t="n">
        <f aca="false">(DTNO207!Z220)</f>
        <v>0.016</v>
      </c>
      <c r="R205" s="48" t="n">
        <f aca="false">(DTNO207!AA220)</f>
        <v>0</v>
      </c>
      <c r="T205" s="33" t="n">
        <f aca="false">(FSNO207!Z240)</f>
        <v>0.009</v>
      </c>
      <c r="U205" s="48" t="n">
        <f aca="false">(FSNO207!AA240)</f>
        <v>0</v>
      </c>
      <c r="W205" s="33" t="n">
        <f aca="false">(GTNO207!Z232)</f>
        <v>0.017</v>
      </c>
      <c r="X205" s="48" t="n">
        <f aca="false">(GTNO207!AA232)</f>
        <v>0</v>
      </c>
      <c r="Z205" s="33" t="n">
        <f aca="false">(KNNO207!Z230)</f>
        <v>0.038</v>
      </c>
      <c r="AA205" s="48" t="n">
        <f aca="false">(KNNO207!AA230)</f>
        <v>0</v>
      </c>
      <c r="AC205" s="33" t="e">
        <f aca="false">(#REF!)</f>
        <v>#REF!</v>
      </c>
      <c r="AD205" s="48" t="e">
        <f aca="false">(#REF!)</f>
        <v>#REF!</v>
      </c>
      <c r="AF205" s="33" t="n">
        <f aca="false">(PANO207!Z228)</f>
        <v>0.02</v>
      </c>
      <c r="AG205" s="48" t="n">
        <f aca="false">(PANO207!AA228)</f>
        <v>0</v>
      </c>
      <c r="AI205" s="33" t="n">
        <f aca="false">(PENO207!Z233)</f>
        <v>0.005</v>
      </c>
      <c r="AJ205" s="48" t="n">
        <f aca="false">(PENO207!AA233)</f>
        <v>0</v>
      </c>
      <c r="AL205" s="33" t="n">
        <f aca="false">(WLNO207!Z248)</f>
        <v>0.013</v>
      </c>
      <c r="AM205" s="48" t="e">
        <f aca="false">(#REF!)</f>
        <v>#REF!</v>
      </c>
    </row>
    <row r="206" customFormat="false" ht="12" hidden="false" customHeight="false" outlineLevel="0" collapsed="false">
      <c r="A206" s="0" t="s">
        <v>85</v>
      </c>
      <c r="B206" s="33" t="n">
        <f aca="false">(BKNO207!Z234)</f>
        <v>0.017</v>
      </c>
      <c r="C206" s="48" t="n">
        <f aca="false">(BKNO207!AA234)</f>
        <v>0</v>
      </c>
      <c r="E206" s="33" t="n">
        <f aca="false">(BCNO207!Z228)</f>
        <v>0.021</v>
      </c>
      <c r="F206" s="48" t="n">
        <f aca="false">(BCNO207!AA228)</f>
        <v>0</v>
      </c>
      <c r="H206" s="33" t="n">
        <f aca="false">(BRNO207!Z226)</f>
        <v>0.032</v>
      </c>
      <c r="I206" s="48" t="n">
        <f aca="false">(BRNO207!AA226)</f>
        <v>0</v>
      </c>
      <c r="K206" s="33" t="n">
        <f aca="false">(BPNO207!Z242)</f>
        <v>0.008</v>
      </c>
      <c r="L206" s="48" t="n">
        <f aca="false">(BPNO207!AA242)</f>
        <v>0</v>
      </c>
      <c r="N206" s="33" t="n">
        <f aca="false">(CVNO207!Z241)</f>
        <v>0.014</v>
      </c>
      <c r="O206" s="48" t="n">
        <f aca="false">(CVNO207!AA241)</f>
        <v>0</v>
      </c>
      <c r="Q206" s="33" t="n">
        <f aca="false">(DTNO207!Z243)</f>
        <v>0.021</v>
      </c>
      <c r="R206" s="48" t="n">
        <f aca="false">(DTNO207!AA243)</f>
        <v>0</v>
      </c>
      <c r="T206" s="33" t="n">
        <f aca="false">(FSNO207!Z238)</f>
        <v>0.007</v>
      </c>
      <c r="U206" s="48" t="n">
        <f aca="false">(FSNO207!AA238)</f>
        <v>0</v>
      </c>
      <c r="W206" s="33" t="n">
        <f aca="false">(GTNO207!Z242)</f>
        <v>0.009</v>
      </c>
      <c r="X206" s="48" t="n">
        <f aca="false">(GTNO207!AA242)</f>
        <v>0</v>
      </c>
      <c r="Z206" s="33" t="n">
        <f aca="false">(KNNO207!Z235)</f>
        <v>0.03</v>
      </c>
      <c r="AA206" s="48" t="n">
        <f aca="false">(KNNO207!AA235)</f>
        <v>0</v>
      </c>
      <c r="AC206" s="33" t="e">
        <f aca="false">(#REF!)</f>
        <v>#REF!</v>
      </c>
      <c r="AD206" s="48" t="e">
        <f aca="false">(#REF!)</f>
        <v>#REF!</v>
      </c>
      <c r="AF206" s="33" t="n">
        <f aca="false">(PANO207!Z240)</f>
        <v>0.03</v>
      </c>
      <c r="AG206" s="48" t="n">
        <f aca="false">(PANO207!AA240)</f>
        <v>0</v>
      </c>
      <c r="AI206" s="33" t="n">
        <f aca="false">(PENO207!Z236)</f>
        <v>0.007</v>
      </c>
      <c r="AJ206" s="48" t="n">
        <f aca="false">(PENO207!AA236)</f>
        <v>0</v>
      </c>
      <c r="AL206" s="33" t="n">
        <f aca="false">(WLNO207!Z221)</f>
        <v>0.008</v>
      </c>
      <c r="AM206" s="48" t="e">
        <f aca="false">(#REF!)</f>
        <v>#REF!</v>
      </c>
    </row>
    <row r="207" customFormat="false" ht="12" hidden="false" customHeight="false" outlineLevel="0" collapsed="false">
      <c r="B207" s="33" t="n">
        <f aca="false">(BKNO207!Z228)</f>
        <v>0.012</v>
      </c>
      <c r="C207" s="48" t="n">
        <f aca="false">(BKNO207!AA228)</f>
        <v>0</v>
      </c>
      <c r="E207" s="33" t="n">
        <f aca="false">(BCNO207!Z242)</f>
        <v>0.028</v>
      </c>
      <c r="F207" s="48" t="n">
        <f aca="false">(BCNO207!AA242)</f>
        <v>0</v>
      </c>
      <c r="H207" s="33" t="n">
        <f aca="false">(BRNO207!Z229)</f>
        <v>0.036</v>
      </c>
      <c r="I207" s="48" t="n">
        <f aca="false">(BRNO207!AA229)</f>
        <v>0</v>
      </c>
      <c r="K207" s="33" t="n">
        <f aca="false">(BPNO207!Z224)</f>
        <v>0.006</v>
      </c>
      <c r="L207" s="48" t="n">
        <f aca="false">(BPNO207!AA224)</f>
        <v>0</v>
      </c>
      <c r="N207" s="33" t="n">
        <f aca="false">(CVNO207!Z227)</f>
        <v>0.013</v>
      </c>
      <c r="O207" s="48" t="n">
        <f aca="false">(CVNO207!AA227)</f>
        <v>0</v>
      </c>
      <c r="Q207" s="33" t="n">
        <f aca="false">(DTNO207!Z219)</f>
        <v>0.019</v>
      </c>
      <c r="R207" s="48" t="n">
        <f aca="false">(DTNO207!AA219)</f>
        <v>0</v>
      </c>
      <c r="T207" s="33" t="n">
        <f aca="false">(FSNO207!Z220)</f>
        <v>0.005</v>
      </c>
      <c r="U207" s="48" t="n">
        <f aca="false">(FSNO207!AA220)</f>
        <v>0</v>
      </c>
      <c r="W207" s="33" t="n">
        <f aca="false">(GTNO207!Z220)</f>
        <v>0.013</v>
      </c>
      <c r="X207" s="48" t="n">
        <f aca="false">(GTNO207!AA220)</f>
        <v>0</v>
      </c>
      <c r="Z207" s="33" t="n">
        <f aca="false">(KNNO207!Z236)</f>
        <v>0.026</v>
      </c>
      <c r="AA207" s="48" t="n">
        <f aca="false">(KNNO207!AA236)</f>
        <v>0</v>
      </c>
      <c r="AC207" s="33" t="e">
        <f aca="false">(#REF!)</f>
        <v>#REF!</v>
      </c>
      <c r="AD207" s="48" t="e">
        <f aca="false">(#REF!)</f>
        <v>#REF!</v>
      </c>
      <c r="AF207" s="33" t="n">
        <f aca="false">(PANO207!Z218)</f>
        <v>0.023</v>
      </c>
      <c r="AG207" s="48" t="n">
        <f aca="false">(PANO207!AA218)</f>
        <v>0</v>
      </c>
      <c r="AI207" s="33" t="n">
        <f aca="false">(PENO207!Z220)</f>
        <v>0.003</v>
      </c>
      <c r="AJ207" s="48" t="n">
        <f aca="false">(PENO207!AA220)</f>
        <v>0</v>
      </c>
      <c r="AL207" s="33" t="n">
        <f aca="false">(WLNO207!Z239)</f>
        <v>0.014</v>
      </c>
      <c r="AM207" s="48" t="e">
        <f aca="false">(#REF!)</f>
        <v>#REF!</v>
      </c>
    </row>
    <row r="208" customFormat="false" ht="12" hidden="false" customHeight="false" outlineLevel="0" collapsed="false">
      <c r="B208" s="33" t="n">
        <f aca="false">(BKNO207!Z247)</f>
        <v>0.014</v>
      </c>
      <c r="C208" s="48" t="n">
        <f aca="false">(BKNO207!AA247)</f>
        <v>0</v>
      </c>
      <c r="E208" s="33" t="n">
        <f aca="false">(BCNO207!Z220)</f>
        <v>0.024</v>
      </c>
      <c r="F208" s="48" t="n">
        <f aca="false">(BCNO207!AA220)</f>
        <v>0</v>
      </c>
      <c r="H208" s="33" t="n">
        <f aca="false">(BRNO207!Z225)</f>
        <v>0.029</v>
      </c>
      <c r="I208" s="48" t="n">
        <f aca="false">(BRNO207!AA225)</f>
        <v>0</v>
      </c>
      <c r="K208" s="33" t="n">
        <f aca="false">(BPNO207!Z219)</f>
        <v>0.007</v>
      </c>
      <c r="L208" s="48" t="n">
        <f aca="false">(BPNO207!AA219)</f>
        <v>0</v>
      </c>
      <c r="N208" s="33" t="n">
        <f aca="false">(CVNO207!Z224)</f>
        <v>0.007</v>
      </c>
      <c r="O208" s="48" t="n">
        <f aca="false">(CVNO207!AA224)</f>
        <v>0</v>
      </c>
      <c r="Q208" s="33" t="n">
        <f aca="false">(DTNO207!Z242)</f>
        <v>0.015</v>
      </c>
      <c r="R208" s="48" t="n">
        <f aca="false">(DTNO207!AA242)</f>
        <v>0</v>
      </c>
      <c r="T208" s="33" t="n">
        <f aca="false">(FSNO207!Z236)</f>
        <v>0.007</v>
      </c>
      <c r="U208" s="48" t="n">
        <f aca="false">(FSNO207!AA236)</f>
        <v>0</v>
      </c>
      <c r="W208" s="33" t="n">
        <f aca="false">(GTNO207!Z221)</f>
        <v>0.009</v>
      </c>
      <c r="X208" s="48" t="n">
        <f aca="false">(GTNO207!AA221)</f>
        <v>0</v>
      </c>
      <c r="Z208" s="33" t="n">
        <f aca="false">(KNNO207!Z234)</f>
        <v>0.02</v>
      </c>
      <c r="AA208" s="48" t="n">
        <f aca="false">(KNNO207!AA234)</f>
        <v>0</v>
      </c>
      <c r="AC208" s="33" t="e">
        <f aca="false">(#REF!)</f>
        <v>#REF!</v>
      </c>
      <c r="AD208" s="48" t="e">
        <f aca="false">(#REF!)</f>
        <v>#REF!</v>
      </c>
      <c r="AF208" s="33" t="n">
        <f aca="false">(PANO207!Z233)</f>
        <v>0.018</v>
      </c>
      <c r="AG208" s="48" t="n">
        <f aca="false">(PANO207!AA233)</f>
        <v>0</v>
      </c>
      <c r="AI208" s="33" t="n">
        <f aca="false">(PENO207!Z234)</f>
        <v>0.009</v>
      </c>
      <c r="AJ208" s="48" t="n">
        <f aca="false">(PENO207!AA234)</f>
        <v>0</v>
      </c>
      <c r="AL208" s="33" t="n">
        <f aca="false">(WLNO207!Z233)</f>
        <v>0.004</v>
      </c>
      <c r="AM208" s="48" t="e">
        <f aca="false">(#REF!)</f>
        <v>#REF!</v>
      </c>
    </row>
    <row r="209" customFormat="false" ht="12" hidden="false" customHeight="false" outlineLevel="0" collapsed="false">
      <c r="B209" s="33" t="n">
        <f aca="false">(BKNO207!Z233)</f>
        <v>0.016</v>
      </c>
      <c r="C209" s="48" t="n">
        <f aca="false">(BKNO207!AA233)</f>
        <v>0</v>
      </c>
      <c r="E209" s="33" t="n">
        <f aca="false">(BCNO207!Z248)</f>
        <v>0.03</v>
      </c>
      <c r="F209" s="48" t="n">
        <f aca="false">(BCNO207!AA248)</f>
        <v>0</v>
      </c>
      <c r="H209" s="33" t="n">
        <f aca="false">(BRNO207!Z227)</f>
        <v>0.033</v>
      </c>
      <c r="I209" s="48" t="n">
        <f aca="false">(BRNO207!AA227)</f>
        <v>0</v>
      </c>
      <c r="K209" s="33" t="n">
        <f aca="false">(BPNO207!Z218)</f>
        <v>0.002</v>
      </c>
      <c r="L209" s="48" t="n">
        <f aca="false">(BPNO207!AA218)</f>
        <v>0</v>
      </c>
      <c r="N209" s="33" t="n">
        <f aca="false">(CVNO207!Z221)</f>
        <v>0.01</v>
      </c>
      <c r="O209" s="48" t="n">
        <f aca="false">(CVNO207!AA221)</f>
        <v>0</v>
      </c>
      <c r="Q209" s="33" t="n">
        <f aca="false">(DTNO207!Z223)</f>
        <v>0.011</v>
      </c>
      <c r="R209" s="48" t="n">
        <f aca="false">(DTNO207!AA223)</f>
        <v>0</v>
      </c>
      <c r="T209" s="33" t="n">
        <f aca="false">(FSNO207!Z228)</f>
        <v>0.006</v>
      </c>
      <c r="U209" s="48" t="n">
        <f aca="false">(FSNO207!AA228)</f>
        <v>0</v>
      </c>
      <c r="W209" s="33" t="n">
        <f aca="false">(GTNO207!Z219)</f>
        <v>0.011</v>
      </c>
      <c r="X209" s="48" t="n">
        <f aca="false">(GTNO207!AA219)</f>
        <v>0</v>
      </c>
      <c r="Z209" s="33" t="n">
        <f aca="false">(KNNO207!Z221)</f>
        <v>0.021</v>
      </c>
      <c r="AA209" s="48" t="n">
        <f aca="false">(KNNO207!AA221)</f>
        <v>0</v>
      </c>
      <c r="AC209" s="33" t="e">
        <f aca="false">(#REF!)</f>
        <v>#REF!</v>
      </c>
      <c r="AD209" s="48" t="e">
        <f aca="false">(#REF!)</f>
        <v>#REF!</v>
      </c>
      <c r="AF209" s="33" t="n">
        <f aca="false">(PANO207!Z236)</f>
        <v>0.024</v>
      </c>
      <c r="AG209" s="48" t="n">
        <f aca="false">(PANO207!AA236)</f>
        <v>0</v>
      </c>
      <c r="AI209" s="33" t="n">
        <f aca="false">(PENO207!Z230)</f>
        <v>0.007</v>
      </c>
      <c r="AJ209" s="48" t="n">
        <f aca="false">(PENO207!AA230)</f>
        <v>0</v>
      </c>
      <c r="AL209" s="33" t="n">
        <f aca="false">(WLNO207!Z227)</f>
        <v>0.009</v>
      </c>
      <c r="AM209" s="48" t="e">
        <f aca="false">(#REF!)</f>
        <v>#REF!</v>
      </c>
    </row>
    <row r="210" customFormat="false" ht="12" hidden="false" customHeight="false" outlineLevel="0" collapsed="false">
      <c r="B210" s="33" t="n">
        <f aca="false">(BKNO207!Z226)</f>
        <v>0.012</v>
      </c>
      <c r="C210" s="48" t="n">
        <f aca="false">(BKNO207!AA226)</f>
        <v>0</v>
      </c>
      <c r="E210" s="33" t="n">
        <f aca="false">(BCNO207!Z225)</f>
        <v>0.033</v>
      </c>
      <c r="F210" s="48" t="n">
        <f aca="false">(BCNO207!AA225)</f>
        <v>0</v>
      </c>
      <c r="H210" s="33" t="n">
        <f aca="false">(BRNO207!Z224)</f>
        <v>0.017</v>
      </c>
      <c r="I210" s="48" t="n">
        <f aca="false">(BRNO207!AA224)</f>
        <v>0</v>
      </c>
      <c r="K210" s="33" t="n">
        <f aca="false">(BPNO207!Z232)</f>
        <v>0.01</v>
      </c>
      <c r="L210" s="48" t="n">
        <f aca="false">(BPNO207!AA232)</f>
        <v>0</v>
      </c>
      <c r="N210" s="33" t="n">
        <f aca="false">(CVNO207!Z225)</f>
        <v>0.009</v>
      </c>
      <c r="O210" s="48" t="n">
        <f aca="false">(CVNO207!AA225)</f>
        <v>0</v>
      </c>
      <c r="Q210" s="33" t="n">
        <f aca="false">(DTNO207!Z241)</f>
        <v>0.025</v>
      </c>
      <c r="R210" s="48" t="n">
        <f aca="false">(DTNO207!AA241)</f>
        <v>0</v>
      </c>
      <c r="T210" s="33" t="n">
        <f aca="false">(FSNO207!Z239)</f>
        <v>0.007</v>
      </c>
      <c r="U210" s="48" t="n">
        <f aca="false">(FSNO207!AA239)</f>
        <v>0</v>
      </c>
      <c r="W210" s="33" t="n">
        <f aca="false">(GTNO207!Z241)</f>
        <v>0.006</v>
      </c>
      <c r="X210" s="48" t="n">
        <f aca="false">(GTNO207!AA241)</f>
        <v>0</v>
      </c>
      <c r="Z210" s="33" t="n">
        <f aca="false">(KNNO207!Z218)</f>
        <v>0.013</v>
      </c>
      <c r="AA210" s="48" t="n">
        <f aca="false">(KNNO207!AA218)</f>
        <v>0</v>
      </c>
      <c r="AC210" s="33" t="e">
        <f aca="false">(#REF!)</f>
        <v>#REF!</v>
      </c>
      <c r="AD210" s="48" t="e">
        <f aca="false">(#REF!)</f>
        <v>#REF!</v>
      </c>
      <c r="AF210" s="33" t="n">
        <f aca="false">(PANO207!Z235)</f>
        <v>0.017</v>
      </c>
      <c r="AG210" s="48" t="n">
        <f aca="false">(PANO207!AA235)</f>
        <v>0</v>
      </c>
      <c r="AI210" s="33" t="n">
        <f aca="false">(PENO207!Z238)</f>
        <v>0.005</v>
      </c>
      <c r="AJ210" s="48" t="n">
        <f aca="false">(PENO207!AA238)</f>
        <v>0</v>
      </c>
      <c r="AL210" s="33" t="n">
        <f aca="false">(WLNO207!Z238)</f>
        <v>0.01</v>
      </c>
      <c r="AM210" s="48" t="e">
        <f aca="false">(#REF!)</f>
        <v>#REF!</v>
      </c>
    </row>
    <row r="211" customFormat="false" ht="12" hidden="false" customHeight="false" outlineLevel="0" collapsed="false">
      <c r="B211" s="33" t="n">
        <f aca="false">(BKNO207!Z225)</f>
        <v>0.013</v>
      </c>
      <c r="C211" s="48" t="n">
        <f aca="false">(BKNO207!AA225)</f>
        <v>0</v>
      </c>
      <c r="E211" s="33" t="n">
        <f aca="false">(BCNO207!Z229)</f>
        <v>0.034</v>
      </c>
      <c r="F211" s="48" t="n">
        <f aca="false">(BCNO207!AA229)</f>
        <v>0</v>
      </c>
      <c r="H211" s="33" t="n">
        <f aca="false">(BRNO207!Z242)</f>
        <v>0.035</v>
      </c>
      <c r="I211" s="48" t="n">
        <f aca="false">(BRNO207!AA242)</f>
        <v>0</v>
      </c>
      <c r="K211" s="33" t="n">
        <f aca="false">(BPNO207!Z237)</f>
        <v>0.002</v>
      </c>
      <c r="L211" s="48" t="n">
        <f aca="false">(BPNO207!AA237)</f>
        <v>0</v>
      </c>
      <c r="N211" s="33" t="n">
        <f aca="false">(CVNO207!Z219)</f>
        <v>0.009</v>
      </c>
      <c r="O211" s="48" t="n">
        <f aca="false">(CVNO207!AA219)</f>
        <v>0</v>
      </c>
      <c r="Q211" s="33" t="n">
        <f aca="false">(DTNO207!Z222)</f>
        <v>0.016</v>
      </c>
      <c r="R211" s="48" t="n">
        <f aca="false">(DTNO207!AA222)</f>
        <v>0</v>
      </c>
      <c r="T211" s="33" t="n">
        <f aca="false">(FSNO207!Z234)</f>
        <v>0.007</v>
      </c>
      <c r="U211" s="48" t="n">
        <f aca="false">(FSNO207!AA234)</f>
        <v>0</v>
      </c>
      <c r="W211" s="33" t="n">
        <f aca="false">(GTNO207!Z224)</f>
        <v>0.003</v>
      </c>
      <c r="X211" s="48" t="n">
        <f aca="false">(GTNO207!AA224)</f>
        <v>0</v>
      </c>
      <c r="Z211" s="33" t="n">
        <f aca="false">(KNNO207!Z243)</f>
        <v>0.03</v>
      </c>
      <c r="AA211" s="48" t="n">
        <f aca="false">(KNNO207!AA243)</f>
        <v>0</v>
      </c>
      <c r="AC211" s="33" t="e">
        <f aca="false">(#REF!)</f>
        <v>#REF!</v>
      </c>
      <c r="AD211" s="48" t="e">
        <f aca="false">(#REF!)</f>
        <v>#REF!</v>
      </c>
      <c r="AF211" s="33" t="n">
        <f aca="false">(PANO207!Z221)</f>
        <v>0.02</v>
      </c>
      <c r="AG211" s="48" t="n">
        <f aca="false">(PANO207!AA221)</f>
        <v>0</v>
      </c>
      <c r="AI211" s="33" t="n">
        <f aca="false">(PENO207!Z241)</f>
        <v>0.008</v>
      </c>
      <c r="AJ211" s="48" t="n">
        <f aca="false">(PENO207!AA241)</f>
        <v>0</v>
      </c>
      <c r="AL211" s="33" t="n">
        <f aca="false">(WLNO207!Z240)</f>
        <v>0.013</v>
      </c>
      <c r="AM211" s="48" t="e">
        <f aca="false">(#REF!)</f>
        <v>#REF!</v>
      </c>
    </row>
    <row r="212" customFormat="false" ht="12" hidden="false" customHeight="false" outlineLevel="0" collapsed="false">
      <c r="B212" s="33" t="n">
        <f aca="false">(BKNO207!Z232)</f>
        <v>0.015</v>
      </c>
      <c r="C212" s="48" t="n">
        <f aca="false">(BKNO207!AA232)</f>
        <v>0</v>
      </c>
      <c r="E212" s="33" t="n">
        <f aca="false">(BCNO207!Z224)</f>
        <v>0.032</v>
      </c>
      <c r="F212" s="48" t="n">
        <f aca="false">(BCNO207!AA224)</f>
        <v>0</v>
      </c>
      <c r="H212" s="33" t="n">
        <f aca="false">(BRNO207!Z233)</f>
        <v>0.013</v>
      </c>
      <c r="I212" s="48" t="n">
        <f aca="false">(BRNO207!AA233)</f>
        <v>0</v>
      </c>
      <c r="K212" s="33" t="n">
        <f aca="false">(BPNO207!Z229)</f>
        <v>0.008</v>
      </c>
      <c r="L212" s="48" t="n">
        <f aca="false">(BPNO207!AA229)</f>
        <v>0</v>
      </c>
      <c r="N212" s="33" t="n">
        <f aca="false">(CVNO207!Z223)</f>
        <v>0.005</v>
      </c>
      <c r="O212" s="48" t="n">
        <f aca="false">(CVNO207!AA223)</f>
        <v>0</v>
      </c>
      <c r="Q212" s="33" t="n">
        <f aca="false">(DTNO207!Z240)</f>
        <v>0.024</v>
      </c>
      <c r="R212" s="48" t="n">
        <f aca="false">(DTNO207!AA240)</f>
        <v>0</v>
      </c>
      <c r="T212" s="33" t="n">
        <f aca="false">(FSNO207!Z235)</f>
        <v>0.008</v>
      </c>
      <c r="U212" s="48" t="n">
        <f aca="false">(FSNO207!AA235)</f>
        <v>0</v>
      </c>
      <c r="W212" s="33" t="n">
        <f aca="false">(GTNO207!Z225)</f>
        <v>0.005</v>
      </c>
      <c r="X212" s="48" t="n">
        <f aca="false">(GTNO207!AA225)</f>
        <v>0</v>
      </c>
      <c r="Z212" s="33" t="n">
        <f aca="false">(KNNO207!Z228)</f>
        <v>0.02</v>
      </c>
      <c r="AA212" s="48" t="n">
        <f aca="false">(KNNO207!AA228)</f>
        <v>0</v>
      </c>
      <c r="AC212" s="33" t="e">
        <f aca="false">(#REF!)</f>
        <v>#REF!</v>
      </c>
      <c r="AD212" s="48" t="e">
        <f aca="false">(#REF!)</f>
        <v>#REF!</v>
      </c>
      <c r="AF212" s="33" t="n">
        <f aca="false">(PANO207!Z244)</f>
        <v>0.03</v>
      </c>
      <c r="AG212" s="48" t="n">
        <f aca="false">(PANO207!AA244)</f>
        <v>0</v>
      </c>
      <c r="AI212" s="33" t="n">
        <f aca="false">(PENO207!Z237)</f>
        <v>0.006</v>
      </c>
      <c r="AJ212" s="48" t="n">
        <f aca="false">(PENO207!AA237)</f>
        <v>0</v>
      </c>
      <c r="AL212" s="33" t="n">
        <f aca="false">(WLNO207!Z247)</f>
        <v>0.007</v>
      </c>
      <c r="AM212" s="48" t="e">
        <f aca="false">(#REF!)</f>
        <v>#REF!</v>
      </c>
    </row>
    <row r="213" customFormat="false" ht="12" hidden="false" customHeight="false" outlineLevel="0" collapsed="false">
      <c r="B213" s="33" t="n">
        <f aca="false">(BKNO207!Z227)</f>
        <v>0.018</v>
      </c>
      <c r="C213" s="48" t="n">
        <f aca="false">(BKNO207!AA227)</f>
        <v>0</v>
      </c>
      <c r="E213" s="33" t="n">
        <f aca="false">(BCNO207!Z240)</f>
        <v>0.028</v>
      </c>
      <c r="F213" s="48" t="n">
        <f aca="false">(BCNO207!AA240)</f>
        <v>0</v>
      </c>
      <c r="H213" s="33" t="n">
        <f aca="false">(BRNO207!Z244)</f>
        <v>0.037</v>
      </c>
      <c r="I213" s="48" t="n">
        <f aca="false">(BRNO207!AA244)</f>
        <v>0</v>
      </c>
      <c r="K213" s="33" t="n">
        <f aca="false">(BPNO207!Z247)</f>
        <v>0.004</v>
      </c>
      <c r="L213" s="48" t="n">
        <f aca="false">(BPNO207!AA247)</f>
        <v>0</v>
      </c>
      <c r="N213" s="33" t="n">
        <f aca="false">(CVNO207!Z240)</f>
        <v>0.016</v>
      </c>
      <c r="O213" s="48" t="n">
        <f aca="false">(CVNO207!AA240)</f>
        <v>0</v>
      </c>
      <c r="Q213" s="33" t="n">
        <f aca="false">(DTNO207!Z244)</f>
        <v>0.018</v>
      </c>
      <c r="R213" s="48" t="n">
        <f aca="false">(DTNO207!AA244)</f>
        <v>0</v>
      </c>
      <c r="T213" s="33" t="n">
        <f aca="false">(FSNO207!Z225)</f>
        <v>0.008</v>
      </c>
      <c r="U213" s="48" t="n">
        <f aca="false">(FSNO207!AA225)</f>
        <v>0</v>
      </c>
      <c r="W213" s="33" t="n">
        <f aca="false">(GTNO207!Z228)</f>
        <v>0.011</v>
      </c>
      <c r="X213" s="48" t="n">
        <f aca="false">(GTNO207!AA228)</f>
        <v>0</v>
      </c>
      <c r="Z213" s="33" t="n">
        <f aca="false">(KNNO207!Z223)</f>
        <v>0.018</v>
      </c>
      <c r="AA213" s="48" t="n">
        <f aca="false">(KNNO207!AA223)</f>
        <v>0</v>
      </c>
      <c r="AC213" s="33" t="e">
        <f aca="false">(#REF!)</f>
        <v>#REF!</v>
      </c>
      <c r="AD213" s="48" t="e">
        <f aca="false">(#REF!)</f>
        <v>#REF!</v>
      </c>
      <c r="AF213" s="33" t="n">
        <f aca="false">(PANO207!Z219)</f>
        <v>0.021</v>
      </c>
      <c r="AG213" s="48" t="n">
        <f aca="false">(PANO207!AA219)</f>
        <v>0</v>
      </c>
      <c r="AI213" s="33" t="n">
        <f aca="false">(PENO207!Z240)</f>
        <v>0.008</v>
      </c>
      <c r="AJ213" s="48" t="n">
        <f aca="false">(PENO207!AA240)</f>
        <v>0</v>
      </c>
      <c r="AL213" s="33" t="n">
        <f aca="false">(WLNO207!Z242)</f>
        <v>0.012</v>
      </c>
      <c r="AM213" s="48" t="e">
        <f aca="false">(#REF!)</f>
        <v>#REF!</v>
      </c>
    </row>
    <row r="214" customFormat="false" ht="12" hidden="false" customHeight="false" outlineLevel="0" collapsed="false">
      <c r="B214" s="33" t="n">
        <f aca="false">(BKNO207!Z239)</f>
        <v>0.011</v>
      </c>
      <c r="C214" s="48" t="n">
        <f aca="false">(BKNO207!AA239)</f>
        <v>0</v>
      </c>
      <c r="E214" s="33" t="n">
        <f aca="false">(BCNO207!Z238)</f>
        <v>0.016</v>
      </c>
      <c r="F214" s="48" t="n">
        <f aca="false">(BCNO207!AA238)</f>
        <v>0</v>
      </c>
      <c r="H214" s="33" t="n">
        <f aca="false">(BRNO207!Z228)</f>
        <v>0.023</v>
      </c>
      <c r="I214" s="48" t="n">
        <f aca="false">(BRNO207!AA228)</f>
        <v>0</v>
      </c>
      <c r="K214" s="33" t="n">
        <f aca="false">(BPNO207!Z241)</f>
        <v>0.004</v>
      </c>
      <c r="L214" s="48" t="n">
        <f aca="false">(BPNO207!AA241)</f>
        <v>0</v>
      </c>
      <c r="N214" s="33" t="n">
        <f aca="false">(CVNO207!Z239)</f>
        <v>0.023</v>
      </c>
      <c r="O214" s="48" t="n">
        <f aca="false">(CVNO207!AA239)</f>
        <v>0</v>
      </c>
      <c r="Q214" s="33" t="n">
        <f aca="false">(DTNO207!Z225)</f>
        <v>0.01</v>
      </c>
      <c r="R214" s="48" t="n">
        <f aca="false">(DTNO207!AA225)</f>
        <v>0</v>
      </c>
      <c r="T214" s="33" t="n">
        <f aca="false">(FSNO207!Z227)</f>
        <v>0.006</v>
      </c>
      <c r="U214" s="48" t="n">
        <f aca="false">(FSNO207!AA227)</f>
        <v>0</v>
      </c>
      <c r="W214" s="33" t="n">
        <f aca="false">(GTNO207!Z226)</f>
        <v>0.011</v>
      </c>
      <c r="X214" s="48" t="n">
        <f aca="false">(GTNO207!AA226)</f>
        <v>0</v>
      </c>
      <c r="Z214" s="33" t="n">
        <f aca="false">(KNNO207!Z224)</f>
        <v>0.018</v>
      </c>
      <c r="AA214" s="48" t="n">
        <f aca="false">(KNNO207!AA224)</f>
        <v>0</v>
      </c>
      <c r="AC214" s="33" t="e">
        <f aca="false">(#REF!)</f>
        <v>#REF!</v>
      </c>
      <c r="AD214" s="48" t="e">
        <f aca="false">(#REF!)</f>
        <v>#REF!</v>
      </c>
      <c r="AF214" s="33" t="n">
        <f aca="false">(PANO207!Z243)</f>
        <v>0.03</v>
      </c>
      <c r="AG214" s="48" t="n">
        <f aca="false">(PANO207!AA243)</f>
        <v>0</v>
      </c>
      <c r="AI214" s="33" t="n">
        <f aca="false">(PENO207!Z225)</f>
        <v>0.009</v>
      </c>
      <c r="AJ214" s="48" t="n">
        <f aca="false">(PENO207!AA225)</f>
        <v>0</v>
      </c>
      <c r="AL214" s="33" t="n">
        <f aca="false">(WLNO207!Z220)</f>
        <v>0.017</v>
      </c>
      <c r="AM214" s="48" t="e">
        <f aca="false">(#REF!)</f>
        <v>#REF!</v>
      </c>
    </row>
    <row r="215" customFormat="false" ht="12" hidden="false" customHeight="false" outlineLevel="0" collapsed="false">
      <c r="B215" s="33" t="n">
        <f aca="false">(BKNO207!Z242)</f>
        <v>0.009</v>
      </c>
      <c r="C215" s="48" t="n">
        <f aca="false">(BKNO207!AA242)</f>
        <v>0</v>
      </c>
      <c r="E215" s="33" t="n">
        <f aca="false">(BCNO207!Z236)</f>
        <v>0.021</v>
      </c>
      <c r="F215" s="48" t="n">
        <f aca="false">(BCNO207!AA236)</f>
        <v>0</v>
      </c>
      <c r="H215" s="33" t="n">
        <f aca="false">(BRNO207!Z236)</f>
        <v>0.015</v>
      </c>
      <c r="I215" s="48" t="n">
        <f aca="false">(BRNO207!AA236)</f>
        <v>0</v>
      </c>
      <c r="K215" s="33" t="n">
        <f aca="false">(BPNO207!Z225)</f>
        <v>0.007</v>
      </c>
      <c r="L215" s="48" t="n">
        <f aca="false">(BPNO207!AA225)</f>
        <v>0</v>
      </c>
      <c r="N215" s="33" t="n">
        <f aca="false">(CVNO207!Z220)</f>
        <v>0.008</v>
      </c>
      <c r="O215" s="48" t="n">
        <f aca="false">(CVNO207!AA220)</f>
        <v>0</v>
      </c>
      <c r="Q215" s="33" t="n">
        <f aca="false">(DTNO207!Z236)</f>
        <v>0.022</v>
      </c>
      <c r="R215" s="48" t="n">
        <f aca="false">(DTNO207!AA236)</f>
        <v>0</v>
      </c>
      <c r="T215" s="33" t="n">
        <f aca="false">(FSNO207!Z242)</f>
        <v>0.007</v>
      </c>
      <c r="U215" s="48" t="n">
        <f aca="false">(FSNO207!AA242)</f>
        <v>0</v>
      </c>
      <c r="W215" s="33" t="n">
        <f aca="false">(GTNO207!Z248)</f>
        <v>0.01</v>
      </c>
      <c r="X215" s="48" t="n">
        <f aca="false">(GTNO207!AA248)</f>
        <v>0</v>
      </c>
      <c r="Z215" s="33" t="n">
        <f aca="false">(KNNO207!Z241)</f>
        <v>0.006</v>
      </c>
      <c r="AA215" s="48" t="n">
        <f aca="false">(KNNO207!AA241)</f>
        <v>0</v>
      </c>
      <c r="AC215" s="33" t="e">
        <f aca="false">(#REF!)</f>
        <v>#REF!</v>
      </c>
      <c r="AD215" s="48" t="e">
        <f aca="false">(#REF!)</f>
        <v>#REF!</v>
      </c>
      <c r="AF215" s="33" t="n">
        <f aca="false">(PANO207!Z242)</f>
        <v>0.02</v>
      </c>
      <c r="AG215" s="48" t="n">
        <f aca="false">(PANO207!AA242)</f>
        <v>0</v>
      </c>
      <c r="AI215" s="33" t="n">
        <f aca="false">(PENO207!Z223)</f>
        <v>0.006</v>
      </c>
      <c r="AJ215" s="48" t="n">
        <f aca="false">(PENO207!AA223)</f>
        <v>0</v>
      </c>
      <c r="AL215" s="33" t="n">
        <f aca="false">(WLNO207!Z236)</f>
        <v>0.011</v>
      </c>
      <c r="AM215" s="48" t="e">
        <f aca="false">(#REF!)</f>
        <v>#REF!</v>
      </c>
    </row>
    <row r="216" customFormat="false" ht="12" hidden="false" customHeight="false" outlineLevel="0" collapsed="false">
      <c r="B216" s="33" t="n">
        <f aca="false">(BKNO207!Z220)</f>
        <v>0.015</v>
      </c>
      <c r="C216" s="48" t="n">
        <f aca="false">(BKNO207!AA220)</f>
        <v>0</v>
      </c>
      <c r="E216" s="33" t="n">
        <f aca="false">(BCNO207!Z219)</f>
        <v>0.025</v>
      </c>
      <c r="F216" s="48" t="n">
        <f aca="false">(BCNO207!AA219)</f>
        <v>0</v>
      </c>
      <c r="H216" s="33" t="n">
        <f aca="false">(BRNO207!Z219)</f>
        <v>0.032</v>
      </c>
      <c r="I216" s="48" t="n">
        <f aca="false">(BRNO207!AA219)</f>
        <v>0</v>
      </c>
      <c r="K216" s="33" t="n">
        <f aca="false">(BPNO207!Z238)</f>
        <v>0.007</v>
      </c>
      <c r="L216" s="48" t="n">
        <f aca="false">(BPNO207!AA238)</f>
        <v>0</v>
      </c>
      <c r="N216" s="33" t="n">
        <f aca="false">(CVNO207!Z234)</f>
        <v>0.013</v>
      </c>
      <c r="O216" s="48" t="n">
        <f aca="false">(CVNO207!AA234)</f>
        <v>0</v>
      </c>
      <c r="Q216" s="33" t="n">
        <f aca="false">(DTNO207!Z221)</f>
        <v>0.017</v>
      </c>
      <c r="R216" s="48" t="n">
        <f aca="false">(DTNO207!AA221)</f>
        <v>0</v>
      </c>
      <c r="T216" s="33" t="n">
        <f aca="false">(FSNO207!Z237)</f>
        <v>0.008</v>
      </c>
      <c r="U216" s="48" t="n">
        <f aca="false">(FSNO207!AA237)</f>
        <v>0</v>
      </c>
      <c r="W216" s="33" t="n">
        <f aca="false">(GTNO207!Z218)</f>
        <v>0.011</v>
      </c>
      <c r="X216" s="48" t="n">
        <f aca="false">(GTNO207!AA218)</f>
        <v>0</v>
      </c>
      <c r="Z216" s="33" t="n">
        <f aca="false">(KNNO207!Z242)</f>
        <v>0.005</v>
      </c>
      <c r="AA216" s="48" t="n">
        <f aca="false">(KNNO207!AA242)</f>
        <v>0</v>
      </c>
      <c r="AC216" s="33" t="e">
        <f aca="false">(#REF!)</f>
        <v>#REF!</v>
      </c>
      <c r="AD216" s="48" t="e">
        <f aca="false">(#REF!)</f>
        <v>#REF!</v>
      </c>
      <c r="AF216" s="33" t="n">
        <f aca="false">(PANO207!Z241)</f>
        <v>0.022</v>
      </c>
      <c r="AG216" s="48" t="n">
        <f aca="false">(PANO207!AA241)</f>
        <v>0</v>
      </c>
      <c r="AI216" s="33" t="n">
        <f aca="false">(PENO207!Z244)</f>
        <v>0.006</v>
      </c>
      <c r="AJ216" s="48" t="n">
        <f aca="false">(PENO207!AA244)</f>
        <v>0</v>
      </c>
      <c r="AL216" s="33" t="n">
        <f aca="false">(WLNO207!Z241)</f>
        <v>0.013</v>
      </c>
      <c r="AM216" s="48" t="e">
        <f aca="false">(#REF!)</f>
        <v>#REF!</v>
      </c>
    </row>
    <row r="217" customFormat="false" ht="12" hidden="false" customHeight="false" outlineLevel="0" collapsed="false">
      <c r="B217" s="33" t="n">
        <f aca="false">(BKNO207!Z230)</f>
        <v>0.013</v>
      </c>
      <c r="C217" s="48" t="n">
        <f aca="false">(BKNO207!AA230)</f>
        <v>0</v>
      </c>
      <c r="E217" s="33" t="n">
        <f aca="false">(BCNO207!Z234)</f>
        <v>0.022</v>
      </c>
      <c r="F217" s="48" t="n">
        <f aca="false">(BCNO207!AA234)</f>
        <v>0</v>
      </c>
      <c r="H217" s="33" t="n">
        <f aca="false">(BRNO207!Z223)</f>
        <v>0.011</v>
      </c>
      <c r="I217" s="48" t="n">
        <f aca="false">(BRNO207!AA223)</f>
        <v>0</v>
      </c>
      <c r="K217" s="33" t="n">
        <f aca="false">(BPNO207!Z233)</f>
        <v>0.009</v>
      </c>
      <c r="L217" s="48" t="n">
        <f aca="false">(BPNO207!AA233)</f>
        <v>0</v>
      </c>
      <c r="N217" s="33" t="n">
        <f aca="false">(CVNO207!Z222)</f>
        <v>0.005</v>
      </c>
      <c r="O217" s="48" t="n">
        <f aca="false">(CVNO207!AA222)</f>
        <v>0</v>
      </c>
      <c r="Q217" s="33" t="n">
        <f aca="false">(DTNO207!Z224)</f>
        <v>0.012</v>
      </c>
      <c r="R217" s="48" t="n">
        <f aca="false">(DTNO207!AA224)</f>
        <v>0</v>
      </c>
      <c r="T217" s="33" t="n">
        <f aca="false">(FSNO207!Z226)</f>
        <v>0.007</v>
      </c>
      <c r="U217" s="48" t="n">
        <f aca="false">(FSNO207!AA226)</f>
        <v>0</v>
      </c>
      <c r="W217" s="33" t="n">
        <f aca="false">(GTNO207!Z222)</f>
        <v>0.003</v>
      </c>
      <c r="X217" s="48" t="n">
        <f aca="false">(GTNO207!AA222)</f>
        <v>0</v>
      </c>
      <c r="Z217" s="33" t="n">
        <f aca="false">(KNNO207!Z220)</f>
        <v>0.027</v>
      </c>
      <c r="AA217" s="48" t="n">
        <f aca="false">(KNNO207!AA220)</f>
        <v>0</v>
      </c>
      <c r="AC217" s="33" t="e">
        <f aca="false">(#REF!)</f>
        <v>#REF!</v>
      </c>
      <c r="AD217" s="48" t="e">
        <f aca="false">(#REF!)</f>
        <v>#REF!</v>
      </c>
      <c r="AF217" s="33" t="n">
        <f aca="false">(PANO207!Z239)</f>
        <v>0.025</v>
      </c>
      <c r="AG217" s="48" t="n">
        <f aca="false">(PANO207!AA239)</f>
        <v>0</v>
      </c>
      <c r="AI217" s="33" t="n">
        <f aca="false">(PENO207!Z242)</f>
        <v>0.006</v>
      </c>
      <c r="AJ217" s="48" t="n">
        <f aca="false">(PENO207!AA242)</f>
        <v>0</v>
      </c>
      <c r="AL217" s="33" t="n">
        <f aca="false">(WLNO207!Z234)</f>
        <v>0.009</v>
      </c>
      <c r="AM217" s="48" t="e">
        <f aca="false">(#REF!)</f>
        <v>#REF!</v>
      </c>
    </row>
    <row r="218" customFormat="false" ht="12" hidden="false" customHeight="false" outlineLevel="0" collapsed="false">
      <c r="B218" s="33" t="n">
        <f aca="false">(BKNO207!Z237)</f>
        <v>0.016</v>
      </c>
      <c r="C218" s="48" t="n">
        <f aca="false">(BKNO207!AA237)</f>
        <v>0</v>
      </c>
      <c r="E218" s="33" t="n">
        <f aca="false">(BCNO207!Z235)</f>
        <v>0.031</v>
      </c>
      <c r="F218" s="48" t="n">
        <f aca="false">(BCNO207!AA235)</f>
        <v>0</v>
      </c>
      <c r="H218" s="33" t="n">
        <f aca="false">(BRNO207!Z234)</f>
        <v>0.023</v>
      </c>
      <c r="I218" s="48" t="n">
        <f aca="false">(BRNO207!AA234)</f>
        <v>0</v>
      </c>
      <c r="K218" s="33" t="n">
        <f aca="false">(BPNO207!Z223)</f>
        <v>0.004</v>
      </c>
      <c r="L218" s="48" t="n">
        <f aca="false">(BPNO207!AA223)</f>
        <v>0</v>
      </c>
      <c r="N218" s="33" t="n">
        <f aca="false">(CVNO207!Z228)</f>
        <v>0.011</v>
      </c>
      <c r="O218" s="48" t="n">
        <f aca="false">(CVNO207!AA228)</f>
        <v>0</v>
      </c>
      <c r="Q218" s="33" t="n">
        <f aca="false">(DTNO207!Z234)</f>
        <v>0.011</v>
      </c>
      <c r="R218" s="48" t="n">
        <f aca="false">(DTNO207!AA234)</f>
        <v>0</v>
      </c>
      <c r="T218" s="33" t="n">
        <f aca="false">(FSNO207!Z233)</f>
        <v>0.006</v>
      </c>
      <c r="U218" s="48" t="n">
        <f aca="false">(FSNO207!AA233)</f>
        <v>0</v>
      </c>
      <c r="W218" s="33" t="n">
        <f aca="false">(GTNO207!Z230)</f>
        <v>0.014</v>
      </c>
      <c r="X218" s="48" t="n">
        <f aca="false">(GTNO207!AA230)</f>
        <v>0</v>
      </c>
      <c r="Z218" s="33" t="n">
        <f aca="false">(KNNO207!Z239)</f>
        <v>0.02</v>
      </c>
      <c r="AA218" s="48" t="n">
        <f aca="false">(KNNO207!AA239)</f>
        <v>0</v>
      </c>
      <c r="AC218" s="33" t="e">
        <f aca="false">(#REF!)</f>
        <v>#REF!</v>
      </c>
      <c r="AD218" s="48" t="e">
        <f aca="false">(#REF!)</f>
        <v>#REF!</v>
      </c>
      <c r="AF218" s="33" t="n">
        <f aca="false">(PANO207!Z224)</f>
        <v>0.015</v>
      </c>
      <c r="AG218" s="48" t="n">
        <f aca="false">(PANO207!AA224)</f>
        <v>0</v>
      </c>
      <c r="AI218" s="33" t="n">
        <f aca="false">(PENO207!Z243)</f>
        <v>0.007</v>
      </c>
      <c r="AJ218" s="48" t="n">
        <f aca="false">(PENO207!AA243)</f>
        <v>0</v>
      </c>
      <c r="AL218" s="33" t="n">
        <f aca="false">(WLNO207!Z226)</f>
        <v>0.014</v>
      </c>
      <c r="AM218" s="48" t="e">
        <f aca="false">(#REF!)</f>
        <v>#REF!</v>
      </c>
    </row>
    <row r="219" customFormat="false" ht="12" hidden="false" customHeight="false" outlineLevel="0" collapsed="false">
      <c r="B219" s="33" t="n">
        <f aca="false">(BKNO207!Z235)</f>
        <v>0.009</v>
      </c>
      <c r="C219" s="48" t="n">
        <f aca="false">(BKNO207!AA235)</f>
        <v>0</v>
      </c>
      <c r="E219" s="33" t="n">
        <f aca="false">(BCNO207!Z227)</f>
        <v>0.027</v>
      </c>
      <c r="F219" s="48" t="n">
        <f aca="false">(BCNO207!AA227)</f>
        <v>0</v>
      </c>
      <c r="H219" s="33" t="n">
        <f aca="false">(BRNO207!Z239)</f>
        <v>0.026</v>
      </c>
      <c r="I219" s="48" t="n">
        <f aca="false">(BRNO207!AA239)</f>
        <v>0</v>
      </c>
      <c r="K219" s="33" t="n">
        <f aca="false">(BPNO207!Z235)</f>
        <v>0.006</v>
      </c>
      <c r="L219" s="48" t="n">
        <f aca="false">(BPNO207!AA235)</f>
        <v>0</v>
      </c>
      <c r="N219" s="33" t="n">
        <f aca="false">(CVNO207!Z233)</f>
        <v>0.013</v>
      </c>
      <c r="O219" s="48" t="n">
        <f aca="false">(CVNO207!AA233)</f>
        <v>0</v>
      </c>
      <c r="Q219" s="33" t="n">
        <f aca="false">(DTNO207!Z238)</f>
        <v>0.02</v>
      </c>
      <c r="R219" s="48" t="n">
        <f aca="false">(DTNO207!AA238)</f>
        <v>0</v>
      </c>
      <c r="T219" s="33" t="n">
        <f aca="false">(FSNO207!Z219)</f>
        <v>0.005</v>
      </c>
      <c r="U219" s="48" t="n">
        <f aca="false">(FSNO207!AA219)</f>
        <v>0</v>
      </c>
      <c r="W219" s="33" t="n">
        <f aca="false">(GTNO207!Z227)</f>
        <v>0.009</v>
      </c>
      <c r="X219" s="48" t="n">
        <f aca="false">(GTNO207!AA227)</f>
        <v>0</v>
      </c>
      <c r="Z219" s="33" t="n">
        <f aca="false">(KNNO207!Z237)</f>
        <v>0.033</v>
      </c>
      <c r="AA219" s="48" t="n">
        <f aca="false">(KNNO207!AA237)</f>
        <v>0</v>
      </c>
      <c r="AC219" s="33" t="e">
        <f aca="false">(#REF!)</f>
        <v>#REF!</v>
      </c>
      <c r="AD219" s="48" t="e">
        <f aca="false">(#REF!)</f>
        <v>#REF!</v>
      </c>
      <c r="AF219" s="33" t="n">
        <f aca="false">(PANO207!Z247)</f>
        <v>0.017</v>
      </c>
      <c r="AG219" s="48" t="n">
        <f aca="false">(PANO207!AA247)</f>
        <v>0</v>
      </c>
      <c r="AI219" s="33" t="n">
        <f aca="false">(PENO207!Z229)</f>
        <v>0.004</v>
      </c>
      <c r="AJ219" s="48" t="n">
        <f aca="false">(PENO207!AA229)</f>
        <v>0</v>
      </c>
      <c r="AL219" s="33" t="n">
        <f aca="false">(WLNO207!Z228)</f>
        <v>0.013</v>
      </c>
      <c r="AM219" s="48" t="e">
        <f aca="false">(#REF!)</f>
        <v>#REF!</v>
      </c>
    </row>
    <row r="220" customFormat="false" ht="12" hidden="false" customHeight="false" outlineLevel="0" collapsed="false">
      <c r="B220" s="33" t="n">
        <f aca="false">(BKNO207!Z231)</f>
        <v>0.023</v>
      </c>
      <c r="C220" s="48" t="n">
        <f aca="false">(BKNO207!AA231)</f>
        <v>0</v>
      </c>
      <c r="E220" s="33" t="n">
        <f aca="false">(BCNO207!Z233)</f>
        <v>0.018</v>
      </c>
      <c r="F220" s="48" t="n">
        <f aca="false">(BCNO207!AA233)</f>
        <v>0</v>
      </c>
      <c r="H220" s="33" t="n">
        <f aca="false">(BRNO207!Z218)</f>
        <v>0.022</v>
      </c>
      <c r="I220" s="48" t="n">
        <f aca="false">(BRNO207!AA218)</f>
        <v>0</v>
      </c>
      <c r="K220" s="33" t="n">
        <f aca="false">(BPNO207!Z248)</f>
        <v>0.006</v>
      </c>
      <c r="L220" s="48" t="n">
        <f aca="false">(BPNO207!AA248)</f>
        <v>0</v>
      </c>
      <c r="N220" s="33" t="n">
        <f aca="false">(CVNO207!Z244)</f>
        <v>0.02</v>
      </c>
      <c r="O220" s="48" t="n">
        <f aca="false">(CVNO207!AA244)</f>
        <v>0</v>
      </c>
      <c r="Q220" s="33" t="n">
        <f aca="false">(DTNO207!Z233)</f>
        <v>0.014</v>
      </c>
      <c r="R220" s="48" t="n">
        <f aca="false">(DTNO207!AA233)</f>
        <v>0</v>
      </c>
      <c r="T220" s="33" t="n">
        <f aca="false">(FSNO207!Z244)</f>
        <v>0.01</v>
      </c>
      <c r="U220" s="48" t="n">
        <f aca="false">(FSNO207!AA244)</f>
        <v>0</v>
      </c>
      <c r="W220" s="33" t="n">
        <f aca="false">(GTNO207!Z223)</f>
        <v>0.002</v>
      </c>
      <c r="X220" s="48" t="n">
        <f aca="false">(GTNO207!AA223)</f>
        <v>0</v>
      </c>
      <c r="Z220" s="33" t="n">
        <f aca="false">(KNNO207!Z231)</f>
        <v>0.025</v>
      </c>
      <c r="AA220" s="48" t="n">
        <f aca="false">(KNNO207!AA231)</f>
        <v>0</v>
      </c>
      <c r="AC220" s="33" t="e">
        <f aca="false">(#REF!)</f>
        <v>#REF!</v>
      </c>
      <c r="AD220" s="48" t="e">
        <f aca="false">(#REF!)</f>
        <v>#REF!</v>
      </c>
      <c r="AF220" s="33" t="n">
        <f aca="false">(PANO207!Z248)</f>
        <v>0.019</v>
      </c>
      <c r="AG220" s="48" t="n">
        <f aca="false">(PANO207!AA248)</f>
        <v>0</v>
      </c>
      <c r="AI220" s="33" t="n">
        <f aca="false">(PENO207!Z227)</f>
        <v>0.006</v>
      </c>
      <c r="AJ220" s="48" t="n">
        <f aca="false">(PENO207!AA227)</f>
        <v>0</v>
      </c>
      <c r="AL220" s="33" t="n">
        <f aca="false">(WLNO207!Z224)</f>
        <v>0.013</v>
      </c>
      <c r="AM220" s="48" t="e">
        <f aca="false">(#REF!)</f>
        <v>#REF!</v>
      </c>
    </row>
    <row r="221" customFormat="false" ht="12" hidden="false" customHeight="false" outlineLevel="0" collapsed="false">
      <c r="B221" s="33" t="n">
        <f aca="false">(BKNO207!Z229)</f>
        <v>0.01</v>
      </c>
      <c r="C221" s="48" t="n">
        <f aca="false">(BKNO207!AA229)</f>
        <v>0</v>
      </c>
      <c r="E221" s="33" t="n">
        <f aca="false">(BCNO207!Z232)</f>
        <v>0.032</v>
      </c>
      <c r="F221" s="48" t="n">
        <f aca="false">(BCNO207!AA232)</f>
        <v>0</v>
      </c>
      <c r="H221" s="33" t="n">
        <f aca="false">(BRNO207!Z230)</f>
        <v>0.026</v>
      </c>
      <c r="I221" s="48" t="n">
        <f aca="false">(BRNO207!AA230)</f>
        <v>0</v>
      </c>
      <c r="K221" s="33" t="n">
        <f aca="false">(BPNO207!Z228)</f>
        <v>0.011</v>
      </c>
      <c r="L221" s="48" t="n">
        <f aca="false">(BPNO207!AA228)</f>
        <v>0</v>
      </c>
      <c r="N221" s="33" t="n">
        <f aca="false">(CVNO207!Z238)</f>
        <v>0.024</v>
      </c>
      <c r="O221" s="48" t="n">
        <f aca="false">(CVNO207!AA238)</f>
        <v>0</v>
      </c>
      <c r="Q221" s="33" t="n">
        <f aca="false">(DTNO207!Z239)</f>
        <v>0.02</v>
      </c>
      <c r="R221" s="48" t="n">
        <f aca="false">(DTNO207!AA239)</f>
        <v>0</v>
      </c>
      <c r="T221" s="33" t="n">
        <f aca="false">(FSNO207!Z230)</f>
        <v>0.007</v>
      </c>
      <c r="U221" s="48" t="n">
        <f aca="false">(FSNO207!AA230)</f>
        <v>0</v>
      </c>
      <c r="W221" s="33" t="n">
        <f aca="false">(GTNO207!Z245)</f>
        <v>0.013</v>
      </c>
      <c r="X221" s="48" t="n">
        <f aca="false">(GTNO207!AA245)</f>
        <v>0</v>
      </c>
      <c r="Z221" s="33" t="n">
        <f aca="false">(KNNO207!Z232)</f>
        <v>0.024</v>
      </c>
      <c r="AA221" s="48" t="n">
        <f aca="false">(KNNO207!AA232)</f>
        <v>0</v>
      </c>
      <c r="AC221" s="33" t="e">
        <f aca="false">(#REF!)</f>
        <v>#REF!</v>
      </c>
      <c r="AD221" s="48" t="e">
        <f aca="false">(#REF!)</f>
        <v>#REF!</v>
      </c>
      <c r="AF221" s="33" t="n">
        <f aca="false">(PANO207!Z227)</f>
        <v>0.017</v>
      </c>
      <c r="AG221" s="48" t="n">
        <f aca="false">(PANO207!AA227)</f>
        <v>0</v>
      </c>
      <c r="AI221" s="33" t="n">
        <f aca="false">(PENO207!Z232)</f>
        <v>0.007</v>
      </c>
      <c r="AJ221" s="48" t="n">
        <f aca="false">(PENO207!AA232)</f>
        <v>0</v>
      </c>
      <c r="AL221" s="33" t="n">
        <f aca="false">(WLNO207!Z232)</f>
        <v>0.007</v>
      </c>
      <c r="AM221" s="48" t="e">
        <f aca="false">(#REF!)</f>
        <v>#REF!</v>
      </c>
    </row>
    <row r="222" customFormat="false" ht="12" hidden="false" customHeight="false" outlineLevel="0" collapsed="false">
      <c r="B222" s="33" t="n">
        <f aca="false">(BKNO207!Z222)</f>
        <v>0.01</v>
      </c>
      <c r="C222" s="48" t="n">
        <f aca="false">(BKNO207!AA222)</f>
        <v>0</v>
      </c>
      <c r="E222" s="33" t="n">
        <f aca="false">(BCNO207!Z230)</f>
        <v>0.039</v>
      </c>
      <c r="F222" s="48" t="n">
        <f aca="false">(BCNO207!AA230)</f>
        <v>0</v>
      </c>
      <c r="H222" s="33" t="n">
        <f aca="false">(BRNO207!Z235)</f>
        <v>0.034</v>
      </c>
      <c r="I222" s="48" t="n">
        <f aca="false">(BRNO207!AA235)</f>
        <v>0</v>
      </c>
      <c r="K222" s="33" t="n">
        <f aca="false">(BPNO207!Z244)</f>
        <v>0.013</v>
      </c>
      <c r="L222" s="48" t="n">
        <f aca="false">(BPNO207!AA244)</f>
        <v>0</v>
      </c>
      <c r="N222" s="33" t="n">
        <f aca="false">(CVNO207!Z242)</f>
        <v>0.016</v>
      </c>
      <c r="O222" s="48" t="n">
        <f aca="false">(CVNO207!AA242)</f>
        <v>0</v>
      </c>
      <c r="Q222" s="33" t="n">
        <f aca="false">(DTNO207!Z248)</f>
        <v>0.014</v>
      </c>
      <c r="R222" s="48" t="n">
        <f aca="false">(DTNO207!AA248)</f>
        <v>0</v>
      </c>
      <c r="T222" s="33" t="n">
        <f aca="false">(FSNO207!Z232)</f>
        <v>0.012</v>
      </c>
      <c r="U222" s="48" t="n">
        <f aca="false">(FSNO207!AA232)</f>
        <v>0</v>
      </c>
      <c r="W222" s="33" t="n">
        <f aca="false">(GTNO207!Z244)</f>
        <v>0.01</v>
      </c>
      <c r="X222" s="48" t="n">
        <f aca="false">(GTNO207!AA244)</f>
        <v>0</v>
      </c>
      <c r="Z222" s="33" t="n">
        <f aca="false">(KNNO207!Z244)</f>
        <v>0.033</v>
      </c>
      <c r="AA222" s="48" t="n">
        <f aca="false">(KNNO207!AA244)</f>
        <v>0</v>
      </c>
      <c r="AC222" s="33" t="e">
        <f aca="false">(#REF!)</f>
        <v>#REF!</v>
      </c>
      <c r="AD222" s="48" t="e">
        <f aca="false">(#REF!)</f>
        <v>#REF!</v>
      </c>
      <c r="AF222" s="33" t="n">
        <f aca="false">(PANO207!Z220)</f>
        <v>0.023</v>
      </c>
      <c r="AG222" s="48" t="n">
        <f aca="false">(PANO207!AA220)</f>
        <v>0</v>
      </c>
      <c r="AI222" s="33" t="n">
        <f aca="false">(PENO207!Z222)</f>
        <v>0.006</v>
      </c>
      <c r="AJ222" s="48" t="n">
        <f aca="false">(PENO207!AA222)</f>
        <v>0</v>
      </c>
      <c r="AL222" s="33" t="n">
        <f aca="false">(WLNO207!Z235)</f>
        <v>0.01</v>
      </c>
      <c r="AM222" s="48" t="e">
        <f aca="false">(#REF!)</f>
        <v>#REF!</v>
      </c>
    </row>
    <row r="223" customFormat="false" ht="12" hidden="false" customHeight="false" outlineLevel="0" collapsed="false">
      <c r="B223" s="33" t="n">
        <f aca="false">(BKNO207!Z243)</f>
        <v>0.033</v>
      </c>
      <c r="C223" s="48" t="n">
        <f aca="false">(BKNO207!AA243)</f>
        <v>0</v>
      </c>
      <c r="E223" s="33" t="n">
        <f aca="false">(BCNO207!Z244)</f>
        <v>0.043</v>
      </c>
      <c r="F223" s="48" t="n">
        <f aca="false">(BCNO207!AA244)</f>
        <v>0</v>
      </c>
      <c r="H223" s="33" t="n">
        <f aca="false">(BRNO207!Z243)</f>
        <v>0.034</v>
      </c>
      <c r="I223" s="48" t="n">
        <f aca="false">(BRNO207!AA243)</f>
        <v>0</v>
      </c>
      <c r="K223" s="33" t="n">
        <f aca="false">(BPNO207!Z243)</f>
        <v>0.009</v>
      </c>
      <c r="L223" s="48" t="n">
        <f aca="false">(BPNO207!AA243)</f>
        <v>0</v>
      </c>
      <c r="N223" s="33" t="n">
        <f aca="false">(CVNO207!Z226)</f>
        <v>0.014</v>
      </c>
      <c r="O223" s="48" t="n">
        <f aca="false">(CVNO207!AA226)</f>
        <v>0</v>
      </c>
      <c r="Q223" s="33" t="n">
        <f aca="false">(DTNO207!Z237)</f>
        <v>0.022</v>
      </c>
      <c r="R223" s="48" t="n">
        <f aca="false">(DTNO207!AA237)</f>
        <v>0</v>
      </c>
      <c r="T223" s="33" t="n">
        <f aca="false">(FSNO207!Z245)</f>
        <v>0.022</v>
      </c>
      <c r="U223" s="48" t="n">
        <f aca="false">(FSNO207!AA245)</f>
        <v>0</v>
      </c>
      <c r="W223" s="33" t="n">
        <f aca="false">(GTNO207!Z240)</f>
        <v>0.019</v>
      </c>
      <c r="X223" s="48" t="n">
        <f aca="false">(GTNO207!AA240)</f>
        <v>0</v>
      </c>
      <c r="Z223" s="33" t="n">
        <f aca="false">(KNNO207!Z233)</f>
        <v>0.013</v>
      </c>
      <c r="AA223" s="48" t="n">
        <f aca="false">(KNNO207!AA233)</f>
        <v>0</v>
      </c>
      <c r="AC223" s="33" t="e">
        <f aca="false">(#REF!)</f>
        <v>#REF!</v>
      </c>
      <c r="AD223" s="48" t="e">
        <f aca="false">(#REF!)</f>
        <v>#REF!</v>
      </c>
      <c r="AF223" s="33" t="n">
        <f aca="false">(PANO207!Z238)</f>
        <v>0.022</v>
      </c>
      <c r="AG223" s="48" t="n">
        <f aca="false">(PANO207!AA238)</f>
        <v>0</v>
      </c>
      <c r="AI223" s="33" t="n">
        <f aca="false">(PENO207!Z245)</f>
        <v>0.005</v>
      </c>
      <c r="AJ223" s="48" t="n">
        <f aca="false">(PENO207!AA245)</f>
        <v>0</v>
      </c>
      <c r="AL223" s="33" t="n">
        <f aca="false">(WLNO207!Z231)</f>
        <v>0.031</v>
      </c>
      <c r="AM223" s="48" t="e">
        <f aca="false">(#REF!)</f>
        <v>#REF!</v>
      </c>
    </row>
    <row r="224" customFormat="false" ht="12" hidden="false" customHeight="false" outlineLevel="0" collapsed="false">
      <c r="B224" s="33" t="n">
        <f aca="false">(BKNO207!Z240)</f>
        <v>0.014</v>
      </c>
      <c r="C224" s="48" t="n">
        <f aca="false">(BKNO207!AA240)</f>
        <v>0</v>
      </c>
      <c r="E224" s="33" t="n">
        <f aca="false">(BCNO207!Z223)</f>
        <v>0.011</v>
      </c>
      <c r="F224" s="48" t="n">
        <f aca="false">(BCNO207!AA223)</f>
        <v>0</v>
      </c>
      <c r="H224" s="33" t="n">
        <f aca="false">(BRNO207!Z240)</f>
        <v>0.025</v>
      </c>
      <c r="I224" s="48" t="n">
        <f aca="false">(BRNO207!AA240)</f>
        <v>0</v>
      </c>
      <c r="K224" s="33" t="n">
        <f aca="false">(BPNO207!Z220)</f>
        <v>0.008</v>
      </c>
      <c r="L224" s="48" t="n">
        <f aca="false">(BPNO207!AA220)</f>
        <v>0</v>
      </c>
      <c r="N224" s="33" t="n">
        <f aca="false">(CVNO207!Z218)</f>
        <v>0.006</v>
      </c>
      <c r="O224" s="48" t="n">
        <f aca="false">(CVNO207!AA218)</f>
        <v>0</v>
      </c>
      <c r="Q224" s="33" t="n">
        <f aca="false">(DTNO207!Z247)</f>
        <v>0.014</v>
      </c>
      <c r="R224" s="48" t="n">
        <f aca="false">(DTNO207!AA247)</f>
        <v>0</v>
      </c>
      <c r="T224" s="33" t="n">
        <f aca="false">(FSNO207!Z222)</f>
        <v>0.005</v>
      </c>
      <c r="U224" s="48" t="n">
        <f aca="false">(FSNO207!AA222)</f>
        <v>0</v>
      </c>
      <c r="W224" s="33" t="n">
        <f aca="false">(GTNO207!Z234)</f>
        <v>0.008</v>
      </c>
      <c r="X224" s="48" t="n">
        <f aca="false">(GTNO207!AA234)</f>
        <v>0</v>
      </c>
      <c r="Z224" s="33" t="n">
        <f aca="false">(KNNO207!Z226)</f>
        <v>0.032</v>
      </c>
      <c r="AA224" s="48" t="n">
        <f aca="false">(KNNO207!AA226)</f>
        <v>0</v>
      </c>
      <c r="AC224" s="33" t="e">
        <f aca="false">(#REF!)</f>
        <v>#REF!</v>
      </c>
      <c r="AD224" s="48" t="e">
        <f aca="false">(#REF!)</f>
        <v>#REF!</v>
      </c>
      <c r="AF224" s="33" t="n">
        <f aca="false">(PANO207!Z226)</f>
        <v>0.021</v>
      </c>
      <c r="AG224" s="48" t="n">
        <f aca="false">(PANO207!AA226)</f>
        <v>0</v>
      </c>
      <c r="AI224" s="33" t="n">
        <f aca="false">(PENO207!Z218)</f>
        <v>0.004</v>
      </c>
      <c r="AJ224" s="48" t="n">
        <f aca="false">(PENO207!AA218)</f>
        <v>0</v>
      </c>
      <c r="AL224" s="33" t="n">
        <f aca="false">(WLNO207!Z237)</f>
        <v>0.01</v>
      </c>
      <c r="AM224" s="48" t="e">
        <f aca="false">(#REF!)</f>
        <v>#REF!</v>
      </c>
    </row>
    <row r="225" customFormat="false" ht="12" hidden="false" customHeight="false" outlineLevel="0" collapsed="false">
      <c r="B225" s="33" t="n">
        <f aca="false">(BKNO207!Z224)</f>
        <v>0.013</v>
      </c>
      <c r="C225" s="48" t="n">
        <f aca="false">(BKNO207!AA224)</f>
        <v>0</v>
      </c>
      <c r="E225" s="33" t="n">
        <f aca="false">(BCNO207!Z247)</f>
        <v>0.026</v>
      </c>
      <c r="F225" s="48" t="n">
        <f aca="false">(BCNO207!AA247)</f>
        <v>0</v>
      </c>
      <c r="H225" s="33" t="n">
        <f aca="false">(BRNO207!Z221)</f>
        <v>0.03</v>
      </c>
      <c r="I225" s="48" t="n">
        <f aca="false">(BRNO207!AA221)</f>
        <v>0</v>
      </c>
      <c r="K225" s="33" t="n">
        <f aca="false">(BPNO207!Z221)</f>
        <v>0.007</v>
      </c>
      <c r="L225" s="48" t="n">
        <f aca="false">(BPNO207!AA221)</f>
        <v>0</v>
      </c>
      <c r="N225" s="33" t="n">
        <f aca="false">(CVNO207!Z247)</f>
        <v>0.011</v>
      </c>
      <c r="O225" s="48" t="n">
        <f aca="false">(CVNO207!AA247)</f>
        <v>0</v>
      </c>
      <c r="Q225" s="33" t="n">
        <f aca="false">(DTNO207!Z245)</f>
        <v>0.015</v>
      </c>
      <c r="R225" s="48" t="n">
        <f aca="false">(DTNO207!AA245)</f>
        <v>0</v>
      </c>
      <c r="T225" s="33" t="n">
        <f aca="false">(FSNO207!Z243)</f>
        <v>0.006</v>
      </c>
      <c r="U225" s="48" t="n">
        <f aca="false">(FSNO207!AA243)</f>
        <v>0</v>
      </c>
      <c r="W225" s="33" t="n">
        <f aca="false">(GTNO207!Z238)</f>
        <v>0.011</v>
      </c>
      <c r="X225" s="48" t="n">
        <f aca="false">(GTNO207!AA238)</f>
        <v>0</v>
      </c>
      <c r="Z225" s="33" t="n">
        <f aca="false">(KNNO207!Z240)</f>
        <v>0.023</v>
      </c>
      <c r="AA225" s="48" t="n">
        <f aca="false">(KNNO207!AA240)</f>
        <v>0</v>
      </c>
      <c r="AC225" s="33" t="e">
        <f aca="false">(#REF!)</f>
        <v>#REF!</v>
      </c>
      <c r="AD225" s="48" t="e">
        <f aca="false">(#REF!)</f>
        <v>#REF!</v>
      </c>
      <c r="AF225" s="33" t="n">
        <f aca="false">(PANO207!Z223)</f>
        <v>0.008</v>
      </c>
      <c r="AG225" s="48" t="n">
        <f aca="false">(PANO207!AA223)</f>
        <v>0</v>
      </c>
      <c r="AI225" s="33" t="n">
        <f aca="false">(PENO207!Z239)</f>
        <v>0.008</v>
      </c>
      <c r="AJ225" s="48" t="n">
        <f aca="false">(PENO207!AA239)</f>
        <v>0</v>
      </c>
      <c r="AL225" s="33" t="n">
        <f aca="false">(WLNO207!Z223)</f>
        <v>0.011</v>
      </c>
      <c r="AM225" s="48" t="e">
        <f aca="false">(#REF!)</f>
        <v>#REF!</v>
      </c>
    </row>
    <row r="226" customFormat="false" ht="12" hidden="false" customHeight="false" outlineLevel="0" collapsed="false">
      <c r="B226" s="33" t="n">
        <f aca="false">(BKNO207!Z238)</f>
        <v>0.009</v>
      </c>
      <c r="C226" s="48" t="n">
        <f aca="false">(BKNO207!AA238)</f>
        <v>0</v>
      </c>
      <c r="E226" s="33" t="n">
        <f aca="false">(BCNO207!Z243)</f>
        <v>0.039</v>
      </c>
      <c r="F226" s="48" t="n">
        <f aca="false">(BCNO207!AA243)</f>
        <v>0</v>
      </c>
      <c r="H226" s="33" t="n">
        <f aca="false">(BRNO207!Z222)</f>
        <v>0.02</v>
      </c>
      <c r="I226" s="48" t="n">
        <f aca="false">(BRNO207!AA222)</f>
        <v>0</v>
      </c>
      <c r="K226" s="33" t="n">
        <f aca="false">(BPNO207!Z245)</f>
        <v>0.01</v>
      </c>
      <c r="L226" s="48" t="n">
        <f aca="false">(BPNO207!AA245)</f>
        <v>0</v>
      </c>
      <c r="N226" s="33" t="n">
        <f aca="false">(CVNO207!Z243)</f>
        <v>0.013</v>
      </c>
      <c r="O226" s="48" t="n">
        <f aca="false">(CVNO207!AA243)</f>
        <v>0</v>
      </c>
      <c r="Q226" s="33" t="n">
        <f aca="false">(DTNO207!Z227)</f>
        <v>0.015</v>
      </c>
      <c r="R226" s="48" t="n">
        <f aca="false">(DTNO207!AA227)</f>
        <v>0</v>
      </c>
      <c r="T226" s="33" t="n">
        <f aca="false">(FSNO207!Z231)</f>
        <v>0.014</v>
      </c>
      <c r="U226" s="48" t="n">
        <f aca="false">(FSNO207!AA231)</f>
        <v>0</v>
      </c>
      <c r="W226" s="33" t="n">
        <f aca="false">(GTNO207!Z229)</f>
        <v>0.012</v>
      </c>
      <c r="X226" s="48" t="n">
        <f aca="false">(GTNO207!AA229)</f>
        <v>0</v>
      </c>
      <c r="Z226" s="33" t="n">
        <f aca="false">(KNNO207!Z225)</f>
        <v>0.013</v>
      </c>
      <c r="AA226" s="48" t="n">
        <f aca="false">(KNNO207!AA225)</f>
        <v>0</v>
      </c>
      <c r="AC226" s="33" t="e">
        <f aca="false">(#REF!)</f>
        <v>#REF!</v>
      </c>
      <c r="AD226" s="48" t="e">
        <f aca="false">(#REF!)</f>
        <v>#REF!</v>
      </c>
      <c r="AF226" s="33" t="n">
        <f aca="false">(PANO207!Z232)</f>
        <v>0.023</v>
      </c>
      <c r="AG226" s="48" t="n">
        <f aca="false">(PANO207!AA232)</f>
        <v>0</v>
      </c>
      <c r="AI226" s="33" t="n">
        <f aca="false">(PENO207!Z228)</f>
        <v>0.009</v>
      </c>
      <c r="AJ226" s="48" t="n">
        <f aca="false">(PENO207!AA228)</f>
        <v>0</v>
      </c>
      <c r="AL226" s="33" t="n">
        <f aca="false">(WLNO207!Z229)</f>
        <v>0.015</v>
      </c>
      <c r="AM226" s="48" t="e">
        <f aca="false">(#REF!)</f>
        <v>#REF!</v>
      </c>
    </row>
    <row r="227" customFormat="false" ht="12" hidden="false" customHeight="false" outlineLevel="0" collapsed="false">
      <c r="B227" s="33" t="n">
        <f aca="false">(BKNO207!Z223)</f>
        <v>0.015</v>
      </c>
      <c r="C227" s="48" t="n">
        <f aca="false">(BKNO207!AA223)</f>
        <v>0</v>
      </c>
      <c r="E227" s="33" t="n">
        <f aca="false">(BCNO207!Z218)</f>
        <v>0.026</v>
      </c>
      <c r="F227" s="48" t="n">
        <f aca="false">(BCNO207!AA218)</f>
        <v>0</v>
      </c>
      <c r="H227" s="33" t="n">
        <f aca="false">(BRNO207!Z247)</f>
        <v>0.026</v>
      </c>
      <c r="I227" s="48" t="n">
        <f aca="false">(BRNO207!AA247)</f>
        <v>0</v>
      </c>
      <c r="K227" s="33" t="n">
        <f aca="false">(BPNO207!Z240)</f>
        <v>0.011</v>
      </c>
      <c r="L227" s="48" t="n">
        <f aca="false">(BPNO207!AA240)</f>
        <v>0</v>
      </c>
      <c r="N227" s="33" t="n">
        <f aca="false">(CVNO207!Z245)</f>
        <v>0.025</v>
      </c>
      <c r="O227" s="48" t="n">
        <f aca="false">(CVNO207!AA245)</f>
        <v>0</v>
      </c>
      <c r="Q227" s="33" t="n">
        <f aca="false">(DTNO207!Z246)</f>
        <v>0.018</v>
      </c>
      <c r="R227" s="48" t="n">
        <f aca="false">(DTNO207!AA246)</f>
        <v>0</v>
      </c>
      <c r="T227" s="33" t="n">
        <f aca="false">(FSNO207!Z221)</f>
        <v>0.006</v>
      </c>
      <c r="U227" s="48" t="n">
        <f aca="false">(FSNO207!AA221)</f>
        <v>0</v>
      </c>
      <c r="W227" s="33" t="n">
        <f aca="false">(GTNO207!Z239)</f>
        <v>0.009</v>
      </c>
      <c r="X227" s="48" t="n">
        <f aca="false">(GTNO207!AA239)</f>
        <v>0</v>
      </c>
      <c r="Z227" s="33" t="n">
        <f aca="false">(KNNO207!Z222)</f>
        <v>0.015</v>
      </c>
      <c r="AA227" s="48" t="n">
        <f aca="false">(KNNO207!AA222)</f>
        <v>0</v>
      </c>
      <c r="AC227" s="33" t="e">
        <f aca="false">(#REF!)</f>
        <v>#REF!</v>
      </c>
      <c r="AD227" s="48" t="e">
        <f aca="false">(#REF!)</f>
        <v>#REF!</v>
      </c>
      <c r="AF227" s="33" t="n">
        <f aca="false">(PANO207!Z222)</f>
        <v>0.016</v>
      </c>
      <c r="AG227" s="48" t="n">
        <f aca="false">(PANO207!AA222)</f>
        <v>0</v>
      </c>
      <c r="AI227" s="33" t="n">
        <f aca="false">(PENO207!Z221)</f>
        <v>0.006</v>
      </c>
      <c r="AJ227" s="48" t="n">
        <f aca="false">(PENO207!AA221)</f>
        <v>0</v>
      </c>
      <c r="AL227" s="33" t="n">
        <f aca="false">(WLNO207!Z246)</f>
        <v>0.013</v>
      </c>
      <c r="AM227" s="48" t="e">
        <f aca="false">(#REF!)</f>
        <v>#REF!</v>
      </c>
    </row>
    <row r="228" customFormat="false" ht="12" hidden="false" customHeight="false" outlineLevel="0" collapsed="false">
      <c r="B228" s="33" t="n">
        <f aca="false">(BKNO207!Z219)</f>
        <v>0.007</v>
      </c>
      <c r="C228" s="48" t="n">
        <f aca="false">(BKNO207!AA219)</f>
        <v>0</v>
      </c>
      <c r="E228" s="33" t="n">
        <f aca="false">(BCNO207!Z221)</f>
        <v>0.034</v>
      </c>
      <c r="F228" s="48" t="n">
        <f aca="false">(BCNO207!AA221)</f>
        <v>0</v>
      </c>
      <c r="H228" s="33" t="n">
        <f aca="false">(BRNO207!Z232)</f>
        <v>0.033</v>
      </c>
      <c r="I228" s="48" t="n">
        <f aca="false">(BRNO207!AA232)</f>
        <v>0</v>
      </c>
      <c r="K228" s="33" t="n">
        <f aca="false">(BPNO207!Z230)</f>
        <v>0.013</v>
      </c>
      <c r="L228" s="48" t="n">
        <f aca="false">(BPNO207!AA230)</f>
        <v>0</v>
      </c>
      <c r="N228" s="33" t="n">
        <f aca="false">(CVNO207!Z237)</f>
        <v>0.019</v>
      </c>
      <c r="O228" s="48" t="n">
        <f aca="false">(CVNO207!AA237)</f>
        <v>0</v>
      </c>
      <c r="Q228" s="33" t="n">
        <f aca="false">(DTNO207!Z229)</f>
        <v>0.023</v>
      </c>
      <c r="R228" s="48" t="n">
        <f aca="false">(DTNO207!AA229)</f>
        <v>0</v>
      </c>
      <c r="T228" s="33" t="n">
        <f aca="false">(FSNO207!Z218)</f>
        <v>0.008</v>
      </c>
      <c r="U228" s="48" t="n">
        <f aca="false">(FSNO207!AA218)</f>
        <v>0</v>
      </c>
      <c r="W228" s="33" t="n">
        <f aca="false">(GTNO207!Z236)</f>
        <v>0.009</v>
      </c>
      <c r="X228" s="48" t="n">
        <f aca="false">(GTNO207!AA236)</f>
        <v>0</v>
      </c>
      <c r="Z228" s="33" t="n">
        <f aca="false">(KNNO207!Z238)</f>
        <v>0.017</v>
      </c>
      <c r="AA228" s="48" t="n">
        <f aca="false">(KNNO207!AA238)</f>
        <v>0</v>
      </c>
      <c r="AC228" s="33" t="e">
        <f aca="false">(#REF!)</f>
        <v>#REF!</v>
      </c>
      <c r="AD228" s="48" t="e">
        <f aca="false">(#REF!)</f>
        <v>#REF!</v>
      </c>
      <c r="AF228" s="33" t="n">
        <f aca="false">(PANO207!Z231)</f>
        <v>0.031</v>
      </c>
      <c r="AG228" s="48" t="n">
        <f aca="false">(PANO207!AA231)</f>
        <v>0</v>
      </c>
      <c r="AI228" s="33" t="n">
        <f aca="false">(PENO207!Z224)</f>
        <v>0.005</v>
      </c>
      <c r="AJ228" s="48" t="n">
        <f aca="false">(PENO207!AA224)</f>
        <v>0</v>
      </c>
      <c r="AL228" s="33" t="n">
        <f aca="false">(WLNO207!Z243)</f>
        <v>0.017</v>
      </c>
      <c r="AM228" s="48" t="e">
        <f aca="false">(#REF!)</f>
        <v>#REF!</v>
      </c>
    </row>
    <row r="229" customFormat="false" ht="12" hidden="false" customHeight="false" outlineLevel="0" collapsed="false">
      <c r="B229" s="33" t="n">
        <f aca="false">(BKNO207!Z244)</f>
        <v>0.017</v>
      </c>
      <c r="C229" s="48" t="n">
        <f aca="false">(BKNO207!AA244)</f>
        <v>0</v>
      </c>
      <c r="E229" s="33" t="n">
        <f aca="false">(BCNO207!Z237)</f>
        <v>0.024</v>
      </c>
      <c r="F229" s="48" t="n">
        <f aca="false">(BCNO207!AA237)</f>
        <v>0</v>
      </c>
      <c r="H229" s="33" t="n">
        <f aca="false">(BRNO207!Z231)</f>
        <v>0.033</v>
      </c>
      <c r="I229" s="48" t="n">
        <f aca="false">(BRNO207!AA231)</f>
        <v>0</v>
      </c>
      <c r="K229" s="33" t="n">
        <f aca="false">(BPNO207!Z234)</f>
        <v>0.004</v>
      </c>
      <c r="L229" s="48" t="n">
        <f aca="false">(BPNO207!AA234)</f>
        <v>0</v>
      </c>
      <c r="N229" s="33" t="n">
        <f aca="false">(CVNO207!Z236)</f>
        <v>0.019</v>
      </c>
      <c r="O229" s="48" t="n">
        <f aca="false">(CVNO207!AA236)</f>
        <v>0</v>
      </c>
      <c r="Q229" s="33" t="n">
        <f aca="false">(DTNO207!Z228)</f>
        <v>0.018</v>
      </c>
      <c r="R229" s="48" t="n">
        <f aca="false">(DTNO207!AA228)</f>
        <v>0</v>
      </c>
      <c r="T229" s="33" t="n">
        <f aca="false">(FSNO207!Z223)</f>
        <v>0.004</v>
      </c>
      <c r="U229" s="48" t="n">
        <f aca="false">(FSNO207!AA223)</f>
        <v>0</v>
      </c>
      <c r="W229" s="33" t="n">
        <f aca="false">(GTNO207!Z231)</f>
        <v>0.013</v>
      </c>
      <c r="X229" s="48" t="n">
        <f aca="false">(GTNO207!AA231)</f>
        <v>0</v>
      </c>
      <c r="Z229" s="33" t="n">
        <f aca="false">(KNNO207!Z227)</f>
        <v>0.017</v>
      </c>
      <c r="AA229" s="48" t="n">
        <f aca="false">(KNNO207!AA227)</f>
        <v>0</v>
      </c>
      <c r="AC229" s="33" t="e">
        <f aca="false">(#REF!)</f>
        <v>#REF!</v>
      </c>
      <c r="AD229" s="48" t="e">
        <f aca="false">(#REF!)</f>
        <v>#REF!</v>
      </c>
      <c r="AF229" s="33" t="n">
        <f aca="false">(PANO207!Z234)</f>
        <v>0.021</v>
      </c>
      <c r="AG229" s="48" t="n">
        <f aca="false">(PANO207!AA234)</f>
        <v>0</v>
      </c>
      <c r="AI229" s="33" t="n">
        <f aca="false">(PENO207!Z219)</f>
        <v>0.003</v>
      </c>
      <c r="AJ229" s="48" t="n">
        <f aca="false">(PENO207!AA219)</f>
        <v>0</v>
      </c>
      <c r="AL229" s="33" t="n">
        <f aca="false">(WLNO207!Z244)</f>
        <v>0.015</v>
      </c>
      <c r="AM229" s="48" t="e">
        <f aca="false">(#REF!)</f>
        <v>#REF!</v>
      </c>
    </row>
    <row r="230" customFormat="false" ht="12" hidden="false" customHeight="false" outlineLevel="0" collapsed="false">
      <c r="B230" s="33" t="n">
        <f aca="false">(BKNO207!Z218)</f>
        <v>0.011</v>
      </c>
      <c r="C230" s="48" t="n">
        <f aca="false">(BKNO207!AA218)</f>
        <v>0</v>
      </c>
      <c r="E230" s="33" t="n">
        <f aca="false">(BCNO207!Z231)</f>
        <v>0.04</v>
      </c>
      <c r="F230" s="48" t="n">
        <f aca="false">(BCNO207!AA231)</f>
        <v>0</v>
      </c>
      <c r="H230" s="33" t="n">
        <f aca="false">(BRNO207!Z237)</f>
        <v>0.024</v>
      </c>
      <c r="I230" s="48" t="n">
        <f aca="false">(BRNO207!AA237)</f>
        <v>0</v>
      </c>
      <c r="K230" s="33" t="n">
        <f aca="false">(BPNO207!Z226)</f>
        <v>0.006</v>
      </c>
      <c r="L230" s="48" t="n">
        <f aca="false">(BPNO207!AA226)</f>
        <v>0</v>
      </c>
      <c r="N230" s="33" t="n">
        <f aca="false">(CVNO207!Z231)</f>
        <v>0.019</v>
      </c>
      <c r="O230" s="48" t="n">
        <f aca="false">(CVNO207!AA231)</f>
        <v>0</v>
      </c>
      <c r="Q230" s="33" t="n">
        <f aca="false">(DTNO207!Z249)</f>
        <v>0.015</v>
      </c>
      <c r="R230" s="48" t="n">
        <f aca="false">(DTNO207!AA249)</f>
        <v>0</v>
      </c>
      <c r="T230" s="33" t="n">
        <f aca="false">(FSNO207!Z224)</f>
        <v>0.005</v>
      </c>
      <c r="U230" s="48" t="n">
        <f aca="false">(FSNO207!AA224)</f>
        <v>0</v>
      </c>
      <c r="W230" s="33" t="n">
        <f aca="false">(GTNO207!Z237)</f>
        <v>0.009</v>
      </c>
      <c r="X230" s="48" t="n">
        <f aca="false">(GTNO207!AA237)</f>
        <v>0</v>
      </c>
      <c r="Z230" s="33" t="n">
        <f aca="false">(KNNO207!Z245)</f>
        <v>0.024</v>
      </c>
      <c r="AA230" s="48" t="n">
        <f aca="false">(KNNO207!AA245)</f>
        <v>0</v>
      </c>
      <c r="AC230" s="33" t="e">
        <f aca="false">(#REF!)</f>
        <v>#REF!</v>
      </c>
      <c r="AD230" s="48" t="e">
        <f aca="false">(#REF!)</f>
        <v>#REF!</v>
      </c>
      <c r="AF230" s="33" t="n">
        <f aca="false">(PANO207!Z237)</f>
        <v>0.03</v>
      </c>
      <c r="AG230" s="48" t="n">
        <f aca="false">(PANO207!AA237)</f>
        <v>0</v>
      </c>
      <c r="AI230" s="33" t="n">
        <f aca="false">(PENO207!Z226)</f>
        <v>0.006</v>
      </c>
      <c r="AJ230" s="48" t="n">
        <f aca="false">(PENO207!AA226)</f>
        <v>0</v>
      </c>
      <c r="AL230" s="33" t="n">
        <f aca="false">(WLNO207!Z230)</f>
        <v>0.014</v>
      </c>
      <c r="AM230" s="48" t="e">
        <f aca="false">(#REF!)</f>
        <v>#REF!</v>
      </c>
    </row>
    <row r="231" customFormat="false" ht="12" hidden="false" customHeight="false" outlineLevel="0" collapsed="false">
      <c r="B231" s="33" t="n">
        <f aca="false">(BKNO207!Z221)</f>
        <v>0.012</v>
      </c>
      <c r="C231" s="48" t="n">
        <f aca="false">(BKNO207!AA221)</f>
        <v>0</v>
      </c>
      <c r="E231" s="33" t="n">
        <f aca="false">(BCNO207!Z222)</f>
        <v>0.026</v>
      </c>
      <c r="F231" s="48" t="n">
        <f aca="false">(BCNO207!AA222)</f>
        <v>0</v>
      </c>
      <c r="H231" s="33" t="n">
        <f aca="false">(BRNO207!Z238)</f>
        <v>0.017</v>
      </c>
      <c r="I231" s="48" t="n">
        <f aca="false">(BRNO207!AA238)</f>
        <v>0</v>
      </c>
      <c r="K231" s="33" t="n">
        <f aca="false">(BPNO207!Z236)</f>
        <v>0.004</v>
      </c>
      <c r="L231" s="48" t="n">
        <f aca="false">(BPNO207!AA236)</f>
        <v>0</v>
      </c>
      <c r="N231" s="33" t="n">
        <f aca="false">(CVNO207!Z248)</f>
        <v>0.013</v>
      </c>
      <c r="O231" s="48" t="n">
        <f aca="false">(CVNO207!AA248)</f>
        <v>0</v>
      </c>
      <c r="Q231" s="33" t="n">
        <f aca="false">(DTNO207!Z231)</f>
        <v>0.025</v>
      </c>
      <c r="R231" s="48" t="n">
        <f aca="false">(DTNO207!AA231)</f>
        <v>0</v>
      </c>
      <c r="T231" s="33" t="n">
        <f aca="false">(FSNO207!Z246)</f>
        <v>0.006</v>
      </c>
      <c r="U231" s="48" t="n">
        <f aca="false">(FSNO207!AA246)</f>
        <v>0</v>
      </c>
      <c r="W231" s="33" t="n">
        <f aca="false">(GTNO207!Z235)</f>
        <v>0.01</v>
      </c>
      <c r="X231" s="48" t="n">
        <f aca="false">(GTNO207!AA235)</f>
        <v>0</v>
      </c>
      <c r="Z231" s="33" t="n">
        <f aca="false">(KNNO207!Z246)</f>
        <v>0.023</v>
      </c>
      <c r="AA231" s="48" t="n">
        <f aca="false">(KNNO207!AA246)</f>
        <v>0</v>
      </c>
      <c r="AC231" s="33" t="e">
        <f aca="false">(#REF!)</f>
        <v>#REF!</v>
      </c>
      <c r="AD231" s="48" t="e">
        <f aca="false">(#REF!)</f>
        <v>#REF!</v>
      </c>
      <c r="AF231" s="33" t="n">
        <f aca="false">(PANO207!Z225)</f>
        <v>0.02</v>
      </c>
      <c r="AG231" s="48" t="n">
        <f aca="false">(PANO207!AA225)</f>
        <v>0</v>
      </c>
      <c r="AI231" s="33" t="n">
        <f aca="false">(PENO207!Z246)</f>
        <v>0.007</v>
      </c>
      <c r="AJ231" s="48" t="n">
        <f aca="false">(PENO207!AA246)</f>
        <v>0</v>
      </c>
      <c r="AL231" s="33" t="n">
        <f aca="false">(WLNO207!Z222)</f>
        <v>0.012</v>
      </c>
      <c r="AM231" s="48" t="e">
        <f aca="false">(#REF!)</f>
        <v>#REF!</v>
      </c>
    </row>
    <row r="232" customFormat="false" ht="12" hidden="false" customHeight="false" outlineLevel="0" collapsed="false">
      <c r="B232" s="33" t="n">
        <f aca="false">(BKNO207!Z245)</f>
        <v>0.014</v>
      </c>
      <c r="C232" s="48" t="n">
        <f aca="false">(BKNO207!AA245)</f>
        <v>0</v>
      </c>
      <c r="E232" s="33" t="n">
        <f aca="false">(BCNO207!Z246)</f>
        <v>0.026</v>
      </c>
      <c r="F232" s="48" t="n">
        <f aca="false">(BCNO207!AA246)</f>
        <v>0</v>
      </c>
      <c r="H232" s="33" t="n">
        <f aca="false">(BRNO207!Z246)</f>
        <v>0.025</v>
      </c>
      <c r="I232" s="48" t="n">
        <f aca="false">(BRNO207!AA246)</f>
        <v>0</v>
      </c>
      <c r="K232" s="33" t="n">
        <f aca="false">(BPNO207!Z231)</f>
        <v>0.006</v>
      </c>
      <c r="L232" s="48" t="n">
        <f aca="false">(BPNO207!AA231)</f>
        <v>0</v>
      </c>
      <c r="N232" s="33" t="n">
        <f aca="false">(CVNO207!Z235)</f>
        <v>0.021</v>
      </c>
      <c r="O232" s="48" t="n">
        <f aca="false">(CVNO207!AA235)</f>
        <v>0</v>
      </c>
      <c r="Q232" s="33" t="n">
        <f aca="false">(DTNO207!Z230)</f>
        <v>0.023</v>
      </c>
      <c r="R232" s="48" t="n">
        <f aca="false">(DTNO207!AA230)</f>
        <v>0</v>
      </c>
      <c r="T232" s="33" t="n">
        <f aca="false">(FSNO207!Z248)</f>
        <v>0.012</v>
      </c>
      <c r="U232" s="48" t="n">
        <f aca="false">(FSNO207!AA248)</f>
        <v>0</v>
      </c>
      <c r="W232" s="33" t="n">
        <f aca="false">(GTNO207!Z247)</f>
        <v>0.008</v>
      </c>
      <c r="X232" s="48" t="n">
        <f aca="false">(GTNO207!AA247)</f>
        <v>0</v>
      </c>
      <c r="Z232" s="33" t="n">
        <f aca="false">(KNNO207!Z248)</f>
        <v>0.003</v>
      </c>
      <c r="AA232" s="48" t="n">
        <f aca="false">(KNNO207!AA248)</f>
        <v>0</v>
      </c>
      <c r="AC232" s="33" t="e">
        <f aca="false">(#REF!)</f>
        <v>#REF!</v>
      </c>
      <c r="AD232" s="48" t="e">
        <f aca="false">(#REF!)</f>
        <v>#REF!</v>
      </c>
      <c r="AF232" s="33" t="n">
        <f aca="false">(PANO207!Z245)</f>
        <v>0.023</v>
      </c>
      <c r="AG232" s="48" t="n">
        <f aca="false">(PANO207!AA245)</f>
        <v>0</v>
      </c>
      <c r="AI232" s="33" t="n">
        <f aca="false">(PENO207!Z247)</f>
        <v>0.005</v>
      </c>
      <c r="AJ232" s="48" t="n">
        <f aca="false">(PENO207!AA247)</f>
        <v>0</v>
      </c>
      <c r="AL232" s="33" t="n">
        <f aca="false">(WLNO207!Z225)</f>
        <v>0.009</v>
      </c>
      <c r="AM232" s="48" t="e">
        <f aca="false">(#REF!)</f>
        <v>#REF!</v>
      </c>
    </row>
    <row r="233" customFormat="false" ht="12" hidden="false" customHeight="false" outlineLevel="0" collapsed="false">
      <c r="B233" s="33" t="n">
        <f aca="false">(BKNO207!Z246)</f>
        <v>0.023</v>
      </c>
      <c r="C233" s="48" t="n">
        <f aca="false">(BKNO207!AA246)</f>
        <v>0</v>
      </c>
      <c r="E233" s="33" t="n">
        <f aca="false">(BCNO207!Z245)</f>
        <v>0.024</v>
      </c>
      <c r="F233" s="48" t="n">
        <f aca="false">(BCNO207!AA245)</f>
        <v>0</v>
      </c>
      <c r="H233" s="33" t="n">
        <f aca="false">(BRNO207!Z245)</f>
        <v>0.025</v>
      </c>
      <c r="I233" s="48" t="n">
        <f aca="false">(BRNO207!AA245)</f>
        <v>0</v>
      </c>
      <c r="K233" s="33" t="n">
        <f aca="false">(BPNO207!Z246)</f>
        <v>0.005</v>
      </c>
      <c r="L233" s="48" t="n">
        <f aca="false">(BPNO207!AA246)</f>
        <v>0</v>
      </c>
      <c r="N233" s="33" t="n">
        <f aca="false">(CVNO207!Z246)</f>
        <v>0.018</v>
      </c>
      <c r="O233" s="48" t="n">
        <f aca="false">(CVNO207!AA246)</f>
        <v>0</v>
      </c>
      <c r="Q233" s="33" t="n">
        <f aca="false">(DTNO207!Z232)</f>
        <v>0.02</v>
      </c>
      <c r="R233" s="48" t="n">
        <f aca="false">(DTNO207!AA232)</f>
        <v>0</v>
      </c>
      <c r="T233" s="33" t="n">
        <f aca="false">(FSNO207!Z247)</f>
        <v>0.008</v>
      </c>
      <c r="U233" s="48" t="n">
        <f aca="false">(FSNO207!AA247)</f>
        <v>0</v>
      </c>
      <c r="W233" s="33" t="n">
        <f aca="false">(GTNO207!Z246)</f>
        <v>0.009</v>
      </c>
      <c r="X233" s="48" t="n">
        <f aca="false">(GTNO207!AA246)</f>
        <v>0</v>
      </c>
      <c r="Z233" s="33" t="n">
        <f aca="false">(KNNO207!Z247)</f>
        <v>0.014</v>
      </c>
      <c r="AA233" s="48" t="n">
        <f aca="false">(KNNO207!AA247)</f>
        <v>0</v>
      </c>
      <c r="AC233" s="33" t="e">
        <f aca="false">(#REF!)</f>
        <v>#REF!</v>
      </c>
      <c r="AD233" s="48" t="e">
        <f aca="false">(#REF!)</f>
        <v>#REF!</v>
      </c>
      <c r="AF233" s="33" t="n">
        <f aca="false">(PANO207!Z246)</f>
        <v>0.02</v>
      </c>
      <c r="AG233" s="48" t="n">
        <f aca="false">(PANO207!AA246)</f>
        <v>0</v>
      </c>
      <c r="AI233" s="33" t="n">
        <f aca="false">(PENO207!Z248)</f>
        <v>0.005</v>
      </c>
      <c r="AJ233" s="48" t="n">
        <f aca="false">(PENO207!AA248)</f>
        <v>0</v>
      </c>
      <c r="AL233" s="33" t="n">
        <f aca="false">(WLNO207!Z245)</f>
        <v>0.016</v>
      </c>
      <c r="AM233" s="48" t="e">
        <f aca="false">(#REF!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2" activeCellId="0" sqref="J22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10.62"/>
    <col collapsed="false" customWidth="true" hidden="false" outlineLevel="0" max="17" min="17" style="0" width="6.62"/>
    <col collapsed="false" customWidth="true" hidden="false" outlineLevel="0" max="18" min="18" style="0" width="9.99"/>
    <col collapsed="false" customWidth="true" hidden="false" outlineLevel="0" max="20" min="19" style="0" width="6.62"/>
    <col collapsed="false" customWidth="true" hidden="false" outlineLevel="0" max="21" min="21" style="0" width="10.24"/>
    <col collapsed="false" customWidth="true" hidden="false" outlineLevel="0" max="23" min="22" style="0" width="6.62"/>
    <col collapsed="false" customWidth="true" hidden="false" outlineLevel="0" max="24" min="24" style="0" width="9.49"/>
    <col collapsed="false" customWidth="true" hidden="false" outlineLevel="0" max="26" min="25" style="0" width="6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37"/>
    <col collapsed="false" customWidth="true" hidden="false" outlineLevel="0" max="35" min="34" style="0" width="6.62"/>
    <col collapsed="false" customWidth="true" hidden="false" outlineLevel="0" max="36" min="36" style="0" width="8.87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6</v>
      </c>
      <c r="B2" s="1" t="s">
        <v>67</v>
      </c>
      <c r="F2" s="71" t="n">
        <v>38596</v>
      </c>
      <c r="H2" s="1" t="s">
        <v>68</v>
      </c>
      <c r="J2" s="72" t="n">
        <v>5</v>
      </c>
      <c r="K2" s="1" t="s">
        <v>69</v>
      </c>
      <c r="O2" s="72" t="n">
        <v>30</v>
      </c>
    </row>
    <row r="5" customFormat="false" ht="12" hidden="false" customHeight="false" outlineLevel="0" collapsed="false">
      <c r="C5" s="1" t="s">
        <v>70</v>
      </c>
    </row>
    <row r="6" customFormat="false" ht="12" hidden="false" customHeight="false" outlineLevel="0" collapsed="false">
      <c r="C6" s="1" t="s">
        <v>71</v>
      </c>
      <c r="D6" s="1" t="s">
        <v>72</v>
      </c>
      <c r="E6" s="1" t="s">
        <v>73</v>
      </c>
      <c r="F6" s="1" t="s">
        <v>74</v>
      </c>
      <c r="G6" s="1" t="s">
        <v>75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6</v>
      </c>
      <c r="M6" s="1" t="s">
        <v>77</v>
      </c>
      <c r="N6" s="1" t="s">
        <v>78</v>
      </c>
    </row>
    <row r="7" customFormat="false" ht="12" hidden="false" customHeight="false" outlineLevel="0" collapsed="false">
      <c r="D7" s="1" t="s">
        <v>52</v>
      </c>
      <c r="E7" s="1" t="s">
        <v>52</v>
      </c>
      <c r="F7" s="1" t="s">
        <v>52</v>
      </c>
      <c r="G7" s="1" t="s">
        <v>52</v>
      </c>
      <c r="H7" s="1" t="s">
        <v>72</v>
      </c>
      <c r="I7" s="1" t="s">
        <v>73</v>
      </c>
      <c r="J7" s="1" t="s">
        <v>74</v>
      </c>
      <c r="K7" s="1" t="s">
        <v>75</v>
      </c>
      <c r="L7" s="1" t="s">
        <v>51</v>
      </c>
    </row>
    <row r="8" customFormat="false" ht="12" hidden="false" customHeight="false" outlineLevel="0" collapsed="false">
      <c r="D8" s="1" t="s">
        <v>79</v>
      </c>
      <c r="E8" s="1" t="s">
        <v>79</v>
      </c>
      <c r="F8" s="1" t="s">
        <v>79</v>
      </c>
      <c r="G8" s="1" t="s">
        <v>79</v>
      </c>
      <c r="L8" s="1" t="s">
        <v>79</v>
      </c>
    </row>
    <row r="9" customFormat="false" ht="12" hidden="false" customHeight="false" outlineLevel="0" collapsed="false">
      <c r="C9" s="1" t="s">
        <v>70</v>
      </c>
    </row>
    <row r="11" customFormat="false" ht="12" hidden="false" customHeight="false" outlineLevel="0" collapsed="false">
      <c r="B11" s="3" t="n">
        <v>1</v>
      </c>
      <c r="C11" s="1" t="s">
        <v>44</v>
      </c>
      <c r="D11" s="3" t="n">
        <f aca="false">+B203</f>
        <v>0.013</v>
      </c>
      <c r="E11" s="3" t="n">
        <f aca="false">+B204</f>
        <v>0.015</v>
      </c>
      <c r="F11" s="3" t="n">
        <f aca="false">+B205</f>
        <v>0.012</v>
      </c>
      <c r="G11" s="3" t="n">
        <f aca="false">+B206</f>
        <v>0.015</v>
      </c>
      <c r="H11" s="73" t="n">
        <f aca="false">+C203</f>
        <v>0</v>
      </c>
      <c r="I11" s="73" t="n">
        <f aca="false">+C204</f>
        <v>0</v>
      </c>
      <c r="J11" s="73" t="n">
        <f aca="false">+C205</f>
        <v>0</v>
      </c>
      <c r="K11" s="73" t="n">
        <f aca="false">+C206</f>
        <v>0</v>
      </c>
      <c r="L11" s="74" t="n">
        <f aca="false">(BKNO207!K383)</f>
        <v>0.00664798850574713</v>
      </c>
      <c r="M11" s="75" t="n">
        <f aca="false">(BKNO207!K384)</f>
        <v>696</v>
      </c>
      <c r="N11" s="76" t="n">
        <f aca="false">(BKNO207!K385)</f>
        <v>96.6666666666667</v>
      </c>
    </row>
    <row r="12" customFormat="false" ht="12" hidden="false" customHeight="false" outlineLevel="0" collapsed="false">
      <c r="B12" s="3" t="n">
        <v>2</v>
      </c>
      <c r="C12" s="1" t="s">
        <v>40</v>
      </c>
      <c r="D12" s="3" t="n">
        <f aca="false">+E203</f>
        <v>0.022</v>
      </c>
      <c r="E12" s="3" t="n">
        <f aca="false">+E204</f>
        <v>0.024</v>
      </c>
      <c r="F12" s="3" t="n">
        <f aca="false">+E205</f>
        <v>0.013</v>
      </c>
      <c r="G12" s="3" t="n">
        <f aca="false">+E206</f>
        <v>0.031</v>
      </c>
      <c r="H12" s="73" t="n">
        <f aca="false">+F203</f>
        <v>0</v>
      </c>
      <c r="I12" s="73" t="n">
        <f aca="false">+F204</f>
        <v>0</v>
      </c>
      <c r="J12" s="73" t="n">
        <f aca="false">+F205</f>
        <v>0</v>
      </c>
      <c r="K12" s="73" t="n">
        <f aca="false">+F206</f>
        <v>0</v>
      </c>
      <c r="L12" s="74" t="n">
        <f aca="false">(BCNO207!K383)</f>
        <v>0.0126771879483501</v>
      </c>
      <c r="M12" s="75" t="n">
        <f aca="false">(BCNO207!K384)</f>
        <v>697</v>
      </c>
      <c r="N12" s="76" t="n">
        <f aca="false">(BCNO207!K385)</f>
        <v>96.8055555555556</v>
      </c>
    </row>
    <row r="13" customFormat="false" ht="12" hidden="false" customHeight="false" outlineLevel="0" collapsed="false">
      <c r="B13" s="3" t="n">
        <v>3</v>
      </c>
      <c r="C13" s="1" t="s">
        <v>37</v>
      </c>
      <c r="D13" s="3" t="n">
        <f aca="false">+H203</f>
        <v>0.026</v>
      </c>
      <c r="E13" s="3" t="n">
        <f aca="false">+H204</f>
        <v>0.012</v>
      </c>
      <c r="F13" s="3" t="n">
        <f aca="false">+H205</f>
        <v>0.032</v>
      </c>
      <c r="G13" s="3" t="n">
        <f aca="false">+H206</f>
        <v>0.025</v>
      </c>
      <c r="H13" s="73" t="n">
        <f aca="false">+I203</f>
        <v>0</v>
      </c>
      <c r="I13" s="73" t="n">
        <f aca="false">+I204</f>
        <v>0</v>
      </c>
      <c r="J13" s="73" t="n">
        <f aca="false">+I205</f>
        <v>0</v>
      </c>
      <c r="K13" s="73" t="n">
        <f aca="false">+I206</f>
        <v>0</v>
      </c>
      <c r="L13" s="74" t="n">
        <f aca="false">(BRNO207!K383)</f>
        <v>0.0134576757532281</v>
      </c>
      <c r="M13" s="75" t="n">
        <f aca="false">(BRNO207!K384)</f>
        <v>697</v>
      </c>
      <c r="N13" s="76" t="n">
        <f aca="false">(BRNO207!K385)</f>
        <v>96.8055555555556</v>
      </c>
    </row>
    <row r="14" customFormat="false" ht="12" hidden="false" customHeight="false" outlineLevel="0" collapsed="false">
      <c r="B14" s="3" t="n">
        <v>4</v>
      </c>
      <c r="C14" s="1" t="s">
        <v>48</v>
      </c>
      <c r="D14" s="3" t="n">
        <f aca="false">+K203</f>
        <v>0.008</v>
      </c>
      <c r="E14" s="3" t="n">
        <f aca="false">+K204</f>
        <v>0.012</v>
      </c>
      <c r="F14" s="3" t="n">
        <f aca="false">+K205</f>
        <v>0.01</v>
      </c>
      <c r="G14" s="3" t="n">
        <f aca="false">+K206</f>
        <v>0.013</v>
      </c>
      <c r="H14" s="73" t="n">
        <f aca="false">+L203</f>
        <v>0</v>
      </c>
      <c r="I14" s="73" t="n">
        <f aca="false">+L204</f>
        <v>0</v>
      </c>
      <c r="J14" s="73" t="n">
        <f aca="false">+L205</f>
        <v>0</v>
      </c>
      <c r="K14" s="73" t="n">
        <f aca="false">+L206</f>
        <v>0</v>
      </c>
      <c r="L14" s="74" t="n">
        <f aca="false">(BPNO207!K383)</f>
        <v>0.00361450924608819</v>
      </c>
      <c r="M14" s="75" t="n">
        <f aca="false">(BPNO207!K384)</f>
        <v>703</v>
      </c>
      <c r="N14" s="76" t="n">
        <f aca="false">(BPNO207!K385)</f>
        <v>97.6388888888889</v>
      </c>
    </row>
    <row r="15" customFormat="false" ht="12" hidden="false" customHeight="false" outlineLevel="0" collapsed="false">
      <c r="B15" s="3" t="n">
        <v>5</v>
      </c>
      <c r="C15" s="1" t="s">
        <v>49</v>
      </c>
      <c r="D15" s="3" t="n">
        <f aca="false">+N203</f>
        <v>0.014</v>
      </c>
      <c r="E15" s="3" t="n">
        <f aca="false">+N204</f>
        <v>0.018</v>
      </c>
      <c r="F15" s="3" t="n">
        <f aca="false">+N205</f>
        <v>0.021</v>
      </c>
      <c r="G15" s="3" t="n">
        <f aca="false">+N206</f>
        <v>0.012</v>
      </c>
      <c r="H15" s="73" t="n">
        <f aca="false">+O203</f>
        <v>0</v>
      </c>
      <c r="I15" s="73" t="n">
        <f aca="false">+O204</f>
        <v>0</v>
      </c>
      <c r="J15" s="73" t="n">
        <f aca="false">+O205</f>
        <v>0</v>
      </c>
      <c r="K15" s="73" t="n">
        <f aca="false">+O206</f>
        <v>0</v>
      </c>
      <c r="L15" s="74" t="n">
        <f aca="false">(CVNO207!K383)</f>
        <v>0.0071219512195122</v>
      </c>
      <c r="M15" s="75" t="n">
        <f aca="false">(CVNO207!K384)</f>
        <v>697</v>
      </c>
      <c r="N15" s="76" t="n">
        <f aca="false">(CVNO207!K385)</f>
        <v>96.8055555555556</v>
      </c>
    </row>
    <row r="16" customFormat="false" ht="12" hidden="false" customHeight="false" outlineLevel="0" collapsed="false">
      <c r="B16" s="3" t="n">
        <v>6</v>
      </c>
      <c r="C16" s="1" t="s">
        <v>46</v>
      </c>
      <c r="D16" s="3" t="n">
        <f aca="false">+Q203</f>
        <v>0.03</v>
      </c>
      <c r="E16" s="3" t="n">
        <f aca="false">+Q204</f>
        <v>0.032</v>
      </c>
      <c r="F16" s="3" t="n">
        <f aca="false">+Q205</f>
        <v>0.021</v>
      </c>
      <c r="G16" s="3" t="n">
        <f aca="false">+Q206</f>
        <v>0.016</v>
      </c>
      <c r="H16" s="73" t="n">
        <f aca="false">+R203</f>
        <v>0</v>
      </c>
      <c r="I16" s="73" t="n">
        <f aca="false">+R204</f>
        <v>0</v>
      </c>
      <c r="J16" s="73" t="n">
        <f aca="false">+R205</f>
        <v>0</v>
      </c>
      <c r="K16" s="73" t="n">
        <f aca="false">+R205</f>
        <v>0</v>
      </c>
      <c r="L16" s="74" t="n">
        <f aca="false">(DTNO207!K383)</f>
        <v>0.00973881673881674</v>
      </c>
      <c r="M16" s="75" t="n">
        <f aca="false">(DTNO207!K384)</f>
        <v>693</v>
      </c>
      <c r="N16" s="76" t="n">
        <f aca="false">(DTNO207!K385)</f>
        <v>96.25</v>
      </c>
    </row>
    <row r="17" customFormat="false" ht="12" hidden="false" customHeight="false" outlineLevel="0" collapsed="false">
      <c r="B17" s="3" t="n">
        <v>7</v>
      </c>
      <c r="C17" s="1" t="s">
        <v>50</v>
      </c>
      <c r="D17" s="3" t="n">
        <f aca="false">+T203</f>
        <v>0.004</v>
      </c>
      <c r="E17" s="3" t="n">
        <f aca="false">+T204</f>
        <v>0.008</v>
      </c>
      <c r="F17" s="3" t="n">
        <f aca="false">+T205</f>
        <v>0.009</v>
      </c>
      <c r="G17" s="3" t="n">
        <f aca="false">+T206</f>
        <v>0.007</v>
      </c>
      <c r="H17" s="73" t="n">
        <f aca="false">+U203</f>
        <v>0</v>
      </c>
      <c r="I17" s="73" t="n">
        <f aca="false">+U204</f>
        <v>0</v>
      </c>
      <c r="J17" s="73" t="n">
        <f aca="false">+U205</f>
        <v>0</v>
      </c>
      <c r="K17" s="73" t="n">
        <f aca="false">+U5206</f>
        <v>0</v>
      </c>
      <c r="L17" s="74" t="n">
        <f aca="false">(FSNO207!K383)</f>
        <v>0.00357080924855491</v>
      </c>
      <c r="M17" s="75" t="n">
        <f aca="false">(FSNO207!K384)</f>
        <v>692</v>
      </c>
      <c r="N17" s="76" t="n">
        <f aca="false">(FSNO207!K385)</f>
        <v>96.1111111111111</v>
      </c>
    </row>
    <row r="18" customFormat="false" ht="12" hidden="false" customHeight="false" outlineLevel="0" collapsed="false">
      <c r="B18" s="3" t="n">
        <v>8</v>
      </c>
      <c r="C18" s="1" t="s">
        <v>45</v>
      </c>
      <c r="D18" s="3" t="n">
        <f aca="false">+W203</f>
        <v>0.017</v>
      </c>
      <c r="E18" s="3" t="n">
        <f aca="false">+W204</f>
        <v>0.014</v>
      </c>
      <c r="F18" s="3" t="n">
        <f aca="false">+W205</f>
        <v>0.01</v>
      </c>
      <c r="G18" s="3" t="n">
        <f aca="false">+W206</f>
        <v>0.013</v>
      </c>
      <c r="H18" s="73" t="n">
        <f aca="false">+X203</f>
        <v>0</v>
      </c>
      <c r="I18" s="73" t="n">
        <f aca="false">+X204</f>
        <v>0</v>
      </c>
      <c r="J18" s="73" t="n">
        <f aca="false">+X205</f>
        <v>0</v>
      </c>
      <c r="K18" s="73" t="n">
        <f aca="false">+X206</f>
        <v>0</v>
      </c>
      <c r="L18" s="74" t="n">
        <f aca="false">(GTNO207!K383)</f>
        <v>0.0046647564469914</v>
      </c>
      <c r="M18" s="75" t="n">
        <f aca="false">(GTNO207!K384)</f>
        <v>698</v>
      </c>
      <c r="N18" s="76" t="n">
        <f aca="false">(GTNO207!K385)</f>
        <v>96.9444444444444</v>
      </c>
    </row>
    <row r="19" customFormat="false" ht="12" hidden="false" customHeight="false" outlineLevel="0" collapsed="false">
      <c r="B19" s="3" t="n">
        <v>9</v>
      </c>
      <c r="C19" s="1" t="s">
        <v>42</v>
      </c>
      <c r="D19" s="3" t="n">
        <f aca="false">+Z203</f>
        <v>0.008</v>
      </c>
      <c r="E19" s="3" t="n">
        <f aca="false">+Z204</f>
        <v>0.005</v>
      </c>
      <c r="F19" s="3" t="n">
        <f aca="false">+Z205</f>
        <v>0.005</v>
      </c>
      <c r="G19" s="3" t="n">
        <f aca="false">+Z206</f>
        <v>0.02</v>
      </c>
      <c r="H19" s="73" t="n">
        <f aca="false">+AA203</f>
        <v>0</v>
      </c>
      <c r="I19" s="73" t="n">
        <f aca="false">+AA204</f>
        <v>0</v>
      </c>
      <c r="J19" s="73" t="n">
        <f aca="false">+AA205</f>
        <v>0</v>
      </c>
      <c r="K19" s="73" t="n">
        <f aca="false">+AA206</f>
        <v>0</v>
      </c>
      <c r="L19" s="74" t="n">
        <f aca="false">(KNNO207!K383)</f>
        <v>0.00504721030042919</v>
      </c>
      <c r="M19" s="75" t="n">
        <f aca="false">(KNNO207!K384)</f>
        <v>699</v>
      </c>
      <c r="N19" s="76" t="n">
        <f aca="false">(KNNO207!K385)</f>
        <v>97.0833333333333</v>
      </c>
    </row>
    <row r="20" customFormat="false" ht="12" hidden="false" customHeight="false" outlineLevel="0" collapsed="false">
      <c r="B20" s="3" t="n">
        <v>10</v>
      </c>
      <c r="C20" s="1" t="s">
        <v>39</v>
      </c>
      <c r="D20" s="3" t="e">
        <f aca="false">+AC203</f>
        <v>#REF!</v>
      </c>
      <c r="E20" s="3" t="e">
        <f aca="false">+AC204</f>
        <v>#REF!</v>
      </c>
      <c r="F20" s="3" t="e">
        <f aca="false">+AC205</f>
        <v>#REF!</v>
      </c>
      <c r="G20" s="3" t="e">
        <f aca="false">+AC206</f>
        <v>#REF!</v>
      </c>
      <c r="H20" s="73" t="e">
        <f aca="false">+AD203</f>
        <v>#REF!</v>
      </c>
      <c r="I20" s="73" t="e">
        <f aca="false">+AD204</f>
        <v>#REF!</v>
      </c>
      <c r="J20" s="73" t="e">
        <f aca="false">+AD205</f>
        <v>#REF!</v>
      </c>
      <c r="K20" s="73" t="e">
        <f aca="false">+AD206</f>
        <v>#REF!</v>
      </c>
      <c r="L20" s="74" t="e">
        <f aca="false">(#REF!)</f>
        <v>#REF!</v>
      </c>
      <c r="M20" s="75" t="e">
        <f aca="false">(#REF!)</f>
        <v>#REF!</v>
      </c>
      <c r="N20" s="76" t="e">
        <f aca="false">(#REF!)</f>
        <v>#REF!</v>
      </c>
    </row>
    <row r="21" customFormat="false" ht="12" hidden="false" customHeight="false" outlineLevel="0" collapsed="false">
      <c r="B21" s="3" t="n">
        <v>11</v>
      </c>
      <c r="C21" s="1" t="s">
        <v>41</v>
      </c>
      <c r="D21" s="3" t="n">
        <f aca="false">+AF203</f>
        <v>0.032</v>
      </c>
      <c r="E21" s="3" t="n">
        <f aca="false">+AF204</f>
        <v>0.033</v>
      </c>
      <c r="F21" s="3" t="n">
        <f aca="false">+AF205</f>
        <v>0.025</v>
      </c>
      <c r="G21" s="3" t="n">
        <f aca="false">+AF206</f>
        <v>0.017</v>
      </c>
      <c r="H21" s="73" t="n">
        <f aca="false">+AG203</f>
        <v>0</v>
      </c>
      <c r="I21" s="73" t="n">
        <f aca="false">+AG204</f>
        <v>0</v>
      </c>
      <c r="J21" s="73" t="n">
        <f aca="false">+AG205</f>
        <v>0</v>
      </c>
      <c r="K21" s="73" t="n">
        <f aca="false">+AG206</f>
        <v>0</v>
      </c>
      <c r="L21" s="74" t="n">
        <f aca="false">(PANO207!K383)</f>
        <v>0.0110578871201158</v>
      </c>
      <c r="M21" s="75" t="n">
        <f aca="false">(PANO207!K384)</f>
        <v>691</v>
      </c>
      <c r="N21" s="76" t="n">
        <f aca="false">(PANO207!K385)</f>
        <v>95.9722222222222</v>
      </c>
    </row>
    <row r="22" customFormat="false" ht="12" hidden="false" customHeight="false" outlineLevel="0" collapsed="false">
      <c r="B22" s="3" t="n">
        <v>12</v>
      </c>
      <c r="C22" s="1" t="s">
        <v>47</v>
      </c>
      <c r="D22" s="3" t="n">
        <f aca="false">+AI203</f>
        <v>0.002</v>
      </c>
      <c r="E22" s="3" t="n">
        <f aca="false">+AI204</f>
        <v>0.003</v>
      </c>
      <c r="F22" s="3" t="n">
        <f aca="false">+AI205</f>
        <v>0.005</v>
      </c>
      <c r="G22" s="3" t="n">
        <f aca="false">+AI206</f>
        <v>0.004</v>
      </c>
      <c r="H22" s="73" t="n">
        <f aca="false">+AJ203</f>
        <v>0</v>
      </c>
      <c r="I22" s="73" t="n">
        <f aca="false">+AJ204</f>
        <v>0</v>
      </c>
      <c r="J22" s="73" t="n">
        <f aca="false">+AJ205</f>
        <v>0</v>
      </c>
      <c r="K22" s="73" t="n">
        <f aca="false">+AJ206</f>
        <v>0</v>
      </c>
      <c r="L22" s="74" t="n">
        <f aca="false">(PENO207!K383)</f>
        <v>0.00288146911519199</v>
      </c>
      <c r="M22" s="75" t="n">
        <f aca="false">(PENO207!K384)</f>
        <v>599</v>
      </c>
      <c r="N22" s="76" t="n">
        <f aca="false">(PENO207!K385)</f>
        <v>83.1944444444444</v>
      </c>
    </row>
    <row r="23" customFormat="false" ht="12" hidden="false" customHeight="false" outlineLevel="0" collapsed="false">
      <c r="B23" s="3" t="n">
        <v>13</v>
      </c>
      <c r="C23" s="1" t="s">
        <v>86</v>
      </c>
      <c r="D23" s="3" t="n">
        <f aca="false">+AL203</f>
        <v>0.014</v>
      </c>
      <c r="E23" s="3" t="n">
        <f aca="false">+AL204</f>
        <v>0.005</v>
      </c>
      <c r="F23" s="3" t="n">
        <f aca="false">+AL205</f>
        <v>0.015</v>
      </c>
      <c r="G23" s="3" t="n">
        <f aca="false">+AL206</f>
        <v>0.009</v>
      </c>
      <c r="H23" s="73" t="e">
        <f aca="false">+AM203</f>
        <v>#REF!</v>
      </c>
      <c r="I23" s="73" t="e">
        <f aca="false">+AM204</f>
        <v>#REF!</v>
      </c>
      <c r="J23" s="73" t="e">
        <f aca="false">+AM205</f>
        <v>#REF!</v>
      </c>
      <c r="K23" s="73" t="e">
        <f aca="false">+AM206</f>
        <v>#REF!</v>
      </c>
      <c r="L23" s="74" t="n">
        <f aca="false">(WLNO207!K382)</f>
        <v>0.0035821325648415</v>
      </c>
      <c r="M23" s="75" t="n">
        <f aca="false">(WLNO207!K383)</f>
        <v>694</v>
      </c>
      <c r="N23" s="76" t="n">
        <f aca="false">(WLNO207!K384)</f>
        <v>96.3888888888889</v>
      </c>
    </row>
    <row r="25" customFormat="false" ht="12" hidden="false" customHeight="false" outlineLevel="0" collapsed="false">
      <c r="C25" s="1" t="s">
        <v>70</v>
      </c>
      <c r="N25" s="77"/>
    </row>
    <row r="41" customFormat="false" ht="12" hidden="false" customHeight="false" outlineLevel="0" collapsed="false">
      <c r="N41" s="77"/>
    </row>
    <row r="42" customFormat="false" ht="12" hidden="false" customHeight="false" outlineLevel="0" collapsed="false">
      <c r="N42" s="77"/>
    </row>
    <row r="202" s="9" customFormat="true" ht="12" hidden="false" customHeight="false" outlineLevel="0" collapsed="false">
      <c r="B202" s="9" t="s">
        <v>61</v>
      </c>
      <c r="E202" s="9" t="s">
        <v>54</v>
      </c>
      <c r="H202" s="9" t="s">
        <v>59</v>
      </c>
      <c r="K202" s="9" t="s">
        <v>56</v>
      </c>
      <c r="N202" s="9" t="s">
        <v>62</v>
      </c>
      <c r="Q202" s="9" t="s">
        <v>80</v>
      </c>
      <c r="T202" s="9" t="s">
        <v>64</v>
      </c>
      <c r="W202" s="9" t="s">
        <v>65</v>
      </c>
      <c r="Z202" s="9" t="s">
        <v>63</v>
      </c>
      <c r="AC202" s="9" t="s">
        <v>58</v>
      </c>
      <c r="AF202" s="9" t="s">
        <v>55</v>
      </c>
      <c r="AI202" s="9" t="s">
        <v>60</v>
      </c>
      <c r="AL202" s="9" t="s">
        <v>57</v>
      </c>
    </row>
    <row r="203" customFormat="false" ht="12" hidden="false" customHeight="false" outlineLevel="0" collapsed="false">
      <c r="A203" s="0" t="s">
        <v>82</v>
      </c>
      <c r="B203" s="33" t="n">
        <f aca="false">(BKNO207!Z261)</f>
        <v>0.013</v>
      </c>
      <c r="C203" s="48" t="n">
        <f aca="false">(BKNO207!AA261)</f>
        <v>0</v>
      </c>
      <c r="E203" s="33" t="n">
        <f aca="false">(BCNO207!Z267)</f>
        <v>0.022</v>
      </c>
      <c r="F203" s="48" t="n">
        <f aca="false">(BCNO207!AA267)</f>
        <v>0</v>
      </c>
      <c r="H203" s="33" t="n">
        <f aca="false">(BRNO207!Z267)</f>
        <v>0.026</v>
      </c>
      <c r="I203" s="48" t="n">
        <f aca="false">(BRNO207!AA267)</f>
        <v>0</v>
      </c>
      <c r="K203" s="33" t="n">
        <f aca="false">(BPNO207!Z256)</f>
        <v>0.008</v>
      </c>
      <c r="L203" s="48" t="n">
        <f aca="false">(BPNO207!AA256)</f>
        <v>0</v>
      </c>
      <c r="N203" s="33" t="n">
        <f aca="false">(CVNO207!Z262)</f>
        <v>0.014</v>
      </c>
      <c r="O203" s="48" t="n">
        <f aca="false">(CVNO207!AA262)</f>
        <v>0</v>
      </c>
      <c r="Q203" s="33" t="n">
        <f aca="false">(DTNO207!Z269)</f>
        <v>0.03</v>
      </c>
      <c r="R203" s="48" t="n">
        <f aca="false">(DTNO207!AA269)</f>
        <v>0</v>
      </c>
      <c r="T203" s="33" t="n">
        <f aca="false">(FSNO207!Z256)</f>
        <v>0.004</v>
      </c>
      <c r="U203" s="48" t="n">
        <f aca="false">(FSNO207!AA256)</f>
        <v>0</v>
      </c>
      <c r="W203" s="33" t="n">
        <f aca="false">(GTNO207!Z268)</f>
        <v>0.017</v>
      </c>
      <c r="X203" s="48" t="n">
        <f aca="false">(GTNO207!AA268)</f>
        <v>0</v>
      </c>
      <c r="Z203" s="33" t="n">
        <f aca="false">(KNNO207!Z262)</f>
        <v>0.008</v>
      </c>
      <c r="AA203" s="48" t="n">
        <f aca="false">(KNNO207!AA262)</f>
        <v>0</v>
      </c>
      <c r="AC203" s="33" t="e">
        <f aca="false">(#REF!)</f>
        <v>#REF!</v>
      </c>
      <c r="AD203" s="48" t="e">
        <f aca="false">(#REF!)</f>
        <v>#REF!</v>
      </c>
      <c r="AF203" s="33" t="n">
        <f aca="false">(PANO207!Z267)</f>
        <v>0.032</v>
      </c>
      <c r="AG203" s="48" t="n">
        <f aca="false">(PANO207!AA267)</f>
        <v>0</v>
      </c>
      <c r="AI203" s="33" t="n">
        <f aca="false">(PENO207!Z273)</f>
        <v>0.002</v>
      </c>
      <c r="AJ203" s="48" t="n">
        <f aca="false">(PENO207!AA273)</f>
        <v>0</v>
      </c>
      <c r="AL203" s="33" t="n">
        <f aca="false">(WLNO207!Z258)</f>
        <v>0.014</v>
      </c>
      <c r="AM203" s="48" t="e">
        <f aca="false">(#REF!)</f>
        <v>#REF!</v>
      </c>
    </row>
    <row r="204" customFormat="false" ht="12" hidden="false" customHeight="false" outlineLevel="0" collapsed="false">
      <c r="A204" s="0" t="s">
        <v>83</v>
      </c>
      <c r="B204" s="33" t="n">
        <f aca="false">(BKNO207!Z267)</f>
        <v>0.015</v>
      </c>
      <c r="C204" s="48" t="n">
        <f aca="false">(BKNO207!AA267)</f>
        <v>0</v>
      </c>
      <c r="E204" s="33" t="n">
        <f aca="false">(BCNO207!Z276)</f>
        <v>0.024</v>
      </c>
      <c r="F204" s="48" t="n">
        <f aca="false">(BCNO207!AA276)</f>
        <v>0</v>
      </c>
      <c r="H204" s="33" t="n">
        <f aca="false">(BRNO207!Z250)</f>
        <v>0.012</v>
      </c>
      <c r="I204" s="48" t="n">
        <f aca="false">(BRNO207!AA250)</f>
        <v>0</v>
      </c>
      <c r="K204" s="33" t="n">
        <f aca="false">(BPNO207!Z254)</f>
        <v>0.012</v>
      </c>
      <c r="L204" s="48" t="n">
        <f aca="false">(BPNO207!AA254)</f>
        <v>0</v>
      </c>
      <c r="N204" s="33" t="n">
        <f aca="false">(CVNO207!Z259)</f>
        <v>0.018</v>
      </c>
      <c r="O204" s="48" t="n">
        <f aca="false">(CVNO207!AA259)</f>
        <v>0</v>
      </c>
      <c r="Q204" s="33" t="n">
        <f aca="false">(DTNO207!Z276)</f>
        <v>0.032</v>
      </c>
      <c r="R204" s="48" t="n">
        <f aca="false">(DTNO207!AA276)</f>
        <v>0</v>
      </c>
      <c r="T204" s="33" t="n">
        <f aca="false">(FSNO207!Z255)</f>
        <v>0.008</v>
      </c>
      <c r="U204" s="48" t="n">
        <f aca="false">(FSNO207!AA255)</f>
        <v>0</v>
      </c>
      <c r="W204" s="33" t="n">
        <f aca="false">(GTNO207!Z260)</f>
        <v>0.014</v>
      </c>
      <c r="X204" s="48" t="n">
        <f aca="false">(GTNO207!AA260)</f>
        <v>0</v>
      </c>
      <c r="Z204" s="33" t="n">
        <f aca="false">(KNNO207!Z268)</f>
        <v>0.005</v>
      </c>
      <c r="AA204" s="48" t="n">
        <f aca="false">(KNNO207!AA268)</f>
        <v>0</v>
      </c>
      <c r="AC204" s="33" t="e">
        <f aca="false">(#REF!)</f>
        <v>#REF!</v>
      </c>
      <c r="AD204" s="48" t="e">
        <f aca="false">(#REF!)</f>
        <v>#REF!</v>
      </c>
      <c r="AF204" s="33" t="n">
        <f aca="false">(PANO207!Z276)</f>
        <v>0.033</v>
      </c>
      <c r="AG204" s="48" t="n">
        <f aca="false">(PANO207!AA276)</f>
        <v>0</v>
      </c>
      <c r="AI204" s="33" t="n">
        <f aca="false">(PENO207!Z263)</f>
        <v>0.003</v>
      </c>
      <c r="AJ204" s="48" t="n">
        <f aca="false">(PENO207!AA263)</f>
        <v>0</v>
      </c>
      <c r="AL204" s="33" t="n">
        <f aca="false">(WLNO207!Z260)</f>
        <v>0.005</v>
      </c>
      <c r="AM204" s="48" t="e">
        <f aca="false">(#REF!)</f>
        <v>#REF!</v>
      </c>
    </row>
    <row r="205" customFormat="false" ht="12" hidden="false" customHeight="false" outlineLevel="0" collapsed="false">
      <c r="A205" s="0" t="s">
        <v>84</v>
      </c>
      <c r="B205" s="33" t="n">
        <f aca="false">(BKNO207!Z260)</f>
        <v>0.012</v>
      </c>
      <c r="C205" s="48" t="n">
        <f aca="false">(BKNO207!AA260)</f>
        <v>0</v>
      </c>
      <c r="E205" s="33" t="n">
        <f aca="false">(BCNO207!Z277)</f>
        <v>0.013</v>
      </c>
      <c r="F205" s="48" t="n">
        <f aca="false">(BCNO207!AA277)</f>
        <v>0</v>
      </c>
      <c r="H205" s="33" t="n">
        <f aca="false">(BRNO207!Z276)</f>
        <v>0.032</v>
      </c>
      <c r="I205" s="48" t="n">
        <f aca="false">(BRNO207!AA276)</f>
        <v>0</v>
      </c>
      <c r="K205" s="33" t="n">
        <f aca="false">(BPNO207!Z267)</f>
        <v>0.01</v>
      </c>
      <c r="L205" s="48" t="n">
        <f aca="false">(BPNO207!AA267)</f>
        <v>0</v>
      </c>
      <c r="N205" s="33" t="n">
        <f aca="false">(CVNO207!Z278)</f>
        <v>0.021</v>
      </c>
      <c r="O205" s="48" t="n">
        <f aca="false">(CVNO207!AA278)</f>
        <v>0</v>
      </c>
      <c r="Q205" s="33" t="n">
        <f aca="false">(DTNO207!Z252)</f>
        <v>0.021</v>
      </c>
      <c r="R205" s="48" t="n">
        <f aca="false">(DTNO207!AA252)</f>
        <v>0</v>
      </c>
      <c r="T205" s="33" t="n">
        <f aca="false">(FSNO207!Z267)</f>
        <v>0.009</v>
      </c>
      <c r="U205" s="48" t="n">
        <f aca="false">(FSNO207!AA267)</f>
        <v>0</v>
      </c>
      <c r="W205" s="33" t="n">
        <f aca="false">(GTNO207!Z256)</f>
        <v>0.01</v>
      </c>
      <c r="X205" s="48" t="n">
        <f aca="false">(GTNO207!AA256)</f>
        <v>0</v>
      </c>
      <c r="Z205" s="33" t="n">
        <f aca="false">(KNNO207!Z264)</f>
        <v>0.005</v>
      </c>
      <c r="AA205" s="48" t="n">
        <f aca="false">(KNNO207!AA264)</f>
        <v>0</v>
      </c>
      <c r="AC205" s="33" t="e">
        <f aca="false">(#REF!)</f>
        <v>#REF!</v>
      </c>
      <c r="AD205" s="48" t="e">
        <f aca="false">(#REF!)</f>
        <v>#REF!</v>
      </c>
      <c r="AF205" s="33" t="n">
        <f aca="false">(PANO207!Z257)</f>
        <v>0.025</v>
      </c>
      <c r="AG205" s="48" t="n">
        <f aca="false">(PANO207!AA257)</f>
        <v>0</v>
      </c>
      <c r="AI205" s="33" t="n">
        <f aca="false">(PENO207!Z265)</f>
        <v>0.005</v>
      </c>
      <c r="AJ205" s="48" t="n">
        <f aca="false">(PENO207!AA265)</f>
        <v>0</v>
      </c>
      <c r="AL205" s="33" t="n">
        <f aca="false">(WLNO207!Z269)</f>
        <v>0.015</v>
      </c>
      <c r="AM205" s="48" t="e">
        <f aca="false">(#REF!)</f>
        <v>#REF!</v>
      </c>
    </row>
    <row r="206" customFormat="false" ht="12" hidden="false" customHeight="false" outlineLevel="0" collapsed="false">
      <c r="A206" s="0" t="s">
        <v>85</v>
      </c>
      <c r="B206" s="33" t="n">
        <f aca="false">(BKNO207!Z269)</f>
        <v>0.015</v>
      </c>
      <c r="C206" s="48" t="n">
        <f aca="false">(BKNO207!AA269)</f>
        <v>0</v>
      </c>
      <c r="E206" s="33" t="n">
        <f aca="false">(BCNO207!Z257)</f>
        <v>0.031</v>
      </c>
      <c r="F206" s="48" t="n">
        <f aca="false">(BCNO207!AA257)</f>
        <v>0</v>
      </c>
      <c r="H206" s="33" t="n">
        <f aca="false">(BRNO207!Z256)</f>
        <v>0.025</v>
      </c>
      <c r="I206" s="48" t="n">
        <f aca="false">(BRNO207!AA256)</f>
        <v>0</v>
      </c>
      <c r="K206" s="33" t="n">
        <f aca="false">(BPNO207!Z268)</f>
        <v>0.013</v>
      </c>
      <c r="L206" s="48" t="n">
        <f aca="false">(BPNO207!AA268)</f>
        <v>0</v>
      </c>
      <c r="N206" s="33" t="n">
        <f aca="false">(CVNO207!Z260)</f>
        <v>0.012</v>
      </c>
      <c r="O206" s="48" t="n">
        <f aca="false">(CVNO207!AA260)</f>
        <v>0</v>
      </c>
      <c r="Q206" s="33" t="n">
        <f aca="false">(DTNO207!Z256)</f>
        <v>0.016</v>
      </c>
      <c r="R206" s="48" t="n">
        <f aca="false">(DTNO207!AA256)</f>
        <v>0</v>
      </c>
      <c r="T206" s="33" t="n">
        <f aca="false">(FSNO207!Z254)</f>
        <v>0.007</v>
      </c>
      <c r="U206" s="48" t="n">
        <f aca="false">(FSNO207!AA254)</f>
        <v>0</v>
      </c>
      <c r="W206" s="33" t="n">
        <f aca="false">(GTNO207!Z254)</f>
        <v>0.013</v>
      </c>
      <c r="X206" s="48" t="n">
        <f aca="false">(GTNO207!AA254)</f>
        <v>0</v>
      </c>
      <c r="Z206" s="33" t="n">
        <f aca="false">(KNNO207!Z276)</f>
        <v>0.02</v>
      </c>
      <c r="AA206" s="48" t="n">
        <f aca="false">(KNNO207!AA276)</f>
        <v>0</v>
      </c>
      <c r="AC206" s="33" t="e">
        <f aca="false">(#REF!)</f>
        <v>#REF!</v>
      </c>
      <c r="AD206" s="48" t="e">
        <f aca="false">(#REF!)</f>
        <v>#REF!</v>
      </c>
      <c r="AF206" s="33" t="n">
        <f aca="false">(PANO207!Z256)</f>
        <v>0.017</v>
      </c>
      <c r="AG206" s="48" t="n">
        <f aca="false">(PANO207!AA256)</f>
        <v>0</v>
      </c>
      <c r="AI206" s="33" t="n">
        <f aca="false">(PENO207!Z267)</f>
        <v>0.004</v>
      </c>
      <c r="AJ206" s="48" t="n">
        <f aca="false">(PENO207!AA267)</f>
        <v>0</v>
      </c>
      <c r="AL206" s="33" t="n">
        <f aca="false">(WLNO207!Z259)</f>
        <v>0.009</v>
      </c>
      <c r="AM206" s="48" t="e">
        <f aca="false">(#REF!)</f>
        <v>#REF!</v>
      </c>
    </row>
    <row r="207" customFormat="false" ht="12" hidden="false" customHeight="false" outlineLevel="0" collapsed="false">
      <c r="B207" s="33" t="n">
        <f aca="false">(BKNO207!Z266)</f>
        <v>0.01</v>
      </c>
      <c r="C207" s="48" t="n">
        <f aca="false">(BKNO207!AA266)</f>
        <v>0</v>
      </c>
      <c r="E207" s="33" t="n">
        <f aca="false">(BCNO207!Z258)</f>
        <v>0.026</v>
      </c>
      <c r="F207" s="48" t="n">
        <f aca="false">(BCNO207!AA258)</f>
        <v>0</v>
      </c>
      <c r="H207" s="33" t="n">
        <f aca="false">(BRNO207!Z257)</f>
        <v>0.027</v>
      </c>
      <c r="I207" s="48" t="n">
        <f aca="false">(BRNO207!AA257)</f>
        <v>0</v>
      </c>
      <c r="K207" s="33" t="n">
        <f aca="false">(BPNO207!Z252)</f>
        <v>0.004</v>
      </c>
      <c r="L207" s="48" t="n">
        <f aca="false">(BPNO207!AA252)</f>
        <v>0</v>
      </c>
      <c r="N207" s="33" t="n">
        <f aca="false">(CVNO207!Z250)</f>
        <v>0.01</v>
      </c>
      <c r="O207" s="48" t="n">
        <f aca="false">(CVNO207!AA250)</f>
        <v>0</v>
      </c>
      <c r="Q207" s="33" t="n">
        <f aca="false">(DTNO207!Z268)</f>
        <v>0.027</v>
      </c>
      <c r="R207" s="48" t="n">
        <f aca="false">(DTNO207!AA268)</f>
        <v>0</v>
      </c>
      <c r="T207" s="33" t="n">
        <f aca="false">(FSNO207!Z257)</f>
        <v>0.005</v>
      </c>
      <c r="U207" s="48" t="n">
        <f aca="false">(FSNO207!AA257)</f>
        <v>0</v>
      </c>
      <c r="W207" s="33" t="n">
        <f aca="false">(GTNO207!Z269)</f>
        <v>0.018</v>
      </c>
      <c r="X207" s="48" t="n">
        <f aca="false">(GTNO207!AA269)</f>
        <v>0</v>
      </c>
      <c r="Z207" s="33" t="n">
        <f aca="false">(KNNO207!Z269)</f>
        <v>0.002</v>
      </c>
      <c r="AA207" s="48" t="n">
        <f aca="false">(KNNO207!AA269)</f>
        <v>0</v>
      </c>
      <c r="AC207" s="33" t="e">
        <f aca="false">(#REF!)</f>
        <v>#REF!</v>
      </c>
      <c r="AD207" s="48" t="e">
        <f aca="false">(#REF!)</f>
        <v>#REF!</v>
      </c>
      <c r="AF207" s="33" t="n">
        <f aca="false">(PANO207!Z268)</f>
        <v>0.03</v>
      </c>
      <c r="AG207" s="48" t="n">
        <f aca="false">(PANO207!AA268)</f>
        <v>0</v>
      </c>
      <c r="AI207" s="33" t="n">
        <f aca="false">(PENO207!Z262)</f>
        <v>0.006</v>
      </c>
      <c r="AJ207" s="48" t="n">
        <f aca="false">(PENO207!AA262)</f>
        <v>0</v>
      </c>
      <c r="AL207" s="33" t="n">
        <f aca="false">(WLNO207!Z268)</f>
        <v>0.013</v>
      </c>
      <c r="AM207" s="48" t="e">
        <f aca="false">(#REF!)</f>
        <v>#REF!</v>
      </c>
    </row>
    <row r="208" customFormat="false" ht="12" hidden="false" customHeight="false" outlineLevel="0" collapsed="false">
      <c r="B208" s="33" t="n">
        <f aca="false">(BKNO207!Z276)</f>
        <v>0.015</v>
      </c>
      <c r="C208" s="48" t="n">
        <f aca="false">(BKNO207!AA276)</f>
        <v>0</v>
      </c>
      <c r="E208" s="33" t="n">
        <f aca="false">(BCNO207!Z261)</f>
        <v>0.018</v>
      </c>
      <c r="F208" s="48" t="n">
        <f aca="false">(BCNO207!AA261)</f>
        <v>0</v>
      </c>
      <c r="H208" s="33" t="n">
        <f aca="false">(BRNO207!Z277)</f>
        <v>0.014</v>
      </c>
      <c r="I208" s="48" t="n">
        <f aca="false">(BRNO207!AA277)</f>
        <v>0</v>
      </c>
      <c r="K208" s="33" t="n">
        <f aca="false">(BPNO207!Z260)</f>
        <v>0.007</v>
      </c>
      <c r="L208" s="48" t="n">
        <f aca="false">(BPNO207!AA260)</f>
        <v>0</v>
      </c>
      <c r="N208" s="33" t="n">
        <f aca="false">(CVNO207!Z269)</f>
        <v>0.018</v>
      </c>
      <c r="O208" s="48" t="n">
        <f aca="false">(CVNO207!AA269)</f>
        <v>0</v>
      </c>
      <c r="Q208" s="33" t="n">
        <f aca="false">(DTNO207!Z259)</f>
        <v>0.013</v>
      </c>
      <c r="R208" s="48" t="n">
        <f aca="false">(DTNO207!AA259)</f>
        <v>0</v>
      </c>
      <c r="T208" s="33" t="n">
        <f aca="false">(FSNO207!Z258)</f>
        <v>0.008</v>
      </c>
      <c r="U208" s="48" t="n">
        <f aca="false">(FSNO207!AA258)</f>
        <v>0</v>
      </c>
      <c r="W208" s="33" t="n">
        <f aca="false">(GTNO207!Z278)</f>
        <v>0.012</v>
      </c>
      <c r="X208" s="48" t="n">
        <f aca="false">(GTNO207!AA278)</f>
        <v>0</v>
      </c>
      <c r="Z208" s="33" t="n">
        <f aca="false">(KNNO207!Z265)</f>
        <v>0.007</v>
      </c>
      <c r="AA208" s="48" t="n">
        <f aca="false">(KNNO207!AA265)</f>
        <v>0</v>
      </c>
      <c r="AC208" s="33" t="e">
        <f aca="false">(#REF!)</f>
        <v>#REF!</v>
      </c>
      <c r="AD208" s="48" t="e">
        <f aca="false">(#REF!)</f>
        <v>#REF!</v>
      </c>
      <c r="AF208" s="33" t="n">
        <f aca="false">(PANO207!Z250)</f>
        <v>0.014</v>
      </c>
      <c r="AG208" s="48" t="n">
        <f aca="false">(PANO207!AA250)</f>
        <v>0</v>
      </c>
      <c r="AI208" s="33" t="n">
        <f aca="false">(PENO207!Z266)</f>
        <v>0.005</v>
      </c>
      <c r="AJ208" s="48" t="n">
        <f aca="false">(PENO207!AA266)</f>
        <v>0</v>
      </c>
      <c r="AL208" s="33" t="n">
        <f aca="false">(WLNO207!Z257)</f>
        <v>0.009</v>
      </c>
      <c r="AM208" s="48" t="e">
        <f aca="false">(#REF!)</f>
        <v>#REF!</v>
      </c>
    </row>
    <row r="209" customFormat="false" ht="12" hidden="false" customHeight="false" outlineLevel="0" collapsed="false">
      <c r="B209" s="33" t="n">
        <f aca="false">(BKNO207!Z257)</f>
        <v>0.012</v>
      </c>
      <c r="C209" s="48" t="n">
        <f aca="false">(BKNO207!AA257)</f>
        <v>0</v>
      </c>
      <c r="E209" s="33" t="n">
        <f aca="false">(BCNO207!Z259)</f>
        <v>0.023</v>
      </c>
      <c r="F209" s="48" t="n">
        <f aca="false">(BCNO207!AA259)</f>
        <v>0</v>
      </c>
      <c r="H209" s="33" t="n">
        <f aca="false">(BRNO207!Z258)</f>
        <v>0.031</v>
      </c>
      <c r="I209" s="48" t="n">
        <f aca="false">(BRNO207!AA258)</f>
        <v>0</v>
      </c>
      <c r="K209" s="33" t="n">
        <f aca="false">(BPNO207!Z251)</f>
        <v>0.002</v>
      </c>
      <c r="L209" s="48" t="n">
        <f aca="false">(BPNO207!AA251)</f>
        <v>0</v>
      </c>
      <c r="N209" s="33" t="n">
        <f aca="false">(CVNO207!Z268)</f>
        <v>0.015</v>
      </c>
      <c r="O209" s="48" t="n">
        <f aca="false">(CVNO207!AA268)</f>
        <v>0</v>
      </c>
      <c r="Q209" s="33" t="n">
        <f aca="false">(DTNO207!Z275)</f>
        <v>0.025</v>
      </c>
      <c r="R209" s="48" t="n">
        <f aca="false">(DTNO207!AA275)</f>
        <v>0</v>
      </c>
      <c r="T209" s="33" t="n">
        <f aca="false">(FSNO207!Z259)</f>
        <v>0.006</v>
      </c>
      <c r="U209" s="48" t="n">
        <f aca="false">(FSNO207!AA259)</f>
        <v>0</v>
      </c>
      <c r="W209" s="33" t="n">
        <f aca="false">(GTNO207!Z275)</f>
        <v>0.011</v>
      </c>
      <c r="X209" s="48" t="n">
        <f aca="false">(GTNO207!AA275)</f>
        <v>0</v>
      </c>
      <c r="Z209" s="33" t="n">
        <f aca="false">(KNNO207!Z266)</f>
        <v>0.01</v>
      </c>
      <c r="AA209" s="48" t="n">
        <f aca="false">(KNNO207!AA266)</f>
        <v>0</v>
      </c>
      <c r="AC209" s="33" t="e">
        <f aca="false">(#REF!)</f>
        <v>#REF!</v>
      </c>
      <c r="AD209" s="48" t="e">
        <f aca="false">(#REF!)</f>
        <v>#REF!</v>
      </c>
      <c r="AF209" s="33" t="n">
        <f aca="false">(PANO207!Z258)</f>
        <v>0.025</v>
      </c>
      <c r="AG209" s="48" t="n">
        <f aca="false">(PANO207!AA258)</f>
        <v>0</v>
      </c>
      <c r="AI209" s="33" t="n">
        <f aca="false">(PENO207!Z274)</f>
        <v>0.005</v>
      </c>
      <c r="AJ209" s="48" t="n">
        <f aca="false">(PENO207!AA274)</f>
        <v>0</v>
      </c>
      <c r="AL209" s="33" t="n">
        <f aca="false">(WLNO207!Z250)</f>
        <v>0.013</v>
      </c>
      <c r="AM209" s="48" t="e">
        <f aca="false">(#REF!)</f>
        <v>#REF!</v>
      </c>
    </row>
    <row r="210" customFormat="false" ht="12" hidden="false" customHeight="false" outlineLevel="0" collapsed="false">
      <c r="B210" s="33" t="n">
        <f aca="false">(BKNO207!Z274)</f>
        <v>0.019</v>
      </c>
      <c r="C210" s="48" t="n">
        <f aca="false">(BKNO207!AA274)</f>
        <v>0</v>
      </c>
      <c r="E210" s="33" t="n">
        <f aca="false">(BCNO207!Z278)</f>
        <v>0.017</v>
      </c>
      <c r="F210" s="48" t="n">
        <f aca="false">(BCNO207!AA278)</f>
        <v>0</v>
      </c>
      <c r="H210" s="33" t="n">
        <f aca="false">(BRNO207!Z269)</f>
        <v>0.042</v>
      </c>
      <c r="I210" s="48" t="n">
        <f aca="false">(BRNO207!AA269)</f>
        <v>0</v>
      </c>
      <c r="K210" s="33" t="n">
        <f aca="false">(BPNO207!Z261)</f>
        <v>0.01</v>
      </c>
      <c r="L210" s="48" t="n">
        <f aca="false">(BPNO207!AA261)</f>
        <v>0</v>
      </c>
      <c r="N210" s="33" t="n">
        <f aca="false">(CVNO207!Z264)</f>
        <v>0.01</v>
      </c>
      <c r="O210" s="48" t="n">
        <f aca="false">(CVNO207!AA264)</f>
        <v>0</v>
      </c>
      <c r="Q210" s="33" t="n">
        <f aca="false">(DTNO207!Z257)</f>
        <v>0.028</v>
      </c>
      <c r="R210" s="48" t="n">
        <f aca="false">(DTNO207!AA257)</f>
        <v>0</v>
      </c>
      <c r="T210" s="33" t="n">
        <f aca="false">(FSNO207!Z260)</f>
        <v>0.007</v>
      </c>
      <c r="U210" s="48" t="n">
        <f aca="false">(FSNO207!AA260)</f>
        <v>0</v>
      </c>
      <c r="W210" s="33" t="n">
        <f aca="false">(GTNO207!Z251)</f>
        <v>0.006</v>
      </c>
      <c r="X210" s="48" t="n">
        <f aca="false">(GTNO207!AA251)</f>
        <v>0</v>
      </c>
      <c r="Z210" s="33" t="n">
        <f aca="false">(KNNO207!Z263)</f>
        <v>0.004</v>
      </c>
      <c r="AA210" s="48" t="n">
        <f aca="false">(KNNO207!AA263)</f>
        <v>0</v>
      </c>
      <c r="AC210" s="33" t="e">
        <f aca="false">(#REF!)</f>
        <v>#REF!</v>
      </c>
      <c r="AD210" s="48" t="e">
        <f aca="false">(#REF!)</f>
        <v>#REF!</v>
      </c>
      <c r="AF210" s="33" t="n">
        <f aca="false">(PANO207!Z269)</f>
        <v>0.033</v>
      </c>
      <c r="AG210" s="48" t="n">
        <f aca="false">(PANO207!AA269)</f>
        <v>0</v>
      </c>
      <c r="AI210" s="33" t="n">
        <f aca="false">(PENO207!Z264)</f>
        <v>0.004</v>
      </c>
      <c r="AJ210" s="48" t="n">
        <f aca="false">(PENO207!AA264)</f>
        <v>0</v>
      </c>
      <c r="AL210" s="33" t="n">
        <f aca="false">(WLNO207!Z261)</f>
        <v>0.011</v>
      </c>
      <c r="AM210" s="48" t="e">
        <f aca="false">(#REF!)</f>
        <v>#REF!</v>
      </c>
    </row>
    <row r="211" customFormat="false" ht="12" hidden="false" customHeight="false" outlineLevel="0" collapsed="false">
      <c r="B211" s="33" t="n">
        <f aca="false">(BKNO207!Z262)</f>
        <v>0.013</v>
      </c>
      <c r="C211" s="48" t="n">
        <f aca="false">(BKNO207!AA262)</f>
        <v>0</v>
      </c>
      <c r="E211" s="33" t="n">
        <f aca="false">(BCNO207!Z250)</f>
        <v>0.027</v>
      </c>
      <c r="F211" s="48" t="n">
        <f aca="false">(BCNO207!AA250)</f>
        <v>0</v>
      </c>
      <c r="H211" s="33" t="n">
        <f aca="false">(BRNO207!Z249)</f>
        <v>0.033</v>
      </c>
      <c r="I211" s="48" t="n">
        <f aca="false">(BRNO207!AA249)</f>
        <v>0</v>
      </c>
      <c r="K211" s="33" t="n">
        <f aca="false">(BPNO207!Z257)</f>
        <v>0.009</v>
      </c>
      <c r="L211" s="48" t="n">
        <f aca="false">(BPNO207!AA257)</f>
        <v>0</v>
      </c>
      <c r="N211" s="33" t="n">
        <f aca="false">(CVNO207!Z252)</f>
        <v>0.012</v>
      </c>
      <c r="O211" s="48" t="n">
        <f aca="false">(CVNO207!AA252)</f>
        <v>0</v>
      </c>
      <c r="Q211" s="33" t="n">
        <f aca="false">(DTNO207!Z254)</f>
        <v>0.023</v>
      </c>
      <c r="R211" s="48" t="n">
        <f aca="false">(DTNO207!AA254)</f>
        <v>0</v>
      </c>
      <c r="T211" s="33" t="n">
        <f aca="false">(FSNO207!Z264)</f>
        <v>0.005</v>
      </c>
      <c r="U211" s="48" t="n">
        <f aca="false">(FSNO207!AA264)</f>
        <v>0</v>
      </c>
      <c r="W211" s="33" t="n">
        <f aca="false">(GTNO207!Z258)</f>
        <v>0.011</v>
      </c>
      <c r="X211" s="48" t="n">
        <f aca="false">(GTNO207!AA258)</f>
        <v>0</v>
      </c>
      <c r="Z211" s="33" t="n">
        <f aca="false">(KNNO207!Z261)</f>
        <v>0.017</v>
      </c>
      <c r="AA211" s="48" t="n">
        <f aca="false">(KNNO207!AA261)</f>
        <v>0</v>
      </c>
      <c r="AC211" s="33" t="e">
        <f aca="false">(#REF!)</f>
        <v>#REF!</v>
      </c>
      <c r="AD211" s="48" t="e">
        <f aca="false">(#REF!)</f>
        <v>#REF!</v>
      </c>
      <c r="AF211" s="33" t="n">
        <f aca="false">(PANO207!Z277)</f>
        <v>0.014</v>
      </c>
      <c r="AG211" s="48" t="n">
        <f aca="false">(PANO207!AA277)</f>
        <v>0</v>
      </c>
      <c r="AI211" s="33" t="n">
        <f aca="false">(PENO207!Z268)</f>
        <v>0.005</v>
      </c>
      <c r="AJ211" s="48" t="n">
        <f aca="false">(PENO207!AA268)</f>
        <v>0</v>
      </c>
      <c r="AL211" s="33" t="n">
        <f aca="false">(WLNO207!Z267)</f>
        <v>0.006</v>
      </c>
      <c r="AM211" s="48" t="e">
        <f aca="false">(#REF!)</f>
        <v>#REF!</v>
      </c>
    </row>
    <row r="212" customFormat="false" ht="12" hidden="false" customHeight="false" outlineLevel="0" collapsed="false">
      <c r="B212" s="33" t="n">
        <f aca="false">(BKNO207!Z278)</f>
        <v>0.009</v>
      </c>
      <c r="C212" s="48" t="n">
        <f aca="false">(BKNO207!AA278)</f>
        <v>0</v>
      </c>
      <c r="E212" s="33" t="n">
        <f aca="false">(BCNO207!Z256)</f>
        <v>0.023</v>
      </c>
      <c r="F212" s="48" t="n">
        <f aca="false">(BCNO207!AA256)</f>
        <v>0</v>
      </c>
      <c r="H212" s="33" t="n">
        <f aca="false">(BRNO207!Z259)</f>
        <v>0.024</v>
      </c>
      <c r="I212" s="48" t="n">
        <f aca="false">(BRNO207!AA259)</f>
        <v>0</v>
      </c>
      <c r="K212" s="33" t="n">
        <f aca="false">(BPNO207!Z270)</f>
        <v>0.007</v>
      </c>
      <c r="L212" s="48" t="n">
        <f aca="false">(BPNO207!AA270)</f>
        <v>0</v>
      </c>
      <c r="N212" s="33" t="n">
        <f aca="false">(CVNO207!Z253)</f>
        <v>0.024</v>
      </c>
      <c r="O212" s="48" t="n">
        <f aca="false">(CVNO207!AA253)</f>
        <v>0</v>
      </c>
      <c r="Q212" s="33" t="n">
        <f aca="false">(DTNO207!Z278)</f>
        <v>0.026</v>
      </c>
      <c r="R212" s="48" t="n">
        <f aca="false">(DTNO207!AA278)</f>
        <v>0</v>
      </c>
      <c r="T212" s="33" t="n">
        <f aca="false">(FSNO207!Z268)</f>
        <v>0.009</v>
      </c>
      <c r="U212" s="48" t="n">
        <f aca="false">(FSNO207!AA268)</f>
        <v>0</v>
      </c>
      <c r="W212" s="33" t="n">
        <f aca="false">(GTNO207!Z252)</f>
        <v>0.005</v>
      </c>
      <c r="X212" s="48" t="n">
        <f aca="false">(GTNO207!AA252)</f>
        <v>0</v>
      </c>
      <c r="Z212" s="33" t="n">
        <f aca="false">(KNNO207!Z278)</f>
        <v>0.02</v>
      </c>
      <c r="AA212" s="48" t="n">
        <f aca="false">(KNNO207!AA278)</f>
        <v>0</v>
      </c>
      <c r="AC212" s="33" t="e">
        <f aca="false">(#REF!)</f>
        <v>#REF!</v>
      </c>
      <c r="AD212" s="48" t="e">
        <f aca="false">(#REF!)</f>
        <v>#REF!</v>
      </c>
      <c r="AF212" s="33" t="n">
        <f aca="false">(PANO207!Z278)</f>
        <v>0.031</v>
      </c>
      <c r="AG212" s="48" t="n">
        <f aca="false">(PANO207!AA278)</f>
        <v>0</v>
      </c>
      <c r="AI212" s="33" t="n">
        <f aca="false">(PENO207!Z270)</f>
        <v>0.004</v>
      </c>
      <c r="AJ212" s="48" t="n">
        <f aca="false">(PENO207!AA270)</f>
        <v>0</v>
      </c>
      <c r="AL212" s="33" t="n">
        <f aca="false">(WLNO207!Z252)</f>
        <v>0.011</v>
      </c>
      <c r="AM212" s="48" t="e">
        <f aca="false">(#REF!)</f>
        <v>#REF!</v>
      </c>
    </row>
    <row r="213" customFormat="false" ht="12" hidden="false" customHeight="false" outlineLevel="0" collapsed="false">
      <c r="B213" s="33" t="n">
        <f aca="false">(BKNO207!Z249)</f>
        <v>0.01</v>
      </c>
      <c r="C213" s="48" t="n">
        <f aca="false">(BKNO207!AA249)</f>
        <v>0</v>
      </c>
      <c r="E213" s="33" t="n">
        <f aca="false">(BCNO207!Z260)</f>
        <v>0.023</v>
      </c>
      <c r="F213" s="48" t="n">
        <f aca="false">(BCNO207!AA260)</f>
        <v>0</v>
      </c>
      <c r="H213" s="33" t="n">
        <f aca="false">(BRNO207!Z275)</f>
        <v>0.035</v>
      </c>
      <c r="I213" s="48" t="n">
        <f aca="false">(BRNO207!AA275)</f>
        <v>0</v>
      </c>
      <c r="K213" s="33" t="n">
        <f aca="false">(BPNO207!Z277)</f>
        <v>0.008</v>
      </c>
      <c r="L213" s="48" t="n">
        <f aca="false">(BPNO207!AA277)</f>
        <v>0</v>
      </c>
      <c r="N213" s="33" t="n">
        <f aca="false">(CVNO207!Z251)</f>
        <v>0.01</v>
      </c>
      <c r="O213" s="48" t="n">
        <f aca="false">(CVNO207!AA251)</f>
        <v>0</v>
      </c>
      <c r="Q213" s="33" t="n">
        <f aca="false">(DTNO207!Z250)</f>
        <v>0.01</v>
      </c>
      <c r="R213" s="48" t="n">
        <f aca="false">(DTNO207!AA250)</f>
        <v>0</v>
      </c>
      <c r="T213" s="33" t="n">
        <f aca="false">(FSNO207!Z269)</f>
        <v>0.012</v>
      </c>
      <c r="U213" s="48" t="n">
        <f aca="false">(FSNO207!AA269)</f>
        <v>0</v>
      </c>
      <c r="W213" s="33" t="n">
        <f aca="false">(GTNO207!Z257)</f>
        <v>0.011</v>
      </c>
      <c r="X213" s="48" t="n">
        <f aca="false">(GTNO207!AA257)</f>
        <v>0</v>
      </c>
      <c r="Z213" s="33" t="n">
        <f aca="false">(KNNO207!Z260)</f>
        <v>0.017</v>
      </c>
      <c r="AA213" s="48" t="n">
        <f aca="false">(KNNO207!AA260)</f>
        <v>0</v>
      </c>
      <c r="AC213" s="33" t="e">
        <f aca="false">(#REF!)</f>
        <v>#REF!</v>
      </c>
      <c r="AD213" s="48" t="e">
        <f aca="false">(#REF!)</f>
        <v>#REF!</v>
      </c>
      <c r="AF213" s="33" t="n">
        <f aca="false">(PANO207!Z275)</f>
        <v>0.035</v>
      </c>
      <c r="AG213" s="48" t="n">
        <f aca="false">(PANO207!AA275)</f>
        <v>0</v>
      </c>
      <c r="AI213" s="33" t="n">
        <f aca="false">(PENO207!Z276)</f>
        <v>0.003</v>
      </c>
      <c r="AJ213" s="48" t="n">
        <f aca="false">(PENO207!AA276)</f>
        <v>0</v>
      </c>
      <c r="AL213" s="33" t="n">
        <f aca="false">(WLNO207!Z253)</f>
        <v>0.011</v>
      </c>
      <c r="AM213" s="48" t="e">
        <f aca="false">(#REF!)</f>
        <v>#REF!</v>
      </c>
    </row>
    <row r="214" customFormat="false" ht="12" hidden="false" customHeight="false" outlineLevel="0" collapsed="false">
      <c r="B214" s="33" t="n">
        <f aca="false">(BKNO207!Z259)</f>
        <v>0.013</v>
      </c>
      <c r="C214" s="48" t="n">
        <f aca="false">(BKNO207!AA259)</f>
        <v>0</v>
      </c>
      <c r="E214" s="33" t="n">
        <f aca="false">(BCNO207!Z262)</f>
        <v>0.015</v>
      </c>
      <c r="F214" s="48" t="n">
        <f aca="false">(BCNO207!AA262)</f>
        <v>0</v>
      </c>
      <c r="H214" s="33" t="n">
        <f aca="false">(BRNO207!Z268)</f>
        <v>0.025</v>
      </c>
      <c r="I214" s="48" t="n">
        <f aca="false">(BRNO207!AA268)</f>
        <v>0</v>
      </c>
      <c r="K214" s="33" t="n">
        <f aca="false">(BPNO207!Z249)</f>
        <v>0.006</v>
      </c>
      <c r="L214" s="48" t="n">
        <f aca="false">(BPNO207!AA249)</f>
        <v>0</v>
      </c>
      <c r="N214" s="33" t="n">
        <f aca="false">(CVNO207!Z258)</f>
        <v>0.022</v>
      </c>
      <c r="O214" s="48" t="n">
        <f aca="false">(CVNO207!AA258)</f>
        <v>0</v>
      </c>
      <c r="Q214" s="33" t="n">
        <f aca="false">(DTNO207!Z251)</f>
        <v>0.009</v>
      </c>
      <c r="R214" s="48" t="n">
        <f aca="false">(DTNO207!AA251)</f>
        <v>0</v>
      </c>
      <c r="T214" s="33" t="n">
        <f aca="false">(FSNO207!Z270)</f>
        <v>0.004</v>
      </c>
      <c r="U214" s="48" t="n">
        <f aca="false">(FSNO207!AA270)</f>
        <v>0</v>
      </c>
      <c r="W214" s="33" t="n">
        <f aca="false">(GTNO207!Z277)</f>
        <v>0.01</v>
      </c>
      <c r="X214" s="48" t="n">
        <f aca="false">(GTNO207!AA277)</f>
        <v>0</v>
      </c>
      <c r="Z214" s="33" t="n">
        <f aca="false">(KNNO207!Z267)</f>
        <v>0.018</v>
      </c>
      <c r="AA214" s="48" t="n">
        <f aca="false">(KNNO207!AA267)</f>
        <v>0</v>
      </c>
      <c r="AC214" s="33" t="e">
        <f aca="false">(#REF!)</f>
        <v>#REF!</v>
      </c>
      <c r="AD214" s="48" t="e">
        <f aca="false">(#REF!)</f>
        <v>#REF!</v>
      </c>
      <c r="AF214" s="33" t="n">
        <f aca="false">(PANO207!Z260)</f>
        <v>0.016</v>
      </c>
      <c r="AG214" s="48" t="n">
        <f aca="false">(PANO207!AA260)</f>
        <v>0</v>
      </c>
      <c r="AI214" s="33" t="n">
        <f aca="false">(PENO207!Z269)</f>
        <v>0.005</v>
      </c>
      <c r="AJ214" s="48" t="n">
        <f aca="false">(PENO207!AA269)</f>
        <v>0</v>
      </c>
      <c r="AL214" s="33" t="n">
        <f aca="false">(WLNO207!Z256)</f>
        <v>0.01</v>
      </c>
      <c r="AM214" s="48" t="e">
        <f aca="false">(#REF!)</f>
        <v>#REF!</v>
      </c>
    </row>
    <row r="215" customFormat="false" ht="12" hidden="false" customHeight="false" outlineLevel="0" collapsed="false">
      <c r="B215" s="33" t="n">
        <f aca="false">(BKNO207!Z263)</f>
        <v>0.007</v>
      </c>
      <c r="C215" s="48" t="n">
        <f aca="false">(BKNO207!AA263)</f>
        <v>0</v>
      </c>
      <c r="E215" s="33" t="n">
        <f aca="false">(BCNO207!Z274)</f>
        <v>0.035</v>
      </c>
      <c r="F215" s="48" t="n">
        <f aca="false">(BCNO207!AA274)</f>
        <v>0</v>
      </c>
      <c r="H215" s="33" t="n">
        <f aca="false">(BRNO207!Z274)</f>
        <v>0.03</v>
      </c>
      <c r="I215" s="48" t="n">
        <f aca="false">(BRNO207!AA274)</f>
        <v>0</v>
      </c>
      <c r="K215" s="33" t="n">
        <f aca="false">(BPNO207!Z255)</f>
        <v>0.008</v>
      </c>
      <c r="L215" s="48" t="n">
        <f aca="false">(BPNO207!AA255)</f>
        <v>0</v>
      </c>
      <c r="N215" s="33" t="n">
        <f aca="false">(CVNO207!Z254)</f>
        <v>0.026</v>
      </c>
      <c r="O215" s="48" t="n">
        <f aca="false">(CVNO207!AA254)</f>
        <v>0</v>
      </c>
      <c r="Q215" s="33" t="n">
        <f aca="false">(DTNO207!Z255)</f>
        <v>0.015</v>
      </c>
      <c r="R215" s="48" t="n">
        <f aca="false">(DTNO207!AA255)</f>
        <v>0</v>
      </c>
      <c r="T215" s="33" t="n">
        <f aca="false">(FSNO207!Z262)</f>
        <v>0.007</v>
      </c>
      <c r="U215" s="48" t="n">
        <f aca="false">(FSNO207!AA262)</f>
        <v>0</v>
      </c>
      <c r="W215" s="33" t="n">
        <f aca="false">(GTNO207!Z253)</f>
        <v>0.009</v>
      </c>
      <c r="X215" s="48" t="n">
        <f aca="false">(GTNO207!AA253)</f>
        <v>0</v>
      </c>
      <c r="Z215" s="33" t="n">
        <f aca="false">(KNNO207!Z277)</f>
        <v>0.034</v>
      </c>
      <c r="AA215" s="48" t="n">
        <f aca="false">(KNNO207!AA277)</f>
        <v>0</v>
      </c>
      <c r="AC215" s="33" t="e">
        <f aca="false">(#REF!)</f>
        <v>#REF!</v>
      </c>
      <c r="AD215" s="48" t="e">
        <f aca="false">(#REF!)</f>
        <v>#REF!</v>
      </c>
      <c r="AF215" s="33" t="n">
        <f aca="false">(PANO207!Z251)</f>
        <v>0.015</v>
      </c>
      <c r="AG215" s="48" t="n">
        <f aca="false">(PANO207!AA251)</f>
        <v>0</v>
      </c>
      <c r="AI215" s="33" t="n">
        <f aca="false">(PENO207!Z277)</f>
        <v>0.006</v>
      </c>
      <c r="AJ215" s="48" t="n">
        <f aca="false">(PENO207!AA277)</f>
        <v>0</v>
      </c>
      <c r="AL215" s="33" t="n">
        <f aca="false">(WLNO207!Z251)</f>
        <v>0.007</v>
      </c>
      <c r="AM215" s="48" t="e">
        <f aca="false">(#REF!)</f>
        <v>#REF!</v>
      </c>
    </row>
    <row r="216" customFormat="false" ht="12" hidden="false" customHeight="false" outlineLevel="0" collapsed="false">
      <c r="B216" s="33" t="n">
        <f aca="false">(BKNO207!Z256)</f>
        <v>0.015</v>
      </c>
      <c r="C216" s="48" t="n">
        <f aca="false">(BKNO207!AA256)</f>
        <v>0</v>
      </c>
      <c r="E216" s="33" t="n">
        <f aca="false">(BCNO207!Z249)</f>
        <v>0.026</v>
      </c>
      <c r="F216" s="48" t="n">
        <f aca="false">(BCNO207!AA249)</f>
        <v>0</v>
      </c>
      <c r="H216" s="33" t="n">
        <f aca="false">(BRNO207!Z261)</f>
        <v>0.019</v>
      </c>
      <c r="I216" s="48" t="n">
        <f aca="false">(BRNO207!AA261)</f>
        <v>0</v>
      </c>
      <c r="K216" s="33" t="n">
        <f aca="false">(BPNO207!Z259)</f>
        <v>0.004</v>
      </c>
      <c r="L216" s="48" t="n">
        <f aca="false">(BPNO207!AA259)</f>
        <v>0</v>
      </c>
      <c r="N216" s="33" t="n">
        <f aca="false">(CVNO207!Z265)</f>
        <v>0.016</v>
      </c>
      <c r="O216" s="48" t="n">
        <f aca="false">(CVNO207!AA265)</f>
        <v>0</v>
      </c>
      <c r="Q216" s="33" t="n">
        <f aca="false">(DTNO207!Z253)</f>
        <v>0.02</v>
      </c>
      <c r="R216" s="48" t="n">
        <f aca="false">(DTNO207!AA253)</f>
        <v>0</v>
      </c>
      <c r="T216" s="33" t="n">
        <f aca="false">(FSNO207!Z263)</f>
        <v>0.003</v>
      </c>
      <c r="U216" s="48" t="n">
        <f aca="false">(FSNO207!AA263)</f>
        <v>0</v>
      </c>
      <c r="W216" s="33" t="n">
        <f aca="false">(GTNO207!Z255)</f>
        <v>0.013</v>
      </c>
      <c r="X216" s="48" t="n">
        <f aca="false">(GTNO207!AA255)</f>
        <v>0</v>
      </c>
      <c r="Z216" s="33" t="n">
        <f aca="false">(KNNO207!Z259)</f>
        <v>0.021</v>
      </c>
      <c r="AA216" s="48" t="n">
        <f aca="false">(KNNO207!AA259)</f>
        <v>0</v>
      </c>
      <c r="AC216" s="33" t="e">
        <f aca="false">(#REF!)</f>
        <v>#REF!</v>
      </c>
      <c r="AD216" s="48" t="e">
        <f aca="false">(#REF!)</f>
        <v>#REF!</v>
      </c>
      <c r="AF216" s="33" t="n">
        <f aca="false">(PANO207!Z259)</f>
        <v>0.047</v>
      </c>
      <c r="AG216" s="48" t="n">
        <f aca="false">(PANO207!AA259)</f>
        <v>0</v>
      </c>
      <c r="AI216" s="33" t="n">
        <f aca="false">(PENO207!Z271)</f>
        <v>0.005</v>
      </c>
      <c r="AJ216" s="48" t="n">
        <f aca="false">(PENO207!AA271)</f>
        <v>0</v>
      </c>
      <c r="AL216" s="33" t="n">
        <f aca="false">(WLNO207!Z266)</f>
        <v>0.012</v>
      </c>
      <c r="AM216" s="48" t="e">
        <f aca="false">(#REF!)</f>
        <v>#REF!</v>
      </c>
    </row>
    <row r="217" customFormat="false" ht="12" hidden="false" customHeight="false" outlineLevel="0" collapsed="false">
      <c r="B217" s="33" t="n">
        <f aca="false">(BKNO207!Z258)</f>
        <v>0.015</v>
      </c>
      <c r="C217" s="48" t="n">
        <f aca="false">(BKNO207!AA258)</f>
        <v>0</v>
      </c>
      <c r="E217" s="33" t="n">
        <f aca="false">(BCNO207!Z269)</f>
        <v>0.026</v>
      </c>
      <c r="F217" s="48" t="n">
        <f aca="false">(BCNO207!AA269)</f>
        <v>0</v>
      </c>
      <c r="H217" s="33" t="n">
        <f aca="false">(BRNO207!Z260)</f>
        <v>0.024</v>
      </c>
      <c r="I217" s="48" t="n">
        <f aca="false">(BRNO207!AA260)</f>
        <v>0</v>
      </c>
      <c r="K217" s="33" t="n">
        <f aca="false">(BPNO207!Z250)</f>
        <v>0.005</v>
      </c>
      <c r="L217" s="48" t="n">
        <f aca="false">(BPNO207!AA250)</f>
        <v>0</v>
      </c>
      <c r="N217" s="33" t="n">
        <f aca="false">(CVNO207!Z275)</f>
        <v>0.025</v>
      </c>
      <c r="O217" s="48" t="n">
        <f aca="false">(CVNO207!AA275)</f>
        <v>0</v>
      </c>
      <c r="Q217" s="33" t="n">
        <f aca="false">(DTNO207!Z258)</f>
        <v>0.015</v>
      </c>
      <c r="R217" s="48" t="n">
        <f aca="false">(DTNO207!AA258)</f>
        <v>0</v>
      </c>
      <c r="T217" s="33" t="n">
        <f aca="false">(FSNO207!Z265)</f>
        <v>0.008</v>
      </c>
      <c r="U217" s="48" t="n">
        <f aca="false">(FSNO207!AA265)</f>
        <v>0</v>
      </c>
      <c r="W217" s="33" t="n">
        <f aca="false">(GTNO207!Z249)</f>
        <v>0.011</v>
      </c>
      <c r="X217" s="48" t="n">
        <f aca="false">(GTNO207!AA249)</f>
        <v>0</v>
      </c>
      <c r="Z217" s="33" t="n">
        <f aca="false">(KNNO207!Z274)</f>
        <v>0.027</v>
      </c>
      <c r="AA217" s="48" t="n">
        <f aca="false">(KNNO207!AA274)</f>
        <v>0</v>
      </c>
      <c r="AC217" s="33" t="e">
        <f aca="false">(#REF!)</f>
        <v>#REF!</v>
      </c>
      <c r="AD217" s="48" t="e">
        <f aca="false">(#REF!)</f>
        <v>#REF!</v>
      </c>
      <c r="AF217" s="33" t="n">
        <f aca="false">(PANO207!Z261)</f>
        <v>0.017</v>
      </c>
      <c r="AG217" s="48" t="n">
        <f aca="false">(PANO207!AA261)</f>
        <v>0</v>
      </c>
      <c r="AI217" s="33" t="n">
        <f aca="false">(PENO207!Z278)</f>
        <v>0.006</v>
      </c>
      <c r="AJ217" s="48" t="n">
        <f aca="false">(PENO207!AA278)</f>
        <v>0</v>
      </c>
      <c r="AL217" s="33" t="n">
        <f aca="false">(WLNO207!Z249)</f>
        <v>0.014</v>
      </c>
      <c r="AM217" s="48" t="e">
        <f aca="false">(#REF!)</f>
        <v>#REF!</v>
      </c>
    </row>
    <row r="218" customFormat="false" ht="12" hidden="false" customHeight="false" outlineLevel="0" collapsed="false">
      <c r="B218" s="33" t="n">
        <f aca="false">(BKNO207!Z265)</f>
        <v>0.017</v>
      </c>
      <c r="C218" s="48" t="n">
        <f aca="false">(BKNO207!AA265)</f>
        <v>0</v>
      </c>
      <c r="E218" s="33" t="n">
        <f aca="false">(BCNO207!Z275)</f>
        <v>0.03</v>
      </c>
      <c r="F218" s="48" t="n">
        <f aca="false">(BCNO207!AA275)</f>
        <v>0</v>
      </c>
      <c r="H218" s="33" t="n">
        <f aca="false">(BRNO207!Z278)</f>
        <v>0.015</v>
      </c>
      <c r="I218" s="48" t="n">
        <f aca="false">(BRNO207!AA278)</f>
        <v>0</v>
      </c>
      <c r="K218" s="33" t="n">
        <f aca="false">(BPNO207!Z269)</f>
        <v>0.011</v>
      </c>
      <c r="L218" s="48" t="n">
        <f aca="false">(BPNO207!AA269)</f>
        <v>0</v>
      </c>
      <c r="N218" s="33" t="n">
        <f aca="false">(CVNO207!Z255)</f>
        <v>0.015</v>
      </c>
      <c r="O218" s="48" t="n">
        <f aca="false">(CVNO207!AA255)</f>
        <v>0</v>
      </c>
      <c r="Q218" s="33" t="n">
        <f aca="false">(DTNO207!Z261)</f>
        <v>0.015</v>
      </c>
      <c r="R218" s="48" t="n">
        <f aca="false">(DTNO207!AA261)</f>
        <v>0</v>
      </c>
      <c r="T218" s="33" t="n">
        <f aca="false">(FSNO207!Z275)</f>
        <v>0.008</v>
      </c>
      <c r="U218" s="48" t="n">
        <f aca="false">(FSNO207!AA275)</f>
        <v>0</v>
      </c>
      <c r="W218" s="33" t="n">
        <f aca="false">(GTNO207!Z250)</f>
        <v>0.006</v>
      </c>
      <c r="X218" s="48" t="n">
        <f aca="false">(GTNO207!AA250)</f>
        <v>0</v>
      </c>
      <c r="Z218" s="33" t="n">
        <f aca="false">(KNNO207!Z273)</f>
        <v>0.008</v>
      </c>
      <c r="AA218" s="48" t="n">
        <f aca="false">(KNNO207!AA273)</f>
        <v>0</v>
      </c>
      <c r="AC218" s="33" t="e">
        <f aca="false">(#REF!)</f>
        <v>#REF!</v>
      </c>
      <c r="AD218" s="48" t="e">
        <f aca="false">(#REF!)</f>
        <v>#REF!</v>
      </c>
      <c r="AF218" s="33" t="n">
        <f aca="false">(PANO207!Z265)</f>
        <v>0.034</v>
      </c>
      <c r="AG218" s="48" t="n">
        <f aca="false">(PANO207!AA265)</f>
        <v>0</v>
      </c>
      <c r="AI218" s="33" t="n">
        <f aca="false">(PENO207!Z272)</f>
        <v>0.004</v>
      </c>
      <c r="AJ218" s="48" t="n">
        <f aca="false">(PENO207!AA272)</f>
        <v>0</v>
      </c>
      <c r="AL218" s="33" t="n">
        <f aca="false">(WLNO207!Z262)</f>
        <v>0.006</v>
      </c>
      <c r="AM218" s="48" t="e">
        <f aca="false">(#REF!)</f>
        <v>#REF!</v>
      </c>
    </row>
    <row r="219" customFormat="false" ht="12" hidden="false" customHeight="false" outlineLevel="0" collapsed="false">
      <c r="B219" s="33" t="n">
        <f aca="false">(BKNO207!Z268)</f>
        <v>0.017</v>
      </c>
      <c r="C219" s="48" t="n">
        <f aca="false">(BKNO207!AA268)</f>
        <v>0</v>
      </c>
      <c r="E219" s="33" t="n">
        <f aca="false">(BCNO207!Z268)</f>
        <v>0.023</v>
      </c>
      <c r="F219" s="48" t="n">
        <f aca="false">(BCNO207!AA268)</f>
        <v>0</v>
      </c>
      <c r="H219" s="33" t="n">
        <f aca="false">(BRNO207!Z252)</f>
        <v>0.036</v>
      </c>
      <c r="I219" s="48" t="n">
        <f aca="false">(BRNO207!AA252)</f>
        <v>0</v>
      </c>
      <c r="K219" s="33" t="n">
        <f aca="false">(BPNO207!Z253)</f>
        <v>0.008</v>
      </c>
      <c r="L219" s="48" t="n">
        <f aca="false">(BPNO207!AA253)</f>
        <v>0</v>
      </c>
      <c r="N219" s="33" t="n">
        <f aca="false">(CVNO207!Z257)</f>
        <v>0.023</v>
      </c>
      <c r="O219" s="48" t="n">
        <f aca="false">(CVNO207!AA257)</f>
        <v>0</v>
      </c>
      <c r="Q219" s="33" t="n">
        <f aca="false">(DTNO207!Z270)</f>
        <v>0.012</v>
      </c>
      <c r="R219" s="48" t="n">
        <f aca="false">(DTNO207!AA270)</f>
        <v>0</v>
      </c>
      <c r="T219" s="33" t="n">
        <f aca="false">(FSNO207!Z276)</f>
        <v>0.007</v>
      </c>
      <c r="U219" s="48" t="n">
        <f aca="false">(FSNO207!AA276)</f>
        <v>0</v>
      </c>
      <c r="W219" s="33" t="n">
        <f aca="false">(GTNO207!Z276)</f>
        <v>0.011</v>
      </c>
      <c r="X219" s="48" t="n">
        <f aca="false">(GTNO207!AA276)</f>
        <v>0</v>
      </c>
      <c r="Z219" s="33" t="n">
        <f aca="false">(KNNO207!Z270)</f>
        <v>0.009</v>
      </c>
      <c r="AA219" s="48" t="n">
        <f aca="false">(KNNO207!AA270)</f>
        <v>0</v>
      </c>
      <c r="AC219" s="33" t="e">
        <f aca="false">(#REF!)</f>
        <v>#REF!</v>
      </c>
      <c r="AD219" s="48" t="e">
        <f aca="false">(#REF!)</f>
        <v>#REF!</v>
      </c>
      <c r="AF219" s="33" t="n">
        <f aca="false">(PANO207!Z249)</f>
        <v>0.018</v>
      </c>
      <c r="AG219" s="48" t="n">
        <f aca="false">(PANO207!AA249)</f>
        <v>0</v>
      </c>
      <c r="AI219" s="33" t="n">
        <f aca="false">(PENO207!Z275)</f>
        <v>0.003</v>
      </c>
      <c r="AJ219" s="48" t="n">
        <f aca="false">(PENO207!AA275)</f>
        <v>0</v>
      </c>
      <c r="AL219" s="33" t="n">
        <f aca="false">(WLNO207!Z264)</f>
        <v>0.006</v>
      </c>
      <c r="AM219" s="48" t="e">
        <f aca="false">(#REF!)</f>
        <v>#REF!</v>
      </c>
    </row>
    <row r="220" customFormat="false" ht="12" hidden="false" customHeight="false" outlineLevel="0" collapsed="false">
      <c r="B220" s="33" t="n">
        <f aca="false">(BKNO207!Z250)</f>
        <v>0.018</v>
      </c>
      <c r="C220" s="48" t="n">
        <f aca="false">(BKNO207!AA250)</f>
        <v>0</v>
      </c>
      <c r="E220" s="33" t="n">
        <f aca="false">(BCNO207!Z266)</f>
        <v>0.024</v>
      </c>
      <c r="F220" s="48" t="n">
        <f aca="false">(BCNO207!AA266)</f>
        <v>0</v>
      </c>
      <c r="H220" s="33" t="n">
        <f aca="false">(BRNO207!Z254)</f>
        <v>0.029</v>
      </c>
      <c r="I220" s="48" t="n">
        <f aca="false">(BRNO207!AA254)</f>
        <v>0</v>
      </c>
      <c r="K220" s="33" t="n">
        <f aca="false">(BPNO207!Z264)</f>
        <v>0.018</v>
      </c>
      <c r="L220" s="48" t="n">
        <f aca="false">(BPNO207!AA264)</f>
        <v>0</v>
      </c>
      <c r="N220" s="33" t="n">
        <f aca="false">(CVNO207!Z256)</f>
        <v>0.015</v>
      </c>
      <c r="O220" s="48" t="n">
        <f aca="false">(CVNO207!AA256)</f>
        <v>0</v>
      </c>
      <c r="Q220" s="33" t="n">
        <f aca="false">(DTNO207!Z277)</f>
        <v>0.028</v>
      </c>
      <c r="R220" s="48" t="n">
        <f aca="false">(DTNO207!AA277)</f>
        <v>0</v>
      </c>
      <c r="T220" s="33" t="n">
        <f aca="false">(FSNO207!Z277)</f>
        <v>0.009</v>
      </c>
      <c r="U220" s="48" t="n">
        <f aca="false">(FSNO207!AA277)</f>
        <v>0</v>
      </c>
      <c r="W220" s="33" t="n">
        <f aca="false">(GTNO207!Z259)</f>
        <v>0.008</v>
      </c>
      <c r="X220" s="48" t="n">
        <f aca="false">(GTNO207!AA259)</f>
        <v>0</v>
      </c>
      <c r="Z220" s="33" t="n">
        <f aca="false">(KNNO207!Z275)</f>
        <v>0.029</v>
      </c>
      <c r="AA220" s="48" t="n">
        <f aca="false">(KNNO207!AA275)</f>
        <v>0</v>
      </c>
      <c r="AC220" s="33" t="e">
        <f aca="false">(#REF!)</f>
        <v>#REF!</v>
      </c>
      <c r="AD220" s="48" t="e">
        <f aca="false">(#REF!)</f>
        <v>#REF!</v>
      </c>
      <c r="AF220" s="33" t="n">
        <f aca="false">(PANO207!Z266)</f>
        <v>0.02</v>
      </c>
      <c r="AG220" s="48" t="n">
        <f aca="false">(PANO207!AA266)</f>
        <v>0</v>
      </c>
      <c r="AI220" s="33" t="n">
        <f aca="false">(PENO207!Z249)</f>
        <v>0</v>
      </c>
      <c r="AJ220" s="48" t="n">
        <f aca="false">(PENO207!AA249)</f>
        <v>0</v>
      </c>
      <c r="AL220" s="33" t="n">
        <f aca="false">(WLNO207!Z263)</f>
        <v>0.003</v>
      </c>
      <c r="AM220" s="48" t="e">
        <f aca="false">(#REF!)</f>
        <v>#REF!</v>
      </c>
    </row>
    <row r="221" customFormat="false" ht="12" hidden="false" customHeight="false" outlineLevel="0" collapsed="false">
      <c r="B221" s="33" t="n">
        <f aca="false">(BKNO207!Z252)</f>
        <v>0.012</v>
      </c>
      <c r="C221" s="48" t="n">
        <f aca="false">(BKNO207!AA252)</f>
        <v>0</v>
      </c>
      <c r="E221" s="33" t="n">
        <f aca="false">(BCNO207!Z265)</f>
        <v>0.029</v>
      </c>
      <c r="F221" s="48" t="n">
        <f aca="false">(BCNO207!AA265)</f>
        <v>0</v>
      </c>
      <c r="H221" s="33" t="n">
        <f aca="false">(BRNO207!Z262)</f>
        <v>0.024</v>
      </c>
      <c r="I221" s="48" t="n">
        <f aca="false">(BRNO207!AA262)</f>
        <v>0</v>
      </c>
      <c r="K221" s="33" t="n">
        <f aca="false">(BPNO207!Z273)</f>
        <v>0.01</v>
      </c>
      <c r="L221" s="48" t="n">
        <f aca="false">(BPNO207!AA273)</f>
        <v>0</v>
      </c>
      <c r="N221" s="33" t="n">
        <f aca="false">(CVNO207!Z261)</f>
        <v>0.014</v>
      </c>
      <c r="O221" s="48" t="n">
        <f aca="false">(CVNO207!AA261)</f>
        <v>0</v>
      </c>
      <c r="Q221" s="33" t="n">
        <f aca="false">(DTNO207!Z262)</f>
        <v>0.014</v>
      </c>
      <c r="R221" s="48" t="n">
        <f aca="false">(DTNO207!AA262)</f>
        <v>0</v>
      </c>
      <c r="T221" s="33" t="n">
        <f aca="false">(FSNO207!Z278)</f>
        <v>0.005</v>
      </c>
      <c r="U221" s="48" t="n">
        <f aca="false">(FSNO207!AA278)</f>
        <v>0</v>
      </c>
      <c r="W221" s="33" t="n">
        <f aca="false">(GTNO207!Z270)</f>
        <v>0.015</v>
      </c>
      <c r="X221" s="48" t="n">
        <f aca="false">(GTNO207!AA270)</f>
        <v>0</v>
      </c>
      <c r="Z221" s="33" t="n">
        <f aca="false">(KNNO207!Z272)</f>
        <v>0.017</v>
      </c>
      <c r="AA221" s="48" t="n">
        <f aca="false">(KNNO207!AA272)</f>
        <v>0</v>
      </c>
      <c r="AC221" s="33" t="e">
        <f aca="false">(#REF!)</f>
        <v>#REF!</v>
      </c>
      <c r="AD221" s="48" t="e">
        <f aca="false">(#REF!)</f>
        <v>#REF!</v>
      </c>
      <c r="AF221" s="33" t="n">
        <f aca="false">(PANO207!Z255)</f>
        <v>0.023</v>
      </c>
      <c r="AG221" s="48" t="n">
        <f aca="false">(PANO207!AA255)</f>
        <v>0</v>
      </c>
      <c r="AI221" s="33" t="n">
        <f aca="false">(PENO207!Z250)</f>
        <v>0</v>
      </c>
      <c r="AJ221" s="48" t="n">
        <f aca="false">(PENO207!AA250)</f>
        <v>0</v>
      </c>
      <c r="AL221" s="33" t="n">
        <f aca="false">(WLNO207!Z255)</f>
        <v>0.017</v>
      </c>
      <c r="AM221" s="48" t="e">
        <f aca="false">(#REF!)</f>
        <v>#REF!</v>
      </c>
    </row>
    <row r="222" customFormat="false" ht="12" hidden="false" customHeight="false" outlineLevel="0" collapsed="false">
      <c r="B222" s="33" t="n">
        <f aca="false">(BKNO207!Z275)</f>
        <v>0.012</v>
      </c>
      <c r="C222" s="48" t="n">
        <f aca="false">(BKNO207!AA275)</f>
        <v>0</v>
      </c>
      <c r="E222" s="33" t="n">
        <f aca="false">(BCNO207!Z263)</f>
        <v>0.011</v>
      </c>
      <c r="F222" s="48" t="n">
        <f aca="false">(BCNO207!AA263)</f>
        <v>0</v>
      </c>
      <c r="H222" s="33" t="n">
        <f aca="false">(BRNO207!Z270)</f>
        <v>0.033</v>
      </c>
      <c r="I222" s="48" t="n">
        <f aca="false">(BRNO207!AA270)</f>
        <v>0</v>
      </c>
      <c r="K222" s="33" t="n">
        <f aca="false">(BPNO207!Z266)</f>
        <v>0.007</v>
      </c>
      <c r="L222" s="48" t="n">
        <f aca="false">(BPNO207!AA266)</f>
        <v>0</v>
      </c>
      <c r="N222" s="33" t="n">
        <f aca="false">(CVNO207!Z267)</f>
        <v>0.018</v>
      </c>
      <c r="O222" s="48" t="n">
        <f aca="false">(CVNO207!AA267)</f>
        <v>0</v>
      </c>
      <c r="Q222" s="33" t="n">
        <f aca="false">(DTNO207!Z249)</f>
        <v>0.015</v>
      </c>
      <c r="R222" s="48" t="n">
        <f aca="false">(DTNO207!AA249)</f>
        <v>0</v>
      </c>
      <c r="T222" s="33" t="n">
        <f aca="false">(FSNO207!Z261)</f>
        <v>0.005</v>
      </c>
      <c r="U222" s="48" t="n">
        <f aca="false">(FSNO207!AA261)</f>
        <v>0</v>
      </c>
      <c r="W222" s="33" t="n">
        <f aca="false">(GTNO207!Z261)</f>
        <v>0.012</v>
      </c>
      <c r="X222" s="48" t="n">
        <f aca="false">(GTNO207!AA261)</f>
        <v>0</v>
      </c>
      <c r="Z222" s="33" t="n">
        <f aca="false">(KNNO207!Z271)</f>
        <v>0.017</v>
      </c>
      <c r="AA222" s="48" t="n">
        <f aca="false">(KNNO207!AA271)</f>
        <v>0</v>
      </c>
      <c r="AC222" s="33" t="e">
        <f aca="false">(#REF!)</f>
        <v>#REF!</v>
      </c>
      <c r="AD222" s="48" t="e">
        <f aca="false">(#REF!)</f>
        <v>#REF!</v>
      </c>
      <c r="AF222" s="33" t="n">
        <f aca="false">(PANO207!Z262)</f>
        <v>0.015</v>
      </c>
      <c r="AG222" s="48" t="n">
        <f aca="false">(PANO207!AA262)</f>
        <v>0</v>
      </c>
      <c r="AI222" s="33" t="n">
        <f aca="false">(PENO207!Z251)</f>
        <v>0</v>
      </c>
      <c r="AJ222" s="48" t="n">
        <f aca="false">(PENO207!AA251)</f>
        <v>0</v>
      </c>
      <c r="AL222" s="33" t="n">
        <f aca="false">(WLNO207!Z270)</f>
        <v>0.018</v>
      </c>
      <c r="AM222" s="48" t="e">
        <f aca="false">(#REF!)</f>
        <v>#REF!</v>
      </c>
    </row>
    <row r="223" customFormat="false" ht="12" hidden="false" customHeight="false" outlineLevel="0" collapsed="false">
      <c r="B223" s="33" t="n">
        <f aca="false">(BKNO207!Z255)</f>
        <v>0.008</v>
      </c>
      <c r="C223" s="48" t="n">
        <f aca="false">(BKNO207!AA255)</f>
        <v>0</v>
      </c>
      <c r="E223" s="33" t="n">
        <f aca="false">(BCNO207!Z264)</f>
        <v>0.02</v>
      </c>
      <c r="F223" s="48" t="n">
        <f aca="false">(BCNO207!AA264)</f>
        <v>0</v>
      </c>
      <c r="H223" s="33" t="n">
        <f aca="false">(BRNO207!Z265)</f>
        <v>0.03</v>
      </c>
      <c r="I223" s="48" t="n">
        <f aca="false">(BRNO207!AA265)</f>
        <v>0</v>
      </c>
      <c r="K223" s="33" t="n">
        <f aca="false">(BPNO207!Z275)</f>
        <v>0.015</v>
      </c>
      <c r="L223" s="48" t="n">
        <f aca="false">(BPNO207!AA275)</f>
        <v>0</v>
      </c>
      <c r="N223" s="33" t="n">
        <f aca="false">(CVNO207!Z270)</f>
        <v>0.027</v>
      </c>
      <c r="O223" s="48" t="n">
        <f aca="false">(CVNO207!AA270)</f>
        <v>0</v>
      </c>
      <c r="Q223" s="33" t="n">
        <f aca="false">(DTNO207!Z267)</f>
        <v>0.03</v>
      </c>
      <c r="R223" s="48" t="n">
        <f aca="false">(DTNO207!AA267)</f>
        <v>0</v>
      </c>
      <c r="T223" s="33" t="n">
        <f aca="false">(FSNO207!Z266)</f>
        <v>0.007</v>
      </c>
      <c r="U223" s="48" t="n">
        <f aca="false">(FSNO207!AA266)</f>
        <v>0</v>
      </c>
      <c r="W223" s="33" t="n">
        <f aca="false">(GTNO207!Z267)</f>
        <v>0.012</v>
      </c>
      <c r="X223" s="48" t="n">
        <f aca="false">(GTNO207!AA267)</f>
        <v>0</v>
      </c>
      <c r="Z223" s="33" t="n">
        <f aca="false">(KNNO207!Z249)</f>
        <v>0.003</v>
      </c>
      <c r="AA223" s="48" t="n">
        <f aca="false">(KNNO207!AA249)</f>
        <v>0</v>
      </c>
      <c r="AC223" s="33" t="e">
        <f aca="false">(#REF!)</f>
        <v>#REF!</v>
      </c>
      <c r="AD223" s="48" t="e">
        <f aca="false">(#REF!)</f>
        <v>#REF!</v>
      </c>
      <c r="AF223" s="33" t="n">
        <f aca="false">(PANO207!Z264)</f>
        <v>0.025</v>
      </c>
      <c r="AG223" s="48" t="n">
        <f aca="false">(PANO207!AA264)</f>
        <v>0</v>
      </c>
      <c r="AI223" s="33" t="n">
        <f aca="false">(PENO207!Z252)</f>
        <v>0.006</v>
      </c>
      <c r="AJ223" s="48" t="n">
        <f aca="false">(PENO207!AA252)</f>
        <v>0</v>
      </c>
      <c r="AL223" s="33" t="n">
        <f aca="false">(WLNO207!Z265)</f>
        <v>0.013</v>
      </c>
      <c r="AM223" s="48" t="e">
        <f aca="false">(#REF!)</f>
        <v>#REF!</v>
      </c>
    </row>
    <row r="224" customFormat="false" ht="12" hidden="false" customHeight="false" outlineLevel="0" collapsed="false">
      <c r="B224" s="33" t="n">
        <f aca="false">(BKNO207!Z254)</f>
        <v>0.013</v>
      </c>
      <c r="C224" s="48" t="n">
        <f aca="false">(BKNO207!AA254)</f>
        <v>0</v>
      </c>
      <c r="E224" s="33" t="n">
        <f aca="false">(BCNO207!Z270)</f>
        <v>0.033</v>
      </c>
      <c r="F224" s="48" t="n">
        <f aca="false">(BCNO207!AA270)</f>
        <v>0</v>
      </c>
      <c r="H224" s="33" t="n">
        <f aca="false">(BRNO207!Z253)</f>
        <v>0.021</v>
      </c>
      <c r="I224" s="48" t="n">
        <f aca="false">(BRNO207!AA253)</f>
        <v>0</v>
      </c>
      <c r="K224" s="33" t="n">
        <f aca="false">(BPNO207!Z276)</f>
        <v>0.011</v>
      </c>
      <c r="L224" s="48" t="n">
        <f aca="false">(BPNO207!AA276)</f>
        <v>0</v>
      </c>
      <c r="N224" s="33" t="n">
        <f aca="false">(CVNO207!Z276)</f>
        <v>0.014</v>
      </c>
      <c r="O224" s="48" t="n">
        <f aca="false">(CVNO207!AA276)</f>
        <v>0</v>
      </c>
      <c r="Q224" s="33" t="n">
        <f aca="false">(DTNO207!Z260)</f>
        <v>0.012</v>
      </c>
      <c r="R224" s="48" t="n">
        <f aca="false">(DTNO207!AA260)</f>
        <v>0</v>
      </c>
      <c r="T224" s="33" t="n">
        <f aca="false">(FSNO207!Z274)</f>
        <v>0.006</v>
      </c>
      <c r="U224" s="48" t="n">
        <f aca="false">(FSNO207!AA274)</f>
        <v>0</v>
      </c>
      <c r="W224" s="33" t="n">
        <f aca="false">(GTNO207!Z264)</f>
        <v>0.012</v>
      </c>
      <c r="X224" s="48" t="n">
        <f aca="false">(GTNO207!AA264)</f>
        <v>0</v>
      </c>
      <c r="Z224" s="33" t="n">
        <f aca="false">(KNNO207!Z250)</f>
        <v>0.016</v>
      </c>
      <c r="AA224" s="48" t="n">
        <f aca="false">(KNNO207!AA250)</f>
        <v>0</v>
      </c>
      <c r="AC224" s="33" t="e">
        <f aca="false">(#REF!)</f>
        <v>#REF!</v>
      </c>
      <c r="AD224" s="48" t="e">
        <f aca="false">(#REF!)</f>
        <v>#REF!</v>
      </c>
      <c r="AF224" s="33" t="n">
        <f aca="false">(PANO207!Z263)</f>
        <v>0.007</v>
      </c>
      <c r="AG224" s="48" t="n">
        <f aca="false">(PANO207!AA263)</f>
        <v>0</v>
      </c>
      <c r="AI224" s="33" t="n">
        <f aca="false">(PENO207!Z253)</f>
        <v>0.006</v>
      </c>
      <c r="AJ224" s="48" t="n">
        <f aca="false">(PENO207!AA253)</f>
        <v>0</v>
      </c>
      <c r="AL224" s="33" t="n">
        <f aca="false">(WLNO207!Z254)</f>
        <v>0.011</v>
      </c>
      <c r="AM224" s="48" t="e">
        <f aca="false">(#REF!)</f>
        <v>#REF!</v>
      </c>
    </row>
    <row r="225" customFormat="false" ht="12" hidden="false" customHeight="false" outlineLevel="0" collapsed="false">
      <c r="B225" s="33" t="n">
        <f aca="false">(BKNO207!Z264)</f>
        <v>0.015</v>
      </c>
      <c r="C225" s="48" t="n">
        <f aca="false">(BKNO207!AA264)</f>
        <v>0</v>
      </c>
      <c r="E225" s="33" t="n">
        <f aca="false">(BCNO207!Z253)</f>
        <v>0.021</v>
      </c>
      <c r="F225" s="48" t="n">
        <f aca="false">(BCNO207!AA253)</f>
        <v>0</v>
      </c>
      <c r="H225" s="33" t="n">
        <f aca="false">(BRNO207!Z264)</f>
        <v>0.041</v>
      </c>
      <c r="I225" s="48" t="n">
        <f aca="false">(BRNO207!AA264)</f>
        <v>0</v>
      </c>
      <c r="K225" s="33" t="n">
        <f aca="false">(BPNO207!Z278)</f>
        <v>0.014</v>
      </c>
      <c r="L225" s="48" t="n">
        <f aca="false">(BPNO207!AA278)</f>
        <v>0</v>
      </c>
      <c r="N225" s="33" t="n">
        <f aca="false">(CVNO207!Z266)</f>
        <v>0.021</v>
      </c>
      <c r="O225" s="48" t="n">
        <f aca="false">(CVNO207!AA266)</f>
        <v>0</v>
      </c>
      <c r="Q225" s="33" t="n">
        <f aca="false">(DTNO207!Z264)</f>
        <v>0.034</v>
      </c>
      <c r="R225" s="48" t="n">
        <f aca="false">(DTNO207!AA264)</f>
        <v>0</v>
      </c>
      <c r="T225" s="33" t="n">
        <f aca="false">(FSNO207!Z271)</f>
        <v>0.006</v>
      </c>
      <c r="U225" s="48" t="n">
        <f aca="false">(FSNO207!AA271)</f>
        <v>0</v>
      </c>
      <c r="W225" s="33" t="n">
        <f aca="false">(GTNO207!Z271)</f>
        <v>0.009</v>
      </c>
      <c r="X225" s="48" t="n">
        <f aca="false">(GTNO207!AA271)</f>
        <v>0</v>
      </c>
      <c r="Z225" s="33" t="n">
        <f aca="false">(KNNO207!Z251)</f>
        <v>0.015</v>
      </c>
      <c r="AA225" s="48" t="n">
        <f aca="false">(KNNO207!AA251)</f>
        <v>0</v>
      </c>
      <c r="AC225" s="33" t="e">
        <f aca="false">(#REF!)</f>
        <v>#REF!</v>
      </c>
      <c r="AD225" s="48" t="e">
        <f aca="false">(#REF!)</f>
        <v>#REF!</v>
      </c>
      <c r="AF225" s="33" t="n">
        <f aca="false">(PANO207!Z253)</f>
        <v>0.023</v>
      </c>
      <c r="AG225" s="48" t="n">
        <f aca="false">(PANO207!AA253)</f>
        <v>0</v>
      </c>
      <c r="AI225" s="33" t="n">
        <f aca="false">(PENO207!Z254)</f>
        <v>0.006</v>
      </c>
      <c r="AJ225" s="48" t="n">
        <f aca="false">(PENO207!AA254)</f>
        <v>0</v>
      </c>
      <c r="AL225" s="33" t="n">
        <f aca="false">(WLNO207!Z271)</f>
        <v>0.012</v>
      </c>
      <c r="AM225" s="48" t="e">
        <f aca="false">(#REF!)</f>
        <v>#REF!</v>
      </c>
    </row>
    <row r="226" customFormat="false" ht="12" hidden="false" customHeight="false" outlineLevel="0" collapsed="false">
      <c r="B226" s="33" t="n">
        <f aca="false">(BKNO207!Z277)</f>
        <v>0.01</v>
      </c>
      <c r="C226" s="48" t="n">
        <f aca="false">(BKNO207!AA277)</f>
        <v>0</v>
      </c>
      <c r="E226" s="33" t="n">
        <f aca="false">(BCNO207!Z251)</f>
        <v>0.024</v>
      </c>
      <c r="F226" s="48" t="n">
        <f aca="false">(BCNO207!AA251)</f>
        <v>0</v>
      </c>
      <c r="H226" s="33" t="n">
        <f aca="false">(BRNO207!Z266)</f>
        <v>0.018</v>
      </c>
      <c r="I226" s="48" t="n">
        <f aca="false">(BRNO207!AA266)</f>
        <v>0</v>
      </c>
      <c r="K226" s="33" t="n">
        <f aca="false">(BPNO207!Z262)</f>
        <v>0.006</v>
      </c>
      <c r="L226" s="48" t="n">
        <f aca="false">(BPNO207!AA262)</f>
        <v>0</v>
      </c>
      <c r="N226" s="33" t="n">
        <f aca="false">(CVNO207!Z274)</f>
        <v>0.018</v>
      </c>
      <c r="O226" s="48" t="n">
        <f aca="false">(CVNO207!AA274)</f>
        <v>0</v>
      </c>
      <c r="Q226" s="33" t="n">
        <f aca="false">(DTNO207!Z265)</f>
        <v>0.026</v>
      </c>
      <c r="R226" s="48" t="n">
        <f aca="false">(DTNO207!AA265)</f>
        <v>0</v>
      </c>
      <c r="T226" s="33" t="n">
        <f aca="false">(FSNO207!Z272)</f>
        <v>0.007</v>
      </c>
      <c r="U226" s="48" t="n">
        <f aca="false">(FSNO207!AA272)</f>
        <v>0</v>
      </c>
      <c r="W226" s="33" t="n">
        <f aca="false">(GTNO207!Z265)</f>
        <v>0.013</v>
      </c>
      <c r="X226" s="48" t="n">
        <f aca="false">(GTNO207!AA265)</f>
        <v>0</v>
      </c>
      <c r="Z226" s="33" t="n">
        <f aca="false">(KNNO207!Z252)</f>
        <v>0.023</v>
      </c>
      <c r="AA226" s="48" t="n">
        <f aca="false">(KNNO207!AA252)</f>
        <v>0</v>
      </c>
      <c r="AC226" s="33" t="e">
        <f aca="false">(#REF!)</f>
        <v>#REF!</v>
      </c>
      <c r="AD226" s="48" t="e">
        <f aca="false">(#REF!)</f>
        <v>#REF!</v>
      </c>
      <c r="AF226" s="33" t="n">
        <f aca="false">(PANO207!Z254)</f>
        <v>0.026</v>
      </c>
      <c r="AG226" s="48" t="n">
        <f aca="false">(PANO207!AA254)</f>
        <v>0</v>
      </c>
      <c r="AI226" s="33" t="n">
        <f aca="false">(PENO207!Z255)</f>
        <v>0.005</v>
      </c>
      <c r="AJ226" s="48" t="n">
        <f aca="false">(PENO207!AA255)</f>
        <v>0</v>
      </c>
      <c r="AL226" s="33" t="n">
        <f aca="false">(WLNO207!Z272)</f>
        <v>0.003</v>
      </c>
      <c r="AM226" s="48" t="e">
        <f aca="false">(#REF!)</f>
        <v>#REF!</v>
      </c>
    </row>
    <row r="227" customFormat="false" ht="12" hidden="false" customHeight="false" outlineLevel="0" collapsed="false">
      <c r="B227" s="33" t="n">
        <f aca="false">(BKNO207!Z251)</f>
        <v>0.01</v>
      </c>
      <c r="C227" s="48" t="n">
        <f aca="false">(BKNO207!AA251)</f>
        <v>0</v>
      </c>
      <c r="E227" s="33" t="n">
        <f aca="false">(BCNO207!Z252)</f>
        <v>0.031</v>
      </c>
      <c r="F227" s="48" t="n">
        <f aca="false">(BCNO207!AA252)</f>
        <v>0</v>
      </c>
      <c r="H227" s="33" t="n">
        <f aca="false">(BRNO207!Z255)</f>
        <v>0.033</v>
      </c>
      <c r="I227" s="48" t="n">
        <f aca="false">(BRNO207!AA255)</f>
        <v>0</v>
      </c>
      <c r="K227" s="33" t="n">
        <f aca="false">(BPNO207!Z258)</f>
        <v>0.011</v>
      </c>
      <c r="L227" s="48" t="n">
        <f aca="false">(BPNO207!AA258)</f>
        <v>0</v>
      </c>
      <c r="N227" s="33" t="n">
        <f aca="false">(CVNO207!Z277)</f>
        <v>0.019</v>
      </c>
      <c r="O227" s="48" t="n">
        <f aca="false">(CVNO207!AA277)</f>
        <v>0</v>
      </c>
      <c r="Q227" s="33" t="n">
        <f aca="false">(DTNO207!Z263)</f>
        <v>0.013</v>
      </c>
      <c r="R227" s="48" t="n">
        <f aca="false">(DTNO207!AA263)</f>
        <v>0</v>
      </c>
      <c r="T227" s="33" t="n">
        <f aca="false">(FSNO207!Z273)</f>
        <v>0.006</v>
      </c>
      <c r="U227" s="48" t="n">
        <f aca="false">(FSNO207!AA273)</f>
        <v>0</v>
      </c>
      <c r="W227" s="33" t="n">
        <f aca="false">(GTNO207!Z262)</f>
        <v>0.008</v>
      </c>
      <c r="X227" s="48" t="n">
        <f aca="false">(GTNO207!AA262)</f>
        <v>0</v>
      </c>
      <c r="Z227" s="33" t="n">
        <f aca="false">(KNNO207!Z253)</f>
        <v>0.021</v>
      </c>
      <c r="AA227" s="48" t="n">
        <f aca="false">(KNNO207!AA253)</f>
        <v>0</v>
      </c>
      <c r="AC227" s="33" t="e">
        <f aca="false">(#REF!)</f>
        <v>#REF!</v>
      </c>
      <c r="AD227" s="48" t="e">
        <f aca="false">(#REF!)</f>
        <v>#REF!</v>
      </c>
      <c r="AF227" s="33" t="n">
        <f aca="false">(PANO207!Z270)</f>
        <v>0.024</v>
      </c>
      <c r="AG227" s="48" t="n">
        <f aca="false">(PANO207!AA270)</f>
        <v>0</v>
      </c>
      <c r="AI227" s="33" t="n">
        <f aca="false">(PENO207!Z256)</f>
        <v>0.004</v>
      </c>
      <c r="AJ227" s="48" t="n">
        <f aca="false">(PENO207!AA256)</f>
        <v>0</v>
      </c>
      <c r="AL227" s="33" t="n">
        <f aca="false">(WLNO207!Z273)</f>
        <v>0.004</v>
      </c>
      <c r="AM227" s="48" t="e">
        <f aca="false">(#REF!)</f>
        <v>#REF!</v>
      </c>
    </row>
    <row r="228" customFormat="false" ht="12" hidden="false" customHeight="false" outlineLevel="0" collapsed="false">
      <c r="B228" s="33" t="n">
        <f aca="false">(BKNO207!Z253)</f>
        <v>0.015</v>
      </c>
      <c r="C228" s="48" t="n">
        <f aca="false">(BKNO207!AA253)</f>
        <v>0</v>
      </c>
      <c r="E228" s="33" t="n">
        <f aca="false">(BCNO207!Z254)</f>
        <v>0.028</v>
      </c>
      <c r="F228" s="48" t="n">
        <f aca="false">(BCNO207!AA254)</f>
        <v>0</v>
      </c>
      <c r="H228" s="33" t="n">
        <f aca="false">(BRNO207!Z251)</f>
        <v>0.023</v>
      </c>
      <c r="I228" s="48" t="n">
        <f aca="false">(BRNO207!AA251)</f>
        <v>0</v>
      </c>
      <c r="K228" s="33" t="n">
        <f aca="false">(BPNO207!Z263)</f>
        <v>0.008</v>
      </c>
      <c r="L228" s="48" t="n">
        <f aca="false">(BPNO207!AA263)</f>
        <v>0</v>
      </c>
      <c r="N228" s="33" t="n">
        <f aca="false">(CVNO207!Z249)</f>
        <v>0.015</v>
      </c>
      <c r="O228" s="48" t="n">
        <f aca="false">(CVNO207!AA249)</f>
        <v>0</v>
      </c>
      <c r="Q228" s="33" t="n">
        <f aca="false">(DTNO207!Z266)</f>
        <v>0.026</v>
      </c>
      <c r="R228" s="48" t="n">
        <f aca="false">(DTNO207!AA266)</f>
        <v>0</v>
      </c>
      <c r="T228" s="33" t="n">
        <f aca="false">(FSNO207!Z249)</f>
        <v>0.009</v>
      </c>
      <c r="U228" s="48" t="n">
        <f aca="false">(FSNO207!AA249)</f>
        <v>0</v>
      </c>
      <c r="W228" s="33" t="n">
        <f aca="false">(GTNO207!Z263)</f>
        <v>0.011</v>
      </c>
      <c r="X228" s="48" t="n">
        <f aca="false">(GTNO207!AA263)</f>
        <v>0</v>
      </c>
      <c r="Z228" s="33" t="n">
        <f aca="false">(KNNO207!Z254)</f>
        <v>0.022</v>
      </c>
      <c r="AA228" s="48" t="n">
        <f aca="false">(KNNO207!AA254)</f>
        <v>0</v>
      </c>
      <c r="AC228" s="33" t="e">
        <f aca="false">(#REF!)</f>
        <v>#REF!</v>
      </c>
      <c r="AD228" s="48" t="e">
        <f aca="false">(#REF!)</f>
        <v>#REF!</v>
      </c>
      <c r="AF228" s="33" t="n">
        <f aca="false">(PANO207!Z252)</f>
        <v>0.026</v>
      </c>
      <c r="AG228" s="48" t="n">
        <f aca="false">(PANO207!AA252)</f>
        <v>0</v>
      </c>
      <c r="AI228" s="33" t="n">
        <f aca="false">(PENO207!Z257)</f>
        <v>0.003</v>
      </c>
      <c r="AJ228" s="48" t="n">
        <f aca="false">(PENO207!AA257)</f>
        <v>0</v>
      </c>
      <c r="AL228" s="33" t="n">
        <f aca="false">(WLNO207!Z274)</f>
        <v>0.015</v>
      </c>
      <c r="AM228" s="48" t="e">
        <f aca="false">(#REF!)</f>
        <v>#REF!</v>
      </c>
    </row>
    <row r="229" customFormat="false" ht="12" hidden="false" customHeight="false" outlineLevel="0" collapsed="false">
      <c r="B229" s="33" t="n">
        <f aca="false">(BKNO207!Z272)</f>
        <v>0.014</v>
      </c>
      <c r="C229" s="48" t="n">
        <f aca="false">(BKNO207!AA272)</f>
        <v>0</v>
      </c>
      <c r="E229" s="33" t="n">
        <f aca="false">(BCNO207!Z255)</f>
        <v>0.027</v>
      </c>
      <c r="F229" s="48" t="n">
        <f aca="false">(BCNO207!AA255)</f>
        <v>0</v>
      </c>
      <c r="H229" s="33" t="n">
        <f aca="false">(BRNO207!Z263)</f>
        <v>0.016</v>
      </c>
      <c r="I229" s="48" t="n">
        <f aca="false">(BRNO207!AA263)</f>
        <v>0</v>
      </c>
      <c r="K229" s="33" t="n">
        <f aca="false">(BPNO207!Z274)</f>
        <v>0.006</v>
      </c>
      <c r="L229" s="48" t="n">
        <f aca="false">(BPNO207!AA274)</f>
        <v>0</v>
      </c>
      <c r="N229" s="33" t="n">
        <f aca="false">(CVNO207!Z263)</f>
        <v>0.01</v>
      </c>
      <c r="O229" s="48" t="n">
        <f aca="false">(CVNO207!AA263)</f>
        <v>0</v>
      </c>
      <c r="Q229" s="33" t="n">
        <f aca="false">(DTNO207!Z274)</f>
        <v>0.033</v>
      </c>
      <c r="R229" s="48" t="n">
        <f aca="false">(DTNO207!AA274)</f>
        <v>0</v>
      </c>
      <c r="T229" s="33" t="n">
        <f aca="false">(FSNO207!Z250)</f>
        <v>0.005</v>
      </c>
      <c r="U229" s="48" t="n">
        <f aca="false">(FSNO207!AA250)</f>
        <v>0</v>
      </c>
      <c r="W229" s="33" t="n">
        <f aca="false">(GTNO207!Z266)</f>
        <v>0.014</v>
      </c>
      <c r="X229" s="48" t="n">
        <f aca="false">(GTNO207!AA266)</f>
        <v>0</v>
      </c>
      <c r="Z229" s="33" t="n">
        <f aca="false">(KNNO207!Z255)</f>
        <v>0.024</v>
      </c>
      <c r="AA229" s="48" t="n">
        <f aca="false">(KNNO207!AA255)</f>
        <v>0</v>
      </c>
      <c r="AC229" s="33" t="e">
        <f aca="false">(#REF!)</f>
        <v>#REF!</v>
      </c>
      <c r="AD229" s="48" t="e">
        <f aca="false">(#REF!)</f>
        <v>#REF!</v>
      </c>
      <c r="AF229" s="33" t="n">
        <f aca="false">(PANO207!Z274)</f>
        <v>0.035</v>
      </c>
      <c r="AG229" s="48" t="n">
        <f aca="false">(PANO207!AA274)</f>
        <v>0</v>
      </c>
      <c r="AI229" s="33" t="n">
        <f aca="false">(PENO207!Z258)</f>
        <v>0.007</v>
      </c>
      <c r="AJ229" s="48" t="n">
        <f aca="false">(PENO207!AA258)</f>
        <v>0</v>
      </c>
      <c r="AL229" s="33" t="n">
        <f aca="false">(WLNO207!Z275)</f>
        <v>0.006</v>
      </c>
      <c r="AM229" s="48" t="e">
        <f aca="false">(#REF!)</f>
        <v>#REF!</v>
      </c>
    </row>
    <row r="230" customFormat="false" ht="12" hidden="false" customHeight="false" outlineLevel="0" collapsed="false">
      <c r="B230" s="33" t="n">
        <f aca="false">(BKNO207!Z270)</f>
        <v>0.012</v>
      </c>
      <c r="C230" s="48" t="n">
        <f aca="false">(BKNO207!AA270)</f>
        <v>0</v>
      </c>
      <c r="E230" s="33" t="n">
        <f aca="false">(BCNO207!Z273)</f>
        <v>0.029</v>
      </c>
      <c r="F230" s="48" t="n">
        <f aca="false">(BCNO207!AA273)</f>
        <v>0</v>
      </c>
      <c r="H230" s="33" t="n">
        <f aca="false">(BRNO207!Z273)</f>
        <v>0.025</v>
      </c>
      <c r="I230" s="48" t="n">
        <f aca="false">(BRNO207!AA273)</f>
        <v>0</v>
      </c>
      <c r="K230" s="33" t="n">
        <f aca="false">(BPNO207!Z265)</f>
        <v>0.011</v>
      </c>
      <c r="L230" s="48" t="n">
        <f aca="false">(BPNO207!AA265)</f>
        <v>0</v>
      </c>
      <c r="N230" s="33" t="n">
        <f aca="false">(CVNO207!Z273)</f>
        <v>0.016</v>
      </c>
      <c r="O230" s="48" t="n">
        <f aca="false">(CVNO207!AA273)</f>
        <v>0</v>
      </c>
      <c r="Q230" s="33" t="n">
        <f aca="false">(DTNO207!Z273)</f>
        <v>0.014</v>
      </c>
      <c r="R230" s="48" t="n">
        <f aca="false">(DTNO207!AA273)</f>
        <v>0</v>
      </c>
      <c r="T230" s="33" t="n">
        <f aca="false">(FSNO207!Z251)</f>
        <v>0.006</v>
      </c>
      <c r="U230" s="48" t="n">
        <f aca="false">(FSNO207!AA251)</f>
        <v>0</v>
      </c>
      <c r="W230" s="33" t="n">
        <f aca="false">(GTNO207!Z272)</f>
        <v>0.011</v>
      </c>
      <c r="X230" s="48" t="n">
        <f aca="false">(GTNO207!AA272)</f>
        <v>0</v>
      </c>
      <c r="Z230" s="33" t="n">
        <f aca="false">(KNNO207!Z256)</f>
        <v>0.019</v>
      </c>
      <c r="AA230" s="48" t="n">
        <f aca="false">(KNNO207!AA256)</f>
        <v>0</v>
      </c>
      <c r="AC230" s="33" t="e">
        <f aca="false">(#REF!)</f>
        <v>#REF!</v>
      </c>
      <c r="AD230" s="48" t="e">
        <f aca="false">(#REF!)</f>
        <v>#REF!</v>
      </c>
      <c r="AF230" s="33" t="n">
        <f aca="false">(PANO207!Z272)</f>
        <v>0.017</v>
      </c>
      <c r="AG230" s="48" t="n">
        <f aca="false">(PANO207!AA272)</f>
        <v>0</v>
      </c>
      <c r="AI230" s="33" t="n">
        <f aca="false">(PENO207!Z259)</f>
        <v>0.007</v>
      </c>
      <c r="AJ230" s="48" t="n">
        <f aca="false">(PENO207!AA259)</f>
        <v>0</v>
      </c>
      <c r="AL230" s="33" t="n">
        <f aca="false">(WLNO207!Z276)</f>
        <v>0.006</v>
      </c>
      <c r="AM230" s="48" t="e">
        <f aca="false">(#REF!)</f>
        <v>#REF!</v>
      </c>
    </row>
    <row r="231" customFormat="false" ht="12" hidden="false" customHeight="false" outlineLevel="0" collapsed="false">
      <c r="B231" s="33" t="n">
        <f aca="false">(BKNO207!Z273)</f>
        <v>0.02</v>
      </c>
      <c r="C231" s="48" t="n">
        <f aca="false">(BKNO207!AA273)</f>
        <v>0</v>
      </c>
      <c r="E231" s="33" t="n">
        <f aca="false">(BCNO207!Z271)</f>
        <v>0.013</v>
      </c>
      <c r="F231" s="48" t="n">
        <f aca="false">(BCNO207!AA271)</f>
        <v>0</v>
      </c>
      <c r="H231" s="33" t="n">
        <f aca="false">(BRNO207!Z271)</f>
        <v>0.019</v>
      </c>
      <c r="I231" s="48" t="n">
        <f aca="false">(BRNO207!AA271)</f>
        <v>0</v>
      </c>
      <c r="K231" s="33" t="n">
        <f aca="false">(BPNO207!Z271)</f>
        <v>0.009</v>
      </c>
      <c r="L231" s="48" t="n">
        <f aca="false">(BPNO207!AA271)</f>
        <v>0</v>
      </c>
      <c r="N231" s="33" t="n">
        <f aca="false">(CVNO207!Z271)</f>
        <v>0.019</v>
      </c>
      <c r="O231" s="48" t="n">
        <f aca="false">(CVNO207!AA271)</f>
        <v>0</v>
      </c>
      <c r="Q231" s="33" t="n">
        <f aca="false">(DTNO207!Z271)</f>
        <v>0.013</v>
      </c>
      <c r="R231" s="48" t="n">
        <f aca="false">(DTNO207!AA271)</f>
        <v>0</v>
      </c>
      <c r="T231" s="33" t="n">
        <f aca="false">(FSNO207!Z252)</f>
        <v>0.008</v>
      </c>
      <c r="U231" s="48" t="n">
        <f aca="false">(FSNO207!AA252)</f>
        <v>0</v>
      </c>
      <c r="W231" s="33" t="n">
        <f aca="false">(GTNO207!Z273)</f>
        <v>0.013</v>
      </c>
      <c r="X231" s="48" t="n">
        <f aca="false">(GTNO207!AA273)</f>
        <v>0</v>
      </c>
      <c r="Z231" s="33" t="n">
        <f aca="false">(KNNO207!Z257)</f>
        <v>0.015</v>
      </c>
      <c r="AA231" s="48" t="n">
        <f aca="false">(KNNO207!AA257)</f>
        <v>0</v>
      </c>
      <c r="AC231" s="33" t="e">
        <f aca="false">(#REF!)</f>
        <v>#REF!</v>
      </c>
      <c r="AD231" s="48" t="e">
        <f aca="false">(#REF!)</f>
        <v>#REF!</v>
      </c>
      <c r="AF231" s="33" t="n">
        <f aca="false">(PANO207!Z273)</f>
        <v>0.023</v>
      </c>
      <c r="AG231" s="48" t="n">
        <f aca="false">(PANO207!AA273)</f>
        <v>0</v>
      </c>
      <c r="AI231" s="33" t="n">
        <f aca="false">(PENO207!Z260)</f>
        <v>0.004</v>
      </c>
      <c r="AJ231" s="48" t="n">
        <f aca="false">(PENO207!AA260)</f>
        <v>0</v>
      </c>
      <c r="AL231" s="33" t="n">
        <f aca="false">(WLNO207!Z277)</f>
        <v>0.009</v>
      </c>
      <c r="AM231" s="48" t="e">
        <f aca="false">(#REF!)</f>
        <v>#REF!</v>
      </c>
    </row>
    <row r="232" customFormat="false" ht="12" hidden="false" customHeight="false" outlineLevel="0" collapsed="false">
      <c r="B232" s="33" t="n">
        <f aca="false">(BKNO207!Z271)</f>
        <v>0.007</v>
      </c>
      <c r="C232" s="48" t="n">
        <f aca="false">(BKNO207!AA271)</f>
        <v>0</v>
      </c>
      <c r="E232" s="33" t="n">
        <f aca="false">(BCNO207!Z272)</f>
        <v>0.017</v>
      </c>
      <c r="F232" s="48" t="n">
        <f aca="false">(BCNO207!AA272)</f>
        <v>0</v>
      </c>
      <c r="H232" s="33" t="n">
        <f aca="false">(BRNO207!Z272)</f>
        <v>0.019</v>
      </c>
      <c r="I232" s="48" t="n">
        <f aca="false">(BRNO207!AA272)</f>
        <v>0</v>
      </c>
      <c r="K232" s="33" t="n">
        <f aca="false">(BPNO207!Z272)</f>
        <v>0.01</v>
      </c>
      <c r="L232" s="48" t="n">
        <f aca="false">(BPNO207!AA272)</f>
        <v>0</v>
      </c>
      <c r="N232" s="33" t="n">
        <f aca="false">(CVNO207!Z272)</f>
        <v>0.016</v>
      </c>
      <c r="O232" s="48" t="n">
        <f aca="false">(CVNO207!AA272)</f>
        <v>0</v>
      </c>
      <c r="Q232" s="33" t="n">
        <f aca="false">(DTNO207!Z272)</f>
        <v>0.014</v>
      </c>
      <c r="R232" s="48" t="n">
        <f aca="false">(DTNO207!AA272)</f>
        <v>0</v>
      </c>
      <c r="T232" s="33" t="n">
        <f aca="false">(FSNO207!Z253)</f>
        <v>0.007</v>
      </c>
      <c r="U232" s="48" t="n">
        <f aca="false">(FSNO207!AA253)</f>
        <v>0</v>
      </c>
      <c r="W232" s="33" t="n">
        <f aca="false">(GTNO207!Z274)</f>
        <v>0.013</v>
      </c>
      <c r="X232" s="48" t="n">
        <f aca="false">(GTNO207!AA274)</f>
        <v>0</v>
      </c>
      <c r="Z232" s="33" t="n">
        <f aca="false">(KNNO207!Z258)</f>
        <v>0.023</v>
      </c>
      <c r="AA232" s="48" t="n">
        <f aca="false">(KNNO207!AA258)</f>
        <v>0</v>
      </c>
      <c r="AC232" s="33" t="e">
        <f aca="false">(#REF!)</f>
        <v>#REF!</v>
      </c>
      <c r="AD232" s="48" t="e">
        <f aca="false">(#REF!)</f>
        <v>#REF!</v>
      </c>
      <c r="AF232" s="33" t="n">
        <f aca="false">(PANO207!Z271)</f>
        <v>0.02</v>
      </c>
      <c r="AG232" s="48" t="n">
        <f aca="false">(PANO207!AA271)</f>
        <v>0</v>
      </c>
      <c r="AI232" s="33" t="n">
        <f aca="false">(PENO207!Z261)</f>
        <v>0.006</v>
      </c>
      <c r="AJ232" s="48" t="n">
        <f aca="false">(PENO207!AA261)</f>
        <v>0</v>
      </c>
      <c r="AL232" s="33" t="n">
        <f aca="false">(WLNO207!Z278)</f>
        <v>0.01</v>
      </c>
      <c r="AM232" s="48" t="e">
        <f aca="false">(#REF!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B6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0</v>
      </c>
      <c r="C2" s="2" t="s">
        <v>1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</row>
    <row r="6" customFormat="false" ht="12" hidden="false" customHeight="false" outlineLevel="0" collapsed="false">
      <c r="A6" s="4" t="n">
        <v>39083</v>
      </c>
      <c r="B6" s="0" t="n">
        <v>0.01</v>
      </c>
      <c r="C6" s="0" t="n">
        <v>0.011</v>
      </c>
      <c r="D6" s="0" t="n">
        <v>0.013</v>
      </c>
      <c r="E6" s="0" t="n">
        <v>0.021</v>
      </c>
      <c r="F6" s="0" t="n">
        <v>0.021</v>
      </c>
      <c r="G6" s="0" t="n">
        <v>0.021</v>
      </c>
      <c r="H6" s="0" t="n">
        <v>0.016</v>
      </c>
      <c r="I6" s="0" t="n">
        <v>0.007</v>
      </c>
      <c r="J6" s="0" t="n">
        <v>0.008</v>
      </c>
      <c r="K6" s="0" t="n">
        <v>0.008</v>
      </c>
      <c r="L6" s="0" t="n">
        <v>0.006</v>
      </c>
      <c r="M6" s="0" t="n">
        <v>0.007</v>
      </c>
      <c r="N6" s="0" t="n">
        <v>0.004</v>
      </c>
      <c r="O6" s="0" t="n">
        <v>0.005</v>
      </c>
      <c r="P6" s="0" t="n">
        <v>0.005</v>
      </c>
      <c r="Q6" s="0" t="n">
        <v>0.006</v>
      </c>
      <c r="R6" s="0" t="n">
        <v>0.006</v>
      </c>
      <c r="S6" s="0" t="n">
        <v>0.006</v>
      </c>
      <c r="T6" s="0" t="n">
        <v>0.008</v>
      </c>
      <c r="U6" s="0" t="n">
        <v>0.01</v>
      </c>
      <c r="V6" s="0" t="n">
        <v>0.013</v>
      </c>
      <c r="W6" s="0" t="n">
        <v>0.005</v>
      </c>
      <c r="X6" s="0" t="n">
        <v>0.005</v>
      </c>
      <c r="Y6" s="0" t="n">
        <v>0.004</v>
      </c>
      <c r="Z6" s="3" t="n">
        <v>0.021</v>
      </c>
      <c r="AA6" s="4"/>
    </row>
    <row r="7" customFormat="false" ht="12" hidden="false" customHeight="false" outlineLevel="0" collapsed="false">
      <c r="A7" s="4" t="n">
        <f aca="false">A6+1</f>
        <v>39084</v>
      </c>
      <c r="B7" s="0" t="n">
        <v>0.006</v>
      </c>
      <c r="C7" s="0" t="n">
        <v>0.008</v>
      </c>
      <c r="D7" s="0" t="n">
        <v>0.007</v>
      </c>
      <c r="E7" s="0" t="n">
        <v>0.008</v>
      </c>
      <c r="F7" s="0" t="n">
        <v>0.008</v>
      </c>
      <c r="G7" s="0" t="n">
        <v>0.011</v>
      </c>
      <c r="H7" s="0" t="n">
        <v>0.015</v>
      </c>
      <c r="I7" s="0" t="n">
        <v>0.016</v>
      </c>
      <c r="J7" s="0" t="n">
        <v>0.013</v>
      </c>
      <c r="K7" s="0" t="n">
        <v>0.007</v>
      </c>
      <c r="L7" s="0" t="n">
        <v>0.008</v>
      </c>
      <c r="M7" s="0" t="n">
        <v>0.008</v>
      </c>
      <c r="N7" s="0" t="n">
        <v>0.008</v>
      </c>
      <c r="O7" s="0" t="n">
        <v>0.012</v>
      </c>
      <c r="P7" s="0" t="n">
        <v>0.021</v>
      </c>
      <c r="Q7" s="0" t="n">
        <v>0.016</v>
      </c>
      <c r="R7" s="0" t="n">
        <v>0.02</v>
      </c>
      <c r="S7" s="0" t="n">
        <v>0.028</v>
      </c>
      <c r="T7" s="0" t="n">
        <v>0.031</v>
      </c>
      <c r="U7" s="0" t="n">
        <v>0.032</v>
      </c>
      <c r="V7" s="0" t="n">
        <v>0.033</v>
      </c>
      <c r="W7" s="0" t="n">
        <v>0.031</v>
      </c>
      <c r="X7" s="0" t="n">
        <v>0.03</v>
      </c>
      <c r="Y7" s="0" t="n">
        <v>0.028</v>
      </c>
      <c r="Z7" s="3" t="n">
        <v>0.033</v>
      </c>
      <c r="AA7" s="4"/>
    </row>
    <row r="8" customFormat="false" ht="12" hidden="false" customHeight="false" outlineLevel="0" collapsed="false">
      <c r="A8" s="4" t="n">
        <f aca="false">A7+1</f>
        <v>39085</v>
      </c>
      <c r="B8" s="0" t="n">
        <v>0.026</v>
      </c>
      <c r="E8" s="0" t="n">
        <v>0.019</v>
      </c>
      <c r="F8" s="0" t="n">
        <v>0.019</v>
      </c>
      <c r="G8" s="0" t="n">
        <v>0.018</v>
      </c>
      <c r="H8" s="0" t="n">
        <v>0.022</v>
      </c>
      <c r="I8" s="0" t="n">
        <v>0.021</v>
      </c>
      <c r="J8" s="0" t="n">
        <v>0.023</v>
      </c>
      <c r="K8" s="0" t="n">
        <v>0.02</v>
      </c>
      <c r="L8" s="0" t="n">
        <v>0.014</v>
      </c>
      <c r="M8" s="0" t="n">
        <v>0.013</v>
      </c>
      <c r="N8" s="0" t="n">
        <v>0.016</v>
      </c>
      <c r="O8" s="0" t="n">
        <v>0.016</v>
      </c>
      <c r="P8" s="0" t="n">
        <v>0.016</v>
      </c>
      <c r="Q8" s="0" t="n">
        <v>0.018</v>
      </c>
      <c r="R8" s="0" t="n">
        <v>0.023</v>
      </c>
      <c r="S8" s="0" t="n">
        <v>0.025</v>
      </c>
      <c r="T8" s="0" t="n">
        <v>0.025</v>
      </c>
      <c r="U8" s="0" t="n">
        <v>0.021</v>
      </c>
      <c r="V8" s="0" t="n">
        <v>0.019</v>
      </c>
      <c r="W8" s="0" t="n">
        <v>0.018</v>
      </c>
      <c r="X8" s="0" t="n">
        <v>0.018</v>
      </c>
      <c r="Y8" s="0" t="n">
        <v>0.017</v>
      </c>
      <c r="Z8" s="3" t="n">
        <v>0.026</v>
      </c>
      <c r="AA8" s="4"/>
    </row>
    <row r="9" customFormat="false" ht="12" hidden="false" customHeight="false" outlineLevel="0" collapsed="false">
      <c r="A9" s="4" t="n">
        <f aca="false">A8+1</f>
        <v>39086</v>
      </c>
      <c r="B9" s="0" t="n">
        <v>0.014</v>
      </c>
      <c r="C9" s="0" t="n">
        <v>0.014</v>
      </c>
      <c r="D9" s="0" t="n">
        <v>0.01</v>
      </c>
      <c r="E9" s="0" t="n">
        <v>0.01</v>
      </c>
      <c r="F9" s="0" t="n">
        <v>0.01</v>
      </c>
      <c r="G9" s="0" t="n">
        <v>0.013</v>
      </c>
      <c r="H9" s="0" t="n">
        <v>0.016</v>
      </c>
      <c r="I9" s="0" t="n">
        <v>0.014</v>
      </c>
      <c r="J9" s="0" t="n">
        <v>0.013</v>
      </c>
      <c r="K9" s="0" t="n">
        <v>0.018</v>
      </c>
      <c r="L9" s="0" t="n">
        <v>0.017</v>
      </c>
      <c r="M9" s="0" t="n">
        <v>0.021</v>
      </c>
      <c r="N9" s="0" t="n">
        <v>0.017</v>
      </c>
      <c r="O9" s="0" t="n">
        <v>0.019</v>
      </c>
      <c r="P9" s="0" t="n">
        <v>0.022</v>
      </c>
      <c r="Q9" s="0" t="n">
        <v>0.021</v>
      </c>
      <c r="R9" s="0" t="n">
        <v>0.016</v>
      </c>
      <c r="S9" s="0" t="n">
        <v>0.006</v>
      </c>
      <c r="T9" s="0" t="n">
        <v>0.013</v>
      </c>
      <c r="U9" s="0" t="n">
        <v>0.012</v>
      </c>
      <c r="V9" s="0" t="n">
        <v>0.01</v>
      </c>
      <c r="W9" s="0" t="n">
        <v>0.002</v>
      </c>
      <c r="X9" s="0" t="n">
        <v>0.007</v>
      </c>
      <c r="Y9" s="0" t="n">
        <v>0.025</v>
      </c>
      <c r="Z9" s="3" t="n">
        <v>0.025</v>
      </c>
      <c r="AA9" s="4"/>
    </row>
    <row r="10" customFormat="false" ht="12" hidden="false" customHeight="false" outlineLevel="0" collapsed="false">
      <c r="A10" s="4" t="n">
        <f aca="false">A9+1</f>
        <v>39087</v>
      </c>
      <c r="B10" s="0" t="n">
        <v>0.014</v>
      </c>
      <c r="C10" s="0" t="n">
        <v>0.008</v>
      </c>
      <c r="D10" s="0" t="n">
        <v>0.004</v>
      </c>
      <c r="E10" s="0" t="n">
        <v>0.004</v>
      </c>
      <c r="F10" s="0" t="n">
        <v>0.007</v>
      </c>
      <c r="G10" s="0" t="n">
        <v>0.014</v>
      </c>
      <c r="H10" s="0" t="n">
        <v>0.021</v>
      </c>
      <c r="I10" s="0" t="n">
        <v>0.034</v>
      </c>
      <c r="J10" s="0" t="n">
        <v>0.013</v>
      </c>
      <c r="K10" s="0" t="n">
        <v>0.01</v>
      </c>
      <c r="L10" s="0" t="n">
        <v>0.014</v>
      </c>
      <c r="M10" s="0" t="n">
        <v>0.008</v>
      </c>
      <c r="N10" s="0" t="n">
        <v>0.007</v>
      </c>
      <c r="O10" s="0" t="n">
        <v>0.007</v>
      </c>
      <c r="P10" s="0" t="n">
        <v>0.008</v>
      </c>
      <c r="Q10" s="0" t="n">
        <v>0.013</v>
      </c>
      <c r="R10" s="0" t="n">
        <v>0.016</v>
      </c>
      <c r="S10" s="0" t="n">
        <v>0.019</v>
      </c>
      <c r="T10" s="0" t="n">
        <v>0.02</v>
      </c>
      <c r="U10" s="0" t="n">
        <v>0.021</v>
      </c>
      <c r="V10" s="0" t="n">
        <v>0.016</v>
      </c>
      <c r="W10" s="0" t="n">
        <v>0.014</v>
      </c>
      <c r="X10" s="0" t="n">
        <v>0.012</v>
      </c>
      <c r="Y10" s="0" t="n">
        <v>0.011</v>
      </c>
      <c r="Z10" s="3" t="n">
        <v>0.034</v>
      </c>
      <c r="AA10" s="4"/>
    </row>
    <row r="11" customFormat="false" ht="12" hidden="false" customHeight="false" outlineLevel="0" collapsed="false">
      <c r="A11" s="4" t="n">
        <f aca="false">A10+1</f>
        <v>39088</v>
      </c>
      <c r="B11" s="0" t="n">
        <v>0.009</v>
      </c>
      <c r="C11" s="0" t="n">
        <v>0.007</v>
      </c>
      <c r="D11" s="0" t="n">
        <v>0.009</v>
      </c>
      <c r="E11" s="0" t="n">
        <v>0.01</v>
      </c>
      <c r="F11" s="0" t="n">
        <v>0.016</v>
      </c>
      <c r="G11" s="0" t="n">
        <v>0.018</v>
      </c>
      <c r="H11" s="0" t="n">
        <v>0.015</v>
      </c>
      <c r="I11" s="0" t="n">
        <v>0.011</v>
      </c>
      <c r="J11" s="0" t="n">
        <v>0.007</v>
      </c>
      <c r="K11" s="0" t="n">
        <v>0.007</v>
      </c>
      <c r="L11" s="0" t="n">
        <v>0.006</v>
      </c>
      <c r="M11" s="0" t="n">
        <v>0.004</v>
      </c>
      <c r="N11" s="0" t="n">
        <v>0.003</v>
      </c>
      <c r="O11" s="0" t="n">
        <v>0.003</v>
      </c>
      <c r="P11" s="0" t="n">
        <v>0.004</v>
      </c>
      <c r="Q11" s="0" t="n">
        <v>0.008</v>
      </c>
      <c r="R11" s="0" t="n">
        <v>0.009</v>
      </c>
      <c r="S11" s="0" t="n">
        <v>0.016</v>
      </c>
      <c r="T11" s="0" t="n">
        <v>0.012</v>
      </c>
      <c r="U11" s="0" t="n">
        <v>0.008</v>
      </c>
      <c r="V11" s="0" t="n">
        <v>0.011</v>
      </c>
      <c r="W11" s="0" t="n">
        <v>0.014</v>
      </c>
      <c r="X11" s="0" t="n">
        <v>0.017</v>
      </c>
      <c r="Y11" s="0" t="n">
        <v>0.018</v>
      </c>
      <c r="Z11" s="3" t="n">
        <v>0.018</v>
      </c>
      <c r="AA11" s="4"/>
    </row>
    <row r="12" customFormat="false" ht="12" hidden="false" customHeight="false" outlineLevel="0" collapsed="false">
      <c r="A12" s="4" t="n">
        <f aca="false">A11+1</f>
        <v>39089</v>
      </c>
      <c r="E12" s="0" t="n">
        <v>0.009</v>
      </c>
      <c r="F12" s="0" t="n">
        <v>0.007</v>
      </c>
      <c r="G12" s="0" t="n">
        <v>0.006</v>
      </c>
      <c r="H12" s="0" t="n">
        <v>0.007</v>
      </c>
      <c r="I12" s="0" t="n">
        <v>0.006</v>
      </c>
      <c r="J12" s="0" t="n">
        <v>0.006</v>
      </c>
      <c r="K12" s="0" t="n">
        <v>0.004</v>
      </c>
      <c r="L12" s="0" t="n">
        <v>0.005</v>
      </c>
      <c r="M12" s="0" t="n">
        <v>0.009</v>
      </c>
      <c r="N12" s="0" t="n">
        <v>0.008</v>
      </c>
      <c r="O12" s="0" t="n">
        <v>0.01</v>
      </c>
      <c r="P12" s="0" t="n">
        <v>0.013</v>
      </c>
      <c r="Q12" s="0" t="n">
        <v>0.009</v>
      </c>
      <c r="R12" s="0" t="n">
        <v>0.018</v>
      </c>
      <c r="S12" s="0" t="n">
        <v>0.012</v>
      </c>
      <c r="T12" s="0" t="n">
        <v>0.012</v>
      </c>
      <c r="U12" s="0" t="n">
        <v>0.01</v>
      </c>
      <c r="V12" s="0" t="n">
        <v>0.009</v>
      </c>
      <c r="W12" s="0" t="n">
        <v>0.012</v>
      </c>
      <c r="X12" s="0" t="n">
        <v>0.013</v>
      </c>
      <c r="Y12" s="0" t="n">
        <v>0.019</v>
      </c>
      <c r="Z12" s="3" t="n">
        <v>0.019</v>
      </c>
      <c r="AA12" s="4"/>
    </row>
    <row r="13" customFormat="false" ht="12" hidden="false" customHeight="false" outlineLevel="0" collapsed="false">
      <c r="A13" s="4" t="n">
        <f aca="false">A12+1</f>
        <v>39090</v>
      </c>
      <c r="B13" s="0" t="n">
        <v>0.017</v>
      </c>
      <c r="C13" s="0" t="n">
        <v>0.018</v>
      </c>
      <c r="D13" s="0" t="n">
        <v>0.019</v>
      </c>
      <c r="E13" s="0" t="n">
        <v>0.014</v>
      </c>
      <c r="F13" s="0" t="n">
        <v>0.014</v>
      </c>
      <c r="G13" s="0" t="n">
        <v>0.015</v>
      </c>
      <c r="H13" s="0" t="n">
        <v>0.022</v>
      </c>
      <c r="I13" s="0" t="n">
        <v>0.028</v>
      </c>
      <c r="J13" s="0" t="n">
        <v>0.019</v>
      </c>
      <c r="K13" s="0" t="n">
        <v>0.01</v>
      </c>
      <c r="L13" s="0" t="n">
        <v>0.009</v>
      </c>
      <c r="O13" s="0" t="n">
        <v>0.009</v>
      </c>
      <c r="P13" s="0" t="n">
        <v>0.007</v>
      </c>
      <c r="Q13" s="0" t="n">
        <v>0.011</v>
      </c>
      <c r="R13" s="0" t="n">
        <v>0.013</v>
      </c>
      <c r="S13" s="0" t="n">
        <v>0.012</v>
      </c>
      <c r="T13" s="0" t="n">
        <v>0.023</v>
      </c>
      <c r="U13" s="0" t="n">
        <v>0.023</v>
      </c>
      <c r="V13" s="0" t="n">
        <v>0.03</v>
      </c>
      <c r="W13" s="0" t="n">
        <v>0.035</v>
      </c>
      <c r="X13" s="0" t="n">
        <v>0.035</v>
      </c>
      <c r="Y13" s="0" t="n">
        <v>0.033</v>
      </c>
      <c r="Z13" s="3" t="n">
        <v>0.035</v>
      </c>
      <c r="AA13" s="4"/>
    </row>
    <row r="14" customFormat="false" ht="12" hidden="false" customHeight="false" outlineLevel="0" collapsed="false">
      <c r="A14" s="4" t="n">
        <f aca="false">A13+1</f>
        <v>39091</v>
      </c>
      <c r="B14" s="0" t="n">
        <v>0.029</v>
      </c>
      <c r="C14" s="0" t="n">
        <v>0.029</v>
      </c>
      <c r="D14" s="0" t="n">
        <v>0.033</v>
      </c>
      <c r="E14" s="0" t="n">
        <v>0.033</v>
      </c>
      <c r="F14" s="0" t="n">
        <v>0.031</v>
      </c>
      <c r="G14" s="0" t="n">
        <v>0.029</v>
      </c>
      <c r="H14" s="0" t="n">
        <v>0.026</v>
      </c>
      <c r="I14" s="0" t="n">
        <v>0.027</v>
      </c>
      <c r="J14" s="0" t="n">
        <v>0.029</v>
      </c>
      <c r="K14" s="0" t="n">
        <v>0.023</v>
      </c>
      <c r="L14" s="0" t="n">
        <v>0.02</v>
      </c>
      <c r="M14" s="0" t="n">
        <v>0.018</v>
      </c>
      <c r="N14" s="0" t="n">
        <v>0.014</v>
      </c>
      <c r="O14" s="0" t="n">
        <v>0.011</v>
      </c>
      <c r="P14" s="0" t="n">
        <v>0.012</v>
      </c>
      <c r="Q14" s="0" t="n">
        <v>0.015</v>
      </c>
      <c r="R14" s="0" t="n">
        <v>0.013</v>
      </c>
      <c r="S14" s="0" t="n">
        <v>0.025</v>
      </c>
      <c r="T14" s="0" t="n">
        <v>0.018</v>
      </c>
      <c r="U14" s="0" t="n">
        <v>0.028</v>
      </c>
      <c r="V14" s="0" t="n">
        <v>0.016</v>
      </c>
      <c r="W14" s="0" t="n">
        <v>0.017</v>
      </c>
      <c r="X14" s="0" t="n">
        <v>0.008</v>
      </c>
      <c r="Y14" s="0" t="n">
        <v>0.009</v>
      </c>
      <c r="Z14" s="3" t="n">
        <v>0.033</v>
      </c>
      <c r="AA14" s="4"/>
    </row>
    <row r="15" customFormat="false" ht="12" hidden="false" customHeight="false" outlineLevel="0" collapsed="false">
      <c r="A15" s="4" t="n">
        <f aca="false">A14+1</f>
        <v>39092</v>
      </c>
      <c r="B15" s="0" t="n">
        <v>0.007</v>
      </c>
      <c r="E15" s="0" t="n">
        <v>0.006</v>
      </c>
      <c r="F15" s="0" t="n">
        <v>0.009</v>
      </c>
      <c r="G15" s="0" t="n">
        <v>0.016</v>
      </c>
      <c r="H15" s="0" t="n">
        <v>0.019</v>
      </c>
      <c r="I15" s="0" t="n">
        <v>0.023</v>
      </c>
      <c r="J15" s="0" t="n">
        <v>0.016</v>
      </c>
      <c r="K15" s="0" t="n">
        <v>0.008</v>
      </c>
      <c r="L15" s="0" t="n">
        <v>0.005</v>
      </c>
      <c r="M15" s="0" t="n">
        <v>0.005</v>
      </c>
      <c r="N15" s="0" t="n">
        <v>0.005</v>
      </c>
      <c r="O15" s="0" t="n">
        <v>0.008</v>
      </c>
      <c r="P15" s="0" t="n">
        <v>0.008</v>
      </c>
      <c r="Q15" s="0" t="n">
        <v>0.008</v>
      </c>
      <c r="R15" s="0" t="n">
        <v>0.01</v>
      </c>
      <c r="S15" s="0" t="n">
        <v>0.021</v>
      </c>
      <c r="T15" s="0" t="n">
        <v>0.025</v>
      </c>
      <c r="U15" s="0" t="n">
        <v>0.018</v>
      </c>
      <c r="V15" s="0" t="n">
        <v>0.022</v>
      </c>
      <c r="W15" s="0" t="n">
        <v>0.023</v>
      </c>
      <c r="X15" s="0" t="n">
        <v>0.031</v>
      </c>
      <c r="Y15" s="0" t="n">
        <v>0.027</v>
      </c>
      <c r="Z15" s="3" t="n">
        <v>0.031</v>
      </c>
      <c r="AA15" s="4"/>
    </row>
    <row r="16" customFormat="false" ht="12" hidden="false" customHeight="false" outlineLevel="0" collapsed="false">
      <c r="A16" s="4" t="n">
        <f aca="false">A15+1</f>
        <v>39093</v>
      </c>
      <c r="B16" s="0" t="n">
        <v>0.018</v>
      </c>
      <c r="C16" s="0" t="n">
        <v>0.017</v>
      </c>
      <c r="D16" s="0" t="n">
        <v>0.014</v>
      </c>
      <c r="E16" s="0" t="n">
        <v>0.011</v>
      </c>
      <c r="F16" s="0" t="n">
        <v>0.009</v>
      </c>
      <c r="G16" s="0" t="n">
        <v>0.01</v>
      </c>
      <c r="H16" s="0" t="n">
        <v>0.012</v>
      </c>
      <c r="I16" s="0" t="n">
        <v>0.015</v>
      </c>
      <c r="J16" s="0" t="n">
        <v>0.013</v>
      </c>
      <c r="K16" s="0" t="n">
        <v>0.014</v>
      </c>
      <c r="L16" s="0" t="n">
        <v>0.015</v>
      </c>
      <c r="M16" s="0" t="n">
        <v>0.017</v>
      </c>
      <c r="N16" s="0" t="n">
        <v>0.016</v>
      </c>
      <c r="O16" s="0" t="n">
        <v>0.011</v>
      </c>
      <c r="P16" s="0" t="n">
        <v>0.007</v>
      </c>
      <c r="Q16" s="0" t="n">
        <v>0.007</v>
      </c>
      <c r="R16" s="0" t="n">
        <v>0.012</v>
      </c>
      <c r="S16" s="0" t="n">
        <v>0.026</v>
      </c>
      <c r="T16" s="0" t="n">
        <v>0.033</v>
      </c>
      <c r="U16" s="0" t="n">
        <v>0.026</v>
      </c>
      <c r="V16" s="0" t="n">
        <v>0.021</v>
      </c>
      <c r="W16" s="0" t="n">
        <v>0.018</v>
      </c>
      <c r="X16" s="0" t="n">
        <v>0.028</v>
      </c>
      <c r="Y16" s="0" t="n">
        <v>0.017</v>
      </c>
      <c r="Z16" s="3" t="n">
        <v>0.033</v>
      </c>
      <c r="AA16" s="4"/>
    </row>
    <row r="17" customFormat="false" ht="12" hidden="false" customHeight="false" outlineLevel="0" collapsed="false">
      <c r="A17" s="4" t="n">
        <f aca="false">A16+1</f>
        <v>39094</v>
      </c>
      <c r="B17" s="0" t="n">
        <v>0.013</v>
      </c>
      <c r="C17" s="0" t="n">
        <v>0.013</v>
      </c>
      <c r="D17" s="0" t="n">
        <v>0.013</v>
      </c>
      <c r="E17" s="0" t="n">
        <v>0.012</v>
      </c>
      <c r="F17" s="0" t="n">
        <v>0.012</v>
      </c>
      <c r="G17" s="0" t="n">
        <v>0.016</v>
      </c>
      <c r="H17" s="0" t="n">
        <v>0.016</v>
      </c>
      <c r="I17" s="0" t="n">
        <v>0.02</v>
      </c>
      <c r="J17" s="0" t="n">
        <v>0.018</v>
      </c>
      <c r="K17" s="0" t="n">
        <v>0.014</v>
      </c>
      <c r="L17" s="0" t="n">
        <v>0.012</v>
      </c>
      <c r="M17" s="0" t="n">
        <v>0.011</v>
      </c>
      <c r="N17" s="0" t="n">
        <v>0.014</v>
      </c>
      <c r="O17" s="0" t="n">
        <v>0.017</v>
      </c>
      <c r="P17" s="0" t="n">
        <v>0.013</v>
      </c>
      <c r="Q17" s="0" t="n">
        <v>0.022</v>
      </c>
      <c r="R17" s="0" t="n">
        <v>0.019</v>
      </c>
      <c r="S17" s="0" t="n">
        <v>0.017</v>
      </c>
      <c r="T17" s="0" t="n">
        <v>0.015</v>
      </c>
      <c r="U17" s="0" t="n">
        <v>0.015</v>
      </c>
      <c r="V17" s="0" t="n">
        <v>0.013</v>
      </c>
      <c r="W17" s="0" t="n">
        <v>0.013</v>
      </c>
      <c r="X17" s="0" t="n">
        <v>0.011</v>
      </c>
      <c r="Y17" s="0" t="n">
        <v>0.008</v>
      </c>
      <c r="Z17" s="3" t="n">
        <v>0.022</v>
      </c>
      <c r="AA17" s="4"/>
    </row>
    <row r="18" customFormat="false" ht="12" hidden="false" customHeight="false" outlineLevel="0" collapsed="false">
      <c r="A18" s="4" t="n">
        <f aca="false">A17+1</f>
        <v>39095</v>
      </c>
      <c r="B18" s="0" t="n">
        <v>0.006</v>
      </c>
      <c r="C18" s="0" t="n">
        <v>0.006</v>
      </c>
      <c r="D18" s="0" t="n">
        <v>0.009</v>
      </c>
      <c r="E18" s="0" t="n">
        <v>0.01</v>
      </c>
      <c r="F18" s="0" t="n">
        <v>0.007</v>
      </c>
      <c r="G18" s="0" t="n">
        <v>0.014</v>
      </c>
      <c r="H18" s="0" t="n">
        <v>0.008</v>
      </c>
      <c r="I18" s="0" t="n">
        <v>0.011</v>
      </c>
      <c r="J18" s="0" t="n">
        <v>0.012</v>
      </c>
      <c r="K18" s="0" t="n">
        <v>0.008</v>
      </c>
      <c r="L18" s="0" t="n">
        <v>0.008</v>
      </c>
      <c r="M18" s="0" t="n">
        <v>0.008</v>
      </c>
      <c r="N18" s="0" t="n">
        <v>0.005</v>
      </c>
      <c r="O18" s="0" t="n">
        <v>0.003</v>
      </c>
      <c r="P18" s="0" t="n">
        <v>0.003</v>
      </c>
      <c r="Q18" s="0" t="n">
        <v>0.005</v>
      </c>
      <c r="R18" s="0" t="n">
        <v>0.007</v>
      </c>
      <c r="S18" s="0" t="n">
        <v>0.01</v>
      </c>
      <c r="T18" s="0" t="n">
        <v>0.012</v>
      </c>
      <c r="U18" s="0" t="n">
        <v>0.013</v>
      </c>
      <c r="V18" s="0" t="n">
        <v>0.008</v>
      </c>
      <c r="W18" s="0" t="n">
        <v>0.007</v>
      </c>
      <c r="X18" s="0" t="n">
        <v>0.004</v>
      </c>
      <c r="Y18" s="0" t="n">
        <v>0.004</v>
      </c>
      <c r="Z18" s="3" t="n">
        <v>0.014</v>
      </c>
      <c r="AA18" s="4"/>
    </row>
    <row r="19" customFormat="false" ht="12" hidden="false" customHeight="false" outlineLevel="0" collapsed="false">
      <c r="A19" s="4" t="n">
        <f aca="false">A18+1</f>
        <v>39096</v>
      </c>
      <c r="E19" s="0" t="n">
        <v>0.006</v>
      </c>
      <c r="F19" s="0" t="n">
        <v>0.004</v>
      </c>
      <c r="G19" s="0" t="n">
        <v>0.008</v>
      </c>
      <c r="H19" s="0" t="n">
        <v>0.008</v>
      </c>
      <c r="I19" s="0" t="n">
        <v>0.009</v>
      </c>
      <c r="J19" s="0" t="n">
        <v>0.005</v>
      </c>
      <c r="K19" s="0" t="n">
        <v>0.005</v>
      </c>
      <c r="L19" s="0" t="n">
        <v>0.006</v>
      </c>
      <c r="M19" s="0" t="n">
        <v>0.004</v>
      </c>
      <c r="N19" s="0" t="n">
        <v>0.003</v>
      </c>
      <c r="O19" s="0" t="n">
        <v>0.003</v>
      </c>
      <c r="P19" s="0" t="n">
        <v>0.003</v>
      </c>
      <c r="Q19" s="0" t="n">
        <v>0.003</v>
      </c>
      <c r="R19" s="0" t="n">
        <v>0.005</v>
      </c>
      <c r="S19" s="0" t="n">
        <v>0.007</v>
      </c>
      <c r="T19" s="0" t="n">
        <v>0.006</v>
      </c>
      <c r="U19" s="0" t="n">
        <v>0.008</v>
      </c>
      <c r="V19" s="0" t="n">
        <v>0.01</v>
      </c>
      <c r="W19" s="0" t="n">
        <v>0.013</v>
      </c>
      <c r="X19" s="0" t="n">
        <v>0.011</v>
      </c>
      <c r="Y19" s="0" t="n">
        <v>0.01</v>
      </c>
      <c r="Z19" s="3" t="n">
        <v>0.013</v>
      </c>
      <c r="AA19" s="4"/>
    </row>
    <row r="20" customFormat="false" ht="12" hidden="false" customHeight="false" outlineLevel="0" collapsed="false">
      <c r="A20" s="4" t="n">
        <f aca="false">A19+1</f>
        <v>39097</v>
      </c>
      <c r="B20" s="0" t="n">
        <v>0.009</v>
      </c>
      <c r="C20" s="0" t="n">
        <v>0.01</v>
      </c>
      <c r="D20" s="0" t="n">
        <v>0.01</v>
      </c>
      <c r="E20" s="0" t="n">
        <v>0.006</v>
      </c>
      <c r="F20" s="0" t="n">
        <v>0.008</v>
      </c>
      <c r="G20" s="0" t="n">
        <v>0.014</v>
      </c>
      <c r="H20" s="0" t="n">
        <v>0.011</v>
      </c>
      <c r="I20" s="0" t="n">
        <v>0.014</v>
      </c>
      <c r="J20" s="0" t="n">
        <v>0.012</v>
      </c>
      <c r="K20" s="0" t="n">
        <v>0.015</v>
      </c>
      <c r="L20" s="0" t="n">
        <v>0.014</v>
      </c>
      <c r="M20" s="0" t="n">
        <v>0.011</v>
      </c>
      <c r="N20" s="0" t="n">
        <v>0.011</v>
      </c>
      <c r="O20" s="0" t="n">
        <v>0.014</v>
      </c>
      <c r="P20" s="0" t="n">
        <v>0.009</v>
      </c>
      <c r="Q20" s="0" t="n">
        <v>0.007</v>
      </c>
      <c r="R20" s="0" t="n">
        <v>0.013</v>
      </c>
      <c r="S20" s="0" t="n">
        <v>0.01</v>
      </c>
      <c r="T20" s="0" t="n">
        <v>0.01</v>
      </c>
      <c r="U20" s="0" t="n">
        <v>0.01</v>
      </c>
      <c r="V20" s="0" t="n">
        <v>0.01</v>
      </c>
      <c r="W20" s="0" t="n">
        <v>0.009</v>
      </c>
      <c r="X20" s="0" t="n">
        <v>0.01</v>
      </c>
      <c r="Y20" s="0" t="n">
        <v>0.011</v>
      </c>
      <c r="Z20" s="3" t="n">
        <v>0.015</v>
      </c>
      <c r="AA20" s="4"/>
    </row>
    <row r="21" customFormat="false" ht="12" hidden="false" customHeight="false" outlineLevel="0" collapsed="false">
      <c r="A21" s="4" t="n">
        <f aca="false">A20+1</f>
        <v>39098</v>
      </c>
      <c r="B21" s="0" t="n">
        <v>0.01</v>
      </c>
      <c r="C21" s="0" t="n">
        <v>0.01</v>
      </c>
      <c r="D21" s="0" t="n">
        <v>0.007</v>
      </c>
      <c r="E21" s="0" t="n">
        <v>0.01</v>
      </c>
      <c r="F21" s="0" t="n">
        <v>0.009</v>
      </c>
      <c r="G21" s="0" t="n">
        <v>0.008</v>
      </c>
      <c r="H21" s="0" t="n">
        <v>0.012</v>
      </c>
      <c r="I21" s="0" t="n">
        <v>0.011</v>
      </c>
      <c r="J21" s="0" t="n">
        <v>0.011</v>
      </c>
      <c r="K21" s="0" t="n">
        <v>0.01</v>
      </c>
      <c r="L21" s="0" t="n">
        <v>0.011</v>
      </c>
      <c r="M21" s="0" t="n">
        <v>0.011</v>
      </c>
      <c r="N21" s="0" t="n">
        <v>0.013</v>
      </c>
      <c r="O21" s="0" t="n">
        <v>0.012</v>
      </c>
      <c r="P21" s="0" t="n">
        <v>0.012</v>
      </c>
      <c r="Q21" s="0" t="n">
        <v>0.012</v>
      </c>
      <c r="R21" s="0" t="n">
        <v>0.013</v>
      </c>
      <c r="S21" s="0" t="n">
        <v>0.013</v>
      </c>
      <c r="T21" s="0" t="n">
        <v>0.009</v>
      </c>
      <c r="U21" s="0" t="n">
        <v>0.007</v>
      </c>
      <c r="V21" s="0" t="n">
        <v>0.008</v>
      </c>
      <c r="W21" s="0" t="n">
        <v>0.008</v>
      </c>
      <c r="X21" s="0" t="n">
        <v>0.004</v>
      </c>
      <c r="Y21" s="0" t="n">
        <v>0.004</v>
      </c>
      <c r="Z21" s="3" t="n">
        <v>0.013</v>
      </c>
      <c r="AA21" s="4"/>
    </row>
    <row r="22" customFormat="false" ht="12" hidden="false" customHeight="false" outlineLevel="0" collapsed="false">
      <c r="A22" s="4" t="n">
        <f aca="false">A21+1</f>
        <v>39099</v>
      </c>
      <c r="B22" s="0" t="n">
        <v>0.004</v>
      </c>
      <c r="E22" s="0" t="n">
        <v>0.003</v>
      </c>
      <c r="F22" s="0" t="n">
        <v>0.007</v>
      </c>
      <c r="G22" s="0" t="n">
        <v>0.007</v>
      </c>
      <c r="H22" s="0" t="n">
        <v>0.01</v>
      </c>
      <c r="I22" s="0" t="n">
        <v>0.01</v>
      </c>
      <c r="J22" s="0" t="n">
        <v>0.013</v>
      </c>
      <c r="K22" s="0" t="n">
        <v>0.01</v>
      </c>
      <c r="L22" s="0" t="n">
        <v>0.008</v>
      </c>
      <c r="Q22" s="0" t="n">
        <v>0.008</v>
      </c>
      <c r="R22" s="0" t="n">
        <v>0.007</v>
      </c>
      <c r="S22" s="0" t="n">
        <v>0.009</v>
      </c>
      <c r="T22" s="0" t="n">
        <v>0.008</v>
      </c>
      <c r="U22" s="0" t="n">
        <v>0.007</v>
      </c>
      <c r="V22" s="0" t="n">
        <v>0.008</v>
      </c>
      <c r="W22" s="0" t="n">
        <v>0.008</v>
      </c>
      <c r="X22" s="0" t="n">
        <v>0.007</v>
      </c>
      <c r="Y22" s="0" t="n">
        <v>0.007</v>
      </c>
      <c r="Z22" s="3" t="n">
        <v>0.013</v>
      </c>
      <c r="AA22" s="4"/>
    </row>
    <row r="23" customFormat="false" ht="12" hidden="false" customHeight="false" outlineLevel="0" collapsed="false">
      <c r="A23" s="4" t="n">
        <f aca="false">A22+1</f>
        <v>39100</v>
      </c>
      <c r="B23" s="0" t="n">
        <v>0.009</v>
      </c>
      <c r="C23" s="0" t="n">
        <v>0.007</v>
      </c>
      <c r="D23" s="0" t="n">
        <v>0.008</v>
      </c>
      <c r="E23" s="0" t="n">
        <v>0.009</v>
      </c>
      <c r="F23" s="0" t="n">
        <v>0.009</v>
      </c>
      <c r="G23" s="0" t="n">
        <v>0.01</v>
      </c>
      <c r="H23" s="0" t="n">
        <v>0.013</v>
      </c>
      <c r="I23" s="0" t="n">
        <v>0.012</v>
      </c>
      <c r="J23" s="0" t="n">
        <v>0.013</v>
      </c>
      <c r="K23" s="0" t="n">
        <v>0.012</v>
      </c>
      <c r="L23" s="0" t="n">
        <v>0.011</v>
      </c>
      <c r="M23" s="0" t="n">
        <v>0.011</v>
      </c>
      <c r="N23" s="0" t="n">
        <v>0.012</v>
      </c>
      <c r="O23" s="0" t="n">
        <v>0.014</v>
      </c>
      <c r="P23" s="0" t="n">
        <v>0.016</v>
      </c>
      <c r="Q23" s="0" t="n">
        <v>0.013</v>
      </c>
      <c r="R23" s="0" t="n">
        <v>0.012</v>
      </c>
      <c r="S23" s="0" t="n">
        <v>0.014</v>
      </c>
      <c r="T23" s="0" t="n">
        <v>0.011</v>
      </c>
      <c r="U23" s="0" t="n">
        <v>0.012</v>
      </c>
      <c r="V23" s="0" t="n">
        <v>0.01</v>
      </c>
      <c r="W23" s="0" t="n">
        <v>0.006</v>
      </c>
      <c r="X23" s="0" t="n">
        <v>0.009</v>
      </c>
      <c r="Y23" s="0" t="n">
        <v>0.012</v>
      </c>
      <c r="Z23" s="3" t="n">
        <v>0.016</v>
      </c>
      <c r="AA23" s="4"/>
    </row>
    <row r="24" customFormat="false" ht="12" hidden="false" customHeight="false" outlineLevel="0" collapsed="false">
      <c r="A24" s="4" t="n">
        <f aca="false">A23+1</f>
        <v>39101</v>
      </c>
      <c r="B24" s="0" t="n">
        <v>0.005</v>
      </c>
      <c r="C24" s="0" t="n">
        <v>0.009</v>
      </c>
      <c r="D24" s="0" t="n">
        <v>0.008</v>
      </c>
      <c r="E24" s="0" t="n">
        <v>0.006</v>
      </c>
      <c r="F24" s="0" t="n">
        <v>0.005</v>
      </c>
      <c r="G24" s="0" t="n">
        <v>0.009</v>
      </c>
      <c r="H24" s="0" t="n">
        <v>0.011</v>
      </c>
      <c r="I24" s="0" t="n">
        <v>0.012</v>
      </c>
      <c r="J24" s="0" t="n">
        <v>0.012</v>
      </c>
      <c r="K24" s="0" t="n">
        <v>0.016</v>
      </c>
      <c r="L24" s="0" t="n">
        <v>0.009</v>
      </c>
      <c r="M24" s="0" t="n">
        <v>0.006</v>
      </c>
      <c r="N24" s="0" t="n">
        <v>0.005</v>
      </c>
      <c r="O24" s="0" t="n">
        <v>0.006</v>
      </c>
      <c r="P24" s="0" t="n">
        <v>0.008</v>
      </c>
      <c r="Q24" s="0" t="n">
        <v>0.01</v>
      </c>
      <c r="R24" s="0" t="n">
        <v>0.009</v>
      </c>
      <c r="S24" s="0" t="n">
        <v>0.01</v>
      </c>
      <c r="T24" s="0" t="n">
        <v>0.011</v>
      </c>
      <c r="U24" s="0" t="n">
        <v>0.009</v>
      </c>
      <c r="V24" s="0" t="n">
        <v>0.009</v>
      </c>
      <c r="W24" s="0" t="n">
        <v>0.011</v>
      </c>
      <c r="X24" s="0" t="n">
        <v>0.008</v>
      </c>
      <c r="Y24" s="0" t="n">
        <v>0.007</v>
      </c>
      <c r="Z24" s="3" t="n">
        <v>0.016</v>
      </c>
      <c r="AA24" s="4"/>
    </row>
    <row r="25" customFormat="false" ht="12" hidden="false" customHeight="false" outlineLevel="0" collapsed="false">
      <c r="A25" s="4" t="n">
        <f aca="false">A24+1</f>
        <v>39102</v>
      </c>
      <c r="B25" s="0" t="n">
        <v>0.005</v>
      </c>
      <c r="C25" s="0" t="n">
        <v>0.006</v>
      </c>
      <c r="D25" s="0" t="n">
        <v>0.005</v>
      </c>
      <c r="E25" s="0" t="n">
        <v>0.003</v>
      </c>
      <c r="F25" s="0" t="n">
        <v>0.004</v>
      </c>
      <c r="G25" s="0" t="n">
        <v>0.004</v>
      </c>
      <c r="H25" s="0" t="n">
        <v>0.005</v>
      </c>
      <c r="I25" s="0" t="n">
        <v>0.005</v>
      </c>
      <c r="J25" s="0" t="n">
        <v>0.006</v>
      </c>
      <c r="K25" s="0" t="n">
        <v>0.006</v>
      </c>
      <c r="L25" s="0" t="n">
        <v>0.006</v>
      </c>
      <c r="M25" s="0" t="n">
        <v>0.007</v>
      </c>
      <c r="N25" s="0" t="n">
        <v>0.011</v>
      </c>
      <c r="O25" s="0" t="n">
        <v>0.007</v>
      </c>
      <c r="P25" s="0" t="n">
        <v>0.005</v>
      </c>
      <c r="Q25" s="0" t="n">
        <v>0.008</v>
      </c>
      <c r="R25" s="0" t="n">
        <v>0.008</v>
      </c>
      <c r="S25" s="0" t="n">
        <v>0.007</v>
      </c>
      <c r="T25" s="0" t="n">
        <v>0.008</v>
      </c>
      <c r="U25" s="0" t="n">
        <v>0.007</v>
      </c>
      <c r="V25" s="0" t="n">
        <v>0.006</v>
      </c>
      <c r="W25" s="0" t="n">
        <v>0.005</v>
      </c>
      <c r="X25" s="0" t="n">
        <v>0.005</v>
      </c>
      <c r="Y25" s="0" t="n">
        <v>0.006</v>
      </c>
      <c r="Z25" s="3" t="n">
        <v>0.011</v>
      </c>
      <c r="AA25" s="4"/>
    </row>
    <row r="26" customFormat="false" ht="12" hidden="false" customHeight="false" outlineLevel="0" collapsed="false">
      <c r="A26" s="4" t="n">
        <f aca="false">A25+1</f>
        <v>39103</v>
      </c>
      <c r="E26" s="0" t="n">
        <v>0.012</v>
      </c>
      <c r="F26" s="0" t="n">
        <v>0.009</v>
      </c>
      <c r="G26" s="0" t="n">
        <v>0.007</v>
      </c>
      <c r="H26" s="0" t="n">
        <v>0.005</v>
      </c>
      <c r="I26" s="0" t="n">
        <v>0.006</v>
      </c>
      <c r="J26" s="0" t="n">
        <v>0.007</v>
      </c>
      <c r="K26" s="0" t="n">
        <v>0.014</v>
      </c>
      <c r="L26" s="0" t="n">
        <v>0.005</v>
      </c>
      <c r="M26" s="0" t="n">
        <v>0.009</v>
      </c>
      <c r="N26" s="0" t="n">
        <v>0.015</v>
      </c>
      <c r="O26" s="0" t="n">
        <v>0.012</v>
      </c>
      <c r="P26" s="0" t="n">
        <v>0.005</v>
      </c>
      <c r="Q26" s="0" t="n">
        <v>0.022</v>
      </c>
      <c r="R26" s="0" t="n">
        <v>0.013</v>
      </c>
      <c r="S26" s="0" t="n">
        <v>0.017</v>
      </c>
      <c r="T26" s="0" t="n">
        <v>0.023</v>
      </c>
      <c r="U26" s="0" t="n">
        <v>0.026</v>
      </c>
      <c r="V26" s="0" t="n">
        <v>0.023</v>
      </c>
      <c r="W26" s="0" t="n">
        <v>0.016</v>
      </c>
      <c r="X26" s="0" t="n">
        <v>0.03</v>
      </c>
      <c r="Y26" s="0" t="n">
        <v>0.02</v>
      </c>
      <c r="Z26" s="3" t="n">
        <v>0.03</v>
      </c>
      <c r="AA26" s="4"/>
    </row>
    <row r="27" customFormat="false" ht="12" hidden="false" customHeight="false" outlineLevel="0" collapsed="false">
      <c r="A27" s="4" t="n">
        <f aca="false">A26+1</f>
        <v>39104</v>
      </c>
      <c r="B27" s="0" t="n">
        <v>0.019</v>
      </c>
      <c r="C27" s="0" t="n">
        <v>0.015</v>
      </c>
      <c r="D27" s="0" t="n">
        <v>0.025</v>
      </c>
      <c r="E27" s="0" t="n">
        <v>0.023</v>
      </c>
      <c r="F27" s="0" t="n">
        <v>0.022</v>
      </c>
      <c r="G27" s="0" t="n">
        <v>0.025</v>
      </c>
      <c r="H27" s="0" t="n">
        <v>0.019</v>
      </c>
      <c r="I27" s="0" t="n">
        <v>0.017</v>
      </c>
      <c r="J27" s="0" t="n">
        <v>0.014</v>
      </c>
      <c r="K27" s="0" t="n">
        <v>0.012</v>
      </c>
      <c r="L27" s="0" t="n">
        <v>0.011</v>
      </c>
      <c r="M27" s="0" t="n">
        <v>0.013</v>
      </c>
      <c r="N27" s="0" t="n">
        <v>0.011</v>
      </c>
      <c r="O27" s="0" t="n">
        <v>0.015</v>
      </c>
      <c r="P27" s="0" t="n">
        <v>0.02</v>
      </c>
      <c r="Q27" s="0" t="n">
        <v>0.023</v>
      </c>
      <c r="R27" s="0" t="n">
        <v>0.015</v>
      </c>
      <c r="S27" s="0" t="n">
        <v>0.011</v>
      </c>
      <c r="T27" s="0" t="n">
        <v>0.01</v>
      </c>
      <c r="U27" s="0" t="n">
        <v>0.013</v>
      </c>
      <c r="V27" s="0" t="n">
        <v>0.008</v>
      </c>
      <c r="W27" s="0" t="n">
        <v>0.007</v>
      </c>
      <c r="X27" s="0" t="n">
        <v>0.005</v>
      </c>
      <c r="Y27" s="0" t="n">
        <v>0.004</v>
      </c>
      <c r="Z27" s="3" t="n">
        <v>0.025</v>
      </c>
      <c r="AA27" s="4"/>
    </row>
    <row r="28" customFormat="false" ht="12" hidden="false" customHeight="false" outlineLevel="0" collapsed="false">
      <c r="A28" s="4" t="n">
        <f aca="false">A27+1</f>
        <v>39105</v>
      </c>
      <c r="B28" s="0" t="n">
        <v>0.002</v>
      </c>
      <c r="C28" s="0" t="n">
        <v>0.003</v>
      </c>
      <c r="D28" s="0" t="n">
        <v>0.003</v>
      </c>
      <c r="E28" s="0" t="n">
        <v>0.003</v>
      </c>
      <c r="F28" s="0" t="n">
        <v>0.003</v>
      </c>
      <c r="G28" s="0" t="n">
        <v>0.006</v>
      </c>
      <c r="H28" s="0" t="n">
        <v>0.012</v>
      </c>
      <c r="I28" s="0" t="n">
        <v>0.01</v>
      </c>
      <c r="J28" s="0" t="n">
        <v>0.013</v>
      </c>
      <c r="K28" s="0" t="n">
        <v>0.011</v>
      </c>
      <c r="L28" s="0" t="n">
        <v>0.009</v>
      </c>
      <c r="M28" s="0" t="n">
        <v>0.006</v>
      </c>
      <c r="N28" s="0" t="n">
        <v>0.008</v>
      </c>
      <c r="O28" s="0" t="n">
        <v>0.007</v>
      </c>
      <c r="P28" s="0" t="n">
        <v>0.013</v>
      </c>
      <c r="Q28" s="0" t="n">
        <v>0.016</v>
      </c>
      <c r="R28" s="0" t="n">
        <v>0.013</v>
      </c>
      <c r="S28" s="0" t="n">
        <v>0.015</v>
      </c>
      <c r="T28" s="0" t="n">
        <v>0.013</v>
      </c>
      <c r="U28" s="0" t="n">
        <v>0.009</v>
      </c>
      <c r="V28" s="0" t="n">
        <v>0.012</v>
      </c>
      <c r="W28" s="0" t="n">
        <v>0.018</v>
      </c>
      <c r="X28" s="0" t="n">
        <v>0.009</v>
      </c>
      <c r="Y28" s="0" t="n">
        <v>0.005</v>
      </c>
      <c r="Z28" s="3" t="n">
        <v>0.018</v>
      </c>
      <c r="AA28" s="4"/>
    </row>
    <row r="29" customFormat="false" ht="12" hidden="false" customHeight="false" outlineLevel="0" collapsed="false">
      <c r="A29" s="4" t="n">
        <f aca="false">A28+1</f>
        <v>39106</v>
      </c>
      <c r="B29" s="0" t="n">
        <v>0.003</v>
      </c>
      <c r="E29" s="0" t="n">
        <v>0.006</v>
      </c>
      <c r="F29" s="0" t="n">
        <v>0.007</v>
      </c>
      <c r="G29" s="0" t="n">
        <v>0.011</v>
      </c>
      <c r="H29" s="0" t="n">
        <v>0.018</v>
      </c>
      <c r="I29" s="0" t="n">
        <v>0.02</v>
      </c>
      <c r="J29" s="0" t="n">
        <v>0.021</v>
      </c>
      <c r="K29" s="0" t="n">
        <v>0.018</v>
      </c>
      <c r="L29" s="0" t="n">
        <v>0.014</v>
      </c>
      <c r="M29" s="0" t="n">
        <v>0.017</v>
      </c>
      <c r="N29" s="0" t="n">
        <v>0.018</v>
      </c>
      <c r="O29" s="0" t="n">
        <v>0.022</v>
      </c>
      <c r="P29" s="0" t="n">
        <v>0.023</v>
      </c>
      <c r="Q29" s="0" t="n">
        <v>0.027</v>
      </c>
      <c r="R29" s="0" t="n">
        <v>0.024</v>
      </c>
      <c r="S29" s="0" t="n">
        <v>0.025</v>
      </c>
      <c r="T29" s="0" t="n">
        <v>0.024</v>
      </c>
      <c r="U29" s="0" t="n">
        <v>0.021</v>
      </c>
      <c r="V29" s="0" t="n">
        <v>0.021</v>
      </c>
      <c r="W29" s="0" t="n">
        <v>0.021</v>
      </c>
      <c r="X29" s="0" t="n">
        <v>0.021</v>
      </c>
      <c r="Y29" s="0" t="n">
        <v>0.021</v>
      </c>
      <c r="Z29" s="3" t="n">
        <v>0.027</v>
      </c>
      <c r="AA29" s="4"/>
    </row>
    <row r="30" customFormat="false" ht="12" hidden="false" customHeight="false" outlineLevel="0" collapsed="false">
      <c r="A30" s="4" t="n">
        <f aca="false">A29+1</f>
        <v>39107</v>
      </c>
      <c r="B30" s="0" t="n">
        <v>0.02</v>
      </c>
      <c r="C30" s="0" t="n">
        <v>0.022</v>
      </c>
      <c r="D30" s="0" t="n">
        <v>0.017</v>
      </c>
      <c r="E30" s="0" t="n">
        <v>0.02</v>
      </c>
      <c r="F30" s="0" t="n">
        <v>0.025</v>
      </c>
      <c r="G30" s="0" t="n">
        <v>0.025</v>
      </c>
      <c r="H30" s="0" t="n">
        <v>0.031</v>
      </c>
      <c r="I30" s="0" t="n">
        <v>0.029</v>
      </c>
      <c r="J30" s="0" t="n">
        <v>0.025</v>
      </c>
      <c r="K30" s="0" t="n">
        <v>0.019</v>
      </c>
      <c r="L30" s="0" t="n">
        <v>0.014</v>
      </c>
      <c r="M30" s="0" t="n">
        <v>0.017</v>
      </c>
      <c r="N30" s="0" t="n">
        <v>0.01</v>
      </c>
      <c r="O30" s="0" t="n">
        <v>0.014</v>
      </c>
      <c r="P30" s="0" t="n">
        <v>0.015</v>
      </c>
      <c r="Q30" s="0" t="n">
        <v>0.014</v>
      </c>
      <c r="R30" s="0" t="n">
        <v>0.01</v>
      </c>
      <c r="S30" s="0" t="n">
        <v>0.02</v>
      </c>
      <c r="T30" s="0" t="n">
        <v>0.03</v>
      </c>
      <c r="U30" s="0" t="n">
        <v>0.017</v>
      </c>
      <c r="V30" s="0" t="n">
        <v>0.022</v>
      </c>
      <c r="W30" s="0" t="n">
        <v>0.012</v>
      </c>
      <c r="X30" s="0" t="n">
        <v>0.006</v>
      </c>
      <c r="Y30" s="0" t="n">
        <v>0.005</v>
      </c>
      <c r="Z30" s="3" t="n">
        <v>0.031</v>
      </c>
      <c r="AA30" s="4"/>
    </row>
    <row r="31" customFormat="false" ht="12" hidden="false" customHeight="false" outlineLevel="0" collapsed="false">
      <c r="A31" s="4" t="n">
        <f aca="false">A30+1</f>
        <v>39108</v>
      </c>
      <c r="B31" s="0" t="n">
        <v>0.007</v>
      </c>
      <c r="C31" s="0" t="n">
        <v>0.009</v>
      </c>
      <c r="D31" s="0" t="n">
        <v>0.008</v>
      </c>
      <c r="E31" s="0" t="n">
        <v>0.006</v>
      </c>
      <c r="F31" s="0" t="n">
        <v>0.009</v>
      </c>
      <c r="G31" s="0" t="n">
        <v>0.011</v>
      </c>
      <c r="H31" s="0" t="n">
        <v>0.019</v>
      </c>
      <c r="I31" s="0" t="n">
        <v>0.018</v>
      </c>
      <c r="J31" s="0" t="n">
        <v>0.015</v>
      </c>
      <c r="K31" s="0" t="n">
        <v>0.012</v>
      </c>
      <c r="L31" s="0" t="n">
        <v>0.011</v>
      </c>
      <c r="M31" s="0" t="n">
        <v>0.011</v>
      </c>
      <c r="N31" s="0" t="n">
        <v>0.014</v>
      </c>
      <c r="O31" s="0" t="n">
        <v>0.014</v>
      </c>
      <c r="P31" s="0" t="n">
        <v>0.021</v>
      </c>
      <c r="Q31" s="0" t="n">
        <v>0.021</v>
      </c>
      <c r="R31" s="0" t="n">
        <v>0.016</v>
      </c>
      <c r="S31" s="0" t="n">
        <v>0.024</v>
      </c>
      <c r="T31" s="0" t="n">
        <v>0.022</v>
      </c>
      <c r="U31" s="0" t="n">
        <v>0.032</v>
      </c>
      <c r="V31" s="0" t="n">
        <v>0.04</v>
      </c>
      <c r="W31" s="0" t="n">
        <v>0.036</v>
      </c>
      <c r="X31" s="0" t="n">
        <v>0.036</v>
      </c>
      <c r="Y31" s="0" t="n">
        <v>0.036</v>
      </c>
      <c r="Z31" s="3" t="n">
        <v>0.04</v>
      </c>
      <c r="AA31" s="4"/>
    </row>
    <row r="32" customFormat="false" ht="12" hidden="false" customHeight="false" outlineLevel="0" collapsed="false">
      <c r="A32" s="4" t="n">
        <f aca="false">A31+1</f>
        <v>39109</v>
      </c>
      <c r="B32" s="0" t="n">
        <v>0.033</v>
      </c>
      <c r="C32" s="0" t="n">
        <v>0.031</v>
      </c>
      <c r="D32" s="0" t="n">
        <v>0.028</v>
      </c>
      <c r="E32" s="0" t="n">
        <v>0.026</v>
      </c>
      <c r="F32" s="0" t="n">
        <v>0.024</v>
      </c>
      <c r="G32" s="0" t="n">
        <v>0.025</v>
      </c>
      <c r="H32" s="0" t="n">
        <v>0.024</v>
      </c>
      <c r="I32" s="0" t="n">
        <v>0.02</v>
      </c>
      <c r="J32" s="0" t="n">
        <v>0.018</v>
      </c>
      <c r="K32" s="0" t="n">
        <v>0.017</v>
      </c>
      <c r="L32" s="0" t="n">
        <v>0.016</v>
      </c>
      <c r="M32" s="0" t="n">
        <v>0.017</v>
      </c>
      <c r="N32" s="0" t="n">
        <v>0.016</v>
      </c>
      <c r="O32" s="0" t="n">
        <v>0.013</v>
      </c>
      <c r="P32" s="0" t="n">
        <v>0.012</v>
      </c>
      <c r="Q32" s="0" t="n">
        <v>0.008</v>
      </c>
      <c r="R32" s="0" t="n">
        <v>0.005</v>
      </c>
      <c r="S32" s="0" t="n">
        <v>0.007</v>
      </c>
      <c r="T32" s="0" t="n">
        <v>0.009</v>
      </c>
      <c r="U32" s="0" t="n">
        <v>0.011</v>
      </c>
      <c r="V32" s="0" t="n">
        <v>0.019</v>
      </c>
      <c r="W32" s="0" t="n">
        <v>0.014</v>
      </c>
      <c r="X32" s="0" t="n">
        <v>0.016</v>
      </c>
      <c r="Y32" s="0" t="n">
        <v>0.016</v>
      </c>
      <c r="Z32" s="3" t="n">
        <v>0.033</v>
      </c>
      <c r="AA32" s="4"/>
    </row>
    <row r="33" customFormat="false" ht="12" hidden="false" customHeight="false" outlineLevel="0" collapsed="false">
      <c r="A33" s="4" t="n">
        <f aca="false">A32+1</f>
        <v>39110</v>
      </c>
      <c r="E33" s="0" t="n">
        <v>0.005</v>
      </c>
      <c r="F33" s="0" t="n">
        <v>0.009</v>
      </c>
      <c r="G33" s="0" t="n">
        <v>0.006</v>
      </c>
      <c r="H33" s="0" t="n">
        <v>0.011</v>
      </c>
      <c r="I33" s="0" t="n">
        <v>0.009</v>
      </c>
      <c r="J33" s="0" t="n">
        <v>0.007</v>
      </c>
      <c r="K33" s="0" t="n">
        <v>0.004</v>
      </c>
      <c r="L33" s="0" t="n">
        <v>0.005</v>
      </c>
      <c r="M33" s="0" t="n">
        <v>0.008</v>
      </c>
      <c r="N33" s="0" t="n">
        <v>0.005</v>
      </c>
      <c r="O33" s="0" t="n">
        <v>0.005</v>
      </c>
      <c r="P33" s="0" t="n">
        <v>0.006</v>
      </c>
      <c r="Q33" s="0" t="n">
        <v>0.008</v>
      </c>
      <c r="R33" s="0" t="n">
        <v>0.011</v>
      </c>
      <c r="S33" s="0" t="n">
        <v>0.014</v>
      </c>
      <c r="T33" s="0" t="n">
        <v>0.009</v>
      </c>
      <c r="U33" s="0" t="n">
        <v>0.005</v>
      </c>
      <c r="V33" s="0" t="n">
        <v>0.007</v>
      </c>
      <c r="W33" s="0" t="n">
        <v>0.007</v>
      </c>
      <c r="X33" s="0" t="n">
        <v>0.006</v>
      </c>
      <c r="Y33" s="0" t="n">
        <v>0.008</v>
      </c>
      <c r="Z33" s="3" t="n">
        <v>0.014</v>
      </c>
      <c r="AA33" s="4"/>
    </row>
    <row r="34" customFormat="false" ht="12" hidden="false" customHeight="false" outlineLevel="0" collapsed="false">
      <c r="A34" s="4" t="n">
        <f aca="false">A33+1</f>
        <v>39111</v>
      </c>
      <c r="B34" s="0" t="n">
        <v>0.013</v>
      </c>
      <c r="C34" s="0" t="n">
        <v>0.013</v>
      </c>
      <c r="D34" s="0" t="n">
        <v>0.013</v>
      </c>
      <c r="E34" s="0" t="n">
        <v>0.015</v>
      </c>
      <c r="F34" s="0" t="n">
        <v>0.02</v>
      </c>
      <c r="G34" s="0" t="n">
        <v>0.024</v>
      </c>
      <c r="H34" s="0" t="n">
        <v>0.027</v>
      </c>
      <c r="I34" s="0" t="n">
        <v>0.028</v>
      </c>
      <c r="J34" s="0" t="n">
        <v>0.019</v>
      </c>
      <c r="K34" s="0" t="n">
        <v>0.015</v>
      </c>
      <c r="L34" s="0" t="n">
        <v>0.008</v>
      </c>
      <c r="M34" s="0" t="n">
        <v>0.005</v>
      </c>
      <c r="N34" s="0" t="n">
        <v>0.006</v>
      </c>
      <c r="O34" s="0" t="n">
        <v>0.01</v>
      </c>
      <c r="P34" s="0" t="n">
        <v>0.01</v>
      </c>
      <c r="Q34" s="0" t="n">
        <v>0.01</v>
      </c>
      <c r="R34" s="0" t="n">
        <v>0.019</v>
      </c>
      <c r="S34" s="0" t="n">
        <v>0.026</v>
      </c>
      <c r="T34" s="0" t="n">
        <v>0.039</v>
      </c>
      <c r="U34" s="0" t="n">
        <v>0.038</v>
      </c>
      <c r="V34" s="0" t="n">
        <v>0.036</v>
      </c>
      <c r="W34" s="0" t="n">
        <v>0.036</v>
      </c>
      <c r="X34" s="0" t="n">
        <v>0.033</v>
      </c>
      <c r="Y34" s="0" t="n">
        <v>0.032</v>
      </c>
      <c r="Z34" s="3" t="n">
        <v>0.039</v>
      </c>
      <c r="AA34" s="4"/>
    </row>
    <row r="35" customFormat="false" ht="12" hidden="false" customHeight="false" outlineLevel="0" collapsed="false">
      <c r="A35" s="4" t="n">
        <f aca="false">A34+1</f>
        <v>39112</v>
      </c>
      <c r="B35" s="0" t="n">
        <v>0.032</v>
      </c>
      <c r="C35" s="0" t="n">
        <v>0.029</v>
      </c>
      <c r="D35" s="0" t="n">
        <v>0.021</v>
      </c>
      <c r="E35" s="0" t="n">
        <v>0.022</v>
      </c>
      <c r="F35" s="0" t="n">
        <v>0.023</v>
      </c>
      <c r="G35" s="0" t="n">
        <v>0.026</v>
      </c>
      <c r="H35" s="0" t="n">
        <v>0.027</v>
      </c>
      <c r="I35" s="0" t="n">
        <v>0.031</v>
      </c>
      <c r="J35" s="0" t="n">
        <v>0.032</v>
      </c>
      <c r="K35" s="0" t="n">
        <v>0.032</v>
      </c>
      <c r="L35" s="0" t="n">
        <v>0.034</v>
      </c>
      <c r="M35" s="0" t="n">
        <v>0.028</v>
      </c>
      <c r="N35" s="0" t="n">
        <v>0.027</v>
      </c>
      <c r="O35" s="0" t="n">
        <v>0.026</v>
      </c>
      <c r="P35" s="0" t="n">
        <v>0.02</v>
      </c>
      <c r="Q35" s="0" t="n">
        <v>0.02</v>
      </c>
      <c r="R35" s="0" t="n">
        <v>0.017</v>
      </c>
      <c r="S35" s="0" t="n">
        <v>0.018</v>
      </c>
      <c r="T35" s="0" t="n">
        <v>0.02</v>
      </c>
      <c r="U35" s="0" t="n">
        <v>0.02</v>
      </c>
      <c r="V35" s="0" t="n">
        <v>0.02</v>
      </c>
      <c r="W35" s="0" t="n">
        <v>0.015</v>
      </c>
      <c r="X35" s="0" t="n">
        <v>0.015</v>
      </c>
      <c r="Y35" s="0" t="n">
        <v>0.009</v>
      </c>
      <c r="Z35" s="3" t="n">
        <v>0.034</v>
      </c>
      <c r="AA35" s="4"/>
    </row>
    <row r="36" customFormat="false" ht="12" hidden="false" customHeight="false" outlineLevel="0" collapsed="false">
      <c r="A36" s="4" t="n">
        <f aca="false">A35+1</f>
        <v>39113</v>
      </c>
      <c r="B36" s="0" t="n">
        <v>0.006</v>
      </c>
      <c r="E36" s="0" t="n">
        <v>0.005</v>
      </c>
      <c r="F36" s="0" t="n">
        <v>0.005</v>
      </c>
      <c r="G36" s="0" t="n">
        <v>0.006</v>
      </c>
      <c r="H36" s="0" t="n">
        <v>0.008</v>
      </c>
      <c r="I36" s="0" t="n">
        <v>0.012</v>
      </c>
      <c r="J36" s="0" t="n">
        <v>0.011</v>
      </c>
      <c r="K36" s="0" t="n">
        <v>0.009</v>
      </c>
      <c r="L36" s="0" t="n">
        <v>0.007</v>
      </c>
      <c r="M36" s="0" t="n">
        <v>0.009</v>
      </c>
      <c r="N36" s="0" t="n">
        <v>0.009</v>
      </c>
      <c r="O36" s="0" t="n">
        <v>0.01</v>
      </c>
      <c r="P36" s="0" t="n">
        <v>0.01</v>
      </c>
      <c r="Q36" s="0" t="n">
        <v>0.014</v>
      </c>
      <c r="R36" s="0" t="n">
        <v>0.015</v>
      </c>
      <c r="S36" s="0" t="n">
        <v>0.018</v>
      </c>
      <c r="T36" s="0" t="n">
        <v>0.012</v>
      </c>
      <c r="U36" s="0" t="n">
        <v>0.01</v>
      </c>
      <c r="V36" s="0" t="n">
        <v>0.009</v>
      </c>
      <c r="W36" s="0" t="n">
        <v>0.01</v>
      </c>
      <c r="X36" s="0" t="n">
        <v>0.01</v>
      </c>
      <c r="Y36" s="0" t="n">
        <v>0.013</v>
      </c>
      <c r="Z36" s="3" t="n">
        <v>0.018</v>
      </c>
      <c r="AA36" s="4"/>
    </row>
    <row r="37" customFormat="false" ht="12" hidden="false" customHeight="false" outlineLevel="0" collapsed="false">
      <c r="A37" s="4" t="n">
        <f aca="false">A36+1</f>
        <v>39114</v>
      </c>
      <c r="B37" s="0" t="n">
        <v>0.016</v>
      </c>
      <c r="C37" s="0" t="n">
        <v>0.03</v>
      </c>
      <c r="D37" s="0" t="n">
        <v>0.019</v>
      </c>
      <c r="E37" s="0" t="n">
        <v>0.013</v>
      </c>
      <c r="F37" s="0" t="n">
        <v>0.012</v>
      </c>
      <c r="G37" s="0" t="n">
        <v>0.017</v>
      </c>
      <c r="H37" s="0" t="n">
        <v>0.014</v>
      </c>
      <c r="I37" s="0" t="n">
        <v>0.016</v>
      </c>
      <c r="J37" s="0" t="n">
        <v>0.015</v>
      </c>
      <c r="K37" s="0" t="n">
        <v>0.017</v>
      </c>
      <c r="L37" s="0" t="n">
        <v>0.015</v>
      </c>
      <c r="M37" s="0" t="n">
        <v>0.016</v>
      </c>
      <c r="N37" s="0" t="n">
        <v>0.019</v>
      </c>
      <c r="O37" s="0" t="n">
        <v>0.019</v>
      </c>
      <c r="P37" s="0" t="n">
        <v>0.009</v>
      </c>
      <c r="Q37" s="0" t="n">
        <v>0.009</v>
      </c>
      <c r="R37" s="0" t="n">
        <v>0.009</v>
      </c>
      <c r="S37" s="0" t="n">
        <v>0.01</v>
      </c>
      <c r="T37" s="0" t="n">
        <v>0.014</v>
      </c>
      <c r="U37" s="0" t="n">
        <v>0.012</v>
      </c>
      <c r="V37" s="0" t="n">
        <v>0.014</v>
      </c>
      <c r="W37" s="0" t="n">
        <v>0.016</v>
      </c>
      <c r="X37" s="0" t="n">
        <v>0.022</v>
      </c>
      <c r="Y37" s="0" t="n">
        <v>0.017</v>
      </c>
      <c r="Z37" s="3" t="n">
        <v>0.03</v>
      </c>
      <c r="AA37" s="4"/>
    </row>
    <row r="38" customFormat="false" ht="12" hidden="false" customHeight="false" outlineLevel="0" collapsed="false">
      <c r="A38" s="4" t="n">
        <f aca="false">A37+1</f>
        <v>39115</v>
      </c>
      <c r="B38" s="0" t="n">
        <v>0.01</v>
      </c>
      <c r="C38" s="0" t="n">
        <v>0.011</v>
      </c>
      <c r="D38" s="0" t="n">
        <v>0.009</v>
      </c>
      <c r="E38" s="0" t="n">
        <v>0.009</v>
      </c>
      <c r="F38" s="0" t="n">
        <v>0.01</v>
      </c>
      <c r="G38" s="0" t="n">
        <v>0.012</v>
      </c>
      <c r="H38" s="0" t="n">
        <v>0.024</v>
      </c>
      <c r="I38" s="0" t="n">
        <v>0.016</v>
      </c>
      <c r="J38" s="0" t="n">
        <v>0.016</v>
      </c>
      <c r="K38" s="0" t="n">
        <v>0.011</v>
      </c>
      <c r="L38" s="0" t="n">
        <v>0.008</v>
      </c>
      <c r="M38" s="0" t="n">
        <v>0.008</v>
      </c>
      <c r="N38" s="0" t="n">
        <v>0.01</v>
      </c>
      <c r="O38" s="0" t="n">
        <v>0.011</v>
      </c>
      <c r="P38" s="0" t="n">
        <v>0.014</v>
      </c>
      <c r="Q38" s="0" t="n">
        <v>0.008</v>
      </c>
      <c r="R38" s="0" t="n">
        <v>0.009</v>
      </c>
      <c r="S38" s="0" t="n">
        <v>0.011</v>
      </c>
      <c r="T38" s="0" t="n">
        <v>0.009</v>
      </c>
      <c r="U38" s="0" t="n">
        <v>0.01</v>
      </c>
      <c r="V38" s="0" t="n">
        <v>0.008</v>
      </c>
      <c r="W38" s="0" t="n">
        <v>0.017</v>
      </c>
      <c r="X38" s="0" t="n">
        <v>0.019</v>
      </c>
      <c r="Y38" s="0" t="n">
        <v>0.024</v>
      </c>
      <c r="Z38" s="3" t="n">
        <v>0.024</v>
      </c>
      <c r="AA38" s="4"/>
    </row>
    <row r="39" customFormat="false" ht="12" hidden="false" customHeight="false" outlineLevel="0" collapsed="false">
      <c r="A39" s="4" t="n">
        <f aca="false">A38+1</f>
        <v>39116</v>
      </c>
      <c r="B39" s="0" t="n">
        <v>0.019</v>
      </c>
      <c r="C39" s="0" t="n">
        <v>0.009</v>
      </c>
      <c r="D39" s="0" t="n">
        <v>0.02</v>
      </c>
      <c r="E39" s="0" t="n">
        <v>0.013</v>
      </c>
      <c r="F39" s="0" t="n">
        <v>0.01</v>
      </c>
      <c r="G39" s="0" t="n">
        <v>0.024</v>
      </c>
      <c r="H39" s="0" t="n">
        <v>0.03</v>
      </c>
      <c r="I39" s="0" t="n">
        <v>0.029</v>
      </c>
      <c r="J39" s="0" t="n">
        <v>0.031</v>
      </c>
      <c r="K39" s="0" t="n">
        <v>0.016</v>
      </c>
      <c r="L39" s="0" t="n">
        <v>0.009</v>
      </c>
      <c r="M39" s="0" t="n">
        <v>0.008</v>
      </c>
      <c r="N39" s="0" t="n">
        <v>0.006</v>
      </c>
      <c r="O39" s="0" t="n">
        <v>0.009</v>
      </c>
      <c r="P39" s="0" t="n">
        <v>0.014</v>
      </c>
      <c r="Q39" s="0" t="n">
        <v>0.008</v>
      </c>
      <c r="R39" s="0" t="n">
        <v>0.005</v>
      </c>
      <c r="S39" s="0" t="n">
        <v>0.011</v>
      </c>
      <c r="T39" s="0" t="n">
        <v>0.033</v>
      </c>
      <c r="U39" s="0" t="n">
        <v>0.04</v>
      </c>
      <c r="V39" s="0" t="n">
        <v>0.039</v>
      </c>
      <c r="W39" s="0" t="n">
        <v>0.031</v>
      </c>
      <c r="X39" s="0" t="n">
        <v>0.03</v>
      </c>
      <c r="Y39" s="0" t="n">
        <v>0.034</v>
      </c>
      <c r="Z39" s="3" t="n">
        <v>0.04</v>
      </c>
      <c r="AA39" s="4"/>
    </row>
    <row r="40" customFormat="false" ht="12" hidden="false" customHeight="false" outlineLevel="0" collapsed="false">
      <c r="A40" s="4" t="n">
        <f aca="false">A39+1</f>
        <v>39117</v>
      </c>
      <c r="E40" s="0" t="n">
        <v>0.029</v>
      </c>
      <c r="F40" s="0" t="n">
        <v>0.029</v>
      </c>
      <c r="G40" s="0" t="n">
        <v>0.028</v>
      </c>
      <c r="H40" s="0" t="n">
        <v>0.027</v>
      </c>
      <c r="I40" s="0" t="n">
        <v>0.026</v>
      </c>
      <c r="J40" s="0" t="n">
        <v>0.024</v>
      </c>
      <c r="K40" s="0" t="n">
        <v>0.023</v>
      </c>
      <c r="L40" s="0" t="n">
        <v>0.037</v>
      </c>
      <c r="M40" s="0" t="n">
        <v>0.03</v>
      </c>
      <c r="N40" s="0" t="n">
        <v>0.038</v>
      </c>
      <c r="O40" s="0" t="n">
        <v>0.032</v>
      </c>
      <c r="P40" s="0" t="n">
        <v>0.021</v>
      </c>
      <c r="Q40" s="0" t="n">
        <v>0.024</v>
      </c>
      <c r="R40" s="0" t="n">
        <v>0.025</v>
      </c>
      <c r="S40" s="0" t="n">
        <v>0.026</v>
      </c>
      <c r="T40" s="0" t="n">
        <v>0.038</v>
      </c>
      <c r="U40" s="0" t="n">
        <v>0.045</v>
      </c>
      <c r="V40" s="0" t="n">
        <v>0.047</v>
      </c>
      <c r="W40" s="0" t="n">
        <v>0.046</v>
      </c>
      <c r="X40" s="0" t="n">
        <v>0.043</v>
      </c>
      <c r="Y40" s="0" t="n">
        <v>0.04</v>
      </c>
      <c r="Z40" s="3" t="n">
        <v>0.047</v>
      </c>
      <c r="AA40" s="4"/>
    </row>
    <row r="41" customFormat="false" ht="12" hidden="false" customHeight="false" outlineLevel="0" collapsed="false">
      <c r="A41" s="4" t="n">
        <f aca="false">A40+1</f>
        <v>39118</v>
      </c>
      <c r="B41" s="0" t="n">
        <v>0.036</v>
      </c>
      <c r="C41" s="0" t="n">
        <v>0.036</v>
      </c>
      <c r="D41" s="0" t="n">
        <v>0.034</v>
      </c>
      <c r="E41" s="0" t="n">
        <v>0.031</v>
      </c>
      <c r="F41" s="0" t="n">
        <v>0.021</v>
      </c>
      <c r="G41" s="0" t="n">
        <v>0.014</v>
      </c>
      <c r="H41" s="0" t="n">
        <v>0.019</v>
      </c>
      <c r="I41" s="0" t="n">
        <v>0.024</v>
      </c>
      <c r="J41" s="0" t="n">
        <v>0.014</v>
      </c>
      <c r="K41" s="0" t="n">
        <v>0.011</v>
      </c>
      <c r="L41" s="0" t="n">
        <v>0.009</v>
      </c>
      <c r="M41" s="0" t="n">
        <v>0.01</v>
      </c>
      <c r="N41" s="0" t="n">
        <v>0.008</v>
      </c>
      <c r="O41" s="0" t="n">
        <v>0.008</v>
      </c>
      <c r="P41" s="0" t="n">
        <v>0.008</v>
      </c>
      <c r="Q41" s="0" t="n">
        <v>0.015</v>
      </c>
      <c r="R41" s="0" t="n">
        <v>0.032</v>
      </c>
      <c r="S41" s="0" t="n">
        <v>0.044</v>
      </c>
      <c r="T41" s="0" t="n">
        <v>0.051</v>
      </c>
      <c r="U41" s="0" t="n">
        <v>0.033</v>
      </c>
      <c r="V41" s="0" t="n">
        <v>0.039</v>
      </c>
      <c r="W41" s="0" t="n">
        <v>0.047</v>
      </c>
      <c r="X41" s="0" t="n">
        <v>0.045</v>
      </c>
      <c r="Y41" s="0" t="n">
        <v>0.048</v>
      </c>
      <c r="Z41" s="3" t="n">
        <v>0.051</v>
      </c>
      <c r="AA41" s="4"/>
    </row>
    <row r="42" customFormat="false" ht="12" hidden="false" customHeight="false" outlineLevel="0" collapsed="false">
      <c r="A42" s="4" t="n">
        <f aca="false">A41+1</f>
        <v>39119</v>
      </c>
      <c r="B42" s="0" t="n">
        <v>0.044</v>
      </c>
      <c r="C42" s="0" t="n">
        <v>0.041</v>
      </c>
      <c r="D42" s="0" t="n">
        <v>0.039</v>
      </c>
      <c r="E42" s="0" t="n">
        <v>0.036</v>
      </c>
      <c r="F42" s="0" t="n">
        <v>0.036</v>
      </c>
      <c r="G42" s="0" t="n">
        <v>0.037</v>
      </c>
      <c r="H42" s="0" t="n">
        <v>0.041</v>
      </c>
      <c r="I42" s="0" t="n">
        <v>0.048</v>
      </c>
      <c r="J42" s="0" t="n">
        <v>0.04</v>
      </c>
      <c r="K42" s="0" t="n">
        <v>0.033</v>
      </c>
      <c r="L42" s="0" t="n">
        <v>0.024</v>
      </c>
      <c r="M42" s="0" t="n">
        <v>0.015</v>
      </c>
      <c r="N42" s="0" t="n">
        <v>0.011</v>
      </c>
      <c r="O42" s="0" t="n">
        <v>0.008</v>
      </c>
      <c r="P42" s="0" t="n">
        <v>0.009</v>
      </c>
      <c r="Q42" s="0" t="n">
        <v>0.01</v>
      </c>
      <c r="R42" s="0" t="n">
        <v>0.013</v>
      </c>
      <c r="S42" s="0" t="n">
        <v>0.02</v>
      </c>
      <c r="T42" s="0" t="n">
        <v>0.031</v>
      </c>
      <c r="U42" s="0" t="n">
        <v>0.034</v>
      </c>
      <c r="V42" s="0" t="n">
        <v>0.02</v>
      </c>
      <c r="W42" s="0" t="n">
        <v>0.033</v>
      </c>
      <c r="X42" s="0" t="n">
        <v>0.03</v>
      </c>
      <c r="Y42" s="0" t="n">
        <v>0.028</v>
      </c>
      <c r="Z42" s="3" t="n">
        <v>0.048</v>
      </c>
      <c r="AA42" s="4"/>
    </row>
    <row r="43" customFormat="false" ht="12" hidden="false" customHeight="false" outlineLevel="0" collapsed="false">
      <c r="A43" s="4" t="n">
        <f aca="false">A42+1</f>
        <v>39120</v>
      </c>
      <c r="B43" s="0" t="n">
        <v>0.022</v>
      </c>
      <c r="E43" s="0" t="n">
        <v>0.035</v>
      </c>
      <c r="F43" s="0" t="n">
        <v>0.04</v>
      </c>
      <c r="G43" s="0" t="n">
        <v>0.042</v>
      </c>
      <c r="H43" s="0" t="n">
        <v>0.045</v>
      </c>
      <c r="I43" s="0" t="n">
        <v>0.049</v>
      </c>
      <c r="J43" s="0" t="n">
        <v>0.037</v>
      </c>
      <c r="K43" s="0" t="n">
        <v>0.029</v>
      </c>
      <c r="L43" s="0" t="n">
        <v>0.015</v>
      </c>
      <c r="M43" s="0" t="n">
        <v>0.011</v>
      </c>
      <c r="N43" s="0" t="n">
        <v>0.012</v>
      </c>
      <c r="O43" s="0" t="n">
        <v>0.007</v>
      </c>
      <c r="P43" s="0" t="n">
        <v>0.006</v>
      </c>
      <c r="Q43" s="0" t="n">
        <v>0.011</v>
      </c>
      <c r="R43" s="0" t="n">
        <v>0.013</v>
      </c>
      <c r="S43" s="0" t="n">
        <v>0.022</v>
      </c>
      <c r="T43" s="0" t="n">
        <v>0.04</v>
      </c>
      <c r="U43" s="0" t="n">
        <v>0.046</v>
      </c>
      <c r="V43" s="0" t="n">
        <v>0.033</v>
      </c>
      <c r="W43" s="0" t="n">
        <v>0.022</v>
      </c>
      <c r="X43" s="0" t="n">
        <v>0.037</v>
      </c>
      <c r="Y43" s="0" t="n">
        <v>0.03</v>
      </c>
      <c r="Z43" s="3" t="n">
        <v>0.049</v>
      </c>
      <c r="AA43" s="4"/>
    </row>
    <row r="44" customFormat="false" ht="12" hidden="false" customHeight="false" outlineLevel="0" collapsed="false">
      <c r="A44" s="4" t="n">
        <f aca="false">A43+1</f>
        <v>39121</v>
      </c>
      <c r="B44" s="0" t="n">
        <v>0.028</v>
      </c>
      <c r="C44" s="0" t="n">
        <v>0.03</v>
      </c>
      <c r="D44" s="0" t="n">
        <v>0.035</v>
      </c>
      <c r="E44" s="0" t="n">
        <v>0.034</v>
      </c>
      <c r="F44" s="0" t="n">
        <v>0.036</v>
      </c>
      <c r="G44" s="0" t="n">
        <v>0.038</v>
      </c>
      <c r="H44" s="0" t="n">
        <v>0.036</v>
      </c>
      <c r="I44" s="0" t="n">
        <v>0.034</v>
      </c>
      <c r="J44" s="0" t="n">
        <v>0.028</v>
      </c>
      <c r="K44" s="0" t="n">
        <v>0.031</v>
      </c>
      <c r="L44" s="0" t="n">
        <v>0.03</v>
      </c>
      <c r="M44" s="0" t="n">
        <v>0.016</v>
      </c>
      <c r="N44" s="0" t="n">
        <v>0.011</v>
      </c>
      <c r="O44" s="0" t="n">
        <v>0.009</v>
      </c>
      <c r="P44" s="0" t="n">
        <v>0.009</v>
      </c>
      <c r="Q44" s="0" t="n">
        <v>0.011</v>
      </c>
      <c r="R44" s="0" t="n">
        <v>0.014</v>
      </c>
      <c r="S44" s="0" t="n">
        <v>0.018</v>
      </c>
      <c r="T44" s="0" t="n">
        <v>0.03</v>
      </c>
      <c r="U44" s="0" t="n">
        <v>0.024</v>
      </c>
      <c r="V44" s="0" t="n">
        <v>0.023</v>
      </c>
      <c r="W44" s="0" t="n">
        <v>0.017</v>
      </c>
      <c r="X44" s="0" t="n">
        <v>0.018</v>
      </c>
      <c r="Y44" s="0" t="n">
        <v>0.016</v>
      </c>
      <c r="Z44" s="3" t="n">
        <v>0.038</v>
      </c>
      <c r="AA44" s="4"/>
    </row>
    <row r="45" customFormat="false" ht="12" hidden="false" customHeight="false" outlineLevel="0" collapsed="false">
      <c r="A45" s="4" t="n">
        <f aca="false">A44+1</f>
        <v>39122</v>
      </c>
      <c r="B45" s="0" t="n">
        <v>0.008</v>
      </c>
      <c r="C45" s="0" t="n">
        <v>0.008</v>
      </c>
      <c r="D45" s="0" t="n">
        <v>0.008</v>
      </c>
      <c r="E45" s="0" t="n">
        <v>0.01</v>
      </c>
      <c r="F45" s="0" t="n">
        <v>0.012</v>
      </c>
      <c r="G45" s="0" t="n">
        <v>0.014</v>
      </c>
      <c r="H45" s="0" t="n">
        <v>0.023</v>
      </c>
      <c r="I45" s="0" t="n">
        <v>0.023</v>
      </c>
      <c r="J45" s="0" t="n">
        <v>0.036</v>
      </c>
      <c r="K45" s="0" t="n">
        <v>0.02</v>
      </c>
      <c r="L45" s="0" t="n">
        <v>0.02</v>
      </c>
      <c r="M45" s="0" t="n">
        <v>0.016</v>
      </c>
      <c r="N45" s="0" t="n">
        <v>0.016</v>
      </c>
      <c r="O45" s="0" t="n">
        <v>0.013</v>
      </c>
      <c r="P45" s="0" t="n">
        <v>0.015</v>
      </c>
      <c r="Q45" s="0" t="n">
        <v>0.017</v>
      </c>
      <c r="R45" s="0" t="n">
        <v>0.016</v>
      </c>
      <c r="S45" s="0" t="n">
        <v>0.013</v>
      </c>
      <c r="T45" s="0" t="n">
        <v>0.012</v>
      </c>
      <c r="U45" s="0" t="n">
        <v>0.011</v>
      </c>
      <c r="V45" s="0" t="n">
        <v>0.011</v>
      </c>
      <c r="W45" s="0" t="n">
        <v>0.01</v>
      </c>
      <c r="X45" s="0" t="n">
        <v>0.009</v>
      </c>
      <c r="Y45" s="0" t="n">
        <v>0.008</v>
      </c>
      <c r="Z45" s="3" t="n">
        <v>0.036</v>
      </c>
      <c r="AA45" s="4"/>
    </row>
    <row r="46" customFormat="false" ht="12" hidden="false" customHeight="false" outlineLevel="0" collapsed="false">
      <c r="A46" s="4" t="n">
        <f aca="false">A45+1</f>
        <v>39123</v>
      </c>
      <c r="B46" s="0" t="n">
        <v>0.008</v>
      </c>
      <c r="C46" s="0" t="n">
        <v>0.008</v>
      </c>
      <c r="D46" s="0" t="n">
        <v>0.006</v>
      </c>
      <c r="E46" s="0" t="n">
        <v>0.006</v>
      </c>
      <c r="F46" s="0" t="n">
        <v>0.008</v>
      </c>
      <c r="G46" s="0" t="n">
        <v>0.007</v>
      </c>
      <c r="H46" s="0" t="n">
        <v>0.009</v>
      </c>
      <c r="I46" s="0" t="n">
        <v>0.009</v>
      </c>
      <c r="J46" s="0" t="n">
        <v>0.006</v>
      </c>
      <c r="K46" s="0" t="n">
        <v>0.006</v>
      </c>
      <c r="L46" s="0" t="n">
        <v>0.006</v>
      </c>
      <c r="M46" s="0" t="n">
        <v>0.005</v>
      </c>
      <c r="N46" s="0" t="n">
        <v>0.004</v>
      </c>
      <c r="O46" s="0" t="n">
        <v>0.003</v>
      </c>
      <c r="P46" s="0" t="n">
        <v>0.003</v>
      </c>
      <c r="Q46" s="0" t="n">
        <v>0.003</v>
      </c>
      <c r="R46" s="0" t="n">
        <v>0.003</v>
      </c>
      <c r="S46" s="0" t="n">
        <v>0.009</v>
      </c>
      <c r="T46" s="0" t="n">
        <v>0.03</v>
      </c>
      <c r="U46" s="0" t="n">
        <v>0.033</v>
      </c>
      <c r="V46" s="0" t="n">
        <v>0.03</v>
      </c>
      <c r="W46" s="0" t="n">
        <v>0.027</v>
      </c>
      <c r="X46" s="0" t="n">
        <v>0.015</v>
      </c>
      <c r="Y46" s="0" t="n">
        <v>0.014</v>
      </c>
      <c r="Z46" s="3" t="n">
        <v>0.033</v>
      </c>
      <c r="AA46" s="4"/>
    </row>
    <row r="47" customFormat="false" ht="12" hidden="false" customHeight="false" outlineLevel="0" collapsed="false">
      <c r="A47" s="4" t="n">
        <f aca="false">A46+1</f>
        <v>39124</v>
      </c>
      <c r="E47" s="0" t="n">
        <v>0.012</v>
      </c>
      <c r="F47" s="0" t="n">
        <v>0.009</v>
      </c>
      <c r="G47" s="0" t="n">
        <v>0.012</v>
      </c>
      <c r="H47" s="0" t="n">
        <v>0.01</v>
      </c>
      <c r="I47" s="0" t="n">
        <v>0.011</v>
      </c>
      <c r="J47" s="0" t="n">
        <v>0.01</v>
      </c>
      <c r="K47" s="0" t="n">
        <v>0.011</v>
      </c>
      <c r="L47" s="0" t="n">
        <v>0.01</v>
      </c>
      <c r="M47" s="0" t="n">
        <v>0.009</v>
      </c>
      <c r="N47" s="0" t="n">
        <v>0.006</v>
      </c>
      <c r="O47" s="0" t="n">
        <v>0.005</v>
      </c>
      <c r="P47" s="0" t="n">
        <v>0.006</v>
      </c>
      <c r="Q47" s="0" t="n">
        <v>0.006</v>
      </c>
      <c r="R47" s="0" t="n">
        <v>0.008</v>
      </c>
      <c r="S47" s="0" t="n">
        <v>0.009</v>
      </c>
      <c r="T47" s="0" t="n">
        <v>0.013</v>
      </c>
      <c r="U47" s="0" t="n">
        <v>0.019</v>
      </c>
      <c r="V47" s="0" t="n">
        <v>0.014</v>
      </c>
      <c r="W47" s="0" t="n">
        <v>0.012</v>
      </c>
      <c r="X47" s="0" t="n">
        <v>0.015</v>
      </c>
      <c r="Y47" s="0" t="n">
        <v>0.017</v>
      </c>
      <c r="Z47" s="3" t="n">
        <v>0.019</v>
      </c>
      <c r="AA47" s="4"/>
    </row>
    <row r="48" customFormat="false" ht="12" hidden="false" customHeight="false" outlineLevel="0" collapsed="false">
      <c r="A48" s="4" t="n">
        <f aca="false">A47+1</f>
        <v>39125</v>
      </c>
      <c r="B48" s="0" t="n">
        <v>0.015</v>
      </c>
      <c r="C48" s="0" t="n">
        <v>0.014</v>
      </c>
      <c r="D48" s="0" t="n">
        <v>0.013</v>
      </c>
      <c r="E48" s="0" t="n">
        <v>0.015</v>
      </c>
      <c r="F48" s="0" t="n">
        <v>0.013</v>
      </c>
      <c r="G48" s="0" t="n">
        <v>0.015</v>
      </c>
      <c r="H48" s="0" t="n">
        <v>0.021</v>
      </c>
      <c r="I48" s="0" t="n">
        <v>0.023</v>
      </c>
      <c r="J48" s="0" t="n">
        <v>0.017</v>
      </c>
      <c r="K48" s="0" t="n">
        <v>0.016</v>
      </c>
      <c r="L48" s="0" t="n">
        <v>0.013</v>
      </c>
      <c r="M48" s="0" t="n">
        <v>0.012</v>
      </c>
      <c r="N48" s="0" t="n">
        <v>0.013</v>
      </c>
      <c r="O48" s="0" t="n">
        <v>0.01</v>
      </c>
      <c r="P48" s="0" t="n">
        <v>0.008</v>
      </c>
      <c r="Q48" s="0" t="n">
        <v>0.01</v>
      </c>
      <c r="R48" s="0" t="n">
        <v>0.012</v>
      </c>
      <c r="S48" s="0" t="n">
        <v>0.015</v>
      </c>
      <c r="T48" s="0" t="n">
        <v>0.014</v>
      </c>
      <c r="U48" s="0" t="n">
        <v>0.015</v>
      </c>
      <c r="V48" s="0" t="n">
        <v>0.012</v>
      </c>
      <c r="W48" s="0" t="n">
        <v>0.01</v>
      </c>
      <c r="X48" s="0" t="n">
        <v>0.01</v>
      </c>
      <c r="Y48" s="0" t="n">
        <v>0.012</v>
      </c>
      <c r="Z48" s="3" t="n">
        <v>0.023</v>
      </c>
      <c r="AA48" s="4"/>
    </row>
    <row r="49" customFormat="false" ht="12" hidden="false" customHeight="false" outlineLevel="0" collapsed="false">
      <c r="A49" s="4" t="n">
        <f aca="false">A48+1</f>
        <v>39126</v>
      </c>
      <c r="B49" s="0" t="n">
        <v>0.01</v>
      </c>
      <c r="C49" s="0" t="n">
        <v>0.007</v>
      </c>
      <c r="D49" s="0" t="n">
        <v>0.009</v>
      </c>
      <c r="E49" s="0" t="n">
        <v>0.006</v>
      </c>
      <c r="F49" s="0" t="n">
        <v>0.011</v>
      </c>
      <c r="G49" s="0" t="n">
        <v>0.012</v>
      </c>
      <c r="H49" s="0" t="n">
        <v>0.01</v>
      </c>
      <c r="I49" s="0" t="n">
        <v>0.015</v>
      </c>
      <c r="J49" s="0" t="n">
        <v>0.006</v>
      </c>
      <c r="K49" s="0" t="n">
        <v>0.005</v>
      </c>
      <c r="L49" s="0" t="n">
        <v>0.005</v>
      </c>
      <c r="M49" s="0" t="n">
        <v>0.004</v>
      </c>
      <c r="N49" s="0" t="n">
        <v>0.006</v>
      </c>
      <c r="O49" s="0" t="n">
        <v>0.007</v>
      </c>
      <c r="P49" s="0" t="n">
        <v>0.007</v>
      </c>
      <c r="Q49" s="0" t="n">
        <v>0.008</v>
      </c>
      <c r="R49" s="0" t="n">
        <v>0.009</v>
      </c>
      <c r="S49" s="0" t="n">
        <v>0.009</v>
      </c>
      <c r="T49" s="0" t="n">
        <v>0.01</v>
      </c>
      <c r="U49" s="0" t="n">
        <v>0.009</v>
      </c>
      <c r="V49" s="0" t="n">
        <v>0.01</v>
      </c>
      <c r="W49" s="0" t="n">
        <v>0.012</v>
      </c>
      <c r="X49" s="0" t="n">
        <v>0.008</v>
      </c>
      <c r="Y49" s="0" t="n">
        <v>0.011</v>
      </c>
      <c r="Z49" s="3" t="n">
        <v>0.015</v>
      </c>
      <c r="AA49" s="4"/>
    </row>
    <row r="50" customFormat="false" ht="12" hidden="false" customHeight="false" outlineLevel="0" collapsed="false">
      <c r="A50" s="4" t="n">
        <f aca="false">A49+1</f>
        <v>39127</v>
      </c>
      <c r="B50" s="0" t="n">
        <v>0.01</v>
      </c>
      <c r="E50" s="0" t="n">
        <v>0.013</v>
      </c>
      <c r="F50" s="0" t="n">
        <v>0.014</v>
      </c>
      <c r="G50" s="0" t="n">
        <v>0.009</v>
      </c>
      <c r="H50" s="0" t="n">
        <v>0.014</v>
      </c>
      <c r="I50" s="0" t="n">
        <v>0.012</v>
      </c>
      <c r="J50" s="0" t="n">
        <v>0.015</v>
      </c>
      <c r="K50" s="0" t="n">
        <v>0.012</v>
      </c>
      <c r="L50" s="0" t="n">
        <v>0.011</v>
      </c>
      <c r="M50" s="0" t="n">
        <v>0.009</v>
      </c>
      <c r="N50" s="0" t="n">
        <v>0.008</v>
      </c>
      <c r="O50" s="0" t="n">
        <v>0.009</v>
      </c>
      <c r="P50" s="0" t="n">
        <v>0.009</v>
      </c>
      <c r="Q50" s="0" t="n">
        <v>0.008</v>
      </c>
      <c r="R50" s="0" t="n">
        <v>0.009</v>
      </c>
      <c r="S50" s="0" t="n">
        <v>0.012</v>
      </c>
      <c r="T50" s="0" t="n">
        <v>0.007</v>
      </c>
      <c r="U50" s="0" t="n">
        <v>0.008</v>
      </c>
      <c r="V50" s="0" t="n">
        <v>0.007</v>
      </c>
      <c r="W50" s="0" t="n">
        <v>0.009</v>
      </c>
      <c r="X50" s="0" t="n">
        <v>0.007</v>
      </c>
      <c r="Y50" s="0" t="n">
        <v>0.009</v>
      </c>
      <c r="Z50" s="3" t="n">
        <v>0.015</v>
      </c>
      <c r="AA50" s="4"/>
    </row>
    <row r="51" customFormat="false" ht="12" hidden="false" customHeight="false" outlineLevel="0" collapsed="false">
      <c r="A51" s="4" t="n">
        <f aca="false">A50+1</f>
        <v>39128</v>
      </c>
      <c r="B51" s="0" t="n">
        <v>0.008</v>
      </c>
      <c r="C51" s="0" t="n">
        <v>0.005</v>
      </c>
      <c r="D51" s="0" t="n">
        <v>0.004</v>
      </c>
      <c r="E51" s="0" t="n">
        <v>0.01</v>
      </c>
      <c r="F51" s="0" t="n">
        <v>0.012</v>
      </c>
      <c r="G51" s="0" t="n">
        <v>0.016</v>
      </c>
      <c r="H51" s="0" t="n">
        <v>0.015</v>
      </c>
      <c r="I51" s="0" t="n">
        <v>0.011</v>
      </c>
      <c r="J51" s="0" t="n">
        <v>0.013</v>
      </c>
      <c r="K51" s="0" t="n">
        <v>0.012</v>
      </c>
      <c r="L51" s="0" t="n">
        <v>0.009</v>
      </c>
      <c r="M51" s="0" t="n">
        <v>0.01</v>
      </c>
      <c r="N51" s="0" t="n">
        <v>0.008</v>
      </c>
      <c r="O51" s="0" t="n">
        <v>0.01</v>
      </c>
      <c r="P51" s="0" t="n">
        <v>0.011</v>
      </c>
      <c r="Q51" s="0" t="n">
        <v>0.014</v>
      </c>
      <c r="R51" s="0" t="n">
        <v>0.008</v>
      </c>
      <c r="S51" s="0" t="n">
        <v>0.008</v>
      </c>
      <c r="T51" s="0" t="n">
        <v>0.017</v>
      </c>
      <c r="U51" s="0" t="n">
        <v>0.012</v>
      </c>
      <c r="V51" s="0" t="n">
        <v>0.008</v>
      </c>
      <c r="W51" s="0" t="n">
        <v>0.012</v>
      </c>
      <c r="X51" s="0" t="n">
        <v>0.015</v>
      </c>
      <c r="Y51" s="0" t="n">
        <v>0.022</v>
      </c>
      <c r="Z51" s="3" t="n">
        <v>0.022</v>
      </c>
      <c r="AA51" s="4"/>
    </row>
    <row r="52" customFormat="false" ht="12" hidden="false" customHeight="false" outlineLevel="0" collapsed="false">
      <c r="A52" s="4" t="n">
        <f aca="false">A51+1</f>
        <v>39129</v>
      </c>
      <c r="B52" s="0" t="n">
        <v>0.011</v>
      </c>
      <c r="C52" s="0" t="n">
        <v>0.008</v>
      </c>
      <c r="D52" s="0" t="n">
        <v>0.009</v>
      </c>
      <c r="E52" s="0" t="n">
        <v>0.008</v>
      </c>
      <c r="F52" s="0" t="n">
        <v>0.008</v>
      </c>
      <c r="G52" s="0" t="n">
        <v>0.012</v>
      </c>
      <c r="H52" s="0" t="n">
        <v>0.012</v>
      </c>
      <c r="I52" s="0" t="n">
        <v>0.012</v>
      </c>
      <c r="J52" s="0" t="n">
        <v>0.009</v>
      </c>
      <c r="K52" s="0" t="n">
        <v>0.013</v>
      </c>
      <c r="L52" s="0" t="n">
        <v>0.007</v>
      </c>
      <c r="M52" s="0" t="n">
        <v>0.007</v>
      </c>
      <c r="N52" s="0" t="n">
        <v>0.009</v>
      </c>
      <c r="O52" s="0" t="n">
        <v>0.006</v>
      </c>
      <c r="P52" s="0" t="n">
        <v>0.006</v>
      </c>
      <c r="Q52" s="0" t="n">
        <v>0.007</v>
      </c>
      <c r="R52" s="0" t="n">
        <v>0.008</v>
      </c>
      <c r="S52" s="0" t="n">
        <v>0.012</v>
      </c>
      <c r="T52" s="0" t="n">
        <v>0.031</v>
      </c>
      <c r="U52" s="0" t="n">
        <v>0.03</v>
      </c>
      <c r="V52" s="0" t="n">
        <v>0.027</v>
      </c>
      <c r="W52" s="0" t="n">
        <v>0.032</v>
      </c>
      <c r="X52" s="0" t="n">
        <v>0.019</v>
      </c>
      <c r="Y52" s="0" t="n">
        <v>0.02</v>
      </c>
      <c r="Z52" s="3" t="n">
        <v>0.032</v>
      </c>
      <c r="AA52" s="4"/>
    </row>
    <row r="53" customFormat="false" ht="12" hidden="false" customHeight="false" outlineLevel="0" collapsed="false">
      <c r="A53" s="4" t="n">
        <f aca="false">A52+1</f>
        <v>39130</v>
      </c>
      <c r="B53" s="0" t="n">
        <v>0.021</v>
      </c>
      <c r="C53" s="0" t="n">
        <v>0.019</v>
      </c>
      <c r="D53" s="0" t="n">
        <v>0.023</v>
      </c>
      <c r="E53" s="0" t="n">
        <v>0.015</v>
      </c>
      <c r="F53" s="0" t="n">
        <v>0.018</v>
      </c>
      <c r="G53" s="0" t="n">
        <v>0.035</v>
      </c>
      <c r="H53" s="0" t="n">
        <v>0.037</v>
      </c>
      <c r="I53" s="0" t="n">
        <v>0.027</v>
      </c>
      <c r="J53" s="0" t="n">
        <v>0.013</v>
      </c>
      <c r="K53" s="0" t="n">
        <v>0.007</v>
      </c>
      <c r="L53" s="0" t="n">
        <v>0.005</v>
      </c>
      <c r="M53" s="0" t="n">
        <v>0.006</v>
      </c>
      <c r="N53" s="0" t="n">
        <v>0.004</v>
      </c>
      <c r="O53" s="0" t="n">
        <v>0.003</v>
      </c>
      <c r="P53" s="0" t="n">
        <v>0.005</v>
      </c>
      <c r="Q53" s="0" t="n">
        <v>0.004</v>
      </c>
      <c r="R53" s="0" t="n">
        <v>0.005</v>
      </c>
      <c r="S53" s="0" t="n">
        <v>0.005</v>
      </c>
      <c r="T53" s="0" t="n">
        <v>0.014</v>
      </c>
      <c r="U53" s="0" t="n">
        <v>0.021</v>
      </c>
      <c r="V53" s="0" t="n">
        <v>0.01</v>
      </c>
      <c r="W53" s="0" t="n">
        <v>0.01</v>
      </c>
      <c r="X53" s="0" t="n">
        <v>0.006</v>
      </c>
      <c r="Y53" s="0" t="n">
        <v>0.008</v>
      </c>
      <c r="Z53" s="3" t="n">
        <v>0.037</v>
      </c>
      <c r="AA53" s="4"/>
    </row>
    <row r="54" customFormat="false" ht="12" hidden="false" customHeight="false" outlineLevel="0" collapsed="false">
      <c r="A54" s="4" t="n">
        <f aca="false">A53+1</f>
        <v>39131</v>
      </c>
      <c r="E54" s="0" t="n">
        <v>0.009</v>
      </c>
      <c r="F54" s="0" t="n">
        <v>0.009</v>
      </c>
      <c r="G54" s="0" t="n">
        <v>0.02</v>
      </c>
      <c r="H54" s="0" t="n">
        <v>0.024</v>
      </c>
      <c r="I54" s="0" t="n">
        <v>0.034</v>
      </c>
      <c r="J54" s="0" t="n">
        <v>0.007</v>
      </c>
      <c r="K54" s="0" t="n">
        <v>0.007</v>
      </c>
      <c r="L54" s="0" t="n">
        <v>0.005</v>
      </c>
      <c r="M54" s="0" t="n">
        <v>0.009</v>
      </c>
      <c r="N54" s="0" t="n">
        <v>0.01</v>
      </c>
      <c r="O54" s="0" t="n">
        <v>0.008</v>
      </c>
      <c r="P54" s="0" t="n">
        <v>0.007</v>
      </c>
      <c r="Q54" s="0" t="n">
        <v>0.007</v>
      </c>
      <c r="R54" s="0" t="n">
        <v>0.005</v>
      </c>
      <c r="S54" s="0" t="n">
        <v>0.007</v>
      </c>
      <c r="T54" s="0" t="n">
        <v>0.032</v>
      </c>
      <c r="U54" s="0" t="n">
        <v>0.049</v>
      </c>
      <c r="V54" s="0" t="n">
        <v>0.044</v>
      </c>
      <c r="W54" s="0" t="n">
        <v>0.043</v>
      </c>
      <c r="X54" s="0" t="n">
        <v>0.043</v>
      </c>
      <c r="Y54" s="0" t="n">
        <v>0.041</v>
      </c>
      <c r="Z54" s="3" t="n">
        <v>0.049</v>
      </c>
      <c r="AA54" s="4"/>
    </row>
    <row r="55" customFormat="false" ht="12" hidden="false" customHeight="false" outlineLevel="0" collapsed="false">
      <c r="A55" s="4" t="n">
        <f aca="false">A54+1</f>
        <v>39132</v>
      </c>
      <c r="B55" s="0" t="n">
        <v>0.04</v>
      </c>
      <c r="C55" s="0" t="n">
        <v>0.039</v>
      </c>
      <c r="D55" s="0" t="n">
        <v>0.038</v>
      </c>
      <c r="E55" s="0" t="n">
        <v>0.033</v>
      </c>
      <c r="F55" s="0" t="n">
        <v>0.033</v>
      </c>
      <c r="G55" s="0" t="n">
        <v>0.041</v>
      </c>
      <c r="H55" s="0" t="n">
        <v>0.036</v>
      </c>
      <c r="I55" s="0" t="n">
        <v>0.042</v>
      </c>
      <c r="J55" s="0" t="n">
        <v>0.039</v>
      </c>
      <c r="K55" s="0" t="n">
        <v>0.02</v>
      </c>
      <c r="L55" s="0" t="n">
        <v>0.013</v>
      </c>
      <c r="M55" s="0" t="n">
        <v>0.008</v>
      </c>
      <c r="N55" s="0" t="n">
        <v>0.009</v>
      </c>
      <c r="O55" s="0" t="n">
        <v>0.007</v>
      </c>
      <c r="P55" s="0" t="n">
        <v>0.007</v>
      </c>
      <c r="Q55" s="0" t="n">
        <v>0.009</v>
      </c>
      <c r="R55" s="0" t="n">
        <v>0.012</v>
      </c>
      <c r="S55" s="0" t="n">
        <v>0.012</v>
      </c>
      <c r="T55" s="0" t="n">
        <v>0.017</v>
      </c>
      <c r="U55" s="0" t="n">
        <v>0.013</v>
      </c>
      <c r="V55" s="0" t="n">
        <v>0.008</v>
      </c>
      <c r="W55" s="0" t="n">
        <v>0.008</v>
      </c>
      <c r="X55" s="0" t="n">
        <v>0.006</v>
      </c>
      <c r="Y55" s="0" t="n">
        <v>0.009</v>
      </c>
      <c r="Z55" s="3" t="n">
        <v>0.042</v>
      </c>
      <c r="AA55" s="4"/>
    </row>
    <row r="56" customFormat="false" ht="12" hidden="false" customHeight="false" outlineLevel="0" collapsed="false">
      <c r="A56" s="4" t="n">
        <f aca="false">A55+1</f>
        <v>39133</v>
      </c>
      <c r="B56" s="0" t="n">
        <v>0.009</v>
      </c>
      <c r="C56" s="0" t="n">
        <v>0.008</v>
      </c>
      <c r="D56" s="0" t="n">
        <v>0.011</v>
      </c>
      <c r="E56" s="0" t="n">
        <v>0.027</v>
      </c>
      <c r="F56" s="0" t="n">
        <v>0.029</v>
      </c>
      <c r="G56" s="0" t="n">
        <v>0.023</v>
      </c>
      <c r="H56" s="0" t="n">
        <v>0.026</v>
      </c>
      <c r="I56" s="0" t="n">
        <v>0.025</v>
      </c>
      <c r="J56" s="0" t="n">
        <v>0.024</v>
      </c>
      <c r="K56" s="0" t="n">
        <v>0.022</v>
      </c>
      <c r="L56" s="0" t="n">
        <v>0.012</v>
      </c>
      <c r="M56" s="0" t="n">
        <v>0.011</v>
      </c>
      <c r="N56" s="0" t="n">
        <v>0.014</v>
      </c>
      <c r="O56" s="0" t="n">
        <v>0.015</v>
      </c>
      <c r="P56" s="0" t="n">
        <v>0.017</v>
      </c>
      <c r="Q56" s="0" t="n">
        <v>0.023</v>
      </c>
      <c r="R56" s="0" t="n">
        <v>0.015</v>
      </c>
      <c r="S56" s="0" t="n">
        <v>0.019</v>
      </c>
      <c r="T56" s="0" t="n">
        <v>0.025</v>
      </c>
      <c r="U56" s="0" t="n">
        <v>0.016</v>
      </c>
      <c r="V56" s="0" t="n">
        <v>0.02</v>
      </c>
      <c r="W56" s="0" t="n">
        <v>0.016</v>
      </c>
      <c r="X56" s="0" t="n">
        <v>0.012</v>
      </c>
      <c r="Y56" s="0" t="n">
        <v>0.01</v>
      </c>
      <c r="Z56" s="3" t="n">
        <v>0.029</v>
      </c>
      <c r="AA56" s="4"/>
    </row>
    <row r="57" customFormat="false" ht="12" hidden="false" customHeight="false" outlineLevel="0" collapsed="false">
      <c r="A57" s="4" t="n">
        <f aca="false">A56+1</f>
        <v>39134</v>
      </c>
      <c r="B57" s="0" t="n">
        <v>0.008</v>
      </c>
      <c r="E57" s="0" t="n">
        <v>0.009</v>
      </c>
      <c r="F57" s="0" t="n">
        <v>0.019</v>
      </c>
      <c r="G57" s="0" t="n">
        <v>0.015</v>
      </c>
      <c r="H57" s="0" t="n">
        <v>0.018</v>
      </c>
      <c r="I57" s="0" t="n">
        <v>0.028</v>
      </c>
      <c r="J57" s="0" t="n">
        <v>0.033</v>
      </c>
      <c r="K57" s="0" t="n">
        <v>0.023</v>
      </c>
      <c r="L57" s="0" t="n">
        <v>0.014</v>
      </c>
      <c r="M57" s="0" t="n">
        <v>0.014</v>
      </c>
      <c r="N57" s="0" t="n">
        <v>0.013</v>
      </c>
      <c r="O57" s="0" t="n">
        <v>0.01</v>
      </c>
      <c r="P57" s="0" t="n">
        <v>0.004</v>
      </c>
      <c r="Q57" s="0" t="n">
        <v>0.007</v>
      </c>
      <c r="R57" s="0" t="n">
        <v>0.006</v>
      </c>
      <c r="S57" s="0" t="n">
        <v>0.013</v>
      </c>
      <c r="T57" s="0" t="n">
        <v>0.019</v>
      </c>
      <c r="U57" s="0" t="n">
        <v>0.015</v>
      </c>
      <c r="V57" s="0" t="n">
        <v>0.022</v>
      </c>
      <c r="W57" s="0" t="n">
        <v>0.036</v>
      </c>
      <c r="X57" s="0" t="n">
        <v>0.034</v>
      </c>
      <c r="Y57" s="0" t="n">
        <v>0.03</v>
      </c>
      <c r="Z57" s="3" t="n">
        <v>0.036</v>
      </c>
      <c r="AA57" s="4"/>
    </row>
    <row r="58" customFormat="false" ht="12" hidden="false" customHeight="false" outlineLevel="0" collapsed="false">
      <c r="A58" s="4" t="n">
        <f aca="false">A57+1</f>
        <v>39135</v>
      </c>
      <c r="B58" s="0" t="n">
        <v>0.032</v>
      </c>
      <c r="C58" s="0" t="n">
        <v>0.027</v>
      </c>
      <c r="D58" s="0" t="n">
        <v>0.016</v>
      </c>
      <c r="E58" s="0" t="n">
        <v>0.016</v>
      </c>
      <c r="F58" s="0" t="n">
        <v>0.024</v>
      </c>
      <c r="G58" s="0" t="n">
        <v>0.032</v>
      </c>
      <c r="H58" s="0" t="n">
        <v>0.039</v>
      </c>
      <c r="I58" s="0" t="n">
        <v>0.046</v>
      </c>
      <c r="J58" s="0" t="n">
        <v>0.038</v>
      </c>
      <c r="K58" s="0" t="n">
        <v>0.026</v>
      </c>
      <c r="L58" s="0" t="n">
        <v>0.023</v>
      </c>
      <c r="M58" s="0" t="n">
        <v>0.022</v>
      </c>
      <c r="N58" s="0" t="n">
        <v>0.025</v>
      </c>
      <c r="O58" s="0" t="n">
        <v>0.021</v>
      </c>
      <c r="P58" s="0" t="n">
        <v>0.016</v>
      </c>
      <c r="Q58" s="0" t="n">
        <v>0.009</v>
      </c>
      <c r="R58" s="0" t="n">
        <v>0.016</v>
      </c>
      <c r="S58" s="0" t="n">
        <v>0.038</v>
      </c>
      <c r="T58" s="0" t="n">
        <v>0.047</v>
      </c>
      <c r="U58" s="0" t="n">
        <v>0.057</v>
      </c>
      <c r="V58" s="0" t="n">
        <v>0.054</v>
      </c>
      <c r="W58" s="0" t="n">
        <v>0.054</v>
      </c>
      <c r="X58" s="0" t="n">
        <v>0.049</v>
      </c>
      <c r="Y58" s="0" t="n">
        <v>0.019</v>
      </c>
      <c r="Z58" s="3" t="n">
        <v>0.057</v>
      </c>
      <c r="AA58" s="4"/>
    </row>
    <row r="59" customFormat="false" ht="12" hidden="false" customHeight="false" outlineLevel="0" collapsed="false">
      <c r="A59" s="4" t="n">
        <f aca="false">A58+1</f>
        <v>39136</v>
      </c>
      <c r="B59" s="0" t="n">
        <v>0.035</v>
      </c>
      <c r="C59" s="0" t="n">
        <v>0.029</v>
      </c>
      <c r="D59" s="0" t="n">
        <v>0.029</v>
      </c>
      <c r="E59" s="0" t="n">
        <v>0.032</v>
      </c>
      <c r="F59" s="0" t="n">
        <v>0.034</v>
      </c>
      <c r="G59" s="0" t="n">
        <v>0.024</v>
      </c>
      <c r="H59" s="0" t="n">
        <v>0.021</v>
      </c>
      <c r="I59" s="0" t="n">
        <v>0.025</v>
      </c>
      <c r="J59" s="0" t="n">
        <v>0.019</v>
      </c>
      <c r="K59" s="0" t="n">
        <v>0.012</v>
      </c>
      <c r="L59" s="0" t="n">
        <v>0.01</v>
      </c>
      <c r="M59" s="0" t="n">
        <v>0.009</v>
      </c>
      <c r="N59" s="0" t="n">
        <v>0.009</v>
      </c>
      <c r="O59" s="0" t="n">
        <v>0.01</v>
      </c>
      <c r="P59" s="0" t="n">
        <v>0.011</v>
      </c>
      <c r="Q59" s="0" t="n">
        <v>0.011</v>
      </c>
      <c r="R59" s="0" t="n">
        <v>0.01</v>
      </c>
      <c r="S59" s="0" t="n">
        <v>0.012</v>
      </c>
      <c r="T59" s="0" t="n">
        <v>0.013</v>
      </c>
      <c r="U59" s="0" t="n">
        <v>0.013</v>
      </c>
      <c r="V59" s="0" t="n">
        <v>0.017</v>
      </c>
      <c r="W59" s="0" t="n">
        <v>0.019</v>
      </c>
      <c r="X59" s="0" t="n">
        <v>0.012</v>
      </c>
      <c r="Y59" s="0" t="n">
        <v>0.005</v>
      </c>
      <c r="Z59" s="3" t="n">
        <v>0.035</v>
      </c>
      <c r="AA59" s="4"/>
    </row>
    <row r="60" customFormat="false" ht="12" hidden="false" customHeight="false" outlineLevel="0" collapsed="false">
      <c r="A60" s="4" t="n">
        <f aca="false">A59+1</f>
        <v>39137</v>
      </c>
      <c r="B60" s="0" t="n">
        <v>0.005</v>
      </c>
      <c r="C60" s="0" t="n">
        <v>0.007</v>
      </c>
      <c r="D60" s="0" t="n">
        <v>0.008</v>
      </c>
      <c r="E60" s="0" t="n">
        <v>0.006</v>
      </c>
      <c r="F60" s="0" t="n">
        <v>0.006</v>
      </c>
      <c r="G60" s="0" t="n">
        <v>0.009</v>
      </c>
      <c r="H60" s="0" t="n">
        <v>0.014</v>
      </c>
      <c r="I60" s="0" t="n">
        <v>0.013</v>
      </c>
      <c r="J60" s="0" t="n">
        <v>0.008</v>
      </c>
      <c r="K60" s="0" t="n">
        <v>0.006</v>
      </c>
      <c r="L60" s="0" t="n">
        <v>0.004</v>
      </c>
      <c r="M60" s="0" t="n">
        <v>0.004</v>
      </c>
      <c r="N60" s="0" t="n">
        <v>0.002</v>
      </c>
      <c r="O60" s="0" t="n">
        <v>0.003</v>
      </c>
      <c r="P60" s="0" t="n">
        <v>0.004</v>
      </c>
      <c r="Q60" s="0" t="n">
        <v>0.005</v>
      </c>
      <c r="R60" s="0" t="n">
        <v>0.006</v>
      </c>
      <c r="S60" s="0" t="n">
        <v>0.005</v>
      </c>
      <c r="T60" s="0" t="n">
        <v>0.006</v>
      </c>
      <c r="U60" s="0" t="n">
        <v>0.005</v>
      </c>
      <c r="V60" s="0" t="n">
        <v>0.003</v>
      </c>
      <c r="W60" s="0" t="n">
        <v>0.004</v>
      </c>
      <c r="X60" s="0" t="n">
        <v>0.007</v>
      </c>
      <c r="Y60" s="0" t="n">
        <v>0.004</v>
      </c>
      <c r="Z60" s="3" t="n">
        <v>0.014</v>
      </c>
      <c r="AA60" s="4"/>
    </row>
    <row r="61" customFormat="false" ht="12" hidden="false" customHeight="false" outlineLevel="0" collapsed="false">
      <c r="A61" s="4" t="n">
        <f aca="false">A60+1</f>
        <v>39138</v>
      </c>
      <c r="E61" s="0" t="n">
        <v>0.011</v>
      </c>
      <c r="F61" s="0" t="n">
        <v>0.006</v>
      </c>
      <c r="G61" s="0" t="n">
        <v>0.015</v>
      </c>
      <c r="H61" s="0" t="n">
        <v>0.01</v>
      </c>
      <c r="I61" s="0" t="n">
        <v>0.004</v>
      </c>
      <c r="J61" s="0" t="n">
        <v>0.002</v>
      </c>
      <c r="K61" s="0" t="n">
        <v>0.006</v>
      </c>
      <c r="L61" s="0" t="n">
        <v>0.004</v>
      </c>
      <c r="M61" s="0" t="n">
        <v>0.003</v>
      </c>
      <c r="N61" s="0" t="n">
        <v>0.004</v>
      </c>
      <c r="O61" s="0" t="n">
        <v>0.005</v>
      </c>
      <c r="P61" s="0" t="n">
        <v>0.003</v>
      </c>
      <c r="Q61" s="0" t="n">
        <v>0.003</v>
      </c>
      <c r="R61" s="0" t="n">
        <v>0.003</v>
      </c>
      <c r="S61" s="0" t="n">
        <v>0.008</v>
      </c>
      <c r="T61" s="0" t="n">
        <v>0.008</v>
      </c>
      <c r="U61" s="0" t="n">
        <v>0.017</v>
      </c>
      <c r="V61" s="0" t="n">
        <v>0.045</v>
      </c>
      <c r="W61" s="0" t="n">
        <v>0.038</v>
      </c>
      <c r="X61" s="0" t="n">
        <v>0.037</v>
      </c>
      <c r="Y61" s="0" t="n">
        <v>0.038</v>
      </c>
      <c r="Z61" s="3" t="n">
        <v>0.045</v>
      </c>
      <c r="AA61" s="4"/>
    </row>
    <row r="62" customFormat="false" ht="12" hidden="false" customHeight="false" outlineLevel="0" collapsed="false">
      <c r="A62" s="4" t="n">
        <f aca="false">A61+1</f>
        <v>39139</v>
      </c>
      <c r="B62" s="0" t="n">
        <v>0.033</v>
      </c>
      <c r="C62" s="0" t="n">
        <v>0.032</v>
      </c>
      <c r="D62" s="0" t="n">
        <v>0.031</v>
      </c>
      <c r="E62" s="0" t="n">
        <v>0.028</v>
      </c>
      <c r="F62" s="0" t="n">
        <v>0.032</v>
      </c>
      <c r="G62" s="0" t="n">
        <v>0.033</v>
      </c>
      <c r="H62" s="0" t="n">
        <v>0.03</v>
      </c>
      <c r="I62" s="0" t="n">
        <v>0.034</v>
      </c>
      <c r="J62" s="0" t="n">
        <v>0.032</v>
      </c>
      <c r="K62" s="0" t="n">
        <v>0.016</v>
      </c>
      <c r="L62" s="0" t="n">
        <v>0.013</v>
      </c>
      <c r="M62" s="0" t="n">
        <v>0.015</v>
      </c>
      <c r="N62" s="0" t="n">
        <v>0.012</v>
      </c>
      <c r="O62" s="0" t="n">
        <v>0.008</v>
      </c>
      <c r="P62" s="0" t="n">
        <v>0.01</v>
      </c>
      <c r="Q62" s="0" t="n">
        <v>0.01</v>
      </c>
      <c r="R62" s="0" t="n">
        <v>0.013</v>
      </c>
      <c r="S62" s="0" t="n">
        <v>0.022</v>
      </c>
      <c r="T62" s="0" t="n">
        <v>0.042</v>
      </c>
      <c r="U62" s="0" t="n">
        <v>0.015</v>
      </c>
      <c r="V62" s="0" t="n">
        <v>0.025</v>
      </c>
      <c r="W62" s="0" t="n">
        <v>0.019</v>
      </c>
      <c r="X62" s="0" t="n">
        <v>0.023</v>
      </c>
      <c r="Y62" s="0" t="n">
        <v>0.018</v>
      </c>
      <c r="Z62" s="3" t="n">
        <v>0.042</v>
      </c>
      <c r="AA62" s="4"/>
    </row>
    <row r="63" customFormat="false" ht="12" hidden="false" customHeight="false" outlineLevel="0" collapsed="false">
      <c r="A63" s="4" t="n">
        <f aca="false">A62+1</f>
        <v>39140</v>
      </c>
      <c r="B63" s="0" t="n">
        <v>0.013</v>
      </c>
      <c r="C63" s="0" t="n">
        <v>0.016</v>
      </c>
      <c r="D63" s="0" t="n">
        <v>0.026</v>
      </c>
      <c r="E63" s="0" t="n">
        <v>0.018</v>
      </c>
      <c r="F63" s="0" t="n">
        <v>0.012</v>
      </c>
      <c r="G63" s="0" t="n">
        <v>0.012</v>
      </c>
      <c r="H63" s="0" t="n">
        <v>0.033</v>
      </c>
      <c r="I63" s="0" t="n">
        <v>0.039</v>
      </c>
      <c r="J63" s="0" t="n">
        <v>0.031</v>
      </c>
      <c r="K63" s="0" t="n">
        <v>0.024</v>
      </c>
      <c r="L63" s="0" t="n">
        <v>0.012</v>
      </c>
      <c r="M63" s="0" t="n">
        <v>0.01</v>
      </c>
      <c r="N63" s="0" t="n">
        <v>0.009</v>
      </c>
      <c r="O63" s="0" t="n">
        <v>0.008</v>
      </c>
      <c r="P63" s="0" t="n">
        <v>0.008</v>
      </c>
      <c r="Q63" s="0" t="n">
        <v>0.01</v>
      </c>
      <c r="R63" s="0" t="n">
        <v>0.009</v>
      </c>
      <c r="S63" s="0" t="n">
        <v>0.012</v>
      </c>
      <c r="T63" s="0" t="n">
        <v>0.025</v>
      </c>
      <c r="U63" s="0" t="n">
        <v>0.029</v>
      </c>
      <c r="V63" s="0" t="n">
        <v>0.031</v>
      </c>
      <c r="W63" s="0" t="n">
        <v>0.038</v>
      </c>
      <c r="X63" s="0" t="n">
        <v>0.036</v>
      </c>
      <c r="Y63" s="0" t="n">
        <v>0.044</v>
      </c>
      <c r="Z63" s="3" t="n">
        <v>0.044</v>
      </c>
      <c r="AA63" s="4"/>
    </row>
    <row r="64" customFormat="false" ht="12" hidden="false" customHeight="false" outlineLevel="0" collapsed="false">
      <c r="A64" s="4" t="n">
        <f aca="false">A63+1</f>
        <v>39141</v>
      </c>
      <c r="B64" s="0" t="n">
        <v>0.05</v>
      </c>
      <c r="E64" s="0" t="n">
        <v>0.026</v>
      </c>
      <c r="F64" s="0" t="n">
        <v>0.009</v>
      </c>
      <c r="G64" s="0" t="n">
        <v>0.011</v>
      </c>
      <c r="H64" s="0" t="n">
        <v>0.019</v>
      </c>
      <c r="I64" s="0" t="n">
        <v>0.018</v>
      </c>
      <c r="J64" s="0" t="n">
        <v>0.021</v>
      </c>
      <c r="K64" s="0" t="n">
        <v>0.015</v>
      </c>
      <c r="L64" s="0" t="n">
        <v>0.013</v>
      </c>
      <c r="M64" s="0" t="n">
        <v>0.013</v>
      </c>
      <c r="N64" s="0" t="n">
        <v>0.013</v>
      </c>
      <c r="O64" s="0" t="n">
        <v>0.011</v>
      </c>
      <c r="P64" s="0" t="n">
        <v>0.009</v>
      </c>
      <c r="Q64" s="0" t="n">
        <v>0.012</v>
      </c>
      <c r="R64" s="0" t="n">
        <v>0.014</v>
      </c>
      <c r="S64" s="0" t="n">
        <v>0.014</v>
      </c>
      <c r="T64" s="0" t="n">
        <v>0.016</v>
      </c>
      <c r="U64" s="0" t="n">
        <v>0.014</v>
      </c>
      <c r="V64" s="0" t="n">
        <v>0.012</v>
      </c>
      <c r="W64" s="0" t="n">
        <v>0.012</v>
      </c>
      <c r="X64" s="0" t="n">
        <v>0.007</v>
      </c>
      <c r="Y64" s="0" t="n">
        <v>0.005</v>
      </c>
      <c r="Z64" s="3" t="n">
        <v>0.05</v>
      </c>
      <c r="AA64" s="4"/>
    </row>
    <row r="65" customFormat="false" ht="12" hidden="false" customHeight="false" outlineLevel="0" collapsed="false">
      <c r="A65" s="4" t="n">
        <f aca="false">A64+1</f>
        <v>39142</v>
      </c>
      <c r="B65" s="0" t="n">
        <v>0.006</v>
      </c>
      <c r="C65" s="0" t="n">
        <v>0.007</v>
      </c>
      <c r="D65" s="0" t="n">
        <v>0.007</v>
      </c>
      <c r="E65" s="0" t="n">
        <v>0.005</v>
      </c>
      <c r="F65" s="0" t="n">
        <v>0.005</v>
      </c>
      <c r="G65" s="0" t="n">
        <v>0.008</v>
      </c>
      <c r="H65" s="0" t="n">
        <v>0.01</v>
      </c>
      <c r="I65" s="0" t="n">
        <v>0.011</v>
      </c>
      <c r="J65" s="0" t="n">
        <v>0.009</v>
      </c>
      <c r="K65" s="0" t="n">
        <v>0.01</v>
      </c>
      <c r="L65" s="0" t="n">
        <v>0.009</v>
      </c>
      <c r="M65" s="0" t="n">
        <v>0.009</v>
      </c>
      <c r="N65" s="0" t="n">
        <v>0.005</v>
      </c>
      <c r="O65" s="0" t="n">
        <v>0.005</v>
      </c>
      <c r="P65" s="0" t="n">
        <v>0.004</v>
      </c>
      <c r="Q65" s="0" t="n">
        <v>0.006</v>
      </c>
      <c r="R65" s="0" t="n">
        <v>0.006</v>
      </c>
      <c r="S65" s="0" t="n">
        <v>0.01</v>
      </c>
      <c r="T65" s="0" t="n">
        <v>0.021</v>
      </c>
      <c r="U65" s="0" t="n">
        <v>0.011</v>
      </c>
      <c r="V65" s="0" t="n">
        <v>0.009</v>
      </c>
      <c r="W65" s="0" t="n">
        <v>0.008</v>
      </c>
      <c r="X65" s="0" t="n">
        <v>0.012</v>
      </c>
      <c r="Y65" s="0" t="n">
        <v>0.016</v>
      </c>
      <c r="Z65" s="3" t="n">
        <v>0.021</v>
      </c>
      <c r="AA65" s="4"/>
    </row>
    <row r="66" customFormat="false" ht="12" hidden="false" customHeight="false" outlineLevel="0" collapsed="false">
      <c r="A66" s="4" t="n">
        <f aca="false">A65+1</f>
        <v>39143</v>
      </c>
      <c r="B66" s="0" t="n">
        <v>0.02</v>
      </c>
      <c r="C66" s="0" t="n">
        <v>0.02</v>
      </c>
      <c r="D66" s="0" t="n">
        <v>0.017</v>
      </c>
      <c r="E66" s="0" t="n">
        <v>0.015</v>
      </c>
      <c r="F66" s="0" t="n">
        <v>0.024</v>
      </c>
      <c r="G66" s="0" t="n">
        <v>0.04</v>
      </c>
      <c r="H66" s="0" t="n">
        <v>0.031</v>
      </c>
      <c r="I66" s="0" t="n">
        <v>0.039</v>
      </c>
      <c r="J66" s="0" t="n">
        <v>0.022</v>
      </c>
      <c r="K66" s="0" t="n">
        <v>0.011</v>
      </c>
      <c r="L66" s="0" t="n">
        <v>0.008</v>
      </c>
      <c r="M66" s="0" t="n">
        <v>0.008</v>
      </c>
      <c r="N66" s="0" t="n">
        <v>0.006</v>
      </c>
      <c r="O66" s="0" t="n">
        <v>0.013</v>
      </c>
      <c r="P66" s="0" t="n">
        <v>0.006</v>
      </c>
      <c r="Q66" s="0" t="n">
        <v>0.006</v>
      </c>
      <c r="R66" s="0" t="n">
        <v>0.004</v>
      </c>
      <c r="S66" s="0" t="n">
        <v>0.009</v>
      </c>
      <c r="T66" s="0" t="n">
        <v>0.026</v>
      </c>
      <c r="U66" s="0" t="n">
        <v>0.042</v>
      </c>
      <c r="V66" s="0" t="n">
        <v>0.021</v>
      </c>
      <c r="W66" s="0" t="n">
        <v>0.019</v>
      </c>
      <c r="X66" s="0" t="n">
        <v>0.016</v>
      </c>
      <c r="Y66" s="0" t="n">
        <v>0.022</v>
      </c>
      <c r="Z66" s="3" t="n">
        <v>0.042</v>
      </c>
      <c r="AA66" s="4"/>
    </row>
    <row r="67" customFormat="false" ht="12" hidden="false" customHeight="false" outlineLevel="0" collapsed="false">
      <c r="A67" s="4" t="n">
        <f aca="false">A66+1</f>
        <v>39144</v>
      </c>
      <c r="B67" s="0" t="n">
        <v>0.026</v>
      </c>
      <c r="C67" s="0" t="n">
        <v>0.024</v>
      </c>
      <c r="D67" s="0" t="n">
        <v>0.03</v>
      </c>
      <c r="E67" s="0" t="n">
        <v>0.012</v>
      </c>
      <c r="F67" s="0" t="n">
        <v>0.01</v>
      </c>
      <c r="G67" s="0" t="n">
        <v>0.008</v>
      </c>
      <c r="H67" s="0" t="n">
        <v>0.011</v>
      </c>
      <c r="I67" s="0" t="n">
        <v>0.012</v>
      </c>
      <c r="J67" s="0" t="n">
        <v>0.008</v>
      </c>
      <c r="K67" s="0" t="n">
        <v>0.005</v>
      </c>
      <c r="L67" s="0" t="n">
        <v>0.003</v>
      </c>
      <c r="M67" s="0" t="n">
        <v>0.005</v>
      </c>
      <c r="N67" s="0" t="n">
        <v>0.003</v>
      </c>
      <c r="O67" s="0" t="n">
        <v>0.004</v>
      </c>
      <c r="P67" s="0" t="n">
        <v>0.004</v>
      </c>
      <c r="Q67" s="0" t="n">
        <v>0.003</v>
      </c>
      <c r="R67" s="0" t="n">
        <v>0.006</v>
      </c>
      <c r="S67" s="0" t="n">
        <v>0.013</v>
      </c>
      <c r="T67" s="0" t="n">
        <v>0.022</v>
      </c>
      <c r="U67" s="0" t="n">
        <v>0.02</v>
      </c>
      <c r="V67" s="0" t="n">
        <v>0.038</v>
      </c>
      <c r="W67" s="0" t="n">
        <v>0.04</v>
      </c>
      <c r="X67" s="0" t="n">
        <v>0.027</v>
      </c>
      <c r="Y67" s="0" t="n">
        <v>0.018</v>
      </c>
      <c r="Z67" s="3" t="n">
        <v>0.04</v>
      </c>
      <c r="AA67" s="4"/>
    </row>
    <row r="68" customFormat="false" ht="12" hidden="false" customHeight="false" outlineLevel="0" collapsed="false">
      <c r="A68" s="4" t="n">
        <f aca="false">A67+1</f>
        <v>39145</v>
      </c>
      <c r="E68" s="0" t="n">
        <v>0.014</v>
      </c>
      <c r="F68" s="0" t="n">
        <v>0.012</v>
      </c>
      <c r="G68" s="0" t="n">
        <v>0.013</v>
      </c>
      <c r="H68" s="0" t="n">
        <v>0.01</v>
      </c>
      <c r="I68" s="0" t="n">
        <v>0.011</v>
      </c>
      <c r="J68" s="0" t="n">
        <v>0.003</v>
      </c>
      <c r="K68" s="0" t="n">
        <v>0.004</v>
      </c>
      <c r="L68" s="0" t="n">
        <v>0.003</v>
      </c>
      <c r="M68" s="0" t="n">
        <v>0.004</v>
      </c>
      <c r="N68" s="0" t="n">
        <v>0.005</v>
      </c>
      <c r="O68" s="0" t="n">
        <v>0.007</v>
      </c>
      <c r="P68" s="0" t="n">
        <v>0.005</v>
      </c>
      <c r="Q68" s="0" t="n">
        <v>0.006</v>
      </c>
      <c r="R68" s="0" t="n">
        <v>0.006</v>
      </c>
      <c r="S68" s="0" t="n">
        <v>0.007</v>
      </c>
      <c r="T68" s="0" t="n">
        <v>0.011</v>
      </c>
      <c r="U68" s="0" t="n">
        <v>0.019</v>
      </c>
      <c r="V68" s="0" t="n">
        <v>0.017</v>
      </c>
      <c r="W68" s="0" t="n">
        <v>0.008</v>
      </c>
      <c r="X68" s="0" t="n">
        <v>0.01</v>
      </c>
      <c r="Y68" s="0" t="n">
        <v>0.024</v>
      </c>
      <c r="Z68" s="3" t="n">
        <v>0.024</v>
      </c>
      <c r="AA68" s="4"/>
    </row>
    <row r="69" customFormat="false" ht="12" hidden="false" customHeight="false" outlineLevel="0" collapsed="false">
      <c r="A69" s="4" t="n">
        <f aca="false">A68+1</f>
        <v>39146</v>
      </c>
      <c r="B69" s="0" t="n">
        <v>0.032</v>
      </c>
      <c r="C69" s="0" t="n">
        <v>0.039</v>
      </c>
      <c r="D69" s="0" t="n">
        <v>0.041</v>
      </c>
      <c r="E69" s="0" t="n">
        <v>0.044</v>
      </c>
      <c r="F69" s="0" t="n">
        <v>0.042</v>
      </c>
      <c r="G69" s="0" t="n">
        <v>0.037</v>
      </c>
      <c r="H69" s="0" t="n">
        <v>0.042</v>
      </c>
      <c r="I69" s="0" t="n">
        <v>0.049</v>
      </c>
      <c r="J69" s="0" t="n">
        <v>0.044</v>
      </c>
      <c r="K69" s="0" t="n">
        <v>0.021</v>
      </c>
      <c r="L69" s="0" t="n">
        <v>0.012</v>
      </c>
      <c r="M69" s="0" t="n">
        <v>0.01</v>
      </c>
      <c r="N69" s="0" t="n">
        <v>0.006</v>
      </c>
      <c r="O69" s="0" t="n">
        <v>0.01</v>
      </c>
      <c r="P69" s="0" t="n">
        <v>0.01</v>
      </c>
      <c r="Q69" s="0" t="n">
        <v>0.008</v>
      </c>
      <c r="R69" s="0" t="n">
        <v>0.008</v>
      </c>
      <c r="S69" s="0" t="n">
        <v>0.007</v>
      </c>
      <c r="T69" s="0" t="n">
        <v>0.024</v>
      </c>
      <c r="U69" s="0" t="n">
        <v>0.03</v>
      </c>
      <c r="V69" s="0" t="n">
        <v>0.033</v>
      </c>
      <c r="W69" s="0" t="n">
        <v>0.052</v>
      </c>
      <c r="X69" s="0" t="n">
        <v>0.054</v>
      </c>
      <c r="Y69" s="0" t="n">
        <v>0.016</v>
      </c>
      <c r="Z69" s="3" t="n">
        <v>0.054</v>
      </c>
      <c r="AA69" s="4"/>
    </row>
    <row r="70" customFormat="false" ht="12" hidden="false" customHeight="false" outlineLevel="0" collapsed="false">
      <c r="A70" s="4" t="n">
        <f aca="false">A69+1</f>
        <v>39147</v>
      </c>
      <c r="B70" s="0" t="n">
        <v>0.015</v>
      </c>
      <c r="C70" s="0" t="n">
        <v>0.014</v>
      </c>
      <c r="D70" s="0" t="n">
        <v>0.032</v>
      </c>
      <c r="E70" s="0" t="n">
        <v>0.041</v>
      </c>
      <c r="F70" s="0" t="n">
        <v>0.041</v>
      </c>
      <c r="G70" s="0" t="n">
        <v>0.038</v>
      </c>
      <c r="H70" s="0" t="n">
        <v>0.06</v>
      </c>
      <c r="I70" s="0" t="n">
        <v>0.07</v>
      </c>
      <c r="J70" s="0" t="n">
        <v>0.046</v>
      </c>
      <c r="K70" s="0" t="n">
        <v>0.024</v>
      </c>
      <c r="L70" s="0" t="n">
        <v>0.014</v>
      </c>
      <c r="M70" s="0" t="n">
        <v>0.008</v>
      </c>
      <c r="N70" s="0" t="n">
        <v>0.007</v>
      </c>
      <c r="O70" s="0" t="n">
        <v>0.006</v>
      </c>
      <c r="P70" s="0" t="n">
        <v>0.006</v>
      </c>
      <c r="Q70" s="0" t="n">
        <v>0.01</v>
      </c>
      <c r="R70" s="0" t="n">
        <v>0.017</v>
      </c>
      <c r="S70" s="0" t="n">
        <v>0.022</v>
      </c>
      <c r="T70" s="0" t="n">
        <v>0.032</v>
      </c>
      <c r="U70" s="0" t="n">
        <v>0.034</v>
      </c>
      <c r="V70" s="0" t="n">
        <v>0.028</v>
      </c>
      <c r="W70" s="0" t="n">
        <v>0.023</v>
      </c>
      <c r="X70" s="0" t="n">
        <v>0.033</v>
      </c>
      <c r="Y70" s="0" t="n">
        <v>0.039</v>
      </c>
      <c r="Z70" s="3" t="n">
        <v>0.07</v>
      </c>
      <c r="AA70" s="4"/>
    </row>
    <row r="71" customFormat="false" ht="12" hidden="false" customHeight="false" outlineLevel="0" collapsed="false">
      <c r="A71" s="4" t="n">
        <f aca="false">A70+1</f>
        <v>39148</v>
      </c>
      <c r="B71" s="0" t="n">
        <v>0.056</v>
      </c>
      <c r="E71" s="0" t="n">
        <v>0.046</v>
      </c>
      <c r="F71" s="0" t="n">
        <v>0.044</v>
      </c>
      <c r="G71" s="0" t="n">
        <v>0.045</v>
      </c>
      <c r="H71" s="0" t="n">
        <v>0.043</v>
      </c>
      <c r="I71" s="0" t="n">
        <v>0.049</v>
      </c>
      <c r="J71" s="0" t="n">
        <v>0.073</v>
      </c>
      <c r="K71" s="0" t="n">
        <v>0.032</v>
      </c>
      <c r="L71" s="0" t="n">
        <v>0.023</v>
      </c>
      <c r="M71" s="0" t="n">
        <v>0.007</v>
      </c>
      <c r="N71" s="0" t="n">
        <v>0.005</v>
      </c>
      <c r="O71" s="0" t="n">
        <v>0.005</v>
      </c>
      <c r="P71" s="0" t="n">
        <v>0.005</v>
      </c>
      <c r="Q71" s="0" t="n">
        <v>0.005</v>
      </c>
      <c r="R71" s="0" t="n">
        <v>0.008</v>
      </c>
      <c r="S71" s="0" t="n">
        <v>0.011</v>
      </c>
      <c r="T71" s="0" t="n">
        <v>0.03</v>
      </c>
      <c r="U71" s="0" t="n">
        <v>0.034</v>
      </c>
      <c r="V71" s="0" t="n">
        <v>0.055</v>
      </c>
      <c r="W71" s="0" t="n">
        <v>0.025</v>
      </c>
      <c r="X71" s="0" t="n">
        <v>0.016</v>
      </c>
      <c r="Y71" s="0" t="n">
        <v>0.012</v>
      </c>
      <c r="Z71" s="3" t="n">
        <v>0.073</v>
      </c>
      <c r="AA71" s="4"/>
    </row>
    <row r="72" customFormat="false" ht="12" hidden="false" customHeight="false" outlineLevel="0" collapsed="false">
      <c r="A72" s="4" t="n">
        <f aca="false">A71+1</f>
        <v>39149</v>
      </c>
      <c r="B72" s="0" t="n">
        <v>0.01</v>
      </c>
      <c r="C72" s="0" t="n">
        <v>0.025</v>
      </c>
      <c r="D72" s="0" t="n">
        <v>0.029</v>
      </c>
      <c r="E72" s="0" t="n">
        <v>0.041</v>
      </c>
      <c r="F72" s="0" t="n">
        <v>0.028</v>
      </c>
      <c r="G72" s="0" t="n">
        <v>0.043</v>
      </c>
      <c r="H72" s="0" t="n">
        <v>0.052</v>
      </c>
      <c r="I72" s="0" t="n">
        <v>0.045</v>
      </c>
      <c r="J72" s="0" t="n">
        <v>0.039</v>
      </c>
      <c r="K72" s="0" t="n">
        <v>0.028</v>
      </c>
      <c r="L72" s="0" t="n">
        <v>0.023</v>
      </c>
      <c r="M72" s="0" t="n">
        <v>0.016</v>
      </c>
      <c r="N72" s="0" t="n">
        <v>0.018</v>
      </c>
      <c r="O72" s="0" t="n">
        <v>0.014</v>
      </c>
      <c r="P72" s="0" t="n">
        <v>0.011</v>
      </c>
      <c r="Q72" s="0" t="n">
        <v>0.011</v>
      </c>
      <c r="R72" s="0" t="n">
        <v>0.01</v>
      </c>
      <c r="S72" s="0" t="n">
        <v>0.031</v>
      </c>
      <c r="T72" s="0" t="n">
        <v>0.028</v>
      </c>
      <c r="U72" s="0" t="n">
        <v>0.047</v>
      </c>
      <c r="V72" s="0" t="n">
        <v>0.073</v>
      </c>
      <c r="W72" s="0" t="n">
        <v>0.065</v>
      </c>
      <c r="X72" s="0" t="n">
        <v>0.019</v>
      </c>
      <c r="Y72" s="0" t="n">
        <v>0.011</v>
      </c>
      <c r="Z72" s="3" t="n">
        <v>0.073</v>
      </c>
      <c r="AA72" s="4"/>
    </row>
    <row r="73" customFormat="false" ht="12" hidden="false" customHeight="false" outlineLevel="0" collapsed="false">
      <c r="A73" s="4" t="n">
        <f aca="false">A72+1</f>
        <v>39150</v>
      </c>
      <c r="B73" s="0" t="n">
        <v>0.009</v>
      </c>
      <c r="C73" s="0" t="n">
        <v>0.022</v>
      </c>
      <c r="D73" s="0" t="n">
        <v>0.02</v>
      </c>
      <c r="E73" s="0" t="n">
        <v>0.018</v>
      </c>
      <c r="F73" s="0" t="n">
        <v>0.035</v>
      </c>
      <c r="G73" s="0" t="n">
        <v>0.043</v>
      </c>
      <c r="H73" s="0" t="n">
        <v>0.053</v>
      </c>
      <c r="I73" s="0" t="n">
        <v>0.043</v>
      </c>
      <c r="J73" s="0" t="n">
        <v>0.023</v>
      </c>
      <c r="K73" s="0" t="n">
        <v>0.029</v>
      </c>
      <c r="L73" s="0" t="n">
        <v>0.02</v>
      </c>
      <c r="M73" s="0" t="n">
        <v>0.026</v>
      </c>
      <c r="N73" s="0" t="n">
        <v>0.017</v>
      </c>
      <c r="O73" s="0" t="n">
        <v>0.012</v>
      </c>
      <c r="P73" s="0" t="n">
        <v>0.011</v>
      </c>
      <c r="Q73" s="0" t="n">
        <v>0.011</v>
      </c>
      <c r="R73" s="0" t="n">
        <v>0.01</v>
      </c>
      <c r="S73" s="0" t="n">
        <v>0.013</v>
      </c>
      <c r="T73" s="0" t="n">
        <v>0.036</v>
      </c>
      <c r="U73" s="0" t="n">
        <v>0.06</v>
      </c>
      <c r="V73" s="0" t="n">
        <v>0.04</v>
      </c>
      <c r="W73" s="0" t="n">
        <v>0.033</v>
      </c>
      <c r="X73" s="0" t="n">
        <v>0.023</v>
      </c>
      <c r="Y73" s="0" t="n">
        <v>0.022</v>
      </c>
      <c r="Z73" s="3" t="n">
        <v>0.06</v>
      </c>
      <c r="AA73" s="4"/>
    </row>
    <row r="74" customFormat="false" ht="12" hidden="false" customHeight="false" outlineLevel="0" collapsed="false">
      <c r="A74" s="4" t="n">
        <f aca="false">A73+1</f>
        <v>39151</v>
      </c>
      <c r="B74" s="0" t="n">
        <v>0.04</v>
      </c>
      <c r="C74" s="0" t="n">
        <v>0.041</v>
      </c>
      <c r="D74" s="0" t="n">
        <v>0.048</v>
      </c>
      <c r="E74" s="0" t="n">
        <v>0.047</v>
      </c>
      <c r="F74" s="0" t="n">
        <v>0.046</v>
      </c>
      <c r="G74" s="0" t="n">
        <v>0.036</v>
      </c>
      <c r="H74" s="0" t="n">
        <v>0.032</v>
      </c>
      <c r="I74" s="0" t="n">
        <v>0.036</v>
      </c>
      <c r="J74" s="0" t="n">
        <v>0.031</v>
      </c>
      <c r="K74" s="0" t="n">
        <v>0.018</v>
      </c>
      <c r="L74" s="0" t="n">
        <v>0.015</v>
      </c>
      <c r="M74" s="0" t="n">
        <v>0.012</v>
      </c>
      <c r="N74" s="0" t="n">
        <v>0.01</v>
      </c>
      <c r="O74" s="0" t="n">
        <v>0.012</v>
      </c>
      <c r="P74" s="0" t="n">
        <v>0.013</v>
      </c>
      <c r="Q74" s="0" t="n">
        <v>0.01</v>
      </c>
      <c r="R74" s="0" t="n">
        <v>0.008</v>
      </c>
      <c r="S74" s="0" t="n">
        <v>0.011</v>
      </c>
      <c r="T74" s="0" t="n">
        <v>0.016</v>
      </c>
      <c r="U74" s="0" t="n">
        <v>0.019</v>
      </c>
      <c r="V74" s="0" t="n">
        <v>0.012</v>
      </c>
      <c r="W74" s="0" t="n">
        <v>0.014</v>
      </c>
      <c r="X74" s="0" t="n">
        <v>0.018</v>
      </c>
      <c r="Y74" s="0" t="n">
        <v>0.028</v>
      </c>
      <c r="Z74" s="3" t="n">
        <v>0.048</v>
      </c>
      <c r="AA74" s="4"/>
    </row>
    <row r="75" customFormat="false" ht="12" hidden="false" customHeight="false" outlineLevel="0" collapsed="false">
      <c r="A75" s="4" t="n">
        <f aca="false">A74+1</f>
        <v>39152</v>
      </c>
      <c r="E75" s="0" t="n">
        <v>0.02</v>
      </c>
      <c r="F75" s="0" t="n">
        <v>0.012</v>
      </c>
      <c r="G75" s="0" t="n">
        <v>0.01</v>
      </c>
      <c r="H75" s="0" t="n">
        <v>0.012</v>
      </c>
      <c r="I75" s="0" t="n">
        <v>0.01</v>
      </c>
      <c r="J75" s="0" t="n">
        <v>0.007</v>
      </c>
      <c r="K75" s="0" t="n">
        <v>0.005</v>
      </c>
      <c r="L75" s="0" t="n">
        <v>0.005</v>
      </c>
      <c r="M75" s="0" t="n">
        <v>0.002</v>
      </c>
      <c r="N75" s="0" t="n">
        <v>0.002</v>
      </c>
      <c r="O75" s="0" t="n">
        <v>0.004</v>
      </c>
      <c r="P75" s="0" t="n">
        <v>0.003</v>
      </c>
      <c r="Q75" s="0" t="n">
        <v>0.005</v>
      </c>
      <c r="R75" s="0" t="n">
        <v>0.007</v>
      </c>
      <c r="S75" s="0" t="n">
        <v>0.007</v>
      </c>
      <c r="T75" s="0" t="n">
        <v>0.006</v>
      </c>
      <c r="U75" s="0" t="n">
        <v>0.006</v>
      </c>
      <c r="V75" s="0" t="n">
        <v>0.008</v>
      </c>
      <c r="W75" s="0" t="n">
        <v>0.01</v>
      </c>
      <c r="X75" s="0" t="n">
        <v>0.009</v>
      </c>
      <c r="Y75" s="0" t="n">
        <v>0.008</v>
      </c>
      <c r="Z75" s="3" t="n">
        <v>0.02</v>
      </c>
      <c r="AA75" s="4"/>
    </row>
    <row r="76" customFormat="false" ht="12" hidden="false" customHeight="false" outlineLevel="0" collapsed="false">
      <c r="A76" s="4" t="n">
        <f aca="false">A75+1</f>
        <v>39153</v>
      </c>
      <c r="B76" s="0" t="n">
        <v>0.008</v>
      </c>
      <c r="C76" s="0" t="n">
        <v>0.009</v>
      </c>
      <c r="D76" s="0" t="n">
        <v>0.01</v>
      </c>
      <c r="E76" s="0" t="n">
        <v>0.012</v>
      </c>
      <c r="F76" s="0" t="n">
        <v>0.019</v>
      </c>
      <c r="I76" s="0" t="n">
        <v>0.019</v>
      </c>
      <c r="J76" s="0" t="n">
        <v>0.015</v>
      </c>
      <c r="K76" s="0" t="n">
        <v>0.015</v>
      </c>
      <c r="L76" s="0" t="n">
        <v>0.012</v>
      </c>
      <c r="M76" s="0" t="n">
        <v>0.011</v>
      </c>
      <c r="N76" s="0" t="n">
        <v>0.012</v>
      </c>
      <c r="O76" s="0" t="n">
        <v>0.009</v>
      </c>
      <c r="P76" s="0" t="n">
        <v>0.014</v>
      </c>
      <c r="Q76" s="0" t="n">
        <v>0.012</v>
      </c>
      <c r="R76" s="0" t="n">
        <v>0.01</v>
      </c>
      <c r="S76" s="0" t="n">
        <v>0.018</v>
      </c>
      <c r="T76" s="0" t="n">
        <v>0.021</v>
      </c>
      <c r="U76" s="0" t="n">
        <v>0.018</v>
      </c>
      <c r="V76" s="0" t="n">
        <v>0.024</v>
      </c>
      <c r="W76" s="0" t="n">
        <v>0.023</v>
      </c>
      <c r="X76" s="0" t="n">
        <v>0.016</v>
      </c>
      <c r="Y76" s="0" t="n">
        <v>0.016</v>
      </c>
      <c r="Z76" s="3" t="n">
        <v>0.024</v>
      </c>
      <c r="AA76" s="4"/>
    </row>
    <row r="77" customFormat="false" ht="12" hidden="false" customHeight="false" outlineLevel="0" collapsed="false">
      <c r="A77" s="4" t="n">
        <f aca="false">A76+1</f>
        <v>39154</v>
      </c>
      <c r="B77" s="0" t="n">
        <v>0.013</v>
      </c>
      <c r="C77" s="0" t="n">
        <v>0.014</v>
      </c>
      <c r="D77" s="0" t="n">
        <v>0.013</v>
      </c>
      <c r="E77" s="0" t="n">
        <v>0.009</v>
      </c>
      <c r="F77" s="0" t="n">
        <v>0.014</v>
      </c>
      <c r="G77" s="0" t="n">
        <v>0.011</v>
      </c>
      <c r="H77" s="0" t="n">
        <v>0.014</v>
      </c>
      <c r="I77" s="0" t="n">
        <v>0.019</v>
      </c>
      <c r="J77" s="0" t="n">
        <v>0.018</v>
      </c>
      <c r="K77" s="0" t="n">
        <v>0.013</v>
      </c>
      <c r="L77" s="0" t="n">
        <v>0.014</v>
      </c>
      <c r="M77" s="0" t="n">
        <v>0.014</v>
      </c>
      <c r="N77" s="0" t="n">
        <v>0.01</v>
      </c>
      <c r="O77" s="0" t="n">
        <v>0.009</v>
      </c>
      <c r="P77" s="0" t="n">
        <v>0.008</v>
      </c>
      <c r="Q77" s="0" t="n">
        <v>0.012</v>
      </c>
      <c r="R77" s="0" t="n">
        <v>0.006</v>
      </c>
      <c r="S77" s="0" t="n">
        <v>0.011</v>
      </c>
      <c r="T77" s="0" t="n">
        <v>0.015</v>
      </c>
      <c r="U77" s="0" t="n">
        <v>0.018</v>
      </c>
      <c r="V77" s="0" t="n">
        <v>0.023</v>
      </c>
      <c r="W77" s="0" t="n">
        <v>0.019</v>
      </c>
      <c r="X77" s="0" t="n">
        <v>0.026</v>
      </c>
      <c r="Y77" s="0" t="n">
        <v>0.022</v>
      </c>
      <c r="Z77" s="3" t="n">
        <v>0.026</v>
      </c>
      <c r="AA77" s="4"/>
    </row>
    <row r="78" customFormat="false" ht="12" hidden="false" customHeight="false" outlineLevel="0" collapsed="false">
      <c r="A78" s="4" t="n">
        <f aca="false">A77+1</f>
        <v>39155</v>
      </c>
      <c r="B78" s="0" t="n">
        <v>0.027</v>
      </c>
      <c r="E78" s="0" t="n">
        <v>0.013</v>
      </c>
      <c r="F78" s="0" t="n">
        <v>0.015</v>
      </c>
      <c r="G78" s="0" t="n">
        <v>0.017</v>
      </c>
      <c r="H78" s="0" t="n">
        <v>0.022</v>
      </c>
      <c r="I78" s="0" t="n">
        <v>0.018</v>
      </c>
      <c r="J78" s="0" t="n">
        <v>0.011</v>
      </c>
      <c r="K78" s="0" t="n">
        <v>0.011</v>
      </c>
      <c r="L78" s="0" t="n">
        <v>0.01</v>
      </c>
      <c r="M78" s="0" t="n">
        <v>0.007</v>
      </c>
      <c r="N78" s="0" t="n">
        <v>0.008</v>
      </c>
      <c r="O78" s="0" t="n">
        <v>0.008</v>
      </c>
      <c r="P78" s="0" t="n">
        <v>0.01</v>
      </c>
      <c r="Q78" s="0" t="n">
        <v>0.024</v>
      </c>
      <c r="R78" s="0" t="n">
        <v>0.018</v>
      </c>
      <c r="S78" s="0" t="n">
        <v>0.012</v>
      </c>
      <c r="T78" s="0" t="n">
        <v>0.015</v>
      </c>
      <c r="U78" s="0" t="n">
        <v>0.019</v>
      </c>
      <c r="V78" s="0" t="n">
        <v>0.024</v>
      </c>
      <c r="W78" s="0" t="n">
        <v>0.015</v>
      </c>
      <c r="X78" s="0" t="n">
        <v>0.017</v>
      </c>
      <c r="Y78" s="0" t="n">
        <v>0.022</v>
      </c>
      <c r="Z78" s="3" t="n">
        <v>0.027</v>
      </c>
      <c r="AA78" s="4"/>
    </row>
    <row r="79" customFormat="false" ht="12" hidden="false" customHeight="false" outlineLevel="0" collapsed="false">
      <c r="A79" s="4" t="n">
        <f aca="false">A78+1</f>
        <v>39156</v>
      </c>
      <c r="B79" s="0" t="n">
        <v>0.01</v>
      </c>
      <c r="C79" s="0" t="n">
        <v>0.005</v>
      </c>
      <c r="D79" s="0" t="n">
        <v>0.01</v>
      </c>
      <c r="E79" s="0" t="n">
        <v>0.015</v>
      </c>
      <c r="F79" s="0" t="n">
        <v>0.024</v>
      </c>
      <c r="G79" s="0" t="n">
        <v>0.026</v>
      </c>
      <c r="H79" s="0" t="n">
        <v>0.026</v>
      </c>
      <c r="I79" s="0" t="n">
        <v>0.026</v>
      </c>
      <c r="J79" s="0" t="n">
        <v>0.018</v>
      </c>
      <c r="K79" s="0" t="n">
        <v>0.014</v>
      </c>
      <c r="L79" s="0" t="n">
        <v>0.01</v>
      </c>
      <c r="M79" s="0" t="n">
        <v>0.012</v>
      </c>
      <c r="N79" s="0" t="n">
        <v>0.01</v>
      </c>
      <c r="O79" s="0" t="n">
        <v>0.009</v>
      </c>
      <c r="P79" s="0" t="n">
        <v>0.008</v>
      </c>
      <c r="Q79" s="0" t="n">
        <v>0.005</v>
      </c>
      <c r="R79" s="0" t="n">
        <v>0.007</v>
      </c>
      <c r="S79" s="0" t="n">
        <v>0.006</v>
      </c>
      <c r="T79" s="0" t="n">
        <v>0.032</v>
      </c>
      <c r="U79" s="0" t="n">
        <v>0.03</v>
      </c>
      <c r="V79" s="0" t="n">
        <v>0.03</v>
      </c>
      <c r="W79" s="0" t="n">
        <v>0.041</v>
      </c>
      <c r="X79" s="0" t="n">
        <v>0.042</v>
      </c>
      <c r="Y79" s="0" t="n">
        <v>0.042</v>
      </c>
      <c r="Z79" s="3" t="n">
        <v>0.042</v>
      </c>
      <c r="AA79" s="4"/>
    </row>
    <row r="80" customFormat="false" ht="12" hidden="false" customHeight="false" outlineLevel="0" collapsed="false">
      <c r="A80" s="4" t="n">
        <f aca="false">A79+1</f>
        <v>39157</v>
      </c>
      <c r="B80" s="0" t="n">
        <v>0.039</v>
      </c>
      <c r="C80" s="0" t="n">
        <v>0.041</v>
      </c>
      <c r="D80" s="0" t="n">
        <v>0.039</v>
      </c>
      <c r="E80" s="0" t="n">
        <v>0.036</v>
      </c>
      <c r="F80" s="0" t="n">
        <v>0.036</v>
      </c>
      <c r="G80" s="0" t="n">
        <v>0.029</v>
      </c>
      <c r="H80" s="0" t="n">
        <v>0.018</v>
      </c>
      <c r="I80" s="0" t="n">
        <v>0.014</v>
      </c>
      <c r="J80" s="0" t="n">
        <v>0.012</v>
      </c>
      <c r="K80" s="0" t="n">
        <v>0.015</v>
      </c>
      <c r="L80" s="0" t="n">
        <v>0.012</v>
      </c>
      <c r="M80" s="0" t="n">
        <v>0.008</v>
      </c>
      <c r="N80" s="0" t="n">
        <v>0.006</v>
      </c>
      <c r="O80" s="0" t="n">
        <v>0.008</v>
      </c>
      <c r="P80" s="0" t="n">
        <v>0.006</v>
      </c>
      <c r="Q80" s="0" t="n">
        <v>0.006</v>
      </c>
      <c r="R80" s="0" t="n">
        <v>0.008</v>
      </c>
      <c r="S80" s="0" t="n">
        <v>0.014</v>
      </c>
      <c r="T80" s="0" t="n">
        <v>0.016</v>
      </c>
      <c r="U80" s="0" t="n">
        <v>0.017</v>
      </c>
      <c r="V80" s="0" t="n">
        <v>0.017</v>
      </c>
      <c r="W80" s="0" t="n">
        <v>0.014</v>
      </c>
      <c r="X80" s="0" t="n">
        <v>0.014</v>
      </c>
      <c r="Y80" s="0" t="n">
        <v>0.004</v>
      </c>
      <c r="Z80" s="3" t="n">
        <v>0.041</v>
      </c>
      <c r="AA80" s="4"/>
    </row>
    <row r="81" customFormat="false" ht="12" hidden="false" customHeight="false" outlineLevel="0" collapsed="false">
      <c r="A81" s="4" t="n">
        <f aca="false">A80+1</f>
        <v>39158</v>
      </c>
      <c r="B81" s="0" t="n">
        <v>0.006</v>
      </c>
      <c r="C81" s="0" t="n">
        <v>0.007</v>
      </c>
      <c r="D81" s="0" t="n">
        <v>0.008</v>
      </c>
      <c r="E81" s="0" t="n">
        <v>0.006</v>
      </c>
      <c r="F81" s="0" t="n">
        <v>0.034</v>
      </c>
      <c r="G81" s="0" t="n">
        <v>0.04</v>
      </c>
      <c r="H81" s="0" t="n">
        <v>0.033</v>
      </c>
      <c r="I81" s="0" t="n">
        <v>0.016</v>
      </c>
      <c r="J81" s="0" t="n">
        <v>0.007</v>
      </c>
      <c r="K81" s="0" t="n">
        <v>0.004</v>
      </c>
      <c r="L81" s="0" t="n">
        <v>0.003</v>
      </c>
      <c r="M81" s="0" t="n">
        <v>0.003</v>
      </c>
      <c r="N81" s="0" t="n">
        <v>0.003</v>
      </c>
      <c r="O81" s="0" t="n">
        <v>0.006</v>
      </c>
      <c r="P81" s="0" t="n">
        <v>0.005</v>
      </c>
      <c r="Q81" s="0" t="n">
        <v>0.006</v>
      </c>
      <c r="R81" s="0" t="n">
        <v>0.008</v>
      </c>
      <c r="S81" s="0" t="n">
        <v>0.011</v>
      </c>
      <c r="T81" s="0" t="n">
        <v>0.017</v>
      </c>
      <c r="U81" s="0" t="n">
        <v>0.031</v>
      </c>
      <c r="V81" s="0" t="n">
        <v>0.016</v>
      </c>
      <c r="W81" s="0" t="n">
        <v>0.016</v>
      </c>
      <c r="X81" s="0" t="n">
        <v>0.011</v>
      </c>
      <c r="Y81" s="0" t="n">
        <v>0.03</v>
      </c>
      <c r="Z81" s="3" t="n">
        <v>0.04</v>
      </c>
      <c r="AA81" s="4"/>
    </row>
    <row r="82" customFormat="false" ht="12" hidden="false" customHeight="false" outlineLevel="0" collapsed="false">
      <c r="A82" s="4" t="n">
        <f aca="false">A81+1</f>
        <v>39159</v>
      </c>
      <c r="E82" s="0" t="n">
        <v>0.045</v>
      </c>
      <c r="F82" s="0" t="n">
        <v>0.039</v>
      </c>
      <c r="G82" s="0" t="n">
        <v>0.033</v>
      </c>
      <c r="H82" s="0" t="n">
        <v>0.038</v>
      </c>
      <c r="I82" s="0" t="n">
        <v>0.029</v>
      </c>
      <c r="J82" s="0" t="n">
        <v>0.013</v>
      </c>
      <c r="K82" s="0" t="n">
        <v>0.007</v>
      </c>
      <c r="L82" s="0" t="n">
        <v>0.006</v>
      </c>
      <c r="M82" s="0" t="n">
        <v>0.003</v>
      </c>
      <c r="N82" s="0" t="n">
        <v>0.003</v>
      </c>
      <c r="O82" s="0" t="n">
        <v>0.003</v>
      </c>
      <c r="P82" s="0" t="n">
        <v>0.004</v>
      </c>
      <c r="Q82" s="0" t="n">
        <v>0.003</v>
      </c>
      <c r="R82" s="0" t="n">
        <v>0.004</v>
      </c>
      <c r="S82" s="0" t="n">
        <v>0.006</v>
      </c>
      <c r="T82" s="0" t="n">
        <v>0.01</v>
      </c>
      <c r="U82" s="0" t="n">
        <v>0.018</v>
      </c>
      <c r="V82" s="0" t="n">
        <v>0.016</v>
      </c>
      <c r="W82" s="0" t="n">
        <v>0.009</v>
      </c>
      <c r="X82" s="0" t="n">
        <v>0.018</v>
      </c>
      <c r="Y82" s="0" t="n">
        <v>0.017</v>
      </c>
      <c r="Z82" s="3" t="n">
        <v>0.045</v>
      </c>
      <c r="AA82" s="4"/>
    </row>
    <row r="83" customFormat="false" ht="12" hidden="false" customHeight="false" outlineLevel="0" collapsed="false">
      <c r="A83" s="4" t="n">
        <f aca="false">A82+1</f>
        <v>39160</v>
      </c>
      <c r="B83" s="0" t="n">
        <v>0.016</v>
      </c>
      <c r="C83" s="0" t="n">
        <v>0.015</v>
      </c>
      <c r="D83" s="0" t="n">
        <v>0.018</v>
      </c>
      <c r="E83" s="0" t="n">
        <v>0.02</v>
      </c>
      <c r="F83" s="0" t="n">
        <v>0.035</v>
      </c>
      <c r="G83" s="0" t="n">
        <v>0.043</v>
      </c>
      <c r="H83" s="0" t="n">
        <v>0.043</v>
      </c>
      <c r="I83" s="0" t="n">
        <v>0.031</v>
      </c>
      <c r="J83" s="0" t="n">
        <v>0.018</v>
      </c>
      <c r="K83" s="0" t="n">
        <v>0.011</v>
      </c>
      <c r="L83" s="0" t="n">
        <v>0.006</v>
      </c>
      <c r="M83" s="0" t="n">
        <v>0.007</v>
      </c>
      <c r="N83" s="0" t="n">
        <v>0.007</v>
      </c>
      <c r="O83" s="0" t="n">
        <v>0.005</v>
      </c>
      <c r="P83" s="0" t="n">
        <v>0.008</v>
      </c>
      <c r="Q83" s="0" t="n">
        <v>0.007</v>
      </c>
      <c r="R83" s="0" t="n">
        <v>0.01</v>
      </c>
      <c r="S83" s="0" t="n">
        <v>0.008</v>
      </c>
      <c r="T83" s="0" t="n">
        <v>0.01</v>
      </c>
      <c r="U83" s="0" t="n">
        <v>0.011</v>
      </c>
      <c r="V83" s="0" t="n">
        <v>0.015</v>
      </c>
      <c r="W83" s="0" t="n">
        <v>0.019</v>
      </c>
      <c r="X83" s="0" t="n">
        <v>0.009</v>
      </c>
      <c r="Y83" s="0" t="n">
        <v>0.006</v>
      </c>
      <c r="Z83" s="3" t="n">
        <v>0.043</v>
      </c>
      <c r="AA83" s="4"/>
    </row>
    <row r="84" customFormat="false" ht="12" hidden="false" customHeight="false" outlineLevel="0" collapsed="false">
      <c r="A84" s="4" t="n">
        <f aca="false">A83+1</f>
        <v>39161</v>
      </c>
      <c r="B84" s="0" t="n">
        <v>0.004</v>
      </c>
      <c r="C84" s="0" t="n">
        <v>0.005</v>
      </c>
      <c r="D84" s="0" t="n">
        <v>0.006</v>
      </c>
      <c r="E84" s="0" t="n">
        <v>0.009</v>
      </c>
      <c r="F84" s="0" t="n">
        <v>0.01</v>
      </c>
      <c r="G84" s="0" t="n">
        <v>0.015</v>
      </c>
      <c r="H84" s="0" t="n">
        <v>0.02</v>
      </c>
      <c r="I84" s="0" t="n">
        <v>0.02</v>
      </c>
      <c r="N84" s="0" t="n">
        <v>0.007</v>
      </c>
      <c r="O84" s="0" t="n">
        <v>0.007</v>
      </c>
      <c r="P84" s="0" t="n">
        <v>0.007</v>
      </c>
      <c r="Q84" s="0" t="n">
        <v>0.006</v>
      </c>
      <c r="R84" s="0" t="n">
        <v>0.007</v>
      </c>
      <c r="S84" s="0" t="n">
        <v>0.007</v>
      </c>
      <c r="T84" s="0" t="n">
        <v>0.011</v>
      </c>
      <c r="U84" s="0" t="n">
        <v>0.011</v>
      </c>
      <c r="V84" s="0" t="n">
        <v>0.011</v>
      </c>
      <c r="W84" s="0" t="n">
        <v>0.012</v>
      </c>
      <c r="X84" s="0" t="n">
        <v>0.016</v>
      </c>
      <c r="Y84" s="0" t="n">
        <v>0.007</v>
      </c>
      <c r="Z84" s="3" t="n">
        <v>0.02</v>
      </c>
      <c r="AA84" s="4"/>
    </row>
    <row r="85" customFormat="false" ht="12" hidden="false" customHeight="false" outlineLevel="0" collapsed="false">
      <c r="A85" s="4" t="n">
        <f aca="false">A84+1</f>
        <v>39162</v>
      </c>
      <c r="B85" s="0" t="n">
        <v>0.014</v>
      </c>
      <c r="E85" s="0" t="n">
        <v>0.01</v>
      </c>
      <c r="F85" s="0" t="n">
        <v>0.018</v>
      </c>
      <c r="G85" s="0" t="n">
        <v>0.017</v>
      </c>
      <c r="H85" s="0" t="n">
        <v>0.017</v>
      </c>
      <c r="I85" s="0" t="n">
        <v>0.016</v>
      </c>
      <c r="J85" s="0" t="n">
        <v>0.015</v>
      </c>
      <c r="K85" s="0" t="n">
        <v>0.014</v>
      </c>
      <c r="L85" s="0" t="n">
        <v>0.014</v>
      </c>
      <c r="M85" s="0" t="n">
        <v>0.011</v>
      </c>
      <c r="N85" s="0" t="n">
        <v>0.008</v>
      </c>
      <c r="O85" s="0" t="n">
        <v>0.007</v>
      </c>
      <c r="P85" s="0" t="n">
        <v>0.006</v>
      </c>
      <c r="Q85" s="0" t="n">
        <v>0.005</v>
      </c>
      <c r="R85" s="0" t="n">
        <v>0.005</v>
      </c>
      <c r="S85" s="0" t="n">
        <v>0.006</v>
      </c>
      <c r="T85" s="0" t="n">
        <v>0.008</v>
      </c>
      <c r="U85" s="0" t="n">
        <v>0.01</v>
      </c>
      <c r="V85" s="0" t="n">
        <v>0.008</v>
      </c>
      <c r="W85" s="0" t="n">
        <v>0.008</v>
      </c>
      <c r="X85" s="0" t="n">
        <v>0.006</v>
      </c>
      <c r="Y85" s="0" t="n">
        <v>0.005</v>
      </c>
      <c r="Z85" s="3" t="n">
        <v>0.018</v>
      </c>
      <c r="AA85" s="4"/>
    </row>
    <row r="86" customFormat="false" ht="12" hidden="false" customHeight="false" outlineLevel="0" collapsed="false">
      <c r="A86" s="4" t="n">
        <f aca="false">A85+1</f>
        <v>39163</v>
      </c>
      <c r="B86" s="0" t="n">
        <v>0.008</v>
      </c>
      <c r="C86" s="0" t="n">
        <v>0.008</v>
      </c>
      <c r="D86" s="0" t="n">
        <v>0.009</v>
      </c>
      <c r="E86" s="0" t="n">
        <v>0.01</v>
      </c>
      <c r="F86" s="0" t="n">
        <v>0.009</v>
      </c>
      <c r="G86" s="0" t="n">
        <v>0.015</v>
      </c>
      <c r="H86" s="0" t="n">
        <v>0.014</v>
      </c>
      <c r="I86" s="0" t="n">
        <v>0.01</v>
      </c>
      <c r="J86" s="0" t="n">
        <v>0.008</v>
      </c>
      <c r="K86" s="0" t="n">
        <v>0.008</v>
      </c>
      <c r="L86" s="0" t="n">
        <v>0.008</v>
      </c>
      <c r="M86" s="0" t="n">
        <v>0.008</v>
      </c>
      <c r="N86" s="0" t="n">
        <v>0.007</v>
      </c>
      <c r="O86" s="0" t="n">
        <v>0.006</v>
      </c>
      <c r="P86" s="0" t="n">
        <v>0.007</v>
      </c>
      <c r="Q86" s="0" t="n">
        <v>0.006</v>
      </c>
      <c r="R86" s="0" t="n">
        <v>0.007</v>
      </c>
      <c r="S86" s="0" t="n">
        <v>0.006</v>
      </c>
      <c r="T86" s="0" t="n">
        <v>0.01</v>
      </c>
      <c r="U86" s="0" t="n">
        <v>0.009</v>
      </c>
      <c r="V86" s="0" t="n">
        <v>0.007</v>
      </c>
      <c r="W86" s="0" t="n">
        <v>0.011</v>
      </c>
      <c r="X86" s="0" t="n">
        <v>0.013</v>
      </c>
      <c r="Y86" s="0" t="n">
        <v>0.011</v>
      </c>
      <c r="Z86" s="3" t="n">
        <v>0.015</v>
      </c>
      <c r="AA86" s="4"/>
    </row>
    <row r="87" customFormat="false" ht="12" hidden="false" customHeight="false" outlineLevel="0" collapsed="false">
      <c r="A87" s="4" t="n">
        <f aca="false">A86+1</f>
        <v>39164</v>
      </c>
      <c r="B87" s="0" t="n">
        <v>0.015</v>
      </c>
      <c r="C87" s="0" t="n">
        <v>0.016</v>
      </c>
      <c r="D87" s="0" t="n">
        <v>0.013</v>
      </c>
      <c r="E87" s="0" t="n">
        <v>0.016</v>
      </c>
      <c r="F87" s="0" t="n">
        <v>0.021</v>
      </c>
      <c r="G87" s="0" t="n">
        <v>0.022</v>
      </c>
      <c r="H87" s="0" t="n">
        <v>0.021</v>
      </c>
      <c r="I87" s="0" t="n">
        <v>0.021</v>
      </c>
      <c r="J87" s="0" t="n">
        <v>0.021</v>
      </c>
      <c r="K87" s="0" t="n">
        <v>0.018</v>
      </c>
      <c r="L87" s="0" t="n">
        <v>0.013</v>
      </c>
      <c r="M87" s="0" t="n">
        <v>0.01</v>
      </c>
      <c r="N87" s="0" t="n">
        <v>0.009</v>
      </c>
      <c r="O87" s="0" t="n">
        <v>0.006</v>
      </c>
      <c r="P87" s="0" t="n">
        <v>0.008</v>
      </c>
      <c r="Q87" s="0" t="n">
        <v>0.005</v>
      </c>
      <c r="R87" s="0" t="n">
        <v>0.007</v>
      </c>
      <c r="S87" s="0" t="n">
        <v>0.007</v>
      </c>
      <c r="T87" s="0" t="n">
        <v>0.011</v>
      </c>
      <c r="U87" s="0" t="n">
        <v>0.013</v>
      </c>
      <c r="V87" s="0" t="n">
        <v>0.012</v>
      </c>
      <c r="W87" s="0" t="n">
        <v>0.019</v>
      </c>
      <c r="X87" s="0" t="n">
        <v>0.021</v>
      </c>
      <c r="Y87" s="0" t="n">
        <v>0.022</v>
      </c>
      <c r="Z87" s="3" t="n">
        <v>0.022</v>
      </c>
      <c r="AA87" s="4"/>
    </row>
    <row r="88" customFormat="false" ht="12" hidden="false" customHeight="false" outlineLevel="0" collapsed="false">
      <c r="A88" s="4" t="n">
        <f aca="false">A87+1</f>
        <v>39165</v>
      </c>
      <c r="B88" s="0" t="n">
        <v>0.029</v>
      </c>
      <c r="C88" s="0" t="n">
        <v>0.016</v>
      </c>
      <c r="D88" s="0" t="n">
        <v>0.013</v>
      </c>
      <c r="E88" s="0" t="n">
        <v>0.013</v>
      </c>
      <c r="F88" s="0" t="n">
        <v>0.017</v>
      </c>
      <c r="G88" s="0" t="n">
        <v>0.013</v>
      </c>
      <c r="H88" s="0" t="n">
        <v>0.009</v>
      </c>
      <c r="I88" s="0" t="n">
        <v>0.008</v>
      </c>
      <c r="J88" s="0" t="n">
        <v>0.006</v>
      </c>
      <c r="K88" s="0" t="n">
        <v>0.005</v>
      </c>
      <c r="L88" s="0" t="n">
        <v>0.006</v>
      </c>
      <c r="M88" s="0" t="n">
        <v>0.006</v>
      </c>
      <c r="N88" s="0" t="n">
        <v>0.003</v>
      </c>
      <c r="O88" s="0" t="n">
        <v>0.002</v>
      </c>
      <c r="P88" s="0" t="n">
        <v>0.002</v>
      </c>
      <c r="Q88" s="0" t="n">
        <v>0.003</v>
      </c>
      <c r="R88" s="0" t="n">
        <v>0.003</v>
      </c>
      <c r="S88" s="0" t="n">
        <v>0.005</v>
      </c>
      <c r="T88" s="0" t="n">
        <v>0.009</v>
      </c>
      <c r="U88" s="0" t="n">
        <v>0.009</v>
      </c>
      <c r="V88" s="0" t="n">
        <v>0.01</v>
      </c>
      <c r="W88" s="0" t="n">
        <v>0.01</v>
      </c>
      <c r="X88" s="0" t="n">
        <v>0.013</v>
      </c>
      <c r="Y88" s="0" t="n">
        <v>0.014</v>
      </c>
      <c r="Z88" s="3" t="n">
        <v>0.029</v>
      </c>
      <c r="AA88" s="4"/>
    </row>
    <row r="89" customFormat="false" ht="12" hidden="false" customHeight="false" outlineLevel="0" collapsed="false">
      <c r="A89" s="4" t="n">
        <f aca="false">A88+1</f>
        <v>39166</v>
      </c>
      <c r="E89" s="0" t="n">
        <v>0.007</v>
      </c>
      <c r="F89" s="0" t="n">
        <v>0.009</v>
      </c>
      <c r="G89" s="0" t="n">
        <v>0.012</v>
      </c>
      <c r="H89" s="0" t="n">
        <v>0.009</v>
      </c>
      <c r="I89" s="0" t="n">
        <v>0.004</v>
      </c>
      <c r="J89" s="0" t="n">
        <v>0.003</v>
      </c>
      <c r="K89" s="0" t="n">
        <v>0.004</v>
      </c>
      <c r="L89" s="0" t="n">
        <v>0.002</v>
      </c>
      <c r="M89" s="0" t="n">
        <v>0.002</v>
      </c>
      <c r="N89" s="0" t="n">
        <v>0.002</v>
      </c>
      <c r="O89" s="0" t="n">
        <v>0.002</v>
      </c>
      <c r="P89" s="0" t="n">
        <v>0.003</v>
      </c>
      <c r="Q89" s="0" t="n">
        <v>0.003</v>
      </c>
      <c r="R89" s="0" t="n">
        <v>0.005</v>
      </c>
      <c r="S89" s="0" t="n">
        <v>0.006</v>
      </c>
      <c r="T89" s="0" t="n">
        <v>0.008</v>
      </c>
      <c r="U89" s="0" t="n">
        <v>0.007</v>
      </c>
      <c r="V89" s="0" t="n">
        <v>0.007</v>
      </c>
      <c r="W89" s="0" t="n">
        <v>0.007</v>
      </c>
      <c r="X89" s="0" t="n">
        <v>0.011</v>
      </c>
      <c r="Y89" s="0" t="n">
        <v>0.012</v>
      </c>
      <c r="Z89" s="3" t="n">
        <v>0.012</v>
      </c>
      <c r="AA89" s="4"/>
    </row>
    <row r="90" customFormat="false" ht="12" hidden="false" customHeight="false" outlineLevel="0" collapsed="false">
      <c r="A90" s="4" t="n">
        <f aca="false">A89+1</f>
        <v>39167</v>
      </c>
      <c r="B90" s="0" t="n">
        <v>0.012</v>
      </c>
      <c r="C90" s="0" t="n">
        <v>0.014</v>
      </c>
      <c r="D90" s="0" t="n">
        <v>0.015</v>
      </c>
      <c r="E90" s="0" t="n">
        <v>0.017</v>
      </c>
      <c r="F90" s="0" t="n">
        <v>0.018</v>
      </c>
      <c r="G90" s="0" t="n">
        <v>0.02</v>
      </c>
      <c r="H90" s="0" t="n">
        <v>0.019</v>
      </c>
      <c r="I90" s="0" t="n">
        <v>0.017</v>
      </c>
      <c r="J90" s="0" t="n">
        <v>0.014</v>
      </c>
      <c r="K90" s="0" t="n">
        <v>0.011</v>
      </c>
      <c r="L90" s="0" t="n">
        <v>0.01</v>
      </c>
      <c r="M90" s="0" t="n">
        <v>0.006</v>
      </c>
      <c r="N90" s="0" t="n">
        <v>0.005</v>
      </c>
      <c r="O90" s="0" t="n">
        <v>0.005</v>
      </c>
      <c r="P90" s="0" t="n">
        <v>0.007</v>
      </c>
      <c r="Q90" s="0" t="n">
        <v>0.007</v>
      </c>
      <c r="R90" s="0" t="n">
        <v>0.008</v>
      </c>
      <c r="S90" s="0" t="n">
        <v>0.009</v>
      </c>
      <c r="T90" s="0" t="n">
        <v>0.009</v>
      </c>
      <c r="U90" s="0" t="n">
        <v>0.009</v>
      </c>
      <c r="V90" s="0" t="n">
        <v>0.007</v>
      </c>
      <c r="W90" s="0" t="n">
        <v>0.008</v>
      </c>
      <c r="X90" s="0" t="n">
        <v>0.008</v>
      </c>
      <c r="Y90" s="0" t="n">
        <v>0.012</v>
      </c>
      <c r="Z90" s="3" t="n">
        <v>0.02</v>
      </c>
      <c r="AA90" s="4"/>
    </row>
    <row r="91" customFormat="false" ht="12" hidden="false" customHeight="false" outlineLevel="0" collapsed="false">
      <c r="A91" s="4" t="n">
        <f aca="false">A90+1</f>
        <v>39168</v>
      </c>
      <c r="B91" s="0" t="n">
        <v>0.017</v>
      </c>
      <c r="C91" s="0" t="n">
        <v>0.006</v>
      </c>
      <c r="D91" s="0" t="n">
        <v>0.013</v>
      </c>
      <c r="E91" s="0" t="n">
        <v>0.016</v>
      </c>
      <c r="F91" s="0" t="n">
        <v>0.018</v>
      </c>
      <c r="G91" s="0" t="n">
        <v>0.018</v>
      </c>
      <c r="H91" s="0" t="n">
        <v>0.022</v>
      </c>
      <c r="I91" s="0" t="n">
        <v>0.017</v>
      </c>
      <c r="J91" s="0" t="n">
        <v>0.011</v>
      </c>
      <c r="K91" s="0" t="n">
        <v>0.008</v>
      </c>
      <c r="L91" s="0" t="n">
        <v>0.006</v>
      </c>
      <c r="M91" s="0" t="n">
        <v>0.005</v>
      </c>
      <c r="N91" s="0" t="n">
        <v>0.005</v>
      </c>
      <c r="O91" s="0" t="n">
        <v>0.005</v>
      </c>
      <c r="P91" s="0" t="n">
        <v>0.006</v>
      </c>
      <c r="Q91" s="0" t="n">
        <v>0.006</v>
      </c>
      <c r="R91" s="0" t="n">
        <v>0.006</v>
      </c>
      <c r="S91" s="0" t="n">
        <v>0.007</v>
      </c>
      <c r="T91" s="0" t="n">
        <v>0.008</v>
      </c>
      <c r="U91" s="0" t="n">
        <v>0.008</v>
      </c>
      <c r="V91" s="0" t="n">
        <v>0.011</v>
      </c>
      <c r="W91" s="0" t="n">
        <v>0.007</v>
      </c>
      <c r="X91" s="0" t="n">
        <v>0.007</v>
      </c>
      <c r="Y91" s="0" t="n">
        <v>0.008</v>
      </c>
      <c r="Z91" s="3" t="n">
        <v>0.022</v>
      </c>
      <c r="AA91" s="4"/>
    </row>
    <row r="92" customFormat="false" ht="12" hidden="false" customHeight="false" outlineLevel="0" collapsed="false">
      <c r="A92" s="4" t="n">
        <f aca="false">A91+1</f>
        <v>39169</v>
      </c>
      <c r="B92" s="0" t="n">
        <v>0.011</v>
      </c>
      <c r="E92" s="0" t="n">
        <v>0.011</v>
      </c>
      <c r="F92" s="0" t="n">
        <v>0.022</v>
      </c>
      <c r="G92" s="0" t="n">
        <v>0.027</v>
      </c>
      <c r="H92" s="0" t="n">
        <v>0.025</v>
      </c>
      <c r="I92" s="0" t="n">
        <v>0.023</v>
      </c>
      <c r="J92" s="0" t="n">
        <v>0.016</v>
      </c>
      <c r="K92" s="0" t="n">
        <v>0.008</v>
      </c>
      <c r="L92" s="0" t="n">
        <v>0.005</v>
      </c>
      <c r="M92" s="0" t="n">
        <v>0.004</v>
      </c>
      <c r="N92" s="0" t="n">
        <v>0.004</v>
      </c>
      <c r="O92" s="0" t="n">
        <v>0.003</v>
      </c>
      <c r="P92" s="0" t="n">
        <v>0.004</v>
      </c>
      <c r="Q92" s="0" t="n">
        <v>0.006</v>
      </c>
      <c r="R92" s="0" t="n">
        <v>0.008</v>
      </c>
      <c r="S92" s="0" t="n">
        <v>0.01</v>
      </c>
      <c r="T92" s="0" t="n">
        <v>0.013</v>
      </c>
      <c r="U92" s="0" t="n">
        <v>0.012</v>
      </c>
      <c r="V92" s="0" t="n">
        <v>0.01</v>
      </c>
      <c r="W92" s="0" t="n">
        <v>0.006</v>
      </c>
      <c r="X92" s="0" t="n">
        <v>0.009</v>
      </c>
      <c r="Y92" s="0" t="n">
        <v>0.011</v>
      </c>
      <c r="Z92" s="3" t="n">
        <v>0.027</v>
      </c>
      <c r="AA92" s="4"/>
    </row>
    <row r="93" customFormat="false" ht="12" hidden="false" customHeight="false" outlineLevel="0" collapsed="false">
      <c r="A93" s="4" t="n">
        <f aca="false">A92+1</f>
        <v>39170</v>
      </c>
      <c r="B93" s="0" t="n">
        <v>0.019</v>
      </c>
      <c r="C93" s="0" t="n">
        <v>0.024</v>
      </c>
      <c r="D93" s="0" t="n">
        <v>0.015</v>
      </c>
      <c r="E93" s="0" t="n">
        <v>0.01</v>
      </c>
      <c r="F93" s="0" t="n">
        <v>0.014</v>
      </c>
      <c r="G93" s="0" t="n">
        <v>0.018</v>
      </c>
      <c r="H93" s="0" t="n">
        <v>0.019</v>
      </c>
      <c r="I93" s="0" t="n">
        <v>0.017</v>
      </c>
      <c r="J93" s="0" t="n">
        <v>0.011</v>
      </c>
      <c r="K93" s="0" t="n">
        <v>0.008</v>
      </c>
      <c r="L93" s="0" t="n">
        <v>0.008</v>
      </c>
      <c r="M93" s="0" t="n">
        <v>0.007</v>
      </c>
      <c r="N93" s="0" t="n">
        <v>0.008</v>
      </c>
      <c r="O93" s="0" t="n">
        <v>0.005</v>
      </c>
      <c r="P93" s="0" t="n">
        <v>0.007</v>
      </c>
      <c r="Q93" s="0" t="n">
        <v>0.009</v>
      </c>
      <c r="R93" s="0" t="n">
        <v>0.008</v>
      </c>
      <c r="S93" s="0" t="n">
        <v>0.008</v>
      </c>
      <c r="T93" s="0" t="n">
        <v>0.01</v>
      </c>
      <c r="U93" s="0" t="n">
        <v>0.011</v>
      </c>
      <c r="V93" s="0" t="n">
        <v>0.019</v>
      </c>
      <c r="W93" s="0" t="n">
        <v>0.018</v>
      </c>
      <c r="X93" s="0" t="n">
        <v>0.019</v>
      </c>
      <c r="Y93" s="0" t="n">
        <v>0.016</v>
      </c>
      <c r="Z93" s="3" t="n">
        <v>0.024</v>
      </c>
      <c r="AA93" s="4"/>
    </row>
    <row r="94" customFormat="false" ht="12" hidden="false" customHeight="false" outlineLevel="0" collapsed="false">
      <c r="A94" s="4" t="n">
        <f aca="false">A93+1</f>
        <v>39171</v>
      </c>
      <c r="B94" s="0" t="n">
        <v>0.016</v>
      </c>
      <c r="C94" s="0" t="n">
        <v>0.019</v>
      </c>
      <c r="D94" s="0" t="n">
        <v>0.015</v>
      </c>
      <c r="E94" s="0" t="n">
        <v>0.014</v>
      </c>
      <c r="F94" s="0" t="n">
        <v>0.013</v>
      </c>
      <c r="G94" s="0" t="n">
        <v>0.017</v>
      </c>
      <c r="H94" s="0" t="n">
        <v>0.02</v>
      </c>
      <c r="I94" s="0" t="n">
        <v>0.018</v>
      </c>
      <c r="J94" s="0" t="n">
        <v>0.015</v>
      </c>
      <c r="K94" s="0" t="n">
        <v>0.008</v>
      </c>
      <c r="L94" s="0" t="n">
        <v>0.01</v>
      </c>
      <c r="M94" s="0" t="n">
        <v>0.006</v>
      </c>
      <c r="N94" s="0" t="n">
        <v>0.005</v>
      </c>
      <c r="O94" s="0" t="n">
        <v>0.005</v>
      </c>
      <c r="P94" s="0" t="n">
        <v>0.005</v>
      </c>
      <c r="Q94" s="0" t="n">
        <v>0.006</v>
      </c>
      <c r="R94" s="0" t="n">
        <v>0.006</v>
      </c>
      <c r="S94" s="0" t="n">
        <v>0.009</v>
      </c>
      <c r="T94" s="0" t="n">
        <v>0.006</v>
      </c>
      <c r="U94" s="0" t="n">
        <v>0.01</v>
      </c>
      <c r="V94" s="0" t="n">
        <v>0.007</v>
      </c>
      <c r="W94" s="0" t="n">
        <v>0.008</v>
      </c>
      <c r="X94" s="0" t="n">
        <v>0.008</v>
      </c>
      <c r="Y94" s="0" t="n">
        <v>0.008</v>
      </c>
      <c r="Z94" s="3" t="n">
        <v>0.02</v>
      </c>
      <c r="AA94" s="4"/>
    </row>
    <row r="95" customFormat="false" ht="12" hidden="false" customHeight="false" outlineLevel="0" collapsed="false">
      <c r="A95" s="4" t="n">
        <f aca="false">A94+1</f>
        <v>39172</v>
      </c>
      <c r="B95" s="0" t="n">
        <v>0.012</v>
      </c>
      <c r="C95" s="0" t="n">
        <v>0.02</v>
      </c>
      <c r="D95" s="0" t="n">
        <v>0.008</v>
      </c>
      <c r="E95" s="0" t="n">
        <v>0.008</v>
      </c>
      <c r="F95" s="0" t="n">
        <v>0.01</v>
      </c>
      <c r="G95" s="0" t="n">
        <v>0.009</v>
      </c>
      <c r="H95" s="0" t="n">
        <v>0.013</v>
      </c>
      <c r="I95" s="0" t="n">
        <v>0.01</v>
      </c>
      <c r="J95" s="0" t="n">
        <v>0.006</v>
      </c>
      <c r="K95" s="0" t="n">
        <v>0.004</v>
      </c>
      <c r="L95" s="0" t="n">
        <v>0.004</v>
      </c>
      <c r="M95" s="0" t="n">
        <v>0.005</v>
      </c>
      <c r="N95" s="0" t="n">
        <v>0.003</v>
      </c>
      <c r="O95" s="0" t="n">
        <v>0.005</v>
      </c>
      <c r="P95" s="0" t="n">
        <v>0.006</v>
      </c>
      <c r="Q95" s="0" t="n">
        <v>0.009</v>
      </c>
      <c r="R95" s="0" t="n">
        <v>0.01</v>
      </c>
      <c r="S95" s="0" t="n">
        <v>0.009</v>
      </c>
      <c r="T95" s="0" t="n">
        <v>0.014</v>
      </c>
      <c r="U95" s="0" t="n">
        <v>0.017</v>
      </c>
      <c r="V95" s="0" t="n">
        <v>0.021</v>
      </c>
      <c r="W95" s="0" t="n">
        <v>0.016</v>
      </c>
      <c r="X95" s="0" t="n">
        <v>0.017</v>
      </c>
      <c r="Y95" s="0" t="n">
        <v>0.016</v>
      </c>
      <c r="Z95" s="3" t="n">
        <v>0.021</v>
      </c>
      <c r="AA95" s="4"/>
    </row>
    <row r="96" customFormat="false" ht="12" hidden="false" customHeight="false" outlineLevel="0" collapsed="false">
      <c r="A96" s="4" t="n">
        <f aca="false">A95+1</f>
        <v>39173</v>
      </c>
      <c r="E96" s="0" t="n">
        <v>0.008</v>
      </c>
      <c r="F96" s="0" t="n">
        <v>0.007</v>
      </c>
      <c r="G96" s="0" t="n">
        <v>0.007</v>
      </c>
      <c r="H96" s="0" t="n">
        <v>0.009</v>
      </c>
      <c r="I96" s="0" t="n">
        <v>0.011</v>
      </c>
      <c r="J96" s="0" t="n">
        <v>0.01</v>
      </c>
      <c r="K96" s="0" t="n">
        <v>0.007</v>
      </c>
      <c r="L96" s="0" t="n">
        <v>0.005</v>
      </c>
      <c r="M96" s="0" t="n">
        <v>0.006</v>
      </c>
      <c r="N96" s="0" t="n">
        <v>0.006</v>
      </c>
      <c r="O96" s="0" t="n">
        <v>0.005</v>
      </c>
      <c r="P96" s="0" t="n">
        <v>0.003</v>
      </c>
      <c r="Q96" s="0" t="n">
        <v>0.003</v>
      </c>
      <c r="R96" s="0" t="n">
        <v>0.005</v>
      </c>
      <c r="S96" s="0" t="n">
        <v>0.01</v>
      </c>
      <c r="T96" s="0" t="n">
        <v>0.01</v>
      </c>
      <c r="U96" s="0" t="n">
        <v>0.016</v>
      </c>
      <c r="V96" s="0" t="n">
        <v>0.026</v>
      </c>
      <c r="W96" s="0" t="n">
        <v>0.023</v>
      </c>
      <c r="X96" s="0" t="n">
        <v>0.015</v>
      </c>
      <c r="Y96" s="0" t="n">
        <v>0.009</v>
      </c>
      <c r="Z96" s="3" t="n">
        <v>0.026</v>
      </c>
      <c r="AA96" s="4"/>
    </row>
    <row r="97" customFormat="false" ht="12" hidden="false" customHeight="false" outlineLevel="0" collapsed="false">
      <c r="A97" s="4" t="n">
        <f aca="false">A96+1</f>
        <v>39174</v>
      </c>
      <c r="B97" s="0" t="n">
        <v>0.013</v>
      </c>
      <c r="C97" s="0" t="n">
        <v>0.018</v>
      </c>
      <c r="D97" s="0" t="n">
        <v>0.017</v>
      </c>
      <c r="E97" s="0" t="n">
        <v>0.019</v>
      </c>
      <c r="F97" s="0" t="n">
        <v>0.022</v>
      </c>
      <c r="G97" s="0" t="n">
        <v>0.025</v>
      </c>
      <c r="H97" s="0" t="n">
        <v>0.02</v>
      </c>
      <c r="I97" s="0" t="n">
        <v>0.017</v>
      </c>
      <c r="J97" s="0" t="n">
        <v>0.014</v>
      </c>
      <c r="K97" s="0" t="n">
        <v>0.018</v>
      </c>
      <c r="L97" s="0" t="n">
        <v>0.014</v>
      </c>
      <c r="M97" s="0" t="n">
        <v>0.013</v>
      </c>
      <c r="N97" s="0" t="n">
        <v>0.009</v>
      </c>
      <c r="O97" s="0" t="n">
        <v>0.006</v>
      </c>
      <c r="P97" s="0" t="n">
        <v>0.007</v>
      </c>
      <c r="Q97" s="0" t="n">
        <v>0.01</v>
      </c>
      <c r="R97" s="0" t="n">
        <v>0.008</v>
      </c>
      <c r="S97" s="0" t="n">
        <v>0.01</v>
      </c>
      <c r="T97" s="0" t="n">
        <v>0.015</v>
      </c>
      <c r="U97" s="0" t="n">
        <v>0.016</v>
      </c>
      <c r="V97" s="0" t="n">
        <v>0.02</v>
      </c>
      <c r="W97" s="0" t="n">
        <v>0.014</v>
      </c>
      <c r="X97" s="0" t="n">
        <v>0.007</v>
      </c>
      <c r="Y97" s="0" t="n">
        <v>0.009</v>
      </c>
      <c r="Z97" s="3" t="n">
        <v>0.025</v>
      </c>
      <c r="AA97" s="4"/>
    </row>
    <row r="98" customFormat="false" ht="12" hidden="false" customHeight="false" outlineLevel="0" collapsed="false">
      <c r="A98" s="4" t="n">
        <f aca="false">A97+1</f>
        <v>39175</v>
      </c>
      <c r="B98" s="0" t="n">
        <v>0.009</v>
      </c>
      <c r="C98" s="0" t="n">
        <v>0.011</v>
      </c>
      <c r="D98" s="0" t="n">
        <v>0.014</v>
      </c>
      <c r="E98" s="0" t="n">
        <v>0.011</v>
      </c>
      <c r="F98" s="0" t="n">
        <v>0.012</v>
      </c>
      <c r="G98" s="0" t="n">
        <v>0.016</v>
      </c>
      <c r="H98" s="0" t="n">
        <v>0.019</v>
      </c>
      <c r="I98" s="0" t="n">
        <v>0.016</v>
      </c>
      <c r="J98" s="0" t="n">
        <v>0.013</v>
      </c>
      <c r="K98" s="0" t="n">
        <v>0.007</v>
      </c>
      <c r="L98" s="0" t="n">
        <v>0.007</v>
      </c>
      <c r="M98" s="0" t="n">
        <v>0.006</v>
      </c>
      <c r="N98" s="0" t="n">
        <v>0.007</v>
      </c>
      <c r="O98" s="0" t="n">
        <v>0.006</v>
      </c>
      <c r="P98" s="0" t="n">
        <v>0.005</v>
      </c>
      <c r="Q98" s="0" t="n">
        <v>0.008</v>
      </c>
      <c r="R98" s="0" t="n">
        <v>0.009</v>
      </c>
      <c r="S98" s="0" t="n">
        <v>0.011</v>
      </c>
      <c r="T98" s="0" t="n">
        <v>0.009</v>
      </c>
      <c r="U98" s="0" t="n">
        <v>0.008</v>
      </c>
      <c r="V98" s="0" t="n">
        <v>0.012</v>
      </c>
      <c r="W98" s="0" t="n">
        <v>0.018</v>
      </c>
      <c r="X98" s="0" t="n">
        <v>0.025</v>
      </c>
      <c r="Y98" s="0" t="n">
        <v>0.023</v>
      </c>
      <c r="Z98" s="3" t="n">
        <v>0.025</v>
      </c>
      <c r="AA98" s="4"/>
    </row>
    <row r="99" customFormat="false" ht="12" hidden="false" customHeight="false" outlineLevel="0" collapsed="false">
      <c r="A99" s="4" t="n">
        <f aca="false">A98+1</f>
        <v>39176</v>
      </c>
      <c r="B99" s="0" t="n">
        <v>0.025</v>
      </c>
      <c r="E99" s="0" t="n">
        <v>0.024</v>
      </c>
      <c r="F99" s="0" t="n">
        <v>0.019</v>
      </c>
      <c r="G99" s="0" t="n">
        <v>0.027</v>
      </c>
      <c r="H99" s="0" t="n">
        <v>0.023</v>
      </c>
      <c r="I99" s="0" t="n">
        <v>0.021</v>
      </c>
      <c r="J99" s="0" t="n">
        <v>0.011</v>
      </c>
      <c r="K99" s="0" t="n">
        <v>0.013</v>
      </c>
      <c r="L99" s="0" t="n">
        <v>0.01</v>
      </c>
      <c r="M99" s="0" t="n">
        <v>0.005</v>
      </c>
      <c r="N99" s="0" t="n">
        <v>0.006</v>
      </c>
      <c r="O99" s="0" t="n">
        <v>0.007</v>
      </c>
      <c r="P99" s="0" t="n">
        <v>0.008</v>
      </c>
      <c r="Q99" s="0" t="n">
        <v>0.007</v>
      </c>
      <c r="R99" s="0" t="n">
        <v>0.008</v>
      </c>
      <c r="S99" s="0" t="n">
        <v>0.011</v>
      </c>
      <c r="T99" s="0" t="n">
        <v>0.016</v>
      </c>
      <c r="U99" s="0" t="n">
        <v>0.008</v>
      </c>
      <c r="V99" s="0" t="n">
        <v>0.004</v>
      </c>
      <c r="W99" s="0" t="n">
        <v>0.004</v>
      </c>
      <c r="X99" s="0" t="n">
        <v>0.003</v>
      </c>
      <c r="Y99" s="0" t="n">
        <v>0.003</v>
      </c>
      <c r="Z99" s="3" t="n">
        <v>0.027</v>
      </c>
      <c r="AA99" s="4"/>
    </row>
    <row r="100" customFormat="false" ht="12" hidden="false" customHeight="false" outlineLevel="0" collapsed="false">
      <c r="A100" s="4" t="n">
        <f aca="false">A99+1</f>
        <v>39177</v>
      </c>
      <c r="B100" s="0" t="n">
        <v>0.003</v>
      </c>
      <c r="C100" s="0" t="n">
        <v>0.003</v>
      </c>
      <c r="D100" s="0" t="n">
        <v>0.002</v>
      </c>
      <c r="E100" s="0" t="n">
        <v>0.004</v>
      </c>
      <c r="F100" s="0" t="n">
        <v>0.007</v>
      </c>
      <c r="G100" s="0" t="n">
        <v>0.012</v>
      </c>
      <c r="H100" s="0" t="n">
        <v>0.019</v>
      </c>
      <c r="I100" s="0" t="n">
        <v>0.015</v>
      </c>
      <c r="J100" s="0" t="n">
        <v>0.009</v>
      </c>
      <c r="K100" s="0" t="n">
        <v>0.005</v>
      </c>
      <c r="L100" s="0" t="n">
        <v>0.003</v>
      </c>
      <c r="M100" s="0" t="n">
        <v>0.004</v>
      </c>
      <c r="N100" s="0" t="n">
        <v>0.005</v>
      </c>
      <c r="O100" s="0" t="n">
        <v>0.008</v>
      </c>
      <c r="P100" s="0" t="n">
        <v>0.005</v>
      </c>
      <c r="Q100" s="0" t="n">
        <v>0.005</v>
      </c>
      <c r="R100" s="0" t="n">
        <v>0.003</v>
      </c>
      <c r="S100" s="0" t="n">
        <v>0.005</v>
      </c>
      <c r="T100" s="0" t="n">
        <v>0.007</v>
      </c>
      <c r="U100" s="0" t="n">
        <v>0.016</v>
      </c>
      <c r="V100" s="0" t="n">
        <v>0.017</v>
      </c>
      <c r="W100" s="0" t="n">
        <v>0.029</v>
      </c>
      <c r="X100" s="0" t="n">
        <v>0.01</v>
      </c>
      <c r="Y100" s="0" t="n">
        <v>0.008</v>
      </c>
      <c r="Z100" s="3" t="n">
        <v>0.029</v>
      </c>
      <c r="AA100" s="4"/>
    </row>
    <row r="101" customFormat="false" ht="12" hidden="false" customHeight="false" outlineLevel="0" collapsed="false">
      <c r="A101" s="4" t="n">
        <f aca="false">A100+1</f>
        <v>39178</v>
      </c>
      <c r="B101" s="0" t="n">
        <v>0.006</v>
      </c>
      <c r="C101" s="0" t="n">
        <v>0.009</v>
      </c>
      <c r="D101" s="0" t="n">
        <v>0.013</v>
      </c>
      <c r="E101" s="0" t="n">
        <v>0.009</v>
      </c>
      <c r="F101" s="0" t="n">
        <v>0.006</v>
      </c>
      <c r="G101" s="0" t="n">
        <v>0.01</v>
      </c>
      <c r="H101" s="0" t="n">
        <v>0.015</v>
      </c>
      <c r="I101" s="0" t="n">
        <v>0.008</v>
      </c>
      <c r="J101" s="0" t="n">
        <v>0.004</v>
      </c>
      <c r="K101" s="0" t="n">
        <v>0.005</v>
      </c>
      <c r="L101" s="0" t="n">
        <v>0.006</v>
      </c>
      <c r="M101" s="0" t="n">
        <v>0.003</v>
      </c>
      <c r="N101" s="0" t="n">
        <v>0.005</v>
      </c>
      <c r="O101" s="0" t="n">
        <v>0.006</v>
      </c>
      <c r="P101" s="0" t="n">
        <v>0.005</v>
      </c>
      <c r="Q101" s="0" t="n">
        <v>0.004</v>
      </c>
      <c r="R101" s="0" t="n">
        <v>0.006</v>
      </c>
      <c r="S101" s="0" t="n">
        <v>0.008</v>
      </c>
      <c r="T101" s="0" t="n">
        <v>0.006</v>
      </c>
      <c r="U101" s="0" t="n">
        <v>0.013</v>
      </c>
      <c r="V101" s="0" t="n">
        <v>0.013</v>
      </c>
      <c r="W101" s="0" t="n">
        <v>0.014</v>
      </c>
      <c r="X101" s="0" t="n">
        <v>0.012</v>
      </c>
      <c r="Y101" s="0" t="n">
        <v>0.021</v>
      </c>
      <c r="Z101" s="3" t="n">
        <v>0.021</v>
      </c>
      <c r="AA101" s="4"/>
    </row>
    <row r="102" customFormat="false" ht="12" hidden="false" customHeight="false" outlineLevel="0" collapsed="false">
      <c r="A102" s="4" t="n">
        <f aca="false">A101+1</f>
        <v>39179</v>
      </c>
      <c r="B102" s="0" t="n">
        <v>0.009</v>
      </c>
      <c r="C102" s="0" t="n">
        <v>0.015</v>
      </c>
      <c r="D102" s="0" t="n">
        <v>0.01</v>
      </c>
      <c r="E102" s="0" t="n">
        <v>0.01</v>
      </c>
      <c r="F102" s="0" t="n">
        <v>0.013</v>
      </c>
      <c r="G102" s="0" t="n">
        <v>0.004</v>
      </c>
      <c r="H102" s="0" t="n">
        <v>0.004</v>
      </c>
      <c r="I102" s="0" t="n">
        <v>0.009</v>
      </c>
      <c r="J102" s="0" t="n">
        <v>0.004</v>
      </c>
      <c r="K102" s="0" t="n">
        <v>0.003</v>
      </c>
      <c r="L102" s="0" t="n">
        <v>0.002</v>
      </c>
      <c r="M102" s="0" t="n">
        <v>0.004</v>
      </c>
      <c r="N102" s="0" t="n">
        <v>0.005</v>
      </c>
      <c r="O102" s="0" t="n">
        <v>0.005</v>
      </c>
      <c r="P102" s="0" t="n">
        <v>0.005</v>
      </c>
      <c r="Q102" s="0" t="n">
        <v>0.008</v>
      </c>
      <c r="R102" s="0" t="n">
        <v>0.007</v>
      </c>
      <c r="S102" s="0" t="n">
        <v>0.006</v>
      </c>
      <c r="T102" s="0" t="n">
        <v>0.005</v>
      </c>
      <c r="U102" s="0" t="n">
        <v>0.01</v>
      </c>
      <c r="V102" s="0" t="n">
        <v>0.006</v>
      </c>
      <c r="W102" s="0" t="n">
        <v>0.016</v>
      </c>
      <c r="X102" s="0" t="n">
        <v>0.011</v>
      </c>
      <c r="Y102" s="0" t="n">
        <v>0.007</v>
      </c>
      <c r="Z102" s="3" t="n">
        <v>0.016</v>
      </c>
      <c r="AA102" s="4"/>
    </row>
    <row r="103" customFormat="false" ht="12" hidden="false" customHeight="false" outlineLevel="0" collapsed="false">
      <c r="A103" s="4" t="n">
        <f aca="false">A102+1</f>
        <v>39180</v>
      </c>
      <c r="E103" s="0" t="n">
        <v>0.013</v>
      </c>
      <c r="F103" s="0" t="n">
        <v>0.013</v>
      </c>
      <c r="G103" s="0" t="n">
        <v>0.012</v>
      </c>
      <c r="H103" s="0" t="n">
        <v>0.007</v>
      </c>
      <c r="I103" s="0" t="n">
        <v>0.008</v>
      </c>
      <c r="J103" s="0" t="n">
        <v>0.005</v>
      </c>
      <c r="K103" s="0" t="n">
        <v>0.004</v>
      </c>
      <c r="L103" s="0" t="n">
        <v>0.002</v>
      </c>
      <c r="M103" s="0" t="n">
        <v>0.002</v>
      </c>
      <c r="N103" s="0" t="n">
        <v>0.001</v>
      </c>
      <c r="O103" s="0" t="n">
        <v>0.002</v>
      </c>
      <c r="P103" s="0" t="n">
        <v>0.002</v>
      </c>
      <c r="Q103" s="0" t="n">
        <v>0.002</v>
      </c>
      <c r="R103" s="0" t="n">
        <v>0.002</v>
      </c>
      <c r="S103" s="0" t="n">
        <v>0.004</v>
      </c>
      <c r="T103" s="0" t="n">
        <v>0.005</v>
      </c>
      <c r="U103" s="0" t="n">
        <v>0.007</v>
      </c>
      <c r="V103" s="0" t="n">
        <v>0.009</v>
      </c>
      <c r="W103" s="0" t="n">
        <v>0.01</v>
      </c>
      <c r="X103" s="0" t="n">
        <v>0.009</v>
      </c>
      <c r="Y103" s="0" t="n">
        <v>0.019</v>
      </c>
      <c r="Z103" s="3" t="n">
        <v>0.019</v>
      </c>
      <c r="AA103" s="4"/>
    </row>
    <row r="104" customFormat="false" ht="12" hidden="false" customHeight="false" outlineLevel="0" collapsed="false">
      <c r="A104" s="4" t="n">
        <f aca="false">A103+1</f>
        <v>39181</v>
      </c>
      <c r="B104" s="0" t="n">
        <v>0.023</v>
      </c>
      <c r="C104" s="0" t="n">
        <v>0.025</v>
      </c>
      <c r="D104" s="0" t="n">
        <v>0.027</v>
      </c>
      <c r="E104" s="0" t="n">
        <v>0.028</v>
      </c>
      <c r="F104" s="0" t="n">
        <v>0.03</v>
      </c>
      <c r="G104" s="0" t="n">
        <v>0.027</v>
      </c>
      <c r="H104" s="0" t="n">
        <v>0.026</v>
      </c>
      <c r="I104" s="0" t="n">
        <v>0.02</v>
      </c>
      <c r="J104" s="0" t="n">
        <v>0.012</v>
      </c>
      <c r="K104" s="0" t="n">
        <v>0.009</v>
      </c>
      <c r="L104" s="0" t="n">
        <v>0.007</v>
      </c>
      <c r="M104" s="0" t="n">
        <v>0.006</v>
      </c>
      <c r="N104" s="0" t="n">
        <v>0.005</v>
      </c>
      <c r="O104" s="0" t="n">
        <v>0.005</v>
      </c>
      <c r="P104" s="0" t="n">
        <v>0.006</v>
      </c>
      <c r="Q104" s="0" t="n">
        <v>0.005</v>
      </c>
      <c r="R104" s="0" t="n">
        <v>0.008</v>
      </c>
      <c r="S104" s="0" t="n">
        <v>0.011</v>
      </c>
      <c r="T104" s="0" t="n">
        <v>0.017</v>
      </c>
      <c r="U104" s="0" t="n">
        <v>0.013</v>
      </c>
      <c r="V104" s="0" t="n">
        <v>0.011</v>
      </c>
      <c r="W104" s="0" t="n">
        <v>0.012</v>
      </c>
      <c r="X104" s="0" t="n">
        <v>0.016</v>
      </c>
      <c r="Y104" s="0" t="n">
        <v>0.013</v>
      </c>
      <c r="Z104" s="3" t="n">
        <v>0.03</v>
      </c>
      <c r="AA104" s="4"/>
    </row>
    <row r="105" customFormat="false" ht="12" hidden="false" customHeight="false" outlineLevel="0" collapsed="false">
      <c r="A105" s="4" t="n">
        <f aca="false">A104+1</f>
        <v>39182</v>
      </c>
      <c r="B105" s="0" t="n">
        <v>0.007</v>
      </c>
      <c r="C105" s="0" t="n">
        <v>0.01</v>
      </c>
      <c r="D105" s="0" t="n">
        <v>0.006</v>
      </c>
      <c r="E105" s="0" t="n">
        <v>0.006</v>
      </c>
      <c r="F105" s="0" t="n">
        <v>0.006</v>
      </c>
      <c r="G105" s="0" t="n">
        <v>0.013</v>
      </c>
      <c r="H105" s="0" t="n">
        <v>0.018</v>
      </c>
      <c r="I105" s="0" t="n">
        <v>0.017</v>
      </c>
      <c r="J105" s="0" t="n">
        <v>0.015</v>
      </c>
      <c r="K105" s="0" t="n">
        <v>0.013</v>
      </c>
      <c r="L105" s="0" t="n">
        <v>0.012</v>
      </c>
      <c r="M105" s="0" t="n">
        <v>0.01</v>
      </c>
      <c r="N105" s="0" t="n">
        <v>0.015</v>
      </c>
      <c r="O105" s="0" t="n">
        <v>0.017</v>
      </c>
      <c r="P105" s="0" t="n">
        <v>0.008</v>
      </c>
      <c r="Q105" s="0" t="n">
        <v>0.007</v>
      </c>
      <c r="R105" s="0" t="n">
        <v>0.009</v>
      </c>
      <c r="S105" s="0" t="n">
        <v>0.011</v>
      </c>
      <c r="T105" s="0" t="n">
        <v>0.01</v>
      </c>
      <c r="U105" s="0" t="n">
        <v>0.009</v>
      </c>
      <c r="V105" s="0" t="n">
        <v>0.01</v>
      </c>
      <c r="W105" s="0" t="n">
        <v>0.01</v>
      </c>
      <c r="X105" s="0" t="n">
        <v>0.009</v>
      </c>
      <c r="Y105" s="0" t="n">
        <v>0.008</v>
      </c>
      <c r="Z105" s="3" t="n">
        <v>0.018</v>
      </c>
      <c r="AA105" s="4"/>
    </row>
    <row r="106" customFormat="false" ht="12" hidden="false" customHeight="false" outlineLevel="0" collapsed="false">
      <c r="A106" s="4" t="n">
        <f aca="false">A105+1</f>
        <v>39183</v>
      </c>
      <c r="B106" s="0" t="n">
        <v>0.005</v>
      </c>
      <c r="E106" s="0" t="n">
        <v>0.008</v>
      </c>
      <c r="F106" s="0" t="n">
        <v>0.014</v>
      </c>
      <c r="G106" s="0" t="n">
        <v>0.015</v>
      </c>
      <c r="H106" s="0" t="n">
        <v>0.014</v>
      </c>
      <c r="I106" s="0" t="n">
        <v>0.01</v>
      </c>
      <c r="J106" s="0" t="n">
        <v>0.009</v>
      </c>
      <c r="K106" s="0" t="n">
        <v>0.01</v>
      </c>
      <c r="L106" s="0" t="n">
        <v>0.006</v>
      </c>
      <c r="M106" s="0" t="n">
        <v>0.003</v>
      </c>
      <c r="N106" s="0" t="n">
        <v>0.006</v>
      </c>
      <c r="O106" s="0" t="n">
        <v>0.005</v>
      </c>
      <c r="P106" s="0" t="n">
        <v>0.005</v>
      </c>
      <c r="Q106" s="0" t="n">
        <v>0.01</v>
      </c>
      <c r="R106" s="0" t="n">
        <v>0.008</v>
      </c>
      <c r="S106" s="0" t="n">
        <v>0.018</v>
      </c>
      <c r="T106" s="0" t="n">
        <v>0.029</v>
      </c>
      <c r="U106" s="0" t="n">
        <v>0.039</v>
      </c>
      <c r="V106" s="0" t="n">
        <v>0.043</v>
      </c>
      <c r="W106" s="0" t="n">
        <v>0.053</v>
      </c>
      <c r="X106" s="0" t="n">
        <v>0.027</v>
      </c>
      <c r="Y106" s="0" t="n">
        <v>0.026</v>
      </c>
      <c r="Z106" s="3" t="n">
        <v>0.053</v>
      </c>
      <c r="AA106" s="4"/>
    </row>
    <row r="107" customFormat="false" ht="12" hidden="false" customHeight="false" outlineLevel="0" collapsed="false">
      <c r="A107" s="4" t="n">
        <f aca="false">A106+1</f>
        <v>39184</v>
      </c>
      <c r="B107" s="0" t="n">
        <v>0.025</v>
      </c>
      <c r="C107" s="0" t="n">
        <v>0.039</v>
      </c>
      <c r="D107" s="0" t="n">
        <v>0.012</v>
      </c>
      <c r="E107" s="0" t="n">
        <v>0.027</v>
      </c>
      <c r="F107" s="0" t="n">
        <v>0.029</v>
      </c>
      <c r="G107" s="0" t="n">
        <v>0.031</v>
      </c>
      <c r="H107" s="0" t="n">
        <v>0.033</v>
      </c>
      <c r="I107" s="0" t="n">
        <v>0.022</v>
      </c>
      <c r="J107" s="0" t="n">
        <v>0.013</v>
      </c>
      <c r="K107" s="0" t="n">
        <v>0.008</v>
      </c>
      <c r="L107" s="0" t="n">
        <v>0.006</v>
      </c>
      <c r="M107" s="0" t="n">
        <v>0.007</v>
      </c>
      <c r="N107" s="0" t="n">
        <v>0.003</v>
      </c>
      <c r="O107" s="0" t="n">
        <v>0.003</v>
      </c>
      <c r="P107" s="0" t="n">
        <v>0.003</v>
      </c>
      <c r="Q107" s="0" t="n">
        <v>0.003</v>
      </c>
      <c r="R107" s="0" t="n">
        <v>0.003</v>
      </c>
      <c r="S107" s="0" t="n">
        <v>0.005</v>
      </c>
      <c r="T107" s="0" t="n">
        <v>0.02</v>
      </c>
      <c r="U107" s="0" t="n">
        <v>0.037</v>
      </c>
      <c r="V107" s="0" t="n">
        <v>0.04</v>
      </c>
      <c r="W107" s="0" t="n">
        <v>0.039</v>
      </c>
      <c r="X107" s="0" t="n">
        <v>0.03</v>
      </c>
      <c r="Y107" s="0" t="n">
        <v>0.019</v>
      </c>
      <c r="Z107" s="3" t="n">
        <v>0.04</v>
      </c>
      <c r="AA107" s="4"/>
    </row>
    <row r="108" customFormat="false" ht="12" hidden="false" customHeight="false" outlineLevel="0" collapsed="false">
      <c r="A108" s="4" t="n">
        <f aca="false">A107+1</f>
        <v>39185</v>
      </c>
      <c r="B108" s="0" t="n">
        <v>0.015</v>
      </c>
      <c r="C108" s="0" t="n">
        <v>0.021</v>
      </c>
      <c r="D108" s="0" t="n">
        <v>0.023</v>
      </c>
      <c r="E108" s="0" t="n">
        <v>0.014</v>
      </c>
      <c r="F108" s="0" t="n">
        <v>0.013</v>
      </c>
      <c r="G108" s="0" t="n">
        <v>0.02</v>
      </c>
      <c r="H108" s="0" t="n">
        <v>0.018</v>
      </c>
      <c r="I108" s="0" t="n">
        <v>0.014</v>
      </c>
      <c r="J108" s="0" t="n">
        <v>0.01</v>
      </c>
      <c r="K108" s="0" t="n">
        <v>0.008</v>
      </c>
      <c r="L108" s="0" t="n">
        <v>0.011</v>
      </c>
      <c r="M108" s="0" t="n">
        <v>0.01</v>
      </c>
      <c r="N108" s="0" t="n">
        <v>0.009</v>
      </c>
      <c r="O108" s="0" t="n">
        <v>0.006</v>
      </c>
      <c r="P108" s="0" t="n">
        <v>0.005</v>
      </c>
      <c r="Q108" s="0" t="n">
        <v>0.004</v>
      </c>
      <c r="R108" s="0" t="n">
        <v>0.005</v>
      </c>
      <c r="S108" s="0" t="n">
        <v>0.005</v>
      </c>
      <c r="T108" s="0" t="n">
        <v>0.008</v>
      </c>
      <c r="U108" s="0" t="n">
        <v>0.007</v>
      </c>
      <c r="V108" s="0" t="n">
        <v>0.005</v>
      </c>
      <c r="W108" s="0" t="n">
        <v>0.005</v>
      </c>
      <c r="X108" s="0" t="n">
        <v>0.007</v>
      </c>
      <c r="Y108" s="0" t="n">
        <v>0.005</v>
      </c>
      <c r="Z108" s="3" t="n">
        <v>0.023</v>
      </c>
      <c r="AA108" s="4"/>
    </row>
    <row r="109" customFormat="false" ht="12" hidden="false" customHeight="false" outlineLevel="0" collapsed="false">
      <c r="A109" s="4" t="n">
        <f aca="false">A108+1</f>
        <v>39186</v>
      </c>
      <c r="B109" s="0" t="n">
        <v>0.005</v>
      </c>
      <c r="C109" s="0" t="n">
        <v>0.003</v>
      </c>
      <c r="D109" s="0" t="n">
        <v>0.004</v>
      </c>
      <c r="E109" s="0" t="n">
        <v>0.006</v>
      </c>
      <c r="F109" s="0" t="n">
        <v>0.011</v>
      </c>
      <c r="G109" s="0" t="n">
        <v>0.015</v>
      </c>
      <c r="H109" s="0" t="n">
        <v>0.008</v>
      </c>
      <c r="I109" s="0" t="n">
        <v>0.008</v>
      </c>
      <c r="J109" s="0" t="n">
        <v>0.012</v>
      </c>
      <c r="K109" s="0" t="n">
        <v>0.009</v>
      </c>
      <c r="L109" s="0" t="n">
        <v>0.005</v>
      </c>
      <c r="M109" s="0" t="n">
        <v>0.003</v>
      </c>
      <c r="N109" s="0" t="n">
        <v>0.003</v>
      </c>
      <c r="O109" s="0" t="n">
        <v>0.005</v>
      </c>
      <c r="P109" s="0" t="n">
        <v>0.005</v>
      </c>
      <c r="Q109" s="0" t="n">
        <v>0.009</v>
      </c>
      <c r="R109" s="0" t="n">
        <v>0.005</v>
      </c>
      <c r="S109" s="0" t="n">
        <v>0.008</v>
      </c>
      <c r="T109" s="0" t="n">
        <v>0.008</v>
      </c>
      <c r="U109" s="0" t="n">
        <v>0.008</v>
      </c>
      <c r="V109" s="0" t="n">
        <v>0.007</v>
      </c>
      <c r="W109" s="0" t="n">
        <v>0.003</v>
      </c>
      <c r="X109" s="0" t="n">
        <v>0.005</v>
      </c>
      <c r="Y109" s="0" t="n">
        <v>0.006</v>
      </c>
      <c r="Z109" s="3" t="n">
        <v>0.015</v>
      </c>
      <c r="AA109" s="4"/>
    </row>
    <row r="110" customFormat="false" ht="12" hidden="false" customHeight="false" outlineLevel="0" collapsed="false">
      <c r="A110" s="4" t="n">
        <f aca="false">A109+1</f>
        <v>39187</v>
      </c>
      <c r="E110" s="0" t="n">
        <v>0.007</v>
      </c>
      <c r="F110" s="0" t="n">
        <v>0.006</v>
      </c>
      <c r="G110" s="0" t="n">
        <v>0.01</v>
      </c>
      <c r="H110" s="0" t="n">
        <v>0.011</v>
      </c>
      <c r="I110" s="0" t="n">
        <v>0.008</v>
      </c>
      <c r="J110" s="0" t="n">
        <v>0.007</v>
      </c>
      <c r="K110" s="0" t="n">
        <v>0.006</v>
      </c>
      <c r="L110" s="0" t="n">
        <v>0.005</v>
      </c>
      <c r="M110" s="0" t="n">
        <v>0.005</v>
      </c>
      <c r="N110" s="0" t="n">
        <v>0.005</v>
      </c>
      <c r="O110" s="0" t="n">
        <v>0.003</v>
      </c>
      <c r="P110" s="0" t="n">
        <v>0.007</v>
      </c>
      <c r="Q110" s="0" t="n">
        <v>0.006</v>
      </c>
      <c r="R110" s="0" t="n">
        <v>0.006</v>
      </c>
      <c r="S110" s="0" t="n">
        <v>0.008</v>
      </c>
      <c r="T110" s="0" t="n">
        <v>0.015</v>
      </c>
      <c r="U110" s="0" t="n">
        <v>0.011</v>
      </c>
      <c r="V110" s="0" t="n">
        <v>0.017</v>
      </c>
      <c r="W110" s="0" t="n">
        <v>0.018</v>
      </c>
      <c r="X110" s="0" t="n">
        <v>0.02</v>
      </c>
      <c r="Y110" s="0" t="n">
        <v>0.017</v>
      </c>
      <c r="Z110" s="3" t="n">
        <v>0.02</v>
      </c>
      <c r="AA110" s="4"/>
    </row>
    <row r="111" customFormat="false" ht="12" hidden="false" customHeight="false" outlineLevel="0" collapsed="false">
      <c r="A111" s="4" t="n">
        <f aca="false">A110+1</f>
        <v>39188</v>
      </c>
      <c r="B111" s="0" t="n">
        <v>0.015</v>
      </c>
      <c r="C111" s="0" t="n">
        <v>0.02</v>
      </c>
      <c r="D111" s="0" t="n">
        <v>0.016</v>
      </c>
      <c r="E111" s="0" t="n">
        <v>0.01</v>
      </c>
      <c r="F111" s="0" t="n">
        <v>0.037</v>
      </c>
      <c r="G111" s="0" t="n">
        <v>0.04</v>
      </c>
      <c r="H111" s="0" t="n">
        <v>0.041</v>
      </c>
      <c r="I111" s="0" t="n">
        <v>0.035</v>
      </c>
      <c r="J111" s="0" t="n">
        <v>0.02</v>
      </c>
      <c r="K111" s="0" t="n">
        <v>0.014</v>
      </c>
      <c r="L111" s="0" t="n">
        <v>0.012</v>
      </c>
      <c r="M111" s="0" t="n">
        <v>0.012</v>
      </c>
      <c r="N111" s="0" t="n">
        <v>0.009</v>
      </c>
      <c r="O111" s="0" t="n">
        <v>0.012</v>
      </c>
      <c r="P111" s="0" t="n">
        <v>0.014</v>
      </c>
      <c r="Q111" s="0" t="n">
        <v>0.011</v>
      </c>
      <c r="R111" s="0" t="n">
        <v>0.008</v>
      </c>
      <c r="S111" s="0" t="n">
        <v>0.008</v>
      </c>
      <c r="T111" s="0" t="n">
        <v>0.008</v>
      </c>
      <c r="U111" s="0" t="n">
        <v>0.027</v>
      </c>
      <c r="V111" s="0" t="n">
        <v>0.035</v>
      </c>
      <c r="W111" s="0" t="n">
        <v>0.012</v>
      </c>
      <c r="X111" s="0" t="n">
        <v>0.01</v>
      </c>
      <c r="Y111" s="0" t="n">
        <v>0.013</v>
      </c>
      <c r="Z111" s="3" t="n">
        <v>0.041</v>
      </c>
      <c r="AA111" s="4"/>
    </row>
    <row r="112" customFormat="false" ht="12" hidden="false" customHeight="false" outlineLevel="0" collapsed="false">
      <c r="A112" s="4" t="n">
        <f aca="false">A111+1</f>
        <v>39189</v>
      </c>
      <c r="B112" s="0" t="n">
        <v>0.01</v>
      </c>
      <c r="C112" s="0" t="n">
        <v>0.01</v>
      </c>
      <c r="D112" s="0" t="n">
        <v>0.016</v>
      </c>
      <c r="E112" s="0" t="n">
        <v>0.026</v>
      </c>
      <c r="F112" s="0" t="n">
        <v>0.034</v>
      </c>
      <c r="G112" s="0" t="n">
        <v>0.045</v>
      </c>
      <c r="H112" s="0" t="n">
        <v>0.041</v>
      </c>
      <c r="I112" s="0" t="n">
        <v>0.032</v>
      </c>
      <c r="J112" s="0" t="n">
        <v>0.021</v>
      </c>
      <c r="K112" s="0" t="n">
        <v>0.025</v>
      </c>
      <c r="L112" s="0" t="n">
        <v>0.013</v>
      </c>
      <c r="M112" s="0" t="n">
        <v>0.006</v>
      </c>
      <c r="N112" s="0" t="n">
        <v>0.009</v>
      </c>
      <c r="O112" s="0" t="n">
        <v>0.007</v>
      </c>
      <c r="P112" s="0" t="n">
        <v>0.006</v>
      </c>
      <c r="Q112" s="0" t="n">
        <v>0.007</v>
      </c>
      <c r="R112" s="0" t="n">
        <v>0.011</v>
      </c>
      <c r="S112" s="0" t="n">
        <v>0.011</v>
      </c>
      <c r="T112" s="0" t="n">
        <v>0.013</v>
      </c>
      <c r="U112" s="0" t="n">
        <v>0.007</v>
      </c>
      <c r="V112" s="0" t="n">
        <v>0.009</v>
      </c>
      <c r="W112" s="0" t="n">
        <v>0.009</v>
      </c>
      <c r="X112" s="0" t="n">
        <v>0.011</v>
      </c>
      <c r="Y112" s="0" t="n">
        <v>0.009</v>
      </c>
      <c r="Z112" s="3" t="n">
        <v>0.045</v>
      </c>
      <c r="AA112" s="4"/>
    </row>
    <row r="113" customFormat="false" ht="12" hidden="false" customHeight="false" outlineLevel="0" collapsed="false">
      <c r="A113" s="4" t="n">
        <f aca="false">A112+1</f>
        <v>39190</v>
      </c>
      <c r="B113" s="0" t="n">
        <v>0.007</v>
      </c>
      <c r="E113" s="0" t="n">
        <v>0.009</v>
      </c>
      <c r="F113" s="0" t="n">
        <v>0.011</v>
      </c>
      <c r="G113" s="0" t="n">
        <v>0.011</v>
      </c>
      <c r="H113" s="0" t="n">
        <v>0.014</v>
      </c>
      <c r="I113" s="0" t="n">
        <v>0.011</v>
      </c>
      <c r="J113" s="0" t="n">
        <v>0.008</v>
      </c>
      <c r="K113" s="0" t="n">
        <v>0.006</v>
      </c>
      <c r="L113" s="0" t="n">
        <v>0.007</v>
      </c>
      <c r="M113" s="0" t="n">
        <v>0.007</v>
      </c>
      <c r="N113" s="0" t="n">
        <v>0.007</v>
      </c>
      <c r="O113" s="0" t="n">
        <v>0.007</v>
      </c>
      <c r="P113" s="0" t="n">
        <v>0.007</v>
      </c>
      <c r="Q113" s="0" t="n">
        <v>0.009</v>
      </c>
      <c r="R113" s="0" t="n">
        <v>0.011</v>
      </c>
      <c r="S113" s="0" t="n">
        <v>0.005</v>
      </c>
      <c r="T113" s="0" t="n">
        <v>0.005</v>
      </c>
      <c r="U113" s="0" t="n">
        <v>0.007</v>
      </c>
      <c r="V113" s="0" t="n">
        <v>0.02</v>
      </c>
      <c r="W113" s="0" t="n">
        <v>0.031</v>
      </c>
      <c r="X113" s="0" t="n">
        <v>0.038</v>
      </c>
      <c r="Y113" s="0" t="n">
        <v>0.042</v>
      </c>
      <c r="Z113" s="3" t="n">
        <v>0.042</v>
      </c>
      <c r="AA113" s="4"/>
    </row>
    <row r="114" customFormat="false" ht="12" hidden="false" customHeight="false" outlineLevel="0" collapsed="false">
      <c r="A114" s="4" t="n">
        <f aca="false">A113+1</f>
        <v>39191</v>
      </c>
      <c r="B114" s="0" t="n">
        <v>0.037</v>
      </c>
      <c r="C114" s="0" t="n">
        <v>0.035</v>
      </c>
      <c r="D114" s="0" t="n">
        <v>0.036</v>
      </c>
      <c r="E114" s="0" t="n">
        <v>0.038</v>
      </c>
      <c r="F114" s="0" t="n">
        <v>0.039</v>
      </c>
      <c r="G114" s="0" t="n">
        <v>0.051</v>
      </c>
      <c r="H114" s="0" t="n">
        <v>0.017</v>
      </c>
      <c r="N114" s="0" t="n">
        <v>0.007</v>
      </c>
      <c r="O114" s="0" t="n">
        <v>0.007</v>
      </c>
      <c r="P114" s="0" t="n">
        <v>0.007</v>
      </c>
      <c r="Q114" s="0" t="n">
        <v>0.007</v>
      </c>
      <c r="R114" s="0" t="n">
        <v>0.006</v>
      </c>
      <c r="S114" s="0" t="n">
        <v>0.008</v>
      </c>
      <c r="T114" s="0" t="n">
        <v>0.017</v>
      </c>
      <c r="U114" s="0" t="n">
        <v>0.028</v>
      </c>
      <c r="V114" s="0" t="n">
        <v>0.047</v>
      </c>
      <c r="W114" s="0" t="n">
        <v>0.016</v>
      </c>
      <c r="X114" s="0" t="n">
        <v>0.019</v>
      </c>
      <c r="Y114" s="0" t="n">
        <v>0.017</v>
      </c>
      <c r="Z114" s="3" t="n">
        <v>0.051</v>
      </c>
      <c r="AA114" s="4"/>
    </row>
    <row r="115" customFormat="false" ht="12" hidden="false" customHeight="false" outlineLevel="0" collapsed="false">
      <c r="A115" s="4" t="n">
        <f aca="false">A114+1</f>
        <v>39192</v>
      </c>
      <c r="B115" s="0" t="n">
        <v>0.015</v>
      </c>
      <c r="C115" s="0" t="n">
        <v>0.01</v>
      </c>
      <c r="D115" s="0" t="n">
        <v>0.012</v>
      </c>
      <c r="E115" s="0" t="n">
        <v>0.007</v>
      </c>
      <c r="F115" s="0" t="n">
        <v>0.011</v>
      </c>
      <c r="G115" s="0" t="n">
        <v>0.015</v>
      </c>
      <c r="H115" s="0" t="n">
        <v>0.018</v>
      </c>
      <c r="I115" s="0" t="n">
        <v>0.015</v>
      </c>
      <c r="J115" s="0" t="n">
        <v>0.014</v>
      </c>
      <c r="K115" s="0" t="n">
        <v>0.013</v>
      </c>
      <c r="L115" s="0" t="n">
        <v>0.011</v>
      </c>
      <c r="M115" s="0" t="n">
        <v>0.008</v>
      </c>
      <c r="N115" s="0" t="n">
        <v>0.007</v>
      </c>
      <c r="O115" s="0" t="n">
        <v>0.007</v>
      </c>
      <c r="P115" s="0" t="n">
        <v>0.006</v>
      </c>
      <c r="Q115" s="0" t="n">
        <v>0.007</v>
      </c>
      <c r="R115" s="0" t="n">
        <v>0.008</v>
      </c>
      <c r="S115" s="0" t="n">
        <v>0.008</v>
      </c>
      <c r="T115" s="0" t="n">
        <v>0.018</v>
      </c>
      <c r="U115" s="0" t="n">
        <v>0.033</v>
      </c>
      <c r="V115" s="0" t="n">
        <v>0.032</v>
      </c>
      <c r="W115" s="0" t="n">
        <v>0.025</v>
      </c>
      <c r="X115" s="0" t="n">
        <v>0.032</v>
      </c>
      <c r="Y115" s="0" t="n">
        <v>0.03</v>
      </c>
      <c r="Z115" s="3" t="n">
        <v>0.033</v>
      </c>
      <c r="AA115" s="4"/>
    </row>
    <row r="116" customFormat="false" ht="12" hidden="false" customHeight="false" outlineLevel="0" collapsed="false">
      <c r="A116" s="4" t="n">
        <f aca="false">A115+1</f>
        <v>39193</v>
      </c>
      <c r="B116" s="0" t="n">
        <v>0.028</v>
      </c>
      <c r="C116" s="0" t="n">
        <v>0.028</v>
      </c>
      <c r="D116" s="0" t="n">
        <v>0.025</v>
      </c>
      <c r="E116" s="0" t="n">
        <v>0.018</v>
      </c>
      <c r="F116" s="0" t="n">
        <v>0.017</v>
      </c>
      <c r="G116" s="0" t="n">
        <v>0.025</v>
      </c>
      <c r="H116" s="0" t="n">
        <v>0.021</v>
      </c>
      <c r="I116" s="0" t="n">
        <v>0.018</v>
      </c>
      <c r="J116" s="0" t="n">
        <v>0.015</v>
      </c>
      <c r="K116" s="0" t="n">
        <v>0.011</v>
      </c>
      <c r="L116" s="0" t="n">
        <v>0.008</v>
      </c>
      <c r="M116" s="0" t="n">
        <v>0.006</v>
      </c>
      <c r="N116" s="0" t="n">
        <v>0.006</v>
      </c>
      <c r="O116" s="0" t="n">
        <v>0.005</v>
      </c>
      <c r="P116" s="0" t="n">
        <v>0.005</v>
      </c>
      <c r="Q116" s="0" t="n">
        <v>0.006</v>
      </c>
      <c r="R116" s="0" t="n">
        <v>0.007</v>
      </c>
      <c r="S116" s="0" t="n">
        <v>0.01</v>
      </c>
      <c r="T116" s="0" t="n">
        <v>0.014</v>
      </c>
      <c r="U116" s="0" t="n">
        <v>0.013</v>
      </c>
      <c r="V116" s="0" t="n">
        <v>0.014</v>
      </c>
      <c r="W116" s="0" t="n">
        <v>0.012</v>
      </c>
      <c r="X116" s="0" t="n">
        <v>0.016</v>
      </c>
      <c r="Y116" s="0" t="n">
        <v>0.02</v>
      </c>
      <c r="Z116" s="3" t="n">
        <v>0.028</v>
      </c>
      <c r="AA116" s="4"/>
    </row>
    <row r="117" customFormat="false" ht="12" hidden="false" customHeight="false" outlineLevel="0" collapsed="false">
      <c r="A117" s="4" t="n">
        <f aca="false">A116+1</f>
        <v>39194</v>
      </c>
      <c r="E117" s="0" t="n">
        <v>0.014</v>
      </c>
      <c r="F117" s="0" t="n">
        <v>0.016</v>
      </c>
      <c r="G117" s="0" t="n">
        <v>0.013</v>
      </c>
      <c r="H117" s="0" t="n">
        <v>0.012</v>
      </c>
      <c r="I117" s="0" t="n">
        <v>0.012</v>
      </c>
      <c r="J117" s="0" t="n">
        <v>0.011</v>
      </c>
      <c r="K117" s="0" t="n">
        <v>0.009</v>
      </c>
      <c r="L117" s="0" t="n">
        <v>0.008</v>
      </c>
      <c r="M117" s="0" t="n">
        <v>0.007</v>
      </c>
      <c r="N117" s="0" t="n">
        <v>0.006</v>
      </c>
      <c r="O117" s="0" t="n">
        <v>0.006</v>
      </c>
      <c r="P117" s="0" t="n">
        <v>0.006</v>
      </c>
      <c r="Q117" s="0" t="n">
        <v>0.006</v>
      </c>
      <c r="R117" s="0" t="n">
        <v>0.007</v>
      </c>
      <c r="S117" s="0" t="n">
        <v>0.009</v>
      </c>
      <c r="T117" s="0" t="n">
        <v>0.008</v>
      </c>
      <c r="U117" s="0" t="n">
        <v>0.009</v>
      </c>
      <c r="V117" s="0" t="n">
        <v>0.006</v>
      </c>
      <c r="W117" s="0" t="n">
        <v>0.006</v>
      </c>
      <c r="X117" s="0" t="n">
        <v>0.009</v>
      </c>
      <c r="Y117" s="0" t="n">
        <v>0.012</v>
      </c>
      <c r="Z117" s="3" t="n">
        <v>0.016</v>
      </c>
      <c r="AA117" s="4"/>
    </row>
    <row r="118" customFormat="false" ht="12" hidden="false" customHeight="false" outlineLevel="0" collapsed="false">
      <c r="A118" s="4" t="n">
        <f aca="false">A117+1</f>
        <v>39195</v>
      </c>
      <c r="B118" s="0" t="n">
        <v>0.014</v>
      </c>
      <c r="C118" s="0" t="n">
        <v>0.011</v>
      </c>
      <c r="D118" s="0" t="n">
        <v>0.008</v>
      </c>
      <c r="E118" s="0" t="n">
        <v>0.009</v>
      </c>
      <c r="F118" s="0" t="n">
        <v>0.014</v>
      </c>
      <c r="G118" s="0" t="n">
        <v>0.025</v>
      </c>
      <c r="H118" s="0" t="n">
        <v>0.022</v>
      </c>
      <c r="I118" s="0" t="n">
        <v>0.016</v>
      </c>
      <c r="J118" s="0" t="n">
        <v>0.013</v>
      </c>
      <c r="K118" s="0" t="n">
        <v>0.011</v>
      </c>
      <c r="L118" s="0" t="n">
        <v>0.01</v>
      </c>
      <c r="M118" s="0" t="n">
        <v>0.01</v>
      </c>
      <c r="N118" s="0" t="n">
        <v>0.008</v>
      </c>
      <c r="O118" s="0" t="n">
        <v>0.009</v>
      </c>
      <c r="P118" s="0" t="n">
        <v>0.008</v>
      </c>
      <c r="Q118" s="0" t="n">
        <v>0.01</v>
      </c>
      <c r="R118" s="0" t="n">
        <v>0.009</v>
      </c>
      <c r="S118" s="0" t="n">
        <v>0.009</v>
      </c>
      <c r="T118" s="0" t="n">
        <v>0.013</v>
      </c>
      <c r="U118" s="0" t="n">
        <v>0.009</v>
      </c>
      <c r="V118" s="0" t="n">
        <v>0.01</v>
      </c>
      <c r="W118" s="0" t="n">
        <v>0.009</v>
      </c>
      <c r="X118" s="0" t="n">
        <v>0.017</v>
      </c>
      <c r="Y118" s="0" t="n">
        <v>0.018</v>
      </c>
      <c r="Z118" s="3" t="n">
        <v>0.025</v>
      </c>
      <c r="AA118" s="4"/>
    </row>
    <row r="119" customFormat="false" ht="12" hidden="false" customHeight="false" outlineLevel="0" collapsed="false">
      <c r="A119" s="4" t="n">
        <f aca="false">A118+1</f>
        <v>39196</v>
      </c>
      <c r="B119" s="0" t="n">
        <v>0.015</v>
      </c>
      <c r="C119" s="0" t="n">
        <v>0.017</v>
      </c>
      <c r="D119" s="0" t="n">
        <v>0.018</v>
      </c>
      <c r="E119" s="0" t="n">
        <v>0.024</v>
      </c>
      <c r="F119" s="0" t="n">
        <v>0.026</v>
      </c>
      <c r="G119" s="0" t="n">
        <v>0.032</v>
      </c>
      <c r="H119" s="0" t="n">
        <v>0.029</v>
      </c>
      <c r="I119" s="0" t="n">
        <v>0.016</v>
      </c>
      <c r="J119" s="0" t="n">
        <v>0.011</v>
      </c>
      <c r="K119" s="0" t="n">
        <v>0.009</v>
      </c>
      <c r="L119" s="0" t="n">
        <v>0.009</v>
      </c>
      <c r="M119" s="0" t="n">
        <v>0.008</v>
      </c>
      <c r="N119" s="0" t="n">
        <v>0.007</v>
      </c>
      <c r="O119" s="0" t="n">
        <v>0.008</v>
      </c>
      <c r="P119" s="0" t="n">
        <v>0.009</v>
      </c>
      <c r="Q119" s="0" t="n">
        <v>0.01</v>
      </c>
      <c r="R119" s="0" t="n">
        <v>0.009</v>
      </c>
      <c r="S119" s="0" t="n">
        <v>0.011</v>
      </c>
      <c r="T119" s="0" t="n">
        <v>0.008</v>
      </c>
      <c r="U119" s="0" t="n">
        <v>0.008</v>
      </c>
      <c r="V119" s="0" t="n">
        <v>0.011</v>
      </c>
      <c r="W119" s="0" t="n">
        <v>0.009</v>
      </c>
      <c r="X119" s="0" t="n">
        <v>0.01</v>
      </c>
      <c r="Y119" s="0" t="n">
        <v>0.01</v>
      </c>
      <c r="Z119" s="3" t="n">
        <v>0.032</v>
      </c>
      <c r="AA119" s="4"/>
    </row>
    <row r="120" customFormat="false" ht="12" hidden="false" customHeight="false" outlineLevel="0" collapsed="false">
      <c r="A120" s="4" t="n">
        <f aca="false">A119+1</f>
        <v>39197</v>
      </c>
      <c r="B120" s="0" t="n">
        <v>0.01</v>
      </c>
      <c r="E120" s="0" t="n">
        <v>0.014</v>
      </c>
      <c r="F120" s="0" t="n">
        <v>0.014</v>
      </c>
      <c r="G120" s="0" t="n">
        <v>0.017</v>
      </c>
      <c r="H120" s="0" t="n">
        <v>0.023</v>
      </c>
      <c r="I120" s="0" t="n">
        <v>0.02</v>
      </c>
      <c r="J120" s="0" t="n">
        <v>0.015</v>
      </c>
      <c r="K120" s="0" t="n">
        <v>0.011</v>
      </c>
      <c r="L120" s="0" t="n">
        <v>0.011</v>
      </c>
      <c r="M120" s="0" t="n">
        <v>0.01</v>
      </c>
      <c r="N120" s="0" t="n">
        <v>0.008</v>
      </c>
      <c r="O120" s="0" t="n">
        <v>0.01</v>
      </c>
      <c r="P120" s="0" t="n">
        <v>0.012</v>
      </c>
      <c r="Q120" s="0" t="n">
        <v>0.013</v>
      </c>
      <c r="R120" s="0" t="n">
        <v>0.013</v>
      </c>
      <c r="S120" s="0" t="n">
        <v>0.03</v>
      </c>
      <c r="T120" s="0" t="n">
        <v>0.014</v>
      </c>
      <c r="U120" s="0" t="n">
        <v>0.01</v>
      </c>
      <c r="V120" s="0" t="n">
        <v>0.012</v>
      </c>
      <c r="W120" s="0" t="n">
        <v>0.01</v>
      </c>
      <c r="X120" s="0" t="n">
        <v>0.008</v>
      </c>
      <c r="Y120" s="0" t="n">
        <v>0.011</v>
      </c>
      <c r="Z120" s="3" t="n">
        <v>0.03</v>
      </c>
      <c r="AA120" s="4"/>
    </row>
    <row r="121" customFormat="false" ht="12" hidden="false" customHeight="false" outlineLevel="0" collapsed="false">
      <c r="A121" s="4" t="n">
        <f aca="false">A120+1</f>
        <v>39198</v>
      </c>
      <c r="B121" s="0" t="n">
        <v>0.01</v>
      </c>
      <c r="C121" s="0" t="n">
        <v>0.006</v>
      </c>
      <c r="D121" s="0" t="n">
        <v>0.014</v>
      </c>
      <c r="E121" s="0" t="n">
        <v>0.013</v>
      </c>
      <c r="F121" s="0" t="n">
        <v>0.011</v>
      </c>
      <c r="G121" s="0" t="n">
        <v>0.016</v>
      </c>
      <c r="H121" s="0" t="n">
        <v>0.016</v>
      </c>
      <c r="I121" s="0" t="n">
        <v>0.013</v>
      </c>
      <c r="J121" s="0" t="n">
        <v>0.012</v>
      </c>
      <c r="K121" s="0" t="n">
        <v>0.011</v>
      </c>
      <c r="L121" s="0" t="n">
        <v>0.009</v>
      </c>
      <c r="M121" s="0" t="n">
        <v>0.007</v>
      </c>
      <c r="N121" s="0" t="n">
        <v>0.008</v>
      </c>
      <c r="O121" s="0" t="n">
        <v>0.007</v>
      </c>
      <c r="P121" s="0" t="n">
        <v>0.007</v>
      </c>
      <c r="Q121" s="0" t="n">
        <v>0.007</v>
      </c>
      <c r="R121" s="0" t="n">
        <v>0.006</v>
      </c>
      <c r="S121" s="0" t="n">
        <v>0.008</v>
      </c>
      <c r="T121" s="0" t="n">
        <v>0.012</v>
      </c>
      <c r="U121" s="0" t="n">
        <v>0.025</v>
      </c>
      <c r="V121" s="0" t="n">
        <v>0.04</v>
      </c>
      <c r="W121" s="0" t="n">
        <v>0.043</v>
      </c>
      <c r="X121" s="0" t="n">
        <v>0.044</v>
      </c>
      <c r="Y121" s="0" t="n">
        <v>0.043</v>
      </c>
      <c r="Z121" s="3" t="n">
        <v>0.044</v>
      </c>
      <c r="AA121" s="4"/>
    </row>
    <row r="122" customFormat="false" ht="12" hidden="false" customHeight="false" outlineLevel="0" collapsed="false">
      <c r="A122" s="4" t="n">
        <f aca="false">A121+1</f>
        <v>39199</v>
      </c>
      <c r="B122" s="0" t="n">
        <v>0.039</v>
      </c>
      <c r="C122" s="0" t="n">
        <v>0.035</v>
      </c>
      <c r="D122" s="0" t="n">
        <v>0.034</v>
      </c>
      <c r="E122" s="0" t="n">
        <v>0.039</v>
      </c>
      <c r="F122" s="0" t="n">
        <v>0.029</v>
      </c>
      <c r="G122" s="0" t="n">
        <v>0.021</v>
      </c>
      <c r="H122" s="0" t="n">
        <v>0.02</v>
      </c>
      <c r="I122" s="0" t="n">
        <v>0.021</v>
      </c>
      <c r="J122" s="0" t="n">
        <v>0.015</v>
      </c>
      <c r="K122" s="0" t="n">
        <v>0.019</v>
      </c>
      <c r="L122" s="0" t="n">
        <v>0.012</v>
      </c>
      <c r="M122" s="0" t="n">
        <v>0.011</v>
      </c>
      <c r="N122" s="0" t="n">
        <v>0.013</v>
      </c>
      <c r="O122" s="0" t="n">
        <v>0.01</v>
      </c>
      <c r="P122" s="0" t="n">
        <v>0.009</v>
      </c>
      <c r="Q122" s="0" t="n">
        <v>0.012</v>
      </c>
      <c r="R122" s="0" t="n">
        <v>0.012</v>
      </c>
      <c r="S122" s="0" t="n">
        <v>0.016</v>
      </c>
      <c r="T122" s="0" t="n">
        <v>0.023</v>
      </c>
      <c r="U122" s="0" t="n">
        <v>0.031</v>
      </c>
      <c r="V122" s="0" t="n">
        <v>0.043</v>
      </c>
      <c r="W122" s="0" t="n">
        <v>0.047</v>
      </c>
      <c r="X122" s="0" t="n">
        <v>0.026</v>
      </c>
      <c r="Y122" s="0" t="n">
        <v>0.019</v>
      </c>
      <c r="Z122" s="3" t="n">
        <v>0.047</v>
      </c>
      <c r="AA122" s="4"/>
    </row>
    <row r="123" customFormat="false" ht="12" hidden="false" customHeight="false" outlineLevel="0" collapsed="false">
      <c r="A123" s="4" t="n">
        <f aca="false">A122+1</f>
        <v>39200</v>
      </c>
      <c r="B123" s="0" t="n">
        <v>0.02</v>
      </c>
      <c r="C123" s="0" t="n">
        <v>0.016</v>
      </c>
      <c r="D123" s="0" t="n">
        <v>0.022</v>
      </c>
      <c r="E123" s="0" t="n">
        <v>0.025</v>
      </c>
      <c r="F123" s="0" t="n">
        <v>0.021</v>
      </c>
      <c r="G123" s="0" t="n">
        <v>0.023</v>
      </c>
      <c r="H123" s="0" t="n">
        <v>0.019</v>
      </c>
      <c r="I123" s="0" t="n">
        <v>0.017</v>
      </c>
      <c r="J123" s="0" t="n">
        <v>0.012</v>
      </c>
      <c r="K123" s="0" t="n">
        <v>0.013</v>
      </c>
      <c r="L123" s="0" t="n">
        <v>0.023</v>
      </c>
      <c r="M123" s="0" t="n">
        <v>0.023</v>
      </c>
      <c r="N123" s="0" t="n">
        <v>0.011</v>
      </c>
      <c r="O123" s="0" t="n">
        <v>0.009</v>
      </c>
      <c r="P123" s="0" t="n">
        <v>0.008</v>
      </c>
      <c r="Q123" s="0" t="n">
        <v>0.008</v>
      </c>
      <c r="R123" s="0" t="n">
        <v>0.007</v>
      </c>
      <c r="S123" s="0" t="n">
        <v>0.009</v>
      </c>
      <c r="T123" s="0" t="n">
        <v>0.012</v>
      </c>
      <c r="U123" s="0" t="n">
        <v>0.038</v>
      </c>
      <c r="V123" s="0" t="n">
        <v>0.054</v>
      </c>
      <c r="W123" s="0" t="n">
        <v>0.051</v>
      </c>
      <c r="X123" s="0" t="n">
        <v>0.05</v>
      </c>
      <c r="Y123" s="0" t="n">
        <v>0.05</v>
      </c>
      <c r="Z123" s="3" t="n">
        <v>0.054</v>
      </c>
      <c r="AA123" s="4"/>
    </row>
    <row r="124" customFormat="false" ht="12" hidden="false" customHeight="false" outlineLevel="0" collapsed="false">
      <c r="A124" s="4" t="n">
        <f aca="false">A123+1</f>
        <v>39201</v>
      </c>
      <c r="E124" s="0" t="n">
        <v>0.036</v>
      </c>
      <c r="F124" s="0" t="n">
        <v>0.033</v>
      </c>
      <c r="G124" s="0" t="n">
        <v>0.031</v>
      </c>
      <c r="H124" s="0" t="n">
        <v>0.036</v>
      </c>
      <c r="I124" s="0" t="n">
        <v>0.043</v>
      </c>
      <c r="J124" s="0" t="n">
        <v>0.07</v>
      </c>
      <c r="K124" s="0" t="n">
        <v>0.06</v>
      </c>
      <c r="L124" s="0" t="n">
        <v>0.009</v>
      </c>
      <c r="M124" s="0" t="n">
        <v>0.01</v>
      </c>
      <c r="N124" s="0" t="n">
        <v>0.008</v>
      </c>
      <c r="O124" s="0" t="n">
        <v>0.008</v>
      </c>
      <c r="P124" s="0" t="n">
        <v>0.009</v>
      </c>
      <c r="Q124" s="0" t="n">
        <v>0.008</v>
      </c>
      <c r="R124" s="0" t="n">
        <v>0.006</v>
      </c>
      <c r="S124" s="0" t="n">
        <v>0.006</v>
      </c>
      <c r="T124" s="0" t="n">
        <v>0.03</v>
      </c>
      <c r="U124" s="0" t="n">
        <v>0.046</v>
      </c>
      <c r="V124" s="0" t="n">
        <v>0.068</v>
      </c>
      <c r="W124" s="0" t="n">
        <v>0.066</v>
      </c>
      <c r="X124" s="0" t="n">
        <v>0.035</v>
      </c>
      <c r="Y124" s="0" t="n">
        <v>0.014</v>
      </c>
      <c r="Z124" s="3" t="n">
        <v>0.07</v>
      </c>
      <c r="AA124" s="4"/>
    </row>
    <row r="125" customFormat="false" ht="12" hidden="false" customHeight="false" outlineLevel="0" collapsed="false">
      <c r="A125" s="4" t="n">
        <f aca="false">A124+1</f>
        <v>39202</v>
      </c>
      <c r="B125" s="0" t="n">
        <v>0.014</v>
      </c>
      <c r="C125" s="0" t="n">
        <v>0.027</v>
      </c>
      <c r="D125" s="0" t="n">
        <v>0.049</v>
      </c>
      <c r="E125" s="0" t="n">
        <v>0.049</v>
      </c>
      <c r="F125" s="0" t="n">
        <v>0.046</v>
      </c>
      <c r="G125" s="0" t="n">
        <v>0.048</v>
      </c>
      <c r="H125" s="0" t="n">
        <v>0.068</v>
      </c>
      <c r="I125" s="0" t="n">
        <v>0.038</v>
      </c>
      <c r="J125" s="0" t="n">
        <v>0.034</v>
      </c>
      <c r="K125" s="0" t="n">
        <v>0.028</v>
      </c>
      <c r="L125" s="0" t="n">
        <v>0.014</v>
      </c>
      <c r="M125" s="0" t="n">
        <v>0.016</v>
      </c>
      <c r="N125" s="0" t="n">
        <v>0.012</v>
      </c>
      <c r="O125" s="0" t="n">
        <v>0.014</v>
      </c>
      <c r="P125" s="0" t="n">
        <v>0.012</v>
      </c>
      <c r="Q125" s="0" t="n">
        <v>0.011</v>
      </c>
      <c r="R125" s="0" t="n">
        <v>0.009</v>
      </c>
      <c r="S125" s="0" t="n">
        <v>0.012</v>
      </c>
      <c r="T125" s="0" t="n">
        <v>0.016</v>
      </c>
      <c r="U125" s="0" t="n">
        <v>0.018</v>
      </c>
      <c r="V125" s="0" t="n">
        <v>0.023</v>
      </c>
      <c r="W125" s="0" t="n">
        <v>0.016</v>
      </c>
      <c r="X125" s="0" t="n">
        <v>0.019</v>
      </c>
      <c r="Y125" s="0" t="n">
        <v>0.019</v>
      </c>
      <c r="Z125" s="3" t="n">
        <v>0.068</v>
      </c>
      <c r="AA125" s="4"/>
    </row>
    <row r="126" customFormat="false" ht="12" hidden="false" customHeight="false" outlineLevel="0" collapsed="false">
      <c r="A126" s="4" t="n">
        <f aca="false">A125+1</f>
        <v>39203</v>
      </c>
      <c r="B126" s="0" t="n">
        <v>0.024</v>
      </c>
      <c r="C126" s="0" t="n">
        <v>0.023</v>
      </c>
      <c r="D126" s="0" t="n">
        <v>0.036</v>
      </c>
      <c r="E126" s="0" t="n">
        <v>0.043</v>
      </c>
      <c r="F126" s="0" t="n">
        <v>0.046</v>
      </c>
      <c r="G126" s="0" t="n">
        <v>0.045</v>
      </c>
      <c r="H126" s="0" t="n">
        <v>0.046</v>
      </c>
      <c r="I126" s="0" t="n">
        <v>0.038</v>
      </c>
      <c r="J126" s="0" t="n">
        <v>0.022</v>
      </c>
      <c r="K126" s="0" t="n">
        <v>0.014</v>
      </c>
      <c r="L126" s="0" t="n">
        <v>0.015</v>
      </c>
      <c r="M126" s="0" t="n">
        <v>0.012</v>
      </c>
      <c r="N126" s="0" t="n">
        <v>0.012</v>
      </c>
      <c r="O126" s="0" t="n">
        <v>0.011</v>
      </c>
      <c r="P126" s="0" t="n">
        <v>0.01</v>
      </c>
      <c r="Q126" s="0" t="n">
        <v>0.012</v>
      </c>
      <c r="R126" s="0" t="n">
        <v>0.012</v>
      </c>
      <c r="S126" s="0" t="n">
        <v>0.012</v>
      </c>
      <c r="T126" s="0" t="n">
        <v>0.014</v>
      </c>
      <c r="U126" s="0" t="n">
        <v>0.012</v>
      </c>
      <c r="V126" s="0" t="n">
        <v>0.015</v>
      </c>
      <c r="W126" s="0" t="n">
        <v>0.016</v>
      </c>
      <c r="X126" s="0" t="n">
        <v>0.016</v>
      </c>
      <c r="Y126" s="0" t="n">
        <v>0.02</v>
      </c>
      <c r="Z126" s="3" t="n">
        <v>0.046</v>
      </c>
      <c r="AA126" s="4"/>
    </row>
    <row r="127" customFormat="false" ht="12" hidden="false" customHeight="false" outlineLevel="0" collapsed="false">
      <c r="A127" s="4" t="n">
        <f aca="false">A126+1</f>
        <v>39204</v>
      </c>
      <c r="B127" s="0" t="n">
        <v>0.016</v>
      </c>
      <c r="E127" s="0" t="n">
        <v>0.037</v>
      </c>
      <c r="F127" s="0" t="n">
        <v>0.036</v>
      </c>
      <c r="G127" s="0" t="n">
        <v>0.03</v>
      </c>
      <c r="H127" s="0" t="n">
        <v>0.029</v>
      </c>
      <c r="I127" s="0" t="n">
        <v>0.026</v>
      </c>
      <c r="J127" s="0" t="n">
        <v>0.016</v>
      </c>
      <c r="K127" s="0" t="n">
        <v>0.011</v>
      </c>
      <c r="L127" s="0" t="n">
        <v>0.013</v>
      </c>
      <c r="M127" s="0" t="n">
        <v>0.011</v>
      </c>
      <c r="N127" s="0" t="n">
        <v>0.01</v>
      </c>
      <c r="O127" s="0" t="n">
        <v>0.009</v>
      </c>
      <c r="P127" s="0" t="n">
        <v>0.011</v>
      </c>
      <c r="Q127" s="0" t="n">
        <v>0.012</v>
      </c>
      <c r="R127" s="0" t="n">
        <v>0.011</v>
      </c>
      <c r="S127" s="0" t="n">
        <v>0.012</v>
      </c>
      <c r="T127" s="0" t="n">
        <v>0.011</v>
      </c>
      <c r="U127" s="0" t="n">
        <v>0.011</v>
      </c>
      <c r="V127" s="0" t="n">
        <v>0.013</v>
      </c>
      <c r="W127" s="0" t="n">
        <v>0.021</v>
      </c>
      <c r="X127" s="0" t="n">
        <v>0.019</v>
      </c>
      <c r="Y127" s="0" t="n">
        <v>0.022</v>
      </c>
      <c r="Z127" s="3" t="n">
        <v>0.037</v>
      </c>
      <c r="AA127" s="4"/>
    </row>
    <row r="128" customFormat="false" ht="12" hidden="false" customHeight="false" outlineLevel="0" collapsed="false">
      <c r="A128" s="4" t="n">
        <f aca="false">A127+1</f>
        <v>39205</v>
      </c>
      <c r="B128" s="0" t="n">
        <v>0.029</v>
      </c>
      <c r="C128" s="0" t="n">
        <v>0.025</v>
      </c>
      <c r="D128" s="0" t="n">
        <v>0.019</v>
      </c>
      <c r="E128" s="0" t="n">
        <v>0.027</v>
      </c>
      <c r="F128" s="0" t="n">
        <v>0.026</v>
      </c>
      <c r="G128" s="0" t="n">
        <v>0.027</v>
      </c>
      <c r="H128" s="0" t="n">
        <v>0.034</v>
      </c>
      <c r="I128" s="0" t="n">
        <v>0.022</v>
      </c>
      <c r="J128" s="0" t="n">
        <v>0.014</v>
      </c>
      <c r="K128" s="0" t="n">
        <v>0.014</v>
      </c>
      <c r="L128" s="0" t="n">
        <v>0.014</v>
      </c>
      <c r="M128" s="0" t="n">
        <v>0.018</v>
      </c>
      <c r="O128" s="0" t="n">
        <v>0.013</v>
      </c>
      <c r="P128" s="0" t="n">
        <v>0.013</v>
      </c>
      <c r="Q128" s="0" t="n">
        <v>0.009</v>
      </c>
      <c r="R128" s="0" t="n">
        <v>0.012</v>
      </c>
      <c r="S128" s="0" t="n">
        <v>0.009</v>
      </c>
      <c r="T128" s="0" t="n">
        <v>0.011</v>
      </c>
      <c r="U128" s="0" t="n">
        <v>0.011</v>
      </c>
      <c r="V128" s="0" t="n">
        <v>0.009</v>
      </c>
      <c r="W128" s="0" t="n">
        <v>0.011</v>
      </c>
      <c r="X128" s="0" t="n">
        <v>0.01</v>
      </c>
      <c r="Y128" s="0" t="n">
        <v>0.01</v>
      </c>
      <c r="Z128" s="3" t="n">
        <v>0.034</v>
      </c>
      <c r="AA128" s="4"/>
    </row>
    <row r="129" customFormat="false" ht="12" hidden="false" customHeight="false" outlineLevel="0" collapsed="false">
      <c r="A129" s="4" t="n">
        <f aca="false">A128+1</f>
        <v>39206</v>
      </c>
      <c r="B129" s="0" t="n">
        <v>0.01</v>
      </c>
      <c r="C129" s="0" t="n">
        <v>0.012</v>
      </c>
      <c r="D129" s="0" t="n">
        <v>0.011</v>
      </c>
      <c r="E129" s="0" t="n">
        <v>0.01</v>
      </c>
      <c r="F129" s="0" t="n">
        <v>0.01</v>
      </c>
      <c r="G129" s="0" t="n">
        <v>0.017</v>
      </c>
      <c r="H129" s="0" t="n">
        <v>0.017</v>
      </c>
      <c r="I129" s="0" t="n">
        <v>0.023</v>
      </c>
      <c r="J129" s="0" t="n">
        <v>0.021</v>
      </c>
      <c r="K129" s="0" t="n">
        <v>0.022</v>
      </c>
      <c r="L129" s="0" t="n">
        <v>0.021</v>
      </c>
      <c r="M129" s="0" t="n">
        <v>0.017</v>
      </c>
      <c r="N129" s="0" t="n">
        <v>0.018</v>
      </c>
      <c r="O129" s="0" t="n">
        <v>0.01</v>
      </c>
      <c r="P129" s="0" t="n">
        <v>0.01</v>
      </c>
      <c r="Q129" s="0" t="n">
        <v>0.01</v>
      </c>
      <c r="R129" s="0" t="n">
        <v>0.011</v>
      </c>
      <c r="S129" s="0" t="n">
        <v>0.011</v>
      </c>
      <c r="T129" s="0" t="n">
        <v>0.016</v>
      </c>
      <c r="U129" s="0" t="n">
        <v>0.021</v>
      </c>
      <c r="V129" s="0" t="n">
        <v>0.021</v>
      </c>
      <c r="W129" s="0" t="n">
        <v>0.02</v>
      </c>
      <c r="X129" s="0" t="n">
        <v>0.02</v>
      </c>
      <c r="Y129" s="0" t="n">
        <v>0.017</v>
      </c>
      <c r="Z129" s="3" t="n">
        <v>0.023</v>
      </c>
      <c r="AA129" s="4"/>
    </row>
    <row r="130" customFormat="false" ht="12" hidden="false" customHeight="false" outlineLevel="0" collapsed="false">
      <c r="A130" s="4" t="n">
        <f aca="false">A129+1</f>
        <v>39207</v>
      </c>
      <c r="B130" s="0" t="n">
        <v>0.019</v>
      </c>
      <c r="C130" s="0" t="n">
        <v>0.021</v>
      </c>
      <c r="D130" s="0" t="n">
        <v>0.018</v>
      </c>
      <c r="E130" s="0" t="n">
        <v>0.014</v>
      </c>
      <c r="F130" s="0" t="n">
        <v>0.017</v>
      </c>
      <c r="G130" s="0" t="n">
        <v>0.019</v>
      </c>
      <c r="H130" s="0" t="n">
        <v>0.018</v>
      </c>
      <c r="I130" s="0" t="n">
        <v>0.015</v>
      </c>
      <c r="J130" s="0" t="n">
        <v>0.011</v>
      </c>
      <c r="K130" s="0" t="n">
        <v>0.008</v>
      </c>
      <c r="L130" s="0" t="n">
        <v>0.006</v>
      </c>
      <c r="M130" s="0" t="n">
        <v>0.006</v>
      </c>
      <c r="N130" s="0" t="n">
        <v>0.006</v>
      </c>
      <c r="O130" s="0" t="n">
        <v>0.005</v>
      </c>
      <c r="P130" s="0" t="n">
        <v>0.006</v>
      </c>
      <c r="Q130" s="0" t="n">
        <v>0.006</v>
      </c>
      <c r="R130" s="0" t="n">
        <v>0.007</v>
      </c>
      <c r="S130" s="0" t="n">
        <v>0.008</v>
      </c>
      <c r="T130" s="0" t="n">
        <v>0.008</v>
      </c>
      <c r="U130" s="0" t="n">
        <v>0.01</v>
      </c>
      <c r="V130" s="0" t="n">
        <v>0.011</v>
      </c>
      <c r="W130" s="0" t="n">
        <v>0.009</v>
      </c>
      <c r="X130" s="0" t="n">
        <v>0.01</v>
      </c>
      <c r="Y130" s="0" t="n">
        <v>0.009</v>
      </c>
      <c r="Z130" s="3" t="n">
        <v>0.021</v>
      </c>
      <c r="AA130" s="4"/>
    </row>
    <row r="131" customFormat="false" ht="12" hidden="false" customHeight="false" outlineLevel="0" collapsed="false">
      <c r="A131" s="4" t="n">
        <f aca="false">A130+1</f>
        <v>39208</v>
      </c>
      <c r="E131" s="0" t="n">
        <v>0.011</v>
      </c>
      <c r="F131" s="0" t="n">
        <v>0.012</v>
      </c>
      <c r="G131" s="0" t="n">
        <v>0.013</v>
      </c>
      <c r="H131" s="0" t="n">
        <v>0.009</v>
      </c>
      <c r="I131" s="0" t="n">
        <v>0.008</v>
      </c>
      <c r="J131" s="0" t="n">
        <v>0.007</v>
      </c>
      <c r="K131" s="0" t="n">
        <v>0.006</v>
      </c>
      <c r="L131" s="0" t="n">
        <v>0.007</v>
      </c>
      <c r="M131" s="0" t="n">
        <v>0.005</v>
      </c>
      <c r="N131" s="0" t="n">
        <v>0.005</v>
      </c>
      <c r="O131" s="0" t="n">
        <v>0.005</v>
      </c>
      <c r="P131" s="0" t="n">
        <v>0.005</v>
      </c>
      <c r="Q131" s="0" t="n">
        <v>0.005</v>
      </c>
      <c r="R131" s="0" t="n">
        <v>0.005</v>
      </c>
      <c r="S131" s="0" t="n">
        <v>0.008</v>
      </c>
      <c r="T131" s="0" t="n">
        <v>0.011</v>
      </c>
      <c r="U131" s="0" t="n">
        <v>0.014</v>
      </c>
      <c r="V131" s="0" t="n">
        <v>0.015</v>
      </c>
      <c r="W131" s="0" t="n">
        <v>0.016</v>
      </c>
      <c r="X131" s="0" t="n">
        <v>0.014</v>
      </c>
      <c r="Y131" s="0" t="n">
        <v>0.014</v>
      </c>
      <c r="Z131" s="3" t="n">
        <v>0.016</v>
      </c>
      <c r="AA131" s="4"/>
    </row>
    <row r="132" customFormat="false" ht="12" hidden="false" customHeight="false" outlineLevel="0" collapsed="false">
      <c r="A132" s="4" t="n">
        <f aca="false">A131+1</f>
        <v>39209</v>
      </c>
      <c r="B132" s="0" t="n">
        <v>0.014</v>
      </c>
      <c r="C132" s="0" t="n">
        <v>0.019</v>
      </c>
      <c r="D132" s="0" t="n">
        <v>0.019</v>
      </c>
      <c r="E132" s="0" t="n">
        <v>0.018</v>
      </c>
      <c r="F132" s="0" t="n">
        <v>0.018</v>
      </c>
      <c r="G132" s="0" t="n">
        <v>0.017</v>
      </c>
      <c r="H132" s="0" t="n">
        <v>0.017</v>
      </c>
      <c r="I132" s="0" t="n">
        <v>0.018</v>
      </c>
      <c r="J132" s="0" t="n">
        <v>0.01</v>
      </c>
      <c r="K132" s="0" t="n">
        <v>0.008</v>
      </c>
      <c r="L132" s="0" t="n">
        <v>0.008</v>
      </c>
      <c r="M132" s="0" t="n">
        <v>0.007</v>
      </c>
      <c r="N132" s="0" t="n">
        <v>0.006</v>
      </c>
      <c r="O132" s="0" t="n">
        <v>0.008</v>
      </c>
      <c r="P132" s="0" t="n">
        <v>0.008</v>
      </c>
      <c r="Q132" s="0" t="n">
        <v>0.008</v>
      </c>
      <c r="R132" s="0" t="n">
        <v>0.009</v>
      </c>
      <c r="S132" s="0" t="n">
        <v>0.01</v>
      </c>
      <c r="T132" s="0" t="n">
        <v>0.011</v>
      </c>
      <c r="U132" s="0" t="n">
        <v>0.009</v>
      </c>
      <c r="V132" s="0" t="n">
        <v>0.009</v>
      </c>
      <c r="W132" s="0" t="n">
        <v>0.009</v>
      </c>
      <c r="X132" s="0" t="n">
        <v>0.014</v>
      </c>
      <c r="Y132" s="0" t="n">
        <v>0.013</v>
      </c>
      <c r="Z132" s="3" t="n">
        <v>0.019</v>
      </c>
      <c r="AA132" s="4"/>
    </row>
    <row r="133" customFormat="false" ht="12" hidden="false" customHeight="false" outlineLevel="0" collapsed="false">
      <c r="A133" s="4" t="n">
        <f aca="false">A132+1</f>
        <v>39210</v>
      </c>
      <c r="B133" s="0" t="n">
        <v>0.013</v>
      </c>
      <c r="C133" s="0" t="n">
        <v>0.016</v>
      </c>
      <c r="D133" s="0" t="n">
        <v>0.024</v>
      </c>
      <c r="E133" s="0" t="n">
        <v>0.02</v>
      </c>
      <c r="F133" s="0" t="n">
        <v>0.02</v>
      </c>
      <c r="G133" s="0" t="n">
        <v>0.03</v>
      </c>
      <c r="H133" s="0" t="n">
        <v>0.017</v>
      </c>
      <c r="I133" s="0" t="n">
        <v>0.013</v>
      </c>
      <c r="J133" s="0" t="n">
        <v>0.012</v>
      </c>
      <c r="K133" s="0" t="n">
        <v>0.009</v>
      </c>
      <c r="L133" s="0" t="n">
        <v>0.008</v>
      </c>
      <c r="M133" s="0" t="n">
        <v>0.006</v>
      </c>
      <c r="N133" s="0" t="n">
        <v>0.009</v>
      </c>
      <c r="O133" s="0" t="n">
        <v>0.007</v>
      </c>
      <c r="P133" s="0" t="n">
        <v>0.008</v>
      </c>
      <c r="Q133" s="0" t="n">
        <v>0.007</v>
      </c>
      <c r="R133" s="0" t="n">
        <v>0.006</v>
      </c>
      <c r="S133" s="0" t="n">
        <v>0.007</v>
      </c>
      <c r="T133" s="0" t="n">
        <v>0.01</v>
      </c>
      <c r="U133" s="0" t="n">
        <v>0.024</v>
      </c>
      <c r="V133" s="0" t="n">
        <v>0.04</v>
      </c>
      <c r="W133" s="0" t="n">
        <v>0.028</v>
      </c>
      <c r="X133" s="0" t="n">
        <v>0.041</v>
      </c>
      <c r="Y133" s="0" t="n">
        <v>0.027</v>
      </c>
      <c r="Z133" s="3" t="n">
        <v>0.041</v>
      </c>
      <c r="AA133" s="4"/>
    </row>
    <row r="134" customFormat="false" ht="12" hidden="false" customHeight="false" outlineLevel="0" collapsed="false">
      <c r="A134" s="4" t="n">
        <f aca="false">A133+1</f>
        <v>39211</v>
      </c>
      <c r="B134" s="0" t="n">
        <v>0.022</v>
      </c>
      <c r="E134" s="0" t="n">
        <v>0.034</v>
      </c>
      <c r="F134" s="0" t="n">
        <v>0.028</v>
      </c>
      <c r="G134" s="0" t="n">
        <v>0.025</v>
      </c>
      <c r="H134" s="0" t="n">
        <v>0.029</v>
      </c>
      <c r="I134" s="0" t="n">
        <v>0.02</v>
      </c>
      <c r="J134" s="0" t="n">
        <v>0.024</v>
      </c>
      <c r="K134" s="0" t="n">
        <v>0.023</v>
      </c>
      <c r="L134" s="0" t="n">
        <v>0.011</v>
      </c>
      <c r="M134" s="0" t="n">
        <v>0.006</v>
      </c>
      <c r="N134" s="0" t="n">
        <v>0.006</v>
      </c>
      <c r="O134" s="0" t="n">
        <v>0.007</v>
      </c>
      <c r="P134" s="0" t="n">
        <v>0.008</v>
      </c>
      <c r="Q134" s="0" t="n">
        <v>0.012</v>
      </c>
      <c r="R134" s="0" t="n">
        <v>0.01</v>
      </c>
      <c r="S134" s="0" t="n">
        <v>0.01</v>
      </c>
      <c r="T134" s="0" t="n">
        <v>0.018</v>
      </c>
      <c r="U134" s="0" t="n">
        <v>0.036</v>
      </c>
      <c r="V134" s="0" t="n">
        <v>0.033</v>
      </c>
      <c r="W134" s="0" t="n">
        <v>0.05</v>
      </c>
      <c r="X134" s="0" t="n">
        <v>0.043</v>
      </c>
      <c r="Y134" s="0" t="n">
        <v>0.025</v>
      </c>
      <c r="Z134" s="3" t="n">
        <v>0.05</v>
      </c>
      <c r="AA134" s="4"/>
    </row>
    <row r="135" customFormat="false" ht="12" hidden="false" customHeight="false" outlineLevel="0" collapsed="false">
      <c r="A135" s="4" t="n">
        <f aca="false">A134+1</f>
        <v>39212</v>
      </c>
      <c r="B135" s="0" t="n">
        <v>0.028</v>
      </c>
      <c r="C135" s="0" t="n">
        <v>0.02</v>
      </c>
      <c r="D135" s="0" t="n">
        <v>0.013</v>
      </c>
      <c r="E135" s="0" t="n">
        <v>0.012</v>
      </c>
      <c r="F135" s="0" t="n">
        <v>0.013</v>
      </c>
      <c r="G135" s="0" t="n">
        <v>0.04</v>
      </c>
      <c r="H135" s="0" t="n">
        <v>0.033</v>
      </c>
      <c r="I135" s="0" t="n">
        <v>0.029</v>
      </c>
      <c r="J135" s="0" t="n">
        <v>0.023</v>
      </c>
      <c r="K135" s="0" t="n">
        <v>0.023</v>
      </c>
      <c r="L135" s="0" t="n">
        <v>0.015</v>
      </c>
      <c r="M135" s="0" t="n">
        <v>0.015</v>
      </c>
      <c r="N135" s="0" t="n">
        <v>0.014</v>
      </c>
      <c r="O135" s="0" t="n">
        <v>0.014</v>
      </c>
      <c r="P135" s="0" t="n">
        <v>0.011</v>
      </c>
      <c r="Q135" s="0" t="n">
        <v>0.011</v>
      </c>
      <c r="R135" s="0" t="n">
        <v>0.011</v>
      </c>
      <c r="S135" s="0" t="n">
        <v>0.013</v>
      </c>
      <c r="T135" s="0" t="n">
        <v>0.018</v>
      </c>
      <c r="U135" s="0" t="n">
        <v>0.022</v>
      </c>
      <c r="V135" s="0" t="n">
        <v>0.038</v>
      </c>
      <c r="W135" s="0" t="n">
        <v>0.032</v>
      </c>
      <c r="X135" s="0" t="n">
        <v>0.021</v>
      </c>
      <c r="Y135" s="0" t="n">
        <v>0.017</v>
      </c>
      <c r="Z135" s="3" t="n">
        <v>0.04</v>
      </c>
      <c r="AA135" s="4"/>
    </row>
    <row r="136" customFormat="false" ht="12" hidden="false" customHeight="false" outlineLevel="0" collapsed="false">
      <c r="A136" s="4" t="n">
        <f aca="false">A135+1</f>
        <v>39213</v>
      </c>
      <c r="B136" s="0" t="n">
        <v>0.015</v>
      </c>
      <c r="C136" s="0" t="n">
        <v>0.014</v>
      </c>
      <c r="D136" s="0" t="n">
        <v>0.021</v>
      </c>
      <c r="E136" s="0" t="n">
        <v>0.025</v>
      </c>
      <c r="F136" s="0" t="n">
        <v>0.035</v>
      </c>
      <c r="G136" s="0" t="n">
        <v>0.04</v>
      </c>
      <c r="H136" s="0" t="n">
        <v>0.034</v>
      </c>
      <c r="I136" s="0" t="n">
        <v>0.027</v>
      </c>
      <c r="J136" s="0" t="n">
        <v>0.035</v>
      </c>
      <c r="K136" s="0" t="n">
        <v>0.019</v>
      </c>
      <c r="L136" s="0" t="n">
        <v>0.035</v>
      </c>
      <c r="M136" s="0" t="n">
        <v>0.026</v>
      </c>
      <c r="N136" s="0" t="n">
        <v>0.019</v>
      </c>
      <c r="O136" s="0" t="n">
        <v>0.013</v>
      </c>
      <c r="P136" s="0" t="n">
        <v>0.016</v>
      </c>
      <c r="Q136" s="0" t="n">
        <v>0.014</v>
      </c>
      <c r="R136" s="0" t="n">
        <v>0.012</v>
      </c>
      <c r="S136" s="0" t="n">
        <v>0.017</v>
      </c>
      <c r="T136" s="0" t="n">
        <v>0.02</v>
      </c>
      <c r="U136" s="0" t="n">
        <v>0.024</v>
      </c>
      <c r="V136" s="0" t="n">
        <v>0.028</v>
      </c>
      <c r="W136" s="0" t="n">
        <v>0.014</v>
      </c>
      <c r="X136" s="0" t="n">
        <v>0.019</v>
      </c>
      <c r="Y136" s="0" t="n">
        <v>0.033</v>
      </c>
      <c r="Z136" s="3" t="n">
        <v>0.04</v>
      </c>
      <c r="AA136" s="4"/>
    </row>
    <row r="137" customFormat="false" ht="12" hidden="false" customHeight="false" outlineLevel="0" collapsed="false">
      <c r="A137" s="4" t="n">
        <f aca="false">A136+1</f>
        <v>39214</v>
      </c>
      <c r="B137" s="0" t="n">
        <v>0.039</v>
      </c>
      <c r="C137" s="0" t="n">
        <v>0.036</v>
      </c>
      <c r="D137" s="0" t="n">
        <v>0.036</v>
      </c>
      <c r="E137" s="0" t="n">
        <v>0.027</v>
      </c>
      <c r="F137" s="0" t="n">
        <v>0.034</v>
      </c>
      <c r="G137" s="0" t="n">
        <v>0.03</v>
      </c>
      <c r="H137" s="0" t="n">
        <v>0.028</v>
      </c>
      <c r="I137" s="0" t="n">
        <v>0.024</v>
      </c>
      <c r="J137" s="0" t="n">
        <v>0.012</v>
      </c>
      <c r="K137" s="0" t="n">
        <v>0.008</v>
      </c>
      <c r="L137" s="0" t="n">
        <v>0.006</v>
      </c>
      <c r="M137" s="0" t="n">
        <v>0.006</v>
      </c>
      <c r="N137" s="0" t="n">
        <v>0.006</v>
      </c>
      <c r="O137" s="0" t="n">
        <v>0.005</v>
      </c>
      <c r="P137" s="0" t="n">
        <v>0.011</v>
      </c>
      <c r="Q137" s="0" t="n">
        <v>0.007</v>
      </c>
      <c r="R137" s="0" t="n">
        <v>0.005</v>
      </c>
      <c r="S137" s="0" t="n">
        <v>0.012</v>
      </c>
      <c r="T137" s="0" t="n">
        <v>0.024</v>
      </c>
      <c r="U137" s="0" t="n">
        <v>0.01</v>
      </c>
      <c r="V137" s="0" t="n">
        <v>0.011</v>
      </c>
      <c r="W137" s="0" t="n">
        <v>0.022</v>
      </c>
      <c r="X137" s="0" t="n">
        <v>0.038</v>
      </c>
      <c r="Y137" s="0" t="n">
        <v>0.045</v>
      </c>
      <c r="Z137" s="3" t="n">
        <v>0.045</v>
      </c>
      <c r="AA137" s="4"/>
    </row>
    <row r="138" customFormat="false" ht="12" hidden="false" customHeight="false" outlineLevel="0" collapsed="false">
      <c r="A138" s="4" t="n">
        <f aca="false">A137+1</f>
        <v>39215</v>
      </c>
      <c r="E138" s="0" t="n">
        <v>0.007</v>
      </c>
      <c r="F138" s="0" t="n">
        <v>0.01</v>
      </c>
      <c r="G138" s="0" t="n">
        <v>0.018</v>
      </c>
      <c r="H138" s="0" t="n">
        <v>0.023</v>
      </c>
      <c r="I138" s="0" t="n">
        <v>0.011</v>
      </c>
      <c r="J138" s="0" t="n">
        <v>0.007</v>
      </c>
      <c r="K138" s="0" t="n">
        <v>0.011</v>
      </c>
      <c r="L138" s="0" t="n">
        <v>0.008</v>
      </c>
      <c r="M138" s="0" t="n">
        <v>0.006</v>
      </c>
      <c r="N138" s="0" t="n">
        <v>0.006</v>
      </c>
      <c r="O138" s="0" t="n">
        <v>0.005</v>
      </c>
      <c r="P138" s="0" t="n">
        <v>0.007</v>
      </c>
      <c r="Q138" s="0" t="n">
        <v>0.008</v>
      </c>
      <c r="R138" s="0" t="n">
        <v>0.015</v>
      </c>
      <c r="S138" s="0" t="n">
        <v>0.036</v>
      </c>
      <c r="T138" s="0" t="n">
        <v>0.029</v>
      </c>
      <c r="U138" s="0" t="n">
        <v>0.039</v>
      </c>
      <c r="V138" s="0" t="n">
        <v>0.038</v>
      </c>
      <c r="W138" s="0" t="n">
        <v>0.034</v>
      </c>
      <c r="X138" s="0" t="n">
        <v>0.036</v>
      </c>
      <c r="Y138" s="0" t="n">
        <v>0.036</v>
      </c>
      <c r="Z138" s="3" t="n">
        <v>0.039</v>
      </c>
      <c r="AA138" s="4"/>
    </row>
    <row r="139" customFormat="false" ht="12" hidden="false" customHeight="false" outlineLevel="0" collapsed="false">
      <c r="A139" s="4" t="n">
        <f aca="false">A138+1</f>
        <v>39216</v>
      </c>
      <c r="B139" s="0" t="n">
        <v>0.009</v>
      </c>
      <c r="C139" s="0" t="n">
        <v>0.012</v>
      </c>
      <c r="D139" s="0" t="n">
        <v>0.009</v>
      </c>
      <c r="E139" s="0" t="n">
        <v>0.008</v>
      </c>
      <c r="F139" s="0" t="n">
        <v>0.011</v>
      </c>
      <c r="G139" s="0" t="n">
        <v>0.015</v>
      </c>
      <c r="H139" s="0" t="n">
        <v>0.017</v>
      </c>
      <c r="I139" s="0" t="n">
        <v>0.015</v>
      </c>
      <c r="J139" s="0" t="n">
        <v>0.013</v>
      </c>
      <c r="K139" s="0" t="n">
        <v>0.013</v>
      </c>
      <c r="L139" s="0" t="n">
        <v>0.01</v>
      </c>
      <c r="M139" s="0" t="n">
        <v>0.009</v>
      </c>
      <c r="N139" s="0" t="n">
        <v>0.007</v>
      </c>
      <c r="O139" s="0" t="n">
        <v>0.006</v>
      </c>
      <c r="P139" s="0" t="n">
        <v>0.007</v>
      </c>
      <c r="Q139" s="0" t="n">
        <v>0.013</v>
      </c>
      <c r="R139" s="0" t="n">
        <v>0.015</v>
      </c>
      <c r="S139" s="0" t="n">
        <v>0.019</v>
      </c>
      <c r="T139" s="0" t="n">
        <v>0.016</v>
      </c>
      <c r="U139" s="0" t="n">
        <v>0.02</v>
      </c>
      <c r="V139" s="0" t="n">
        <v>0.023</v>
      </c>
      <c r="W139" s="0" t="n">
        <v>0.021</v>
      </c>
      <c r="X139" s="0" t="n">
        <v>0.012</v>
      </c>
      <c r="Y139" s="0" t="n">
        <v>0.016</v>
      </c>
      <c r="Z139" s="3" t="n">
        <v>0.023</v>
      </c>
      <c r="AA139" s="4"/>
    </row>
    <row r="140" customFormat="false" ht="12" hidden="false" customHeight="false" outlineLevel="0" collapsed="false">
      <c r="A140" s="4" t="n">
        <f aca="false">A139+1</f>
        <v>39217</v>
      </c>
      <c r="B140" s="0" t="n">
        <v>0.016</v>
      </c>
      <c r="C140" s="0" t="n">
        <v>0.018</v>
      </c>
      <c r="D140" s="0" t="n">
        <v>0.017</v>
      </c>
      <c r="E140" s="0" t="n">
        <v>0.015</v>
      </c>
      <c r="F140" s="0" t="n">
        <v>0.018</v>
      </c>
      <c r="G140" s="0" t="n">
        <v>0.022</v>
      </c>
      <c r="H140" s="0" t="n">
        <v>0.025</v>
      </c>
      <c r="I140" s="0" t="n">
        <v>0.019</v>
      </c>
      <c r="J140" s="0" t="n">
        <v>0.013</v>
      </c>
      <c r="K140" s="0" t="n">
        <v>0.015</v>
      </c>
      <c r="L140" s="0" t="n">
        <v>0.013</v>
      </c>
      <c r="M140" s="0" t="n">
        <v>0.009</v>
      </c>
      <c r="N140" s="0" t="n">
        <v>0.014</v>
      </c>
      <c r="O140" s="0" t="n">
        <v>0.023</v>
      </c>
      <c r="P140" s="0" t="n">
        <v>0.033</v>
      </c>
      <c r="Q140" s="0" t="n">
        <v>0.032</v>
      </c>
      <c r="R140" s="0" t="n">
        <v>0.013</v>
      </c>
      <c r="S140" s="0" t="n">
        <v>0.021</v>
      </c>
      <c r="T140" s="0" t="n">
        <v>0.034</v>
      </c>
      <c r="U140" s="0" t="n">
        <v>0.032</v>
      </c>
      <c r="V140" s="0" t="n">
        <v>0.026</v>
      </c>
      <c r="W140" s="0" t="n">
        <v>0.021</v>
      </c>
      <c r="X140" s="0" t="n">
        <v>0.02</v>
      </c>
      <c r="Y140" s="0" t="n">
        <v>0.024</v>
      </c>
      <c r="Z140" s="3" t="n">
        <v>0.034</v>
      </c>
      <c r="AA140" s="4"/>
    </row>
    <row r="141" customFormat="false" ht="12" hidden="false" customHeight="false" outlineLevel="0" collapsed="false">
      <c r="A141" s="4" t="n">
        <f aca="false">A140+1</f>
        <v>39218</v>
      </c>
      <c r="B141" s="0" t="n">
        <v>0.021</v>
      </c>
      <c r="E141" s="0" t="n">
        <v>0.021</v>
      </c>
      <c r="F141" s="0" t="n">
        <v>0.022</v>
      </c>
      <c r="G141" s="0" t="n">
        <v>0.03</v>
      </c>
      <c r="H141" s="0" t="n">
        <v>0.028</v>
      </c>
      <c r="I141" s="0" t="n">
        <v>0.038</v>
      </c>
      <c r="J141" s="0" t="n">
        <v>0.022</v>
      </c>
      <c r="K141" s="0" t="n">
        <v>0.01</v>
      </c>
      <c r="L141" s="0" t="n">
        <v>0.011</v>
      </c>
      <c r="M141" s="0" t="n">
        <v>0.019</v>
      </c>
      <c r="N141" s="0" t="n">
        <v>0.023</v>
      </c>
      <c r="O141" s="0" t="n">
        <v>0.012</v>
      </c>
      <c r="P141" s="0" t="n">
        <v>0.012</v>
      </c>
      <c r="Q141" s="0" t="n">
        <v>0.011</v>
      </c>
      <c r="R141" s="0" t="n">
        <v>0.009</v>
      </c>
      <c r="S141" s="0" t="n">
        <v>0.011</v>
      </c>
      <c r="T141" s="0" t="n">
        <v>0.015</v>
      </c>
      <c r="U141" s="0" t="n">
        <v>0.012</v>
      </c>
      <c r="V141" s="0" t="n">
        <v>0.013</v>
      </c>
      <c r="W141" s="0" t="n">
        <v>0.007</v>
      </c>
      <c r="X141" s="0" t="n">
        <v>0.006</v>
      </c>
      <c r="Y141" s="0" t="n">
        <v>0.006</v>
      </c>
      <c r="Z141" s="3" t="n">
        <v>0.038</v>
      </c>
      <c r="AA141" s="4"/>
    </row>
    <row r="142" customFormat="false" ht="12" hidden="false" customHeight="false" outlineLevel="0" collapsed="false">
      <c r="A142" s="4" t="n">
        <f aca="false">A141+1</f>
        <v>39219</v>
      </c>
      <c r="B142" s="0" t="n">
        <v>0.009</v>
      </c>
      <c r="C142" s="0" t="n">
        <v>0.006</v>
      </c>
      <c r="D142" s="0" t="n">
        <v>0.006</v>
      </c>
      <c r="E142" s="0" t="n">
        <v>0.015</v>
      </c>
      <c r="F142" s="0" t="n">
        <v>0.02</v>
      </c>
      <c r="G142" s="0" t="n">
        <v>0.023</v>
      </c>
      <c r="H142" s="0" t="n">
        <v>0.014</v>
      </c>
      <c r="I142" s="0" t="n">
        <v>0.011</v>
      </c>
      <c r="J142" s="0" t="n">
        <v>0.01</v>
      </c>
      <c r="K142" s="0" t="n">
        <v>0.006</v>
      </c>
      <c r="L142" s="0" t="n">
        <v>0.008</v>
      </c>
      <c r="M142" s="0" t="n">
        <v>0.006</v>
      </c>
      <c r="N142" s="0" t="n">
        <v>0.007</v>
      </c>
      <c r="O142" s="0" t="n">
        <v>0.008</v>
      </c>
      <c r="P142" s="0" t="n">
        <v>0.009</v>
      </c>
      <c r="Q142" s="0" t="n">
        <v>0.008</v>
      </c>
      <c r="R142" s="0" t="n">
        <v>0.008</v>
      </c>
      <c r="S142" s="0" t="n">
        <v>0.007</v>
      </c>
      <c r="T142" s="0" t="n">
        <v>0.011</v>
      </c>
      <c r="U142" s="0" t="n">
        <v>0.021</v>
      </c>
      <c r="V142" s="0" t="n">
        <v>0.017</v>
      </c>
      <c r="W142" s="0" t="n">
        <v>0.013</v>
      </c>
      <c r="X142" s="0" t="n">
        <v>0.009</v>
      </c>
      <c r="Y142" s="0" t="n">
        <v>0.01</v>
      </c>
      <c r="Z142" s="3" t="n">
        <v>0.023</v>
      </c>
      <c r="AA142" s="4"/>
    </row>
    <row r="143" customFormat="false" ht="12" hidden="false" customHeight="false" outlineLevel="0" collapsed="false">
      <c r="A143" s="4" t="n">
        <f aca="false">A142+1</f>
        <v>39220</v>
      </c>
      <c r="B143" s="0" t="n">
        <v>0.01</v>
      </c>
      <c r="C143" s="0" t="n">
        <v>0.01</v>
      </c>
      <c r="D143" s="0" t="n">
        <v>0.008</v>
      </c>
      <c r="E143" s="0" t="n">
        <v>0.008</v>
      </c>
      <c r="F143" s="0" t="n">
        <v>0.009</v>
      </c>
      <c r="G143" s="0" t="n">
        <v>0.014</v>
      </c>
      <c r="H143" s="0" t="n">
        <v>0.015</v>
      </c>
      <c r="I143" s="0" t="n">
        <v>0.012</v>
      </c>
      <c r="J143" s="0" t="n">
        <v>0.011</v>
      </c>
      <c r="K143" s="0" t="n">
        <v>0.007</v>
      </c>
      <c r="L143" s="0" t="n">
        <v>0.007</v>
      </c>
      <c r="M143" s="0" t="n">
        <v>0.006</v>
      </c>
      <c r="N143" s="0" t="n">
        <v>0.008</v>
      </c>
      <c r="O143" s="0" t="n">
        <v>0.012</v>
      </c>
      <c r="P143" s="0" t="n">
        <v>0.01</v>
      </c>
      <c r="Q143" s="0" t="n">
        <v>0.008</v>
      </c>
      <c r="R143" s="0" t="n">
        <v>0.007</v>
      </c>
      <c r="S143" s="0" t="n">
        <v>0.009</v>
      </c>
      <c r="T143" s="0" t="n">
        <v>0.014</v>
      </c>
      <c r="U143" s="0" t="n">
        <v>0.023</v>
      </c>
      <c r="V143" s="0" t="n">
        <v>0.035</v>
      </c>
      <c r="W143" s="0" t="n">
        <v>0.022</v>
      </c>
      <c r="X143" s="0" t="n">
        <v>0.009</v>
      </c>
      <c r="Y143" s="0" t="n">
        <v>0.01</v>
      </c>
      <c r="Z143" s="3" t="n">
        <v>0.035</v>
      </c>
      <c r="AA143" s="4"/>
    </row>
    <row r="144" customFormat="false" ht="12" hidden="false" customHeight="false" outlineLevel="0" collapsed="false">
      <c r="A144" s="4" t="n">
        <f aca="false">A143+1</f>
        <v>39221</v>
      </c>
      <c r="B144" s="0" t="n">
        <v>0.011</v>
      </c>
      <c r="C144" s="0" t="n">
        <v>0.01</v>
      </c>
      <c r="D144" s="0" t="n">
        <v>0.013</v>
      </c>
      <c r="E144" s="0" t="n">
        <v>0.01</v>
      </c>
      <c r="F144" s="0" t="n">
        <v>0.014</v>
      </c>
      <c r="G144" s="0" t="n">
        <v>0.011</v>
      </c>
      <c r="H144" s="0" t="n">
        <v>0.011</v>
      </c>
      <c r="I144" s="0" t="n">
        <v>0.009</v>
      </c>
      <c r="J144" s="0" t="n">
        <v>0.01</v>
      </c>
      <c r="K144" s="0" t="n">
        <v>0.008</v>
      </c>
      <c r="L144" s="0" t="n">
        <v>0.006</v>
      </c>
      <c r="M144" s="0" t="n">
        <v>0.006</v>
      </c>
      <c r="N144" s="0" t="n">
        <v>0.006</v>
      </c>
      <c r="O144" s="0" t="n">
        <v>0.006</v>
      </c>
      <c r="P144" s="0" t="n">
        <v>0.005</v>
      </c>
      <c r="Q144" s="0" t="n">
        <v>0.006</v>
      </c>
      <c r="R144" s="0" t="n">
        <v>0.005</v>
      </c>
      <c r="S144" s="0" t="n">
        <v>0.007</v>
      </c>
      <c r="T144" s="0" t="n">
        <v>0.009</v>
      </c>
      <c r="U144" s="0" t="n">
        <v>0.027</v>
      </c>
      <c r="V144" s="0" t="n">
        <v>0.033</v>
      </c>
      <c r="W144" s="0" t="n">
        <v>0.039</v>
      </c>
      <c r="X144" s="0" t="n">
        <v>0.051</v>
      </c>
      <c r="Y144" s="0" t="n">
        <v>0.052</v>
      </c>
      <c r="Z144" s="3" t="n">
        <v>0.052</v>
      </c>
      <c r="AA144" s="4"/>
    </row>
    <row r="145" customFormat="false" ht="12" hidden="false" customHeight="false" outlineLevel="0" collapsed="false">
      <c r="A145" s="4" t="n">
        <f aca="false">A144+1</f>
        <v>39222</v>
      </c>
      <c r="E145" s="0" t="n">
        <v>0.023</v>
      </c>
      <c r="F145" s="0" t="n">
        <v>0.018</v>
      </c>
      <c r="G145" s="0" t="n">
        <v>0.012</v>
      </c>
      <c r="H145" s="0" t="n">
        <v>0.012</v>
      </c>
      <c r="I145" s="0" t="n">
        <v>0.009</v>
      </c>
      <c r="J145" s="0" t="n">
        <v>0.008</v>
      </c>
      <c r="K145" s="0" t="n">
        <v>0.008</v>
      </c>
      <c r="L145" s="0" t="n">
        <v>0.006</v>
      </c>
      <c r="M145" s="0" t="n">
        <v>0.006</v>
      </c>
      <c r="N145" s="0" t="n">
        <v>0.005</v>
      </c>
      <c r="O145" s="0" t="n">
        <v>0.005</v>
      </c>
      <c r="P145" s="0" t="n">
        <v>0.005</v>
      </c>
      <c r="Q145" s="0" t="n">
        <v>0.006</v>
      </c>
      <c r="R145" s="0" t="n">
        <v>0.006</v>
      </c>
      <c r="S145" s="0" t="n">
        <v>0.009</v>
      </c>
      <c r="T145" s="0" t="n">
        <v>0.013</v>
      </c>
      <c r="U145" s="0" t="n">
        <v>0.021</v>
      </c>
      <c r="V145" s="0" t="n">
        <v>0.024</v>
      </c>
      <c r="W145" s="0" t="n">
        <v>0.017</v>
      </c>
      <c r="X145" s="0" t="n">
        <v>0.019</v>
      </c>
      <c r="Y145" s="0" t="n">
        <v>0.022</v>
      </c>
      <c r="Z145" s="3" t="n">
        <v>0.024</v>
      </c>
      <c r="AA145" s="4"/>
    </row>
    <row r="146" customFormat="false" ht="12" hidden="false" customHeight="false" outlineLevel="0" collapsed="false">
      <c r="A146" s="4" t="n">
        <f aca="false">A145+1</f>
        <v>39223</v>
      </c>
      <c r="B146" s="0" t="n">
        <v>0.025</v>
      </c>
      <c r="C146" s="0" t="n">
        <v>0.028</v>
      </c>
      <c r="D146" s="0" t="n">
        <v>0.024</v>
      </c>
      <c r="E146" s="0" t="n">
        <v>0.032</v>
      </c>
      <c r="F146" s="0" t="n">
        <v>0.025</v>
      </c>
      <c r="G146" s="0" t="n">
        <v>0.029</v>
      </c>
      <c r="H146" s="0" t="n">
        <v>0.029</v>
      </c>
      <c r="I146" s="0" t="n">
        <v>0.024</v>
      </c>
      <c r="J146" s="0" t="n">
        <v>0.015</v>
      </c>
      <c r="K146" s="0" t="n">
        <v>0.011</v>
      </c>
      <c r="L146" s="0" t="n">
        <v>0.01</v>
      </c>
      <c r="M146" s="0" t="n">
        <v>0.01</v>
      </c>
      <c r="N146" s="0" t="n">
        <v>0.007</v>
      </c>
      <c r="O146" s="0" t="n">
        <v>0.008</v>
      </c>
      <c r="P146" s="0" t="n">
        <v>0.009</v>
      </c>
      <c r="Q146" s="0" t="n">
        <v>0.01</v>
      </c>
      <c r="R146" s="0" t="n">
        <v>0.012</v>
      </c>
      <c r="S146" s="0" t="n">
        <v>0.01</v>
      </c>
      <c r="T146" s="0" t="n">
        <v>0.01</v>
      </c>
      <c r="U146" s="0" t="n">
        <v>0.011</v>
      </c>
      <c r="V146" s="0" t="n">
        <v>0.01</v>
      </c>
      <c r="W146" s="0" t="n">
        <v>0.009</v>
      </c>
      <c r="X146" s="0" t="n">
        <v>0.015</v>
      </c>
      <c r="Y146" s="0" t="n">
        <v>0.014</v>
      </c>
      <c r="Z146" s="3" t="n">
        <v>0.032</v>
      </c>
      <c r="AA146" s="4"/>
    </row>
    <row r="147" customFormat="false" ht="12" hidden="false" customHeight="false" outlineLevel="0" collapsed="false">
      <c r="A147" s="4" t="n">
        <f aca="false">A146+1</f>
        <v>39224</v>
      </c>
      <c r="B147" s="0" t="n">
        <v>0.018</v>
      </c>
      <c r="C147" s="0" t="n">
        <v>0.017</v>
      </c>
      <c r="D147" s="0" t="n">
        <v>0.012</v>
      </c>
      <c r="E147" s="0" t="n">
        <v>0.013</v>
      </c>
      <c r="F147" s="0" t="n">
        <v>0.018</v>
      </c>
      <c r="G147" s="0" t="n">
        <v>0.02</v>
      </c>
      <c r="H147" s="0" t="n">
        <v>0.023</v>
      </c>
      <c r="I147" s="0" t="n">
        <v>0.02</v>
      </c>
      <c r="J147" s="0" t="n">
        <v>0.016</v>
      </c>
      <c r="K147" s="0" t="n">
        <v>0.013</v>
      </c>
      <c r="L147" s="0" t="n">
        <v>0.012</v>
      </c>
      <c r="M147" s="0" t="n">
        <v>0.012</v>
      </c>
      <c r="N147" s="0" t="n">
        <v>0.011</v>
      </c>
      <c r="O147" s="0" t="n">
        <v>0.011</v>
      </c>
      <c r="P147" s="0" t="n">
        <v>0.017</v>
      </c>
      <c r="Q147" s="0" t="n">
        <v>0.025</v>
      </c>
      <c r="R147" s="0" t="n">
        <v>0.033</v>
      </c>
      <c r="S147" s="0" t="n">
        <v>0.031</v>
      </c>
      <c r="T147" s="0" t="n">
        <v>0.015</v>
      </c>
      <c r="U147" s="0" t="n">
        <v>0.012</v>
      </c>
      <c r="V147" s="0" t="n">
        <v>0.016</v>
      </c>
      <c r="W147" s="0" t="n">
        <v>0.014</v>
      </c>
      <c r="X147" s="0" t="n">
        <v>0.015</v>
      </c>
      <c r="Y147" s="0" t="n">
        <v>0.014</v>
      </c>
      <c r="Z147" s="3" t="n">
        <v>0.033</v>
      </c>
      <c r="AA147" s="4"/>
    </row>
    <row r="148" customFormat="false" ht="12" hidden="false" customHeight="false" outlineLevel="0" collapsed="false">
      <c r="A148" s="4" t="n">
        <f aca="false">A147+1</f>
        <v>39225</v>
      </c>
      <c r="B148" s="0" t="n">
        <v>0.009</v>
      </c>
      <c r="E148" s="0" t="n">
        <v>0.015</v>
      </c>
      <c r="F148" s="0" t="n">
        <v>0.015</v>
      </c>
      <c r="G148" s="0" t="n">
        <v>0.02</v>
      </c>
      <c r="H148" s="0" t="n">
        <v>0.018</v>
      </c>
      <c r="I148" s="0" t="n">
        <v>0.019</v>
      </c>
      <c r="J148" s="0" t="n">
        <v>0.016</v>
      </c>
      <c r="K148" s="0" t="n">
        <v>0.008</v>
      </c>
      <c r="L148" s="0" t="n">
        <v>0.009</v>
      </c>
      <c r="M148" s="0" t="n">
        <v>0.01</v>
      </c>
      <c r="N148" s="0" t="n">
        <v>0.011</v>
      </c>
      <c r="O148" s="0" t="n">
        <v>0.009</v>
      </c>
      <c r="P148" s="0" t="n">
        <v>0.01</v>
      </c>
      <c r="Q148" s="0" t="n">
        <v>0.015</v>
      </c>
      <c r="R148" s="0" t="n">
        <v>0.012</v>
      </c>
      <c r="S148" s="0" t="n">
        <v>0.013</v>
      </c>
      <c r="T148" s="0" t="n">
        <v>0.008</v>
      </c>
      <c r="U148" s="0" t="n">
        <v>0.009</v>
      </c>
      <c r="V148" s="0" t="n">
        <v>0.013</v>
      </c>
      <c r="W148" s="0" t="n">
        <v>0.012</v>
      </c>
      <c r="X148" s="0" t="n">
        <v>0.011</v>
      </c>
      <c r="Y148" s="0" t="n">
        <v>0.012</v>
      </c>
      <c r="Z148" s="3" t="n">
        <v>0.02</v>
      </c>
      <c r="AA148" s="4"/>
    </row>
    <row r="149" customFormat="false" ht="12" hidden="false" customHeight="false" outlineLevel="0" collapsed="false">
      <c r="A149" s="4" t="n">
        <f aca="false">A148+1</f>
        <v>39226</v>
      </c>
      <c r="B149" s="0" t="n">
        <v>0.015</v>
      </c>
      <c r="C149" s="0" t="n">
        <v>0.01</v>
      </c>
      <c r="D149" s="0" t="n">
        <v>0.011</v>
      </c>
      <c r="E149" s="0" t="n">
        <v>0.012</v>
      </c>
      <c r="F149" s="0" t="n">
        <v>0.014</v>
      </c>
      <c r="G149" s="0" t="n">
        <v>0.015</v>
      </c>
      <c r="H149" s="0" t="n">
        <v>0.015</v>
      </c>
      <c r="I149" s="0" t="n">
        <v>0.014</v>
      </c>
      <c r="J149" s="0" t="n">
        <v>0.012</v>
      </c>
      <c r="K149" s="0" t="n">
        <v>0.009</v>
      </c>
      <c r="L149" s="0" t="n">
        <v>0.008</v>
      </c>
      <c r="M149" s="0" t="n">
        <v>0.007</v>
      </c>
      <c r="N149" s="0" t="n">
        <v>0.007</v>
      </c>
      <c r="O149" s="0" t="n">
        <v>0.007</v>
      </c>
      <c r="P149" s="0" t="n">
        <v>0.007</v>
      </c>
      <c r="Q149" s="0" t="n">
        <v>0.009</v>
      </c>
      <c r="R149" s="0" t="n">
        <v>0.009</v>
      </c>
      <c r="S149" s="0" t="n">
        <v>0.012</v>
      </c>
      <c r="T149" s="0" t="n">
        <v>0.014</v>
      </c>
      <c r="U149" s="0" t="n">
        <v>0.009</v>
      </c>
      <c r="V149" s="0" t="n">
        <v>0.011</v>
      </c>
      <c r="W149" s="0" t="n">
        <v>0.012</v>
      </c>
      <c r="X149" s="0" t="n">
        <v>0.018</v>
      </c>
      <c r="Y149" s="0" t="n">
        <v>0.015</v>
      </c>
      <c r="Z149" s="3" t="n">
        <v>0.018</v>
      </c>
      <c r="AA149" s="4"/>
    </row>
    <row r="150" customFormat="false" ht="12" hidden="false" customHeight="false" outlineLevel="0" collapsed="false">
      <c r="A150" s="4" t="n">
        <f aca="false">A149+1</f>
        <v>39227</v>
      </c>
      <c r="B150" s="0" t="n">
        <v>0.013</v>
      </c>
      <c r="C150" s="0" t="n">
        <v>0.013</v>
      </c>
      <c r="D150" s="0" t="n">
        <v>0.011</v>
      </c>
      <c r="E150" s="0" t="n">
        <v>0.009</v>
      </c>
      <c r="F150" s="0" t="n">
        <v>0.012</v>
      </c>
      <c r="G150" s="0" t="n">
        <v>0.015</v>
      </c>
      <c r="H150" s="0" t="n">
        <v>0.016</v>
      </c>
      <c r="I150" s="0" t="n">
        <v>0.012</v>
      </c>
      <c r="J150" s="0" t="n">
        <v>0.008</v>
      </c>
      <c r="K150" s="0" t="n">
        <v>0.008</v>
      </c>
      <c r="L150" s="0" t="n">
        <v>0.007</v>
      </c>
      <c r="M150" s="0" t="n">
        <v>0.006</v>
      </c>
      <c r="N150" s="0" t="n">
        <v>0.006</v>
      </c>
      <c r="O150" s="0" t="n">
        <v>0.007</v>
      </c>
      <c r="P150" s="0" t="n">
        <v>0.006</v>
      </c>
      <c r="Q150" s="0" t="n">
        <v>0.009</v>
      </c>
      <c r="R150" s="0" t="n">
        <v>0.01</v>
      </c>
      <c r="S150" s="0" t="n">
        <v>0.008</v>
      </c>
      <c r="T150" s="0" t="n">
        <v>0.007</v>
      </c>
      <c r="U150" s="0" t="n">
        <v>0.013</v>
      </c>
      <c r="V150" s="0" t="n">
        <v>0.015</v>
      </c>
      <c r="W150" s="0" t="n">
        <v>0.014</v>
      </c>
      <c r="X150" s="0" t="n">
        <v>0.02</v>
      </c>
      <c r="Y150" s="0" t="n">
        <v>0.015</v>
      </c>
      <c r="Z150" s="3" t="n">
        <v>0.02</v>
      </c>
      <c r="AA150" s="4"/>
    </row>
    <row r="151" customFormat="false" ht="12" hidden="false" customHeight="false" outlineLevel="0" collapsed="false">
      <c r="A151" s="4" t="n">
        <f aca="false">A150+1</f>
        <v>39228</v>
      </c>
      <c r="B151" s="0" t="n">
        <v>0.017</v>
      </c>
      <c r="C151" s="0" t="n">
        <v>0.018</v>
      </c>
      <c r="D151" s="0" t="n">
        <v>0.018</v>
      </c>
      <c r="E151" s="0" t="n">
        <v>0.019</v>
      </c>
      <c r="F151" s="0" t="n">
        <v>0.014</v>
      </c>
      <c r="G151" s="0" t="n">
        <v>0.012</v>
      </c>
      <c r="H151" s="0" t="n">
        <v>0.011</v>
      </c>
      <c r="I151" s="0" t="n">
        <v>0.009</v>
      </c>
      <c r="J151" s="0" t="n">
        <v>0.006</v>
      </c>
      <c r="K151" s="0" t="n">
        <v>0.006</v>
      </c>
      <c r="L151" s="0" t="n">
        <v>0.006</v>
      </c>
      <c r="M151" s="0" t="n">
        <v>0.005</v>
      </c>
      <c r="N151" s="0" t="n">
        <v>0.005</v>
      </c>
      <c r="O151" s="0" t="n">
        <v>0.006</v>
      </c>
      <c r="P151" s="0" t="n">
        <v>0.01</v>
      </c>
      <c r="Q151" s="0" t="n">
        <v>0.009</v>
      </c>
      <c r="R151" s="0" t="n">
        <v>0.007</v>
      </c>
      <c r="S151" s="0" t="n">
        <v>0.008</v>
      </c>
      <c r="T151" s="0" t="n">
        <v>0.012</v>
      </c>
      <c r="U151" s="0" t="n">
        <v>0.017</v>
      </c>
      <c r="V151" s="0" t="n">
        <v>0.014</v>
      </c>
      <c r="W151" s="0" t="n">
        <v>0.011</v>
      </c>
      <c r="X151" s="0" t="n">
        <v>0.015</v>
      </c>
      <c r="Y151" s="0" t="n">
        <v>0.013</v>
      </c>
      <c r="Z151" s="3" t="n">
        <v>0.019</v>
      </c>
      <c r="AA151" s="4"/>
    </row>
    <row r="152" customFormat="false" ht="12" hidden="false" customHeight="false" outlineLevel="0" collapsed="false">
      <c r="A152" s="4" t="n">
        <f aca="false">A151+1</f>
        <v>39229</v>
      </c>
      <c r="E152" s="0" t="n">
        <v>0.011</v>
      </c>
      <c r="F152" s="0" t="n">
        <v>0.01</v>
      </c>
      <c r="G152" s="0" t="n">
        <v>0.011</v>
      </c>
      <c r="H152" s="0" t="n">
        <v>0.009</v>
      </c>
      <c r="I152" s="0" t="n">
        <v>0.008</v>
      </c>
      <c r="J152" s="0" t="n">
        <v>0.007</v>
      </c>
      <c r="K152" s="0" t="n">
        <v>0.006</v>
      </c>
      <c r="L152" s="0" t="n">
        <v>0.005</v>
      </c>
      <c r="M152" s="0" t="n">
        <v>0.006</v>
      </c>
      <c r="N152" s="0" t="n">
        <v>0.006</v>
      </c>
      <c r="O152" s="0" t="n">
        <v>0.006</v>
      </c>
      <c r="P152" s="0" t="n">
        <v>0.007</v>
      </c>
      <c r="Q152" s="0" t="n">
        <v>0.005</v>
      </c>
      <c r="R152" s="0" t="n">
        <v>0.006</v>
      </c>
      <c r="S152" s="0" t="n">
        <v>0.007</v>
      </c>
      <c r="T152" s="0" t="n">
        <v>0.009</v>
      </c>
      <c r="U152" s="0" t="n">
        <v>0.012</v>
      </c>
      <c r="V152" s="0" t="n">
        <v>0.01</v>
      </c>
      <c r="W152" s="0" t="n">
        <v>0.01</v>
      </c>
      <c r="X152" s="0" t="n">
        <v>0.011</v>
      </c>
      <c r="Y152" s="0" t="n">
        <v>0.013</v>
      </c>
      <c r="Z152" s="3" t="n">
        <v>0.013</v>
      </c>
      <c r="AA152" s="4"/>
    </row>
    <row r="153" customFormat="false" ht="12" hidden="false" customHeight="false" outlineLevel="0" collapsed="false">
      <c r="A153" s="4" t="n">
        <f aca="false">A152+1</f>
        <v>39230</v>
      </c>
      <c r="B153" s="0" t="n">
        <v>0.014</v>
      </c>
      <c r="C153" s="0" t="n">
        <v>0.014</v>
      </c>
      <c r="D153" s="0" t="n">
        <v>0.013</v>
      </c>
      <c r="E153" s="0" t="n">
        <v>0.012</v>
      </c>
      <c r="F153" s="0" t="n">
        <v>0.011</v>
      </c>
      <c r="G153" s="0" t="n">
        <v>0.009</v>
      </c>
      <c r="H153" s="0" t="n">
        <v>0.008</v>
      </c>
      <c r="I153" s="0" t="n">
        <v>0.006</v>
      </c>
      <c r="J153" s="0" t="n">
        <v>0.007</v>
      </c>
      <c r="K153" s="0" t="n">
        <v>0.006</v>
      </c>
      <c r="L153" s="0" t="n">
        <v>0.005</v>
      </c>
      <c r="M153" s="0" t="n">
        <v>0.006</v>
      </c>
      <c r="N153" s="0" t="n">
        <v>0.005</v>
      </c>
      <c r="O153" s="0" t="n">
        <v>0.005</v>
      </c>
      <c r="P153" s="0" t="n">
        <v>0.006</v>
      </c>
      <c r="Q153" s="0" t="n">
        <v>0.007</v>
      </c>
      <c r="R153" s="0" t="n">
        <v>0.009</v>
      </c>
      <c r="S153" s="0" t="n">
        <v>0.009</v>
      </c>
      <c r="T153" s="0" t="n">
        <v>0.01</v>
      </c>
      <c r="U153" s="0" t="n">
        <v>0.011</v>
      </c>
      <c r="V153" s="0" t="n">
        <v>0.009</v>
      </c>
      <c r="W153" s="0" t="n">
        <v>0.01</v>
      </c>
      <c r="X153" s="0" t="n">
        <v>0.013</v>
      </c>
      <c r="Y153" s="0" t="n">
        <v>0.012</v>
      </c>
      <c r="Z153" s="3" t="n">
        <v>0.014</v>
      </c>
      <c r="AA153" s="4"/>
    </row>
    <row r="154" customFormat="false" ht="12" hidden="false" customHeight="false" outlineLevel="0" collapsed="false">
      <c r="A154" s="4" t="n">
        <f aca="false">A153+1</f>
        <v>39231</v>
      </c>
      <c r="B154" s="0" t="n">
        <v>0.009</v>
      </c>
      <c r="C154" s="0" t="n">
        <v>0.01</v>
      </c>
      <c r="D154" s="0" t="n">
        <v>0.008</v>
      </c>
      <c r="E154" s="0" t="n">
        <v>0.01</v>
      </c>
      <c r="F154" s="0" t="n">
        <v>0.019</v>
      </c>
      <c r="G154" s="0" t="n">
        <v>0.019</v>
      </c>
      <c r="H154" s="0" t="n">
        <v>0.014</v>
      </c>
      <c r="I154" s="0" t="n">
        <v>0.018</v>
      </c>
      <c r="J154" s="0" t="n">
        <v>0.013</v>
      </c>
      <c r="K154" s="0" t="n">
        <v>0.007</v>
      </c>
      <c r="L154" s="0" t="n">
        <v>0.007</v>
      </c>
      <c r="M154" s="0" t="n">
        <v>0.006</v>
      </c>
      <c r="N154" s="0" t="n">
        <v>0.016</v>
      </c>
      <c r="O154" s="0" t="n">
        <v>0.009</v>
      </c>
      <c r="P154" s="0" t="n">
        <v>0.016</v>
      </c>
      <c r="Q154" s="0" t="n">
        <v>0.013</v>
      </c>
      <c r="R154" s="0" t="n">
        <v>0.01</v>
      </c>
      <c r="S154" s="0" t="n">
        <v>0.008</v>
      </c>
      <c r="T154" s="0" t="n">
        <v>0.012</v>
      </c>
      <c r="U154" s="0" t="n">
        <v>0.016</v>
      </c>
      <c r="V154" s="0" t="n">
        <v>0.018</v>
      </c>
      <c r="W154" s="0" t="n">
        <v>0.009</v>
      </c>
      <c r="X154" s="0" t="n">
        <v>0.007</v>
      </c>
      <c r="Y154" s="0" t="n">
        <v>0.007</v>
      </c>
      <c r="Z154" s="3" t="n">
        <v>0.019</v>
      </c>
      <c r="AA154" s="4"/>
    </row>
    <row r="155" customFormat="false" ht="12" hidden="false" customHeight="false" outlineLevel="0" collapsed="false">
      <c r="A155" s="4" t="n">
        <f aca="false">A154+1</f>
        <v>39232</v>
      </c>
      <c r="B155" s="0" t="n">
        <v>0.007</v>
      </c>
      <c r="E155" s="0" t="n">
        <v>0.014</v>
      </c>
      <c r="F155" s="0" t="n">
        <v>0.02</v>
      </c>
      <c r="G155" s="0" t="n">
        <v>0.012</v>
      </c>
      <c r="H155" s="0" t="n">
        <v>0.01</v>
      </c>
      <c r="I155" s="0" t="n">
        <v>0.01</v>
      </c>
      <c r="N155" s="0" t="n">
        <v>0.009</v>
      </c>
      <c r="O155" s="0" t="n">
        <v>0.01</v>
      </c>
      <c r="P155" s="0" t="n">
        <v>0.009</v>
      </c>
      <c r="Q155" s="0" t="n">
        <v>0.012</v>
      </c>
      <c r="R155" s="0" t="n">
        <v>0.014</v>
      </c>
      <c r="S155" s="0" t="n">
        <v>0.018</v>
      </c>
      <c r="T155" s="0" t="n">
        <v>0.019</v>
      </c>
      <c r="U155" s="0" t="n">
        <v>0.018</v>
      </c>
      <c r="V155" s="0" t="n">
        <v>0.02</v>
      </c>
      <c r="W155" s="0" t="n">
        <v>0.015</v>
      </c>
      <c r="X155" s="0" t="n">
        <v>0.017</v>
      </c>
      <c r="Y155" s="0" t="n">
        <v>0.012</v>
      </c>
      <c r="Z155" s="3" t="n">
        <v>0.02</v>
      </c>
      <c r="AA155" s="4"/>
    </row>
    <row r="156" customFormat="false" ht="12" hidden="false" customHeight="false" outlineLevel="0" collapsed="false">
      <c r="A156" s="4" t="n">
        <f aca="false">A155+1</f>
        <v>39233</v>
      </c>
      <c r="B156" s="0" t="n">
        <v>0.012</v>
      </c>
      <c r="C156" s="0" t="n">
        <v>0.013</v>
      </c>
      <c r="D156" s="0" t="n">
        <v>0.016</v>
      </c>
      <c r="E156" s="0" t="n">
        <v>0.023</v>
      </c>
      <c r="F156" s="0" t="n">
        <v>0.017</v>
      </c>
      <c r="G156" s="0" t="n">
        <v>0.014</v>
      </c>
      <c r="H156" s="0" t="n">
        <v>0.014</v>
      </c>
      <c r="I156" s="0" t="n">
        <v>0.012</v>
      </c>
      <c r="J156" s="0" t="n">
        <v>0.012</v>
      </c>
      <c r="K156" s="0" t="n">
        <v>0.011</v>
      </c>
      <c r="L156" s="0" t="n">
        <v>0.009</v>
      </c>
      <c r="M156" s="0" t="n">
        <v>0.009</v>
      </c>
      <c r="N156" s="0" t="n">
        <v>0.015</v>
      </c>
      <c r="O156" s="0" t="n">
        <v>0.017</v>
      </c>
      <c r="P156" s="0" t="n">
        <v>0.022</v>
      </c>
      <c r="Q156" s="0" t="n">
        <v>0.03</v>
      </c>
      <c r="R156" s="0" t="n">
        <v>0.038</v>
      </c>
      <c r="S156" s="0" t="n">
        <v>0.025</v>
      </c>
      <c r="T156" s="0" t="n">
        <v>0.024</v>
      </c>
      <c r="U156" s="0" t="n">
        <v>0.021</v>
      </c>
      <c r="V156" s="0" t="n">
        <v>0.017</v>
      </c>
      <c r="W156" s="0" t="n">
        <v>0.018</v>
      </c>
      <c r="X156" s="0" t="n">
        <v>0.014</v>
      </c>
      <c r="Y156" s="0" t="n">
        <v>0.018</v>
      </c>
      <c r="Z156" s="3" t="n">
        <v>0.038</v>
      </c>
      <c r="AA156" s="4"/>
    </row>
    <row r="157" customFormat="false" ht="12" hidden="false" customHeight="false" outlineLevel="0" collapsed="false">
      <c r="A157" s="4" t="n">
        <f aca="false">A156+1</f>
        <v>39234</v>
      </c>
      <c r="B157" s="0" t="n">
        <v>0.015</v>
      </c>
      <c r="C157" s="0" t="n">
        <v>0.012</v>
      </c>
      <c r="D157" s="0" t="n">
        <v>0.009</v>
      </c>
      <c r="E157" s="0" t="n">
        <v>0.009</v>
      </c>
      <c r="F157" s="0" t="n">
        <v>0.009</v>
      </c>
      <c r="G157" s="0" t="n">
        <v>0.011</v>
      </c>
      <c r="H157" s="0" t="n">
        <v>0.013</v>
      </c>
      <c r="I157" s="0" t="n">
        <v>0.009</v>
      </c>
      <c r="J157" s="0" t="n">
        <v>0.01</v>
      </c>
      <c r="K157" s="0" t="n">
        <v>0.009</v>
      </c>
      <c r="L157" s="0" t="n">
        <v>0.008</v>
      </c>
      <c r="M157" s="0" t="n">
        <v>0.007</v>
      </c>
      <c r="N157" s="0" t="n">
        <v>0.007</v>
      </c>
      <c r="O157" s="0" t="n">
        <v>0.007</v>
      </c>
      <c r="P157" s="0" t="n">
        <v>0.009</v>
      </c>
      <c r="Q157" s="0" t="n">
        <v>0.009</v>
      </c>
      <c r="R157" s="0" t="n">
        <v>0.01</v>
      </c>
      <c r="S157" s="0" t="n">
        <v>0.01</v>
      </c>
      <c r="T157" s="0" t="n">
        <v>0.012</v>
      </c>
      <c r="U157" s="0" t="n">
        <v>0.013</v>
      </c>
      <c r="V157" s="0" t="n">
        <v>0.017</v>
      </c>
      <c r="W157" s="0" t="n">
        <v>0.026</v>
      </c>
      <c r="X157" s="0" t="n">
        <v>0.03</v>
      </c>
      <c r="Y157" s="0" t="n">
        <v>0.023</v>
      </c>
      <c r="Z157" s="3" t="n">
        <v>0.03</v>
      </c>
      <c r="AA157" s="4"/>
    </row>
    <row r="158" customFormat="false" ht="12" hidden="false" customHeight="false" outlineLevel="0" collapsed="false">
      <c r="A158" s="4" t="n">
        <f aca="false">A157+1</f>
        <v>39235</v>
      </c>
      <c r="B158" s="0" t="n">
        <v>0.012</v>
      </c>
      <c r="C158" s="0" t="n">
        <v>0.018</v>
      </c>
      <c r="D158" s="0" t="n">
        <v>0.02</v>
      </c>
      <c r="E158" s="0" t="n">
        <v>0.024</v>
      </c>
      <c r="F158" s="0" t="n">
        <v>0.022</v>
      </c>
      <c r="G158" s="0" t="n">
        <v>0.02</v>
      </c>
      <c r="H158" s="0" t="n">
        <v>0.02</v>
      </c>
      <c r="I158" s="0" t="n">
        <v>0.023</v>
      </c>
      <c r="J158" s="0" t="n">
        <v>0.02</v>
      </c>
      <c r="K158" s="0" t="n">
        <v>0.022</v>
      </c>
      <c r="L158" s="0" t="n">
        <v>0.015</v>
      </c>
      <c r="M158" s="0" t="n">
        <v>0.014</v>
      </c>
      <c r="N158" s="0" t="n">
        <v>0.01</v>
      </c>
      <c r="O158" s="0" t="n">
        <v>0.009</v>
      </c>
      <c r="P158" s="0" t="n">
        <v>0.009</v>
      </c>
      <c r="Q158" s="0" t="n">
        <v>0.006</v>
      </c>
      <c r="R158" s="0" t="n">
        <v>0.007</v>
      </c>
      <c r="S158" s="0" t="n">
        <v>0.007</v>
      </c>
      <c r="T158" s="0" t="n">
        <v>0.009</v>
      </c>
      <c r="U158" s="0" t="n">
        <v>0.012</v>
      </c>
      <c r="V158" s="0" t="n">
        <v>0.023</v>
      </c>
      <c r="W158" s="0" t="n">
        <v>0.015</v>
      </c>
      <c r="X158" s="0" t="n">
        <v>0.01</v>
      </c>
      <c r="Y158" s="0" t="n">
        <v>0.02</v>
      </c>
      <c r="Z158" s="3" t="n">
        <v>0.024</v>
      </c>
      <c r="AA158" s="4"/>
    </row>
    <row r="159" customFormat="false" ht="12" hidden="false" customHeight="false" outlineLevel="0" collapsed="false">
      <c r="A159" s="4" t="n">
        <f aca="false">A158+1</f>
        <v>39236</v>
      </c>
      <c r="E159" s="0" t="n">
        <v>0.019</v>
      </c>
      <c r="F159" s="0" t="n">
        <v>0.011</v>
      </c>
      <c r="G159" s="0" t="n">
        <v>0.01</v>
      </c>
      <c r="H159" s="0" t="n">
        <v>0.009</v>
      </c>
      <c r="I159" s="0" t="n">
        <v>0.006</v>
      </c>
      <c r="J159" s="0" t="n">
        <v>0.006</v>
      </c>
      <c r="K159" s="0" t="n">
        <v>0.007</v>
      </c>
      <c r="L159" s="0" t="n">
        <v>0.006</v>
      </c>
      <c r="O159" s="0" t="n">
        <v>0.013</v>
      </c>
      <c r="P159" s="0" t="n">
        <v>0.009</v>
      </c>
      <c r="Q159" s="0" t="n">
        <v>0.005</v>
      </c>
      <c r="R159" s="0" t="n">
        <v>0.006</v>
      </c>
      <c r="S159" s="0" t="n">
        <v>0.007</v>
      </c>
      <c r="T159" s="0" t="n">
        <v>0.012</v>
      </c>
      <c r="U159" s="0" t="n">
        <v>0.017</v>
      </c>
      <c r="V159" s="0" t="n">
        <v>0.017</v>
      </c>
      <c r="W159" s="0" t="n">
        <v>0.019</v>
      </c>
      <c r="X159" s="0" t="n">
        <v>0.023</v>
      </c>
      <c r="Y159" s="0" t="n">
        <v>0.014</v>
      </c>
      <c r="Z159" s="3" t="n">
        <v>0.023</v>
      </c>
      <c r="AA159" s="4"/>
    </row>
    <row r="160" customFormat="false" ht="12" hidden="false" customHeight="false" outlineLevel="0" collapsed="false">
      <c r="A160" s="4" t="n">
        <f aca="false">A159+1</f>
        <v>39237</v>
      </c>
      <c r="B160" s="0" t="n">
        <v>0.013</v>
      </c>
      <c r="C160" s="0" t="n">
        <v>0.012</v>
      </c>
      <c r="D160" s="0" t="n">
        <v>0.007</v>
      </c>
      <c r="E160" s="0" t="n">
        <v>0.01</v>
      </c>
      <c r="F160" s="0" t="n">
        <v>0.013</v>
      </c>
      <c r="G160" s="0" t="n">
        <v>0.014</v>
      </c>
      <c r="H160" s="0" t="n">
        <v>0.022</v>
      </c>
      <c r="I160" s="0" t="n">
        <v>0.018</v>
      </c>
      <c r="J160" s="0" t="n">
        <v>0.015</v>
      </c>
      <c r="K160" s="0" t="n">
        <v>0.014</v>
      </c>
      <c r="L160" s="0" t="n">
        <v>0.011</v>
      </c>
      <c r="M160" s="0" t="n">
        <v>0.011</v>
      </c>
      <c r="N160" s="0" t="n">
        <v>0.009</v>
      </c>
      <c r="O160" s="0" t="n">
        <v>0.015</v>
      </c>
      <c r="P160" s="0" t="n">
        <v>0.02</v>
      </c>
      <c r="Q160" s="0" t="n">
        <v>0.015</v>
      </c>
      <c r="R160" s="0" t="n">
        <v>0.018</v>
      </c>
      <c r="S160" s="0" t="n">
        <v>0.022</v>
      </c>
      <c r="T160" s="0" t="n">
        <v>0.016</v>
      </c>
      <c r="U160" s="0" t="n">
        <v>0.015</v>
      </c>
      <c r="V160" s="0" t="n">
        <v>0.019</v>
      </c>
      <c r="W160" s="0" t="n">
        <v>0.025</v>
      </c>
      <c r="X160" s="0" t="n">
        <v>0.024</v>
      </c>
      <c r="Y160" s="0" t="n">
        <v>0.017</v>
      </c>
      <c r="Z160" s="3" t="n">
        <v>0.025</v>
      </c>
      <c r="AA160" s="4"/>
    </row>
    <row r="161" customFormat="false" ht="12" hidden="false" customHeight="false" outlineLevel="0" collapsed="false">
      <c r="A161" s="4" t="n">
        <f aca="false">A160+1</f>
        <v>39238</v>
      </c>
      <c r="B161" s="0" t="n">
        <v>0.013</v>
      </c>
      <c r="C161" s="0" t="n">
        <v>0.013</v>
      </c>
      <c r="D161" s="0" t="n">
        <v>0.011</v>
      </c>
      <c r="E161" s="0" t="n">
        <v>0.02</v>
      </c>
      <c r="F161" s="0" t="n">
        <v>0.024</v>
      </c>
      <c r="G161" s="0" t="n">
        <v>0.026</v>
      </c>
      <c r="H161" s="0" t="n">
        <v>0.026</v>
      </c>
      <c r="I161" s="0" t="n">
        <v>0.027</v>
      </c>
      <c r="J161" s="0" t="n">
        <v>0.019</v>
      </c>
      <c r="K161" s="0" t="n">
        <v>0.019</v>
      </c>
      <c r="L161" s="0" t="n">
        <v>0.016</v>
      </c>
      <c r="M161" s="0" t="n">
        <v>0.011</v>
      </c>
      <c r="N161" s="0" t="n">
        <v>0.008</v>
      </c>
      <c r="O161" s="0" t="n">
        <v>0.007</v>
      </c>
      <c r="P161" s="0" t="n">
        <v>0.007</v>
      </c>
      <c r="Q161" s="0" t="n">
        <v>0.007</v>
      </c>
      <c r="R161" s="0" t="n">
        <v>0.007</v>
      </c>
      <c r="S161" s="0" t="n">
        <v>0.01</v>
      </c>
      <c r="T161" s="0" t="n">
        <v>0.008</v>
      </c>
      <c r="U161" s="0" t="n">
        <v>0.014</v>
      </c>
      <c r="V161" s="0" t="n">
        <v>0.012</v>
      </c>
      <c r="W161" s="0" t="n">
        <v>0.027</v>
      </c>
      <c r="X161" s="0" t="n">
        <v>0.021</v>
      </c>
      <c r="Y161" s="0" t="n">
        <v>0.018</v>
      </c>
      <c r="Z161" s="3" t="n">
        <v>0.027</v>
      </c>
      <c r="AA161" s="4"/>
    </row>
    <row r="162" customFormat="false" ht="12" hidden="false" customHeight="false" outlineLevel="0" collapsed="false">
      <c r="A162" s="4" t="n">
        <f aca="false">A161+1</f>
        <v>39239</v>
      </c>
      <c r="B162" s="0" t="n">
        <v>0.014</v>
      </c>
      <c r="E162" s="0" t="n">
        <v>0.024</v>
      </c>
      <c r="F162" s="0" t="n">
        <v>0.026</v>
      </c>
      <c r="G162" s="0" t="n">
        <v>0.026</v>
      </c>
      <c r="H162" s="0" t="n">
        <v>0.021</v>
      </c>
      <c r="I162" s="0" t="n">
        <v>0.018</v>
      </c>
      <c r="J162" s="0" t="n">
        <v>0.016</v>
      </c>
      <c r="K162" s="0" t="n">
        <v>0.014</v>
      </c>
      <c r="L162" s="0" t="n">
        <v>0.009</v>
      </c>
      <c r="M162" s="0" t="n">
        <v>0.008</v>
      </c>
      <c r="N162" s="0" t="n">
        <v>0.009</v>
      </c>
      <c r="O162" s="0" t="n">
        <v>0.016</v>
      </c>
      <c r="P162" s="0" t="n">
        <v>0.011</v>
      </c>
      <c r="Q162" s="0" t="n">
        <v>0.007</v>
      </c>
      <c r="R162" s="0" t="n">
        <v>0.008</v>
      </c>
      <c r="S162" s="0" t="n">
        <v>0.01</v>
      </c>
      <c r="T162" s="0" t="n">
        <v>0.011</v>
      </c>
      <c r="U162" s="0" t="n">
        <v>0.012</v>
      </c>
      <c r="V162" s="0" t="n">
        <v>0.016</v>
      </c>
      <c r="W162" s="0" t="n">
        <v>0.018</v>
      </c>
      <c r="X162" s="0" t="n">
        <v>0.014</v>
      </c>
      <c r="Y162" s="0" t="n">
        <v>0.014</v>
      </c>
      <c r="Z162" s="3" t="n">
        <v>0.026</v>
      </c>
      <c r="AA162" s="4"/>
    </row>
    <row r="163" customFormat="false" ht="12" hidden="false" customHeight="false" outlineLevel="0" collapsed="false">
      <c r="A163" s="4" t="n">
        <f aca="false">A162+1</f>
        <v>39240</v>
      </c>
      <c r="B163" s="0" t="n">
        <v>0.011</v>
      </c>
      <c r="C163" s="0" t="n">
        <v>0.009</v>
      </c>
      <c r="D163" s="0" t="n">
        <v>0.007</v>
      </c>
      <c r="E163" s="0" t="n">
        <v>0.008</v>
      </c>
      <c r="F163" s="0" t="n">
        <v>0.01</v>
      </c>
      <c r="G163" s="0" t="n">
        <v>0.013</v>
      </c>
      <c r="H163" s="0" t="n">
        <v>0.011</v>
      </c>
      <c r="I163" s="0" t="n">
        <v>0.011</v>
      </c>
      <c r="J163" s="0" t="n">
        <v>0.008</v>
      </c>
      <c r="K163" s="0" t="n">
        <v>0.008</v>
      </c>
      <c r="L163" s="0" t="n">
        <v>0.008</v>
      </c>
      <c r="M163" s="0" t="n">
        <v>0.007</v>
      </c>
      <c r="N163" s="0" t="n">
        <v>0.007</v>
      </c>
      <c r="O163" s="0" t="n">
        <v>0.008</v>
      </c>
      <c r="P163" s="0" t="n">
        <v>0.008</v>
      </c>
      <c r="Q163" s="0" t="n">
        <v>0.007</v>
      </c>
      <c r="R163" s="0" t="n">
        <v>0.007</v>
      </c>
      <c r="S163" s="0" t="n">
        <v>0.006</v>
      </c>
      <c r="T163" s="0" t="n">
        <v>0.008</v>
      </c>
      <c r="U163" s="0" t="n">
        <v>0.01</v>
      </c>
      <c r="V163" s="0" t="n">
        <v>0.008</v>
      </c>
      <c r="W163" s="0" t="n">
        <v>0.009</v>
      </c>
      <c r="X163" s="0" t="n">
        <v>0.011</v>
      </c>
      <c r="Y163" s="0" t="n">
        <v>0.014</v>
      </c>
      <c r="Z163" s="3" t="n">
        <v>0.014</v>
      </c>
      <c r="AA163" s="4"/>
    </row>
    <row r="164" customFormat="false" ht="12" hidden="false" customHeight="false" outlineLevel="0" collapsed="false">
      <c r="A164" s="4" t="n">
        <f aca="false">A163+1</f>
        <v>39241</v>
      </c>
      <c r="B164" s="0" t="n">
        <v>0.009</v>
      </c>
      <c r="C164" s="0" t="n">
        <v>0.008</v>
      </c>
      <c r="D164" s="0" t="n">
        <v>0.008</v>
      </c>
      <c r="E164" s="0" t="n">
        <v>0.012</v>
      </c>
      <c r="F164" s="0" t="n">
        <v>0.012</v>
      </c>
      <c r="G164" s="0" t="n">
        <v>0.014</v>
      </c>
      <c r="H164" s="0" t="n">
        <v>0.013</v>
      </c>
      <c r="I164" s="0" t="n">
        <v>0.008</v>
      </c>
      <c r="J164" s="0" t="n">
        <v>0.008</v>
      </c>
      <c r="K164" s="0" t="n">
        <v>0.011</v>
      </c>
      <c r="L164" s="0" t="n">
        <v>0.008</v>
      </c>
      <c r="M164" s="0" t="n">
        <v>0.008</v>
      </c>
      <c r="N164" s="0" t="n">
        <v>0.007</v>
      </c>
      <c r="O164" s="0" t="n">
        <v>0.006</v>
      </c>
      <c r="P164" s="0" t="n">
        <v>0.008</v>
      </c>
      <c r="Q164" s="0" t="n">
        <v>0.006</v>
      </c>
      <c r="R164" s="0" t="n">
        <v>0.005</v>
      </c>
      <c r="S164" s="0" t="n">
        <v>0.005</v>
      </c>
      <c r="T164" s="0" t="n">
        <v>0.009</v>
      </c>
      <c r="U164" s="0" t="n">
        <v>0.01</v>
      </c>
      <c r="V164" s="0" t="n">
        <v>0.014</v>
      </c>
      <c r="W164" s="0" t="n">
        <v>0.018</v>
      </c>
      <c r="X164" s="0" t="n">
        <v>0.018</v>
      </c>
      <c r="Y164" s="0" t="n">
        <v>0.016</v>
      </c>
      <c r="Z164" s="3" t="n">
        <v>0.018</v>
      </c>
      <c r="AA164" s="4"/>
    </row>
    <row r="165" customFormat="false" ht="12" hidden="false" customHeight="false" outlineLevel="0" collapsed="false">
      <c r="A165" s="4" t="n">
        <f aca="false">A164+1</f>
        <v>39242</v>
      </c>
      <c r="B165" s="0" t="n">
        <v>0.012</v>
      </c>
      <c r="C165" s="0" t="n">
        <v>0.012</v>
      </c>
      <c r="D165" s="0" t="n">
        <v>0.014</v>
      </c>
      <c r="E165" s="0" t="n">
        <v>0.012</v>
      </c>
      <c r="F165" s="0" t="n">
        <v>0.014</v>
      </c>
      <c r="G165" s="0" t="n">
        <v>0.015</v>
      </c>
      <c r="H165" s="0" t="n">
        <v>0.017</v>
      </c>
      <c r="I165" s="0" t="n">
        <v>0.01</v>
      </c>
      <c r="J165" s="0" t="n">
        <v>0.007</v>
      </c>
      <c r="K165" s="0" t="n">
        <v>0.006</v>
      </c>
      <c r="L165" s="0" t="n">
        <v>0.006</v>
      </c>
      <c r="M165" s="0" t="n">
        <v>0.005</v>
      </c>
      <c r="N165" s="0" t="n">
        <v>0.005</v>
      </c>
      <c r="O165" s="0" t="n">
        <v>0.005</v>
      </c>
      <c r="P165" s="0" t="n">
        <v>0.006</v>
      </c>
      <c r="Q165" s="0" t="n">
        <v>0.005</v>
      </c>
      <c r="R165" s="0" t="n">
        <v>0.005</v>
      </c>
      <c r="S165" s="0" t="n">
        <v>0.008</v>
      </c>
      <c r="T165" s="0" t="n">
        <v>0.007</v>
      </c>
      <c r="U165" s="0" t="n">
        <v>0.008</v>
      </c>
      <c r="V165" s="0" t="n">
        <v>0.019</v>
      </c>
      <c r="W165" s="0" t="n">
        <v>0.016</v>
      </c>
      <c r="X165" s="0" t="n">
        <v>0.015</v>
      </c>
      <c r="Y165" s="0" t="n">
        <v>0.013</v>
      </c>
      <c r="Z165" s="3" t="n">
        <v>0.019</v>
      </c>
      <c r="AA165" s="4"/>
    </row>
    <row r="166" customFormat="false" ht="12" hidden="false" customHeight="false" outlineLevel="0" collapsed="false">
      <c r="A166" s="4" t="n">
        <f aca="false">A165+1</f>
        <v>39243</v>
      </c>
      <c r="E166" s="0" t="n">
        <v>0.019</v>
      </c>
      <c r="F166" s="0" t="n">
        <v>0.031</v>
      </c>
      <c r="G166" s="0" t="n">
        <v>0.028</v>
      </c>
      <c r="H166" s="0" t="n">
        <v>0.021</v>
      </c>
      <c r="I166" s="0" t="n">
        <v>0.018</v>
      </c>
      <c r="J166" s="0" t="n">
        <v>0.012</v>
      </c>
      <c r="K166" s="0" t="n">
        <v>0.006</v>
      </c>
      <c r="L166" s="0" t="n">
        <v>0.005</v>
      </c>
      <c r="M166" s="0" t="n">
        <v>0.004</v>
      </c>
      <c r="N166" s="0" t="n">
        <v>0.004</v>
      </c>
      <c r="O166" s="0" t="n">
        <v>0.004</v>
      </c>
      <c r="P166" s="0" t="n">
        <v>0.004</v>
      </c>
      <c r="Q166" s="0" t="n">
        <v>0.008</v>
      </c>
      <c r="R166" s="0" t="n">
        <v>0.014</v>
      </c>
      <c r="S166" s="0" t="n">
        <v>0.006</v>
      </c>
      <c r="T166" s="0" t="n">
        <v>0.006</v>
      </c>
      <c r="U166" s="0" t="n">
        <v>0.012</v>
      </c>
      <c r="V166" s="0" t="n">
        <v>0.015</v>
      </c>
      <c r="W166" s="0" t="n">
        <v>0.022</v>
      </c>
      <c r="X166" s="0" t="n">
        <v>0.038</v>
      </c>
      <c r="Y166" s="0" t="n">
        <v>0.041</v>
      </c>
      <c r="Z166" s="3" t="n">
        <v>0.041</v>
      </c>
      <c r="AA166" s="4"/>
    </row>
    <row r="167" customFormat="false" ht="12" hidden="false" customHeight="false" outlineLevel="0" collapsed="false">
      <c r="A167" s="4" t="n">
        <f aca="false">A166+1</f>
        <v>39244</v>
      </c>
      <c r="B167" s="0" t="n">
        <v>0.039</v>
      </c>
      <c r="C167" s="0" t="n">
        <v>0.036</v>
      </c>
      <c r="D167" s="0" t="n">
        <v>0.038</v>
      </c>
      <c r="E167" s="0" t="n">
        <v>0.035</v>
      </c>
      <c r="F167" s="0" t="n">
        <v>0.028</v>
      </c>
      <c r="G167" s="0" t="n">
        <v>0.027</v>
      </c>
      <c r="H167" s="0" t="n">
        <v>0.028</v>
      </c>
      <c r="I167" s="0" t="n">
        <v>0.035</v>
      </c>
      <c r="J167" s="0" t="n">
        <v>0.026</v>
      </c>
      <c r="K167" s="0" t="n">
        <v>0.021</v>
      </c>
      <c r="L167" s="0" t="n">
        <v>0.014</v>
      </c>
      <c r="M167" s="0" t="n">
        <v>0.013</v>
      </c>
      <c r="N167" s="0" t="n">
        <v>0.012</v>
      </c>
      <c r="O167" s="0" t="n">
        <v>0.009</v>
      </c>
      <c r="P167" s="0" t="n">
        <v>0.012</v>
      </c>
      <c r="Q167" s="0" t="n">
        <v>0.016</v>
      </c>
      <c r="R167" s="0" t="n">
        <v>0.02</v>
      </c>
      <c r="S167" s="0" t="n">
        <v>0.023</v>
      </c>
      <c r="T167" s="0" t="n">
        <v>0.027</v>
      </c>
      <c r="U167" s="0" t="n">
        <v>0.02</v>
      </c>
      <c r="V167" s="0" t="n">
        <v>0.023</v>
      </c>
      <c r="W167" s="0" t="n">
        <v>0.022</v>
      </c>
      <c r="X167" s="0" t="n">
        <v>0.027</v>
      </c>
      <c r="Y167" s="0" t="n">
        <v>0.026</v>
      </c>
      <c r="Z167" s="3" t="n">
        <v>0.039</v>
      </c>
      <c r="AA167" s="4"/>
    </row>
    <row r="168" customFormat="false" ht="12" hidden="false" customHeight="false" outlineLevel="0" collapsed="false">
      <c r="A168" s="4" t="n">
        <f aca="false">A167+1</f>
        <v>39245</v>
      </c>
      <c r="B168" s="0" t="n">
        <v>0.028</v>
      </c>
      <c r="C168" s="0" t="n">
        <v>0.034</v>
      </c>
      <c r="D168" s="0" t="n">
        <v>0.03</v>
      </c>
      <c r="E168" s="0" t="n">
        <v>0.023</v>
      </c>
      <c r="F168" s="0" t="n">
        <v>0.025</v>
      </c>
      <c r="G168" s="0" t="n">
        <v>0.03</v>
      </c>
      <c r="H168" s="0" t="n">
        <v>0.04</v>
      </c>
      <c r="I168" s="0" t="n">
        <v>0.036</v>
      </c>
      <c r="J168" s="0" t="n">
        <v>0.036</v>
      </c>
      <c r="K168" s="0" t="n">
        <v>0.032</v>
      </c>
      <c r="L168" s="0" t="n">
        <v>0.016</v>
      </c>
      <c r="M168" s="0" t="n">
        <v>0.011</v>
      </c>
      <c r="N168" s="0" t="n">
        <v>0.011</v>
      </c>
      <c r="O168" s="0" t="n">
        <v>0.01</v>
      </c>
      <c r="P168" s="0" t="n">
        <v>0.012</v>
      </c>
      <c r="Q168" s="0" t="n">
        <v>0.012</v>
      </c>
      <c r="R168" s="0" t="n">
        <v>0.012</v>
      </c>
      <c r="S168" s="0" t="n">
        <v>0.012</v>
      </c>
      <c r="T168" s="0" t="n">
        <v>0.009</v>
      </c>
      <c r="U168" s="0" t="n">
        <v>0.013</v>
      </c>
      <c r="V168" s="0" t="n">
        <v>0.012</v>
      </c>
      <c r="W168" s="0" t="n">
        <v>0.01</v>
      </c>
      <c r="X168" s="0" t="n">
        <v>0.024</v>
      </c>
      <c r="Y168" s="0" t="n">
        <v>0.023</v>
      </c>
      <c r="Z168" s="3" t="n">
        <v>0.04</v>
      </c>
      <c r="AA168" s="4"/>
    </row>
    <row r="169" customFormat="false" ht="12" hidden="false" customHeight="false" outlineLevel="0" collapsed="false">
      <c r="A169" s="4" t="n">
        <f aca="false">A168+1</f>
        <v>39246</v>
      </c>
      <c r="B169" s="0" t="n">
        <v>0.017</v>
      </c>
      <c r="E169" s="0" t="n">
        <v>0.021</v>
      </c>
      <c r="F169" s="0" t="n">
        <v>0.02</v>
      </c>
      <c r="G169" s="0" t="n">
        <v>0.023</v>
      </c>
      <c r="H169" s="0" t="n">
        <v>0.023</v>
      </c>
      <c r="I169" s="0" t="n">
        <v>0.018</v>
      </c>
      <c r="J169" s="0" t="n">
        <v>0.015</v>
      </c>
      <c r="K169" s="0" t="n">
        <v>0.032</v>
      </c>
      <c r="L169" s="0" t="n">
        <v>0.033</v>
      </c>
      <c r="M169" s="0" t="n">
        <v>0.02</v>
      </c>
      <c r="N169" s="0" t="n">
        <v>0.015</v>
      </c>
      <c r="O169" s="0" t="n">
        <v>0.012</v>
      </c>
      <c r="P169" s="0" t="n">
        <v>0.013</v>
      </c>
      <c r="Q169" s="0" t="n">
        <v>0.011</v>
      </c>
      <c r="R169" s="0" t="n">
        <v>0.012</v>
      </c>
      <c r="S169" s="0" t="n">
        <v>0.013</v>
      </c>
      <c r="T169" s="0" t="n">
        <v>0.011</v>
      </c>
      <c r="U169" s="0" t="n">
        <v>0.013</v>
      </c>
      <c r="V169" s="0" t="n">
        <v>0.018</v>
      </c>
      <c r="W169" s="0" t="n">
        <v>0.02</v>
      </c>
      <c r="X169" s="0" t="n">
        <v>0.023</v>
      </c>
      <c r="Y169" s="0" t="n">
        <v>0.018</v>
      </c>
      <c r="Z169" s="3" t="n">
        <v>0.033</v>
      </c>
      <c r="AA169" s="4"/>
    </row>
    <row r="170" customFormat="false" ht="12" hidden="false" customHeight="false" outlineLevel="0" collapsed="false">
      <c r="A170" s="4" t="n">
        <f aca="false">A169+1</f>
        <v>39247</v>
      </c>
      <c r="B170" s="0" t="n">
        <v>0.014</v>
      </c>
      <c r="C170" s="0" t="n">
        <v>0.015</v>
      </c>
      <c r="D170" s="0" t="n">
        <v>0.018</v>
      </c>
      <c r="E170" s="0" t="n">
        <v>0.017</v>
      </c>
      <c r="F170" s="0" t="n">
        <v>0.021</v>
      </c>
      <c r="G170" s="0" t="n">
        <v>0.023</v>
      </c>
      <c r="H170" s="0" t="n">
        <v>0.027</v>
      </c>
      <c r="I170" s="0" t="n">
        <v>0.025</v>
      </c>
      <c r="J170" s="0" t="n">
        <v>0.017</v>
      </c>
      <c r="K170" s="0" t="n">
        <v>0.012</v>
      </c>
      <c r="L170" s="0" t="n">
        <v>0.011</v>
      </c>
      <c r="M170" s="0" t="n">
        <v>0.009</v>
      </c>
      <c r="N170" s="0" t="n">
        <v>0.009</v>
      </c>
      <c r="O170" s="0" t="n">
        <v>0.01</v>
      </c>
      <c r="P170" s="0" t="n">
        <v>0.01</v>
      </c>
      <c r="Q170" s="0" t="n">
        <v>0.013</v>
      </c>
      <c r="R170" s="0" t="n">
        <v>0.017</v>
      </c>
      <c r="S170" s="0" t="n">
        <v>0.019</v>
      </c>
      <c r="T170" s="0" t="n">
        <v>0.019</v>
      </c>
      <c r="U170" s="0" t="n">
        <v>0.022</v>
      </c>
      <c r="V170" s="0" t="n">
        <v>0.031</v>
      </c>
      <c r="W170" s="0" t="n">
        <v>0.019</v>
      </c>
      <c r="X170" s="0" t="n">
        <v>0.022</v>
      </c>
      <c r="Y170" s="0" t="n">
        <v>0.031</v>
      </c>
      <c r="Z170" s="3" t="n">
        <v>0.031</v>
      </c>
      <c r="AA170" s="4"/>
    </row>
    <row r="171" customFormat="false" ht="12" hidden="false" customHeight="false" outlineLevel="0" collapsed="false">
      <c r="A171" s="4" t="n">
        <f aca="false">A170+1</f>
        <v>39248</v>
      </c>
      <c r="B171" s="0" t="n">
        <v>0.028</v>
      </c>
      <c r="C171" s="0" t="n">
        <v>0.027</v>
      </c>
      <c r="D171" s="0" t="n">
        <v>0.024</v>
      </c>
      <c r="E171" s="0" t="n">
        <v>0.022</v>
      </c>
      <c r="F171" s="0" t="n">
        <v>0.029</v>
      </c>
      <c r="G171" s="0" t="n">
        <v>0.033</v>
      </c>
      <c r="H171" s="0" t="n">
        <v>0.034</v>
      </c>
      <c r="I171" s="0" t="n">
        <v>0.025</v>
      </c>
      <c r="J171" s="0" t="n">
        <v>0.016</v>
      </c>
      <c r="K171" s="0" t="n">
        <v>0.014</v>
      </c>
      <c r="L171" s="0" t="n">
        <v>0.012</v>
      </c>
      <c r="M171" s="0" t="n">
        <v>0.011</v>
      </c>
      <c r="N171" s="0" t="n">
        <v>0.008</v>
      </c>
      <c r="O171" s="0" t="n">
        <v>0.011</v>
      </c>
      <c r="P171" s="0" t="n">
        <v>0.016</v>
      </c>
      <c r="Q171" s="0" t="n">
        <v>0.014</v>
      </c>
      <c r="R171" s="0" t="n">
        <v>0.015</v>
      </c>
      <c r="S171" s="0" t="n">
        <v>0.009</v>
      </c>
      <c r="T171" s="0" t="n">
        <v>0.008</v>
      </c>
      <c r="U171" s="0" t="n">
        <v>0.025</v>
      </c>
      <c r="V171" s="0" t="n">
        <v>0.022</v>
      </c>
      <c r="W171" s="0" t="n">
        <v>0.02</v>
      </c>
      <c r="X171" s="0" t="n">
        <v>0.017</v>
      </c>
      <c r="Y171" s="0" t="n">
        <v>0.021</v>
      </c>
      <c r="Z171" s="3" t="n">
        <v>0.034</v>
      </c>
      <c r="AA171" s="4"/>
    </row>
    <row r="172" customFormat="false" ht="12" hidden="false" customHeight="false" outlineLevel="0" collapsed="false">
      <c r="A172" s="4" t="n">
        <f aca="false">A171+1</f>
        <v>39249</v>
      </c>
      <c r="B172" s="0" t="n">
        <v>0.023</v>
      </c>
      <c r="C172" s="0" t="n">
        <v>0.022</v>
      </c>
      <c r="D172" s="0" t="n">
        <v>0.016</v>
      </c>
      <c r="E172" s="0" t="n">
        <v>0.016</v>
      </c>
      <c r="F172" s="0" t="n">
        <v>0.017</v>
      </c>
      <c r="G172" s="0" t="n">
        <v>0.014</v>
      </c>
      <c r="H172" s="0" t="n">
        <v>0.015</v>
      </c>
      <c r="I172" s="0" t="n">
        <v>0.01</v>
      </c>
      <c r="J172" s="0" t="n">
        <v>0.009</v>
      </c>
      <c r="K172" s="0" t="n">
        <v>0.007</v>
      </c>
      <c r="L172" s="0" t="n">
        <v>0.006</v>
      </c>
      <c r="M172" s="0" t="n">
        <v>0.006</v>
      </c>
      <c r="N172" s="0" t="n">
        <v>0.005</v>
      </c>
      <c r="O172" s="0" t="n">
        <v>0.005</v>
      </c>
      <c r="P172" s="0" t="n">
        <v>0.006</v>
      </c>
      <c r="Q172" s="0" t="n">
        <v>0.006</v>
      </c>
      <c r="R172" s="0" t="n">
        <v>0.011</v>
      </c>
      <c r="S172" s="0" t="n">
        <v>0.014</v>
      </c>
      <c r="T172" s="0" t="n">
        <v>0.015</v>
      </c>
      <c r="U172" s="0" t="n">
        <v>0.016</v>
      </c>
      <c r="V172" s="0" t="n">
        <v>0.022</v>
      </c>
      <c r="W172" s="0" t="n">
        <v>0.034</v>
      </c>
      <c r="X172" s="0" t="n">
        <v>0.029</v>
      </c>
      <c r="Y172" s="0" t="n">
        <v>0.027</v>
      </c>
      <c r="Z172" s="3" t="n">
        <v>0.034</v>
      </c>
      <c r="AA172" s="4"/>
    </row>
    <row r="173" customFormat="false" ht="12" hidden="false" customHeight="false" outlineLevel="0" collapsed="false">
      <c r="A173" s="4" t="n">
        <f aca="false">A172+1</f>
        <v>39250</v>
      </c>
      <c r="E173" s="0" t="n">
        <v>0.019</v>
      </c>
      <c r="F173" s="0" t="n">
        <v>0.017</v>
      </c>
      <c r="G173" s="0" t="n">
        <v>0.018</v>
      </c>
      <c r="H173" s="0" t="n">
        <v>0.016</v>
      </c>
      <c r="I173" s="0" t="n">
        <v>0.011</v>
      </c>
      <c r="J173" s="0" t="n">
        <v>0.007</v>
      </c>
      <c r="K173" s="0" t="n">
        <v>0.007</v>
      </c>
      <c r="L173" s="0" t="n">
        <v>0.005</v>
      </c>
      <c r="M173" s="0" t="n">
        <v>0.005</v>
      </c>
      <c r="N173" s="0" t="n">
        <v>0.005</v>
      </c>
      <c r="O173" s="0" t="n">
        <v>0.006</v>
      </c>
      <c r="P173" s="0" t="n">
        <v>0.005</v>
      </c>
      <c r="Q173" s="0" t="n">
        <v>0.005</v>
      </c>
      <c r="R173" s="0" t="n">
        <v>0.008</v>
      </c>
      <c r="S173" s="0" t="n">
        <v>0.007</v>
      </c>
      <c r="T173" s="0" t="n">
        <v>0.008</v>
      </c>
      <c r="U173" s="0" t="n">
        <v>0.009</v>
      </c>
      <c r="V173" s="0" t="n">
        <v>0.012</v>
      </c>
      <c r="W173" s="0" t="n">
        <v>0.01</v>
      </c>
      <c r="X173" s="0" t="n">
        <v>0.008</v>
      </c>
      <c r="Y173" s="0" t="n">
        <v>0.011</v>
      </c>
      <c r="Z173" s="3" t="n">
        <v>0.019</v>
      </c>
      <c r="AA173" s="4"/>
    </row>
    <row r="174" customFormat="false" ht="12" hidden="false" customHeight="false" outlineLevel="0" collapsed="false">
      <c r="A174" s="4" t="n">
        <f aca="false">A173+1</f>
        <v>39251</v>
      </c>
      <c r="B174" s="0" t="n">
        <v>0.015</v>
      </c>
      <c r="C174" s="0" t="n">
        <v>0.013</v>
      </c>
      <c r="D174" s="0" t="n">
        <v>0.015</v>
      </c>
      <c r="E174" s="0" t="n">
        <v>0.015</v>
      </c>
      <c r="F174" s="0" t="n">
        <v>0.015</v>
      </c>
      <c r="G174" s="0" t="n">
        <v>0.018</v>
      </c>
      <c r="H174" s="0" t="n">
        <v>0.019</v>
      </c>
      <c r="I174" s="0" t="n">
        <v>0.014</v>
      </c>
      <c r="J174" s="0" t="n">
        <v>0.01</v>
      </c>
      <c r="K174" s="0" t="n">
        <v>0.007</v>
      </c>
      <c r="L174" s="0" t="n">
        <v>0.008</v>
      </c>
      <c r="M174" s="0" t="n">
        <v>0.016</v>
      </c>
      <c r="N174" s="0" t="n">
        <v>0.017</v>
      </c>
      <c r="O174" s="0" t="n">
        <v>0.015</v>
      </c>
      <c r="P174" s="0" t="n">
        <v>0.019</v>
      </c>
      <c r="Q174" s="0" t="n">
        <v>0.017</v>
      </c>
      <c r="R174" s="0" t="n">
        <v>0.01</v>
      </c>
      <c r="S174" s="0" t="n">
        <v>0.01</v>
      </c>
      <c r="T174" s="0" t="n">
        <v>0.011</v>
      </c>
      <c r="U174" s="0" t="n">
        <v>0.01</v>
      </c>
      <c r="V174" s="0" t="n">
        <v>0.01</v>
      </c>
      <c r="W174" s="0" t="n">
        <v>0.009</v>
      </c>
      <c r="X174" s="0" t="n">
        <v>0.009</v>
      </c>
      <c r="Y174" s="0" t="n">
        <v>0.006</v>
      </c>
      <c r="Z174" s="3" t="n">
        <v>0.019</v>
      </c>
      <c r="AA174" s="4"/>
    </row>
    <row r="175" customFormat="false" ht="12" hidden="false" customHeight="false" outlineLevel="0" collapsed="false">
      <c r="A175" s="4" t="n">
        <f aca="false">A174+1</f>
        <v>39252</v>
      </c>
      <c r="B175" s="0" t="n">
        <v>0.006</v>
      </c>
      <c r="C175" s="0" t="n">
        <v>0.007</v>
      </c>
      <c r="D175" s="0" t="n">
        <v>0.01</v>
      </c>
      <c r="E175" s="0" t="n">
        <v>0.012</v>
      </c>
      <c r="F175" s="0" t="n">
        <v>0.014</v>
      </c>
      <c r="G175" s="0" t="n">
        <v>0.015</v>
      </c>
      <c r="H175" s="0" t="n">
        <v>0.014</v>
      </c>
      <c r="I175" s="0" t="n">
        <v>0.009</v>
      </c>
      <c r="J175" s="0" t="n">
        <v>0.007</v>
      </c>
      <c r="K175" s="0" t="n">
        <v>0.007</v>
      </c>
      <c r="L175" s="0" t="n">
        <v>0.007</v>
      </c>
      <c r="M175" s="0" t="n">
        <v>0.007</v>
      </c>
      <c r="N175" s="0" t="n">
        <v>0.007</v>
      </c>
      <c r="O175" s="0" t="n">
        <v>0.007</v>
      </c>
      <c r="P175" s="0" t="n">
        <v>0.008</v>
      </c>
      <c r="Q175" s="0" t="n">
        <v>0.012</v>
      </c>
      <c r="R175" s="0" t="n">
        <v>0.014</v>
      </c>
      <c r="S175" s="0" t="n">
        <v>0.013</v>
      </c>
      <c r="T175" s="0" t="n">
        <v>0.017</v>
      </c>
      <c r="U175" s="0" t="n">
        <v>0.019</v>
      </c>
      <c r="V175" s="0" t="n">
        <v>0.015</v>
      </c>
      <c r="W175" s="0" t="n">
        <v>0.015</v>
      </c>
      <c r="X175" s="0" t="n">
        <v>0.01</v>
      </c>
      <c r="Y175" s="0" t="n">
        <v>0.018</v>
      </c>
      <c r="Z175" s="3" t="n">
        <v>0.019</v>
      </c>
      <c r="AA175" s="4"/>
    </row>
    <row r="176" customFormat="false" ht="12" hidden="false" customHeight="false" outlineLevel="0" collapsed="false">
      <c r="A176" s="4" t="n">
        <f aca="false">A175+1</f>
        <v>39253</v>
      </c>
      <c r="B176" s="0" t="n">
        <v>0.015</v>
      </c>
      <c r="E176" s="0" t="n">
        <v>0.024</v>
      </c>
      <c r="F176" s="0" t="n">
        <v>0.022</v>
      </c>
      <c r="G176" s="0" t="n">
        <v>0.018</v>
      </c>
      <c r="H176" s="0" t="n">
        <v>0.012</v>
      </c>
      <c r="I176" s="0" t="n">
        <v>0.015</v>
      </c>
      <c r="J176" s="0" t="n">
        <v>0.012</v>
      </c>
      <c r="K176" s="0" t="n">
        <v>0.012</v>
      </c>
      <c r="L176" s="0" t="n">
        <v>0.01</v>
      </c>
      <c r="M176" s="0" t="n">
        <v>0.008</v>
      </c>
      <c r="N176" s="0" t="n">
        <v>0.007</v>
      </c>
      <c r="O176" s="0" t="n">
        <v>0.007</v>
      </c>
      <c r="P176" s="0" t="n">
        <v>0.007</v>
      </c>
      <c r="Q176" s="0" t="n">
        <v>0.009</v>
      </c>
      <c r="R176" s="0" t="n">
        <v>0.007</v>
      </c>
      <c r="S176" s="0" t="n">
        <v>0.007</v>
      </c>
      <c r="T176" s="0" t="n">
        <v>0.009</v>
      </c>
      <c r="U176" s="0" t="n">
        <v>0.014</v>
      </c>
      <c r="V176" s="0" t="n">
        <v>0.026</v>
      </c>
      <c r="W176" s="0" t="n">
        <v>0.02</v>
      </c>
      <c r="X176" s="0" t="n">
        <v>0.03</v>
      </c>
      <c r="Y176" s="0" t="n">
        <v>0.027</v>
      </c>
      <c r="Z176" s="3" t="n">
        <v>0.03</v>
      </c>
      <c r="AA176" s="4"/>
    </row>
    <row r="177" customFormat="false" ht="12" hidden="false" customHeight="false" outlineLevel="0" collapsed="false">
      <c r="A177" s="4" t="n">
        <f aca="false">A176+1</f>
        <v>39254</v>
      </c>
      <c r="B177" s="0" t="n">
        <v>0.024</v>
      </c>
      <c r="C177" s="0" t="n">
        <v>0.03</v>
      </c>
      <c r="D177" s="0" t="n">
        <v>0.024</v>
      </c>
      <c r="E177" s="0" t="n">
        <v>0.02</v>
      </c>
      <c r="F177" s="0" t="n">
        <v>0.023</v>
      </c>
      <c r="G177" s="0" t="n">
        <v>0.017</v>
      </c>
      <c r="H177" s="0" t="n">
        <v>0.014</v>
      </c>
      <c r="I177" s="0" t="n">
        <v>0.017</v>
      </c>
      <c r="J177" s="0" t="n">
        <v>0.014</v>
      </c>
      <c r="K177" s="0" t="n">
        <v>0.01</v>
      </c>
      <c r="L177" s="0" t="n">
        <v>0.009</v>
      </c>
      <c r="M177" s="0" t="n">
        <v>0.012</v>
      </c>
      <c r="N177" s="0" t="n">
        <v>0.007</v>
      </c>
      <c r="O177" s="0" t="n">
        <v>0.008</v>
      </c>
      <c r="P177" s="0" t="n">
        <v>0.01</v>
      </c>
      <c r="Q177" s="0" t="n">
        <v>0.008</v>
      </c>
      <c r="R177" s="0" t="n">
        <v>0.01</v>
      </c>
      <c r="S177" s="0" t="n">
        <v>0.008</v>
      </c>
      <c r="T177" s="0" t="n">
        <v>0.014</v>
      </c>
      <c r="U177" s="0" t="n">
        <v>0.019</v>
      </c>
      <c r="V177" s="0" t="n">
        <v>0.031</v>
      </c>
      <c r="W177" s="0" t="n">
        <v>0.039</v>
      </c>
      <c r="X177" s="0" t="n">
        <v>0.042</v>
      </c>
      <c r="Y177" s="0" t="n">
        <v>0.042</v>
      </c>
      <c r="Z177" s="3" t="n">
        <v>0.042</v>
      </c>
      <c r="AA177" s="4"/>
    </row>
    <row r="178" customFormat="false" ht="12" hidden="false" customHeight="false" outlineLevel="0" collapsed="false">
      <c r="A178" s="4" t="n">
        <f aca="false">A177+1</f>
        <v>39255</v>
      </c>
      <c r="B178" s="0" t="n">
        <v>0.048</v>
      </c>
      <c r="C178" s="0" t="n">
        <v>0.027</v>
      </c>
      <c r="D178" s="0" t="n">
        <v>0.021</v>
      </c>
      <c r="E178" s="0" t="n">
        <v>0.018</v>
      </c>
      <c r="F178" s="0" t="n">
        <v>0.023</v>
      </c>
      <c r="G178" s="0" t="n">
        <v>0.026</v>
      </c>
      <c r="H178" s="0" t="n">
        <v>0.022</v>
      </c>
      <c r="I178" s="0" t="n">
        <v>0.023</v>
      </c>
      <c r="J178" s="0" t="n">
        <v>0.021</v>
      </c>
      <c r="K178" s="0" t="n">
        <v>0.012</v>
      </c>
      <c r="L178" s="0" t="n">
        <v>0.012</v>
      </c>
      <c r="M178" s="0" t="n">
        <v>0.01</v>
      </c>
      <c r="N178" s="0" t="n">
        <v>0.009</v>
      </c>
      <c r="O178" s="0" t="n">
        <v>0.009</v>
      </c>
      <c r="P178" s="0" t="n">
        <v>0.009</v>
      </c>
      <c r="Q178" s="0" t="n">
        <v>0.012</v>
      </c>
      <c r="R178" s="0" t="n">
        <v>0.012</v>
      </c>
      <c r="S178" s="0" t="n">
        <v>0.012</v>
      </c>
      <c r="T178" s="0" t="n">
        <v>0.013</v>
      </c>
      <c r="U178" s="0" t="n">
        <v>0.022</v>
      </c>
      <c r="V178" s="0" t="n">
        <v>0.035</v>
      </c>
      <c r="W178" s="0" t="n">
        <v>0.055</v>
      </c>
      <c r="X178" s="0" t="n">
        <v>0.055</v>
      </c>
      <c r="Y178" s="0" t="n">
        <v>0.062</v>
      </c>
      <c r="Z178" s="3" t="n">
        <v>0.062</v>
      </c>
      <c r="AA178" s="4"/>
    </row>
    <row r="179" customFormat="false" ht="12" hidden="false" customHeight="false" outlineLevel="0" collapsed="false">
      <c r="A179" s="4" t="n">
        <f aca="false">A178+1</f>
        <v>39256</v>
      </c>
      <c r="B179" s="0" t="n">
        <v>0.045</v>
      </c>
      <c r="C179" s="0" t="n">
        <v>0.042</v>
      </c>
      <c r="D179" s="0" t="n">
        <v>0.036</v>
      </c>
      <c r="E179" s="0" t="n">
        <v>0.034</v>
      </c>
      <c r="F179" s="0" t="n">
        <v>0.018</v>
      </c>
      <c r="G179" s="0" t="n">
        <v>0.016</v>
      </c>
      <c r="H179" s="0" t="n">
        <v>0.024</v>
      </c>
      <c r="I179" s="0" t="n">
        <v>0.025</v>
      </c>
      <c r="J179" s="0" t="n">
        <v>0.016</v>
      </c>
      <c r="K179" s="0" t="n">
        <v>0.009</v>
      </c>
      <c r="L179" s="0" t="n">
        <v>0.008</v>
      </c>
      <c r="M179" s="0" t="n">
        <v>0.007</v>
      </c>
      <c r="N179" s="0" t="n">
        <v>0.008</v>
      </c>
      <c r="O179" s="0" t="n">
        <v>0.007</v>
      </c>
      <c r="P179" s="0" t="n">
        <v>0.006</v>
      </c>
      <c r="Q179" s="0" t="n">
        <v>0.007</v>
      </c>
      <c r="R179" s="0" t="n">
        <v>0.014</v>
      </c>
      <c r="S179" s="0" t="n">
        <v>0.011</v>
      </c>
      <c r="T179" s="0" t="n">
        <v>0.018</v>
      </c>
      <c r="U179" s="0" t="n">
        <v>0.021</v>
      </c>
      <c r="V179" s="0" t="n">
        <v>0.017</v>
      </c>
      <c r="W179" s="0" t="n">
        <v>0.015</v>
      </c>
      <c r="X179" s="0" t="n">
        <v>0.02</v>
      </c>
      <c r="Y179" s="0" t="n">
        <v>0.019</v>
      </c>
      <c r="Z179" s="3" t="n">
        <v>0.045</v>
      </c>
      <c r="AA179" s="4"/>
    </row>
    <row r="180" customFormat="false" ht="12" hidden="false" customHeight="false" outlineLevel="0" collapsed="false">
      <c r="A180" s="4" t="n">
        <f aca="false">A179+1</f>
        <v>39257</v>
      </c>
      <c r="E180" s="0" t="n">
        <v>0.024</v>
      </c>
      <c r="F180" s="0" t="n">
        <v>0.016</v>
      </c>
      <c r="G180" s="0" t="n">
        <v>0.021</v>
      </c>
      <c r="H180" s="0" t="n">
        <v>0.016</v>
      </c>
      <c r="I180" s="0" t="n">
        <v>0.018</v>
      </c>
      <c r="J180" s="0" t="n">
        <v>0.015</v>
      </c>
      <c r="K180" s="0" t="n">
        <v>0.015</v>
      </c>
      <c r="L180" s="0" t="n">
        <v>0.009</v>
      </c>
      <c r="M180" s="0" t="n">
        <v>0.011</v>
      </c>
      <c r="N180" s="0" t="n">
        <v>0.011</v>
      </c>
      <c r="O180" s="0" t="n">
        <v>0.015</v>
      </c>
      <c r="P180" s="0" t="n">
        <v>0.007</v>
      </c>
      <c r="Q180" s="0" t="n">
        <v>0.006</v>
      </c>
      <c r="R180" s="0" t="n">
        <v>0.007</v>
      </c>
      <c r="S180" s="0" t="n">
        <v>0.007</v>
      </c>
      <c r="T180" s="0" t="n">
        <v>0.009</v>
      </c>
      <c r="U180" s="0" t="n">
        <v>0.011</v>
      </c>
      <c r="V180" s="0" t="n">
        <v>0.011</v>
      </c>
      <c r="W180" s="0" t="n">
        <v>0.016</v>
      </c>
      <c r="X180" s="0" t="n">
        <v>0.013</v>
      </c>
      <c r="Y180" s="0" t="n">
        <v>0.014</v>
      </c>
      <c r="Z180" s="3" t="n">
        <v>0.024</v>
      </c>
      <c r="AA180" s="4"/>
    </row>
    <row r="181" customFormat="false" ht="12" hidden="false" customHeight="false" outlineLevel="0" collapsed="false">
      <c r="A181" s="4" t="n">
        <f aca="false">A180+1</f>
        <v>39258</v>
      </c>
      <c r="B181" s="0" t="n">
        <v>0.019</v>
      </c>
      <c r="C181" s="0" t="n">
        <v>0.024</v>
      </c>
      <c r="D181" s="0" t="n">
        <v>0.021</v>
      </c>
      <c r="E181" s="0" t="n">
        <v>0.021</v>
      </c>
      <c r="F181" s="0" t="n">
        <v>0.035</v>
      </c>
      <c r="G181" s="0" t="n">
        <v>0.027</v>
      </c>
      <c r="H181" s="0" t="n">
        <v>0.024</v>
      </c>
      <c r="I181" s="0" t="n">
        <v>0.023</v>
      </c>
      <c r="J181" s="0" t="n">
        <v>0.011</v>
      </c>
      <c r="K181" s="0" t="n">
        <v>0.01</v>
      </c>
      <c r="L181" s="0" t="n">
        <v>0.01</v>
      </c>
      <c r="M181" s="0" t="n">
        <v>0.008</v>
      </c>
      <c r="N181" s="0" t="n">
        <v>0.011</v>
      </c>
      <c r="O181" s="0" t="n">
        <v>0.013</v>
      </c>
      <c r="P181" s="0" t="n">
        <v>0.012</v>
      </c>
      <c r="Q181" s="0" t="n">
        <v>0.013</v>
      </c>
      <c r="R181" s="0" t="n">
        <v>0.013</v>
      </c>
      <c r="S181" s="0" t="n">
        <v>0.009</v>
      </c>
      <c r="T181" s="0" t="n">
        <v>0.012</v>
      </c>
      <c r="U181" s="0" t="n">
        <v>0.017</v>
      </c>
      <c r="V181" s="0" t="n">
        <v>0.02</v>
      </c>
      <c r="W181" s="0" t="n">
        <v>0.016</v>
      </c>
      <c r="X181" s="0" t="n">
        <v>0.015</v>
      </c>
      <c r="Y181" s="0" t="n">
        <v>0.016</v>
      </c>
      <c r="Z181" s="3" t="n">
        <v>0.035</v>
      </c>
      <c r="AA181" s="4"/>
    </row>
    <row r="182" customFormat="false" ht="12" hidden="false" customHeight="false" outlineLevel="0" collapsed="false">
      <c r="A182" s="4" t="n">
        <f aca="false">A181+1</f>
        <v>39259</v>
      </c>
      <c r="B182" s="0" t="n">
        <v>0.014</v>
      </c>
      <c r="C182" s="0" t="n">
        <v>0.014</v>
      </c>
      <c r="D182" s="0" t="n">
        <v>0.013</v>
      </c>
      <c r="E182" s="0" t="n">
        <v>0.016</v>
      </c>
      <c r="F182" s="0" t="n">
        <v>0.018</v>
      </c>
      <c r="G182" s="0" t="n">
        <v>0.019</v>
      </c>
      <c r="H182" s="0" t="n">
        <v>0.02</v>
      </c>
      <c r="I182" s="0" t="n">
        <v>0.019</v>
      </c>
      <c r="J182" s="0" t="n">
        <v>0.017</v>
      </c>
      <c r="K182" s="0" t="n">
        <v>0.013</v>
      </c>
      <c r="L182" s="0" t="n">
        <v>0.011</v>
      </c>
      <c r="M182" s="0" t="n">
        <v>0.012</v>
      </c>
      <c r="N182" s="0" t="n">
        <v>0.01</v>
      </c>
      <c r="O182" s="0" t="n">
        <v>0.012</v>
      </c>
      <c r="P182" s="0" t="n">
        <v>0.01</v>
      </c>
      <c r="Q182" s="0" t="n">
        <v>0.009</v>
      </c>
      <c r="R182" s="0" t="n">
        <v>0.009</v>
      </c>
      <c r="S182" s="0" t="n">
        <v>0.008</v>
      </c>
      <c r="T182" s="0" t="n">
        <v>0.009</v>
      </c>
      <c r="U182" s="0" t="n">
        <v>0.011</v>
      </c>
      <c r="V182" s="0" t="n">
        <v>0.014</v>
      </c>
      <c r="W182" s="0" t="n">
        <v>0.015</v>
      </c>
      <c r="X182" s="0" t="n">
        <v>0.021</v>
      </c>
      <c r="Y182" s="0" t="n">
        <v>0.023</v>
      </c>
      <c r="Z182" s="3" t="n">
        <v>0.023</v>
      </c>
      <c r="AA182" s="4"/>
    </row>
    <row r="183" customFormat="false" ht="12" hidden="false" customHeight="false" outlineLevel="0" collapsed="false">
      <c r="A183" s="4" t="n">
        <f aca="false">A182+1</f>
        <v>39260</v>
      </c>
      <c r="B183" s="0" t="n">
        <v>0.02</v>
      </c>
      <c r="E183" s="0" t="n">
        <v>0.021</v>
      </c>
      <c r="F183" s="0" t="n">
        <v>0.024</v>
      </c>
      <c r="G183" s="0" t="n">
        <v>0.02</v>
      </c>
      <c r="H183" s="0" t="n">
        <v>0.02</v>
      </c>
      <c r="I183" s="0" t="n">
        <v>0.018</v>
      </c>
      <c r="J183" s="0" t="n">
        <v>0.015</v>
      </c>
      <c r="K183" s="0" t="n">
        <v>0.01</v>
      </c>
      <c r="L183" s="0" t="n">
        <v>0.008</v>
      </c>
      <c r="M183" s="0" t="n">
        <v>0.008</v>
      </c>
      <c r="N183" s="0" t="n">
        <v>0.01</v>
      </c>
      <c r="O183" s="0" t="n">
        <v>0.009</v>
      </c>
      <c r="P183" s="0" t="n">
        <v>0.011</v>
      </c>
      <c r="Q183" s="0" t="n">
        <v>0.01</v>
      </c>
      <c r="R183" s="0" t="n">
        <v>0.009</v>
      </c>
      <c r="S183" s="0" t="n">
        <v>0.013</v>
      </c>
      <c r="T183" s="0" t="n">
        <v>0.018</v>
      </c>
      <c r="U183" s="0" t="n">
        <v>0.026</v>
      </c>
      <c r="V183" s="0" t="n">
        <v>0.027</v>
      </c>
      <c r="W183" s="0" t="n">
        <v>0.018</v>
      </c>
      <c r="X183" s="0" t="n">
        <v>0.017</v>
      </c>
      <c r="Y183" s="0" t="n">
        <v>0.017</v>
      </c>
      <c r="Z183" s="3" t="n">
        <v>0.027</v>
      </c>
      <c r="AA183" s="4"/>
    </row>
    <row r="184" customFormat="false" ht="12" hidden="false" customHeight="false" outlineLevel="0" collapsed="false">
      <c r="A184" s="4" t="n">
        <f aca="false">A183+1</f>
        <v>39261</v>
      </c>
      <c r="B184" s="0" t="n">
        <v>0.016</v>
      </c>
      <c r="C184" s="0" t="n">
        <v>0.018</v>
      </c>
      <c r="D184" s="0" t="n">
        <v>0.022</v>
      </c>
      <c r="E184" s="0" t="n">
        <v>0.019</v>
      </c>
      <c r="F184" s="0" t="n">
        <v>0.019</v>
      </c>
      <c r="G184" s="0" t="n">
        <v>0.018</v>
      </c>
      <c r="H184" s="0" t="n">
        <v>0.019</v>
      </c>
      <c r="I184" s="0" t="n">
        <v>0.017</v>
      </c>
      <c r="J184" s="0" t="n">
        <v>0.011</v>
      </c>
      <c r="K184" s="0" t="n">
        <v>0.011</v>
      </c>
      <c r="L184" s="0" t="n">
        <v>0.011</v>
      </c>
      <c r="M184" s="0" t="n">
        <v>0.011</v>
      </c>
      <c r="N184" s="0" t="n">
        <v>0.012</v>
      </c>
      <c r="O184" s="0" t="n">
        <v>0.015</v>
      </c>
      <c r="P184" s="0" t="n">
        <v>0.023</v>
      </c>
      <c r="Q184" s="0" t="n">
        <v>0.013</v>
      </c>
      <c r="R184" s="0" t="n">
        <v>0.016</v>
      </c>
      <c r="S184" s="0" t="n">
        <v>0.015</v>
      </c>
      <c r="T184" s="0" t="n">
        <v>0.019</v>
      </c>
      <c r="U184" s="0" t="n">
        <v>0.027</v>
      </c>
      <c r="V184" s="0" t="n">
        <v>0.034</v>
      </c>
      <c r="W184" s="0" t="n">
        <v>0.033</v>
      </c>
      <c r="X184" s="0" t="n">
        <v>0.03</v>
      </c>
      <c r="Y184" s="0" t="n">
        <v>0.029</v>
      </c>
      <c r="Z184" s="3" t="n">
        <v>0.034</v>
      </c>
      <c r="AA184" s="4"/>
    </row>
    <row r="185" customFormat="false" ht="12" hidden="false" customHeight="false" outlineLevel="0" collapsed="false">
      <c r="A185" s="4" t="n">
        <f aca="false">A184+1</f>
        <v>39262</v>
      </c>
      <c r="B185" s="0" t="n">
        <v>0.027</v>
      </c>
      <c r="C185" s="0" t="n">
        <v>0.022</v>
      </c>
      <c r="D185" s="0" t="n">
        <v>0.016</v>
      </c>
      <c r="E185" s="0" t="n">
        <v>0.017</v>
      </c>
      <c r="F185" s="0" t="n">
        <v>0.023</v>
      </c>
      <c r="G185" s="0" t="n">
        <v>0.021</v>
      </c>
      <c r="H185" s="0" t="n">
        <v>0.02</v>
      </c>
      <c r="I185" s="0" t="n">
        <v>0.021</v>
      </c>
      <c r="J185" s="0" t="n">
        <v>0.013</v>
      </c>
      <c r="K185" s="0" t="n">
        <v>0.011</v>
      </c>
      <c r="L185" s="0" t="n">
        <v>0.009</v>
      </c>
      <c r="M185" s="0" t="n">
        <v>0.01</v>
      </c>
      <c r="N185" s="0" t="n">
        <v>0.009</v>
      </c>
      <c r="O185" s="0" t="n">
        <v>0.009</v>
      </c>
      <c r="P185" s="0" t="n">
        <v>0.011</v>
      </c>
      <c r="Q185" s="0" t="n">
        <v>0.015</v>
      </c>
      <c r="R185" s="0" t="n">
        <v>0.019</v>
      </c>
      <c r="S185" s="0" t="n">
        <v>0.017</v>
      </c>
      <c r="T185" s="0" t="n">
        <v>0.025</v>
      </c>
      <c r="U185" s="0" t="n">
        <v>0.022</v>
      </c>
      <c r="V185" s="0" t="n">
        <v>0.02</v>
      </c>
      <c r="W185" s="0" t="n">
        <v>0.024</v>
      </c>
      <c r="X185" s="0" t="n">
        <v>0.028</v>
      </c>
      <c r="Y185" s="0" t="n">
        <v>0.026</v>
      </c>
      <c r="Z185" s="3" t="n">
        <v>0.028</v>
      </c>
      <c r="AA185" s="4"/>
    </row>
    <row r="186" customFormat="false" ht="12" hidden="false" customHeight="false" outlineLevel="0" collapsed="false">
      <c r="A186" s="4" t="n">
        <f aca="false">A185+1</f>
        <v>39263</v>
      </c>
      <c r="B186" s="0" t="n">
        <v>0.027</v>
      </c>
      <c r="C186" s="0" t="n">
        <v>0.027</v>
      </c>
      <c r="D186" s="0" t="n">
        <v>0.027</v>
      </c>
      <c r="E186" s="0" t="n">
        <v>0.023</v>
      </c>
      <c r="F186" s="0" t="n">
        <v>0.02</v>
      </c>
      <c r="G186" s="0" t="n">
        <v>0.017</v>
      </c>
      <c r="H186" s="0" t="n">
        <v>0.02</v>
      </c>
      <c r="I186" s="0" t="n">
        <v>0.017</v>
      </c>
      <c r="J186" s="0" t="n">
        <v>0.01</v>
      </c>
      <c r="K186" s="0" t="n">
        <v>0.012</v>
      </c>
      <c r="L186" s="0" t="n">
        <v>0.011</v>
      </c>
      <c r="M186" s="0" t="n">
        <v>0.02</v>
      </c>
      <c r="N186" s="0" t="n">
        <v>0.009</v>
      </c>
      <c r="O186" s="0" t="n">
        <v>0.009</v>
      </c>
      <c r="P186" s="0" t="n">
        <v>0.01</v>
      </c>
      <c r="Q186" s="0" t="n">
        <v>0.021</v>
      </c>
      <c r="R186" s="0" t="n">
        <v>0.011</v>
      </c>
      <c r="S186" s="0" t="n">
        <v>0.01</v>
      </c>
      <c r="T186" s="0" t="n">
        <v>0.012</v>
      </c>
      <c r="U186" s="0" t="n">
        <v>0.014</v>
      </c>
      <c r="V186" s="0" t="n">
        <v>0.016</v>
      </c>
      <c r="W186" s="0" t="n">
        <v>0.024</v>
      </c>
      <c r="X186" s="0" t="n">
        <v>0.026</v>
      </c>
      <c r="Y186" s="0" t="n">
        <v>0.021</v>
      </c>
      <c r="Z186" s="3" t="n">
        <v>0.027</v>
      </c>
      <c r="AA186" s="4"/>
    </row>
    <row r="187" customFormat="false" ht="12" hidden="false" customHeight="false" outlineLevel="0" collapsed="false">
      <c r="A187" s="4" t="n">
        <f aca="false">A186+1</f>
        <v>39264</v>
      </c>
      <c r="E187" s="0" t="n">
        <v>0.018</v>
      </c>
      <c r="F187" s="0" t="n">
        <v>0.017</v>
      </c>
      <c r="G187" s="0" t="n">
        <v>0.016</v>
      </c>
      <c r="H187" s="0" t="n">
        <v>0.017</v>
      </c>
      <c r="I187" s="0" t="n">
        <v>0.012</v>
      </c>
      <c r="J187" s="0" t="n">
        <v>0.005</v>
      </c>
      <c r="K187" s="0" t="n">
        <v>0.005</v>
      </c>
      <c r="L187" s="0" t="n">
        <v>0.006</v>
      </c>
      <c r="M187" s="0" t="n">
        <v>0.006</v>
      </c>
      <c r="N187" s="0" t="n">
        <v>0.007</v>
      </c>
      <c r="O187" s="0" t="n">
        <v>0.007</v>
      </c>
      <c r="P187" s="0" t="n">
        <v>0.007</v>
      </c>
      <c r="Q187" s="0" t="n">
        <v>0.01</v>
      </c>
      <c r="R187" s="0" t="n">
        <v>0.013</v>
      </c>
      <c r="S187" s="0" t="n">
        <v>0.009</v>
      </c>
      <c r="T187" s="0" t="n">
        <v>0.009</v>
      </c>
      <c r="U187" s="0" t="n">
        <v>0.017</v>
      </c>
      <c r="V187" s="0" t="n">
        <v>0.016</v>
      </c>
      <c r="W187" s="0" t="n">
        <v>0.014</v>
      </c>
      <c r="X187" s="0" t="n">
        <v>0.018</v>
      </c>
      <c r="Y187" s="0" t="n">
        <v>0.018</v>
      </c>
      <c r="Z187" s="3" t="n">
        <v>0.018</v>
      </c>
      <c r="AA187" s="4"/>
    </row>
    <row r="188" customFormat="false" ht="12" hidden="false" customHeight="false" outlineLevel="0" collapsed="false">
      <c r="A188" s="4" t="n">
        <f aca="false">A187+1</f>
        <v>39265</v>
      </c>
      <c r="B188" s="0" t="n">
        <v>0.021</v>
      </c>
      <c r="C188" s="0" t="n">
        <v>0.021</v>
      </c>
      <c r="D188" s="0" t="n">
        <v>0.014</v>
      </c>
      <c r="E188" s="0" t="n">
        <v>0.015</v>
      </c>
      <c r="F188" s="0" t="n">
        <v>0.017</v>
      </c>
      <c r="G188" s="0" t="n">
        <v>0.018</v>
      </c>
      <c r="H188" s="0" t="n">
        <v>0.019</v>
      </c>
      <c r="I188" s="0" t="n">
        <v>0.018</v>
      </c>
      <c r="J188" s="0" t="n">
        <v>0.023</v>
      </c>
      <c r="K188" s="0" t="n">
        <v>0.026</v>
      </c>
      <c r="L188" s="0" t="n">
        <v>0.021</v>
      </c>
      <c r="M188" s="0" t="n">
        <v>0.02</v>
      </c>
      <c r="N188" s="0" t="n">
        <v>0.014</v>
      </c>
      <c r="O188" s="0" t="n">
        <v>0.013</v>
      </c>
      <c r="P188" s="0" t="n">
        <v>0.011</v>
      </c>
      <c r="Q188" s="0" t="n">
        <v>0.01</v>
      </c>
      <c r="R188" s="0" t="n">
        <v>0.015</v>
      </c>
      <c r="S188" s="0" t="n">
        <v>0.009</v>
      </c>
      <c r="T188" s="0" t="n">
        <v>0.015</v>
      </c>
      <c r="U188" s="0" t="n">
        <v>0.016</v>
      </c>
      <c r="V188" s="0" t="n">
        <v>0.009</v>
      </c>
      <c r="W188" s="0" t="n">
        <v>0.009</v>
      </c>
      <c r="X188" s="0" t="n">
        <v>0.009</v>
      </c>
      <c r="Y188" s="0" t="n">
        <v>0.011</v>
      </c>
      <c r="Z188" s="3" t="n">
        <v>0.026</v>
      </c>
      <c r="AA188" s="4"/>
    </row>
    <row r="189" customFormat="false" ht="12" hidden="false" customHeight="false" outlineLevel="0" collapsed="false">
      <c r="A189" s="4" t="n">
        <f aca="false">A188+1</f>
        <v>39266</v>
      </c>
      <c r="B189" s="0" t="n">
        <v>0.01</v>
      </c>
      <c r="C189" s="0" t="n">
        <v>0.006</v>
      </c>
      <c r="D189" s="0" t="n">
        <v>0.009</v>
      </c>
      <c r="E189" s="0" t="n">
        <v>0.008</v>
      </c>
      <c r="F189" s="0" t="n">
        <v>0.013</v>
      </c>
      <c r="G189" s="0" t="n">
        <v>0.015</v>
      </c>
      <c r="H189" s="0" t="n">
        <v>0.016</v>
      </c>
      <c r="I189" s="0" t="n">
        <v>0.016</v>
      </c>
      <c r="J189" s="0" t="n">
        <v>0.015</v>
      </c>
      <c r="K189" s="0" t="n">
        <v>0.011</v>
      </c>
      <c r="L189" s="0" t="n">
        <v>0.011</v>
      </c>
      <c r="M189" s="0" t="n">
        <v>0.01</v>
      </c>
      <c r="N189" s="0" t="n">
        <v>0.007</v>
      </c>
      <c r="O189" s="0" t="n">
        <v>0.009</v>
      </c>
      <c r="P189" s="0" t="n">
        <v>0.017</v>
      </c>
      <c r="Q189" s="0" t="n">
        <v>0.016</v>
      </c>
      <c r="R189" s="0" t="n">
        <v>0.01</v>
      </c>
      <c r="S189" s="0" t="n">
        <v>0.008</v>
      </c>
      <c r="T189" s="0" t="n">
        <v>0.019</v>
      </c>
      <c r="U189" s="0" t="n">
        <v>0.016</v>
      </c>
      <c r="V189" s="0" t="n">
        <v>0.013</v>
      </c>
      <c r="W189" s="0" t="n">
        <v>0.01</v>
      </c>
      <c r="X189" s="0" t="n">
        <v>0.009</v>
      </c>
      <c r="Y189" s="0" t="n">
        <v>0.007</v>
      </c>
      <c r="Z189" s="3" t="n">
        <v>0.019</v>
      </c>
      <c r="AA189" s="4"/>
    </row>
    <row r="190" customFormat="false" ht="12" hidden="false" customHeight="false" outlineLevel="0" collapsed="false">
      <c r="A190" s="4" t="n">
        <f aca="false">A189+1</f>
        <v>39267</v>
      </c>
      <c r="B190" s="0" t="n">
        <v>0.009</v>
      </c>
      <c r="E190" s="0" t="n">
        <v>0.008</v>
      </c>
      <c r="F190" s="0" t="n">
        <v>0.009</v>
      </c>
      <c r="G190" s="0" t="n">
        <v>0.008</v>
      </c>
      <c r="H190" s="0" t="n">
        <v>0.007</v>
      </c>
      <c r="I190" s="0" t="n">
        <v>0.007</v>
      </c>
      <c r="J190" s="0" t="n">
        <v>0.007</v>
      </c>
      <c r="K190" s="0" t="n">
        <v>0.007</v>
      </c>
      <c r="L190" s="0" t="n">
        <v>0.006</v>
      </c>
      <c r="M190" s="0" t="n">
        <v>0.006</v>
      </c>
      <c r="N190" s="0" t="n">
        <v>0.007</v>
      </c>
      <c r="O190" s="0" t="n">
        <v>0.008</v>
      </c>
      <c r="P190" s="0" t="n">
        <v>0.011</v>
      </c>
      <c r="Q190" s="0" t="n">
        <v>0.008</v>
      </c>
      <c r="R190" s="0" t="n">
        <v>0.006</v>
      </c>
      <c r="S190" s="0" t="n">
        <v>0.007</v>
      </c>
      <c r="T190" s="0" t="n">
        <v>0.009</v>
      </c>
      <c r="U190" s="0" t="n">
        <v>0.01</v>
      </c>
      <c r="V190" s="0" t="n">
        <v>0.012</v>
      </c>
      <c r="W190" s="0" t="n">
        <v>0.015</v>
      </c>
      <c r="X190" s="0" t="n">
        <v>0.013</v>
      </c>
      <c r="Y190" s="0" t="n">
        <v>0.01</v>
      </c>
      <c r="Z190" s="3" t="n">
        <v>0.015</v>
      </c>
      <c r="AA190" s="4"/>
    </row>
    <row r="191" customFormat="false" ht="12" hidden="false" customHeight="false" outlineLevel="0" collapsed="false">
      <c r="A191" s="4" t="n">
        <f aca="false">A190+1</f>
        <v>39268</v>
      </c>
      <c r="B191" s="0" t="n">
        <v>0.009</v>
      </c>
      <c r="C191" s="0" t="n">
        <v>0.009</v>
      </c>
      <c r="D191" s="0" t="n">
        <v>0.008</v>
      </c>
      <c r="E191" s="0" t="n">
        <v>0.01</v>
      </c>
      <c r="F191" s="0" t="n">
        <v>0.011</v>
      </c>
      <c r="G191" s="0" t="n">
        <v>0.015</v>
      </c>
      <c r="H191" s="0" t="n">
        <v>0.013</v>
      </c>
      <c r="I191" s="0" t="n">
        <v>0.011</v>
      </c>
      <c r="J191" s="0" t="n">
        <v>0.014</v>
      </c>
      <c r="K191" s="0" t="n">
        <v>0.012</v>
      </c>
      <c r="L191" s="0" t="n">
        <v>0.01</v>
      </c>
      <c r="M191" s="0" t="n">
        <v>0.014</v>
      </c>
      <c r="N191" s="0" t="n">
        <v>0.016</v>
      </c>
      <c r="O191" s="0" t="n">
        <v>0.013</v>
      </c>
      <c r="P191" s="0" t="n">
        <v>0.007</v>
      </c>
      <c r="Q191" s="0" t="n">
        <v>0.006</v>
      </c>
      <c r="R191" s="0" t="n">
        <v>0.006</v>
      </c>
      <c r="S191" s="0" t="n">
        <v>0.006</v>
      </c>
      <c r="T191" s="0" t="n">
        <v>0.006</v>
      </c>
      <c r="U191" s="0" t="n">
        <v>0.009</v>
      </c>
      <c r="V191" s="0" t="n">
        <v>0.008</v>
      </c>
      <c r="W191" s="0" t="n">
        <v>0.011</v>
      </c>
      <c r="X191" s="0" t="n">
        <v>0.011</v>
      </c>
      <c r="Y191" s="0" t="n">
        <v>0.009</v>
      </c>
      <c r="Z191" s="3" t="n">
        <v>0.016</v>
      </c>
      <c r="AA191" s="4"/>
    </row>
    <row r="192" customFormat="false" ht="12" hidden="false" customHeight="false" outlineLevel="0" collapsed="false">
      <c r="A192" s="4" t="n">
        <f aca="false">A191+1</f>
        <v>39269</v>
      </c>
      <c r="B192" s="0" t="n">
        <v>0.009</v>
      </c>
      <c r="C192" s="0" t="n">
        <v>0.008</v>
      </c>
      <c r="D192" s="0" t="n">
        <v>0.007</v>
      </c>
      <c r="E192" s="0" t="n">
        <v>0.012</v>
      </c>
      <c r="F192" s="0" t="n">
        <v>0.017</v>
      </c>
      <c r="G192" s="0" t="n">
        <v>0.018</v>
      </c>
      <c r="H192" s="0" t="n">
        <v>0.019</v>
      </c>
      <c r="I192" s="0" t="n">
        <v>0.015</v>
      </c>
      <c r="J192" s="0" t="n">
        <v>0.014</v>
      </c>
      <c r="K192" s="0" t="n">
        <v>0.012</v>
      </c>
      <c r="L192" s="0" t="n">
        <v>0.011</v>
      </c>
      <c r="M192" s="0" t="n">
        <v>0.007</v>
      </c>
      <c r="N192" s="0" t="n">
        <v>0.007</v>
      </c>
      <c r="O192" s="0" t="n">
        <v>0.007</v>
      </c>
      <c r="P192" s="0" t="n">
        <v>0.007</v>
      </c>
      <c r="Q192" s="0" t="n">
        <v>0.006</v>
      </c>
      <c r="R192" s="0" t="n">
        <v>0.007</v>
      </c>
      <c r="S192" s="0" t="n">
        <v>0.01</v>
      </c>
      <c r="T192" s="0" t="n">
        <v>0.014</v>
      </c>
      <c r="U192" s="0" t="n">
        <v>0.016</v>
      </c>
      <c r="V192" s="0" t="n">
        <v>0.019</v>
      </c>
      <c r="W192" s="0" t="n">
        <v>0.019</v>
      </c>
      <c r="X192" s="0" t="n">
        <v>0.022</v>
      </c>
      <c r="Y192" s="0" t="n">
        <v>0.021</v>
      </c>
      <c r="Z192" s="3" t="n">
        <v>0.022</v>
      </c>
      <c r="AA192" s="4"/>
    </row>
    <row r="193" customFormat="false" ht="12" hidden="false" customHeight="false" outlineLevel="0" collapsed="false">
      <c r="A193" s="4" t="n">
        <f aca="false">A192+1</f>
        <v>39270</v>
      </c>
      <c r="B193" s="0" t="n">
        <v>0.015</v>
      </c>
      <c r="C193" s="0" t="n">
        <v>0.014</v>
      </c>
      <c r="D193" s="0" t="n">
        <v>0.009</v>
      </c>
      <c r="E193" s="0" t="n">
        <v>0.006</v>
      </c>
      <c r="F193" s="0" t="n">
        <v>0.007</v>
      </c>
      <c r="G193" s="0" t="n">
        <v>0.007</v>
      </c>
      <c r="H193" s="0" t="n">
        <v>0.006</v>
      </c>
      <c r="I193" s="0" t="n">
        <v>0.005</v>
      </c>
      <c r="J193" s="0" t="n">
        <v>0.005</v>
      </c>
      <c r="K193" s="0" t="n">
        <v>0.005</v>
      </c>
      <c r="L193" s="0" t="n">
        <v>0.004</v>
      </c>
      <c r="M193" s="0" t="n">
        <v>0.005</v>
      </c>
      <c r="N193" s="0" t="n">
        <v>0.004</v>
      </c>
      <c r="O193" s="0" t="n">
        <v>0.004</v>
      </c>
      <c r="P193" s="0" t="n">
        <v>0.004</v>
      </c>
      <c r="Q193" s="0" t="n">
        <v>0.005</v>
      </c>
      <c r="R193" s="0" t="n">
        <v>0.005</v>
      </c>
      <c r="S193" s="0" t="n">
        <v>0.004</v>
      </c>
      <c r="T193" s="0" t="n">
        <v>0.005</v>
      </c>
      <c r="U193" s="0" t="n">
        <v>0.006</v>
      </c>
      <c r="V193" s="0" t="n">
        <v>0.008</v>
      </c>
      <c r="W193" s="0" t="n">
        <v>0.011</v>
      </c>
      <c r="X193" s="0" t="n">
        <v>0.014</v>
      </c>
      <c r="Y193" s="0" t="n">
        <v>0.023</v>
      </c>
      <c r="Z193" s="3" t="n">
        <v>0.023</v>
      </c>
      <c r="AA193" s="4"/>
    </row>
    <row r="194" customFormat="false" ht="12" hidden="false" customHeight="false" outlineLevel="0" collapsed="false">
      <c r="A194" s="4" t="n">
        <f aca="false">A193+1</f>
        <v>39271</v>
      </c>
      <c r="E194" s="0" t="n">
        <v>0.019</v>
      </c>
      <c r="F194" s="0" t="n">
        <v>0.013</v>
      </c>
      <c r="G194" s="0" t="n">
        <v>0.013</v>
      </c>
      <c r="H194" s="0" t="n">
        <v>0.011</v>
      </c>
      <c r="I194" s="0" t="n">
        <v>0.01</v>
      </c>
      <c r="J194" s="0" t="n">
        <v>0.008</v>
      </c>
      <c r="K194" s="0" t="n">
        <v>0.006</v>
      </c>
      <c r="L194" s="0" t="n">
        <v>0.006</v>
      </c>
      <c r="M194" s="0" t="n">
        <v>0.006</v>
      </c>
      <c r="N194" s="0" t="n">
        <v>0.006</v>
      </c>
      <c r="O194" s="0" t="n">
        <v>0.01</v>
      </c>
      <c r="P194" s="0" t="n">
        <v>0.01</v>
      </c>
      <c r="Q194" s="0" t="n">
        <v>0.01</v>
      </c>
      <c r="R194" s="0" t="n">
        <v>0.013</v>
      </c>
      <c r="S194" s="0" t="n">
        <v>0.015</v>
      </c>
      <c r="T194" s="0" t="n">
        <v>0.012</v>
      </c>
      <c r="U194" s="0" t="n">
        <v>0.017</v>
      </c>
      <c r="V194" s="0" t="n">
        <v>0.025</v>
      </c>
      <c r="W194" s="0" t="n">
        <v>0.025</v>
      </c>
      <c r="X194" s="0" t="n">
        <v>0.026</v>
      </c>
      <c r="Y194" s="0" t="n">
        <v>0.024</v>
      </c>
      <c r="Z194" s="3" t="n">
        <v>0.026</v>
      </c>
      <c r="AA194" s="4"/>
    </row>
    <row r="195" customFormat="false" ht="12" hidden="false" customHeight="false" outlineLevel="0" collapsed="false">
      <c r="A195" s="4" t="n">
        <f aca="false">A194+1</f>
        <v>39272</v>
      </c>
      <c r="B195" s="0" t="n">
        <v>0.019</v>
      </c>
      <c r="C195" s="0" t="n">
        <v>0.023</v>
      </c>
      <c r="D195" s="0" t="n">
        <v>0.024</v>
      </c>
      <c r="E195" s="0" t="n">
        <v>0.02</v>
      </c>
      <c r="F195" s="0" t="n">
        <v>0.022</v>
      </c>
      <c r="G195" s="0" t="n">
        <v>0.022</v>
      </c>
      <c r="H195" s="0" t="n">
        <v>0.019</v>
      </c>
      <c r="I195" s="0" t="n">
        <v>0.016</v>
      </c>
      <c r="J195" s="0" t="n">
        <v>0.01</v>
      </c>
      <c r="K195" s="0" t="n">
        <v>0.008</v>
      </c>
      <c r="L195" s="0" t="n">
        <v>0.008</v>
      </c>
      <c r="M195" s="0" t="n">
        <v>0.013</v>
      </c>
      <c r="N195" s="0" t="n">
        <v>0.011</v>
      </c>
      <c r="O195" s="0" t="n">
        <v>0.007</v>
      </c>
      <c r="P195" s="0" t="n">
        <v>0.009</v>
      </c>
      <c r="Q195" s="0" t="n">
        <v>0.014</v>
      </c>
      <c r="R195" s="0" t="n">
        <v>0.013</v>
      </c>
      <c r="S195" s="0" t="n">
        <v>0.013</v>
      </c>
      <c r="T195" s="0" t="n">
        <v>0.02</v>
      </c>
      <c r="U195" s="0" t="n">
        <v>0.022</v>
      </c>
      <c r="V195" s="0" t="n">
        <v>0.016</v>
      </c>
      <c r="W195" s="0" t="n">
        <v>0.019</v>
      </c>
      <c r="X195" s="0" t="n">
        <v>0.017</v>
      </c>
      <c r="Y195" s="0" t="n">
        <v>0.014</v>
      </c>
      <c r="Z195" s="3" t="n">
        <v>0.024</v>
      </c>
      <c r="AA195" s="4"/>
    </row>
    <row r="196" customFormat="false" ht="12" hidden="false" customHeight="false" outlineLevel="0" collapsed="false">
      <c r="A196" s="4" t="n">
        <f aca="false">A195+1</f>
        <v>39273</v>
      </c>
      <c r="B196" s="0" t="n">
        <v>0.014</v>
      </c>
      <c r="C196" s="0" t="n">
        <v>0.012</v>
      </c>
      <c r="D196" s="0" t="n">
        <v>0.012</v>
      </c>
      <c r="E196" s="0" t="n">
        <v>0.012</v>
      </c>
      <c r="F196" s="0" t="n">
        <v>0.014</v>
      </c>
      <c r="G196" s="0" t="n">
        <v>0.015</v>
      </c>
      <c r="H196" s="0" t="n">
        <v>0.013</v>
      </c>
      <c r="I196" s="0" t="n">
        <v>0.013</v>
      </c>
      <c r="J196" s="0" t="n">
        <v>0.01</v>
      </c>
      <c r="K196" s="0" t="n">
        <v>0.009</v>
      </c>
      <c r="L196" s="0" t="n">
        <v>0.012</v>
      </c>
      <c r="M196" s="0" t="n">
        <v>0.015</v>
      </c>
      <c r="N196" s="0" t="n">
        <v>0.009</v>
      </c>
      <c r="O196" s="0" t="n">
        <v>0.009</v>
      </c>
      <c r="P196" s="0" t="n">
        <v>0.007</v>
      </c>
      <c r="Q196" s="0" t="n">
        <v>0.008</v>
      </c>
      <c r="R196" s="0" t="n">
        <v>0.007</v>
      </c>
      <c r="S196" s="0" t="n">
        <v>0.008</v>
      </c>
      <c r="T196" s="0" t="n">
        <v>0.009</v>
      </c>
      <c r="U196" s="0" t="n">
        <v>0.009</v>
      </c>
      <c r="V196" s="0" t="n">
        <v>0.011</v>
      </c>
      <c r="W196" s="0" t="n">
        <v>0.013</v>
      </c>
      <c r="X196" s="0" t="n">
        <v>0.011</v>
      </c>
      <c r="Y196" s="0" t="n">
        <v>0.011</v>
      </c>
      <c r="Z196" s="3" t="n">
        <v>0.015</v>
      </c>
      <c r="AA196" s="4"/>
    </row>
    <row r="197" customFormat="false" ht="12" hidden="false" customHeight="false" outlineLevel="0" collapsed="false">
      <c r="A197" s="4" t="n">
        <f aca="false">A196+1</f>
        <v>39274</v>
      </c>
      <c r="B197" s="0" t="n">
        <v>0.012</v>
      </c>
      <c r="E197" s="0" t="n">
        <v>0.01</v>
      </c>
      <c r="F197" s="0" t="n">
        <v>0.011</v>
      </c>
      <c r="G197" s="0" t="n">
        <v>0.011</v>
      </c>
      <c r="H197" s="0" t="n">
        <v>0.011</v>
      </c>
      <c r="I197" s="0" t="n">
        <v>0.008</v>
      </c>
      <c r="J197" s="0" t="n">
        <v>0.007</v>
      </c>
      <c r="K197" s="0" t="n">
        <v>0.006</v>
      </c>
      <c r="L197" s="0" t="n">
        <v>0.006</v>
      </c>
      <c r="M197" s="0" t="n">
        <v>0.005</v>
      </c>
      <c r="N197" s="0" t="n">
        <v>0.006</v>
      </c>
      <c r="O197" s="0" t="n">
        <v>0.006</v>
      </c>
      <c r="P197" s="0" t="n">
        <v>0.007</v>
      </c>
      <c r="Q197" s="0" t="n">
        <v>0.008</v>
      </c>
      <c r="R197" s="0" t="n">
        <v>0.005</v>
      </c>
      <c r="S197" s="0" t="n">
        <v>0.005</v>
      </c>
      <c r="T197" s="0" t="n">
        <v>0.006</v>
      </c>
      <c r="U197" s="0" t="n">
        <v>0.009</v>
      </c>
      <c r="V197" s="0" t="n">
        <v>0.02</v>
      </c>
      <c r="W197" s="0" t="n">
        <v>0.032</v>
      </c>
      <c r="X197" s="0" t="n">
        <v>0.014</v>
      </c>
      <c r="Y197" s="0" t="n">
        <v>0.01</v>
      </c>
      <c r="Z197" s="3" t="n">
        <v>0.032</v>
      </c>
      <c r="AA197" s="4"/>
    </row>
    <row r="198" customFormat="false" ht="12" hidden="false" customHeight="false" outlineLevel="0" collapsed="false">
      <c r="A198" s="4" t="n">
        <f aca="false">A197+1</f>
        <v>39275</v>
      </c>
      <c r="B198" s="0" t="n">
        <v>0.01</v>
      </c>
      <c r="C198" s="0" t="n">
        <v>0.009</v>
      </c>
      <c r="D198" s="0" t="n">
        <v>0.011</v>
      </c>
      <c r="E198" s="0" t="n">
        <v>0.013</v>
      </c>
      <c r="F198" s="0" t="n">
        <v>0.013</v>
      </c>
      <c r="G198" s="0" t="n">
        <v>0.012</v>
      </c>
      <c r="H198" s="0" t="n">
        <v>0.011</v>
      </c>
      <c r="I198" s="0" t="n">
        <v>0.009</v>
      </c>
      <c r="J198" s="0" t="n">
        <v>0.008</v>
      </c>
      <c r="K198" s="0" t="n">
        <v>0.01</v>
      </c>
      <c r="L198" s="0" t="n">
        <v>0.01</v>
      </c>
      <c r="M198" s="0" t="n">
        <v>0.008</v>
      </c>
      <c r="N198" s="0" t="n">
        <v>0.008</v>
      </c>
      <c r="O198" s="0" t="n">
        <v>0.007</v>
      </c>
      <c r="P198" s="0" t="n">
        <v>0.007</v>
      </c>
      <c r="Q198" s="0" t="n">
        <v>0.008</v>
      </c>
      <c r="R198" s="0" t="n">
        <v>0.006</v>
      </c>
      <c r="S198" s="0" t="n">
        <v>0.007</v>
      </c>
      <c r="T198" s="0" t="n">
        <v>0.012</v>
      </c>
      <c r="U198" s="0" t="n">
        <v>0.011</v>
      </c>
      <c r="V198" s="0" t="n">
        <v>0.012</v>
      </c>
      <c r="W198" s="0" t="n">
        <v>0.009</v>
      </c>
      <c r="X198" s="0" t="n">
        <v>0.008</v>
      </c>
      <c r="Y198" s="0" t="n">
        <v>0.011</v>
      </c>
      <c r="Z198" s="3" t="n">
        <v>0.013</v>
      </c>
      <c r="AA198" s="4"/>
    </row>
    <row r="199" customFormat="false" ht="12" hidden="false" customHeight="false" outlineLevel="0" collapsed="false">
      <c r="A199" s="4" t="n">
        <f aca="false">A198+1</f>
        <v>39276</v>
      </c>
      <c r="B199" s="0" t="n">
        <v>0.012</v>
      </c>
      <c r="C199" s="0" t="n">
        <v>0.015</v>
      </c>
      <c r="D199" s="0" t="n">
        <v>0.022</v>
      </c>
      <c r="E199" s="0" t="n">
        <v>0.025</v>
      </c>
      <c r="F199" s="0" t="n">
        <v>0.022</v>
      </c>
      <c r="G199" s="0" t="n">
        <v>0.021</v>
      </c>
      <c r="H199" s="0" t="n">
        <v>0.018</v>
      </c>
      <c r="I199" s="0" t="n">
        <v>0.013</v>
      </c>
      <c r="J199" s="0" t="n">
        <v>0.008</v>
      </c>
      <c r="K199" s="0" t="n">
        <v>0.008</v>
      </c>
      <c r="L199" s="0" t="n">
        <v>0.009</v>
      </c>
      <c r="M199" s="0" t="n">
        <v>0.008</v>
      </c>
      <c r="N199" s="0" t="n">
        <v>0.007</v>
      </c>
      <c r="O199" s="0" t="n">
        <v>0.007</v>
      </c>
      <c r="P199" s="0" t="n">
        <v>0.007</v>
      </c>
      <c r="Q199" s="0" t="n">
        <v>0.008</v>
      </c>
      <c r="R199" s="0" t="n">
        <v>0.006</v>
      </c>
      <c r="S199" s="0" t="n">
        <v>0.006</v>
      </c>
      <c r="T199" s="0" t="n">
        <v>0.009</v>
      </c>
      <c r="U199" s="0" t="n">
        <v>0.01</v>
      </c>
      <c r="V199" s="0" t="n">
        <v>0.014</v>
      </c>
      <c r="W199" s="0" t="n">
        <v>0.012</v>
      </c>
      <c r="X199" s="0" t="n">
        <v>0.011</v>
      </c>
      <c r="Y199" s="0" t="n">
        <v>0.013</v>
      </c>
      <c r="Z199" s="3" t="n">
        <v>0.025</v>
      </c>
      <c r="AA199" s="4"/>
    </row>
    <row r="200" customFormat="false" ht="12" hidden="false" customHeight="false" outlineLevel="0" collapsed="false">
      <c r="A200" s="4" t="n">
        <f aca="false">A199+1</f>
        <v>39277</v>
      </c>
      <c r="B200" s="0" t="n">
        <v>0.013</v>
      </c>
      <c r="C200" s="0" t="n">
        <v>0.011</v>
      </c>
      <c r="D200" s="0" t="n">
        <v>0.019</v>
      </c>
      <c r="E200" s="0" t="n">
        <v>0.023</v>
      </c>
      <c r="F200" s="0" t="n">
        <v>0.021</v>
      </c>
      <c r="G200" s="0" t="n">
        <v>0.021</v>
      </c>
      <c r="H200" s="0" t="n">
        <v>0.016</v>
      </c>
      <c r="I200" s="0" t="n">
        <v>0.011</v>
      </c>
      <c r="J200" s="0" t="n">
        <v>0.007</v>
      </c>
      <c r="K200" s="0" t="n">
        <v>0.006</v>
      </c>
      <c r="L200" s="0" t="n">
        <v>0.008</v>
      </c>
      <c r="M200" s="0" t="n">
        <v>0.015</v>
      </c>
      <c r="N200" s="0" t="n">
        <v>0.01</v>
      </c>
      <c r="O200" s="0" t="n">
        <v>0.015</v>
      </c>
      <c r="P200" s="0" t="n">
        <v>0.018</v>
      </c>
      <c r="Q200" s="0" t="n">
        <v>0.016</v>
      </c>
      <c r="R200" s="0" t="n">
        <v>0.016</v>
      </c>
      <c r="S200" s="0" t="n">
        <v>0.014</v>
      </c>
      <c r="T200" s="0" t="n">
        <v>0.016</v>
      </c>
      <c r="U200" s="0" t="n">
        <v>0.014</v>
      </c>
      <c r="V200" s="0" t="n">
        <v>0.013</v>
      </c>
      <c r="W200" s="0" t="n">
        <v>0.012</v>
      </c>
      <c r="X200" s="0" t="n">
        <v>0.017</v>
      </c>
      <c r="Y200" s="0" t="n">
        <v>0.017</v>
      </c>
      <c r="Z200" s="3" t="n">
        <v>0.023</v>
      </c>
      <c r="AA200" s="4"/>
    </row>
    <row r="201" customFormat="false" ht="12" hidden="false" customHeight="false" outlineLevel="0" collapsed="false">
      <c r="A201" s="4" t="n">
        <f aca="false">A200+1</f>
        <v>39278</v>
      </c>
      <c r="E201" s="0" t="n">
        <v>0.009</v>
      </c>
      <c r="F201" s="0" t="n">
        <v>0.012</v>
      </c>
      <c r="G201" s="0" t="n">
        <v>0.01</v>
      </c>
      <c r="H201" s="0" t="n">
        <v>0.007</v>
      </c>
      <c r="I201" s="0" t="n">
        <v>0.008</v>
      </c>
      <c r="J201" s="0" t="n">
        <v>0.013</v>
      </c>
      <c r="K201" s="0" t="n">
        <v>0.014</v>
      </c>
      <c r="L201" s="0" t="n">
        <v>0.008</v>
      </c>
      <c r="M201" s="0" t="n">
        <v>0.006</v>
      </c>
      <c r="N201" s="0" t="n">
        <v>0.01</v>
      </c>
      <c r="O201" s="0" t="n">
        <v>0.013</v>
      </c>
      <c r="P201" s="0" t="n">
        <v>0.011</v>
      </c>
      <c r="Q201" s="0" t="n">
        <v>0.01</v>
      </c>
      <c r="R201" s="0" t="n">
        <v>0.01</v>
      </c>
      <c r="S201" s="0" t="n">
        <v>0.012</v>
      </c>
      <c r="T201" s="0" t="n">
        <v>0.015</v>
      </c>
      <c r="U201" s="0" t="n">
        <v>0.014</v>
      </c>
      <c r="V201" s="0" t="n">
        <v>0.01</v>
      </c>
      <c r="W201" s="0" t="n">
        <v>0.013</v>
      </c>
      <c r="X201" s="0" t="n">
        <v>0.016</v>
      </c>
      <c r="Y201" s="0" t="n">
        <v>0.016</v>
      </c>
      <c r="Z201" s="3" t="n">
        <v>0.016</v>
      </c>
      <c r="AA201" s="4"/>
    </row>
    <row r="202" customFormat="false" ht="12" hidden="false" customHeight="false" outlineLevel="0" collapsed="false">
      <c r="A202" s="4" t="n">
        <f aca="false">A201+1</f>
        <v>39279</v>
      </c>
      <c r="B202" s="0" t="n">
        <v>0.017</v>
      </c>
      <c r="C202" s="0" t="n">
        <v>0.016</v>
      </c>
      <c r="D202" s="0" t="n">
        <v>0.015</v>
      </c>
      <c r="E202" s="0" t="n">
        <v>0.019</v>
      </c>
      <c r="F202" s="0" t="n">
        <v>0.017</v>
      </c>
      <c r="G202" s="0" t="n">
        <v>0.015</v>
      </c>
      <c r="H202" s="0" t="n">
        <v>0.016</v>
      </c>
      <c r="I202" s="0" t="n">
        <v>0.018</v>
      </c>
      <c r="J202" s="0" t="n">
        <v>0.015</v>
      </c>
      <c r="K202" s="0" t="n">
        <v>0.008</v>
      </c>
      <c r="L202" s="0" t="n">
        <v>0.008</v>
      </c>
      <c r="M202" s="0" t="n">
        <v>0.009</v>
      </c>
      <c r="N202" s="0" t="n">
        <v>0.007</v>
      </c>
      <c r="O202" s="0" t="n">
        <v>0.009</v>
      </c>
      <c r="P202" s="0" t="n">
        <v>0.008</v>
      </c>
      <c r="Q202" s="0" t="n">
        <v>0.009</v>
      </c>
      <c r="R202" s="0" t="n">
        <v>0.009</v>
      </c>
      <c r="S202" s="0" t="n">
        <v>0.011</v>
      </c>
      <c r="T202" s="0" t="n">
        <v>0.01</v>
      </c>
      <c r="U202" s="0" t="n">
        <v>0.012</v>
      </c>
      <c r="V202" s="0" t="n">
        <v>0.016</v>
      </c>
      <c r="W202" s="0" t="n">
        <v>0.019</v>
      </c>
      <c r="X202" s="0" t="n">
        <v>0.016</v>
      </c>
      <c r="Y202" s="0" t="n">
        <v>0.012</v>
      </c>
      <c r="Z202" s="3" t="n">
        <v>0.019</v>
      </c>
      <c r="AA202" s="4"/>
    </row>
    <row r="203" customFormat="false" ht="12" hidden="false" customHeight="false" outlineLevel="0" collapsed="false">
      <c r="A203" s="4" t="n">
        <f aca="false">A202+1</f>
        <v>39280</v>
      </c>
      <c r="B203" s="0" t="n">
        <v>0.012</v>
      </c>
      <c r="C203" s="0" t="n">
        <v>0.014</v>
      </c>
      <c r="D203" s="0" t="n">
        <v>0.012</v>
      </c>
      <c r="E203" s="0" t="n">
        <v>0.016</v>
      </c>
      <c r="F203" s="0" t="n">
        <v>0.025</v>
      </c>
      <c r="G203" s="0" t="n">
        <v>0.027</v>
      </c>
      <c r="H203" s="0" t="n">
        <v>0.023</v>
      </c>
      <c r="I203" s="0" t="n">
        <v>0.014</v>
      </c>
      <c r="J203" s="0" t="n">
        <v>0.013</v>
      </c>
      <c r="K203" s="0" t="n">
        <v>0.012</v>
      </c>
      <c r="L203" s="0" t="n">
        <v>0.013</v>
      </c>
      <c r="M203" s="0" t="n">
        <v>0.009</v>
      </c>
      <c r="N203" s="0" t="n">
        <v>0.007</v>
      </c>
      <c r="O203" s="0" t="n">
        <v>0.01</v>
      </c>
      <c r="P203" s="0" t="n">
        <v>0.014</v>
      </c>
      <c r="Q203" s="0" t="n">
        <v>0.018</v>
      </c>
      <c r="R203" s="0" t="n">
        <v>0.015</v>
      </c>
      <c r="S203" s="0" t="n">
        <v>0.011</v>
      </c>
      <c r="T203" s="0" t="n">
        <v>0.01</v>
      </c>
      <c r="U203" s="0" t="n">
        <v>0.01</v>
      </c>
      <c r="V203" s="0" t="n">
        <v>0.019</v>
      </c>
      <c r="W203" s="0" t="n">
        <v>0.026</v>
      </c>
      <c r="X203" s="0" t="n">
        <v>0.028</v>
      </c>
      <c r="Y203" s="0" t="n">
        <v>0.02</v>
      </c>
      <c r="Z203" s="3" t="n">
        <v>0.028</v>
      </c>
      <c r="AA203" s="4"/>
    </row>
    <row r="204" customFormat="false" ht="12" hidden="false" customHeight="false" outlineLevel="0" collapsed="false">
      <c r="A204" s="4" t="n">
        <f aca="false">A203+1</f>
        <v>39281</v>
      </c>
      <c r="B204" s="0" t="n">
        <v>0.02</v>
      </c>
      <c r="E204" s="0" t="n">
        <v>0.02</v>
      </c>
      <c r="F204" s="0" t="n">
        <v>0.02</v>
      </c>
      <c r="G204" s="0" t="n">
        <v>0.02</v>
      </c>
      <c r="H204" s="0" t="n">
        <v>0.023</v>
      </c>
      <c r="I204" s="0" t="n">
        <v>0.026</v>
      </c>
      <c r="J204" s="0" t="n">
        <v>0.014</v>
      </c>
      <c r="K204" s="0" t="n">
        <v>0.014</v>
      </c>
      <c r="L204" s="0" t="n">
        <v>0.013</v>
      </c>
      <c r="M204" s="0" t="n">
        <v>0.009</v>
      </c>
      <c r="N204" s="0" t="n">
        <v>0.008</v>
      </c>
      <c r="O204" s="0" t="n">
        <v>0.01</v>
      </c>
      <c r="P204" s="0" t="n">
        <v>0.01</v>
      </c>
      <c r="Q204" s="0" t="n">
        <v>0.009</v>
      </c>
      <c r="R204" s="0" t="n">
        <v>0.009</v>
      </c>
      <c r="S204" s="0" t="n">
        <v>0.013</v>
      </c>
      <c r="T204" s="0" t="n">
        <v>0.013</v>
      </c>
      <c r="U204" s="0" t="n">
        <v>0.018</v>
      </c>
      <c r="V204" s="0" t="n">
        <v>0.027</v>
      </c>
      <c r="W204" s="0" t="n">
        <v>0.023</v>
      </c>
      <c r="X204" s="0" t="n">
        <v>0.025</v>
      </c>
      <c r="Y204" s="0" t="n">
        <v>0.025</v>
      </c>
      <c r="Z204" s="3" t="n">
        <v>0.027</v>
      </c>
      <c r="AA204" s="4"/>
    </row>
    <row r="205" customFormat="false" ht="12" hidden="false" customHeight="false" outlineLevel="0" collapsed="false">
      <c r="A205" s="4" t="n">
        <f aca="false">A204+1</f>
        <v>39282</v>
      </c>
      <c r="B205" s="0" t="n">
        <v>0.023</v>
      </c>
      <c r="C205" s="0" t="n">
        <v>0.022</v>
      </c>
      <c r="D205" s="0" t="n">
        <v>0.02</v>
      </c>
      <c r="E205" s="0" t="n">
        <v>0.019</v>
      </c>
      <c r="F205" s="0" t="n">
        <v>0.018</v>
      </c>
      <c r="G205" s="0" t="n">
        <v>0.019</v>
      </c>
      <c r="H205" s="0" t="n">
        <v>0.02</v>
      </c>
      <c r="I205" s="0" t="n">
        <v>0.021</v>
      </c>
      <c r="J205" s="0" t="n">
        <v>0.021</v>
      </c>
      <c r="K205" s="0" t="n">
        <v>0.015</v>
      </c>
      <c r="L205" s="0" t="n">
        <v>0.01</v>
      </c>
      <c r="M205" s="0" t="n">
        <v>0.01</v>
      </c>
      <c r="P205" s="0" t="n">
        <v>0.02</v>
      </c>
      <c r="Q205" s="0" t="n">
        <v>0.026</v>
      </c>
      <c r="R205" s="0" t="n">
        <v>0.027</v>
      </c>
      <c r="S205" s="0" t="n">
        <v>0.03</v>
      </c>
      <c r="T205" s="0" t="n">
        <v>0.032</v>
      </c>
      <c r="U205" s="0" t="n">
        <v>0.031</v>
      </c>
      <c r="V205" s="0" t="n">
        <v>0.028</v>
      </c>
      <c r="W205" s="0" t="n">
        <v>0.028</v>
      </c>
      <c r="X205" s="0" t="n">
        <v>0.026</v>
      </c>
      <c r="Y205" s="0" t="n">
        <v>0.024</v>
      </c>
      <c r="Z205" s="3" t="n">
        <v>0.032</v>
      </c>
      <c r="AA205" s="4"/>
    </row>
    <row r="206" customFormat="false" ht="12" hidden="false" customHeight="false" outlineLevel="0" collapsed="false">
      <c r="A206" s="4" t="n">
        <f aca="false">A205+1</f>
        <v>39283</v>
      </c>
      <c r="B206" s="0" t="n">
        <v>0.022</v>
      </c>
      <c r="C206" s="0" t="n">
        <v>0.023</v>
      </c>
      <c r="D206" s="0" t="n">
        <v>0.019</v>
      </c>
      <c r="E206" s="0" t="n">
        <v>0.017</v>
      </c>
      <c r="F206" s="0" t="n">
        <v>0.017</v>
      </c>
      <c r="G206" s="0" t="n">
        <v>0.017</v>
      </c>
      <c r="H206" s="0" t="n">
        <v>0.018</v>
      </c>
      <c r="I206" s="0" t="n">
        <v>0.026</v>
      </c>
      <c r="J206" s="0" t="n">
        <v>0.036</v>
      </c>
      <c r="K206" s="0" t="n">
        <v>0.018</v>
      </c>
      <c r="L206" s="0" t="n">
        <v>0.01</v>
      </c>
      <c r="M206" s="0" t="n">
        <v>0.008</v>
      </c>
      <c r="N206" s="0" t="n">
        <v>0.007</v>
      </c>
      <c r="O206" s="0" t="n">
        <v>0.01</v>
      </c>
      <c r="P206" s="0" t="n">
        <v>0.009</v>
      </c>
      <c r="Q206" s="0" t="n">
        <v>0.008</v>
      </c>
      <c r="R206" s="0" t="n">
        <v>0.008</v>
      </c>
      <c r="S206" s="0" t="n">
        <v>0.012</v>
      </c>
      <c r="T206" s="0" t="n">
        <v>0.019</v>
      </c>
      <c r="U206" s="0" t="n">
        <v>0.016</v>
      </c>
      <c r="V206" s="0" t="n">
        <v>0.013</v>
      </c>
      <c r="W206" s="0" t="n">
        <v>0.013</v>
      </c>
      <c r="X206" s="0" t="n">
        <v>0.009</v>
      </c>
      <c r="Y206" s="0" t="n">
        <v>0.007</v>
      </c>
      <c r="Z206" s="3" t="n">
        <v>0.036</v>
      </c>
      <c r="AA206" s="4"/>
    </row>
    <row r="207" customFormat="false" ht="12" hidden="false" customHeight="false" outlineLevel="0" collapsed="false">
      <c r="A207" s="4" t="n">
        <f aca="false">A206+1</f>
        <v>39284</v>
      </c>
      <c r="B207" s="0" t="n">
        <v>0.009</v>
      </c>
      <c r="C207" s="0" t="n">
        <v>0.009</v>
      </c>
      <c r="D207" s="0" t="n">
        <v>0.018</v>
      </c>
      <c r="E207" s="0" t="n">
        <v>0.013</v>
      </c>
      <c r="F207" s="0" t="n">
        <v>0.012</v>
      </c>
      <c r="G207" s="0" t="n">
        <v>0.017</v>
      </c>
      <c r="H207" s="0" t="n">
        <v>0.016</v>
      </c>
      <c r="I207" s="0" t="n">
        <v>0.019</v>
      </c>
      <c r="J207" s="0" t="n">
        <v>0.016</v>
      </c>
      <c r="K207" s="0" t="n">
        <v>0.012</v>
      </c>
      <c r="L207" s="0" t="n">
        <v>0.013</v>
      </c>
      <c r="M207" s="0" t="n">
        <v>0.008</v>
      </c>
      <c r="N207" s="0" t="n">
        <v>0.007</v>
      </c>
      <c r="O207" s="0" t="n">
        <v>0.006</v>
      </c>
      <c r="P207" s="0" t="n">
        <v>0.006</v>
      </c>
      <c r="Q207" s="0" t="n">
        <v>0.007</v>
      </c>
      <c r="R207" s="0" t="n">
        <v>0.007</v>
      </c>
      <c r="S207" s="0" t="n">
        <v>0.011</v>
      </c>
      <c r="T207" s="0" t="n">
        <v>0.012</v>
      </c>
      <c r="U207" s="0" t="n">
        <v>0.025</v>
      </c>
      <c r="V207" s="0" t="n">
        <v>0.018</v>
      </c>
      <c r="W207" s="0" t="n">
        <v>0.016</v>
      </c>
      <c r="X207" s="0" t="n">
        <v>0.016</v>
      </c>
      <c r="Y207" s="0" t="n">
        <v>0.022</v>
      </c>
      <c r="Z207" s="3" t="n">
        <v>0.025</v>
      </c>
      <c r="AA207" s="4"/>
    </row>
    <row r="208" customFormat="false" ht="12" hidden="false" customHeight="false" outlineLevel="0" collapsed="false">
      <c r="A208" s="4" t="n">
        <f aca="false">A207+1</f>
        <v>39285</v>
      </c>
      <c r="E208" s="0" t="n">
        <v>0.005</v>
      </c>
      <c r="F208" s="0" t="n">
        <v>0.006</v>
      </c>
      <c r="G208" s="0" t="n">
        <v>0.008</v>
      </c>
      <c r="H208" s="0" t="n">
        <v>0.007</v>
      </c>
      <c r="I208" s="0" t="n">
        <v>0.006</v>
      </c>
      <c r="J208" s="0" t="n">
        <v>0.006</v>
      </c>
      <c r="K208" s="0" t="n">
        <v>0.005</v>
      </c>
      <c r="L208" s="0" t="n">
        <v>0.005</v>
      </c>
      <c r="M208" s="0" t="n">
        <v>0.007</v>
      </c>
      <c r="N208" s="0" t="n">
        <v>0.007</v>
      </c>
      <c r="O208" s="0" t="n">
        <v>0.006</v>
      </c>
      <c r="P208" s="0" t="n">
        <v>0.004</v>
      </c>
      <c r="Q208" s="0" t="n">
        <v>0.006</v>
      </c>
      <c r="R208" s="0" t="n">
        <v>0.005</v>
      </c>
      <c r="S208" s="0" t="n">
        <v>0.004</v>
      </c>
      <c r="T208" s="0" t="n">
        <v>0.009</v>
      </c>
      <c r="U208" s="0" t="n">
        <v>0.009</v>
      </c>
      <c r="V208" s="0" t="n">
        <v>0.008</v>
      </c>
      <c r="W208" s="0" t="n">
        <v>0.01</v>
      </c>
      <c r="X208" s="0" t="n">
        <v>0.008</v>
      </c>
      <c r="Y208" s="0" t="n">
        <v>0.006</v>
      </c>
      <c r="Z208" s="3" t="n">
        <v>0.01</v>
      </c>
      <c r="AA208" s="4"/>
    </row>
    <row r="209" customFormat="false" ht="12" hidden="false" customHeight="false" outlineLevel="0" collapsed="false">
      <c r="A209" s="4" t="n">
        <f aca="false">A208+1</f>
        <v>39286</v>
      </c>
      <c r="B209" s="0" t="n">
        <v>0.007</v>
      </c>
      <c r="C209" s="0" t="n">
        <v>0.006</v>
      </c>
      <c r="D209" s="0" t="n">
        <v>0.007</v>
      </c>
      <c r="E209" s="0" t="n">
        <v>0.008</v>
      </c>
      <c r="F209" s="0" t="n">
        <v>0.012</v>
      </c>
      <c r="G209" s="0" t="n">
        <v>0.019</v>
      </c>
      <c r="H209" s="0" t="n">
        <v>0.016</v>
      </c>
      <c r="I209" s="0" t="n">
        <v>0.017</v>
      </c>
      <c r="J209" s="0" t="n">
        <v>0.015</v>
      </c>
      <c r="K209" s="0" t="n">
        <v>0.022</v>
      </c>
      <c r="L209" s="0" t="n">
        <v>0.02</v>
      </c>
      <c r="M209" s="0" t="n">
        <v>0.015</v>
      </c>
      <c r="N209" s="0" t="n">
        <v>0.011</v>
      </c>
      <c r="O209" s="0" t="n">
        <v>0.011</v>
      </c>
      <c r="P209" s="0" t="n">
        <v>0.011</v>
      </c>
      <c r="Q209" s="0" t="n">
        <v>0.009</v>
      </c>
      <c r="R209" s="0" t="n">
        <v>0.01</v>
      </c>
      <c r="S209" s="0" t="n">
        <v>0.011</v>
      </c>
      <c r="T209" s="0" t="n">
        <v>0.023</v>
      </c>
      <c r="U209" s="0" t="n">
        <v>0.028</v>
      </c>
      <c r="V209" s="0" t="n">
        <v>0.018</v>
      </c>
      <c r="W209" s="0" t="n">
        <v>0.03</v>
      </c>
      <c r="X209" s="0" t="n">
        <v>0.038</v>
      </c>
      <c r="Y209" s="0" t="n">
        <v>0.032</v>
      </c>
      <c r="Z209" s="3" t="n">
        <v>0.038</v>
      </c>
      <c r="AA209" s="4"/>
    </row>
    <row r="210" customFormat="false" ht="12" hidden="false" customHeight="false" outlineLevel="0" collapsed="false">
      <c r="A210" s="4" t="n">
        <f aca="false">A209+1</f>
        <v>39287</v>
      </c>
      <c r="B210" s="0" t="n">
        <v>0.034</v>
      </c>
      <c r="C210" s="0" t="n">
        <v>0.041</v>
      </c>
      <c r="D210" s="0" t="n">
        <v>0.041</v>
      </c>
      <c r="E210" s="0" t="n">
        <v>0.034</v>
      </c>
      <c r="F210" s="0" t="n">
        <v>0.028</v>
      </c>
      <c r="G210" s="0" t="n">
        <v>0.027</v>
      </c>
      <c r="H210" s="0" t="n">
        <v>0.021</v>
      </c>
      <c r="P210" s="0" t="n">
        <v>0.007</v>
      </c>
      <c r="Q210" s="0" t="n">
        <v>0.008</v>
      </c>
      <c r="R210" s="0" t="n">
        <v>0.008</v>
      </c>
      <c r="S210" s="0" t="n">
        <v>0.007</v>
      </c>
      <c r="T210" s="0" t="n">
        <v>0.009</v>
      </c>
      <c r="U210" s="0" t="n">
        <v>0.019</v>
      </c>
      <c r="V210" s="0" t="n">
        <v>0.022</v>
      </c>
      <c r="W210" s="0" t="n">
        <v>0.024</v>
      </c>
      <c r="X210" s="0" t="n">
        <v>0.016</v>
      </c>
      <c r="Y210" s="0" t="n">
        <v>0.044</v>
      </c>
      <c r="Z210" s="3" t="n">
        <v>0.044</v>
      </c>
      <c r="AA210" s="4"/>
    </row>
    <row r="211" customFormat="false" ht="12" hidden="false" customHeight="false" outlineLevel="0" collapsed="false">
      <c r="A211" s="4" t="n">
        <f aca="false">A210+1</f>
        <v>39288</v>
      </c>
      <c r="B211" s="0" t="n">
        <v>0.044</v>
      </c>
      <c r="E211" s="0" t="n">
        <v>0.039</v>
      </c>
      <c r="F211" s="0" t="n">
        <v>0.028</v>
      </c>
      <c r="G211" s="0" t="n">
        <v>0.028</v>
      </c>
      <c r="H211" s="0" t="n">
        <v>0.043</v>
      </c>
      <c r="I211" s="0" t="n">
        <v>0.044</v>
      </c>
      <c r="J211" s="0" t="n">
        <v>0.032</v>
      </c>
      <c r="K211" s="0" t="n">
        <v>0.027</v>
      </c>
      <c r="L211" s="0" t="n">
        <v>0.02</v>
      </c>
      <c r="M211" s="0" t="n">
        <v>0.017</v>
      </c>
      <c r="N211" s="0" t="n">
        <v>0.011</v>
      </c>
      <c r="O211" s="0" t="n">
        <v>0.009</v>
      </c>
      <c r="P211" s="0" t="n">
        <v>0.008</v>
      </c>
      <c r="Q211" s="0" t="n">
        <v>0.009</v>
      </c>
      <c r="R211" s="0" t="n">
        <v>0.009</v>
      </c>
      <c r="S211" s="0" t="n">
        <v>0.009</v>
      </c>
      <c r="T211" s="0" t="n">
        <v>0.011</v>
      </c>
      <c r="U211" s="0" t="n">
        <v>0.011</v>
      </c>
      <c r="V211" s="0" t="n">
        <v>0.022</v>
      </c>
      <c r="W211" s="0" t="n">
        <v>0.023</v>
      </c>
      <c r="X211" s="0" t="n">
        <v>0.02</v>
      </c>
      <c r="Y211" s="0" t="n">
        <v>0.019</v>
      </c>
      <c r="Z211" s="3" t="n">
        <v>0.044</v>
      </c>
      <c r="AA211" s="4"/>
    </row>
    <row r="212" customFormat="false" ht="12" hidden="false" customHeight="false" outlineLevel="0" collapsed="false">
      <c r="A212" s="4" t="n">
        <f aca="false">A211+1</f>
        <v>39289</v>
      </c>
      <c r="B212" s="0" t="n">
        <v>0.013</v>
      </c>
      <c r="C212" s="0" t="n">
        <v>0.017</v>
      </c>
      <c r="D212" s="0" t="n">
        <v>0.017</v>
      </c>
      <c r="E212" s="0" t="n">
        <v>0.02</v>
      </c>
      <c r="F212" s="0" t="n">
        <v>0.02</v>
      </c>
      <c r="G212" s="0" t="n">
        <v>0.022</v>
      </c>
      <c r="H212" s="0" t="n">
        <v>0.023</v>
      </c>
      <c r="I212" s="0" t="n">
        <v>0.02</v>
      </c>
      <c r="J212" s="0" t="n">
        <v>0.009</v>
      </c>
      <c r="K212" s="0" t="n">
        <v>0.01</v>
      </c>
      <c r="L212" s="0" t="n">
        <v>0.006</v>
      </c>
      <c r="M212" s="0" t="n">
        <v>0.007</v>
      </c>
      <c r="N212" s="0" t="n">
        <v>0.007</v>
      </c>
      <c r="O212" s="0" t="n">
        <v>0.006</v>
      </c>
      <c r="P212" s="0" t="n">
        <v>0.008</v>
      </c>
      <c r="Q212" s="0" t="n">
        <v>0.015</v>
      </c>
      <c r="R212" s="0" t="n">
        <v>0.015</v>
      </c>
      <c r="S212" s="0" t="n">
        <v>0.019</v>
      </c>
      <c r="T212" s="0" t="n">
        <v>0.023</v>
      </c>
      <c r="U212" s="0" t="n">
        <v>0.023</v>
      </c>
      <c r="V212" s="0" t="n">
        <v>0.022</v>
      </c>
      <c r="W212" s="0" t="n">
        <v>0.02</v>
      </c>
      <c r="X212" s="0" t="n">
        <v>0.019</v>
      </c>
      <c r="Y212" s="0" t="n">
        <v>0.019</v>
      </c>
      <c r="Z212" s="3" t="n">
        <v>0.023</v>
      </c>
      <c r="AA212" s="4"/>
    </row>
    <row r="213" customFormat="false" ht="12" hidden="false" customHeight="false" outlineLevel="0" collapsed="false">
      <c r="A213" s="4" t="n">
        <f aca="false">A212+1</f>
        <v>39290</v>
      </c>
      <c r="B213" s="0" t="n">
        <v>0.018</v>
      </c>
      <c r="C213" s="0" t="n">
        <v>0.017</v>
      </c>
      <c r="D213" s="0" t="n">
        <v>0.017</v>
      </c>
      <c r="E213" s="0" t="n">
        <v>0.015</v>
      </c>
      <c r="F213" s="0" t="n">
        <v>0.013</v>
      </c>
      <c r="G213" s="0" t="n">
        <v>0.012</v>
      </c>
      <c r="H213" s="0" t="n">
        <v>0.015</v>
      </c>
      <c r="I213" s="0" t="n">
        <v>0.016</v>
      </c>
      <c r="J213" s="0" t="n">
        <v>0.013</v>
      </c>
      <c r="K213" s="0" t="n">
        <v>0.013</v>
      </c>
      <c r="L213" s="0" t="n">
        <v>0.011</v>
      </c>
      <c r="M213" s="0" t="n">
        <v>0.011</v>
      </c>
      <c r="N213" s="0" t="n">
        <v>0.016</v>
      </c>
      <c r="O213" s="0" t="n">
        <v>0.013</v>
      </c>
      <c r="P213" s="0" t="n">
        <v>0.012</v>
      </c>
      <c r="Q213" s="0" t="n">
        <v>0.011</v>
      </c>
      <c r="R213" s="0" t="n">
        <v>0.009</v>
      </c>
      <c r="S213" s="0" t="n">
        <v>0.01</v>
      </c>
      <c r="T213" s="0" t="n">
        <v>0.014</v>
      </c>
      <c r="U213" s="0" t="n">
        <v>0.017</v>
      </c>
      <c r="V213" s="0" t="n">
        <v>0.016</v>
      </c>
      <c r="W213" s="0" t="n">
        <v>0.016</v>
      </c>
      <c r="X213" s="0" t="n">
        <v>0.013</v>
      </c>
      <c r="Y213" s="0" t="n">
        <v>0.014</v>
      </c>
      <c r="Z213" s="3" t="n">
        <v>0.018</v>
      </c>
      <c r="AA213" s="4"/>
    </row>
    <row r="214" customFormat="false" ht="12" hidden="false" customHeight="false" outlineLevel="0" collapsed="false">
      <c r="A214" s="4" t="n">
        <f aca="false">A213+1</f>
        <v>39291</v>
      </c>
      <c r="B214" s="0" t="n">
        <v>0.013</v>
      </c>
      <c r="C214" s="0" t="n">
        <v>0.012</v>
      </c>
      <c r="D214" s="0" t="n">
        <v>0.013</v>
      </c>
      <c r="E214" s="0" t="n">
        <v>0.014</v>
      </c>
      <c r="F214" s="0" t="n">
        <v>0.013</v>
      </c>
      <c r="G214" s="0" t="n">
        <v>0.014</v>
      </c>
      <c r="H214" s="0" t="n">
        <v>0.014</v>
      </c>
      <c r="I214" s="0" t="n">
        <v>0.018</v>
      </c>
      <c r="J214" s="0" t="n">
        <v>0.011</v>
      </c>
      <c r="K214" s="0" t="n">
        <v>0.01</v>
      </c>
      <c r="L214" s="0" t="n">
        <v>0.006</v>
      </c>
      <c r="M214" s="0" t="n">
        <v>0.006</v>
      </c>
      <c r="N214" s="0" t="n">
        <v>0.005</v>
      </c>
      <c r="O214" s="0" t="n">
        <v>0.005</v>
      </c>
      <c r="P214" s="0" t="n">
        <v>0.006</v>
      </c>
      <c r="Q214" s="0" t="n">
        <v>0.006</v>
      </c>
      <c r="R214" s="0" t="n">
        <v>0.005</v>
      </c>
      <c r="S214" s="0" t="n">
        <v>0.006</v>
      </c>
      <c r="T214" s="0" t="n">
        <v>0.007</v>
      </c>
      <c r="U214" s="0" t="n">
        <v>0.013</v>
      </c>
      <c r="V214" s="0" t="n">
        <v>0.014</v>
      </c>
      <c r="W214" s="0" t="n">
        <v>0.011</v>
      </c>
      <c r="X214" s="0" t="n">
        <v>0.014</v>
      </c>
      <c r="Y214" s="0" t="n">
        <v>0.017</v>
      </c>
      <c r="Z214" s="3" t="n">
        <v>0.018</v>
      </c>
      <c r="AA214" s="4"/>
    </row>
    <row r="215" customFormat="false" ht="12" hidden="false" customHeight="false" outlineLevel="0" collapsed="false">
      <c r="A215" s="4" t="n">
        <f aca="false">A214+1</f>
        <v>39292</v>
      </c>
      <c r="E215" s="0" t="n">
        <v>0.014</v>
      </c>
      <c r="F215" s="0" t="n">
        <v>0.014</v>
      </c>
      <c r="G215" s="0" t="n">
        <v>0.01</v>
      </c>
      <c r="H215" s="0" t="n">
        <v>0.009</v>
      </c>
      <c r="I215" s="0" t="n">
        <v>0.007</v>
      </c>
      <c r="J215" s="0" t="n">
        <v>0.004</v>
      </c>
      <c r="K215" s="0" t="n">
        <v>0.005</v>
      </c>
      <c r="L215" s="0" t="n">
        <v>0.005</v>
      </c>
      <c r="M215" s="0" t="n">
        <v>0.005</v>
      </c>
      <c r="N215" s="0" t="n">
        <v>0.005</v>
      </c>
      <c r="O215" s="0" t="n">
        <v>0.007</v>
      </c>
      <c r="P215" s="0" t="n">
        <v>0.007</v>
      </c>
      <c r="Q215" s="0" t="n">
        <v>0.006</v>
      </c>
      <c r="R215" s="0" t="n">
        <v>0.006</v>
      </c>
      <c r="S215" s="0" t="n">
        <v>0.005</v>
      </c>
      <c r="T215" s="0" t="n">
        <v>0.005</v>
      </c>
      <c r="U215" s="0" t="n">
        <v>0.01</v>
      </c>
      <c r="V215" s="0" t="n">
        <v>0.017</v>
      </c>
      <c r="W215" s="0" t="n">
        <v>0.021</v>
      </c>
      <c r="X215" s="0" t="n">
        <v>0.018</v>
      </c>
      <c r="Y215" s="0" t="n">
        <v>0.018</v>
      </c>
      <c r="Z215" s="3" t="n">
        <v>0.021</v>
      </c>
      <c r="AA215" s="4"/>
    </row>
    <row r="216" customFormat="false" ht="12" hidden="false" customHeight="false" outlineLevel="0" collapsed="false">
      <c r="A216" s="4" t="n">
        <f aca="false">A215+1</f>
        <v>39293</v>
      </c>
      <c r="B216" s="0" t="n">
        <v>0.013</v>
      </c>
      <c r="C216" s="0" t="n">
        <v>0.009</v>
      </c>
      <c r="D216" s="0" t="n">
        <v>0.009</v>
      </c>
      <c r="E216" s="0" t="n">
        <v>0.01</v>
      </c>
      <c r="F216" s="0" t="n">
        <v>0.011</v>
      </c>
      <c r="G216" s="0" t="n">
        <v>0.012</v>
      </c>
      <c r="H216" s="0" t="n">
        <v>0.009</v>
      </c>
      <c r="I216" s="0" t="n">
        <v>0.008</v>
      </c>
      <c r="J216" s="0" t="n">
        <v>0.01</v>
      </c>
      <c r="K216" s="0" t="n">
        <v>0.01</v>
      </c>
      <c r="L216" s="0" t="n">
        <v>0.007</v>
      </c>
      <c r="M216" s="0" t="n">
        <v>0.01</v>
      </c>
      <c r="N216" s="0" t="n">
        <v>0.007</v>
      </c>
      <c r="O216" s="0" t="n">
        <v>0.007</v>
      </c>
      <c r="P216" s="0" t="n">
        <v>0.006</v>
      </c>
      <c r="Q216" s="0" t="n">
        <v>0.006</v>
      </c>
      <c r="R216" s="0" t="n">
        <v>0.01</v>
      </c>
      <c r="S216" s="0" t="n">
        <v>0.01</v>
      </c>
      <c r="T216" s="0" t="n">
        <v>0.014</v>
      </c>
      <c r="U216" s="0" t="n">
        <v>0.018</v>
      </c>
      <c r="V216" s="0" t="n">
        <v>0.007</v>
      </c>
      <c r="W216" s="0" t="n">
        <v>0.009</v>
      </c>
      <c r="X216" s="0" t="n">
        <v>0.009</v>
      </c>
      <c r="Y216" s="0" t="n">
        <v>0.017</v>
      </c>
      <c r="Z216" s="3" t="n">
        <v>0.018</v>
      </c>
      <c r="AA216" s="4"/>
    </row>
    <row r="217" customFormat="false" ht="12" hidden="false" customHeight="false" outlineLevel="0" collapsed="false">
      <c r="A217" s="4" t="n">
        <f aca="false">A216+1</f>
        <v>39294</v>
      </c>
      <c r="B217" s="0" t="n">
        <v>0.015</v>
      </c>
      <c r="C217" s="0" t="n">
        <v>0.016</v>
      </c>
      <c r="D217" s="0" t="n">
        <v>0.02</v>
      </c>
      <c r="E217" s="0" t="n">
        <v>0.019</v>
      </c>
      <c r="F217" s="0" t="n">
        <v>0.019</v>
      </c>
      <c r="G217" s="0" t="n">
        <v>0.022</v>
      </c>
      <c r="H217" s="0" t="n">
        <v>0.018</v>
      </c>
      <c r="I217" s="0" t="n">
        <v>0.013</v>
      </c>
      <c r="J217" s="0" t="n">
        <v>0.013</v>
      </c>
      <c r="K217" s="0" t="n">
        <v>0.013</v>
      </c>
      <c r="L217" s="0" t="n">
        <v>0.018</v>
      </c>
      <c r="M217" s="0" t="n">
        <v>0.027</v>
      </c>
      <c r="N217" s="0" t="n">
        <v>0.012</v>
      </c>
      <c r="O217" s="0" t="n">
        <v>0.008</v>
      </c>
      <c r="P217" s="0" t="n">
        <v>0.008</v>
      </c>
      <c r="Q217" s="0" t="n">
        <v>0.023</v>
      </c>
      <c r="R217" s="0" t="n">
        <v>0.022</v>
      </c>
      <c r="S217" s="0" t="n">
        <v>0.016</v>
      </c>
      <c r="T217" s="0" t="n">
        <v>0.015</v>
      </c>
      <c r="U217" s="0" t="n">
        <v>0.023</v>
      </c>
      <c r="V217" s="0" t="n">
        <v>0.022</v>
      </c>
      <c r="W217" s="0" t="n">
        <v>0.01</v>
      </c>
      <c r="X217" s="0" t="n">
        <v>0.017</v>
      </c>
      <c r="Y217" s="0" t="n">
        <v>0.01</v>
      </c>
      <c r="Z217" s="3" t="n">
        <v>0.027</v>
      </c>
      <c r="AA217" s="4"/>
    </row>
    <row r="218" customFormat="false" ht="12" hidden="false" customHeight="false" outlineLevel="0" collapsed="false">
      <c r="A218" s="4" t="n">
        <f aca="false">A217+1</f>
        <v>39295</v>
      </c>
      <c r="B218" s="0" t="n">
        <v>0.007</v>
      </c>
      <c r="E218" s="0" t="n">
        <v>0.01</v>
      </c>
      <c r="F218" s="0" t="n">
        <v>0.018</v>
      </c>
      <c r="G218" s="0" t="n">
        <v>0.026</v>
      </c>
      <c r="H218" s="0" t="n">
        <v>0.019</v>
      </c>
      <c r="I218" s="0" t="n">
        <v>0.014</v>
      </c>
      <c r="J218" s="0" t="n">
        <v>0.016</v>
      </c>
      <c r="K218" s="0" t="n">
        <v>0.018</v>
      </c>
      <c r="L218" s="0" t="n">
        <v>0.02</v>
      </c>
      <c r="M218" s="0" t="n">
        <v>0.012</v>
      </c>
      <c r="N218" s="0" t="n">
        <v>0.014</v>
      </c>
      <c r="O218" s="0" t="n">
        <v>0.01</v>
      </c>
      <c r="P218" s="0" t="n">
        <v>0.011</v>
      </c>
      <c r="Q218" s="0" t="n">
        <v>0.013</v>
      </c>
      <c r="R218" s="0" t="n">
        <v>0.009</v>
      </c>
      <c r="S218" s="0" t="n">
        <v>0.016</v>
      </c>
      <c r="T218" s="0" t="n">
        <v>0.008</v>
      </c>
      <c r="U218" s="0" t="n">
        <v>0.009</v>
      </c>
      <c r="V218" s="0" t="n">
        <v>0.013</v>
      </c>
      <c r="W218" s="0" t="n">
        <v>0.012</v>
      </c>
      <c r="X218" s="0" t="n">
        <v>0.014</v>
      </c>
      <c r="Y218" s="0" t="n">
        <v>0.013</v>
      </c>
      <c r="Z218" s="3" t="n">
        <v>0.026</v>
      </c>
      <c r="AA218" s="4"/>
    </row>
    <row r="219" customFormat="false" ht="12" hidden="false" customHeight="false" outlineLevel="0" collapsed="false">
      <c r="A219" s="4" t="n">
        <f aca="false">A218+1</f>
        <v>39296</v>
      </c>
      <c r="B219" s="0" t="n">
        <v>0.005</v>
      </c>
      <c r="C219" s="0" t="n">
        <v>0.011</v>
      </c>
      <c r="D219" s="0" t="n">
        <v>0.01</v>
      </c>
      <c r="E219" s="0" t="n">
        <v>0.01</v>
      </c>
      <c r="F219" s="0" t="n">
        <v>0.011</v>
      </c>
      <c r="G219" s="0" t="n">
        <v>0.01</v>
      </c>
      <c r="H219" s="0" t="n">
        <v>0.011</v>
      </c>
      <c r="I219" s="0" t="n">
        <v>0.012</v>
      </c>
      <c r="J219" s="0" t="n">
        <v>0.011</v>
      </c>
      <c r="K219" s="0" t="n">
        <v>0.008</v>
      </c>
      <c r="L219" s="0" t="n">
        <v>0.006</v>
      </c>
      <c r="M219" s="0" t="n">
        <v>0.005</v>
      </c>
      <c r="N219" s="0" t="n">
        <v>0.006</v>
      </c>
      <c r="O219" s="0" t="n">
        <v>0.006</v>
      </c>
      <c r="P219" s="0" t="n">
        <v>0.006</v>
      </c>
      <c r="Q219" s="0" t="n">
        <v>0.018</v>
      </c>
      <c r="R219" s="0" t="n">
        <v>0.019</v>
      </c>
      <c r="S219" s="0" t="n">
        <v>0.013</v>
      </c>
      <c r="T219" s="0" t="n">
        <v>0.014</v>
      </c>
      <c r="U219" s="0" t="n">
        <v>0.022</v>
      </c>
      <c r="V219" s="0" t="n">
        <v>0.02</v>
      </c>
      <c r="W219" s="0" t="n">
        <v>0.024</v>
      </c>
      <c r="X219" s="0" t="n">
        <v>0.025</v>
      </c>
      <c r="Y219" s="0" t="n">
        <v>0.02</v>
      </c>
      <c r="Z219" s="3" t="n">
        <v>0.025</v>
      </c>
      <c r="AA219" s="4"/>
    </row>
    <row r="220" customFormat="false" ht="12" hidden="false" customHeight="false" outlineLevel="0" collapsed="false">
      <c r="A220" s="4" t="n">
        <f aca="false">A219+1</f>
        <v>39297</v>
      </c>
      <c r="B220" s="0" t="n">
        <v>0.011</v>
      </c>
      <c r="C220" s="0" t="n">
        <v>0.014</v>
      </c>
      <c r="D220" s="0" t="n">
        <v>0.012</v>
      </c>
      <c r="E220" s="0" t="n">
        <v>0.011</v>
      </c>
      <c r="F220" s="0" t="n">
        <v>0.016</v>
      </c>
      <c r="G220" s="0" t="n">
        <v>0.019</v>
      </c>
      <c r="H220" s="0" t="n">
        <v>0.019</v>
      </c>
      <c r="I220" s="0" t="n">
        <v>0.017</v>
      </c>
      <c r="J220" s="0" t="n">
        <v>0.01</v>
      </c>
      <c r="K220" s="0" t="n">
        <v>0.013</v>
      </c>
      <c r="L220" s="0" t="n">
        <v>0.007</v>
      </c>
      <c r="M220" s="0" t="n">
        <v>0.005</v>
      </c>
      <c r="N220" s="0" t="n">
        <v>0.005</v>
      </c>
      <c r="O220" s="0" t="n">
        <v>0.004</v>
      </c>
      <c r="P220" s="0" t="n">
        <v>0.005</v>
      </c>
      <c r="Q220" s="0" t="n">
        <v>0.006</v>
      </c>
      <c r="R220" s="0" t="n">
        <v>0.007</v>
      </c>
      <c r="S220" s="0" t="n">
        <v>0.009</v>
      </c>
      <c r="T220" s="0" t="n">
        <v>0.011</v>
      </c>
      <c r="U220" s="0" t="n">
        <v>0.014</v>
      </c>
      <c r="V220" s="0" t="n">
        <v>0.022</v>
      </c>
      <c r="W220" s="0" t="n">
        <v>0.024</v>
      </c>
      <c r="X220" s="0" t="n">
        <v>0.024</v>
      </c>
      <c r="Y220" s="0" t="n">
        <v>0.02</v>
      </c>
      <c r="Z220" s="3" t="n">
        <v>0.024</v>
      </c>
      <c r="AA220" s="4"/>
    </row>
    <row r="221" customFormat="false" ht="12" hidden="false" customHeight="false" outlineLevel="0" collapsed="false">
      <c r="A221" s="4" t="n">
        <f aca="false">A220+1</f>
        <v>39298</v>
      </c>
      <c r="B221" s="0" t="n">
        <v>0.014</v>
      </c>
      <c r="C221" s="0" t="n">
        <v>0.013</v>
      </c>
      <c r="D221" s="0" t="n">
        <v>0.014</v>
      </c>
      <c r="E221" s="0" t="n">
        <v>0.014</v>
      </c>
      <c r="F221" s="0" t="n">
        <v>0.025</v>
      </c>
      <c r="G221" s="0" t="n">
        <v>0.034</v>
      </c>
      <c r="H221" s="0" t="n">
        <v>0.034</v>
      </c>
      <c r="I221" s="0" t="n">
        <v>0.028</v>
      </c>
      <c r="J221" s="0" t="n">
        <v>0.031</v>
      </c>
      <c r="K221" s="0" t="n">
        <v>0.012</v>
      </c>
      <c r="L221" s="0" t="n">
        <v>0.006</v>
      </c>
      <c r="M221" s="0" t="n">
        <v>0.006</v>
      </c>
      <c r="N221" s="0" t="n">
        <v>0.006</v>
      </c>
      <c r="O221" s="0" t="n">
        <v>0.005</v>
      </c>
      <c r="P221" s="0" t="n">
        <v>0.005</v>
      </c>
      <c r="Q221" s="0" t="n">
        <v>0.005</v>
      </c>
      <c r="R221" s="0" t="n">
        <v>0.006</v>
      </c>
      <c r="S221" s="0" t="n">
        <v>0.007</v>
      </c>
      <c r="T221" s="0" t="n">
        <v>0.009</v>
      </c>
      <c r="U221" s="0" t="n">
        <v>0.011</v>
      </c>
      <c r="V221" s="0" t="n">
        <v>0.016</v>
      </c>
      <c r="W221" s="0" t="n">
        <v>0.022</v>
      </c>
      <c r="X221" s="0" t="n">
        <v>0.015</v>
      </c>
      <c r="Y221" s="0" t="n">
        <v>0.016</v>
      </c>
      <c r="Z221" s="3" t="n">
        <v>0.034</v>
      </c>
      <c r="AA221" s="4"/>
    </row>
    <row r="222" customFormat="false" ht="12" hidden="false" customHeight="false" outlineLevel="0" collapsed="false">
      <c r="A222" s="4" t="n">
        <f aca="false">A221+1</f>
        <v>39299</v>
      </c>
      <c r="E222" s="0" t="n">
        <v>0.022</v>
      </c>
      <c r="F222" s="0" t="n">
        <v>0.023</v>
      </c>
      <c r="G222" s="0" t="n">
        <v>0.026</v>
      </c>
      <c r="H222" s="0" t="n">
        <v>0.018</v>
      </c>
      <c r="I222" s="0" t="n">
        <v>0.009</v>
      </c>
      <c r="J222" s="0" t="n">
        <v>0.007</v>
      </c>
      <c r="K222" s="0" t="n">
        <v>0.004</v>
      </c>
      <c r="L222" s="0" t="n">
        <v>0.004</v>
      </c>
      <c r="M222" s="0" t="n">
        <v>0.004</v>
      </c>
      <c r="N222" s="0" t="n">
        <v>0.005</v>
      </c>
      <c r="O222" s="0" t="n">
        <v>0.004</v>
      </c>
      <c r="P222" s="0" t="n">
        <v>0.003</v>
      </c>
      <c r="Q222" s="0" t="n">
        <v>0.003</v>
      </c>
      <c r="R222" s="0" t="n">
        <v>0.004</v>
      </c>
      <c r="S222" s="0" t="n">
        <v>0.005</v>
      </c>
      <c r="T222" s="0" t="n">
        <v>0.008</v>
      </c>
      <c r="U222" s="0" t="n">
        <v>0.009</v>
      </c>
      <c r="V222" s="0" t="n">
        <v>0.009</v>
      </c>
      <c r="W222" s="0" t="n">
        <v>0.009</v>
      </c>
      <c r="X222" s="0" t="n">
        <v>0.009</v>
      </c>
      <c r="Y222" s="0" t="n">
        <v>0.009</v>
      </c>
      <c r="Z222" s="3" t="n">
        <v>0.026</v>
      </c>
      <c r="AA222" s="4"/>
    </row>
    <row r="223" customFormat="false" ht="12" hidden="false" customHeight="false" outlineLevel="0" collapsed="false">
      <c r="A223" s="4" t="n">
        <f aca="false">A222+1</f>
        <v>39300</v>
      </c>
      <c r="B223" s="0" t="n">
        <v>0.007</v>
      </c>
      <c r="C223" s="0" t="n">
        <v>0.007</v>
      </c>
      <c r="D223" s="0" t="n">
        <v>0.006</v>
      </c>
      <c r="E223" s="0" t="n">
        <v>0.008</v>
      </c>
      <c r="F223" s="0" t="n">
        <v>0.011</v>
      </c>
      <c r="G223" s="0" t="n">
        <v>0.011</v>
      </c>
      <c r="H223" s="0" t="n">
        <v>0.011</v>
      </c>
      <c r="I223" s="0" t="n">
        <v>0.009</v>
      </c>
      <c r="J223" s="0" t="n">
        <v>0.007</v>
      </c>
      <c r="K223" s="0" t="n">
        <v>0.005</v>
      </c>
      <c r="L223" s="0" t="n">
        <v>0.005</v>
      </c>
      <c r="M223" s="0" t="n">
        <v>0.006</v>
      </c>
      <c r="N223" s="0" t="n">
        <v>0.005</v>
      </c>
      <c r="O223" s="0" t="n">
        <v>0.004</v>
      </c>
      <c r="P223" s="0" t="n">
        <v>0.004</v>
      </c>
      <c r="Q223" s="0" t="n">
        <v>0.005</v>
      </c>
      <c r="R223" s="0" t="n">
        <v>0.004</v>
      </c>
      <c r="S223" s="0" t="n">
        <v>0.004</v>
      </c>
      <c r="T223" s="0" t="n">
        <v>0.006</v>
      </c>
      <c r="U223" s="0" t="n">
        <v>0.011</v>
      </c>
      <c r="V223" s="0" t="n">
        <v>0.008</v>
      </c>
      <c r="W223" s="0" t="n">
        <v>0.011</v>
      </c>
      <c r="X223" s="0" t="n">
        <v>0.007</v>
      </c>
      <c r="Y223" s="0" t="n">
        <v>0.007</v>
      </c>
      <c r="Z223" s="3" t="n">
        <v>0.011</v>
      </c>
      <c r="AA223" s="4"/>
    </row>
    <row r="224" customFormat="false" ht="12" hidden="false" customHeight="false" outlineLevel="0" collapsed="false">
      <c r="A224" s="4" t="n">
        <f aca="false">A223+1</f>
        <v>39301</v>
      </c>
      <c r="B224" s="0" t="n">
        <v>0.009</v>
      </c>
      <c r="C224" s="0" t="n">
        <v>0.01</v>
      </c>
      <c r="D224" s="0" t="n">
        <v>0.008</v>
      </c>
      <c r="E224" s="0" t="n">
        <v>0.013</v>
      </c>
      <c r="F224" s="0" t="n">
        <v>0.013</v>
      </c>
      <c r="G224" s="0" t="n">
        <v>0.014</v>
      </c>
      <c r="H224" s="0" t="n">
        <v>0.014</v>
      </c>
      <c r="I224" s="0" t="n">
        <v>0.01</v>
      </c>
      <c r="J224" s="0" t="n">
        <v>0.006</v>
      </c>
      <c r="K224" s="0" t="n">
        <v>0.008</v>
      </c>
      <c r="L224" s="0" t="n">
        <v>0.006</v>
      </c>
      <c r="M224" s="0" t="n">
        <v>0.006</v>
      </c>
      <c r="N224" s="0" t="n">
        <v>0.005</v>
      </c>
      <c r="O224" s="0" t="n">
        <v>0.005</v>
      </c>
      <c r="P224" s="0" t="n">
        <v>0.005</v>
      </c>
      <c r="Q224" s="0" t="n">
        <v>0.005</v>
      </c>
      <c r="R224" s="0" t="n">
        <v>0.005</v>
      </c>
      <c r="S224" s="0" t="n">
        <v>0.007</v>
      </c>
      <c r="T224" s="0" t="n">
        <v>0.011</v>
      </c>
      <c r="U224" s="0" t="n">
        <v>0.02</v>
      </c>
      <c r="V224" s="0" t="n">
        <v>0.032</v>
      </c>
      <c r="W224" s="0" t="n">
        <v>0.029</v>
      </c>
      <c r="X224" s="0" t="n">
        <v>0.013</v>
      </c>
      <c r="Y224" s="0" t="n">
        <v>0.011</v>
      </c>
      <c r="Z224" s="3" t="n">
        <v>0.032</v>
      </c>
      <c r="AA224" s="4"/>
    </row>
    <row r="225" customFormat="false" ht="12" hidden="false" customHeight="false" outlineLevel="0" collapsed="false">
      <c r="A225" s="4" t="n">
        <f aca="false">A224+1</f>
        <v>39302</v>
      </c>
      <c r="B225" s="0" t="n">
        <v>0.012</v>
      </c>
      <c r="E225" s="0" t="n">
        <v>0.012</v>
      </c>
      <c r="F225" s="0" t="n">
        <v>0.014</v>
      </c>
      <c r="G225" s="0" t="n">
        <v>0.014</v>
      </c>
      <c r="H225" s="0" t="n">
        <v>0.016</v>
      </c>
      <c r="I225" s="0" t="n">
        <v>0.018</v>
      </c>
      <c r="J225" s="0" t="n">
        <v>0.01</v>
      </c>
      <c r="K225" s="0" t="n">
        <v>0.011</v>
      </c>
      <c r="L225" s="0" t="n">
        <v>0.008</v>
      </c>
      <c r="M225" s="0" t="n">
        <v>0.007</v>
      </c>
      <c r="N225" s="0" t="n">
        <v>0.007</v>
      </c>
      <c r="O225" s="0" t="n">
        <v>0.008</v>
      </c>
      <c r="P225" s="0" t="n">
        <v>0.007</v>
      </c>
      <c r="Q225" s="0" t="n">
        <v>0.008</v>
      </c>
      <c r="R225" s="0" t="n">
        <v>0.006</v>
      </c>
      <c r="S225" s="0" t="n">
        <v>0.007</v>
      </c>
      <c r="T225" s="0" t="n">
        <v>0.011</v>
      </c>
      <c r="U225" s="0" t="n">
        <v>0.012</v>
      </c>
      <c r="V225" s="0" t="n">
        <v>0.026</v>
      </c>
      <c r="W225" s="0" t="n">
        <v>0.031</v>
      </c>
      <c r="X225" s="0" t="n">
        <v>0.033</v>
      </c>
      <c r="Y225" s="0" t="n">
        <v>0.03</v>
      </c>
      <c r="Z225" s="3" t="n">
        <v>0.033</v>
      </c>
      <c r="AA225" s="4"/>
    </row>
    <row r="226" customFormat="false" ht="12" hidden="false" customHeight="false" outlineLevel="0" collapsed="false">
      <c r="A226" s="4" t="n">
        <f aca="false">A225+1</f>
        <v>39303</v>
      </c>
      <c r="B226" s="0" t="n">
        <v>0.024</v>
      </c>
      <c r="C226" s="0" t="n">
        <v>0.023</v>
      </c>
      <c r="D226" s="0" t="n">
        <v>0.019</v>
      </c>
      <c r="E226" s="0" t="n">
        <v>0.025</v>
      </c>
      <c r="F226" s="0" t="n">
        <v>0.017</v>
      </c>
      <c r="G226" s="0" t="n">
        <v>0.012</v>
      </c>
      <c r="H226" s="0" t="n">
        <v>0.016</v>
      </c>
      <c r="I226" s="0" t="n">
        <v>0.019</v>
      </c>
      <c r="J226" s="0" t="n">
        <v>0.016</v>
      </c>
      <c r="K226" s="0" t="n">
        <v>0.017</v>
      </c>
      <c r="L226" s="0" t="n">
        <v>0.011</v>
      </c>
      <c r="M226" s="0" t="n">
        <v>0.01</v>
      </c>
      <c r="N226" s="0" t="n">
        <v>0.016</v>
      </c>
      <c r="O226" s="0" t="n">
        <v>0.008</v>
      </c>
      <c r="P226" s="0" t="n">
        <v>0.008</v>
      </c>
      <c r="Q226" s="0" t="n">
        <v>0.007</v>
      </c>
      <c r="R226" s="0" t="n">
        <v>0.008</v>
      </c>
      <c r="S226" s="0" t="n">
        <v>0.014</v>
      </c>
      <c r="T226" s="0" t="n">
        <v>0.01</v>
      </c>
      <c r="U226" s="0" t="n">
        <v>0.011</v>
      </c>
      <c r="V226" s="0" t="n">
        <v>0.015</v>
      </c>
      <c r="W226" s="0" t="n">
        <v>0.018</v>
      </c>
      <c r="X226" s="0" t="n">
        <v>0.019</v>
      </c>
      <c r="Y226" s="0" t="n">
        <v>0.02</v>
      </c>
      <c r="Z226" s="3" t="n">
        <v>0.025</v>
      </c>
      <c r="AA226" s="4"/>
    </row>
    <row r="227" customFormat="false" ht="12" hidden="false" customHeight="false" outlineLevel="0" collapsed="false">
      <c r="A227" s="4" t="n">
        <f aca="false">A226+1</f>
        <v>39304</v>
      </c>
      <c r="B227" s="0" t="n">
        <v>0.027</v>
      </c>
      <c r="C227" s="0" t="n">
        <v>0.026</v>
      </c>
      <c r="D227" s="0" t="n">
        <v>0.022</v>
      </c>
      <c r="E227" s="0" t="n">
        <v>0.021</v>
      </c>
      <c r="F227" s="0" t="n">
        <v>0.023</v>
      </c>
      <c r="G227" s="0" t="n">
        <v>0.027</v>
      </c>
      <c r="H227" s="0" t="n">
        <v>0.026</v>
      </c>
      <c r="I227" s="0" t="n">
        <v>0.019</v>
      </c>
      <c r="J227" s="0" t="n">
        <v>0.01</v>
      </c>
      <c r="K227" s="0" t="n">
        <v>0.008</v>
      </c>
      <c r="M227" s="0" t="n">
        <v>0.008</v>
      </c>
      <c r="N227" s="0" t="n">
        <v>0.007</v>
      </c>
      <c r="O227" s="0" t="n">
        <v>0.008</v>
      </c>
      <c r="P227" s="0" t="n">
        <v>0.01</v>
      </c>
      <c r="Q227" s="0" t="n">
        <v>0.008</v>
      </c>
      <c r="R227" s="0" t="n">
        <v>0.007</v>
      </c>
      <c r="S227" s="0" t="n">
        <v>0.009</v>
      </c>
      <c r="T227" s="0" t="n">
        <v>0.011</v>
      </c>
      <c r="U227" s="0" t="n">
        <v>0.014</v>
      </c>
      <c r="V227" s="0" t="n">
        <v>0.019</v>
      </c>
      <c r="W227" s="0" t="n">
        <v>0.016</v>
      </c>
      <c r="X227" s="0" t="n">
        <v>0.014</v>
      </c>
      <c r="Y227" s="0" t="n">
        <v>0.009</v>
      </c>
      <c r="Z227" s="3" t="n">
        <v>0.027</v>
      </c>
      <c r="AA227" s="4"/>
    </row>
    <row r="228" customFormat="false" ht="12" hidden="false" customHeight="false" outlineLevel="0" collapsed="false">
      <c r="A228" s="4" t="n">
        <f aca="false">A227+1</f>
        <v>39305</v>
      </c>
      <c r="B228" s="0" t="n">
        <v>0.008</v>
      </c>
      <c r="C228" s="0" t="n">
        <v>0.008</v>
      </c>
      <c r="D228" s="0" t="n">
        <v>0.008</v>
      </c>
      <c r="E228" s="0" t="n">
        <v>0.011</v>
      </c>
      <c r="F228" s="0" t="n">
        <v>0.009</v>
      </c>
      <c r="G228" s="0" t="n">
        <v>0.018</v>
      </c>
      <c r="H228" s="0" t="n">
        <v>0.016</v>
      </c>
      <c r="I228" s="0" t="n">
        <v>0.021</v>
      </c>
      <c r="J228" s="0" t="n">
        <v>0.013</v>
      </c>
      <c r="K228" s="0" t="n">
        <v>0.009</v>
      </c>
      <c r="L228" s="0" t="n">
        <v>0.008</v>
      </c>
      <c r="M228" s="0" t="n">
        <v>0.008</v>
      </c>
      <c r="N228" s="0" t="n">
        <v>0.008</v>
      </c>
      <c r="O228" s="0" t="n">
        <v>0.005</v>
      </c>
      <c r="P228" s="0" t="n">
        <v>0.004</v>
      </c>
      <c r="Q228" s="0" t="n">
        <v>0.005</v>
      </c>
      <c r="R228" s="0" t="n">
        <v>0.005</v>
      </c>
      <c r="S228" s="0" t="n">
        <v>0.008</v>
      </c>
      <c r="T228" s="0" t="n">
        <v>0.007</v>
      </c>
      <c r="U228" s="0" t="n">
        <v>0.008</v>
      </c>
      <c r="V228" s="0" t="n">
        <v>0.011</v>
      </c>
      <c r="W228" s="0" t="n">
        <v>0.012</v>
      </c>
      <c r="X228" s="0" t="n">
        <v>0.011</v>
      </c>
      <c r="Y228" s="0" t="n">
        <v>0.008</v>
      </c>
      <c r="Z228" s="3" t="n">
        <v>0.021</v>
      </c>
      <c r="AA228" s="4"/>
    </row>
    <row r="229" customFormat="false" ht="12" hidden="false" customHeight="false" outlineLevel="0" collapsed="false">
      <c r="A229" s="4" t="n">
        <f aca="false">A228+1</f>
        <v>39306</v>
      </c>
      <c r="E229" s="0" t="n">
        <v>0.012</v>
      </c>
      <c r="F229" s="0" t="n">
        <v>0.034</v>
      </c>
      <c r="G229" s="0" t="n">
        <v>0.031</v>
      </c>
      <c r="H229" s="0" t="n">
        <v>0.022</v>
      </c>
      <c r="I229" s="0" t="n">
        <v>0.009</v>
      </c>
      <c r="J229" s="0" t="n">
        <v>0.006</v>
      </c>
      <c r="K229" s="0" t="n">
        <v>0.005</v>
      </c>
      <c r="L229" s="0" t="n">
        <v>0.004</v>
      </c>
      <c r="M229" s="0" t="n">
        <v>0.003</v>
      </c>
      <c r="N229" s="0" t="n">
        <v>0.003</v>
      </c>
      <c r="O229" s="0" t="n">
        <v>0.003</v>
      </c>
      <c r="P229" s="0" t="n">
        <v>0.003</v>
      </c>
      <c r="Q229" s="0" t="n">
        <v>0.003</v>
      </c>
      <c r="R229" s="0" t="n">
        <v>0.006</v>
      </c>
      <c r="S229" s="0" t="n">
        <v>0.004</v>
      </c>
      <c r="T229" s="0" t="n">
        <v>0.012</v>
      </c>
      <c r="U229" s="0" t="n">
        <v>0.026</v>
      </c>
      <c r="V229" s="0" t="n">
        <v>0.017</v>
      </c>
      <c r="W229" s="0" t="n">
        <v>0.016</v>
      </c>
      <c r="X229" s="0" t="n">
        <v>0.01</v>
      </c>
      <c r="Y229" s="0" t="n">
        <v>0.009</v>
      </c>
      <c r="Z229" s="3" t="n">
        <v>0.034</v>
      </c>
      <c r="AA229" s="4"/>
    </row>
    <row r="230" customFormat="false" ht="12" hidden="false" customHeight="false" outlineLevel="0" collapsed="false">
      <c r="A230" s="4" t="n">
        <f aca="false">A229+1</f>
        <v>39307</v>
      </c>
      <c r="B230" s="0" t="n">
        <v>0.008</v>
      </c>
      <c r="C230" s="0" t="n">
        <v>0.007</v>
      </c>
      <c r="D230" s="0" t="n">
        <v>0.014</v>
      </c>
      <c r="E230" s="0" t="n">
        <v>0.01</v>
      </c>
      <c r="F230" s="0" t="n">
        <v>0.016</v>
      </c>
      <c r="G230" s="0" t="n">
        <v>0.018</v>
      </c>
      <c r="H230" s="0" t="n">
        <v>0.017</v>
      </c>
      <c r="I230" s="0" t="n">
        <v>0.022</v>
      </c>
      <c r="J230" s="0" t="n">
        <v>0.025</v>
      </c>
      <c r="K230" s="0" t="n">
        <v>0.034</v>
      </c>
      <c r="L230" s="0" t="n">
        <v>0.009</v>
      </c>
      <c r="M230" s="0" t="n">
        <v>0.006</v>
      </c>
      <c r="N230" s="0" t="n">
        <v>0.006</v>
      </c>
      <c r="O230" s="0" t="n">
        <v>0.005</v>
      </c>
      <c r="P230" s="0" t="n">
        <v>0.005</v>
      </c>
      <c r="Q230" s="0" t="n">
        <v>0.006</v>
      </c>
      <c r="R230" s="0" t="n">
        <v>0.004</v>
      </c>
      <c r="S230" s="0" t="n">
        <v>0.006</v>
      </c>
      <c r="T230" s="0" t="n">
        <v>0.015</v>
      </c>
      <c r="U230" s="0" t="n">
        <v>0.013</v>
      </c>
      <c r="V230" s="0" t="n">
        <v>0.019</v>
      </c>
      <c r="W230" s="0" t="n">
        <v>0.029</v>
      </c>
      <c r="X230" s="0" t="n">
        <v>0.039</v>
      </c>
      <c r="Y230" s="0" t="n">
        <v>0.021</v>
      </c>
      <c r="Z230" s="3" t="n">
        <v>0.039</v>
      </c>
      <c r="AA230" s="4"/>
    </row>
    <row r="231" customFormat="false" ht="12" hidden="false" customHeight="false" outlineLevel="0" collapsed="false">
      <c r="A231" s="4" t="n">
        <f aca="false">A230+1</f>
        <v>39308</v>
      </c>
      <c r="B231" s="0" t="n">
        <v>0.022</v>
      </c>
      <c r="C231" s="0" t="n">
        <v>0.031</v>
      </c>
      <c r="D231" s="0" t="n">
        <v>0.027</v>
      </c>
      <c r="E231" s="0" t="n">
        <v>0.04</v>
      </c>
      <c r="F231" s="0" t="n">
        <v>0.026</v>
      </c>
      <c r="G231" s="0" t="n">
        <v>0.032</v>
      </c>
      <c r="H231" s="0" t="n">
        <v>0.033</v>
      </c>
      <c r="I231" s="0" t="n">
        <v>0.02</v>
      </c>
      <c r="J231" s="0" t="n">
        <v>0.024</v>
      </c>
      <c r="K231" s="0" t="n">
        <v>0.013</v>
      </c>
      <c r="L231" s="0" t="n">
        <v>0.014</v>
      </c>
      <c r="M231" s="0" t="n">
        <v>0.011</v>
      </c>
      <c r="N231" s="0" t="n">
        <v>0.006</v>
      </c>
      <c r="O231" s="0" t="n">
        <v>0.006</v>
      </c>
      <c r="P231" s="0" t="n">
        <v>0.005</v>
      </c>
      <c r="Q231" s="0" t="n">
        <v>0.006</v>
      </c>
      <c r="R231" s="0" t="n">
        <v>0.005</v>
      </c>
      <c r="S231" s="0" t="n">
        <v>0.009</v>
      </c>
      <c r="T231" s="0" t="n">
        <v>0.012</v>
      </c>
      <c r="U231" s="0" t="n">
        <v>0.022</v>
      </c>
      <c r="V231" s="0" t="n">
        <v>0.018</v>
      </c>
      <c r="W231" s="0" t="n">
        <v>0.023</v>
      </c>
      <c r="X231" s="0" t="n">
        <v>0.024</v>
      </c>
      <c r="Y231" s="0" t="n">
        <v>0.024</v>
      </c>
      <c r="Z231" s="3" t="n">
        <v>0.04</v>
      </c>
      <c r="AA231" s="4"/>
    </row>
    <row r="232" customFormat="false" ht="12" hidden="false" customHeight="false" outlineLevel="0" collapsed="false">
      <c r="A232" s="4" t="n">
        <f aca="false">A231+1</f>
        <v>39309</v>
      </c>
      <c r="B232" s="0" t="n">
        <v>0.027</v>
      </c>
      <c r="E232" s="0" t="n">
        <v>0.028</v>
      </c>
      <c r="F232" s="0" t="n">
        <v>0.031</v>
      </c>
      <c r="G232" s="0" t="n">
        <v>0.032</v>
      </c>
      <c r="H232" s="0" t="n">
        <v>0.028</v>
      </c>
      <c r="I232" s="0" t="n">
        <v>0.017</v>
      </c>
      <c r="J232" s="0" t="n">
        <v>0.012</v>
      </c>
      <c r="K232" s="0" t="n">
        <v>0.009</v>
      </c>
      <c r="L232" s="0" t="n">
        <v>0.007</v>
      </c>
      <c r="M232" s="0" t="n">
        <v>0.007</v>
      </c>
      <c r="N232" s="0" t="n">
        <v>0.006</v>
      </c>
      <c r="O232" s="0" t="n">
        <v>0.005</v>
      </c>
      <c r="P232" s="0" t="n">
        <v>0.005</v>
      </c>
      <c r="Q232" s="0" t="n">
        <v>0.006</v>
      </c>
      <c r="R232" s="0" t="n">
        <v>0.007</v>
      </c>
      <c r="S232" s="0" t="n">
        <v>0.009</v>
      </c>
      <c r="T232" s="0" t="n">
        <v>0.015</v>
      </c>
      <c r="U232" s="0" t="n">
        <v>0.016</v>
      </c>
      <c r="V232" s="0" t="n">
        <v>0.02</v>
      </c>
      <c r="W232" s="0" t="n">
        <v>0.016</v>
      </c>
      <c r="X232" s="0" t="n">
        <v>0.015</v>
      </c>
      <c r="Y232" s="0" t="n">
        <v>0.013</v>
      </c>
      <c r="Z232" s="3" t="n">
        <v>0.032</v>
      </c>
      <c r="AA232" s="4"/>
    </row>
    <row r="233" customFormat="false" ht="12" hidden="false" customHeight="false" outlineLevel="0" collapsed="false">
      <c r="A233" s="4" t="n">
        <f aca="false">A232+1</f>
        <v>39310</v>
      </c>
      <c r="B233" s="0" t="n">
        <v>0.017</v>
      </c>
      <c r="C233" s="0" t="n">
        <v>0.017</v>
      </c>
      <c r="D233" s="0" t="n">
        <v>0.012</v>
      </c>
      <c r="E233" s="0" t="n">
        <v>0.012</v>
      </c>
      <c r="F233" s="0" t="n">
        <v>0.01</v>
      </c>
      <c r="G233" s="0" t="n">
        <v>0.013</v>
      </c>
      <c r="H233" s="0" t="n">
        <v>0.012</v>
      </c>
      <c r="I233" s="0" t="n">
        <v>0.01</v>
      </c>
      <c r="J233" s="0" t="n">
        <v>0.007</v>
      </c>
      <c r="K233" s="0" t="n">
        <v>0.006</v>
      </c>
      <c r="L233" s="0" t="n">
        <v>0.005</v>
      </c>
      <c r="M233" s="0" t="n">
        <v>0.005</v>
      </c>
      <c r="N233" s="0" t="n">
        <v>0.005</v>
      </c>
      <c r="O233" s="0" t="n">
        <v>0.004</v>
      </c>
      <c r="P233" s="0" t="n">
        <v>0.005</v>
      </c>
      <c r="Q233" s="0" t="n">
        <v>0.009</v>
      </c>
      <c r="R233" s="0" t="n">
        <v>0.01</v>
      </c>
      <c r="S233" s="0" t="n">
        <v>0.011</v>
      </c>
      <c r="T233" s="0" t="n">
        <v>0.013</v>
      </c>
      <c r="U233" s="0" t="n">
        <v>0.018</v>
      </c>
      <c r="V233" s="0" t="n">
        <v>0.015</v>
      </c>
      <c r="W233" s="0" t="n">
        <v>0.015</v>
      </c>
      <c r="X233" s="0" t="n">
        <v>0.016</v>
      </c>
      <c r="Y233" s="0" t="n">
        <v>0.017</v>
      </c>
      <c r="Z233" s="3" t="n">
        <v>0.018</v>
      </c>
      <c r="AA233" s="4"/>
    </row>
    <row r="234" customFormat="false" ht="12" hidden="false" customHeight="false" outlineLevel="0" collapsed="false">
      <c r="A234" s="4" t="n">
        <f aca="false">A233+1</f>
        <v>39311</v>
      </c>
      <c r="B234" s="0" t="n">
        <v>0.012</v>
      </c>
      <c r="C234" s="0" t="n">
        <v>0.009</v>
      </c>
      <c r="D234" s="0" t="n">
        <v>0.009</v>
      </c>
      <c r="E234" s="0" t="n">
        <v>0.011</v>
      </c>
      <c r="F234" s="0" t="n">
        <v>0.013</v>
      </c>
      <c r="G234" s="0" t="n">
        <v>0.016</v>
      </c>
      <c r="H234" s="0" t="n">
        <v>0.018</v>
      </c>
      <c r="I234" s="0" t="n">
        <v>0.016</v>
      </c>
      <c r="J234" s="0" t="n">
        <v>0.012</v>
      </c>
      <c r="K234" s="0" t="n">
        <v>0.009</v>
      </c>
      <c r="L234" s="0" t="n">
        <v>0.008</v>
      </c>
      <c r="M234" s="0" t="n">
        <v>0.01</v>
      </c>
      <c r="N234" s="0" t="n">
        <v>0.009</v>
      </c>
      <c r="O234" s="0" t="n">
        <v>0.013</v>
      </c>
      <c r="P234" s="0" t="n">
        <v>0.011</v>
      </c>
      <c r="Q234" s="0" t="n">
        <v>0.01</v>
      </c>
      <c r="R234" s="0" t="n">
        <v>0.007</v>
      </c>
      <c r="S234" s="0" t="n">
        <v>0.006</v>
      </c>
      <c r="T234" s="0" t="n">
        <v>0.007</v>
      </c>
      <c r="U234" s="0" t="n">
        <v>0.016</v>
      </c>
      <c r="V234" s="0" t="n">
        <v>0.02</v>
      </c>
      <c r="W234" s="0" t="n">
        <v>0.022</v>
      </c>
      <c r="X234" s="0" t="n">
        <v>0.019</v>
      </c>
      <c r="Y234" s="0" t="n">
        <v>0.015</v>
      </c>
      <c r="Z234" s="3" t="n">
        <v>0.022</v>
      </c>
      <c r="AA234" s="4"/>
    </row>
    <row r="235" customFormat="false" ht="12" hidden="false" customHeight="false" outlineLevel="0" collapsed="false">
      <c r="A235" s="4" t="n">
        <f aca="false">A234+1</f>
        <v>39312</v>
      </c>
      <c r="B235" s="0" t="n">
        <v>0.014</v>
      </c>
      <c r="C235" s="0" t="n">
        <v>0.013</v>
      </c>
      <c r="D235" s="0" t="n">
        <v>0.011</v>
      </c>
      <c r="E235" s="0" t="n">
        <v>0.012</v>
      </c>
      <c r="F235" s="0" t="n">
        <v>0.013</v>
      </c>
      <c r="G235" s="0" t="n">
        <v>0.014</v>
      </c>
      <c r="H235" s="0" t="n">
        <v>0.012</v>
      </c>
      <c r="I235" s="0" t="n">
        <v>0.011</v>
      </c>
      <c r="J235" s="0" t="n">
        <v>0.01</v>
      </c>
      <c r="K235" s="0" t="n">
        <v>0.011</v>
      </c>
      <c r="L235" s="0" t="n">
        <v>0.006</v>
      </c>
      <c r="M235" s="0" t="n">
        <v>0.007</v>
      </c>
      <c r="N235" s="0" t="n">
        <v>0.007</v>
      </c>
      <c r="O235" s="0" t="n">
        <v>0.006</v>
      </c>
      <c r="P235" s="0" t="n">
        <v>0.005</v>
      </c>
      <c r="Q235" s="0" t="n">
        <v>0.005</v>
      </c>
      <c r="R235" s="0" t="n">
        <v>0.006</v>
      </c>
      <c r="S235" s="0" t="n">
        <v>0.011</v>
      </c>
      <c r="T235" s="0" t="n">
        <v>0.012</v>
      </c>
      <c r="U235" s="0" t="n">
        <v>0.018</v>
      </c>
      <c r="V235" s="0" t="n">
        <v>0.015</v>
      </c>
      <c r="W235" s="0" t="n">
        <v>0.022</v>
      </c>
      <c r="X235" s="0" t="n">
        <v>0.031</v>
      </c>
      <c r="Y235" s="0" t="n">
        <v>0.03</v>
      </c>
      <c r="Z235" s="3" t="n">
        <v>0.031</v>
      </c>
      <c r="AA235" s="4"/>
    </row>
    <row r="236" customFormat="false" ht="12" hidden="false" customHeight="false" outlineLevel="0" collapsed="false">
      <c r="A236" s="4" t="n">
        <f aca="false">A235+1</f>
        <v>39313</v>
      </c>
      <c r="E236" s="0" t="n">
        <v>0.021</v>
      </c>
      <c r="F236" s="0" t="n">
        <v>0.018</v>
      </c>
      <c r="G236" s="0" t="n">
        <v>0.017</v>
      </c>
      <c r="H236" s="0" t="n">
        <v>0.017</v>
      </c>
      <c r="I236" s="0" t="n">
        <v>0.012</v>
      </c>
      <c r="J236" s="0" t="n">
        <v>0.009</v>
      </c>
      <c r="K236" s="0" t="n">
        <v>0.007</v>
      </c>
      <c r="L236" s="0" t="n">
        <v>0.006</v>
      </c>
      <c r="M236" s="0" t="n">
        <v>0.006</v>
      </c>
      <c r="N236" s="0" t="n">
        <v>0.006</v>
      </c>
      <c r="O236" s="0" t="n">
        <v>0.013</v>
      </c>
      <c r="P236" s="0" t="n">
        <v>0.008</v>
      </c>
      <c r="Q236" s="0" t="n">
        <v>0.007</v>
      </c>
      <c r="R236" s="0" t="n">
        <v>0.01</v>
      </c>
      <c r="S236" s="0" t="n">
        <v>0.008</v>
      </c>
      <c r="T236" s="0" t="n">
        <v>0.012</v>
      </c>
      <c r="U236" s="0" t="n">
        <v>0.014</v>
      </c>
      <c r="V236" s="0" t="n">
        <v>0.017</v>
      </c>
      <c r="W236" s="0" t="n">
        <v>0.014</v>
      </c>
      <c r="X236" s="0" t="n">
        <v>0.017</v>
      </c>
      <c r="Y236" s="0" t="n">
        <v>0.019</v>
      </c>
      <c r="Z236" s="3" t="n">
        <v>0.021</v>
      </c>
      <c r="AA236" s="4"/>
    </row>
    <row r="237" customFormat="false" ht="12" hidden="false" customHeight="false" outlineLevel="0" collapsed="false">
      <c r="A237" s="4" t="n">
        <f aca="false">A236+1</f>
        <v>39314</v>
      </c>
      <c r="B237" s="0" t="n">
        <v>0.021</v>
      </c>
      <c r="C237" s="0" t="n">
        <v>0.02</v>
      </c>
      <c r="D237" s="0" t="n">
        <v>0.018</v>
      </c>
      <c r="E237" s="0" t="n">
        <v>0.016</v>
      </c>
      <c r="F237" s="0" t="n">
        <v>0.017</v>
      </c>
      <c r="G237" s="0" t="n">
        <v>0.02</v>
      </c>
      <c r="H237" s="0" t="n">
        <v>0.021</v>
      </c>
      <c r="I237" s="0" t="n">
        <v>0.024</v>
      </c>
      <c r="J237" s="0" t="n">
        <v>0.014</v>
      </c>
      <c r="K237" s="0" t="n">
        <v>0.01</v>
      </c>
      <c r="L237" s="0" t="n">
        <v>0.007</v>
      </c>
      <c r="M237" s="0" t="n">
        <v>0.007</v>
      </c>
      <c r="N237" s="0" t="n">
        <v>0.005</v>
      </c>
      <c r="O237" s="0" t="n">
        <v>0.006</v>
      </c>
      <c r="P237" s="0" t="n">
        <v>0.007</v>
      </c>
      <c r="Q237" s="0" t="n">
        <v>0.008</v>
      </c>
      <c r="R237" s="0" t="n">
        <v>0.007</v>
      </c>
      <c r="S237" s="0" t="n">
        <v>0.009</v>
      </c>
      <c r="T237" s="0" t="n">
        <v>0.013</v>
      </c>
      <c r="U237" s="0" t="n">
        <v>0.021</v>
      </c>
      <c r="V237" s="0" t="n">
        <v>0.022</v>
      </c>
      <c r="W237" s="0" t="n">
        <v>0.016</v>
      </c>
      <c r="X237" s="0" t="n">
        <v>0.015</v>
      </c>
      <c r="Y237" s="0" t="n">
        <v>0.018</v>
      </c>
      <c r="Z237" s="3" t="n">
        <v>0.024</v>
      </c>
      <c r="AA237" s="4"/>
    </row>
    <row r="238" customFormat="false" ht="12" hidden="false" customHeight="false" outlineLevel="0" collapsed="false">
      <c r="A238" s="4" t="n">
        <f aca="false">A237+1</f>
        <v>39315</v>
      </c>
      <c r="B238" s="0" t="n">
        <v>0.016</v>
      </c>
      <c r="C238" s="0" t="n">
        <v>0.014</v>
      </c>
      <c r="D238" s="0" t="n">
        <v>0.015</v>
      </c>
      <c r="E238" s="0" t="n">
        <v>0.013</v>
      </c>
      <c r="F238" s="0" t="n">
        <v>0.014</v>
      </c>
      <c r="G238" s="0" t="n">
        <v>0.016</v>
      </c>
      <c r="H238" s="0" t="n">
        <v>0.014</v>
      </c>
      <c r="I238" s="0" t="n">
        <v>0.016</v>
      </c>
      <c r="J238" s="0" t="n">
        <v>0.011</v>
      </c>
      <c r="K238" s="0" t="n">
        <v>0.007</v>
      </c>
      <c r="L238" s="0" t="n">
        <v>0.007</v>
      </c>
      <c r="M238" s="0" t="n">
        <v>0.006</v>
      </c>
      <c r="N238" s="0" t="n">
        <v>0.006</v>
      </c>
      <c r="O238" s="0" t="n">
        <v>0.008</v>
      </c>
      <c r="P238" s="0" t="n">
        <v>0.007</v>
      </c>
      <c r="Q238" s="0" t="n">
        <v>0.007</v>
      </c>
      <c r="R238" s="0" t="n">
        <v>0.006</v>
      </c>
      <c r="S238" s="0" t="n">
        <v>0.007</v>
      </c>
      <c r="T238" s="0" t="n">
        <v>0.009</v>
      </c>
      <c r="U238" s="0" t="n">
        <v>0.01</v>
      </c>
      <c r="V238" s="0" t="n">
        <v>0.01</v>
      </c>
      <c r="W238" s="0" t="n">
        <v>0.015</v>
      </c>
      <c r="X238" s="0" t="n">
        <v>0.016</v>
      </c>
      <c r="Y238" s="0" t="n">
        <v>0.016</v>
      </c>
      <c r="Z238" s="3" t="n">
        <v>0.016</v>
      </c>
      <c r="AA238" s="4"/>
    </row>
    <row r="239" customFormat="false" ht="12" hidden="false" customHeight="false" outlineLevel="0" collapsed="false">
      <c r="A239" s="4" t="n">
        <f aca="false">A238+1</f>
        <v>39316</v>
      </c>
      <c r="B239" s="0" t="n">
        <v>0.017</v>
      </c>
      <c r="E239" s="0" t="n">
        <v>0.016</v>
      </c>
      <c r="F239" s="0" t="n">
        <v>0.016</v>
      </c>
      <c r="G239" s="0" t="n">
        <v>0.015</v>
      </c>
      <c r="H239" s="0" t="n">
        <v>0.012</v>
      </c>
      <c r="I239" s="0" t="n">
        <v>0.011</v>
      </c>
      <c r="J239" s="0" t="n">
        <v>0.008</v>
      </c>
      <c r="K239" s="0" t="n">
        <v>0.007</v>
      </c>
      <c r="L239" s="0" t="n">
        <v>0.007</v>
      </c>
      <c r="M239" s="0" t="n">
        <v>0.005</v>
      </c>
      <c r="N239" s="0" t="n">
        <v>0.005</v>
      </c>
      <c r="O239" s="0" t="n">
        <v>0.004</v>
      </c>
      <c r="P239" s="0" t="n">
        <v>0.004</v>
      </c>
      <c r="Q239" s="0" t="n">
        <v>0.004</v>
      </c>
      <c r="R239" s="0" t="n">
        <v>0.006</v>
      </c>
      <c r="S239" s="0" t="n">
        <v>0.007</v>
      </c>
      <c r="T239" s="0" t="n">
        <v>0.011</v>
      </c>
      <c r="U239" s="0" t="n">
        <v>0.015</v>
      </c>
      <c r="V239" s="0" t="n">
        <v>0.014</v>
      </c>
      <c r="W239" s="0" t="n">
        <v>0.013</v>
      </c>
      <c r="X239" s="0" t="n">
        <v>0.016</v>
      </c>
      <c r="Y239" s="0" t="n">
        <v>0.02</v>
      </c>
      <c r="Z239" s="3" t="n">
        <v>0.02</v>
      </c>
      <c r="AA239" s="4"/>
    </row>
    <row r="240" customFormat="false" ht="12" hidden="false" customHeight="false" outlineLevel="0" collapsed="false">
      <c r="A240" s="4" t="n">
        <f aca="false">A239+1</f>
        <v>39317</v>
      </c>
      <c r="B240" s="0" t="n">
        <v>0.024</v>
      </c>
      <c r="C240" s="0" t="n">
        <v>0.027</v>
      </c>
      <c r="D240" s="0" t="n">
        <v>0.027</v>
      </c>
      <c r="E240" s="0" t="n">
        <v>0.028</v>
      </c>
      <c r="F240" s="0" t="n">
        <v>0.024</v>
      </c>
      <c r="G240" s="0" t="n">
        <v>0.02</v>
      </c>
      <c r="H240" s="0" t="n">
        <v>0.017</v>
      </c>
      <c r="I240" s="0" t="n">
        <v>0.018</v>
      </c>
      <c r="J240" s="0" t="n">
        <v>0.012</v>
      </c>
      <c r="K240" s="0" t="n">
        <v>0.008</v>
      </c>
      <c r="L240" s="0" t="n">
        <v>0.007</v>
      </c>
      <c r="M240" s="0" t="n">
        <v>0.007</v>
      </c>
      <c r="N240" s="0" t="n">
        <v>0.007</v>
      </c>
      <c r="O240" s="0" t="n">
        <v>0.007</v>
      </c>
      <c r="P240" s="0" t="n">
        <v>0.009</v>
      </c>
      <c r="Q240" s="0" t="n">
        <v>0.01</v>
      </c>
      <c r="R240" s="0" t="n">
        <v>0.011</v>
      </c>
      <c r="S240" s="0" t="n">
        <v>0.009</v>
      </c>
      <c r="T240" s="0" t="n">
        <v>0.012</v>
      </c>
      <c r="U240" s="0" t="n">
        <v>0.015</v>
      </c>
      <c r="V240" s="0" t="n">
        <v>0.016</v>
      </c>
      <c r="W240" s="0" t="n">
        <v>0.02</v>
      </c>
      <c r="X240" s="0" t="n">
        <v>0.02</v>
      </c>
      <c r="Y240" s="0" t="n">
        <v>0.02</v>
      </c>
      <c r="Z240" s="3" t="n">
        <v>0.028</v>
      </c>
      <c r="AA240" s="4"/>
    </row>
    <row r="241" customFormat="false" ht="12" hidden="false" customHeight="false" outlineLevel="0" collapsed="false">
      <c r="A241" s="4" t="n">
        <f aca="false">A240+1</f>
        <v>39318</v>
      </c>
      <c r="B241" s="0" t="n">
        <v>0.018</v>
      </c>
      <c r="C241" s="0" t="n">
        <v>0.014</v>
      </c>
      <c r="D241" s="0" t="n">
        <v>0.016</v>
      </c>
      <c r="E241" s="0" t="n">
        <v>0.021</v>
      </c>
      <c r="F241" s="0" t="n">
        <v>0.026</v>
      </c>
      <c r="G241" s="0" t="n">
        <v>0.025</v>
      </c>
      <c r="H241" s="0" t="n">
        <v>0.023</v>
      </c>
      <c r="I241" s="0" t="n">
        <v>0.024</v>
      </c>
      <c r="J241" s="0" t="n">
        <v>0.02</v>
      </c>
      <c r="K241" s="0" t="n">
        <v>0.019</v>
      </c>
      <c r="L241" s="0" t="n">
        <v>0.019</v>
      </c>
      <c r="M241" s="0" t="n">
        <v>0.015</v>
      </c>
      <c r="N241" s="0" t="n">
        <v>0.017</v>
      </c>
      <c r="O241" s="0" t="n">
        <v>0.012</v>
      </c>
      <c r="P241" s="0" t="n">
        <v>0.009</v>
      </c>
      <c r="Q241" s="0" t="n">
        <v>0.009</v>
      </c>
      <c r="R241" s="0" t="n">
        <v>0.01</v>
      </c>
      <c r="S241" s="0" t="n">
        <v>0.011</v>
      </c>
      <c r="T241" s="0" t="n">
        <v>0.016</v>
      </c>
      <c r="U241" s="0" t="n">
        <v>0.015</v>
      </c>
      <c r="V241" s="0" t="n">
        <v>0.018</v>
      </c>
      <c r="W241" s="0" t="n">
        <v>0.025</v>
      </c>
      <c r="X241" s="0" t="n">
        <v>0.03</v>
      </c>
      <c r="Y241" s="0" t="n">
        <v>0.024</v>
      </c>
      <c r="Z241" s="3" t="n">
        <v>0.03</v>
      </c>
      <c r="AA241" s="4"/>
    </row>
    <row r="242" customFormat="false" ht="12" hidden="false" customHeight="false" outlineLevel="0" collapsed="false">
      <c r="A242" s="4" t="n">
        <f aca="false">A241+1</f>
        <v>39319</v>
      </c>
      <c r="B242" s="0" t="n">
        <v>0.023</v>
      </c>
      <c r="C242" s="0" t="n">
        <v>0.017</v>
      </c>
      <c r="D242" s="0" t="n">
        <v>0.018</v>
      </c>
      <c r="E242" s="0" t="n">
        <v>0.025</v>
      </c>
      <c r="F242" s="0" t="n">
        <v>0.027</v>
      </c>
      <c r="G242" s="0" t="n">
        <v>0.027</v>
      </c>
      <c r="H242" s="0" t="n">
        <v>0.028</v>
      </c>
      <c r="I242" s="0" t="n">
        <v>0.015</v>
      </c>
      <c r="J242" s="0" t="n">
        <v>0.016</v>
      </c>
      <c r="K242" s="0" t="n">
        <v>0.01</v>
      </c>
      <c r="L242" s="0" t="n">
        <v>0.007</v>
      </c>
      <c r="M242" s="0" t="n">
        <v>0.005</v>
      </c>
      <c r="N242" s="0" t="n">
        <v>0.006</v>
      </c>
      <c r="O242" s="0" t="n">
        <v>0.005</v>
      </c>
      <c r="P242" s="0" t="n">
        <v>0.007</v>
      </c>
      <c r="Q242" s="0" t="n">
        <v>0.008</v>
      </c>
      <c r="R242" s="0" t="n">
        <v>0.006</v>
      </c>
      <c r="S242" s="0" t="n">
        <v>0.008</v>
      </c>
      <c r="T242" s="0" t="n">
        <v>0.008</v>
      </c>
      <c r="U242" s="0" t="n">
        <v>0.008</v>
      </c>
      <c r="V242" s="0" t="n">
        <v>0.009</v>
      </c>
      <c r="W242" s="0" t="n">
        <v>0.011</v>
      </c>
      <c r="X242" s="0" t="n">
        <v>0.012</v>
      </c>
      <c r="Y242" s="0" t="n">
        <v>0.013</v>
      </c>
      <c r="Z242" s="3" t="n">
        <v>0.028</v>
      </c>
      <c r="AA242" s="4"/>
    </row>
    <row r="243" customFormat="false" ht="12" hidden="false" customHeight="false" outlineLevel="0" collapsed="false">
      <c r="A243" s="4" t="n">
        <f aca="false">A242+1</f>
        <v>39320</v>
      </c>
      <c r="E243" s="0" t="n">
        <v>0.019</v>
      </c>
      <c r="F243" s="0" t="n">
        <v>0.022</v>
      </c>
      <c r="G243" s="0" t="n">
        <v>0.012</v>
      </c>
      <c r="H243" s="0" t="n">
        <v>0.016</v>
      </c>
      <c r="I243" s="0" t="n">
        <v>0.021</v>
      </c>
      <c r="J243" s="0" t="n">
        <v>0.018</v>
      </c>
      <c r="K243" s="0" t="n">
        <v>0.019</v>
      </c>
      <c r="L243" s="0" t="n">
        <v>0.017</v>
      </c>
      <c r="M243" s="0" t="n">
        <v>0.015</v>
      </c>
      <c r="N243" s="0" t="n">
        <v>0.011</v>
      </c>
      <c r="O243" s="0" t="n">
        <v>0.011</v>
      </c>
      <c r="P243" s="0" t="n">
        <v>0.011</v>
      </c>
      <c r="Q243" s="0" t="n">
        <v>0.01</v>
      </c>
      <c r="R243" s="0" t="n">
        <v>0.01</v>
      </c>
      <c r="S243" s="0" t="n">
        <v>0.014</v>
      </c>
      <c r="T243" s="0" t="n">
        <v>0.022</v>
      </c>
      <c r="U243" s="0" t="n">
        <v>0.027</v>
      </c>
      <c r="V243" s="0" t="n">
        <v>0.028</v>
      </c>
      <c r="W243" s="0" t="n">
        <v>0.039</v>
      </c>
      <c r="X243" s="0" t="n">
        <v>0.028</v>
      </c>
      <c r="Y243" s="0" t="n">
        <v>0.027</v>
      </c>
      <c r="Z243" s="3" t="n">
        <v>0.039</v>
      </c>
      <c r="AA243" s="4"/>
    </row>
    <row r="244" customFormat="false" ht="12" hidden="false" customHeight="false" outlineLevel="0" collapsed="false">
      <c r="A244" s="4" t="n">
        <f aca="false">A243+1</f>
        <v>39321</v>
      </c>
      <c r="B244" s="0" t="n">
        <v>0.018</v>
      </c>
      <c r="C244" s="0" t="n">
        <v>0.026</v>
      </c>
      <c r="D244" s="0" t="n">
        <v>0.035</v>
      </c>
      <c r="E244" s="0" t="n">
        <v>0.043</v>
      </c>
      <c r="F244" s="0" t="n">
        <v>0.037</v>
      </c>
      <c r="G244" s="0" t="n">
        <v>0.025</v>
      </c>
      <c r="H244" s="0" t="n">
        <v>0.023</v>
      </c>
      <c r="I244" s="0" t="n">
        <v>0.02</v>
      </c>
      <c r="J244" s="0" t="n">
        <v>0.026</v>
      </c>
      <c r="K244" s="0" t="n">
        <v>0.023</v>
      </c>
      <c r="L244" s="0" t="n">
        <v>0.013</v>
      </c>
      <c r="M244" s="0" t="n">
        <v>0.01</v>
      </c>
      <c r="N244" s="0" t="n">
        <v>0.01</v>
      </c>
      <c r="O244" s="0" t="n">
        <v>0.015</v>
      </c>
      <c r="P244" s="0" t="n">
        <v>0.017</v>
      </c>
      <c r="Q244" s="0" t="n">
        <v>0.015</v>
      </c>
      <c r="R244" s="0" t="n">
        <v>0.014</v>
      </c>
      <c r="S244" s="0" t="n">
        <v>0.01</v>
      </c>
      <c r="T244" s="0" t="n">
        <v>0.013</v>
      </c>
      <c r="U244" s="0" t="n">
        <v>0.015</v>
      </c>
      <c r="V244" s="0" t="n">
        <v>0.015</v>
      </c>
      <c r="W244" s="0" t="n">
        <v>0.018</v>
      </c>
      <c r="X244" s="0" t="n">
        <v>0.015</v>
      </c>
      <c r="Y244" s="0" t="n">
        <v>0.012</v>
      </c>
      <c r="Z244" s="3" t="n">
        <v>0.043</v>
      </c>
      <c r="AA244" s="4"/>
    </row>
    <row r="245" customFormat="false" ht="12" hidden="false" customHeight="false" outlineLevel="0" collapsed="false">
      <c r="A245" s="4" t="n">
        <f aca="false">A244+1</f>
        <v>39322</v>
      </c>
      <c r="B245" s="0" t="n">
        <v>0.01</v>
      </c>
      <c r="C245" s="0" t="n">
        <v>0.009</v>
      </c>
      <c r="D245" s="0" t="n">
        <v>0.011</v>
      </c>
      <c r="E245" s="0" t="n">
        <v>0.012</v>
      </c>
      <c r="F245" s="0" t="n">
        <v>0.015</v>
      </c>
      <c r="G245" s="0" t="n">
        <v>0.018</v>
      </c>
      <c r="H245" s="0" t="n">
        <v>0.02</v>
      </c>
      <c r="I245" s="0" t="n">
        <v>0.021</v>
      </c>
      <c r="J245" s="0" t="n">
        <v>0.018</v>
      </c>
      <c r="K245" s="0" t="n">
        <v>0.008</v>
      </c>
      <c r="L245" s="0" t="n">
        <v>0.01</v>
      </c>
      <c r="M245" s="0" t="n">
        <v>0.014</v>
      </c>
      <c r="N245" s="0" t="n">
        <v>0.014</v>
      </c>
      <c r="O245" s="0" t="n">
        <v>0.01</v>
      </c>
      <c r="P245" s="0" t="n">
        <v>0.015</v>
      </c>
      <c r="Q245" s="0" t="n">
        <v>0.017</v>
      </c>
      <c r="R245" s="0" t="n">
        <v>0.017</v>
      </c>
      <c r="S245" s="0" t="n">
        <v>0.017</v>
      </c>
      <c r="T245" s="0" t="n">
        <v>0.02</v>
      </c>
      <c r="U245" s="0" t="n">
        <v>0.024</v>
      </c>
      <c r="V245" s="0" t="n">
        <v>0.022</v>
      </c>
      <c r="W245" s="0" t="n">
        <v>0.019</v>
      </c>
      <c r="X245" s="0" t="n">
        <v>0.021</v>
      </c>
      <c r="Y245" s="0" t="n">
        <v>0.021</v>
      </c>
      <c r="Z245" s="3" t="n">
        <v>0.024</v>
      </c>
      <c r="AA245" s="4"/>
    </row>
    <row r="246" customFormat="false" ht="12" hidden="false" customHeight="false" outlineLevel="0" collapsed="false">
      <c r="A246" s="4" t="n">
        <f aca="false">A245+1</f>
        <v>39323</v>
      </c>
      <c r="B246" s="0" t="n">
        <v>0.017</v>
      </c>
      <c r="E246" s="0" t="n">
        <v>0.017</v>
      </c>
      <c r="F246" s="0" t="n">
        <v>0.016</v>
      </c>
      <c r="G246" s="0" t="n">
        <v>0.014</v>
      </c>
      <c r="H246" s="0" t="n">
        <v>0.013</v>
      </c>
      <c r="I246" s="0" t="n">
        <v>0.015</v>
      </c>
      <c r="J246" s="0" t="n">
        <v>0.019</v>
      </c>
      <c r="K246" s="0" t="n">
        <v>0.017</v>
      </c>
      <c r="L246" s="0" t="n">
        <v>0.016</v>
      </c>
      <c r="M246" s="0" t="n">
        <v>0.014</v>
      </c>
      <c r="N246" s="0" t="n">
        <v>0.017</v>
      </c>
      <c r="O246" s="0" t="n">
        <v>0.026</v>
      </c>
      <c r="P246" s="0" t="n">
        <v>0.021</v>
      </c>
      <c r="Q246" s="0" t="n">
        <v>0.019</v>
      </c>
      <c r="R246" s="0" t="n">
        <v>0.017</v>
      </c>
      <c r="S246" s="0" t="n">
        <v>0.018</v>
      </c>
      <c r="T246" s="0" t="n">
        <v>0.023</v>
      </c>
      <c r="U246" s="0" t="n">
        <v>0.024</v>
      </c>
      <c r="V246" s="0" t="n">
        <v>0.025</v>
      </c>
      <c r="W246" s="0" t="n">
        <v>0.025</v>
      </c>
      <c r="X246" s="0" t="n">
        <v>0.021</v>
      </c>
      <c r="Y246" s="0" t="n">
        <v>0.011</v>
      </c>
      <c r="Z246" s="3" t="n">
        <v>0.026</v>
      </c>
      <c r="AA246" s="4"/>
    </row>
    <row r="247" customFormat="false" ht="12" hidden="false" customHeight="false" outlineLevel="0" collapsed="false">
      <c r="A247" s="4" t="n">
        <f aca="false">A246+1</f>
        <v>39324</v>
      </c>
      <c r="B247" s="0" t="n">
        <v>0.013</v>
      </c>
      <c r="C247" s="0" t="n">
        <v>0.018</v>
      </c>
      <c r="D247" s="0" t="n">
        <v>0.015</v>
      </c>
      <c r="E247" s="0" t="n">
        <v>0.024</v>
      </c>
      <c r="F247" s="0" t="n">
        <v>0.019</v>
      </c>
      <c r="G247" s="0" t="n">
        <v>0.026</v>
      </c>
      <c r="H247" s="0" t="n">
        <v>0.025</v>
      </c>
      <c r="I247" s="0" t="n">
        <v>0.016</v>
      </c>
      <c r="J247" s="0" t="n">
        <v>0.015</v>
      </c>
      <c r="K247" s="0" t="n">
        <v>0.01</v>
      </c>
      <c r="L247" s="0" t="n">
        <v>0.007</v>
      </c>
      <c r="M247" s="0" t="n">
        <v>0.008</v>
      </c>
      <c r="N247" s="0" t="n">
        <v>0.006</v>
      </c>
      <c r="O247" s="0" t="n">
        <v>0.009</v>
      </c>
      <c r="P247" s="0" t="n">
        <v>0.007</v>
      </c>
      <c r="Q247" s="0" t="n">
        <v>0.007</v>
      </c>
      <c r="R247" s="0" t="n">
        <v>0.006</v>
      </c>
      <c r="S247" s="0" t="n">
        <v>0.007</v>
      </c>
      <c r="T247" s="0" t="n">
        <v>0.007</v>
      </c>
      <c r="U247" s="0" t="n">
        <v>0.01</v>
      </c>
      <c r="V247" s="0" t="n">
        <v>0.009</v>
      </c>
      <c r="W247" s="0" t="n">
        <v>0.009</v>
      </c>
      <c r="X247" s="0" t="n">
        <v>0.008</v>
      </c>
      <c r="Y247" s="0" t="n">
        <v>0.013</v>
      </c>
      <c r="Z247" s="3" t="n">
        <v>0.026</v>
      </c>
      <c r="AA247" s="4"/>
    </row>
    <row r="248" customFormat="false" ht="12" hidden="false" customHeight="false" outlineLevel="0" collapsed="false">
      <c r="A248" s="4" t="n">
        <f aca="false">A247+1</f>
        <v>39325</v>
      </c>
      <c r="B248" s="0" t="n">
        <v>0.018</v>
      </c>
      <c r="C248" s="0" t="n">
        <v>0.018</v>
      </c>
      <c r="D248" s="0" t="n">
        <v>0.015</v>
      </c>
      <c r="E248" s="0" t="n">
        <v>0.021</v>
      </c>
      <c r="F248" s="0" t="n">
        <v>0.025</v>
      </c>
      <c r="G248" s="0" t="n">
        <v>0.03</v>
      </c>
      <c r="H248" s="0" t="n">
        <v>0.026</v>
      </c>
      <c r="I248" s="0" t="n">
        <v>0.016</v>
      </c>
      <c r="J248" s="0" t="n">
        <v>0.016</v>
      </c>
      <c r="K248" s="0" t="n">
        <v>0.011</v>
      </c>
      <c r="L248" s="0" t="n">
        <v>0.008</v>
      </c>
      <c r="M248" s="0" t="n">
        <v>0.009</v>
      </c>
      <c r="N248" s="0" t="n">
        <v>0.011</v>
      </c>
      <c r="O248" s="0" t="n">
        <v>0.012</v>
      </c>
      <c r="P248" s="0" t="n">
        <v>0.01</v>
      </c>
      <c r="Q248" s="0" t="n">
        <v>0.019</v>
      </c>
      <c r="R248" s="0" t="n">
        <v>0.018</v>
      </c>
      <c r="S248" s="0" t="n">
        <v>0.016</v>
      </c>
      <c r="T248" s="0" t="n">
        <v>0.018</v>
      </c>
      <c r="U248" s="0" t="n">
        <v>0.017</v>
      </c>
      <c r="V248" s="0" t="n">
        <v>0.021</v>
      </c>
      <c r="W248" s="0" t="n">
        <v>0.024</v>
      </c>
      <c r="X248" s="0" t="n">
        <v>0.026</v>
      </c>
      <c r="Y248" s="0" t="n">
        <v>0.015</v>
      </c>
      <c r="Z248" s="3" t="n">
        <v>0.03</v>
      </c>
      <c r="AA248" s="4"/>
    </row>
    <row r="249" customFormat="false" ht="12" hidden="false" customHeight="false" outlineLevel="0" collapsed="false">
      <c r="A249" s="4" t="n">
        <f aca="false">A248+1</f>
        <v>39326</v>
      </c>
      <c r="B249" s="0" t="n">
        <v>0.011</v>
      </c>
      <c r="C249" s="0" t="n">
        <v>0.012</v>
      </c>
      <c r="D249" s="0" t="n">
        <v>0.014</v>
      </c>
      <c r="E249" s="0" t="n">
        <v>0.026</v>
      </c>
      <c r="F249" s="0" t="n">
        <v>0.016</v>
      </c>
      <c r="G249" s="0" t="n">
        <v>0.011</v>
      </c>
      <c r="H249" s="0" t="n">
        <v>0.014</v>
      </c>
      <c r="I249" s="0" t="n">
        <v>0.015</v>
      </c>
      <c r="J249" s="0" t="n">
        <v>0.017</v>
      </c>
      <c r="K249" s="0" t="n">
        <v>0.018</v>
      </c>
      <c r="L249" s="0" t="n">
        <v>0.016</v>
      </c>
      <c r="M249" s="0" t="n">
        <v>0.019</v>
      </c>
      <c r="N249" s="0" t="n">
        <v>0.011</v>
      </c>
      <c r="O249" s="0" t="n">
        <v>0.007</v>
      </c>
      <c r="P249" s="0" t="n">
        <v>0.013</v>
      </c>
      <c r="Q249" s="0" t="n">
        <v>0.01</v>
      </c>
      <c r="R249" s="0" t="n">
        <v>0.007</v>
      </c>
      <c r="S249" s="0" t="n">
        <v>0.01</v>
      </c>
      <c r="T249" s="0" t="n">
        <v>0.013</v>
      </c>
      <c r="U249" s="0" t="n">
        <v>0.011</v>
      </c>
      <c r="V249" s="0" t="n">
        <v>0.011</v>
      </c>
      <c r="W249" s="0" t="n">
        <v>0.012</v>
      </c>
      <c r="X249" s="0" t="n">
        <v>0.011</v>
      </c>
      <c r="Y249" s="0" t="n">
        <v>0.009</v>
      </c>
      <c r="Z249" s="3" t="n">
        <v>0.026</v>
      </c>
      <c r="AA249" s="4"/>
    </row>
    <row r="250" customFormat="false" ht="12" hidden="false" customHeight="false" outlineLevel="0" collapsed="false">
      <c r="A250" s="4" t="n">
        <f aca="false">A249+1</f>
        <v>39327</v>
      </c>
      <c r="E250" s="0" t="n">
        <v>0.007</v>
      </c>
      <c r="F250" s="0" t="n">
        <v>0.012</v>
      </c>
      <c r="G250" s="0" t="n">
        <v>0.01</v>
      </c>
      <c r="H250" s="0" t="n">
        <v>0.008</v>
      </c>
      <c r="I250" s="0" t="n">
        <v>0.006</v>
      </c>
      <c r="J250" s="0" t="n">
        <v>0.005</v>
      </c>
      <c r="K250" s="0" t="n">
        <v>0.006</v>
      </c>
      <c r="L250" s="0" t="n">
        <v>0.005</v>
      </c>
      <c r="M250" s="0" t="n">
        <v>0.005</v>
      </c>
      <c r="N250" s="0" t="n">
        <v>0.004</v>
      </c>
      <c r="O250" s="0" t="n">
        <v>0.006</v>
      </c>
      <c r="P250" s="0" t="n">
        <v>0.008</v>
      </c>
      <c r="Q250" s="0" t="n">
        <v>0.007</v>
      </c>
      <c r="R250" s="0" t="n">
        <v>0.005</v>
      </c>
      <c r="S250" s="0" t="n">
        <v>0.009</v>
      </c>
      <c r="T250" s="0" t="n">
        <v>0.013</v>
      </c>
      <c r="U250" s="0" t="n">
        <v>0.015</v>
      </c>
      <c r="V250" s="0" t="n">
        <v>0.027</v>
      </c>
      <c r="W250" s="0" t="n">
        <v>0.023</v>
      </c>
      <c r="X250" s="0" t="n">
        <v>0.021</v>
      </c>
      <c r="Y250" s="0" t="n">
        <v>0.023</v>
      </c>
      <c r="Z250" s="3" t="n">
        <v>0.027</v>
      </c>
      <c r="AA250" s="4"/>
    </row>
    <row r="251" customFormat="false" ht="12" hidden="false" customHeight="false" outlineLevel="0" collapsed="false">
      <c r="A251" s="4" t="n">
        <f aca="false">A250+1</f>
        <v>39328</v>
      </c>
      <c r="B251" s="0" t="n">
        <v>0.022</v>
      </c>
      <c r="C251" s="0" t="n">
        <v>0.024</v>
      </c>
      <c r="D251" s="0" t="n">
        <v>0.022</v>
      </c>
      <c r="E251" s="0" t="n">
        <v>0.019</v>
      </c>
      <c r="F251" s="0" t="n">
        <v>0.022</v>
      </c>
      <c r="G251" s="0" t="n">
        <v>0.016</v>
      </c>
      <c r="H251" s="0" t="n">
        <v>0.016</v>
      </c>
      <c r="I251" s="0" t="n">
        <v>0.019</v>
      </c>
      <c r="J251" s="0" t="n">
        <v>0.016</v>
      </c>
      <c r="K251" s="0" t="n">
        <v>0.012</v>
      </c>
      <c r="L251" s="0" t="n">
        <v>0.006</v>
      </c>
      <c r="M251" s="0" t="n">
        <v>0.005</v>
      </c>
      <c r="N251" s="0" t="n">
        <v>0.005</v>
      </c>
      <c r="O251" s="0" t="n">
        <v>0.005</v>
      </c>
      <c r="P251" s="0" t="n">
        <v>0.004</v>
      </c>
      <c r="Q251" s="0" t="n">
        <v>0.004</v>
      </c>
      <c r="R251" s="0" t="n">
        <v>0.003</v>
      </c>
      <c r="S251" s="0" t="n">
        <v>0.004</v>
      </c>
      <c r="T251" s="0" t="n">
        <v>0.007</v>
      </c>
      <c r="U251" s="0" t="n">
        <v>0.01</v>
      </c>
      <c r="V251" s="0" t="n">
        <v>0.012</v>
      </c>
      <c r="W251" s="0" t="n">
        <v>0.009</v>
      </c>
      <c r="X251" s="0" t="n">
        <v>0.018</v>
      </c>
      <c r="Y251" s="0" t="n">
        <v>0.015</v>
      </c>
      <c r="Z251" s="3" t="n">
        <v>0.024</v>
      </c>
      <c r="AA251" s="4"/>
    </row>
    <row r="252" customFormat="false" ht="12" hidden="false" customHeight="false" outlineLevel="0" collapsed="false">
      <c r="A252" s="4" t="n">
        <f aca="false">A251+1</f>
        <v>39329</v>
      </c>
      <c r="B252" s="0" t="n">
        <v>0.017</v>
      </c>
      <c r="C252" s="0" t="n">
        <v>0.02</v>
      </c>
      <c r="D252" s="0" t="n">
        <v>0.021</v>
      </c>
      <c r="E252" s="0" t="n">
        <v>0.02</v>
      </c>
      <c r="F252" s="0" t="n">
        <v>0.019</v>
      </c>
      <c r="G252" s="0" t="n">
        <v>0.018</v>
      </c>
      <c r="H252" s="0" t="n">
        <v>0.015</v>
      </c>
      <c r="I252" s="0" t="n">
        <v>0.018</v>
      </c>
      <c r="J252" s="0" t="n">
        <v>0.015</v>
      </c>
      <c r="K252" s="0" t="n">
        <v>0.016</v>
      </c>
      <c r="L252" s="0" t="n">
        <v>0.01</v>
      </c>
      <c r="M252" s="0" t="n">
        <v>0.008</v>
      </c>
      <c r="N252" s="0" t="n">
        <v>0.008</v>
      </c>
      <c r="O252" s="0" t="n">
        <v>0.007</v>
      </c>
      <c r="P252" s="0" t="n">
        <v>0.007</v>
      </c>
      <c r="Q252" s="0" t="n">
        <v>0.009</v>
      </c>
      <c r="R252" s="0" t="n">
        <v>0.011</v>
      </c>
      <c r="S252" s="0" t="n">
        <v>0.026</v>
      </c>
      <c r="T252" s="0" t="n">
        <v>0.026</v>
      </c>
      <c r="U252" s="0" t="n">
        <v>0.031</v>
      </c>
      <c r="V252" s="0" t="n">
        <v>0.03</v>
      </c>
      <c r="W252" s="0" t="n">
        <v>0.028</v>
      </c>
      <c r="X252" s="0" t="n">
        <v>0.025</v>
      </c>
      <c r="Y252" s="0" t="n">
        <v>0.02</v>
      </c>
      <c r="Z252" s="3" t="n">
        <v>0.031</v>
      </c>
      <c r="AA252" s="4"/>
    </row>
    <row r="253" customFormat="false" ht="12" hidden="false" customHeight="false" outlineLevel="0" collapsed="false">
      <c r="A253" s="4" t="n">
        <f aca="false">A252+1</f>
        <v>39330</v>
      </c>
      <c r="B253" s="0" t="n">
        <v>0.02</v>
      </c>
      <c r="E253" s="0" t="n">
        <v>0.016</v>
      </c>
      <c r="F253" s="0" t="n">
        <v>0.016</v>
      </c>
      <c r="G253" s="0" t="n">
        <v>0.018</v>
      </c>
      <c r="H253" s="0" t="n">
        <v>0.019</v>
      </c>
      <c r="I253" s="0" t="n">
        <v>0.021</v>
      </c>
      <c r="J253" s="0" t="n">
        <v>0.017</v>
      </c>
      <c r="K253" s="0" t="n">
        <v>0.011</v>
      </c>
      <c r="L253" s="0" t="n">
        <v>0.01</v>
      </c>
      <c r="M253" s="0" t="n">
        <v>0.009</v>
      </c>
      <c r="N253" s="0" t="n">
        <v>0.009</v>
      </c>
      <c r="O253" s="0" t="n">
        <v>0.008</v>
      </c>
      <c r="P253" s="0" t="n">
        <v>0.009</v>
      </c>
      <c r="Q253" s="0" t="n">
        <v>0.01</v>
      </c>
      <c r="R253" s="0" t="n">
        <v>0.012</v>
      </c>
      <c r="S253" s="0" t="n">
        <v>0.016</v>
      </c>
      <c r="T253" s="0" t="n">
        <v>0.015</v>
      </c>
      <c r="U253" s="0" t="n">
        <v>0.019</v>
      </c>
      <c r="V253" s="0" t="n">
        <v>0.014</v>
      </c>
      <c r="W253" s="0" t="n">
        <v>0.014</v>
      </c>
      <c r="X253" s="0" t="n">
        <v>0.009</v>
      </c>
      <c r="Y253" s="0" t="n">
        <v>0.009</v>
      </c>
      <c r="Z253" s="3" t="n">
        <v>0.021</v>
      </c>
      <c r="AA253" s="4"/>
    </row>
    <row r="254" customFormat="false" ht="12" hidden="false" customHeight="false" outlineLevel="0" collapsed="false">
      <c r="A254" s="4" t="n">
        <f aca="false">A253+1</f>
        <v>39331</v>
      </c>
      <c r="B254" s="0" t="n">
        <v>0.014</v>
      </c>
      <c r="C254" s="0" t="n">
        <v>0.017</v>
      </c>
      <c r="D254" s="0" t="n">
        <v>0.016</v>
      </c>
      <c r="E254" s="0" t="n">
        <v>0.017</v>
      </c>
      <c r="F254" s="0" t="n">
        <v>0.019</v>
      </c>
      <c r="G254" s="0" t="n">
        <v>0.022</v>
      </c>
      <c r="H254" s="0" t="n">
        <v>0.024</v>
      </c>
      <c r="I254" s="0" t="n">
        <v>0.02</v>
      </c>
      <c r="J254" s="0" t="n">
        <v>0.016</v>
      </c>
      <c r="K254" s="0" t="n">
        <v>0.011</v>
      </c>
      <c r="L254" s="0" t="n">
        <v>0.008</v>
      </c>
      <c r="M254" s="0" t="n">
        <v>0.008</v>
      </c>
      <c r="N254" s="0" t="n">
        <v>0.008</v>
      </c>
      <c r="O254" s="0" t="n">
        <v>0.006</v>
      </c>
      <c r="P254" s="0" t="n">
        <v>0.008</v>
      </c>
      <c r="Q254" s="0" t="n">
        <v>0.011</v>
      </c>
      <c r="R254" s="0" t="n">
        <v>0.013</v>
      </c>
      <c r="S254" s="0" t="n">
        <v>0.018</v>
      </c>
      <c r="T254" s="0" t="n">
        <v>0.014</v>
      </c>
      <c r="U254" s="0" t="n">
        <v>0.028</v>
      </c>
      <c r="V254" s="0" t="n">
        <v>0.024</v>
      </c>
      <c r="W254" s="0" t="n">
        <v>0.024</v>
      </c>
      <c r="X254" s="0" t="n">
        <v>0.022</v>
      </c>
      <c r="Y254" s="0" t="n">
        <v>0.02</v>
      </c>
      <c r="Z254" s="3" t="n">
        <v>0.028</v>
      </c>
      <c r="AA254" s="4"/>
    </row>
    <row r="255" customFormat="false" ht="12" hidden="false" customHeight="false" outlineLevel="0" collapsed="false">
      <c r="A255" s="4" t="n">
        <f aca="false">A254+1</f>
        <v>39332</v>
      </c>
      <c r="B255" s="0" t="n">
        <v>0.021</v>
      </c>
      <c r="C255" s="0" t="n">
        <v>0.021</v>
      </c>
      <c r="D255" s="0" t="n">
        <v>0.016</v>
      </c>
      <c r="E255" s="0" t="n">
        <v>0.015</v>
      </c>
      <c r="F255" s="0" t="n">
        <v>0.018</v>
      </c>
      <c r="G255" s="0" t="n">
        <v>0.016</v>
      </c>
      <c r="H255" s="0" t="n">
        <v>0.017</v>
      </c>
      <c r="I255" s="0" t="n">
        <v>0.016</v>
      </c>
      <c r="J255" s="0" t="n">
        <v>0.011</v>
      </c>
      <c r="K255" s="0" t="n">
        <v>0.008</v>
      </c>
      <c r="L255" s="0" t="n">
        <v>0.006</v>
      </c>
      <c r="M255" s="0" t="n">
        <v>0.006</v>
      </c>
      <c r="N255" s="0" t="n">
        <v>0.005</v>
      </c>
      <c r="O255" s="0" t="n">
        <v>0.005</v>
      </c>
      <c r="P255" s="0" t="n">
        <v>0.006</v>
      </c>
      <c r="Q255" s="0" t="n">
        <v>0.007</v>
      </c>
      <c r="R255" s="0" t="n">
        <v>0.008</v>
      </c>
      <c r="S255" s="0" t="n">
        <v>0.008</v>
      </c>
      <c r="T255" s="0" t="n">
        <v>0.013</v>
      </c>
      <c r="U255" s="0" t="n">
        <v>0.023</v>
      </c>
      <c r="V255" s="0" t="n">
        <v>0.027</v>
      </c>
      <c r="W255" s="0" t="n">
        <v>0.013</v>
      </c>
      <c r="X255" s="0" t="n">
        <v>0.011</v>
      </c>
      <c r="Y255" s="0" t="n">
        <v>0.014</v>
      </c>
      <c r="Z255" s="3" t="n">
        <v>0.027</v>
      </c>
      <c r="AA255" s="4"/>
    </row>
    <row r="256" customFormat="false" ht="12" hidden="false" customHeight="false" outlineLevel="0" collapsed="false">
      <c r="A256" s="4" t="n">
        <f aca="false">A255+1</f>
        <v>39333</v>
      </c>
      <c r="B256" s="0" t="n">
        <v>0.012</v>
      </c>
      <c r="C256" s="0" t="n">
        <v>0.012</v>
      </c>
      <c r="D256" s="0" t="n">
        <v>0.009</v>
      </c>
      <c r="E256" s="0" t="n">
        <v>0.01</v>
      </c>
      <c r="F256" s="0" t="n">
        <v>0.011</v>
      </c>
      <c r="G256" s="0" t="n">
        <v>0.01</v>
      </c>
      <c r="H256" s="0" t="n">
        <v>0.01</v>
      </c>
      <c r="I256" s="0" t="n">
        <v>0.01</v>
      </c>
      <c r="J256" s="0" t="n">
        <v>0.008</v>
      </c>
      <c r="K256" s="0" t="n">
        <v>0.008</v>
      </c>
      <c r="L256" s="0" t="n">
        <v>0.006</v>
      </c>
      <c r="M256" s="0" t="n">
        <v>0.005</v>
      </c>
      <c r="N256" s="0" t="n">
        <v>0.005</v>
      </c>
      <c r="O256" s="0" t="n">
        <v>0.006</v>
      </c>
      <c r="P256" s="0" t="n">
        <v>0.006</v>
      </c>
      <c r="Q256" s="0" t="n">
        <v>0.006</v>
      </c>
      <c r="R256" s="0" t="n">
        <v>0.009</v>
      </c>
      <c r="S256" s="0" t="n">
        <v>0.021</v>
      </c>
      <c r="T256" s="0" t="n">
        <v>0.011</v>
      </c>
      <c r="U256" s="0" t="n">
        <v>0.013</v>
      </c>
      <c r="V256" s="0" t="n">
        <v>0.016</v>
      </c>
      <c r="W256" s="0" t="n">
        <v>0.023</v>
      </c>
      <c r="X256" s="0" t="n">
        <v>0.021</v>
      </c>
      <c r="Y256" s="0" t="n">
        <v>0.017</v>
      </c>
      <c r="Z256" s="3" t="n">
        <v>0.023</v>
      </c>
      <c r="AA256" s="4"/>
    </row>
    <row r="257" customFormat="false" ht="12" hidden="false" customHeight="false" outlineLevel="0" collapsed="false">
      <c r="A257" s="4" t="n">
        <f aca="false">A256+1</f>
        <v>39334</v>
      </c>
      <c r="E257" s="0" t="n">
        <v>0.017</v>
      </c>
      <c r="F257" s="0" t="n">
        <v>0.015</v>
      </c>
      <c r="G257" s="0" t="n">
        <v>0.012</v>
      </c>
      <c r="H257" s="0" t="n">
        <v>0.01</v>
      </c>
      <c r="I257" s="0" t="n">
        <v>0.009</v>
      </c>
      <c r="J257" s="0" t="n">
        <v>0.008</v>
      </c>
      <c r="K257" s="0" t="n">
        <v>0.006</v>
      </c>
      <c r="L257" s="0" t="n">
        <v>0.005</v>
      </c>
      <c r="M257" s="0" t="n">
        <v>0.005</v>
      </c>
      <c r="N257" s="0" t="n">
        <v>0.004</v>
      </c>
      <c r="O257" s="0" t="n">
        <v>0.003</v>
      </c>
      <c r="P257" s="0" t="n">
        <v>0.003</v>
      </c>
      <c r="Q257" s="0" t="n">
        <v>0.003</v>
      </c>
      <c r="R257" s="0" t="n">
        <v>0.004</v>
      </c>
      <c r="S257" s="0" t="n">
        <v>0.007</v>
      </c>
      <c r="T257" s="0" t="n">
        <v>0.015</v>
      </c>
      <c r="U257" s="0" t="n">
        <v>0.019</v>
      </c>
      <c r="V257" s="0" t="n">
        <v>0.026</v>
      </c>
      <c r="W257" s="0" t="n">
        <v>0.031</v>
      </c>
      <c r="X257" s="0" t="n">
        <v>0.025</v>
      </c>
      <c r="Y257" s="0" t="n">
        <v>0.019</v>
      </c>
      <c r="Z257" s="3" t="n">
        <v>0.031</v>
      </c>
      <c r="AA257" s="4"/>
    </row>
    <row r="258" customFormat="false" ht="12" hidden="false" customHeight="false" outlineLevel="0" collapsed="false">
      <c r="A258" s="4" t="n">
        <f aca="false">A257+1</f>
        <v>39335</v>
      </c>
      <c r="B258" s="0" t="n">
        <v>0.02</v>
      </c>
      <c r="C258" s="0" t="n">
        <v>0.017</v>
      </c>
      <c r="D258" s="0" t="n">
        <v>0.022</v>
      </c>
      <c r="E258" s="0" t="n">
        <v>0.021</v>
      </c>
      <c r="F258" s="0" t="n">
        <v>0.018</v>
      </c>
      <c r="G258" s="0" t="n">
        <v>0.022</v>
      </c>
      <c r="H258" s="0" t="n">
        <v>0.02</v>
      </c>
      <c r="I258" s="0" t="n">
        <v>0.017</v>
      </c>
      <c r="J258" s="0" t="n">
        <v>0.013</v>
      </c>
      <c r="K258" s="0" t="n">
        <v>0.007</v>
      </c>
      <c r="L258" s="0" t="n">
        <v>0.005</v>
      </c>
      <c r="M258" s="0" t="n">
        <v>0.007</v>
      </c>
      <c r="N258" s="0" t="n">
        <v>0.006</v>
      </c>
      <c r="O258" s="0" t="n">
        <v>0.006</v>
      </c>
      <c r="P258" s="0" t="n">
        <v>0.009</v>
      </c>
      <c r="Q258" s="0" t="n">
        <v>0.011</v>
      </c>
      <c r="R258" s="0" t="n">
        <v>0.012</v>
      </c>
      <c r="S258" s="0" t="n">
        <v>0.014</v>
      </c>
      <c r="T258" s="0" t="n">
        <v>0.013</v>
      </c>
      <c r="U258" s="0" t="n">
        <v>0.014</v>
      </c>
      <c r="V258" s="0" t="n">
        <v>0.016</v>
      </c>
      <c r="W258" s="0" t="n">
        <v>0.023</v>
      </c>
      <c r="X258" s="0" t="n">
        <v>0.023</v>
      </c>
      <c r="Y258" s="0" t="n">
        <v>0.026</v>
      </c>
      <c r="Z258" s="3" t="n">
        <v>0.026</v>
      </c>
      <c r="AA258" s="4"/>
    </row>
    <row r="259" customFormat="false" ht="12" hidden="false" customHeight="false" outlineLevel="0" collapsed="false">
      <c r="A259" s="4" t="n">
        <f aca="false">A258+1</f>
        <v>39336</v>
      </c>
      <c r="B259" s="0" t="n">
        <v>0.023</v>
      </c>
      <c r="C259" s="0" t="n">
        <v>0.023</v>
      </c>
      <c r="D259" s="0" t="n">
        <v>0.023</v>
      </c>
      <c r="E259" s="0" t="n">
        <v>0.022</v>
      </c>
      <c r="F259" s="0" t="n">
        <v>0.022</v>
      </c>
      <c r="G259" s="0" t="n">
        <v>0.021</v>
      </c>
      <c r="H259" s="0" t="n">
        <v>0.019</v>
      </c>
      <c r="I259" s="0" t="n">
        <v>0.023</v>
      </c>
      <c r="J259" s="0" t="n">
        <v>0.018</v>
      </c>
      <c r="K259" s="0" t="n">
        <v>0.014</v>
      </c>
      <c r="L259" s="0" t="n">
        <v>0.012</v>
      </c>
      <c r="M259" s="0" t="n">
        <v>0.013</v>
      </c>
      <c r="N259" s="0" t="n">
        <v>0.016</v>
      </c>
      <c r="O259" s="0" t="n">
        <v>0.009</v>
      </c>
      <c r="P259" s="0" t="n">
        <v>0.01</v>
      </c>
      <c r="Q259" s="0" t="n">
        <v>0.009</v>
      </c>
      <c r="R259" s="0" t="n">
        <v>0.01</v>
      </c>
      <c r="S259" s="0" t="n">
        <v>0.009</v>
      </c>
      <c r="T259" s="0" t="n">
        <v>0.009</v>
      </c>
      <c r="U259" s="0" t="n">
        <v>0.012</v>
      </c>
      <c r="V259" s="0" t="n">
        <v>0.011</v>
      </c>
      <c r="W259" s="0" t="n">
        <v>0.016</v>
      </c>
      <c r="X259" s="0" t="n">
        <v>0.013</v>
      </c>
      <c r="Y259" s="0" t="n">
        <v>0.011</v>
      </c>
      <c r="Z259" s="3" t="n">
        <v>0.023</v>
      </c>
      <c r="AA259" s="4"/>
    </row>
    <row r="260" customFormat="false" ht="12" hidden="false" customHeight="false" outlineLevel="0" collapsed="false">
      <c r="A260" s="4" t="n">
        <f aca="false">A259+1</f>
        <v>39337</v>
      </c>
      <c r="B260" s="0" t="n">
        <v>0.009</v>
      </c>
      <c r="E260" s="0" t="n">
        <v>0.016</v>
      </c>
      <c r="F260" s="0" t="n">
        <v>0.017</v>
      </c>
      <c r="G260" s="0" t="n">
        <v>0.017</v>
      </c>
      <c r="H260" s="0" t="n">
        <v>0.014</v>
      </c>
      <c r="I260" s="0" t="n">
        <v>0.013</v>
      </c>
      <c r="J260" s="0" t="n">
        <v>0.014</v>
      </c>
      <c r="K260" s="0" t="n">
        <v>0.014</v>
      </c>
      <c r="L260" s="0" t="n">
        <v>0.014</v>
      </c>
      <c r="M260" s="0" t="n">
        <v>0.01</v>
      </c>
      <c r="N260" s="0" t="n">
        <v>0.01</v>
      </c>
      <c r="O260" s="0" t="n">
        <v>0.008</v>
      </c>
      <c r="P260" s="0" t="n">
        <v>0.009</v>
      </c>
      <c r="Q260" s="0" t="n">
        <v>0.012</v>
      </c>
      <c r="R260" s="0" t="n">
        <v>0.011</v>
      </c>
      <c r="S260" s="0" t="n">
        <v>0.011</v>
      </c>
      <c r="T260" s="0" t="n">
        <v>0.023</v>
      </c>
      <c r="U260" s="0" t="n">
        <v>0.018</v>
      </c>
      <c r="V260" s="0" t="n">
        <v>0.016</v>
      </c>
      <c r="W260" s="0" t="n">
        <v>0.012</v>
      </c>
      <c r="X260" s="0" t="n">
        <v>0.015</v>
      </c>
      <c r="Y260" s="0" t="n">
        <v>0.016</v>
      </c>
      <c r="Z260" s="3" t="n">
        <v>0.023</v>
      </c>
      <c r="AA260" s="4"/>
    </row>
    <row r="261" customFormat="false" ht="12" hidden="false" customHeight="false" outlineLevel="0" collapsed="false">
      <c r="A261" s="4" t="n">
        <f aca="false">A260+1</f>
        <v>39338</v>
      </c>
      <c r="B261" s="0" t="n">
        <v>0.009</v>
      </c>
      <c r="C261" s="0" t="n">
        <v>0.008</v>
      </c>
      <c r="D261" s="0" t="n">
        <v>0.009</v>
      </c>
      <c r="E261" s="0" t="n">
        <v>0.009</v>
      </c>
      <c r="F261" s="0" t="n">
        <v>0.012</v>
      </c>
      <c r="G261" s="0" t="n">
        <v>0.017</v>
      </c>
      <c r="H261" s="0" t="n">
        <v>0.017</v>
      </c>
      <c r="I261" s="0" t="n">
        <v>0.017</v>
      </c>
      <c r="J261" s="0" t="n">
        <v>0.018</v>
      </c>
      <c r="K261" s="0" t="n">
        <v>0.013</v>
      </c>
      <c r="L261" s="0" t="n">
        <v>0.012</v>
      </c>
      <c r="M261" s="0" t="n">
        <v>0.01</v>
      </c>
      <c r="N261" s="0" t="n">
        <v>0.007</v>
      </c>
      <c r="O261" s="0" t="n">
        <v>0.005</v>
      </c>
      <c r="P261" s="0" t="n">
        <v>0.006</v>
      </c>
      <c r="Q261" s="0" t="n">
        <v>0.006</v>
      </c>
      <c r="R261" s="0" t="n">
        <v>0.007</v>
      </c>
      <c r="S261" s="0" t="n">
        <v>0.008</v>
      </c>
      <c r="T261" s="0" t="n">
        <v>0.009</v>
      </c>
      <c r="U261" s="0" t="n">
        <v>0.014</v>
      </c>
      <c r="V261" s="0" t="n">
        <v>0.014</v>
      </c>
      <c r="W261" s="0" t="n">
        <v>0.016</v>
      </c>
      <c r="X261" s="0" t="n">
        <v>0.013</v>
      </c>
      <c r="Y261" s="0" t="n">
        <v>0.011</v>
      </c>
      <c r="Z261" s="3" t="n">
        <v>0.018</v>
      </c>
      <c r="AA261" s="4"/>
    </row>
    <row r="262" customFormat="false" ht="12" hidden="false" customHeight="false" outlineLevel="0" collapsed="false">
      <c r="A262" s="4" t="n">
        <f aca="false">A261+1</f>
        <v>39339</v>
      </c>
      <c r="B262" s="0" t="n">
        <v>0.011</v>
      </c>
      <c r="C262" s="0" t="n">
        <v>0.013</v>
      </c>
      <c r="D262" s="0" t="n">
        <v>0.011</v>
      </c>
      <c r="E262" s="0" t="n">
        <v>0.013</v>
      </c>
      <c r="F262" s="0" t="n">
        <v>0.007</v>
      </c>
      <c r="G262" s="0" t="n">
        <v>0.008</v>
      </c>
      <c r="H262" s="0" t="n">
        <v>0.011</v>
      </c>
      <c r="I262" s="0" t="n">
        <v>0.007</v>
      </c>
      <c r="J262" s="0" t="n">
        <v>0.007</v>
      </c>
      <c r="K262" s="0" t="n">
        <v>0.007</v>
      </c>
      <c r="L262" s="0" t="n">
        <v>0.007</v>
      </c>
      <c r="M262" s="0" t="n">
        <v>0.009</v>
      </c>
      <c r="N262" s="0" t="n">
        <v>0.011</v>
      </c>
      <c r="O262" s="0" t="n">
        <v>0.013</v>
      </c>
      <c r="P262" s="0" t="n">
        <v>0.011</v>
      </c>
      <c r="Q262" s="0" t="n">
        <v>0.009</v>
      </c>
      <c r="R262" s="0" t="n">
        <v>0.008</v>
      </c>
      <c r="S262" s="0" t="n">
        <v>0.011</v>
      </c>
      <c r="T262" s="0" t="n">
        <v>0.011</v>
      </c>
      <c r="U262" s="0" t="n">
        <v>0.015</v>
      </c>
      <c r="V262" s="0" t="n">
        <v>0.011</v>
      </c>
      <c r="W262" s="0" t="n">
        <v>0.007</v>
      </c>
      <c r="X262" s="0" t="n">
        <v>0.009</v>
      </c>
      <c r="Y262" s="0" t="n">
        <v>0.009</v>
      </c>
      <c r="Z262" s="3" t="n">
        <v>0.015</v>
      </c>
      <c r="AA262" s="4"/>
    </row>
    <row r="263" customFormat="false" ht="12" hidden="false" customHeight="false" outlineLevel="0" collapsed="false">
      <c r="A263" s="4" t="n">
        <f aca="false">A262+1</f>
        <v>39340</v>
      </c>
      <c r="B263" s="0" t="n">
        <v>0.007</v>
      </c>
      <c r="C263" s="0" t="n">
        <v>0.008</v>
      </c>
      <c r="D263" s="0" t="n">
        <v>0.008</v>
      </c>
      <c r="E263" s="0" t="n">
        <v>0.007</v>
      </c>
      <c r="F263" s="0" t="n">
        <v>0.007</v>
      </c>
      <c r="G263" s="0" t="n">
        <v>0.009</v>
      </c>
      <c r="H263" s="0" t="n">
        <v>0.01</v>
      </c>
      <c r="I263" s="0" t="n">
        <v>0.01</v>
      </c>
      <c r="J263" s="0" t="n">
        <v>0.005</v>
      </c>
      <c r="K263" s="0" t="n">
        <v>0.006</v>
      </c>
      <c r="L263" s="0" t="n">
        <v>0.005</v>
      </c>
      <c r="M263" s="0" t="n">
        <v>0.004</v>
      </c>
      <c r="N263" s="0" t="n">
        <v>0.004</v>
      </c>
      <c r="O263" s="0" t="n">
        <v>0.004</v>
      </c>
      <c r="P263" s="0" t="n">
        <v>0.004</v>
      </c>
      <c r="Q263" s="0" t="n">
        <v>0.005</v>
      </c>
      <c r="R263" s="0" t="n">
        <v>0.008</v>
      </c>
      <c r="S263" s="0" t="n">
        <v>0.006</v>
      </c>
      <c r="T263" s="0" t="n">
        <v>0.01</v>
      </c>
      <c r="U263" s="0" t="n">
        <v>0.011</v>
      </c>
      <c r="V263" s="0" t="n">
        <v>0.008</v>
      </c>
      <c r="W263" s="0" t="n">
        <v>0.009</v>
      </c>
      <c r="X263" s="0" t="n">
        <v>0.008</v>
      </c>
      <c r="Y263" s="0" t="n">
        <v>0.007</v>
      </c>
      <c r="Z263" s="3" t="n">
        <v>0.011</v>
      </c>
      <c r="AA263" s="4"/>
    </row>
    <row r="264" customFormat="false" ht="12" hidden="false" customHeight="false" outlineLevel="0" collapsed="false">
      <c r="A264" s="4" t="n">
        <f aca="false">A263+1</f>
        <v>39341</v>
      </c>
      <c r="E264" s="0" t="n">
        <v>0.006</v>
      </c>
      <c r="F264" s="0" t="n">
        <v>0.009</v>
      </c>
      <c r="G264" s="0" t="n">
        <v>0.01</v>
      </c>
      <c r="H264" s="0" t="n">
        <v>0.008</v>
      </c>
      <c r="I264" s="0" t="n">
        <v>0.006</v>
      </c>
      <c r="J264" s="0" t="n">
        <v>0.006</v>
      </c>
      <c r="K264" s="0" t="n">
        <v>0.007</v>
      </c>
      <c r="L264" s="0" t="n">
        <v>0.005</v>
      </c>
      <c r="M264" s="0" t="n">
        <v>0.006</v>
      </c>
      <c r="N264" s="0" t="n">
        <v>0.008</v>
      </c>
      <c r="O264" s="0" t="n">
        <v>0.006</v>
      </c>
      <c r="P264" s="0" t="n">
        <v>0.007</v>
      </c>
      <c r="Q264" s="0" t="n">
        <v>0.005</v>
      </c>
      <c r="R264" s="0" t="n">
        <v>0.007</v>
      </c>
      <c r="S264" s="0" t="n">
        <v>0.009</v>
      </c>
      <c r="T264" s="0" t="n">
        <v>0.019</v>
      </c>
      <c r="U264" s="0" t="n">
        <v>0.02</v>
      </c>
      <c r="V264" s="0" t="n">
        <v>0.014</v>
      </c>
      <c r="W264" s="0" t="n">
        <v>0.01</v>
      </c>
      <c r="X264" s="0" t="n">
        <v>0.007</v>
      </c>
      <c r="Y264" s="0" t="n">
        <v>0.008</v>
      </c>
      <c r="Z264" s="3" t="n">
        <v>0.02</v>
      </c>
      <c r="AA264" s="4"/>
    </row>
    <row r="265" customFormat="false" ht="12" hidden="false" customHeight="false" outlineLevel="0" collapsed="false">
      <c r="A265" s="4" t="n">
        <f aca="false">A264+1</f>
        <v>39342</v>
      </c>
      <c r="B265" s="0" t="n">
        <v>0.008</v>
      </c>
      <c r="C265" s="0" t="n">
        <v>0.007</v>
      </c>
      <c r="D265" s="0" t="n">
        <v>0.008</v>
      </c>
      <c r="E265" s="0" t="n">
        <v>0.008</v>
      </c>
      <c r="F265" s="0" t="n">
        <v>0.012</v>
      </c>
      <c r="G265" s="0" t="n">
        <v>0.018</v>
      </c>
      <c r="H265" s="0" t="n">
        <v>0.022</v>
      </c>
      <c r="I265" s="0" t="n">
        <v>0.019</v>
      </c>
      <c r="J265" s="0" t="n">
        <v>0.015</v>
      </c>
      <c r="K265" s="0" t="n">
        <v>0.016</v>
      </c>
      <c r="L265" s="0" t="n">
        <v>0.011</v>
      </c>
      <c r="M265" s="0" t="n">
        <v>0.007</v>
      </c>
      <c r="N265" s="0" t="n">
        <v>0.007</v>
      </c>
      <c r="O265" s="0" t="n">
        <v>0.006</v>
      </c>
      <c r="P265" s="0" t="n">
        <v>0.006</v>
      </c>
      <c r="Q265" s="0" t="n">
        <v>0.008</v>
      </c>
      <c r="R265" s="0" t="n">
        <v>0.009</v>
      </c>
      <c r="S265" s="0" t="n">
        <v>0.015</v>
      </c>
      <c r="T265" s="0" t="n">
        <v>0.029</v>
      </c>
      <c r="U265" s="0" t="n">
        <v>0.029</v>
      </c>
      <c r="V265" s="0" t="n">
        <v>0.023</v>
      </c>
      <c r="W265" s="0" t="n">
        <v>0.014</v>
      </c>
      <c r="X265" s="0" t="n">
        <v>0.013</v>
      </c>
      <c r="Y265" s="0" t="n">
        <v>0.014</v>
      </c>
      <c r="Z265" s="3" t="n">
        <v>0.029</v>
      </c>
      <c r="AA265" s="4"/>
    </row>
    <row r="266" customFormat="false" ht="12" hidden="false" customHeight="false" outlineLevel="0" collapsed="false">
      <c r="A266" s="4" t="n">
        <f aca="false">A265+1</f>
        <v>39343</v>
      </c>
      <c r="B266" s="0" t="n">
        <v>0.016</v>
      </c>
      <c r="C266" s="0" t="n">
        <v>0.016</v>
      </c>
      <c r="D266" s="0" t="n">
        <v>0.01</v>
      </c>
      <c r="E266" s="0" t="n">
        <v>0.007</v>
      </c>
      <c r="F266" s="0" t="n">
        <v>0.009</v>
      </c>
      <c r="G266" s="0" t="n">
        <v>0.013</v>
      </c>
      <c r="H266" s="0" t="n">
        <v>0.017</v>
      </c>
      <c r="I266" s="0" t="n">
        <v>0.013</v>
      </c>
      <c r="J266" s="0" t="n">
        <v>0.012</v>
      </c>
      <c r="K266" s="0" t="n">
        <v>0.009</v>
      </c>
      <c r="L266" s="0" t="n">
        <v>0.007</v>
      </c>
      <c r="M266" s="0" t="n">
        <v>0.006</v>
      </c>
      <c r="N266" s="0" t="n">
        <v>0.007</v>
      </c>
      <c r="O266" s="0" t="n">
        <v>0.005</v>
      </c>
      <c r="P266" s="0" t="n">
        <v>0.006</v>
      </c>
      <c r="Q266" s="0" t="n">
        <v>0.007</v>
      </c>
      <c r="R266" s="0" t="n">
        <v>0.007</v>
      </c>
      <c r="S266" s="0" t="n">
        <v>0.01</v>
      </c>
      <c r="T266" s="0" t="n">
        <v>0.011</v>
      </c>
      <c r="U266" s="0" t="n">
        <v>0.01</v>
      </c>
      <c r="V266" s="0" t="n">
        <v>0.013</v>
      </c>
      <c r="W266" s="0" t="n">
        <v>0.016</v>
      </c>
      <c r="X266" s="0" t="n">
        <v>0.024</v>
      </c>
      <c r="Y266" s="0" t="n">
        <v>0.02</v>
      </c>
      <c r="Z266" s="3" t="n">
        <v>0.024</v>
      </c>
      <c r="AA266" s="4"/>
    </row>
    <row r="267" customFormat="false" ht="12" hidden="false" customHeight="false" outlineLevel="0" collapsed="false">
      <c r="A267" s="4" t="n">
        <f aca="false">A266+1</f>
        <v>39344</v>
      </c>
      <c r="B267" s="0" t="n">
        <v>0.022</v>
      </c>
      <c r="E267" s="0" t="n">
        <v>0.01</v>
      </c>
      <c r="F267" s="0" t="n">
        <v>0.011</v>
      </c>
      <c r="G267" s="0" t="n">
        <v>0.016</v>
      </c>
      <c r="H267" s="0" t="n">
        <v>0.02</v>
      </c>
      <c r="I267" s="0" t="n">
        <v>0.018</v>
      </c>
      <c r="J267" s="0" t="n">
        <v>0.018</v>
      </c>
      <c r="K267" s="0" t="n">
        <v>0.01</v>
      </c>
      <c r="L267" s="0" t="n">
        <v>0.007</v>
      </c>
      <c r="M267" s="0" t="n">
        <v>0.006</v>
      </c>
      <c r="N267" s="0" t="n">
        <v>0.006</v>
      </c>
      <c r="O267" s="0" t="n">
        <v>0.006</v>
      </c>
      <c r="P267" s="0" t="n">
        <v>0.007</v>
      </c>
      <c r="Q267" s="0" t="n">
        <v>0.007</v>
      </c>
      <c r="R267" s="0" t="n">
        <v>0.009</v>
      </c>
      <c r="S267" s="0" t="n">
        <v>0.013</v>
      </c>
      <c r="T267" s="0" t="n">
        <v>0.02</v>
      </c>
      <c r="U267" s="0" t="n">
        <v>0.015</v>
      </c>
      <c r="V267" s="0" t="n">
        <v>0.014</v>
      </c>
      <c r="W267" s="0" t="n">
        <v>0.011</v>
      </c>
      <c r="X267" s="0" t="n">
        <v>0.009</v>
      </c>
      <c r="Y267" s="0" t="n">
        <v>0.013</v>
      </c>
      <c r="Z267" s="3" t="n">
        <v>0.022</v>
      </c>
      <c r="AA267" s="4"/>
    </row>
    <row r="268" customFormat="false" ht="12" hidden="false" customHeight="false" outlineLevel="0" collapsed="false">
      <c r="A268" s="4" t="n">
        <f aca="false">A267+1</f>
        <v>39345</v>
      </c>
      <c r="B268" s="0" t="n">
        <v>0.012</v>
      </c>
      <c r="C268" s="0" t="n">
        <v>0.014</v>
      </c>
      <c r="D268" s="0" t="n">
        <v>0.014</v>
      </c>
      <c r="E268" s="0" t="n">
        <v>0.011</v>
      </c>
      <c r="F268" s="0" t="n">
        <v>0.014</v>
      </c>
      <c r="G268" s="0" t="n">
        <v>0.019</v>
      </c>
      <c r="H268" s="0" t="n">
        <v>0.023</v>
      </c>
      <c r="I268" s="0" t="n">
        <v>0.018</v>
      </c>
      <c r="J268" s="0" t="n">
        <v>0.012</v>
      </c>
      <c r="K268" s="0" t="n">
        <v>0.01</v>
      </c>
      <c r="L268" s="0" t="n">
        <v>0.008</v>
      </c>
      <c r="M268" s="0" t="n">
        <v>0.007</v>
      </c>
      <c r="N268" s="0" t="n">
        <v>0.009</v>
      </c>
      <c r="O268" s="0" t="n">
        <v>0.008</v>
      </c>
      <c r="P268" s="0" t="n">
        <v>0.01</v>
      </c>
      <c r="Q268" s="0" t="n">
        <v>0.008</v>
      </c>
      <c r="R268" s="0" t="n">
        <v>0.008</v>
      </c>
      <c r="S268" s="0" t="n">
        <v>0.01</v>
      </c>
      <c r="T268" s="0" t="n">
        <v>0.01</v>
      </c>
      <c r="U268" s="0" t="n">
        <v>0.011</v>
      </c>
      <c r="V268" s="0" t="n">
        <v>0.012</v>
      </c>
      <c r="W268" s="0" t="n">
        <v>0.013</v>
      </c>
      <c r="X268" s="0" t="n">
        <v>0.009</v>
      </c>
      <c r="Y268" s="0" t="n">
        <v>0.011</v>
      </c>
      <c r="Z268" s="3" t="n">
        <v>0.023</v>
      </c>
      <c r="AA268" s="4"/>
    </row>
    <row r="269" customFormat="false" ht="12" hidden="false" customHeight="false" outlineLevel="0" collapsed="false">
      <c r="A269" s="4" t="n">
        <f aca="false">A268+1</f>
        <v>39346</v>
      </c>
      <c r="B269" s="0" t="n">
        <v>0.02</v>
      </c>
      <c r="C269" s="0" t="n">
        <v>0.014</v>
      </c>
      <c r="D269" s="0" t="n">
        <v>0.016</v>
      </c>
      <c r="E269" s="0" t="n">
        <v>0.026</v>
      </c>
      <c r="F269" s="0" t="n">
        <v>0.022</v>
      </c>
      <c r="G269" s="0" t="n">
        <v>0.022</v>
      </c>
      <c r="H269" s="0" t="n">
        <v>0.022</v>
      </c>
      <c r="I269" s="0" t="n">
        <v>0.019</v>
      </c>
      <c r="J269" s="0" t="n">
        <v>0.012</v>
      </c>
      <c r="K269" s="0" t="n">
        <v>0.008</v>
      </c>
      <c r="L269" s="0" t="n">
        <v>0.011</v>
      </c>
      <c r="M269" s="0" t="n">
        <v>0.011</v>
      </c>
      <c r="N269" s="0" t="n">
        <v>0.009</v>
      </c>
      <c r="O269" s="0" t="n">
        <v>0.009</v>
      </c>
      <c r="P269" s="0" t="n">
        <v>0.011</v>
      </c>
      <c r="Q269" s="0" t="n">
        <v>0.008</v>
      </c>
      <c r="R269" s="0" t="n">
        <v>0.01</v>
      </c>
      <c r="S269" s="0" t="n">
        <v>0.009</v>
      </c>
      <c r="T269" s="0" t="n">
        <v>0.014</v>
      </c>
      <c r="U269" s="0" t="n">
        <v>0.018</v>
      </c>
      <c r="V269" s="0" t="n">
        <v>0.02</v>
      </c>
      <c r="W269" s="0" t="n">
        <v>0.009</v>
      </c>
      <c r="X269" s="0" t="n">
        <v>0.017</v>
      </c>
      <c r="Y269" s="0" t="n">
        <v>0.02</v>
      </c>
      <c r="Z269" s="3" t="n">
        <v>0.026</v>
      </c>
      <c r="AA269" s="4"/>
    </row>
    <row r="270" customFormat="false" ht="12" hidden="false" customHeight="false" outlineLevel="0" collapsed="false">
      <c r="A270" s="4" t="n">
        <f aca="false">A269+1</f>
        <v>39347</v>
      </c>
      <c r="B270" s="0" t="n">
        <v>0.007</v>
      </c>
      <c r="C270" s="0" t="n">
        <v>0.023</v>
      </c>
      <c r="D270" s="0" t="n">
        <v>0.026</v>
      </c>
      <c r="E270" s="0" t="n">
        <v>0.021</v>
      </c>
      <c r="F270" s="0" t="n">
        <v>0.017</v>
      </c>
      <c r="G270" s="0" t="n">
        <v>0.024</v>
      </c>
      <c r="H270" s="0" t="n">
        <v>0.024</v>
      </c>
      <c r="I270" s="0" t="n">
        <v>0.021</v>
      </c>
      <c r="J270" s="0" t="n">
        <v>0.018</v>
      </c>
      <c r="K270" s="0" t="n">
        <v>0.011</v>
      </c>
      <c r="L270" s="0" t="n">
        <v>0.011</v>
      </c>
      <c r="M270" s="0" t="n">
        <v>0.011</v>
      </c>
      <c r="N270" s="0" t="n">
        <v>0.008</v>
      </c>
      <c r="O270" s="0" t="n">
        <v>0.012</v>
      </c>
      <c r="P270" s="0" t="n">
        <v>0.011</v>
      </c>
      <c r="Q270" s="0" t="n">
        <v>0.012</v>
      </c>
      <c r="R270" s="0" t="n">
        <v>0.014</v>
      </c>
      <c r="S270" s="0" t="n">
        <v>0.021</v>
      </c>
      <c r="T270" s="0" t="n">
        <v>0.033</v>
      </c>
      <c r="U270" s="0" t="n">
        <v>0.031</v>
      </c>
      <c r="V270" s="0" t="n">
        <v>0.028</v>
      </c>
      <c r="W270" s="0" t="n">
        <v>0.03</v>
      </c>
      <c r="X270" s="0" t="n">
        <v>0.023</v>
      </c>
      <c r="Y270" s="0" t="n">
        <v>0.018</v>
      </c>
      <c r="Z270" s="3" t="n">
        <v>0.033</v>
      </c>
      <c r="AA270" s="4"/>
    </row>
    <row r="271" customFormat="false" ht="12" hidden="false" customHeight="false" outlineLevel="0" collapsed="false">
      <c r="A271" s="4" t="n">
        <f aca="false">A270+1</f>
        <v>39348</v>
      </c>
      <c r="E271" s="0" t="n">
        <v>0.013</v>
      </c>
      <c r="F271" s="0" t="n">
        <v>0.012</v>
      </c>
      <c r="G271" s="0" t="n">
        <v>0.013</v>
      </c>
      <c r="H271" s="0" t="n">
        <v>0.012</v>
      </c>
      <c r="I271" s="0" t="n">
        <v>0.008</v>
      </c>
      <c r="J271" s="0" t="n">
        <v>0.007</v>
      </c>
      <c r="K271" s="0" t="n">
        <v>0.006</v>
      </c>
      <c r="L271" s="0" t="n">
        <v>0.005</v>
      </c>
      <c r="M271" s="0" t="n">
        <v>0.005</v>
      </c>
      <c r="N271" s="0" t="n">
        <v>0.004</v>
      </c>
      <c r="O271" s="0" t="n">
        <v>0.004</v>
      </c>
      <c r="P271" s="0" t="n">
        <v>0.006</v>
      </c>
      <c r="Q271" s="0" t="n">
        <v>0.006</v>
      </c>
      <c r="R271" s="0" t="n">
        <v>0.008</v>
      </c>
      <c r="S271" s="0" t="n">
        <v>0.012</v>
      </c>
      <c r="T271" s="0" t="n">
        <v>0.012</v>
      </c>
      <c r="U271" s="0" t="n">
        <v>0.011</v>
      </c>
      <c r="V271" s="0" t="n">
        <v>0.013</v>
      </c>
      <c r="W271" s="0" t="n">
        <v>0.007</v>
      </c>
      <c r="X271" s="0" t="n">
        <v>0.007</v>
      </c>
      <c r="Y271" s="0" t="n">
        <v>0.008</v>
      </c>
      <c r="Z271" s="3" t="n">
        <v>0.013</v>
      </c>
      <c r="AA271" s="4"/>
    </row>
    <row r="272" customFormat="false" ht="12" hidden="false" customHeight="false" outlineLevel="0" collapsed="false">
      <c r="A272" s="4" t="n">
        <f aca="false">A271+1</f>
        <v>39349</v>
      </c>
      <c r="B272" s="0" t="n">
        <v>0.011</v>
      </c>
      <c r="C272" s="0" t="n">
        <v>0.011</v>
      </c>
      <c r="D272" s="0" t="n">
        <v>0.009</v>
      </c>
      <c r="E272" s="0" t="n">
        <v>0.007</v>
      </c>
      <c r="F272" s="0" t="n">
        <v>0.009</v>
      </c>
      <c r="G272" s="0" t="n">
        <v>0.012</v>
      </c>
      <c r="H272" s="0" t="n">
        <v>0.013</v>
      </c>
      <c r="I272" s="0" t="n">
        <v>0.012</v>
      </c>
      <c r="J272" s="0" t="n">
        <v>0.011</v>
      </c>
      <c r="K272" s="0" t="n">
        <v>0.01</v>
      </c>
      <c r="L272" s="0" t="n">
        <v>0.009</v>
      </c>
      <c r="M272" s="0" t="n">
        <v>0.013</v>
      </c>
      <c r="N272" s="0" t="n">
        <v>0.014</v>
      </c>
      <c r="O272" s="0" t="n">
        <v>0.016</v>
      </c>
      <c r="P272" s="0" t="n">
        <v>0.014</v>
      </c>
      <c r="Q272" s="0" t="n">
        <v>0.017</v>
      </c>
      <c r="R272" s="0" t="n">
        <v>0.013</v>
      </c>
      <c r="S272" s="0" t="n">
        <v>0.012</v>
      </c>
      <c r="T272" s="0" t="n">
        <v>0.015</v>
      </c>
      <c r="U272" s="0" t="n">
        <v>0.01</v>
      </c>
      <c r="V272" s="0" t="n">
        <v>0.01</v>
      </c>
      <c r="W272" s="0" t="n">
        <v>0.011</v>
      </c>
      <c r="X272" s="0" t="n">
        <v>0.011</v>
      </c>
      <c r="Y272" s="0" t="n">
        <v>0.012</v>
      </c>
      <c r="Z272" s="3" t="n">
        <v>0.017</v>
      </c>
      <c r="AA272" s="4"/>
    </row>
    <row r="273" customFormat="false" ht="12" hidden="false" customHeight="false" outlineLevel="0" collapsed="false">
      <c r="A273" s="4" t="n">
        <f aca="false">A272+1</f>
        <v>39350</v>
      </c>
      <c r="B273" s="0" t="n">
        <v>0.006</v>
      </c>
      <c r="C273" s="0" t="n">
        <v>0.006</v>
      </c>
      <c r="D273" s="0" t="n">
        <v>0.005</v>
      </c>
      <c r="E273" s="0" t="n">
        <v>0.007</v>
      </c>
      <c r="F273" s="0" t="n">
        <v>0.009</v>
      </c>
      <c r="G273" s="0" t="n">
        <v>0.011</v>
      </c>
      <c r="H273" s="0" t="n">
        <v>0.013</v>
      </c>
      <c r="I273" s="0" t="n">
        <v>0.012</v>
      </c>
      <c r="J273" s="0" t="n">
        <v>0.012</v>
      </c>
      <c r="K273" s="0" t="n">
        <v>0.008</v>
      </c>
      <c r="L273" s="0" t="n">
        <v>0.007</v>
      </c>
      <c r="M273" s="0" t="n">
        <v>0.008</v>
      </c>
      <c r="N273" s="0" t="n">
        <v>0.012</v>
      </c>
      <c r="O273" s="0" t="n">
        <v>0.02</v>
      </c>
      <c r="P273" s="0" t="n">
        <v>0.021</v>
      </c>
      <c r="Q273" s="0" t="n">
        <v>0.029</v>
      </c>
      <c r="R273" s="0" t="n">
        <v>0.019</v>
      </c>
      <c r="S273" s="0" t="n">
        <v>0.018</v>
      </c>
      <c r="T273" s="0" t="n">
        <v>0.022</v>
      </c>
      <c r="U273" s="0" t="n">
        <v>0.02</v>
      </c>
      <c r="V273" s="0" t="n">
        <v>0.016</v>
      </c>
      <c r="W273" s="0" t="n">
        <v>0.011</v>
      </c>
      <c r="X273" s="0" t="n">
        <v>0.009</v>
      </c>
      <c r="Y273" s="0" t="n">
        <v>0.009</v>
      </c>
      <c r="Z273" s="3" t="n">
        <v>0.029</v>
      </c>
      <c r="AA273" s="4"/>
    </row>
    <row r="274" customFormat="false" ht="12" hidden="false" customHeight="false" outlineLevel="0" collapsed="false">
      <c r="A274" s="4" t="n">
        <f aca="false">A273+1</f>
        <v>39351</v>
      </c>
      <c r="B274" s="0" t="n">
        <v>0.011</v>
      </c>
      <c r="E274" s="0" t="n">
        <v>0.011</v>
      </c>
      <c r="F274" s="0" t="n">
        <v>0.01</v>
      </c>
      <c r="G274" s="0" t="n">
        <v>0.014</v>
      </c>
      <c r="H274" s="0" t="n">
        <v>0.014</v>
      </c>
      <c r="I274" s="0" t="n">
        <v>0.013</v>
      </c>
      <c r="J274" s="0" t="n">
        <v>0.012</v>
      </c>
      <c r="K274" s="0" t="n">
        <v>0.01</v>
      </c>
      <c r="L274" s="0" t="n">
        <v>0.011</v>
      </c>
      <c r="M274" s="0" t="n">
        <v>0.008</v>
      </c>
      <c r="N274" s="0" t="n">
        <v>0.006</v>
      </c>
      <c r="O274" s="0" t="n">
        <v>0.007</v>
      </c>
      <c r="P274" s="0" t="n">
        <v>0.006</v>
      </c>
      <c r="Q274" s="0" t="n">
        <v>0.006</v>
      </c>
      <c r="R274" s="0" t="n">
        <v>0.007</v>
      </c>
      <c r="S274" s="0" t="n">
        <v>0.015</v>
      </c>
      <c r="T274" s="0" t="n">
        <v>0.03</v>
      </c>
      <c r="U274" s="0" t="n">
        <v>0.033</v>
      </c>
      <c r="V274" s="0" t="n">
        <v>0.035</v>
      </c>
      <c r="W274" s="0" t="n">
        <v>0.026</v>
      </c>
      <c r="X274" s="0" t="n">
        <v>0.03</v>
      </c>
      <c r="Y274" s="0" t="n">
        <v>0.033</v>
      </c>
      <c r="Z274" s="3" t="n">
        <v>0.035</v>
      </c>
      <c r="AA274" s="4"/>
    </row>
    <row r="275" customFormat="false" ht="12" hidden="false" customHeight="false" outlineLevel="0" collapsed="false">
      <c r="A275" s="4" t="n">
        <f aca="false">A274+1</f>
        <v>39352</v>
      </c>
      <c r="B275" s="0" t="n">
        <v>0.029</v>
      </c>
      <c r="C275" s="0" t="n">
        <v>0.03</v>
      </c>
      <c r="D275" s="0" t="n">
        <v>0.026</v>
      </c>
      <c r="E275" s="0" t="n">
        <v>0.023</v>
      </c>
      <c r="F275" s="0" t="n">
        <v>0.021</v>
      </c>
      <c r="G275" s="0" t="n">
        <v>0.023</v>
      </c>
      <c r="H275" s="0" t="n">
        <v>0.024</v>
      </c>
      <c r="I275" s="0" t="n">
        <v>0.028</v>
      </c>
      <c r="J275" s="0" t="n">
        <v>0.029</v>
      </c>
      <c r="K275" s="0" t="n">
        <v>0.013</v>
      </c>
      <c r="L275" s="0" t="n">
        <v>0.009</v>
      </c>
      <c r="M275" s="0" t="n">
        <v>0.009</v>
      </c>
      <c r="N275" s="0" t="n">
        <v>0.011</v>
      </c>
      <c r="O275" s="0" t="n">
        <v>0.009</v>
      </c>
      <c r="P275" s="0" t="n">
        <v>0.014</v>
      </c>
      <c r="Q275" s="0" t="n">
        <v>0.014</v>
      </c>
      <c r="R275" s="0" t="n">
        <v>0.007</v>
      </c>
      <c r="S275" s="0" t="n">
        <v>0.011</v>
      </c>
      <c r="T275" s="0" t="n">
        <v>0.014</v>
      </c>
      <c r="U275" s="0" t="n">
        <v>0.016</v>
      </c>
      <c r="V275" s="0" t="n">
        <v>0.012</v>
      </c>
      <c r="W275" s="0" t="n">
        <v>0.011</v>
      </c>
      <c r="X275" s="0" t="n">
        <v>0.009</v>
      </c>
      <c r="Y275" s="0" t="n">
        <v>0.016</v>
      </c>
      <c r="Z275" s="3" t="n">
        <v>0.03</v>
      </c>
      <c r="AA275" s="4"/>
    </row>
    <row r="276" customFormat="false" ht="12" hidden="false" customHeight="false" outlineLevel="0" collapsed="false">
      <c r="A276" s="4" t="n">
        <f aca="false">A275+1</f>
        <v>39353</v>
      </c>
      <c r="B276" s="0" t="n">
        <v>0.016</v>
      </c>
      <c r="C276" s="0" t="n">
        <v>0.013</v>
      </c>
      <c r="D276" s="0" t="n">
        <v>0.016</v>
      </c>
      <c r="E276" s="0" t="n">
        <v>0.017</v>
      </c>
      <c r="F276" s="0" t="n">
        <v>0.018</v>
      </c>
      <c r="G276" s="0" t="n">
        <v>0.02</v>
      </c>
      <c r="H276" s="0" t="n">
        <v>0.02</v>
      </c>
      <c r="I276" s="0" t="n">
        <v>0.013</v>
      </c>
      <c r="J276" s="0" t="n">
        <v>0.012</v>
      </c>
      <c r="K276" s="0" t="n">
        <v>0.007</v>
      </c>
      <c r="L276" s="0" t="n">
        <v>0.008</v>
      </c>
      <c r="M276" s="0" t="n">
        <v>0.008</v>
      </c>
      <c r="N276" s="0" t="n">
        <v>0.008</v>
      </c>
      <c r="O276" s="0" t="n">
        <v>0.006</v>
      </c>
      <c r="P276" s="0" t="n">
        <v>0.007</v>
      </c>
      <c r="Q276" s="0" t="n">
        <v>0.006</v>
      </c>
      <c r="R276" s="0" t="n">
        <v>0.008</v>
      </c>
      <c r="S276" s="0" t="n">
        <v>0.011</v>
      </c>
      <c r="T276" s="0" t="n">
        <v>0.018</v>
      </c>
      <c r="U276" s="0" t="n">
        <v>0.024</v>
      </c>
      <c r="V276" s="0" t="n">
        <v>0.019</v>
      </c>
      <c r="W276" s="0" t="n">
        <v>0.015</v>
      </c>
      <c r="X276" s="0" t="n">
        <v>0.009</v>
      </c>
      <c r="Y276" s="0" t="n">
        <v>0.011</v>
      </c>
      <c r="Z276" s="3" t="n">
        <v>0.024</v>
      </c>
      <c r="AA276" s="4"/>
    </row>
    <row r="277" customFormat="false" ht="12" hidden="false" customHeight="false" outlineLevel="0" collapsed="false">
      <c r="A277" s="4" t="n">
        <f aca="false">A276+1</f>
        <v>39354</v>
      </c>
      <c r="B277" s="0" t="n">
        <v>0.013</v>
      </c>
      <c r="C277" s="0" t="n">
        <v>0.008</v>
      </c>
      <c r="D277" s="0" t="n">
        <v>0.007</v>
      </c>
      <c r="E277" s="0" t="n">
        <v>0.006</v>
      </c>
      <c r="F277" s="0" t="n">
        <v>0.008</v>
      </c>
      <c r="G277" s="0" t="n">
        <v>0.01</v>
      </c>
      <c r="H277" s="0" t="n">
        <v>0.011</v>
      </c>
      <c r="I277" s="0" t="n">
        <v>0.01</v>
      </c>
      <c r="J277" s="0" t="n">
        <v>0.011</v>
      </c>
      <c r="K277" s="0" t="n">
        <v>0.011</v>
      </c>
      <c r="L277" s="0" t="n">
        <v>0.007</v>
      </c>
      <c r="M277" s="0" t="n">
        <v>0.006</v>
      </c>
      <c r="N277" s="0" t="n">
        <v>0.006</v>
      </c>
      <c r="O277" s="0" t="n">
        <v>0.005</v>
      </c>
      <c r="P277" s="0" t="n">
        <v>0.005</v>
      </c>
      <c r="Q277" s="0" t="n">
        <v>0.006</v>
      </c>
      <c r="R277" s="0" t="n">
        <v>0.006</v>
      </c>
      <c r="S277" s="0" t="n">
        <v>0.008</v>
      </c>
      <c r="T277" s="0" t="n">
        <v>0.01</v>
      </c>
      <c r="U277" s="0" t="n">
        <v>0.013</v>
      </c>
      <c r="V277" s="0" t="n">
        <v>0.012</v>
      </c>
      <c r="W277" s="0" t="n">
        <v>0.01</v>
      </c>
      <c r="X277" s="0" t="n">
        <v>0.011</v>
      </c>
      <c r="Y277" s="0" t="n">
        <v>0.01</v>
      </c>
      <c r="Z277" s="3" t="n">
        <v>0.013</v>
      </c>
      <c r="AA277" s="4"/>
    </row>
    <row r="278" customFormat="false" ht="12" hidden="false" customHeight="false" outlineLevel="0" collapsed="false">
      <c r="A278" s="4" t="n">
        <f aca="false">A277+1</f>
        <v>39355</v>
      </c>
      <c r="E278" s="0" t="n">
        <v>0.01</v>
      </c>
      <c r="F278" s="0" t="n">
        <v>0.01</v>
      </c>
      <c r="G278" s="0" t="n">
        <v>0.008</v>
      </c>
      <c r="H278" s="0" t="n">
        <v>0.007</v>
      </c>
      <c r="I278" s="0" t="n">
        <v>0.006</v>
      </c>
      <c r="J278" s="0" t="n">
        <v>0.006</v>
      </c>
      <c r="K278" s="0" t="n">
        <v>0.006</v>
      </c>
      <c r="L278" s="0" t="n">
        <v>0.005</v>
      </c>
      <c r="M278" s="0" t="n">
        <v>0.005</v>
      </c>
      <c r="N278" s="0" t="n">
        <v>0.005</v>
      </c>
      <c r="O278" s="0" t="n">
        <v>0.004</v>
      </c>
      <c r="P278" s="0" t="n">
        <v>0.005</v>
      </c>
      <c r="Q278" s="0" t="n">
        <v>0.005</v>
      </c>
      <c r="R278" s="0" t="n">
        <v>0.006</v>
      </c>
      <c r="S278" s="0" t="n">
        <v>0.009</v>
      </c>
      <c r="T278" s="0" t="n">
        <v>0.011</v>
      </c>
      <c r="U278" s="0" t="n">
        <v>0.017</v>
      </c>
      <c r="V278" s="0" t="n">
        <v>0.015</v>
      </c>
      <c r="W278" s="0" t="n">
        <v>0.015</v>
      </c>
      <c r="X278" s="0" t="n">
        <v>0.012</v>
      </c>
      <c r="Y278" s="0" t="n">
        <v>0.011</v>
      </c>
      <c r="Z278" s="3" t="n">
        <v>0.017</v>
      </c>
      <c r="AA278" s="4"/>
    </row>
    <row r="279" customFormat="false" ht="12" hidden="false" customHeight="false" outlineLevel="0" collapsed="false">
      <c r="A279" s="4" t="n">
        <f aca="false">A278+1</f>
        <v>39356</v>
      </c>
      <c r="B279" s="0" t="n">
        <v>0.018</v>
      </c>
      <c r="C279" s="0" t="n">
        <v>0.026</v>
      </c>
      <c r="D279" s="0" t="n">
        <v>0.019</v>
      </c>
      <c r="E279" s="0" t="n">
        <v>0.012</v>
      </c>
      <c r="F279" s="0" t="n">
        <v>0.014</v>
      </c>
      <c r="G279" s="0" t="n">
        <v>0.026</v>
      </c>
      <c r="H279" s="0" t="n">
        <v>0.029</v>
      </c>
      <c r="I279" s="0" t="n">
        <v>0.022</v>
      </c>
      <c r="J279" s="0" t="n">
        <v>0.014</v>
      </c>
      <c r="K279" s="0" t="n">
        <v>0.018</v>
      </c>
      <c r="L279" s="0" t="n">
        <v>0.008</v>
      </c>
      <c r="M279" s="0" t="n">
        <v>0.008</v>
      </c>
      <c r="N279" s="0" t="n">
        <v>0.008</v>
      </c>
      <c r="O279" s="0" t="n">
        <v>0.007</v>
      </c>
      <c r="P279" s="0" t="n">
        <v>0.007</v>
      </c>
      <c r="Q279" s="0" t="n">
        <v>0.008</v>
      </c>
      <c r="R279" s="0" t="n">
        <v>0.007</v>
      </c>
      <c r="S279" s="0" t="n">
        <v>0.017</v>
      </c>
      <c r="T279" s="0" t="n">
        <v>0.026</v>
      </c>
      <c r="U279" s="0" t="n">
        <v>0.034</v>
      </c>
      <c r="V279" s="0" t="n">
        <v>0.032</v>
      </c>
      <c r="W279" s="0" t="n">
        <v>0.031</v>
      </c>
      <c r="X279" s="0" t="n">
        <v>0.023</v>
      </c>
      <c r="Y279" s="0" t="n">
        <v>0.023</v>
      </c>
      <c r="Z279" s="3" t="n">
        <v>0.034</v>
      </c>
      <c r="AA279" s="4"/>
    </row>
    <row r="280" customFormat="false" ht="12" hidden="false" customHeight="false" outlineLevel="0" collapsed="false">
      <c r="A280" s="4" t="n">
        <f aca="false">A279+1</f>
        <v>39357</v>
      </c>
      <c r="B280" s="0" t="n">
        <v>0.022</v>
      </c>
      <c r="C280" s="0" t="n">
        <v>0.02</v>
      </c>
      <c r="D280" s="0" t="n">
        <v>0.017</v>
      </c>
      <c r="E280" s="0" t="n">
        <v>0.012</v>
      </c>
      <c r="F280" s="0" t="n">
        <v>0.024</v>
      </c>
      <c r="G280" s="0" t="n">
        <v>0.032</v>
      </c>
      <c r="H280" s="0" t="n">
        <v>0.024</v>
      </c>
      <c r="I280" s="0" t="n">
        <v>0.019</v>
      </c>
      <c r="J280" s="0" t="n">
        <v>0.02</v>
      </c>
      <c r="K280" s="0" t="n">
        <v>0.018</v>
      </c>
      <c r="L280" s="0" t="n">
        <v>0.008</v>
      </c>
      <c r="M280" s="0" t="n">
        <v>0.006</v>
      </c>
      <c r="N280" s="0" t="n">
        <v>0.007</v>
      </c>
      <c r="O280" s="0" t="n">
        <v>0.005</v>
      </c>
      <c r="P280" s="0" t="n">
        <v>0.006</v>
      </c>
      <c r="Q280" s="0" t="n">
        <v>0.006</v>
      </c>
      <c r="R280" s="0" t="n">
        <v>0.009</v>
      </c>
      <c r="S280" s="0" t="n">
        <v>0.013</v>
      </c>
      <c r="T280" s="0" t="n">
        <v>0.024</v>
      </c>
      <c r="U280" s="0" t="n">
        <v>0.031</v>
      </c>
      <c r="V280" s="0" t="n">
        <v>0.047</v>
      </c>
      <c r="W280" s="0" t="n">
        <v>0.044</v>
      </c>
      <c r="X280" s="0" t="n">
        <v>0.044</v>
      </c>
      <c r="Y280" s="0" t="n">
        <v>0.038</v>
      </c>
      <c r="Z280" s="3" t="n">
        <v>0.047</v>
      </c>
      <c r="AA280" s="4"/>
    </row>
    <row r="281" customFormat="false" ht="12" hidden="false" customHeight="false" outlineLevel="0" collapsed="false">
      <c r="A281" s="4" t="n">
        <f aca="false">A280+1</f>
        <v>39358</v>
      </c>
      <c r="B281" s="0" t="n">
        <v>0.034</v>
      </c>
      <c r="E281" s="0" t="n">
        <v>0.018</v>
      </c>
      <c r="F281" s="0" t="n">
        <v>0.02</v>
      </c>
      <c r="G281" s="0" t="n">
        <v>0.025</v>
      </c>
      <c r="H281" s="0" t="n">
        <v>0.023</v>
      </c>
      <c r="I281" s="0" t="n">
        <v>0.016</v>
      </c>
      <c r="J281" s="0" t="n">
        <v>0.014</v>
      </c>
      <c r="K281" s="0" t="n">
        <v>0.013</v>
      </c>
      <c r="L281" s="0" t="n">
        <v>0.008</v>
      </c>
      <c r="M281" s="0" t="n">
        <v>0.007</v>
      </c>
      <c r="N281" s="0" t="n">
        <v>0.008</v>
      </c>
      <c r="O281" s="0" t="n">
        <v>0.007</v>
      </c>
      <c r="P281" s="0" t="n">
        <v>0.007</v>
      </c>
      <c r="Q281" s="0" t="n">
        <v>0.008</v>
      </c>
      <c r="R281" s="0" t="n">
        <v>0.009</v>
      </c>
      <c r="S281" s="0" t="n">
        <v>0.011</v>
      </c>
      <c r="T281" s="0" t="n">
        <v>0.012</v>
      </c>
      <c r="U281" s="0" t="n">
        <v>0.012</v>
      </c>
      <c r="V281" s="0" t="n">
        <v>0.01</v>
      </c>
      <c r="W281" s="0" t="n">
        <v>0.008</v>
      </c>
      <c r="X281" s="0" t="n">
        <v>0.007</v>
      </c>
      <c r="Y281" s="0" t="n">
        <v>0.007</v>
      </c>
      <c r="Z281" s="3" t="n">
        <v>0.034</v>
      </c>
      <c r="AA281" s="4"/>
    </row>
    <row r="282" customFormat="false" ht="12" hidden="false" customHeight="false" outlineLevel="0" collapsed="false">
      <c r="A282" s="4" t="n">
        <f aca="false">A281+1</f>
        <v>39359</v>
      </c>
      <c r="B282" s="0" t="n">
        <v>0.008</v>
      </c>
      <c r="C282" s="0" t="n">
        <v>0.006</v>
      </c>
      <c r="D282" s="0" t="n">
        <v>0.006</v>
      </c>
      <c r="E282" s="0" t="n">
        <v>0.008</v>
      </c>
      <c r="F282" s="0" t="n">
        <v>0.011</v>
      </c>
      <c r="G282" s="0" t="n">
        <v>0.013</v>
      </c>
      <c r="H282" s="0" t="n">
        <v>0.012</v>
      </c>
      <c r="I282" s="0" t="n">
        <v>0.009</v>
      </c>
      <c r="J282" s="0" t="n">
        <v>0.008</v>
      </c>
      <c r="K282" s="0" t="n">
        <v>0.007</v>
      </c>
      <c r="L282" s="0" t="n">
        <v>0.006</v>
      </c>
      <c r="M282" s="0" t="n">
        <v>0.005</v>
      </c>
      <c r="N282" s="0" t="n">
        <v>0.007</v>
      </c>
      <c r="O282" s="0" t="n">
        <v>0.011</v>
      </c>
      <c r="P282" s="0" t="n">
        <v>0.007</v>
      </c>
      <c r="Q282" s="0" t="n">
        <v>0.007</v>
      </c>
      <c r="R282" s="0" t="n">
        <v>0.006</v>
      </c>
      <c r="S282" s="0" t="n">
        <v>0.009</v>
      </c>
      <c r="T282" s="0" t="n">
        <v>0.006</v>
      </c>
      <c r="U282" s="0" t="n">
        <v>0.01</v>
      </c>
      <c r="V282" s="0" t="n">
        <v>0.008</v>
      </c>
      <c r="W282" s="0" t="n">
        <v>0.006</v>
      </c>
      <c r="X282" s="0" t="n">
        <v>0.005</v>
      </c>
      <c r="Y282" s="0" t="n">
        <v>0.005</v>
      </c>
      <c r="Z282" s="3" t="n">
        <v>0.013</v>
      </c>
      <c r="AA282" s="4"/>
    </row>
    <row r="283" customFormat="false" ht="12" hidden="false" customHeight="false" outlineLevel="0" collapsed="false">
      <c r="A283" s="4" t="n">
        <f aca="false">A282+1</f>
        <v>39360</v>
      </c>
      <c r="B283" s="0" t="n">
        <v>0.005</v>
      </c>
      <c r="C283" s="0" t="n">
        <v>0.004</v>
      </c>
      <c r="D283" s="0" t="n">
        <v>0.005</v>
      </c>
      <c r="E283" s="0" t="n">
        <v>0.006</v>
      </c>
      <c r="F283" s="0" t="n">
        <v>0.013</v>
      </c>
      <c r="G283" s="0" t="n">
        <v>0.014</v>
      </c>
      <c r="H283" s="0" t="n">
        <v>0.011</v>
      </c>
      <c r="I283" s="0" t="n">
        <v>0.011</v>
      </c>
      <c r="J283" s="0" t="n">
        <v>0.009</v>
      </c>
      <c r="K283" s="0" t="n">
        <v>0.008</v>
      </c>
      <c r="L283" s="0" t="n">
        <v>0.007</v>
      </c>
      <c r="M283" s="0" t="n">
        <v>0.007</v>
      </c>
      <c r="N283" s="0" t="n">
        <v>0.007</v>
      </c>
      <c r="O283" s="0" t="n">
        <v>0.008</v>
      </c>
      <c r="P283" s="0" t="n">
        <v>0.011</v>
      </c>
      <c r="Q283" s="0" t="n">
        <v>0.012</v>
      </c>
      <c r="R283" s="0" t="n">
        <v>0.016</v>
      </c>
      <c r="S283" s="0" t="n">
        <v>0.014</v>
      </c>
      <c r="T283" s="0" t="n">
        <v>0.018</v>
      </c>
      <c r="U283" s="0" t="n">
        <v>0.014</v>
      </c>
      <c r="V283" s="0" t="n">
        <v>0.009</v>
      </c>
      <c r="W283" s="0" t="n">
        <v>0.008</v>
      </c>
      <c r="X283" s="0" t="n">
        <v>0.008</v>
      </c>
      <c r="Y283" s="0" t="n">
        <v>0.01</v>
      </c>
      <c r="Z283" s="3" t="n">
        <v>0.018</v>
      </c>
      <c r="AA283" s="4"/>
    </row>
    <row r="284" customFormat="false" ht="12" hidden="false" customHeight="false" outlineLevel="0" collapsed="false">
      <c r="A284" s="4" t="n">
        <f aca="false">A283+1</f>
        <v>39361</v>
      </c>
      <c r="B284" s="0" t="n">
        <v>0.008</v>
      </c>
      <c r="C284" s="0" t="n">
        <v>0.008</v>
      </c>
      <c r="D284" s="0" t="n">
        <v>0.007</v>
      </c>
      <c r="E284" s="0" t="n">
        <v>0.006</v>
      </c>
      <c r="F284" s="0" t="n">
        <v>0.005</v>
      </c>
      <c r="G284" s="0" t="n">
        <v>0.006</v>
      </c>
      <c r="H284" s="0" t="n">
        <v>0.008</v>
      </c>
      <c r="I284" s="0" t="n">
        <v>0.007</v>
      </c>
      <c r="J284" s="0" t="n">
        <v>0.006</v>
      </c>
      <c r="K284" s="0" t="n">
        <v>0.006</v>
      </c>
      <c r="L284" s="0" t="n">
        <v>0.005</v>
      </c>
      <c r="M284" s="0" t="n">
        <v>0.006</v>
      </c>
      <c r="N284" s="0" t="n">
        <v>0.005</v>
      </c>
      <c r="O284" s="0" t="n">
        <v>0.004</v>
      </c>
      <c r="P284" s="0" t="n">
        <v>0.005</v>
      </c>
      <c r="Q284" s="0" t="n">
        <v>0.006</v>
      </c>
      <c r="R284" s="0" t="n">
        <v>0.006</v>
      </c>
      <c r="S284" s="0" t="n">
        <v>0.008</v>
      </c>
      <c r="T284" s="0" t="n">
        <v>0.009</v>
      </c>
      <c r="U284" s="0" t="n">
        <v>0.007</v>
      </c>
      <c r="V284" s="0" t="n">
        <v>0.007</v>
      </c>
      <c r="W284" s="0" t="n">
        <v>0.009</v>
      </c>
      <c r="X284" s="0" t="n">
        <v>0.012</v>
      </c>
      <c r="Y284" s="0" t="n">
        <v>0.01</v>
      </c>
      <c r="Z284" s="3" t="n">
        <v>0.012</v>
      </c>
      <c r="AA284" s="4"/>
    </row>
    <row r="285" customFormat="false" ht="12" hidden="false" customHeight="false" outlineLevel="0" collapsed="false">
      <c r="A285" s="4" t="n">
        <f aca="false">A284+1</f>
        <v>39362</v>
      </c>
      <c r="E285" s="0" t="n">
        <v>0.005</v>
      </c>
      <c r="F285" s="0" t="n">
        <v>0.006</v>
      </c>
      <c r="G285" s="0" t="n">
        <v>0.006</v>
      </c>
      <c r="H285" s="0" t="n">
        <v>0.005</v>
      </c>
      <c r="I285" s="0" t="n">
        <v>0.005</v>
      </c>
      <c r="J285" s="0" t="n">
        <v>0.005</v>
      </c>
      <c r="K285" s="0" t="n">
        <v>0.006</v>
      </c>
      <c r="L285" s="0" t="n">
        <v>0.005</v>
      </c>
      <c r="M285" s="0" t="n">
        <v>0.004</v>
      </c>
      <c r="N285" s="0" t="n">
        <v>0.004</v>
      </c>
      <c r="O285" s="0" t="n">
        <v>0.005</v>
      </c>
      <c r="P285" s="0" t="n">
        <v>0.004</v>
      </c>
      <c r="Q285" s="0" t="n">
        <v>0.007</v>
      </c>
      <c r="R285" s="0" t="n">
        <v>0.008</v>
      </c>
      <c r="S285" s="0" t="n">
        <v>0.011</v>
      </c>
      <c r="T285" s="0" t="n">
        <v>0.014</v>
      </c>
      <c r="U285" s="0" t="n">
        <v>0.013</v>
      </c>
      <c r="V285" s="0" t="n">
        <v>0.014</v>
      </c>
      <c r="W285" s="0" t="n">
        <v>0.012</v>
      </c>
      <c r="X285" s="0" t="n">
        <v>0.011</v>
      </c>
      <c r="Y285" s="0" t="n">
        <v>0.012</v>
      </c>
      <c r="Z285" s="3" t="n">
        <v>0.014</v>
      </c>
      <c r="AA285" s="4"/>
    </row>
    <row r="286" customFormat="false" ht="12" hidden="false" customHeight="false" outlineLevel="0" collapsed="false">
      <c r="A286" s="4" t="n">
        <f aca="false">A285+1</f>
        <v>39363</v>
      </c>
      <c r="B286" s="0" t="n">
        <v>0.01</v>
      </c>
      <c r="C286" s="0" t="n">
        <v>0.007</v>
      </c>
      <c r="D286" s="0" t="n">
        <v>0.006</v>
      </c>
      <c r="E286" s="0" t="n">
        <v>0.007</v>
      </c>
      <c r="F286" s="0" t="n">
        <v>0.009</v>
      </c>
      <c r="G286" s="0" t="n">
        <v>0.012</v>
      </c>
      <c r="H286" s="0" t="n">
        <v>0.011</v>
      </c>
      <c r="I286" s="0" t="n">
        <v>0.009</v>
      </c>
      <c r="J286" s="0" t="n">
        <v>0.008</v>
      </c>
      <c r="K286" s="0" t="n">
        <v>0.008</v>
      </c>
      <c r="L286" s="0" t="n">
        <v>0.008</v>
      </c>
      <c r="M286" s="0" t="n">
        <v>0.005</v>
      </c>
      <c r="N286" s="0" t="n">
        <v>0.005</v>
      </c>
      <c r="O286" s="0" t="n">
        <v>0.006</v>
      </c>
      <c r="P286" s="0" t="n">
        <v>0.008</v>
      </c>
      <c r="Q286" s="0" t="n">
        <v>0.013</v>
      </c>
      <c r="R286" s="0" t="n">
        <v>0.019</v>
      </c>
      <c r="S286" s="0" t="n">
        <v>0.021</v>
      </c>
      <c r="T286" s="0" t="n">
        <v>0.015</v>
      </c>
      <c r="U286" s="0" t="n">
        <v>0.016</v>
      </c>
      <c r="V286" s="0" t="n">
        <v>0.013</v>
      </c>
      <c r="W286" s="0" t="n">
        <v>0.014</v>
      </c>
      <c r="X286" s="0" t="n">
        <v>0.011</v>
      </c>
      <c r="Y286" s="0" t="n">
        <v>0.011</v>
      </c>
      <c r="Z286" s="3" t="n">
        <v>0.021</v>
      </c>
      <c r="AA286" s="4"/>
    </row>
    <row r="287" customFormat="false" ht="12" hidden="false" customHeight="false" outlineLevel="0" collapsed="false">
      <c r="A287" s="4" t="n">
        <f aca="false">A286+1</f>
        <v>39364</v>
      </c>
      <c r="B287" s="0" t="n">
        <v>0.01</v>
      </c>
      <c r="C287" s="0" t="n">
        <v>0.008</v>
      </c>
      <c r="D287" s="0" t="n">
        <v>0.015</v>
      </c>
      <c r="E287" s="0" t="n">
        <v>0.011</v>
      </c>
      <c r="F287" s="0" t="n">
        <v>0.013</v>
      </c>
      <c r="G287" s="0" t="n">
        <v>0.017</v>
      </c>
      <c r="H287" s="0" t="n">
        <v>0.017</v>
      </c>
      <c r="I287" s="0" t="n">
        <v>0.019</v>
      </c>
      <c r="J287" s="0" t="n">
        <v>0.013</v>
      </c>
      <c r="K287" s="0" t="n">
        <v>0.01</v>
      </c>
      <c r="L287" s="0" t="n">
        <v>0.013</v>
      </c>
      <c r="M287" s="0" t="n">
        <v>0.01</v>
      </c>
      <c r="N287" s="0" t="n">
        <v>0.008</v>
      </c>
      <c r="O287" s="0" t="n">
        <v>0.022</v>
      </c>
      <c r="P287" s="0" t="n">
        <v>0.011</v>
      </c>
      <c r="Q287" s="0" t="n">
        <v>0.008</v>
      </c>
      <c r="R287" s="0" t="n">
        <v>0.008</v>
      </c>
      <c r="S287" s="0" t="n">
        <v>0.013</v>
      </c>
      <c r="T287" s="0" t="n">
        <v>0.016</v>
      </c>
      <c r="U287" s="0" t="n">
        <v>0.016</v>
      </c>
      <c r="V287" s="0" t="n">
        <v>0.017</v>
      </c>
      <c r="W287" s="0" t="n">
        <v>0.008</v>
      </c>
      <c r="X287" s="0" t="n">
        <v>0.006</v>
      </c>
      <c r="Y287" s="0" t="n">
        <v>0.008</v>
      </c>
      <c r="Z287" s="3" t="n">
        <v>0.022</v>
      </c>
      <c r="AA287" s="4"/>
    </row>
    <row r="288" customFormat="false" ht="12" hidden="false" customHeight="false" outlineLevel="0" collapsed="false">
      <c r="A288" s="4" t="n">
        <f aca="false">A287+1</f>
        <v>39365</v>
      </c>
      <c r="B288" s="0" t="n">
        <v>0.007</v>
      </c>
      <c r="E288" s="0" t="n">
        <v>0.009</v>
      </c>
      <c r="F288" s="0" t="n">
        <v>0.013</v>
      </c>
      <c r="G288" s="0" t="n">
        <v>0.018</v>
      </c>
      <c r="H288" s="0" t="n">
        <v>0.022</v>
      </c>
      <c r="I288" s="0" t="n">
        <v>0.013</v>
      </c>
      <c r="J288" s="0" t="n">
        <v>0.009</v>
      </c>
      <c r="K288" s="0" t="n">
        <v>0.01</v>
      </c>
      <c r="L288" s="0" t="n">
        <v>0.008</v>
      </c>
      <c r="M288" s="0" t="n">
        <v>0.006</v>
      </c>
      <c r="N288" s="0" t="n">
        <v>0.006</v>
      </c>
      <c r="O288" s="0" t="n">
        <v>0.008</v>
      </c>
      <c r="P288" s="0" t="n">
        <v>0.01</v>
      </c>
      <c r="Q288" s="0" t="n">
        <v>0.007</v>
      </c>
      <c r="R288" s="0" t="n">
        <v>0.008</v>
      </c>
      <c r="S288" s="0" t="n">
        <v>0.023</v>
      </c>
      <c r="T288" s="0" t="n">
        <v>0.035</v>
      </c>
      <c r="U288" s="0" t="n">
        <v>0.027</v>
      </c>
      <c r="V288" s="0" t="n">
        <v>0.031</v>
      </c>
      <c r="W288" s="0" t="n">
        <v>0.031</v>
      </c>
      <c r="X288" s="0" t="n">
        <v>0.012</v>
      </c>
      <c r="Y288" s="0" t="n">
        <v>0.019</v>
      </c>
      <c r="Z288" s="3" t="n">
        <v>0.035</v>
      </c>
      <c r="AA288" s="4"/>
    </row>
    <row r="289" customFormat="false" ht="12" hidden="false" customHeight="false" outlineLevel="0" collapsed="false">
      <c r="A289" s="4" t="n">
        <f aca="false">A288+1</f>
        <v>39366</v>
      </c>
      <c r="B289" s="0" t="n">
        <v>0.02</v>
      </c>
      <c r="C289" s="0" t="n">
        <v>0.017</v>
      </c>
      <c r="D289" s="0" t="n">
        <v>0.012</v>
      </c>
      <c r="E289" s="0" t="n">
        <v>0.01</v>
      </c>
      <c r="F289" s="0" t="n">
        <v>0.016</v>
      </c>
      <c r="G289" s="0" t="n">
        <v>0.02</v>
      </c>
      <c r="H289" s="0" t="n">
        <v>0.023</v>
      </c>
      <c r="I289" s="0" t="n">
        <v>0.017</v>
      </c>
      <c r="J289" s="0" t="n">
        <v>0.012</v>
      </c>
      <c r="K289" s="0" t="n">
        <v>0.01</v>
      </c>
      <c r="L289" s="0" t="n">
        <v>0.008</v>
      </c>
      <c r="M289" s="0" t="n">
        <v>0.007</v>
      </c>
      <c r="N289" s="0" t="n">
        <v>0.008</v>
      </c>
      <c r="O289" s="0" t="n">
        <v>0.009</v>
      </c>
      <c r="P289" s="0" t="n">
        <v>0.009</v>
      </c>
      <c r="Q289" s="0" t="n">
        <v>0.013</v>
      </c>
      <c r="R289" s="0" t="n">
        <v>0.011</v>
      </c>
      <c r="S289" s="0" t="n">
        <v>0.015</v>
      </c>
      <c r="T289" s="0" t="n">
        <v>0.021</v>
      </c>
      <c r="U289" s="0" t="n">
        <v>0.027</v>
      </c>
      <c r="V289" s="0" t="n">
        <v>0.013</v>
      </c>
      <c r="W289" s="0" t="n">
        <v>0.012</v>
      </c>
      <c r="X289" s="0" t="n">
        <v>0.01</v>
      </c>
      <c r="Y289" s="0" t="n">
        <v>0.014</v>
      </c>
      <c r="Z289" s="3" t="n">
        <v>0.027</v>
      </c>
      <c r="AA289" s="4"/>
    </row>
    <row r="290" customFormat="false" ht="12" hidden="false" customHeight="false" outlineLevel="0" collapsed="false">
      <c r="A290" s="4" t="n">
        <f aca="false">A289+1</f>
        <v>39367</v>
      </c>
      <c r="B290" s="0" t="n">
        <v>0.013</v>
      </c>
      <c r="C290" s="0" t="n">
        <v>0.017</v>
      </c>
      <c r="D290" s="0" t="n">
        <v>0.007</v>
      </c>
      <c r="E290" s="0" t="n">
        <v>0.013</v>
      </c>
      <c r="F290" s="0" t="n">
        <v>0.013</v>
      </c>
      <c r="G290" s="0" t="n">
        <v>0.019</v>
      </c>
      <c r="H290" s="0" t="n">
        <v>0.022</v>
      </c>
      <c r="I290" s="0" t="n">
        <v>0.016</v>
      </c>
      <c r="J290" s="0" t="n">
        <v>0.016</v>
      </c>
      <c r="K290" s="0" t="n">
        <v>0.011</v>
      </c>
      <c r="L290" s="0" t="n">
        <v>0.008</v>
      </c>
      <c r="M290" s="0" t="n">
        <v>0.007</v>
      </c>
      <c r="N290" s="0" t="n">
        <v>0.01</v>
      </c>
      <c r="O290" s="0" t="n">
        <v>0.007</v>
      </c>
      <c r="P290" s="0" t="n">
        <v>0.007</v>
      </c>
      <c r="Q290" s="0" t="n">
        <v>0.009</v>
      </c>
      <c r="R290" s="0" t="n">
        <v>0.01</v>
      </c>
      <c r="S290" s="0" t="n">
        <v>0.021</v>
      </c>
      <c r="T290" s="0" t="n">
        <v>0.045</v>
      </c>
      <c r="U290" s="0" t="n">
        <v>0.045</v>
      </c>
      <c r="V290" s="0" t="n">
        <v>0.046</v>
      </c>
      <c r="W290" s="0" t="n">
        <v>0.043</v>
      </c>
      <c r="X290" s="0" t="n">
        <v>0.044</v>
      </c>
      <c r="Y290" s="0" t="n">
        <v>0.037</v>
      </c>
      <c r="Z290" s="3" t="n">
        <v>0.046</v>
      </c>
      <c r="AA290" s="4"/>
    </row>
    <row r="291" customFormat="false" ht="12" hidden="false" customHeight="false" outlineLevel="0" collapsed="false">
      <c r="A291" s="4" t="n">
        <f aca="false">A290+1</f>
        <v>39368</v>
      </c>
      <c r="B291" s="0" t="n">
        <v>0.038</v>
      </c>
      <c r="C291" s="0" t="n">
        <v>0.032</v>
      </c>
      <c r="D291" s="0" t="n">
        <v>0.02</v>
      </c>
      <c r="E291" s="0" t="n">
        <v>0.019</v>
      </c>
      <c r="F291" s="0" t="n">
        <v>0.017</v>
      </c>
      <c r="G291" s="0" t="n">
        <v>0.018</v>
      </c>
      <c r="H291" s="0" t="n">
        <v>0.017</v>
      </c>
      <c r="I291" s="0" t="n">
        <v>0.015</v>
      </c>
      <c r="J291" s="0" t="n">
        <v>0.014</v>
      </c>
      <c r="K291" s="0" t="n">
        <v>0.012</v>
      </c>
      <c r="L291" s="0" t="n">
        <v>0.009</v>
      </c>
      <c r="M291" s="0" t="n">
        <v>0.006</v>
      </c>
      <c r="N291" s="0" t="n">
        <v>0.006</v>
      </c>
      <c r="O291" s="0" t="n">
        <v>0.006</v>
      </c>
      <c r="P291" s="0" t="n">
        <v>0.007</v>
      </c>
      <c r="Q291" s="0" t="n">
        <v>0.008</v>
      </c>
      <c r="R291" s="0" t="n">
        <v>0.01</v>
      </c>
      <c r="S291" s="0" t="n">
        <v>0.013</v>
      </c>
      <c r="T291" s="0" t="n">
        <v>0.029</v>
      </c>
      <c r="U291" s="0" t="n">
        <v>0.029</v>
      </c>
      <c r="V291" s="0" t="n">
        <v>0.044</v>
      </c>
      <c r="W291" s="0" t="n">
        <v>0.037</v>
      </c>
      <c r="X291" s="0" t="n">
        <v>0.03</v>
      </c>
      <c r="Y291" s="0" t="n">
        <v>0.041</v>
      </c>
      <c r="Z291" s="3" t="n">
        <v>0.044</v>
      </c>
      <c r="AA291" s="4"/>
    </row>
    <row r="292" customFormat="false" ht="12" hidden="false" customHeight="false" outlineLevel="0" collapsed="false">
      <c r="A292" s="4" t="n">
        <f aca="false">A291+1</f>
        <v>39369</v>
      </c>
      <c r="E292" s="0" t="n">
        <v>0.029</v>
      </c>
      <c r="F292" s="0" t="n">
        <v>0.02</v>
      </c>
      <c r="G292" s="0" t="n">
        <v>0.015</v>
      </c>
      <c r="H292" s="0" t="n">
        <v>0.014</v>
      </c>
      <c r="I292" s="0" t="n">
        <v>0.013</v>
      </c>
      <c r="J292" s="0" t="n">
        <v>0.012</v>
      </c>
      <c r="K292" s="0" t="n">
        <v>0.01</v>
      </c>
      <c r="L292" s="0" t="n">
        <v>0.008</v>
      </c>
      <c r="M292" s="0" t="n">
        <v>0.005</v>
      </c>
      <c r="N292" s="0" t="n">
        <v>0.005</v>
      </c>
      <c r="O292" s="0" t="n">
        <v>0.006</v>
      </c>
      <c r="P292" s="0" t="n">
        <v>0.006</v>
      </c>
      <c r="Q292" s="0" t="n">
        <v>0.007</v>
      </c>
      <c r="R292" s="0" t="n">
        <v>0.008</v>
      </c>
      <c r="S292" s="0" t="n">
        <v>0.011</v>
      </c>
      <c r="T292" s="0" t="n">
        <v>0.014</v>
      </c>
      <c r="U292" s="0" t="n">
        <v>0.018</v>
      </c>
      <c r="V292" s="0" t="n">
        <v>0.023</v>
      </c>
      <c r="W292" s="0" t="n">
        <v>0.03</v>
      </c>
      <c r="X292" s="0" t="n">
        <v>0.028</v>
      </c>
      <c r="Y292" s="0" t="n">
        <v>0.02</v>
      </c>
      <c r="Z292" s="3" t="n">
        <v>0.03</v>
      </c>
      <c r="AA292" s="4"/>
    </row>
    <row r="293" customFormat="false" ht="12" hidden="false" customHeight="false" outlineLevel="0" collapsed="false">
      <c r="A293" s="4" t="n">
        <f aca="false">A292+1</f>
        <v>39370</v>
      </c>
      <c r="B293" s="0" t="n">
        <v>0.015</v>
      </c>
      <c r="C293" s="0" t="n">
        <v>0.015</v>
      </c>
      <c r="D293" s="0" t="n">
        <v>0.013</v>
      </c>
      <c r="E293" s="0" t="n">
        <v>0.019</v>
      </c>
      <c r="F293" s="0" t="n">
        <v>0.02</v>
      </c>
      <c r="G293" s="0" t="n">
        <v>0.019</v>
      </c>
      <c r="H293" s="0" t="n">
        <v>0.024</v>
      </c>
      <c r="I293" s="0" t="n">
        <v>0.021</v>
      </c>
      <c r="J293" s="0" t="n">
        <v>0.017</v>
      </c>
      <c r="K293" s="0" t="n">
        <v>0.015</v>
      </c>
      <c r="L293" s="0" t="n">
        <v>0.015</v>
      </c>
      <c r="M293" s="0" t="n">
        <v>0.013</v>
      </c>
      <c r="N293" s="0" t="n">
        <v>0.012</v>
      </c>
      <c r="O293" s="0" t="n">
        <v>0.012</v>
      </c>
      <c r="P293" s="0" t="n">
        <v>0.01</v>
      </c>
      <c r="Q293" s="0" t="n">
        <v>0.015</v>
      </c>
      <c r="R293" s="0" t="n">
        <v>0.018</v>
      </c>
      <c r="S293" s="0" t="n">
        <v>0.024</v>
      </c>
      <c r="T293" s="0" t="n">
        <v>0.011</v>
      </c>
      <c r="U293" s="0" t="n">
        <v>0.013</v>
      </c>
      <c r="V293" s="0" t="n">
        <v>0.015</v>
      </c>
      <c r="W293" s="0" t="n">
        <v>0.019</v>
      </c>
      <c r="X293" s="0" t="n">
        <v>0.023</v>
      </c>
      <c r="Y293" s="0" t="n">
        <v>0.015</v>
      </c>
      <c r="Z293" s="3" t="n">
        <v>0.024</v>
      </c>
      <c r="AA293" s="4"/>
    </row>
    <row r="294" customFormat="false" ht="12" hidden="false" customHeight="false" outlineLevel="0" collapsed="false">
      <c r="A294" s="4" t="n">
        <f aca="false">A293+1</f>
        <v>39371</v>
      </c>
      <c r="B294" s="0" t="n">
        <v>0.014</v>
      </c>
      <c r="C294" s="0" t="n">
        <v>0.007</v>
      </c>
      <c r="D294" s="0" t="n">
        <v>0.008</v>
      </c>
      <c r="E294" s="0" t="n">
        <v>0.009</v>
      </c>
      <c r="F294" s="0" t="n">
        <v>0.01</v>
      </c>
      <c r="G294" s="0" t="n">
        <v>0.015</v>
      </c>
      <c r="H294" s="0" t="n">
        <v>0.017</v>
      </c>
      <c r="I294" s="0" t="n">
        <v>0.014</v>
      </c>
      <c r="J294" s="0" t="n">
        <v>0.01</v>
      </c>
      <c r="K294" s="0" t="n">
        <v>0.01</v>
      </c>
      <c r="L294" s="0" t="n">
        <v>0.008</v>
      </c>
      <c r="M294" s="0" t="n">
        <v>0.007</v>
      </c>
      <c r="N294" s="0" t="n">
        <v>0.007</v>
      </c>
      <c r="O294" s="0" t="n">
        <v>0.007</v>
      </c>
      <c r="P294" s="0" t="n">
        <v>0.013</v>
      </c>
      <c r="Q294" s="0" t="n">
        <v>0.01</v>
      </c>
      <c r="R294" s="0" t="n">
        <v>0.013</v>
      </c>
      <c r="S294" s="0" t="n">
        <v>0.008</v>
      </c>
      <c r="T294" s="0" t="n">
        <v>0.011</v>
      </c>
      <c r="U294" s="0" t="n">
        <v>0.011</v>
      </c>
      <c r="V294" s="0" t="n">
        <v>0.012</v>
      </c>
      <c r="W294" s="0" t="n">
        <v>0.013</v>
      </c>
      <c r="X294" s="0" t="n">
        <v>0.008</v>
      </c>
      <c r="Y294" s="0" t="n">
        <v>0.008</v>
      </c>
      <c r="Z294" s="3" t="n">
        <v>0.017</v>
      </c>
      <c r="AA294" s="4"/>
    </row>
    <row r="295" customFormat="false" ht="12" hidden="false" customHeight="false" outlineLevel="0" collapsed="false">
      <c r="A295" s="4" t="n">
        <f aca="false">A294+1</f>
        <v>39372</v>
      </c>
      <c r="B295" s="0" t="n">
        <v>0.007</v>
      </c>
      <c r="E295" s="0" t="n">
        <v>0.011</v>
      </c>
      <c r="F295" s="0" t="n">
        <v>0.014</v>
      </c>
      <c r="G295" s="0" t="n">
        <v>0.015</v>
      </c>
      <c r="H295" s="0" t="n">
        <v>0.016</v>
      </c>
      <c r="I295" s="0" t="n">
        <v>0.014</v>
      </c>
      <c r="J295" s="0" t="n">
        <v>0.01</v>
      </c>
      <c r="K295" s="0" t="n">
        <v>0.008</v>
      </c>
      <c r="L295" s="0" t="n">
        <v>0.007</v>
      </c>
      <c r="M295" s="0" t="n">
        <v>0.011</v>
      </c>
      <c r="N295" s="0" t="n">
        <v>0.01</v>
      </c>
      <c r="O295" s="0" t="n">
        <v>0.009</v>
      </c>
      <c r="P295" s="0" t="n">
        <v>0.011</v>
      </c>
      <c r="Q295" s="0" t="n">
        <v>0.01</v>
      </c>
      <c r="R295" s="0" t="n">
        <v>0.012</v>
      </c>
      <c r="S295" s="0" t="n">
        <v>0.008</v>
      </c>
      <c r="T295" s="0" t="n">
        <v>0.009</v>
      </c>
      <c r="U295" s="0" t="n">
        <v>0.009</v>
      </c>
      <c r="V295" s="0" t="n">
        <v>0.011</v>
      </c>
      <c r="W295" s="0" t="n">
        <v>0.007</v>
      </c>
      <c r="X295" s="0" t="n">
        <v>0.009</v>
      </c>
      <c r="Y295" s="0" t="n">
        <v>0.01</v>
      </c>
      <c r="Z295" s="3" t="n">
        <v>0.016</v>
      </c>
      <c r="AA295" s="4"/>
    </row>
    <row r="296" customFormat="false" ht="12" hidden="false" customHeight="false" outlineLevel="0" collapsed="false">
      <c r="A296" s="4" t="n">
        <f aca="false">A295+1</f>
        <v>39373</v>
      </c>
      <c r="B296" s="0" t="n">
        <v>0.008</v>
      </c>
      <c r="C296" s="0" t="n">
        <v>0.009</v>
      </c>
      <c r="D296" s="0" t="n">
        <v>0.009</v>
      </c>
      <c r="E296" s="0" t="n">
        <v>0.011</v>
      </c>
      <c r="F296" s="0" t="n">
        <v>0.01</v>
      </c>
      <c r="G296" s="0" t="n">
        <v>0.012</v>
      </c>
      <c r="H296" s="0" t="n">
        <v>0.013</v>
      </c>
      <c r="I296" s="0" t="n">
        <v>0.011</v>
      </c>
      <c r="J296" s="0" t="n">
        <v>0.009</v>
      </c>
      <c r="K296" s="0" t="n">
        <v>0.01</v>
      </c>
      <c r="L296" s="0" t="n">
        <v>0.012</v>
      </c>
      <c r="M296" s="0" t="n">
        <v>0.006</v>
      </c>
      <c r="N296" s="0" t="n">
        <v>0.008</v>
      </c>
      <c r="O296" s="0" t="n">
        <v>0.007</v>
      </c>
      <c r="P296" s="0" t="n">
        <v>0.006</v>
      </c>
      <c r="Q296" s="0" t="n">
        <v>0.006</v>
      </c>
      <c r="R296" s="0" t="n">
        <v>0.007</v>
      </c>
      <c r="S296" s="0" t="n">
        <v>0.014</v>
      </c>
      <c r="T296" s="0" t="n">
        <v>0.015</v>
      </c>
      <c r="U296" s="0" t="n">
        <v>0.011</v>
      </c>
      <c r="V296" s="0" t="n">
        <v>0.01</v>
      </c>
      <c r="W296" s="0" t="n">
        <v>0.011</v>
      </c>
      <c r="X296" s="0" t="n">
        <v>0.008</v>
      </c>
      <c r="Y296" s="0" t="n">
        <v>0.006</v>
      </c>
      <c r="Z296" s="3" t="n">
        <v>0.015</v>
      </c>
      <c r="AA296" s="4"/>
    </row>
    <row r="297" customFormat="false" ht="12" hidden="false" customHeight="false" outlineLevel="0" collapsed="false">
      <c r="A297" s="4" t="n">
        <f aca="false">A296+1</f>
        <v>39374</v>
      </c>
      <c r="B297" s="0" t="n">
        <v>0.007</v>
      </c>
      <c r="C297" s="0" t="n">
        <v>0.012</v>
      </c>
      <c r="D297" s="0" t="n">
        <v>0.021</v>
      </c>
      <c r="E297" s="0" t="n">
        <v>0.026</v>
      </c>
      <c r="F297" s="0" t="n">
        <v>0.026</v>
      </c>
      <c r="G297" s="0" t="n">
        <v>0.029</v>
      </c>
      <c r="H297" s="0" t="n">
        <v>0.035</v>
      </c>
      <c r="I297" s="0" t="n">
        <v>0.028</v>
      </c>
      <c r="J297" s="0" t="n">
        <v>0.016</v>
      </c>
      <c r="K297" s="0" t="n">
        <v>0.021</v>
      </c>
      <c r="L297" s="0" t="n">
        <v>0.013</v>
      </c>
      <c r="M297" s="0" t="n">
        <v>0.011</v>
      </c>
      <c r="N297" s="0" t="n">
        <v>0.01</v>
      </c>
      <c r="O297" s="0" t="n">
        <v>0.011</v>
      </c>
      <c r="P297" s="0" t="n">
        <v>0.009</v>
      </c>
      <c r="Q297" s="0" t="n">
        <v>0.011</v>
      </c>
      <c r="R297" s="0" t="n">
        <v>0.012</v>
      </c>
      <c r="S297" s="0" t="n">
        <v>0.022</v>
      </c>
      <c r="T297" s="0" t="n">
        <v>0.048</v>
      </c>
      <c r="U297" s="0" t="n">
        <v>0.043</v>
      </c>
      <c r="V297" s="0" t="n">
        <v>0.045</v>
      </c>
      <c r="W297" s="0" t="n">
        <v>0.048</v>
      </c>
      <c r="X297" s="0" t="n">
        <v>0.042</v>
      </c>
      <c r="Y297" s="0" t="n">
        <v>0.04</v>
      </c>
      <c r="Z297" s="3" t="n">
        <v>0.048</v>
      </c>
      <c r="AA297" s="4"/>
    </row>
    <row r="298" customFormat="false" ht="12" hidden="false" customHeight="false" outlineLevel="0" collapsed="false">
      <c r="A298" s="4" t="n">
        <f aca="false">A297+1</f>
        <v>39375</v>
      </c>
      <c r="B298" s="0" t="n">
        <v>0.038</v>
      </c>
      <c r="C298" s="0" t="n">
        <v>0.029</v>
      </c>
      <c r="D298" s="0" t="n">
        <v>0.029</v>
      </c>
      <c r="E298" s="0" t="n">
        <v>0.027</v>
      </c>
      <c r="F298" s="0" t="n">
        <v>0.026</v>
      </c>
      <c r="G298" s="0" t="n">
        <v>0.025</v>
      </c>
      <c r="H298" s="0" t="n">
        <v>0.021</v>
      </c>
      <c r="I298" s="0" t="n">
        <v>0.028</v>
      </c>
      <c r="J298" s="0" t="n">
        <v>0.019</v>
      </c>
      <c r="K298" s="0" t="n">
        <v>0.016</v>
      </c>
      <c r="L298" s="0" t="n">
        <v>0.01</v>
      </c>
      <c r="M298" s="0" t="n">
        <v>0.008</v>
      </c>
      <c r="N298" s="0" t="n">
        <v>0.006</v>
      </c>
      <c r="O298" s="0" t="n">
        <v>0.006</v>
      </c>
      <c r="P298" s="0" t="n">
        <v>0.005</v>
      </c>
      <c r="Q298" s="0" t="n">
        <v>0.007</v>
      </c>
      <c r="R298" s="0" t="n">
        <v>0.009</v>
      </c>
      <c r="S298" s="0" t="n">
        <v>0.023</v>
      </c>
      <c r="T298" s="0" t="n">
        <v>0.043</v>
      </c>
      <c r="U298" s="0" t="n">
        <v>0.045</v>
      </c>
      <c r="V298" s="0" t="n">
        <v>0.046</v>
      </c>
      <c r="W298" s="0" t="n">
        <v>0.044</v>
      </c>
      <c r="X298" s="0" t="n">
        <v>0.038</v>
      </c>
      <c r="Y298" s="0" t="n">
        <v>0.04</v>
      </c>
      <c r="Z298" s="3" t="n">
        <v>0.046</v>
      </c>
      <c r="AA298" s="4"/>
    </row>
    <row r="299" customFormat="false" ht="12" hidden="false" customHeight="false" outlineLevel="0" collapsed="false">
      <c r="A299" s="4" t="n">
        <f aca="false">A298+1</f>
        <v>39376</v>
      </c>
      <c r="E299" s="0" t="n">
        <v>0.028</v>
      </c>
      <c r="F299" s="0" t="n">
        <v>0.024</v>
      </c>
      <c r="G299" s="0" t="n">
        <v>0.023</v>
      </c>
      <c r="H299" s="0" t="n">
        <v>0.019</v>
      </c>
      <c r="I299" s="0" t="n">
        <v>0.015</v>
      </c>
      <c r="J299" s="0" t="n">
        <v>0.011</v>
      </c>
      <c r="K299" s="0" t="n">
        <v>0.009</v>
      </c>
      <c r="L299" s="0" t="n">
        <v>0.007</v>
      </c>
      <c r="M299" s="0" t="n">
        <v>0.006</v>
      </c>
      <c r="N299" s="0" t="n">
        <v>0.007</v>
      </c>
      <c r="O299" s="0" t="n">
        <v>0.007</v>
      </c>
      <c r="P299" s="0" t="n">
        <v>0.006</v>
      </c>
      <c r="Q299" s="0" t="n">
        <v>0.005</v>
      </c>
      <c r="R299" s="0" t="n">
        <v>0.006</v>
      </c>
      <c r="S299" s="0" t="n">
        <v>0.008</v>
      </c>
      <c r="T299" s="0" t="n">
        <v>0.007</v>
      </c>
      <c r="U299" s="0" t="n">
        <v>0.006</v>
      </c>
      <c r="V299" s="0" t="n">
        <v>0.01</v>
      </c>
      <c r="W299" s="0" t="n">
        <v>0.008</v>
      </c>
      <c r="X299" s="0" t="n">
        <v>0.006</v>
      </c>
      <c r="Y299" s="0" t="n">
        <v>0.007</v>
      </c>
      <c r="Z299" s="3" t="n">
        <v>0.028</v>
      </c>
      <c r="AA299" s="4"/>
    </row>
    <row r="300" customFormat="false" ht="12" hidden="false" customHeight="false" outlineLevel="0" collapsed="false">
      <c r="A300" s="4" t="n">
        <f aca="false">A299+1</f>
        <v>39377</v>
      </c>
      <c r="B300" s="0" t="n">
        <v>0.006</v>
      </c>
      <c r="C300" s="0" t="n">
        <v>0.007</v>
      </c>
      <c r="D300" s="0" t="n">
        <v>0.009</v>
      </c>
      <c r="E300" s="0" t="n">
        <v>0.011</v>
      </c>
      <c r="F300" s="0" t="n">
        <v>0.014</v>
      </c>
      <c r="G300" s="0" t="n">
        <v>0.015</v>
      </c>
      <c r="H300" s="0" t="n">
        <v>0.018</v>
      </c>
      <c r="I300" s="0" t="n">
        <v>0.015</v>
      </c>
      <c r="J300" s="0" t="n">
        <v>0.011</v>
      </c>
      <c r="K300" s="0" t="n">
        <v>0.011</v>
      </c>
      <c r="L300" s="0" t="n">
        <v>0.009</v>
      </c>
      <c r="M300" s="0" t="n">
        <v>0.008</v>
      </c>
      <c r="N300" s="0" t="n">
        <v>0.01</v>
      </c>
      <c r="O300" s="0" t="n">
        <v>0.013</v>
      </c>
      <c r="P300" s="0" t="n">
        <v>0.014</v>
      </c>
      <c r="Q300" s="0" t="n">
        <v>0.02</v>
      </c>
      <c r="R300" s="0" t="n">
        <v>0.016</v>
      </c>
      <c r="S300" s="0" t="n">
        <v>0.012</v>
      </c>
      <c r="T300" s="0" t="n">
        <v>0.01</v>
      </c>
      <c r="U300" s="0" t="n">
        <v>0.011</v>
      </c>
      <c r="V300" s="0" t="n">
        <v>0.009</v>
      </c>
      <c r="W300" s="0" t="n">
        <v>0.009</v>
      </c>
      <c r="X300" s="0" t="n">
        <v>0.005</v>
      </c>
      <c r="Y300" s="0" t="n">
        <v>0.006</v>
      </c>
      <c r="Z300" s="3" t="n">
        <v>0.02</v>
      </c>
      <c r="AA300" s="4"/>
    </row>
    <row r="301" customFormat="false" ht="12" hidden="false" customHeight="false" outlineLevel="0" collapsed="false">
      <c r="A301" s="4" t="n">
        <f aca="false">A300+1</f>
        <v>39378</v>
      </c>
      <c r="B301" s="0" t="n">
        <v>0.008</v>
      </c>
      <c r="C301" s="0" t="n">
        <v>0.008</v>
      </c>
      <c r="D301" s="0" t="n">
        <v>0.007</v>
      </c>
      <c r="E301" s="0" t="n">
        <v>0.005</v>
      </c>
      <c r="F301" s="0" t="n">
        <v>0.008</v>
      </c>
      <c r="G301" s="0" t="n">
        <v>0.013</v>
      </c>
      <c r="H301" s="0" t="n">
        <v>0.013</v>
      </c>
      <c r="I301" s="0" t="n">
        <v>0.011</v>
      </c>
      <c r="J301" s="0" t="n">
        <v>0.007</v>
      </c>
      <c r="K301" s="0" t="n">
        <v>0.009</v>
      </c>
      <c r="L301" s="0" t="n">
        <v>0.012</v>
      </c>
      <c r="M301" s="0" t="n">
        <v>0.014</v>
      </c>
      <c r="N301" s="0" t="n">
        <v>0.011</v>
      </c>
      <c r="O301" s="0" t="n">
        <v>0.012</v>
      </c>
      <c r="P301" s="0" t="n">
        <v>0.014</v>
      </c>
      <c r="Q301" s="0" t="n">
        <v>0.012</v>
      </c>
      <c r="R301" s="0" t="n">
        <v>0.013</v>
      </c>
      <c r="S301" s="0" t="n">
        <v>0.01</v>
      </c>
      <c r="T301" s="0" t="n">
        <v>0.007</v>
      </c>
      <c r="U301" s="0" t="n">
        <v>0.01</v>
      </c>
      <c r="V301" s="0" t="n">
        <v>0.007</v>
      </c>
      <c r="W301" s="0" t="n">
        <v>0.009</v>
      </c>
      <c r="X301" s="0" t="n">
        <v>0.011</v>
      </c>
      <c r="Y301" s="0" t="n">
        <v>0.014</v>
      </c>
      <c r="Z301" s="3" t="n">
        <v>0.014</v>
      </c>
      <c r="AA301" s="4"/>
    </row>
    <row r="302" customFormat="false" ht="12" hidden="false" customHeight="false" outlineLevel="0" collapsed="false">
      <c r="A302" s="4" t="n">
        <f aca="false">A301+1</f>
        <v>39379</v>
      </c>
      <c r="B302" s="0" t="n">
        <v>0.01</v>
      </c>
      <c r="E302" s="0" t="n">
        <v>0.01</v>
      </c>
      <c r="F302" s="0" t="n">
        <v>0.014</v>
      </c>
      <c r="G302" s="0" t="n">
        <v>0.022</v>
      </c>
      <c r="H302" s="0" t="n">
        <v>0.022</v>
      </c>
      <c r="I302" s="0" t="n">
        <v>0.022</v>
      </c>
      <c r="J302" s="0" t="n">
        <v>0.014</v>
      </c>
      <c r="K302" s="0" t="n">
        <v>0.011</v>
      </c>
      <c r="L302" s="0" t="n">
        <v>0.013</v>
      </c>
      <c r="M302" s="0" t="n">
        <v>0.009</v>
      </c>
      <c r="N302" s="0" t="n">
        <v>0.009</v>
      </c>
      <c r="O302" s="0" t="n">
        <v>0.011</v>
      </c>
      <c r="P302" s="0" t="n">
        <v>0.012</v>
      </c>
      <c r="Q302" s="0" t="n">
        <v>0.014</v>
      </c>
      <c r="R302" s="0" t="n">
        <v>0.017</v>
      </c>
      <c r="S302" s="0" t="n">
        <v>0.019</v>
      </c>
      <c r="T302" s="0" t="n">
        <v>0.01</v>
      </c>
      <c r="U302" s="0" t="n">
        <v>0.01</v>
      </c>
      <c r="V302" s="0" t="n">
        <v>0.013</v>
      </c>
      <c r="W302" s="0" t="n">
        <v>0.013</v>
      </c>
      <c r="X302" s="0" t="n">
        <v>0.013</v>
      </c>
      <c r="Y302" s="0" t="n">
        <v>0.01</v>
      </c>
      <c r="Z302" s="3" t="n">
        <v>0.022</v>
      </c>
      <c r="AA302" s="4"/>
    </row>
    <row r="303" customFormat="false" ht="12" hidden="false" customHeight="false" outlineLevel="0" collapsed="false">
      <c r="A303" s="4" t="n">
        <f aca="false">A302+1</f>
        <v>39380</v>
      </c>
      <c r="B303" s="0" t="n">
        <v>0.008</v>
      </c>
      <c r="C303" s="0" t="n">
        <v>0.011</v>
      </c>
      <c r="D303" s="0" t="n">
        <v>0.015</v>
      </c>
      <c r="E303" s="0" t="n">
        <v>0.016</v>
      </c>
      <c r="F303" s="0" t="n">
        <v>0.012</v>
      </c>
      <c r="G303" s="0" t="n">
        <v>0.023</v>
      </c>
      <c r="H303" s="0" t="n">
        <v>0.03</v>
      </c>
      <c r="O303" s="0" t="n">
        <v>0.011</v>
      </c>
      <c r="P303" s="0" t="n">
        <v>0.012</v>
      </c>
      <c r="Q303" s="0" t="n">
        <v>0.009</v>
      </c>
      <c r="R303" s="0" t="n">
        <v>0.01</v>
      </c>
      <c r="S303" s="0" t="n">
        <v>0.014</v>
      </c>
      <c r="T303" s="0" t="n">
        <v>0.017</v>
      </c>
      <c r="U303" s="0" t="n">
        <v>0.015</v>
      </c>
      <c r="V303" s="0" t="n">
        <v>0.013</v>
      </c>
      <c r="W303" s="0" t="n">
        <v>0.011</v>
      </c>
      <c r="X303" s="0" t="n">
        <v>0.012</v>
      </c>
      <c r="Y303" s="0" t="n">
        <v>0.023</v>
      </c>
      <c r="Z303" s="3" t="n">
        <v>0.03</v>
      </c>
      <c r="AA303" s="4"/>
    </row>
    <row r="304" customFormat="false" ht="12" hidden="false" customHeight="false" outlineLevel="0" collapsed="false">
      <c r="A304" s="4" t="n">
        <f aca="false">A303+1</f>
        <v>39381</v>
      </c>
      <c r="B304" s="0" t="n">
        <v>0.021</v>
      </c>
      <c r="C304" s="0" t="n">
        <v>0.014</v>
      </c>
      <c r="D304" s="0" t="n">
        <v>0.017</v>
      </c>
      <c r="E304" s="0" t="n">
        <v>0.02</v>
      </c>
      <c r="F304" s="0" t="n">
        <v>0.018</v>
      </c>
      <c r="G304" s="0" t="n">
        <v>0.017</v>
      </c>
      <c r="H304" s="0" t="n">
        <v>0.018</v>
      </c>
      <c r="I304" s="0" t="n">
        <v>0.021</v>
      </c>
      <c r="J304" s="0" t="n">
        <v>0.024</v>
      </c>
      <c r="K304" s="0" t="n">
        <v>0.023</v>
      </c>
      <c r="L304" s="0" t="n">
        <v>0.025</v>
      </c>
      <c r="M304" s="0" t="n">
        <v>0.026</v>
      </c>
      <c r="N304" s="0" t="n">
        <v>0.016</v>
      </c>
      <c r="O304" s="0" t="n">
        <v>0.015</v>
      </c>
      <c r="P304" s="0" t="n">
        <v>0.014</v>
      </c>
      <c r="Q304" s="0" t="n">
        <v>0.015</v>
      </c>
      <c r="R304" s="0" t="n">
        <v>0.014</v>
      </c>
      <c r="S304" s="0" t="n">
        <v>0.018</v>
      </c>
      <c r="T304" s="0" t="n">
        <v>0.05</v>
      </c>
      <c r="U304" s="0" t="n">
        <v>0.051</v>
      </c>
      <c r="V304" s="0" t="n">
        <v>0.054</v>
      </c>
      <c r="W304" s="0" t="n">
        <v>0.045</v>
      </c>
      <c r="X304" s="0" t="n">
        <v>0.038</v>
      </c>
      <c r="Y304" s="0" t="n">
        <v>0.019</v>
      </c>
      <c r="Z304" s="3" t="n">
        <v>0.054</v>
      </c>
      <c r="AA304" s="4"/>
    </row>
    <row r="305" customFormat="false" ht="12" hidden="false" customHeight="false" outlineLevel="0" collapsed="false">
      <c r="A305" s="4" t="n">
        <f aca="false">A304+1</f>
        <v>39382</v>
      </c>
      <c r="B305" s="0" t="n">
        <v>0.013</v>
      </c>
      <c r="C305" s="0" t="n">
        <v>0.011</v>
      </c>
      <c r="D305" s="0" t="n">
        <v>0.008</v>
      </c>
      <c r="E305" s="0" t="n">
        <v>0.008</v>
      </c>
      <c r="F305" s="0" t="n">
        <v>0.009</v>
      </c>
      <c r="G305" s="0" t="n">
        <v>0.01</v>
      </c>
      <c r="H305" s="0" t="n">
        <v>0.013</v>
      </c>
      <c r="I305" s="0" t="n">
        <v>0.01</v>
      </c>
      <c r="J305" s="0" t="n">
        <v>0.008</v>
      </c>
      <c r="K305" s="0" t="n">
        <v>0.007</v>
      </c>
      <c r="L305" s="0" t="n">
        <v>0.006</v>
      </c>
      <c r="M305" s="0" t="n">
        <v>0.007</v>
      </c>
      <c r="N305" s="0" t="n">
        <v>0.007</v>
      </c>
      <c r="O305" s="0" t="n">
        <v>0.008</v>
      </c>
      <c r="P305" s="0" t="n">
        <v>0.006</v>
      </c>
      <c r="Q305" s="0" t="n">
        <v>0.007</v>
      </c>
      <c r="R305" s="0" t="n">
        <v>0.009</v>
      </c>
      <c r="S305" s="0" t="n">
        <v>0.008</v>
      </c>
      <c r="T305" s="0" t="n">
        <v>0.01</v>
      </c>
      <c r="U305" s="0" t="n">
        <v>0.01</v>
      </c>
      <c r="V305" s="0" t="n">
        <v>0.008</v>
      </c>
      <c r="W305" s="0" t="n">
        <v>0.009</v>
      </c>
      <c r="X305" s="0" t="n">
        <v>0.009</v>
      </c>
      <c r="Y305" s="0" t="n">
        <v>0.008</v>
      </c>
      <c r="Z305" s="3" t="n">
        <v>0.013</v>
      </c>
      <c r="AA305" s="4"/>
    </row>
    <row r="306" customFormat="false" ht="12" hidden="false" customHeight="false" outlineLevel="0" collapsed="false">
      <c r="A306" s="4" t="n">
        <f aca="false">A305+1</f>
        <v>39383</v>
      </c>
      <c r="E306" s="0" t="n">
        <v>0.011</v>
      </c>
      <c r="F306" s="0" t="n">
        <v>0.016</v>
      </c>
      <c r="G306" s="0" t="n">
        <v>0.014</v>
      </c>
      <c r="H306" s="0" t="n">
        <v>0.016</v>
      </c>
      <c r="I306" s="0" t="n">
        <v>0.01</v>
      </c>
      <c r="J306" s="0" t="n">
        <v>0.006</v>
      </c>
      <c r="K306" s="0" t="n">
        <v>0.006</v>
      </c>
      <c r="L306" s="0" t="n">
        <v>0.005</v>
      </c>
      <c r="M306" s="0" t="n">
        <v>0.005</v>
      </c>
      <c r="N306" s="0" t="n">
        <v>0.006</v>
      </c>
      <c r="O306" s="0" t="n">
        <v>0.007</v>
      </c>
      <c r="P306" s="0" t="n">
        <v>0.007</v>
      </c>
      <c r="Q306" s="0" t="n">
        <v>0.007</v>
      </c>
      <c r="R306" s="0" t="n">
        <v>0.007</v>
      </c>
      <c r="S306" s="0" t="n">
        <v>0.01</v>
      </c>
      <c r="T306" s="0" t="n">
        <v>0.015</v>
      </c>
      <c r="U306" s="0" t="n">
        <v>0.028</v>
      </c>
      <c r="V306" s="0" t="n">
        <v>0.013</v>
      </c>
      <c r="W306" s="0" t="n">
        <v>0.008</v>
      </c>
      <c r="X306" s="0" t="n">
        <v>0.007</v>
      </c>
      <c r="Y306" s="0" t="n">
        <v>0.007</v>
      </c>
      <c r="Z306" s="3" t="n">
        <v>0.028</v>
      </c>
      <c r="AA306" s="4"/>
    </row>
    <row r="307" customFormat="false" ht="12" hidden="false" customHeight="false" outlineLevel="0" collapsed="false">
      <c r="A307" s="4" t="n">
        <f aca="false">A306+1</f>
        <v>39384</v>
      </c>
      <c r="B307" s="0" t="n">
        <v>0.01</v>
      </c>
      <c r="C307" s="0" t="n">
        <v>0.01</v>
      </c>
      <c r="D307" s="0" t="n">
        <v>0.011</v>
      </c>
      <c r="E307" s="0" t="n">
        <v>0.008</v>
      </c>
      <c r="F307" s="0" t="n">
        <v>0.016</v>
      </c>
      <c r="G307" s="0" t="n">
        <v>0.024</v>
      </c>
      <c r="H307" s="0" t="n">
        <v>0.022</v>
      </c>
      <c r="I307" s="0" t="n">
        <v>0.016</v>
      </c>
      <c r="J307" s="0" t="n">
        <v>0.013</v>
      </c>
      <c r="K307" s="0" t="n">
        <v>0.01</v>
      </c>
      <c r="L307" s="0" t="n">
        <v>0.011</v>
      </c>
      <c r="M307" s="0" t="n">
        <v>0.008</v>
      </c>
      <c r="N307" s="0" t="n">
        <v>0.008</v>
      </c>
      <c r="O307" s="0" t="n">
        <v>0.006</v>
      </c>
      <c r="P307" s="0" t="n">
        <v>0.009</v>
      </c>
      <c r="Q307" s="0" t="n">
        <v>0.008</v>
      </c>
      <c r="R307" s="0" t="n">
        <v>0.011</v>
      </c>
      <c r="S307" s="0" t="n">
        <v>0.018</v>
      </c>
      <c r="T307" s="0" t="n">
        <v>0.023</v>
      </c>
      <c r="U307" s="0" t="n">
        <v>0.023</v>
      </c>
      <c r="V307" s="0" t="n">
        <v>0.015</v>
      </c>
      <c r="W307" s="0" t="n">
        <v>0.014</v>
      </c>
      <c r="X307" s="0" t="n">
        <v>0.01</v>
      </c>
      <c r="Y307" s="0" t="n">
        <v>0.015</v>
      </c>
      <c r="Z307" s="3" t="n">
        <v>0.024</v>
      </c>
      <c r="AA307" s="4"/>
    </row>
    <row r="308" customFormat="false" ht="12" hidden="false" customHeight="false" outlineLevel="0" collapsed="false">
      <c r="A308" s="4" t="n">
        <f aca="false">A307+1</f>
        <v>39385</v>
      </c>
      <c r="B308" s="0" t="n">
        <v>0.014</v>
      </c>
      <c r="C308" s="0" t="n">
        <v>0.012</v>
      </c>
      <c r="D308" s="0" t="n">
        <v>0.01</v>
      </c>
      <c r="E308" s="0" t="n">
        <v>0.012</v>
      </c>
      <c r="F308" s="0" t="n">
        <v>0.012</v>
      </c>
      <c r="G308" s="0" t="n">
        <v>0.02</v>
      </c>
      <c r="H308" s="0" t="n">
        <v>0.023</v>
      </c>
      <c r="I308" s="0" t="n">
        <v>0.019</v>
      </c>
      <c r="J308" s="0" t="n">
        <v>0.015</v>
      </c>
      <c r="K308" s="0" t="n">
        <v>0.012</v>
      </c>
      <c r="L308" s="0" t="n">
        <v>0.014</v>
      </c>
      <c r="M308" s="0" t="n">
        <v>0.015</v>
      </c>
      <c r="N308" s="0" t="n">
        <v>0.009</v>
      </c>
      <c r="O308" s="0" t="n">
        <v>0.008</v>
      </c>
      <c r="P308" s="0" t="n">
        <v>0.008</v>
      </c>
      <c r="Q308" s="0" t="n">
        <v>0.008</v>
      </c>
      <c r="R308" s="0" t="n">
        <v>0.013</v>
      </c>
      <c r="S308" s="0" t="n">
        <v>0.02</v>
      </c>
      <c r="T308" s="0" t="n">
        <v>0.03</v>
      </c>
      <c r="U308" s="0" t="n">
        <v>0.035</v>
      </c>
      <c r="V308" s="0" t="n">
        <v>0.036</v>
      </c>
      <c r="W308" s="0" t="n">
        <v>0.033</v>
      </c>
      <c r="X308" s="0" t="n">
        <v>0.025</v>
      </c>
      <c r="Y308" s="0" t="n">
        <v>0.024</v>
      </c>
      <c r="Z308" s="3" t="n">
        <v>0.036</v>
      </c>
      <c r="AA308" s="4"/>
    </row>
    <row r="309" customFormat="false" ht="12" hidden="false" customHeight="false" outlineLevel="0" collapsed="false">
      <c r="A309" s="4" t="n">
        <f aca="false">A308+1</f>
        <v>39386</v>
      </c>
      <c r="B309" s="0" t="n">
        <v>0.016</v>
      </c>
      <c r="E309" s="0" t="n">
        <v>0.01</v>
      </c>
      <c r="F309" s="0" t="n">
        <v>0.012</v>
      </c>
      <c r="G309" s="0" t="n">
        <v>0.017</v>
      </c>
      <c r="H309" s="0" t="n">
        <v>0.02</v>
      </c>
      <c r="I309" s="0" t="n">
        <v>0.017</v>
      </c>
      <c r="J309" s="0" t="n">
        <v>0.013</v>
      </c>
      <c r="K309" s="0" t="n">
        <v>0.015</v>
      </c>
      <c r="L309" s="0" t="n">
        <v>0.011</v>
      </c>
      <c r="M309" s="0" t="n">
        <v>0.01</v>
      </c>
      <c r="N309" s="0" t="n">
        <v>0.009</v>
      </c>
      <c r="O309" s="0" t="n">
        <v>0.008</v>
      </c>
      <c r="P309" s="0" t="n">
        <v>0.008</v>
      </c>
      <c r="Q309" s="0" t="n">
        <v>0.007</v>
      </c>
      <c r="R309" s="0" t="n">
        <v>0.01</v>
      </c>
      <c r="S309" s="0" t="n">
        <v>0.03</v>
      </c>
      <c r="T309" s="0" t="n">
        <v>0.039</v>
      </c>
      <c r="U309" s="0" t="n">
        <v>0.042</v>
      </c>
      <c r="V309" s="0" t="n">
        <v>0.042</v>
      </c>
      <c r="W309" s="0" t="n">
        <v>0.033</v>
      </c>
      <c r="X309" s="0" t="n">
        <v>0.033</v>
      </c>
      <c r="Y309" s="0" t="n">
        <v>0.03</v>
      </c>
      <c r="Z309" s="3" t="n">
        <v>0.042</v>
      </c>
      <c r="AA309" s="4"/>
    </row>
    <row r="310" customFormat="false" ht="12" hidden="false" customHeight="false" outlineLevel="0" collapsed="false">
      <c r="A310" s="4" t="n">
        <f aca="false">A309+1</f>
        <v>39387</v>
      </c>
      <c r="B310" s="0" t="n">
        <v>0.027</v>
      </c>
      <c r="C310" s="0" t="n">
        <v>0.024</v>
      </c>
      <c r="D310" s="0" t="n">
        <v>0.023</v>
      </c>
      <c r="E310" s="0" t="n">
        <v>0.021</v>
      </c>
      <c r="F310" s="0" t="n">
        <v>0.024</v>
      </c>
      <c r="G310" s="0" t="n">
        <v>0.03</v>
      </c>
      <c r="H310" s="0" t="n">
        <v>0.027</v>
      </c>
      <c r="I310" s="0" t="n">
        <v>0.021</v>
      </c>
      <c r="J310" s="0" t="n">
        <v>0.017</v>
      </c>
      <c r="K310" s="0" t="n">
        <v>0.012</v>
      </c>
      <c r="L310" s="0" t="n">
        <v>0.008</v>
      </c>
      <c r="M310" s="0" t="n">
        <v>0.007</v>
      </c>
      <c r="N310" s="0" t="n">
        <v>0.006</v>
      </c>
      <c r="O310" s="0" t="n">
        <v>0.009</v>
      </c>
      <c r="P310" s="0" t="n">
        <v>0.008</v>
      </c>
      <c r="Q310" s="0" t="n">
        <v>0.009</v>
      </c>
      <c r="R310" s="0" t="n">
        <v>0.013</v>
      </c>
      <c r="S310" s="0" t="n">
        <v>0.031</v>
      </c>
      <c r="T310" s="0" t="n">
        <v>0.037</v>
      </c>
      <c r="U310" s="0" t="n">
        <v>0.036</v>
      </c>
      <c r="V310" s="0" t="n">
        <v>0.028</v>
      </c>
      <c r="W310" s="0" t="n">
        <v>0.021</v>
      </c>
      <c r="X310" s="0" t="n">
        <v>0.013</v>
      </c>
      <c r="Y310" s="0" t="n">
        <v>0.011</v>
      </c>
      <c r="Z310" s="3" t="n">
        <v>0.037</v>
      </c>
      <c r="AA310" s="4"/>
    </row>
    <row r="311" customFormat="false" ht="12" hidden="false" customHeight="false" outlineLevel="0" collapsed="false">
      <c r="A311" s="4" t="n">
        <f aca="false">A310+1</f>
        <v>39388</v>
      </c>
      <c r="B311" s="0" t="n">
        <v>0.009</v>
      </c>
      <c r="C311" s="0" t="n">
        <v>0.008</v>
      </c>
      <c r="D311" s="0" t="n">
        <v>0.009</v>
      </c>
      <c r="E311" s="0" t="n">
        <v>0.009</v>
      </c>
      <c r="F311" s="0" t="n">
        <v>0.011</v>
      </c>
      <c r="G311" s="0" t="n">
        <v>0.017</v>
      </c>
      <c r="H311" s="0" t="n">
        <v>0.019</v>
      </c>
      <c r="I311" s="0" t="n">
        <v>0.019</v>
      </c>
      <c r="J311" s="0" t="n">
        <v>0.017</v>
      </c>
      <c r="K311" s="0" t="n">
        <v>0.015</v>
      </c>
      <c r="L311" s="0" t="n">
        <v>0.017</v>
      </c>
      <c r="M311" s="0" t="n">
        <v>0.019</v>
      </c>
      <c r="N311" s="0" t="n">
        <v>0.01</v>
      </c>
      <c r="O311" s="0" t="n">
        <v>0.012</v>
      </c>
      <c r="P311" s="0" t="n">
        <v>0.011</v>
      </c>
      <c r="Q311" s="0" t="n">
        <v>0.014</v>
      </c>
      <c r="R311" s="0" t="n">
        <v>0.015</v>
      </c>
      <c r="S311" s="0" t="n">
        <v>0.016</v>
      </c>
      <c r="T311" s="0" t="n">
        <v>0.015</v>
      </c>
      <c r="U311" s="0" t="n">
        <v>0.013</v>
      </c>
      <c r="V311" s="0" t="n">
        <v>0.016</v>
      </c>
      <c r="W311" s="0" t="n">
        <v>0.013</v>
      </c>
      <c r="X311" s="0" t="n">
        <v>0.016</v>
      </c>
      <c r="Y311" s="0" t="n">
        <v>0.016</v>
      </c>
      <c r="Z311" s="3" t="n">
        <v>0.019</v>
      </c>
      <c r="AA311" s="4"/>
    </row>
    <row r="312" customFormat="false" ht="12" hidden="false" customHeight="false" outlineLevel="0" collapsed="false">
      <c r="A312" s="4" t="n">
        <f aca="false">A311+1</f>
        <v>39389</v>
      </c>
      <c r="B312" s="0" t="n">
        <v>0.017</v>
      </c>
      <c r="C312" s="0" t="n">
        <v>0.017</v>
      </c>
      <c r="D312" s="0" t="n">
        <v>0.015</v>
      </c>
      <c r="E312" s="0" t="n">
        <v>0.023</v>
      </c>
      <c r="F312" s="0" t="n">
        <v>0.012</v>
      </c>
      <c r="G312" s="0" t="n">
        <v>0.017</v>
      </c>
      <c r="H312" s="0" t="n">
        <v>0.022</v>
      </c>
      <c r="I312" s="0" t="n">
        <v>0.017</v>
      </c>
      <c r="J312" s="0" t="n">
        <v>0.012</v>
      </c>
      <c r="K312" s="0" t="n">
        <v>0.018</v>
      </c>
      <c r="L312" s="0" t="n">
        <v>0.011</v>
      </c>
      <c r="M312" s="0" t="n">
        <v>0.009</v>
      </c>
      <c r="N312" s="0" t="n">
        <v>0.011</v>
      </c>
      <c r="O312" s="0" t="n">
        <v>0.01</v>
      </c>
      <c r="P312" s="0" t="n">
        <v>0.008</v>
      </c>
      <c r="Q312" s="0" t="n">
        <v>0.009</v>
      </c>
      <c r="R312" s="0" t="n">
        <v>0.011</v>
      </c>
      <c r="S312" s="0" t="n">
        <v>0.014</v>
      </c>
      <c r="T312" s="0" t="n">
        <v>0.018</v>
      </c>
      <c r="U312" s="0" t="n">
        <v>0.019</v>
      </c>
      <c r="V312" s="0" t="n">
        <v>0.013</v>
      </c>
      <c r="W312" s="0" t="n">
        <v>0.018</v>
      </c>
      <c r="X312" s="0" t="n">
        <v>0.022</v>
      </c>
      <c r="Y312" s="0" t="n">
        <v>0.029</v>
      </c>
      <c r="Z312" s="3" t="n">
        <v>0.029</v>
      </c>
      <c r="AA312" s="4"/>
    </row>
    <row r="313" customFormat="false" ht="12" hidden="false" customHeight="false" outlineLevel="0" collapsed="false">
      <c r="A313" s="4" t="n">
        <f aca="false">A312+1</f>
        <v>39390</v>
      </c>
      <c r="E313" s="0" t="n">
        <v>0.035</v>
      </c>
      <c r="F313" s="0" t="n">
        <v>0.032</v>
      </c>
      <c r="G313" s="0" t="n">
        <v>0.03</v>
      </c>
      <c r="H313" s="0" t="n">
        <v>0.024</v>
      </c>
      <c r="I313" s="0" t="n">
        <v>0.051</v>
      </c>
      <c r="J313" s="0" t="n">
        <v>0.053</v>
      </c>
      <c r="K313" s="0" t="n">
        <v>0.028</v>
      </c>
      <c r="L313" s="0" t="n">
        <v>0.02</v>
      </c>
      <c r="M313" s="0" t="n">
        <v>0.015</v>
      </c>
      <c r="N313" s="0" t="n">
        <v>0.012</v>
      </c>
      <c r="O313" s="0" t="n">
        <v>0.01</v>
      </c>
      <c r="P313" s="0" t="n">
        <v>0.01</v>
      </c>
      <c r="Q313" s="0" t="n">
        <v>0.011</v>
      </c>
      <c r="R313" s="0" t="n">
        <v>0.016</v>
      </c>
      <c r="S313" s="0" t="n">
        <v>0.039</v>
      </c>
      <c r="T313" s="0" t="n">
        <v>0.058</v>
      </c>
      <c r="U313" s="0" t="n">
        <v>0.059</v>
      </c>
      <c r="V313" s="0" t="n">
        <v>0.054</v>
      </c>
      <c r="W313" s="0" t="n">
        <v>0.05</v>
      </c>
      <c r="X313" s="0" t="n">
        <v>0.038</v>
      </c>
      <c r="Y313" s="0" t="n">
        <v>0.027</v>
      </c>
      <c r="Z313" s="3" t="n">
        <v>0.059</v>
      </c>
      <c r="AA313" s="4"/>
    </row>
    <row r="314" customFormat="false" ht="12" hidden="false" customHeight="false" outlineLevel="0" collapsed="false">
      <c r="A314" s="4" t="n">
        <f aca="false">A313+1</f>
        <v>39391</v>
      </c>
      <c r="B314" s="0" t="n">
        <v>0.019</v>
      </c>
      <c r="C314" s="0" t="n">
        <v>0.018</v>
      </c>
      <c r="D314" s="0" t="n">
        <v>0.017</v>
      </c>
      <c r="E314" s="0" t="n">
        <v>0.028</v>
      </c>
      <c r="F314" s="0" t="n">
        <v>0.035</v>
      </c>
      <c r="G314" s="0" t="n">
        <v>0.037</v>
      </c>
      <c r="H314" s="0" t="n">
        <v>0.033</v>
      </c>
      <c r="I314" s="0" t="n">
        <v>0.038</v>
      </c>
      <c r="J314" s="0" t="n">
        <v>0.034</v>
      </c>
      <c r="K314" s="0" t="n">
        <v>0.028</v>
      </c>
      <c r="L314" s="0" t="n">
        <v>0.02</v>
      </c>
      <c r="M314" s="0" t="n">
        <v>0.016</v>
      </c>
      <c r="N314" s="0" t="n">
        <v>0.012</v>
      </c>
      <c r="O314" s="0" t="n">
        <v>0.012</v>
      </c>
      <c r="P314" s="0" t="n">
        <v>0.013</v>
      </c>
      <c r="Q314" s="0" t="n">
        <v>0.015</v>
      </c>
      <c r="R314" s="0" t="n">
        <v>0.025</v>
      </c>
      <c r="S314" s="0" t="n">
        <v>0.031</v>
      </c>
      <c r="T314" s="0" t="n">
        <v>0.03</v>
      </c>
      <c r="U314" s="0" t="n">
        <v>0.024</v>
      </c>
      <c r="V314" s="0" t="n">
        <v>0.028</v>
      </c>
      <c r="W314" s="0" t="n">
        <v>0.027</v>
      </c>
      <c r="X314" s="0" t="n">
        <v>0.019</v>
      </c>
      <c r="Y314" s="0" t="n">
        <v>0.021</v>
      </c>
      <c r="Z314" s="3" t="n">
        <v>0.038</v>
      </c>
      <c r="AA314" s="4"/>
    </row>
    <row r="315" customFormat="false" ht="12" hidden="false" customHeight="false" outlineLevel="0" collapsed="false">
      <c r="A315" s="4" t="n">
        <f aca="false">A314+1</f>
        <v>39392</v>
      </c>
      <c r="B315" s="0" t="n">
        <v>0.04</v>
      </c>
      <c r="C315" s="0" t="n">
        <v>0.051</v>
      </c>
      <c r="D315" s="0" t="n">
        <v>0.033</v>
      </c>
      <c r="E315" s="0" t="n">
        <v>0.019</v>
      </c>
      <c r="F315" s="0" t="n">
        <v>0.021</v>
      </c>
      <c r="G315" s="0" t="n">
        <v>0.027</v>
      </c>
      <c r="H315" s="0" t="n">
        <v>0.032</v>
      </c>
      <c r="I315" s="0" t="n">
        <v>0.033</v>
      </c>
      <c r="J315" s="0" t="n">
        <v>0.022</v>
      </c>
      <c r="K315" s="0" t="n">
        <v>0.012</v>
      </c>
      <c r="L315" s="0" t="n">
        <v>0.009</v>
      </c>
      <c r="M315" s="0" t="n">
        <v>0.014</v>
      </c>
      <c r="N315" s="0" t="n">
        <v>0.014</v>
      </c>
      <c r="O315" s="0" t="n">
        <v>0.012</v>
      </c>
      <c r="P315" s="0" t="n">
        <v>0.013</v>
      </c>
      <c r="Q315" s="0" t="n">
        <v>0.013</v>
      </c>
      <c r="R315" s="0" t="n">
        <v>0.019</v>
      </c>
      <c r="S315" s="0" t="n">
        <v>0.013</v>
      </c>
      <c r="T315" s="0" t="n">
        <v>0.022</v>
      </c>
      <c r="U315" s="0" t="n">
        <v>0.02</v>
      </c>
      <c r="V315" s="0" t="n">
        <v>0.011</v>
      </c>
      <c r="W315" s="0" t="n">
        <v>0.01</v>
      </c>
      <c r="X315" s="0" t="n">
        <v>0.012</v>
      </c>
      <c r="Y315" s="0" t="n">
        <v>0.009</v>
      </c>
      <c r="Z315" s="3" t="n">
        <v>0.051</v>
      </c>
      <c r="AA315" s="4"/>
    </row>
    <row r="316" customFormat="false" ht="12" hidden="false" customHeight="false" outlineLevel="0" collapsed="false">
      <c r="A316" s="4" t="n">
        <f aca="false">A315+1</f>
        <v>39393</v>
      </c>
      <c r="B316" s="0" t="n">
        <v>0.009</v>
      </c>
      <c r="E316" s="0" t="n">
        <v>0.013</v>
      </c>
      <c r="F316" s="0" t="n">
        <v>0.009</v>
      </c>
      <c r="G316" s="0" t="n">
        <v>0.01</v>
      </c>
      <c r="H316" s="0" t="n">
        <v>0.017</v>
      </c>
      <c r="I316" s="0" t="n">
        <v>0.014</v>
      </c>
      <c r="J316" s="0" t="n">
        <v>0.011</v>
      </c>
      <c r="K316" s="0" t="n">
        <v>0.009</v>
      </c>
      <c r="L316" s="0" t="n">
        <v>0.009</v>
      </c>
      <c r="M316" s="0" t="n">
        <v>0.01</v>
      </c>
      <c r="N316" s="0" t="n">
        <v>0.008</v>
      </c>
      <c r="O316" s="0" t="n">
        <v>0.009</v>
      </c>
      <c r="P316" s="0" t="n">
        <v>0.01</v>
      </c>
      <c r="Q316" s="0" t="n">
        <v>0.014</v>
      </c>
      <c r="R316" s="0" t="n">
        <v>0.016</v>
      </c>
      <c r="S316" s="0" t="n">
        <v>0.029</v>
      </c>
      <c r="T316" s="0" t="n">
        <v>0.036</v>
      </c>
      <c r="U316" s="0" t="n">
        <v>0.038</v>
      </c>
      <c r="V316" s="0" t="n">
        <v>0.036</v>
      </c>
      <c r="W316" s="0" t="n">
        <v>0.035</v>
      </c>
      <c r="X316" s="0" t="n">
        <v>0.034</v>
      </c>
      <c r="Y316" s="0" t="n">
        <v>0.032</v>
      </c>
      <c r="Z316" s="3" t="n">
        <v>0.038</v>
      </c>
      <c r="AA316" s="4"/>
    </row>
    <row r="317" customFormat="false" ht="12" hidden="false" customHeight="false" outlineLevel="0" collapsed="false">
      <c r="A317" s="4" t="n">
        <f aca="false">A316+1</f>
        <v>39394</v>
      </c>
      <c r="B317" s="0" t="n">
        <v>0.03</v>
      </c>
      <c r="C317" s="0" t="n">
        <v>0.028</v>
      </c>
      <c r="D317" s="0" t="n">
        <v>0.024</v>
      </c>
      <c r="E317" s="0" t="n">
        <v>0.026</v>
      </c>
      <c r="F317" s="0" t="n">
        <v>0.023</v>
      </c>
      <c r="G317" s="0" t="n">
        <v>0.024</v>
      </c>
      <c r="H317" s="0" t="n">
        <v>0.024</v>
      </c>
      <c r="I317" s="0" t="n">
        <v>0.025</v>
      </c>
      <c r="J317" s="0" t="n">
        <v>0.027</v>
      </c>
      <c r="K317" s="0" t="n">
        <v>0.027</v>
      </c>
      <c r="L317" s="0" t="n">
        <v>0.021</v>
      </c>
      <c r="M317" s="0" t="n">
        <v>0.015</v>
      </c>
      <c r="N317" s="0" t="n">
        <v>0.015</v>
      </c>
      <c r="O317" s="0" t="n">
        <v>0.021</v>
      </c>
      <c r="P317" s="0" t="n">
        <v>0.027</v>
      </c>
      <c r="Q317" s="0" t="n">
        <v>0.025</v>
      </c>
      <c r="R317" s="0" t="n">
        <v>0.022</v>
      </c>
      <c r="S317" s="0" t="n">
        <v>0.035</v>
      </c>
      <c r="T317" s="0" t="n">
        <v>0.051</v>
      </c>
      <c r="U317" s="0" t="n">
        <v>0.049</v>
      </c>
      <c r="V317" s="0" t="n">
        <v>0.044</v>
      </c>
      <c r="W317" s="0" t="n">
        <v>0.049</v>
      </c>
      <c r="X317" s="0" t="n">
        <v>0.046</v>
      </c>
      <c r="Y317" s="0" t="n">
        <v>0.041</v>
      </c>
      <c r="Z317" s="3" t="n">
        <v>0.051</v>
      </c>
      <c r="AA317" s="4"/>
    </row>
    <row r="318" customFormat="false" ht="12" hidden="false" customHeight="false" outlineLevel="0" collapsed="false">
      <c r="A318" s="4" t="n">
        <f aca="false">A317+1</f>
        <v>39395</v>
      </c>
      <c r="B318" s="0" t="n">
        <v>0.039</v>
      </c>
      <c r="C318" s="0" t="n">
        <v>0.035</v>
      </c>
      <c r="D318" s="0" t="n">
        <v>0.026</v>
      </c>
      <c r="E318" s="0" t="n">
        <v>0.03</v>
      </c>
      <c r="F318" s="0" t="n">
        <v>0.036</v>
      </c>
      <c r="G318" s="0" t="n">
        <v>0.037</v>
      </c>
      <c r="H318" s="0" t="n">
        <v>0.037</v>
      </c>
      <c r="I318" s="0" t="n">
        <v>0.039</v>
      </c>
      <c r="J318" s="0" t="n">
        <v>0.041</v>
      </c>
      <c r="K318" s="0" t="n">
        <v>0.034</v>
      </c>
      <c r="L318" s="0" t="n">
        <v>0.027</v>
      </c>
      <c r="M318" s="0" t="n">
        <v>0.026</v>
      </c>
      <c r="N318" s="0" t="n">
        <v>0.016</v>
      </c>
      <c r="P318" s="0" t="n">
        <v>0.014</v>
      </c>
      <c r="Q318" s="0" t="n">
        <v>0.015</v>
      </c>
      <c r="R318" s="0" t="n">
        <v>0.02</v>
      </c>
      <c r="S318" s="0" t="n">
        <v>0.029</v>
      </c>
      <c r="T318" s="0" t="n">
        <v>0.038</v>
      </c>
      <c r="U318" s="0" t="n">
        <v>0.033</v>
      </c>
      <c r="V318" s="0" t="n">
        <v>0.034</v>
      </c>
      <c r="W318" s="0" t="n">
        <v>0.033</v>
      </c>
      <c r="X318" s="0" t="n">
        <v>0.026</v>
      </c>
      <c r="Y318" s="0" t="n">
        <v>0.03</v>
      </c>
      <c r="Z318" s="3" t="n">
        <v>0.041</v>
      </c>
      <c r="AA318" s="4"/>
    </row>
    <row r="319" customFormat="false" ht="12" hidden="false" customHeight="false" outlineLevel="0" collapsed="false">
      <c r="A319" s="4" t="n">
        <f aca="false">A318+1</f>
        <v>39396</v>
      </c>
      <c r="B319" s="0" t="n">
        <v>0.032</v>
      </c>
      <c r="C319" s="0" t="n">
        <v>0.035</v>
      </c>
      <c r="D319" s="0" t="n">
        <v>0.032</v>
      </c>
      <c r="E319" s="0" t="n">
        <v>0.031</v>
      </c>
      <c r="F319" s="0" t="n">
        <v>0.027</v>
      </c>
      <c r="G319" s="0" t="n">
        <v>0.034</v>
      </c>
      <c r="H319" s="0" t="n">
        <v>0.034</v>
      </c>
      <c r="I319" s="0" t="n">
        <v>0.032</v>
      </c>
      <c r="J319" s="0" t="n">
        <v>0.033</v>
      </c>
      <c r="K319" s="0" t="n">
        <v>0.024</v>
      </c>
      <c r="L319" s="0" t="n">
        <v>0.011</v>
      </c>
      <c r="M319" s="0" t="n">
        <v>0.007</v>
      </c>
      <c r="N319" s="0" t="n">
        <v>0.007</v>
      </c>
      <c r="O319" s="0" t="n">
        <v>0.007</v>
      </c>
      <c r="P319" s="0" t="n">
        <v>0.008</v>
      </c>
      <c r="Q319" s="0" t="n">
        <v>0.009</v>
      </c>
      <c r="R319" s="0" t="n">
        <v>0.012</v>
      </c>
      <c r="S319" s="0" t="n">
        <v>0.021</v>
      </c>
      <c r="T319" s="0" t="n">
        <v>0.029</v>
      </c>
      <c r="U319" s="0" t="n">
        <v>0.023</v>
      </c>
      <c r="V319" s="0" t="n">
        <v>0.025</v>
      </c>
      <c r="W319" s="0" t="n">
        <v>0.036</v>
      </c>
      <c r="X319" s="0" t="n">
        <v>0.035</v>
      </c>
      <c r="Y319" s="0" t="n">
        <v>0.028</v>
      </c>
      <c r="Z319" s="3" t="n">
        <v>0.036</v>
      </c>
      <c r="AA319" s="4"/>
    </row>
    <row r="320" customFormat="false" ht="12" hidden="false" customHeight="false" outlineLevel="0" collapsed="false">
      <c r="A320" s="4" t="n">
        <f aca="false">A319+1</f>
        <v>39397</v>
      </c>
      <c r="E320" s="0" t="n">
        <v>0.023</v>
      </c>
      <c r="F320" s="0" t="n">
        <v>0.022</v>
      </c>
      <c r="G320" s="0" t="n">
        <v>0.021</v>
      </c>
      <c r="H320" s="0" t="n">
        <v>0.022</v>
      </c>
      <c r="I320" s="0" t="n">
        <v>0.019</v>
      </c>
      <c r="J320" s="0" t="n">
        <v>0.014</v>
      </c>
      <c r="K320" s="0" t="n">
        <v>0.011</v>
      </c>
      <c r="L320" s="0" t="n">
        <v>0.015</v>
      </c>
      <c r="M320" s="0" t="n">
        <v>0.014</v>
      </c>
      <c r="N320" s="0" t="n">
        <v>0.013</v>
      </c>
      <c r="O320" s="0" t="n">
        <v>0.009</v>
      </c>
      <c r="P320" s="0" t="n">
        <v>0.009</v>
      </c>
      <c r="Q320" s="0" t="n">
        <v>0.01</v>
      </c>
      <c r="R320" s="0" t="n">
        <v>0.013</v>
      </c>
      <c r="S320" s="0" t="n">
        <v>0.017</v>
      </c>
      <c r="T320" s="0" t="n">
        <v>0.022</v>
      </c>
      <c r="U320" s="0" t="n">
        <v>0.018</v>
      </c>
      <c r="V320" s="0" t="n">
        <v>0.014</v>
      </c>
      <c r="W320" s="0" t="n">
        <v>0.011</v>
      </c>
      <c r="X320" s="0" t="n">
        <v>0.013</v>
      </c>
      <c r="Y320" s="0" t="n">
        <v>0.013</v>
      </c>
      <c r="Z320" s="3" t="n">
        <v>0.023</v>
      </c>
      <c r="AA320" s="4"/>
    </row>
    <row r="321" customFormat="false" ht="12" hidden="false" customHeight="false" outlineLevel="0" collapsed="false">
      <c r="A321" s="4" t="n">
        <f aca="false">A320+1</f>
        <v>39398</v>
      </c>
      <c r="B321" s="0" t="n">
        <v>0.011</v>
      </c>
      <c r="C321" s="0" t="n">
        <v>0.008</v>
      </c>
      <c r="D321" s="0" t="n">
        <v>0.01</v>
      </c>
      <c r="E321" s="0" t="n">
        <v>0.012</v>
      </c>
      <c r="F321" s="0" t="n">
        <v>0.014</v>
      </c>
      <c r="G321" s="0" t="n">
        <v>0.012</v>
      </c>
      <c r="H321" s="0" t="n">
        <v>0.018</v>
      </c>
      <c r="I321" s="0" t="n">
        <v>0.022</v>
      </c>
      <c r="J321" s="0" t="n">
        <v>0.026</v>
      </c>
      <c r="K321" s="0" t="n">
        <v>0.02</v>
      </c>
      <c r="L321" s="0" t="n">
        <v>0.017</v>
      </c>
      <c r="M321" s="0" t="n">
        <v>0.017</v>
      </c>
      <c r="N321" s="0" t="n">
        <v>0.023</v>
      </c>
      <c r="O321" s="0" t="n">
        <v>0.02</v>
      </c>
      <c r="P321" s="0" t="n">
        <v>0.017</v>
      </c>
      <c r="Q321" s="0" t="n">
        <v>0.022</v>
      </c>
      <c r="R321" s="0" t="n">
        <v>0.034</v>
      </c>
      <c r="S321" s="0" t="n">
        <v>0.037</v>
      </c>
      <c r="T321" s="0" t="n">
        <v>0.039</v>
      </c>
      <c r="U321" s="0" t="n">
        <v>0.028</v>
      </c>
      <c r="V321" s="0" t="n">
        <v>0.019</v>
      </c>
      <c r="W321" s="0" t="n">
        <v>0.022</v>
      </c>
      <c r="X321" s="0" t="n">
        <v>0.027</v>
      </c>
      <c r="Y321" s="0" t="n">
        <v>0.021</v>
      </c>
      <c r="Z321" s="3" t="n">
        <v>0.039</v>
      </c>
      <c r="AA321" s="4"/>
    </row>
    <row r="322" customFormat="false" ht="12" hidden="false" customHeight="false" outlineLevel="0" collapsed="false">
      <c r="A322" s="4" t="n">
        <f aca="false">A321+1</f>
        <v>39399</v>
      </c>
      <c r="B322" s="0" t="n">
        <v>0.025</v>
      </c>
      <c r="C322" s="0" t="n">
        <v>0.019</v>
      </c>
      <c r="D322" s="0" t="n">
        <v>0.022</v>
      </c>
      <c r="E322" s="0" t="n">
        <v>0.021</v>
      </c>
      <c r="F322" s="0" t="n">
        <v>0.021</v>
      </c>
      <c r="G322" s="0" t="n">
        <v>0.022</v>
      </c>
      <c r="H322" s="0" t="n">
        <v>0.023</v>
      </c>
      <c r="I322" s="0" t="n">
        <v>0.025</v>
      </c>
      <c r="J322" s="0" t="n">
        <v>0.032</v>
      </c>
      <c r="K322" s="0" t="n">
        <v>0.024</v>
      </c>
      <c r="L322" s="0" t="n">
        <v>0.021</v>
      </c>
      <c r="M322" s="0" t="n">
        <v>0.013</v>
      </c>
      <c r="N322" s="0" t="n">
        <v>0.009</v>
      </c>
      <c r="O322" s="0" t="n">
        <v>0.009</v>
      </c>
      <c r="P322" s="0" t="n">
        <v>0.011</v>
      </c>
      <c r="Q322" s="0" t="n">
        <v>0.011</v>
      </c>
      <c r="R322" s="0" t="n">
        <v>0.02</v>
      </c>
      <c r="S322" s="0" t="n">
        <v>0.044</v>
      </c>
      <c r="T322" s="0" t="n">
        <v>0.026</v>
      </c>
      <c r="U322" s="0" t="n">
        <v>0.023</v>
      </c>
      <c r="V322" s="0" t="n">
        <v>0.015</v>
      </c>
      <c r="W322" s="0" t="n">
        <v>0.015</v>
      </c>
      <c r="X322" s="0" t="n">
        <v>0.013</v>
      </c>
      <c r="Y322" s="0" t="n">
        <v>0.013</v>
      </c>
      <c r="Z322" s="3" t="n">
        <v>0.044</v>
      </c>
      <c r="AA322" s="4"/>
    </row>
    <row r="323" customFormat="false" ht="12" hidden="false" customHeight="false" outlineLevel="0" collapsed="false">
      <c r="A323" s="4" t="n">
        <f aca="false">A322+1</f>
        <v>39400</v>
      </c>
      <c r="B323" s="0" t="n">
        <v>0.019</v>
      </c>
      <c r="E323" s="0" t="n">
        <v>0.022</v>
      </c>
      <c r="F323" s="0" t="n">
        <v>0.023</v>
      </c>
      <c r="G323" s="0" t="n">
        <v>0.034</v>
      </c>
      <c r="H323" s="0" t="n">
        <v>0.035</v>
      </c>
      <c r="I323" s="0" t="n">
        <v>0.033</v>
      </c>
      <c r="J323" s="0" t="n">
        <v>0.024</v>
      </c>
      <c r="K323" s="0" t="n">
        <v>0.018</v>
      </c>
      <c r="L323" s="0" t="n">
        <v>0.012</v>
      </c>
      <c r="M323" s="0" t="n">
        <v>0.009</v>
      </c>
      <c r="N323" s="0" t="n">
        <v>0.007</v>
      </c>
      <c r="O323" s="0" t="n">
        <v>0.011</v>
      </c>
      <c r="P323" s="0" t="n">
        <v>0.011</v>
      </c>
      <c r="Q323" s="0" t="n">
        <v>0.015</v>
      </c>
      <c r="R323" s="0" t="n">
        <v>0.017</v>
      </c>
      <c r="S323" s="0" t="n">
        <v>0.02</v>
      </c>
      <c r="T323" s="0" t="n">
        <v>0.021</v>
      </c>
      <c r="U323" s="0" t="n">
        <v>0.015</v>
      </c>
      <c r="V323" s="0" t="n">
        <v>0.012</v>
      </c>
      <c r="W323" s="0" t="n">
        <v>0.013</v>
      </c>
      <c r="X323" s="0" t="n">
        <v>0.015</v>
      </c>
      <c r="Y323" s="0" t="n">
        <v>0.013</v>
      </c>
      <c r="Z323" s="3" t="n">
        <v>0.035</v>
      </c>
      <c r="AA323" s="4"/>
    </row>
    <row r="324" customFormat="false" ht="12" hidden="false" customHeight="false" outlineLevel="0" collapsed="false">
      <c r="A324" s="4" t="n">
        <f aca="false">A323+1</f>
        <v>39401</v>
      </c>
      <c r="B324" s="0" t="n">
        <v>0.013</v>
      </c>
      <c r="C324" s="0" t="n">
        <v>0.016</v>
      </c>
      <c r="D324" s="0" t="n">
        <v>0.009</v>
      </c>
      <c r="E324" s="0" t="n">
        <v>0.009</v>
      </c>
      <c r="F324" s="0" t="n">
        <v>0.012</v>
      </c>
      <c r="G324" s="0" t="n">
        <v>0.016</v>
      </c>
      <c r="H324" s="0" t="n">
        <v>0.019</v>
      </c>
      <c r="I324" s="0" t="n">
        <v>0.021</v>
      </c>
      <c r="J324" s="0" t="n">
        <v>0.015</v>
      </c>
      <c r="K324" s="0" t="n">
        <v>0.012</v>
      </c>
      <c r="L324" s="0" t="n">
        <v>0.013</v>
      </c>
      <c r="M324" s="0" t="n">
        <v>0.013</v>
      </c>
      <c r="N324" s="0" t="n">
        <v>0.013</v>
      </c>
      <c r="O324" s="0" t="n">
        <v>0.012</v>
      </c>
      <c r="P324" s="0" t="n">
        <v>0.013</v>
      </c>
      <c r="Q324" s="0" t="n">
        <v>0.016</v>
      </c>
      <c r="R324" s="0" t="n">
        <v>0.017</v>
      </c>
      <c r="S324" s="0" t="n">
        <v>0.023</v>
      </c>
      <c r="T324" s="0" t="n">
        <v>0.03</v>
      </c>
      <c r="U324" s="0" t="n">
        <v>0.034</v>
      </c>
      <c r="V324" s="0" t="n">
        <v>0.015</v>
      </c>
      <c r="W324" s="0" t="n">
        <v>0.011</v>
      </c>
      <c r="X324" s="0" t="n">
        <v>0.016</v>
      </c>
      <c r="Y324" s="0" t="n">
        <v>0.025</v>
      </c>
      <c r="Z324" s="3" t="n">
        <v>0.034</v>
      </c>
      <c r="AA324" s="4"/>
    </row>
    <row r="325" customFormat="false" ht="12" hidden="false" customHeight="false" outlineLevel="0" collapsed="false">
      <c r="A325" s="4" t="n">
        <f aca="false">A324+1</f>
        <v>39402</v>
      </c>
      <c r="B325" s="0" t="n">
        <v>0.029</v>
      </c>
      <c r="C325" s="0" t="n">
        <v>0.032</v>
      </c>
      <c r="D325" s="0" t="n">
        <v>0.027</v>
      </c>
      <c r="E325" s="0" t="n">
        <v>0.022</v>
      </c>
      <c r="F325" s="0" t="n">
        <v>0.019</v>
      </c>
      <c r="G325" s="0" t="n">
        <v>0.024</v>
      </c>
      <c r="H325" s="0" t="n">
        <v>0.027</v>
      </c>
      <c r="I325" s="0" t="n">
        <v>0.027</v>
      </c>
      <c r="J325" s="0" t="n">
        <v>0.021</v>
      </c>
      <c r="K325" s="0" t="n">
        <v>0.016</v>
      </c>
      <c r="L325" s="0" t="n">
        <v>0.012</v>
      </c>
      <c r="M325" s="0" t="n">
        <v>0.011</v>
      </c>
      <c r="N325" s="0" t="n">
        <v>0.009</v>
      </c>
      <c r="O325" s="0" t="n">
        <v>0.01</v>
      </c>
      <c r="P325" s="0" t="n">
        <v>0.014</v>
      </c>
      <c r="Q325" s="0" t="n">
        <v>0.018</v>
      </c>
      <c r="R325" s="0" t="n">
        <v>0.021</v>
      </c>
      <c r="S325" s="0" t="n">
        <v>0.036</v>
      </c>
      <c r="T325" s="0" t="n">
        <v>0.032</v>
      </c>
      <c r="U325" s="0" t="n">
        <v>0.023</v>
      </c>
      <c r="V325" s="0" t="n">
        <v>0.033</v>
      </c>
      <c r="W325" s="0" t="n">
        <v>0.042</v>
      </c>
      <c r="X325" s="0" t="n">
        <v>0.04</v>
      </c>
      <c r="Y325" s="0" t="n">
        <v>0.039</v>
      </c>
      <c r="Z325" s="3" t="n">
        <v>0.042</v>
      </c>
      <c r="AA325" s="4"/>
    </row>
    <row r="326" customFormat="false" ht="12" hidden="false" customHeight="false" outlineLevel="0" collapsed="false">
      <c r="A326" s="4" t="n">
        <f aca="false">A325+1</f>
        <v>39403</v>
      </c>
      <c r="B326" s="0" t="n">
        <v>0.039</v>
      </c>
      <c r="C326" s="0" t="n">
        <v>0.036</v>
      </c>
      <c r="D326" s="0" t="n">
        <v>0.028</v>
      </c>
      <c r="E326" s="0" t="n">
        <v>0.024</v>
      </c>
      <c r="F326" s="0" t="n">
        <v>0.038</v>
      </c>
      <c r="G326" s="0" t="n">
        <v>0.038</v>
      </c>
      <c r="H326" s="0" t="n">
        <v>0.043</v>
      </c>
      <c r="I326" s="0" t="n">
        <v>0.04</v>
      </c>
      <c r="J326" s="0" t="n">
        <v>0.032</v>
      </c>
      <c r="K326" s="0" t="n">
        <v>0.027</v>
      </c>
      <c r="L326" s="0" t="n">
        <v>0.019</v>
      </c>
      <c r="M326" s="0" t="n">
        <v>0.015</v>
      </c>
      <c r="N326" s="0" t="n">
        <v>0.01</v>
      </c>
      <c r="O326" s="0" t="n">
        <v>0.012</v>
      </c>
      <c r="P326" s="0" t="n">
        <v>0.014</v>
      </c>
      <c r="Q326" s="0" t="n">
        <v>0.021</v>
      </c>
      <c r="R326" s="0" t="n">
        <v>0.021</v>
      </c>
      <c r="S326" s="0" t="n">
        <v>0.021</v>
      </c>
      <c r="T326" s="0" t="n">
        <v>0.022</v>
      </c>
      <c r="U326" s="0" t="n">
        <v>0.022</v>
      </c>
      <c r="V326" s="0" t="n">
        <v>0.026</v>
      </c>
      <c r="W326" s="0" t="n">
        <v>0.029</v>
      </c>
      <c r="X326" s="0" t="n">
        <v>0.025</v>
      </c>
      <c r="Y326" s="0" t="n">
        <v>0.029</v>
      </c>
      <c r="Z326" s="3" t="n">
        <v>0.043</v>
      </c>
      <c r="AA326" s="4"/>
    </row>
    <row r="327" customFormat="false" ht="12" hidden="false" customHeight="false" outlineLevel="0" collapsed="false">
      <c r="A327" s="4" t="n">
        <f aca="false">A326+1</f>
        <v>39404</v>
      </c>
      <c r="E327" s="0" t="n">
        <v>0.017</v>
      </c>
      <c r="F327" s="0" t="n">
        <v>0.016</v>
      </c>
      <c r="G327" s="0" t="n">
        <v>0.013</v>
      </c>
      <c r="H327" s="0" t="n">
        <v>0.016</v>
      </c>
      <c r="I327" s="0" t="n">
        <v>0.019</v>
      </c>
      <c r="J327" s="0" t="n">
        <v>0.024</v>
      </c>
      <c r="K327" s="0" t="n">
        <v>0.015</v>
      </c>
      <c r="L327" s="0" t="n">
        <v>0.017</v>
      </c>
      <c r="M327" s="0" t="n">
        <v>0.02</v>
      </c>
      <c r="N327" s="0" t="n">
        <v>0.019</v>
      </c>
      <c r="O327" s="0" t="n">
        <v>0.012</v>
      </c>
      <c r="P327" s="0" t="n">
        <v>0.011</v>
      </c>
      <c r="Q327" s="0" t="n">
        <v>0.011</v>
      </c>
      <c r="R327" s="0" t="n">
        <v>0.018</v>
      </c>
      <c r="S327" s="0" t="n">
        <v>0.024</v>
      </c>
      <c r="T327" s="0" t="n">
        <v>0.02</v>
      </c>
      <c r="U327" s="0" t="n">
        <v>0.014</v>
      </c>
      <c r="V327" s="0" t="n">
        <v>0.014</v>
      </c>
      <c r="W327" s="0" t="n">
        <v>0.012</v>
      </c>
      <c r="X327" s="0" t="n">
        <v>0.011</v>
      </c>
      <c r="Y327" s="0" t="n">
        <v>0.009</v>
      </c>
      <c r="Z327" s="3" t="n">
        <v>0.024</v>
      </c>
      <c r="AA327" s="4"/>
    </row>
    <row r="328" customFormat="false" ht="12" hidden="false" customHeight="false" outlineLevel="0" collapsed="false">
      <c r="A328" s="4" t="n">
        <f aca="false">A327+1</f>
        <v>39405</v>
      </c>
      <c r="B328" s="0" t="n">
        <v>0.008</v>
      </c>
      <c r="C328" s="0" t="n">
        <v>0.01</v>
      </c>
      <c r="D328" s="0" t="n">
        <v>0.012</v>
      </c>
      <c r="E328" s="0" t="n">
        <v>0.009</v>
      </c>
      <c r="F328" s="0" t="n">
        <v>0.012</v>
      </c>
      <c r="G328" s="0" t="n">
        <v>0.012</v>
      </c>
      <c r="H328" s="0" t="n">
        <v>0.015</v>
      </c>
      <c r="I328" s="0" t="n">
        <v>0.017</v>
      </c>
      <c r="J328" s="0" t="n">
        <v>0.014</v>
      </c>
      <c r="K328" s="0" t="n">
        <v>0.013</v>
      </c>
      <c r="L328" s="0" t="n">
        <v>0.013</v>
      </c>
      <c r="M328" s="0" t="n">
        <v>0.012</v>
      </c>
      <c r="N328" s="0" t="n">
        <v>0.009</v>
      </c>
      <c r="O328" s="0" t="n">
        <v>0.013</v>
      </c>
      <c r="P328" s="0" t="n">
        <v>0.008</v>
      </c>
      <c r="Q328" s="0" t="n">
        <v>0.01</v>
      </c>
      <c r="R328" s="0" t="n">
        <v>0.023</v>
      </c>
      <c r="S328" s="0" t="n">
        <v>0.023</v>
      </c>
      <c r="T328" s="0" t="n">
        <v>0.021</v>
      </c>
      <c r="U328" s="0" t="n">
        <v>0.022</v>
      </c>
      <c r="V328" s="0" t="n">
        <v>0.021</v>
      </c>
      <c r="W328" s="0" t="n">
        <v>0.026</v>
      </c>
      <c r="X328" s="0" t="n">
        <v>0.029</v>
      </c>
      <c r="Y328" s="0" t="n">
        <v>0.023</v>
      </c>
      <c r="Z328" s="3" t="n">
        <v>0.029</v>
      </c>
      <c r="AA328" s="4"/>
    </row>
    <row r="329" customFormat="false" ht="12" hidden="false" customHeight="false" outlineLevel="0" collapsed="false">
      <c r="A329" s="4" t="n">
        <f aca="false">A328+1</f>
        <v>39406</v>
      </c>
      <c r="B329" s="0" t="n">
        <v>0.027</v>
      </c>
      <c r="C329" s="0" t="n">
        <v>0.023</v>
      </c>
      <c r="D329" s="0" t="n">
        <v>0.017</v>
      </c>
      <c r="E329" s="0" t="n">
        <v>0.02</v>
      </c>
      <c r="F329" s="0" t="n">
        <v>0.015</v>
      </c>
      <c r="G329" s="0" t="n">
        <v>0.017</v>
      </c>
      <c r="H329" s="0" t="n">
        <v>0.02</v>
      </c>
      <c r="I329" s="0" t="n">
        <v>0.02</v>
      </c>
      <c r="J329" s="0" t="n">
        <v>0.019</v>
      </c>
      <c r="K329" s="0" t="n">
        <v>0.015</v>
      </c>
      <c r="L329" s="0" t="n">
        <v>0.014</v>
      </c>
      <c r="M329" s="0" t="n">
        <v>0.012</v>
      </c>
      <c r="N329" s="0" t="n">
        <v>0.011</v>
      </c>
      <c r="O329" s="0" t="n">
        <v>0.01</v>
      </c>
      <c r="P329" s="0" t="n">
        <v>0.011</v>
      </c>
      <c r="Q329" s="0" t="n">
        <v>0.015</v>
      </c>
      <c r="R329" s="0" t="n">
        <v>0.017</v>
      </c>
      <c r="S329" s="0" t="n">
        <v>0.017</v>
      </c>
      <c r="T329" s="0" t="n">
        <v>0.021</v>
      </c>
      <c r="U329" s="0" t="n">
        <v>0.027</v>
      </c>
      <c r="V329" s="0" t="n">
        <v>0.018</v>
      </c>
      <c r="W329" s="0" t="n">
        <v>0.014</v>
      </c>
      <c r="X329" s="0" t="n">
        <v>0.018</v>
      </c>
      <c r="Y329" s="0" t="n">
        <v>0.025</v>
      </c>
      <c r="Z329" s="3" t="n">
        <v>0.027</v>
      </c>
      <c r="AA329" s="4"/>
    </row>
    <row r="330" customFormat="false" ht="12" hidden="false" customHeight="false" outlineLevel="0" collapsed="false">
      <c r="A330" s="4" t="n">
        <f aca="false">A329+1</f>
        <v>39407</v>
      </c>
      <c r="B330" s="0" t="n">
        <v>0.018</v>
      </c>
      <c r="E330" s="0" t="n">
        <v>0.018</v>
      </c>
      <c r="F330" s="0" t="n">
        <v>0.026</v>
      </c>
      <c r="G330" s="0" t="n">
        <v>0.025</v>
      </c>
      <c r="H330" s="0" t="n">
        <v>0.025</v>
      </c>
      <c r="I330" s="0" t="n">
        <v>0.024</v>
      </c>
      <c r="J330" s="0" t="n">
        <v>0.016</v>
      </c>
      <c r="K330" s="0" t="n">
        <v>0.015</v>
      </c>
      <c r="L330" s="0" t="n">
        <v>0.01</v>
      </c>
      <c r="M330" s="0" t="n">
        <v>0.011</v>
      </c>
      <c r="N330" s="0" t="n">
        <v>0.012</v>
      </c>
      <c r="O330" s="0" t="n">
        <v>0.012</v>
      </c>
      <c r="P330" s="0" t="n">
        <v>0.015</v>
      </c>
      <c r="Q330" s="0" t="n">
        <v>0.018</v>
      </c>
      <c r="R330" s="0" t="n">
        <v>0.02</v>
      </c>
      <c r="S330" s="0" t="n">
        <v>0.018</v>
      </c>
      <c r="T330" s="0" t="n">
        <v>0.022</v>
      </c>
      <c r="U330" s="0" t="n">
        <v>0.017</v>
      </c>
      <c r="V330" s="0" t="n">
        <v>0.01</v>
      </c>
      <c r="W330" s="0" t="n">
        <v>0.014</v>
      </c>
      <c r="X330" s="0" t="n">
        <v>0.022</v>
      </c>
      <c r="Y330" s="0" t="n">
        <v>0.029</v>
      </c>
      <c r="Z330" s="3" t="n">
        <v>0.029</v>
      </c>
      <c r="AA330" s="4"/>
    </row>
    <row r="331" customFormat="false" ht="12" hidden="false" customHeight="false" outlineLevel="0" collapsed="false">
      <c r="A331" s="4" t="n">
        <f aca="false">A330+1</f>
        <v>39408</v>
      </c>
      <c r="B331" s="0" t="n">
        <v>0.018</v>
      </c>
      <c r="C331" s="0" t="n">
        <v>0.019</v>
      </c>
      <c r="D331" s="0" t="n">
        <v>0.016</v>
      </c>
      <c r="E331" s="0" t="n">
        <v>0.012</v>
      </c>
      <c r="F331" s="0" t="n">
        <v>0.01</v>
      </c>
      <c r="G331" s="0" t="n">
        <v>0.011</v>
      </c>
      <c r="H331" s="0" t="n">
        <v>0.01</v>
      </c>
      <c r="I331" s="0" t="n">
        <v>0.011</v>
      </c>
      <c r="J331" s="0" t="n">
        <v>0.01</v>
      </c>
      <c r="K331" s="0" t="n">
        <v>0.009</v>
      </c>
      <c r="L331" s="0" t="n">
        <v>0.009</v>
      </c>
      <c r="M331" s="0" t="n">
        <v>0.006</v>
      </c>
      <c r="N331" s="0" t="n">
        <v>0.008</v>
      </c>
      <c r="O331" s="0" t="n">
        <v>0.009</v>
      </c>
      <c r="P331" s="0" t="n">
        <v>0.009</v>
      </c>
      <c r="Q331" s="0" t="n">
        <v>0.009</v>
      </c>
      <c r="R331" s="0" t="n">
        <v>0.011</v>
      </c>
      <c r="S331" s="0" t="n">
        <v>0.012</v>
      </c>
      <c r="T331" s="0" t="n">
        <v>0.012</v>
      </c>
      <c r="U331" s="0" t="n">
        <v>0.016</v>
      </c>
      <c r="V331" s="0" t="n">
        <v>0.013</v>
      </c>
      <c r="W331" s="0" t="n">
        <v>0.013</v>
      </c>
      <c r="X331" s="0" t="n">
        <v>0.012</v>
      </c>
      <c r="Y331" s="0" t="n">
        <v>0.008</v>
      </c>
      <c r="Z331" s="3" t="n">
        <v>0.019</v>
      </c>
      <c r="AA331" s="4"/>
    </row>
    <row r="332" customFormat="false" ht="12" hidden="false" customHeight="false" outlineLevel="0" collapsed="false">
      <c r="A332" s="4" t="n">
        <f aca="false">A331+1</f>
        <v>39409</v>
      </c>
      <c r="B332" s="0" t="n">
        <v>0.011</v>
      </c>
      <c r="C332" s="0" t="n">
        <v>0.012</v>
      </c>
      <c r="D332" s="0" t="n">
        <v>0.015</v>
      </c>
      <c r="E332" s="0" t="n">
        <v>0.008</v>
      </c>
      <c r="F332" s="0" t="n">
        <v>0.007</v>
      </c>
      <c r="G332" s="0" t="n">
        <v>0.008</v>
      </c>
      <c r="H332" s="0" t="n">
        <v>0.006</v>
      </c>
      <c r="I332" s="0" t="n">
        <v>0.008</v>
      </c>
      <c r="J332" s="0" t="n">
        <v>0.006</v>
      </c>
      <c r="K332" s="0" t="n">
        <v>0.007</v>
      </c>
      <c r="L332" s="0" t="n">
        <v>0.005</v>
      </c>
      <c r="M332" s="0" t="n">
        <v>0.005</v>
      </c>
      <c r="N332" s="0" t="n">
        <v>0.005</v>
      </c>
      <c r="O332" s="0" t="n">
        <v>0.005</v>
      </c>
      <c r="P332" s="0" t="n">
        <v>0.005</v>
      </c>
      <c r="Q332" s="0" t="n">
        <v>0.005</v>
      </c>
      <c r="R332" s="0" t="n">
        <v>0.008</v>
      </c>
      <c r="S332" s="0" t="n">
        <v>0.018</v>
      </c>
      <c r="T332" s="0" t="n">
        <v>0.026</v>
      </c>
      <c r="U332" s="0" t="n">
        <v>0.021</v>
      </c>
      <c r="V332" s="0" t="n">
        <v>0.011</v>
      </c>
      <c r="W332" s="0" t="n">
        <v>0.011</v>
      </c>
      <c r="X332" s="0" t="n">
        <v>0.01</v>
      </c>
      <c r="Y332" s="0" t="n">
        <v>0.011</v>
      </c>
      <c r="Z332" s="3" t="n">
        <v>0.026</v>
      </c>
      <c r="AA332" s="4"/>
    </row>
    <row r="333" customFormat="false" ht="12" hidden="false" customHeight="false" outlineLevel="0" collapsed="false">
      <c r="A333" s="4" t="n">
        <f aca="false">A332+1</f>
        <v>39410</v>
      </c>
      <c r="B333" s="0" t="n">
        <v>0.009</v>
      </c>
      <c r="C333" s="0" t="n">
        <v>0.009</v>
      </c>
      <c r="D333" s="0" t="n">
        <v>0.009</v>
      </c>
      <c r="E333" s="0" t="n">
        <v>0.009</v>
      </c>
      <c r="F333" s="0" t="n">
        <v>0.01</v>
      </c>
      <c r="G333" s="0" t="n">
        <v>0.01</v>
      </c>
      <c r="H333" s="0" t="n">
        <v>0.01</v>
      </c>
      <c r="I333" s="0" t="n">
        <v>0.009</v>
      </c>
      <c r="J333" s="0" t="n">
        <v>0.009</v>
      </c>
      <c r="K333" s="0" t="n">
        <v>0.01</v>
      </c>
      <c r="L333" s="0" t="n">
        <v>0.009</v>
      </c>
      <c r="M333" s="0" t="n">
        <v>0.009</v>
      </c>
      <c r="N333" s="0" t="n">
        <v>0.01</v>
      </c>
      <c r="O333" s="0" t="n">
        <v>0.01</v>
      </c>
      <c r="P333" s="0" t="n">
        <v>0.012</v>
      </c>
      <c r="Q333" s="0" t="n">
        <v>0.012</v>
      </c>
      <c r="R333" s="0" t="n">
        <v>0.009</v>
      </c>
      <c r="S333" s="0" t="n">
        <v>0.01</v>
      </c>
      <c r="T333" s="0" t="n">
        <v>0.009</v>
      </c>
      <c r="U333" s="0" t="n">
        <v>0.008</v>
      </c>
      <c r="V333" s="0" t="n">
        <v>0.01</v>
      </c>
      <c r="W333" s="0" t="n">
        <v>0.01</v>
      </c>
      <c r="X333" s="0" t="n">
        <v>0.009</v>
      </c>
      <c r="Y333" s="0" t="n">
        <v>0.009</v>
      </c>
      <c r="Z333" s="3" t="n">
        <v>0.012</v>
      </c>
      <c r="AA333" s="4"/>
    </row>
    <row r="334" customFormat="false" ht="12" hidden="false" customHeight="false" outlineLevel="0" collapsed="false">
      <c r="A334" s="4" t="n">
        <f aca="false">A333+1</f>
        <v>39411</v>
      </c>
      <c r="E334" s="0" t="n">
        <v>0.008</v>
      </c>
      <c r="F334" s="0" t="n">
        <v>0.007</v>
      </c>
      <c r="G334" s="0" t="n">
        <v>0.007</v>
      </c>
      <c r="H334" s="0" t="n">
        <v>0.008</v>
      </c>
      <c r="I334" s="0" t="n">
        <v>0.009</v>
      </c>
      <c r="J334" s="0" t="n">
        <v>0.011</v>
      </c>
      <c r="K334" s="0" t="n">
        <v>0.017</v>
      </c>
      <c r="L334" s="0" t="n">
        <v>0.015</v>
      </c>
      <c r="M334" s="0" t="n">
        <v>0.017</v>
      </c>
      <c r="N334" s="0" t="n">
        <v>0.018</v>
      </c>
      <c r="O334" s="0" t="n">
        <v>0.016</v>
      </c>
      <c r="P334" s="0" t="n">
        <v>0.013</v>
      </c>
      <c r="Q334" s="0" t="n">
        <v>0.016</v>
      </c>
      <c r="R334" s="0" t="n">
        <v>0.017</v>
      </c>
      <c r="S334" s="0" t="n">
        <v>0.011</v>
      </c>
      <c r="T334" s="0" t="n">
        <v>0.016</v>
      </c>
      <c r="U334" s="0" t="n">
        <v>0.024</v>
      </c>
      <c r="V334" s="0" t="n">
        <v>0.021</v>
      </c>
      <c r="W334" s="0" t="n">
        <v>0.018</v>
      </c>
      <c r="X334" s="0" t="n">
        <v>0.017</v>
      </c>
      <c r="Y334" s="0" t="n">
        <v>0.009</v>
      </c>
      <c r="Z334" s="3" t="n">
        <v>0.024</v>
      </c>
      <c r="AA334" s="4"/>
    </row>
    <row r="335" customFormat="false" ht="12" hidden="false" customHeight="false" outlineLevel="0" collapsed="false">
      <c r="A335" s="4" t="n">
        <f aca="false">A334+1</f>
        <v>39412</v>
      </c>
      <c r="B335" s="0" t="n">
        <v>0.008</v>
      </c>
      <c r="C335" s="0" t="n">
        <v>0.009</v>
      </c>
      <c r="D335" s="0" t="n">
        <v>0.007</v>
      </c>
      <c r="E335" s="0" t="n">
        <v>0.008</v>
      </c>
      <c r="F335" s="0" t="n">
        <v>0.008</v>
      </c>
      <c r="G335" s="0" t="n">
        <v>0.008</v>
      </c>
      <c r="H335" s="0" t="n">
        <v>0.008</v>
      </c>
      <c r="I335" s="0" t="n">
        <v>0.009</v>
      </c>
      <c r="J335" s="0" t="n">
        <v>0.01</v>
      </c>
      <c r="K335" s="0" t="n">
        <v>0.009</v>
      </c>
      <c r="L335" s="0" t="n">
        <v>0.009</v>
      </c>
      <c r="M335" s="0" t="n">
        <v>0.009</v>
      </c>
      <c r="N335" s="0" t="n">
        <v>0.009</v>
      </c>
      <c r="O335" s="0" t="n">
        <v>0.011</v>
      </c>
      <c r="P335" s="0" t="n">
        <v>0.009</v>
      </c>
      <c r="Q335" s="0" t="n">
        <v>0.012</v>
      </c>
      <c r="R335" s="0" t="n">
        <v>0.011</v>
      </c>
      <c r="S335" s="0" t="n">
        <v>0.016</v>
      </c>
      <c r="T335" s="0" t="n">
        <v>0.012</v>
      </c>
      <c r="U335" s="0" t="n">
        <v>0.012</v>
      </c>
      <c r="V335" s="0" t="n">
        <v>0.013</v>
      </c>
      <c r="W335" s="0" t="n">
        <v>0.013</v>
      </c>
      <c r="X335" s="0" t="n">
        <v>0.011</v>
      </c>
      <c r="Y335" s="0" t="n">
        <v>0.011</v>
      </c>
      <c r="Z335" s="3" t="n">
        <v>0.016</v>
      </c>
      <c r="AA335" s="4"/>
    </row>
    <row r="336" customFormat="false" ht="12" hidden="false" customHeight="false" outlineLevel="0" collapsed="false">
      <c r="A336" s="4" t="n">
        <f aca="false">A335+1</f>
        <v>39413</v>
      </c>
      <c r="B336" s="0" t="n">
        <v>0.008</v>
      </c>
      <c r="C336" s="0" t="n">
        <v>0.014</v>
      </c>
      <c r="D336" s="0" t="n">
        <v>0.013</v>
      </c>
      <c r="E336" s="0" t="n">
        <v>0.015</v>
      </c>
      <c r="F336" s="0" t="n">
        <v>0.013</v>
      </c>
      <c r="G336" s="0" t="n">
        <v>0.01</v>
      </c>
      <c r="H336" s="0" t="n">
        <v>0.013</v>
      </c>
      <c r="I336" s="0" t="n">
        <v>0.013</v>
      </c>
      <c r="J336" s="0" t="n">
        <v>0.011</v>
      </c>
      <c r="K336" s="0" t="n">
        <v>0.01</v>
      </c>
      <c r="L336" s="0" t="n">
        <v>0.008</v>
      </c>
      <c r="M336" s="0" t="n">
        <v>0.009</v>
      </c>
      <c r="N336" s="0" t="n">
        <v>0.007</v>
      </c>
      <c r="O336" s="0" t="n">
        <v>0.007</v>
      </c>
      <c r="P336" s="0" t="n">
        <v>0.008</v>
      </c>
      <c r="Q336" s="0" t="n">
        <v>0.008</v>
      </c>
      <c r="R336" s="0" t="n">
        <v>0.013</v>
      </c>
      <c r="S336" s="0" t="n">
        <v>0.033</v>
      </c>
      <c r="T336" s="0" t="n">
        <v>0.035</v>
      </c>
      <c r="U336" s="0" t="n">
        <v>0.035</v>
      </c>
      <c r="V336" s="0" t="n">
        <v>0.034</v>
      </c>
      <c r="W336" s="0" t="n">
        <v>0.034</v>
      </c>
      <c r="X336" s="0" t="n">
        <v>0.031</v>
      </c>
      <c r="Y336" s="0" t="n">
        <v>0.027</v>
      </c>
      <c r="Z336" s="3" t="n">
        <v>0.035</v>
      </c>
      <c r="AA336" s="4"/>
    </row>
    <row r="337" customFormat="false" ht="12" hidden="false" customHeight="false" outlineLevel="0" collapsed="false">
      <c r="A337" s="4" t="n">
        <f aca="false">A336+1</f>
        <v>39414</v>
      </c>
      <c r="B337" s="0" t="n">
        <v>0.028</v>
      </c>
      <c r="E337" s="0" t="n">
        <v>0.021</v>
      </c>
      <c r="F337" s="0" t="n">
        <v>0.021</v>
      </c>
      <c r="G337" s="0" t="n">
        <v>0.022</v>
      </c>
      <c r="H337" s="0" t="n">
        <v>0.024</v>
      </c>
      <c r="I337" s="0" t="n">
        <v>0.025</v>
      </c>
      <c r="J337" s="0" t="n">
        <v>0.024</v>
      </c>
      <c r="K337" s="0" t="n">
        <v>0.021</v>
      </c>
      <c r="L337" s="0" t="n">
        <v>0.018</v>
      </c>
      <c r="M337" s="0" t="n">
        <v>0.015</v>
      </c>
      <c r="N337" s="0" t="n">
        <v>0.021</v>
      </c>
      <c r="O337" s="0" t="n">
        <v>0.016</v>
      </c>
      <c r="P337" s="0" t="n">
        <v>0.015</v>
      </c>
      <c r="Q337" s="0" t="n">
        <v>0.014</v>
      </c>
      <c r="R337" s="0" t="n">
        <v>0.029</v>
      </c>
      <c r="S337" s="0" t="n">
        <v>0.041</v>
      </c>
      <c r="T337" s="0" t="n">
        <v>0.048</v>
      </c>
      <c r="U337" s="0" t="n">
        <v>0.042</v>
      </c>
      <c r="V337" s="0" t="n">
        <v>0.04</v>
      </c>
      <c r="W337" s="0" t="n">
        <v>0.036</v>
      </c>
      <c r="X337" s="0" t="n">
        <v>0.037</v>
      </c>
      <c r="Y337" s="0" t="n">
        <v>0.035</v>
      </c>
      <c r="Z337" s="3" t="n">
        <v>0.048</v>
      </c>
      <c r="AA337" s="4"/>
    </row>
    <row r="338" customFormat="false" ht="12" hidden="false" customHeight="false" outlineLevel="0" collapsed="false">
      <c r="A338" s="4" t="n">
        <f aca="false">A337+1</f>
        <v>39415</v>
      </c>
      <c r="B338" s="0" t="n">
        <v>0.033</v>
      </c>
      <c r="C338" s="0" t="n">
        <v>0.031</v>
      </c>
      <c r="D338" s="0" t="n">
        <v>0.039</v>
      </c>
      <c r="E338" s="0" t="n">
        <v>0.04</v>
      </c>
      <c r="F338" s="0" t="n">
        <v>0.031</v>
      </c>
      <c r="G338" s="0" t="n">
        <v>0.03</v>
      </c>
      <c r="H338" s="0" t="n">
        <v>0.031</v>
      </c>
      <c r="I338" s="0" t="n">
        <v>0.032</v>
      </c>
      <c r="J338" s="0" t="n">
        <v>0.038</v>
      </c>
      <c r="K338" s="0" t="n">
        <v>0.043</v>
      </c>
      <c r="L338" s="0" t="n">
        <v>0.025</v>
      </c>
      <c r="M338" s="0" t="n">
        <v>0.017</v>
      </c>
      <c r="N338" s="0" t="n">
        <v>0.016</v>
      </c>
      <c r="O338" s="0" t="n">
        <v>0.011</v>
      </c>
      <c r="P338" s="0" t="n">
        <v>0.01</v>
      </c>
      <c r="Q338" s="0" t="n">
        <v>0.016</v>
      </c>
      <c r="R338" s="0" t="n">
        <v>0.025</v>
      </c>
      <c r="S338" s="0" t="n">
        <v>0.034</v>
      </c>
      <c r="T338" s="0" t="n">
        <v>0.041</v>
      </c>
      <c r="U338" s="0" t="n">
        <v>0.044</v>
      </c>
      <c r="V338" s="0" t="n">
        <v>0.04</v>
      </c>
      <c r="W338" s="0" t="n">
        <v>0.024</v>
      </c>
      <c r="X338" s="0" t="n">
        <v>0.025</v>
      </c>
      <c r="Y338" s="0" t="n">
        <v>0.019</v>
      </c>
      <c r="Z338" s="3" t="n">
        <v>0.044</v>
      </c>
      <c r="AA338" s="4"/>
    </row>
    <row r="339" customFormat="false" ht="12" hidden="false" customHeight="false" outlineLevel="0" collapsed="false">
      <c r="A339" s="4" t="n">
        <f aca="false">A338+1</f>
        <v>39416</v>
      </c>
      <c r="B339" s="0" t="n">
        <v>0.024</v>
      </c>
      <c r="C339" s="0" t="n">
        <v>0.024</v>
      </c>
      <c r="D339" s="0" t="n">
        <v>0.02</v>
      </c>
      <c r="E339" s="0" t="n">
        <v>0.012</v>
      </c>
      <c r="F339" s="0" t="n">
        <v>0.016</v>
      </c>
      <c r="G339" s="0" t="n">
        <v>0.02</v>
      </c>
      <c r="H339" s="0" t="n">
        <v>0.026</v>
      </c>
      <c r="I339" s="0" t="n">
        <v>0.026</v>
      </c>
      <c r="J339" s="0" t="n">
        <v>0.026</v>
      </c>
      <c r="K339" s="0" t="n">
        <v>0.023</v>
      </c>
      <c r="L339" s="0" t="n">
        <v>0.019</v>
      </c>
      <c r="M339" s="0" t="n">
        <v>0.017</v>
      </c>
      <c r="N339" s="0" t="n">
        <v>0.015</v>
      </c>
      <c r="O339" s="0" t="n">
        <v>0.008</v>
      </c>
      <c r="P339" s="0" t="n">
        <v>0.008</v>
      </c>
      <c r="Q339" s="0" t="n">
        <v>0.009</v>
      </c>
      <c r="R339" s="0" t="n">
        <v>0.016</v>
      </c>
      <c r="S339" s="0" t="n">
        <v>0.034</v>
      </c>
      <c r="T339" s="0" t="n">
        <v>0.046</v>
      </c>
      <c r="U339" s="0" t="n">
        <v>0.044</v>
      </c>
      <c r="V339" s="0" t="n">
        <v>0.042</v>
      </c>
      <c r="W339" s="0" t="n">
        <v>0.041</v>
      </c>
      <c r="X339" s="0" t="n">
        <v>0.033</v>
      </c>
      <c r="Y339" s="0" t="n">
        <v>0.032</v>
      </c>
      <c r="Z339" s="3" t="n">
        <v>0.046</v>
      </c>
      <c r="AA339" s="4"/>
    </row>
    <row r="340" customFormat="false" ht="12" hidden="false" customHeight="false" outlineLevel="0" collapsed="false">
      <c r="A340" s="4" t="n">
        <f aca="false">A339+1</f>
        <v>39417</v>
      </c>
      <c r="B340" s="0" t="n">
        <v>0.027</v>
      </c>
      <c r="C340" s="0" t="n">
        <v>0.025</v>
      </c>
      <c r="D340" s="0" t="n">
        <v>0.022</v>
      </c>
      <c r="E340" s="0" t="n">
        <v>0.025</v>
      </c>
      <c r="F340" s="0" t="n">
        <v>0.017</v>
      </c>
      <c r="G340" s="0" t="n">
        <v>0.017</v>
      </c>
      <c r="H340" s="0" t="n">
        <v>0.017</v>
      </c>
      <c r="I340" s="0" t="n">
        <v>0.018</v>
      </c>
      <c r="J340" s="0" t="n">
        <v>0.016</v>
      </c>
      <c r="K340" s="0" t="n">
        <v>0.015</v>
      </c>
      <c r="L340" s="0" t="n">
        <v>0.012</v>
      </c>
      <c r="M340" s="0" t="n">
        <v>0.01</v>
      </c>
      <c r="N340" s="0" t="n">
        <v>0.011</v>
      </c>
      <c r="O340" s="0" t="n">
        <v>0.011</v>
      </c>
      <c r="P340" s="0" t="n">
        <v>0.014</v>
      </c>
      <c r="Q340" s="0" t="n">
        <v>0.013</v>
      </c>
      <c r="R340" s="0" t="n">
        <v>0.016</v>
      </c>
      <c r="S340" s="0" t="n">
        <v>0.015</v>
      </c>
      <c r="T340" s="0" t="n">
        <v>0.014</v>
      </c>
      <c r="U340" s="0" t="n">
        <v>0.014</v>
      </c>
      <c r="V340" s="0" t="n">
        <v>0.014</v>
      </c>
      <c r="W340" s="0" t="n">
        <v>0.014</v>
      </c>
      <c r="X340" s="0" t="n">
        <v>0.018</v>
      </c>
      <c r="Y340" s="0" t="n">
        <v>0.023</v>
      </c>
      <c r="Z340" s="3" t="n">
        <v>0.027</v>
      </c>
      <c r="AA340" s="4"/>
    </row>
    <row r="341" customFormat="false" ht="12" hidden="false" customHeight="false" outlineLevel="0" collapsed="false">
      <c r="A341" s="4" t="n">
        <f aca="false">A340+1</f>
        <v>39418</v>
      </c>
      <c r="E341" s="0" t="n">
        <v>0.014</v>
      </c>
      <c r="F341" s="0" t="n">
        <v>0.015</v>
      </c>
      <c r="G341" s="0" t="n">
        <v>0.016</v>
      </c>
      <c r="H341" s="0" t="n">
        <v>0.023</v>
      </c>
      <c r="I341" s="0" t="n">
        <v>0.02</v>
      </c>
      <c r="J341" s="0" t="n">
        <v>0.014</v>
      </c>
      <c r="K341" s="0" t="n">
        <v>0.011</v>
      </c>
      <c r="L341" s="0" t="n">
        <v>0.009</v>
      </c>
      <c r="M341" s="0" t="n">
        <v>0.008</v>
      </c>
      <c r="N341" s="0" t="n">
        <v>0.008</v>
      </c>
      <c r="O341" s="0" t="n">
        <v>0.01</v>
      </c>
      <c r="P341" s="0" t="n">
        <v>0.011</v>
      </c>
      <c r="Q341" s="0" t="n">
        <v>0.007</v>
      </c>
      <c r="R341" s="0" t="n">
        <v>0.01</v>
      </c>
      <c r="S341" s="0" t="n">
        <v>0.015</v>
      </c>
      <c r="T341" s="0" t="n">
        <v>0.021</v>
      </c>
      <c r="U341" s="0" t="n">
        <v>0.019</v>
      </c>
      <c r="V341" s="0" t="n">
        <v>0.018</v>
      </c>
      <c r="W341" s="0" t="n">
        <v>0.017</v>
      </c>
      <c r="X341" s="0" t="n">
        <v>0.008</v>
      </c>
      <c r="Y341" s="0" t="n">
        <v>0.017</v>
      </c>
      <c r="Z341" s="3" t="n">
        <v>0.023</v>
      </c>
      <c r="AA341" s="4"/>
    </row>
    <row r="342" customFormat="false" ht="12" hidden="false" customHeight="false" outlineLevel="0" collapsed="false">
      <c r="A342" s="4" t="n">
        <f aca="false">A341+1</f>
        <v>39419</v>
      </c>
      <c r="B342" s="0" t="n">
        <v>0.015</v>
      </c>
      <c r="C342" s="0" t="n">
        <v>0.013</v>
      </c>
      <c r="D342" s="0" t="n">
        <v>0.01</v>
      </c>
      <c r="E342" s="0" t="n">
        <v>0.017</v>
      </c>
      <c r="F342" s="0" t="n">
        <v>0.016</v>
      </c>
      <c r="G342" s="0" t="n">
        <v>0.013</v>
      </c>
      <c r="H342" s="0" t="n">
        <v>0.015</v>
      </c>
      <c r="I342" s="0" t="n">
        <v>0.014</v>
      </c>
      <c r="J342" s="0" t="n">
        <v>0.013</v>
      </c>
      <c r="K342" s="0" t="n">
        <v>0.01</v>
      </c>
      <c r="L342" s="0" t="n">
        <v>0.009</v>
      </c>
      <c r="M342" s="0" t="n">
        <v>0.008</v>
      </c>
      <c r="N342" s="0" t="n">
        <v>0.01</v>
      </c>
      <c r="O342" s="0" t="n">
        <v>0.013</v>
      </c>
      <c r="P342" s="0" t="n">
        <v>0.012</v>
      </c>
      <c r="Q342" s="0" t="n">
        <v>0.011</v>
      </c>
      <c r="R342" s="0" t="n">
        <v>0.011</v>
      </c>
      <c r="S342" s="0" t="n">
        <v>0.012</v>
      </c>
      <c r="T342" s="0" t="n">
        <v>0.014</v>
      </c>
      <c r="U342" s="0" t="n">
        <v>0.018</v>
      </c>
      <c r="V342" s="0" t="n">
        <v>0.019</v>
      </c>
      <c r="W342" s="0" t="n">
        <v>0.017</v>
      </c>
      <c r="X342" s="0" t="n">
        <v>0.014</v>
      </c>
      <c r="Y342" s="0" t="n">
        <v>0.019</v>
      </c>
      <c r="Z342" s="3" t="n">
        <v>0.019</v>
      </c>
      <c r="AA342" s="4"/>
    </row>
    <row r="343" customFormat="false" ht="12" hidden="false" customHeight="false" outlineLevel="0" collapsed="false">
      <c r="A343" s="4" t="n">
        <f aca="false">A342+1</f>
        <v>39420</v>
      </c>
      <c r="B343" s="0" t="n">
        <v>0.011</v>
      </c>
      <c r="C343" s="0" t="n">
        <v>0.013</v>
      </c>
      <c r="D343" s="0" t="n">
        <v>0.015</v>
      </c>
      <c r="E343" s="0" t="n">
        <v>0.01</v>
      </c>
      <c r="F343" s="0" t="n">
        <v>0.014</v>
      </c>
      <c r="G343" s="0" t="n">
        <v>0.017</v>
      </c>
      <c r="H343" s="0" t="n">
        <v>0.026</v>
      </c>
      <c r="I343" s="0" t="n">
        <v>0.026</v>
      </c>
      <c r="J343" s="0" t="n">
        <v>0.019</v>
      </c>
      <c r="K343" s="0" t="n">
        <v>0.018</v>
      </c>
      <c r="L343" s="0" t="n">
        <v>0.016</v>
      </c>
      <c r="M343" s="0" t="n">
        <v>0.023</v>
      </c>
      <c r="N343" s="0" t="n">
        <v>0.029</v>
      </c>
      <c r="O343" s="0" t="n">
        <v>0.023</v>
      </c>
      <c r="P343" s="0" t="n">
        <v>0.023</v>
      </c>
      <c r="Q343" s="0" t="n">
        <v>0.027</v>
      </c>
      <c r="R343" s="0" t="n">
        <v>0.039</v>
      </c>
      <c r="S343" s="0" t="n">
        <v>0.046</v>
      </c>
      <c r="T343" s="0" t="n">
        <v>0.047</v>
      </c>
      <c r="U343" s="0" t="n">
        <v>0.049</v>
      </c>
      <c r="V343" s="0" t="n">
        <v>0.027</v>
      </c>
      <c r="W343" s="0" t="n">
        <v>0.028</v>
      </c>
      <c r="X343" s="0" t="n">
        <v>0.027</v>
      </c>
      <c r="Y343" s="0" t="n">
        <v>0.023</v>
      </c>
      <c r="Z343" s="3" t="n">
        <v>0.049</v>
      </c>
      <c r="AA343" s="4"/>
    </row>
    <row r="344" customFormat="false" ht="12" hidden="false" customHeight="false" outlineLevel="0" collapsed="false">
      <c r="A344" s="4" t="n">
        <f aca="false">A343+1</f>
        <v>39421</v>
      </c>
      <c r="B344" s="0" t="n">
        <v>0.022</v>
      </c>
      <c r="E344" s="0" t="n">
        <v>0.025</v>
      </c>
      <c r="F344" s="0" t="n">
        <v>0.024</v>
      </c>
      <c r="G344" s="0" t="n">
        <v>0.026</v>
      </c>
      <c r="H344" s="0" t="n">
        <v>0.032</v>
      </c>
      <c r="I344" s="0" t="n">
        <v>0.035</v>
      </c>
      <c r="J344" s="0" t="n">
        <v>0.031</v>
      </c>
      <c r="K344" s="0" t="n">
        <v>0.029</v>
      </c>
      <c r="L344" s="0" t="n">
        <v>0.02</v>
      </c>
      <c r="M344" s="0" t="n">
        <v>0.018</v>
      </c>
      <c r="N344" s="0" t="n">
        <v>0.018</v>
      </c>
      <c r="O344" s="0" t="n">
        <v>0.018</v>
      </c>
      <c r="P344" s="0" t="n">
        <v>0.019</v>
      </c>
      <c r="Q344" s="0" t="n">
        <v>0.025</v>
      </c>
      <c r="R344" s="0" t="n">
        <v>0.027</v>
      </c>
      <c r="S344" s="0" t="n">
        <v>0.036</v>
      </c>
      <c r="T344" s="0" t="n">
        <v>0.04</v>
      </c>
      <c r="U344" s="0" t="n">
        <v>0.051</v>
      </c>
      <c r="V344" s="0" t="n">
        <v>0.059</v>
      </c>
      <c r="W344" s="0" t="n">
        <v>0.057</v>
      </c>
      <c r="X344" s="0" t="n">
        <v>0.056</v>
      </c>
      <c r="Y344" s="0" t="n">
        <v>0.04</v>
      </c>
      <c r="Z344" s="3" t="n">
        <v>0.059</v>
      </c>
      <c r="AA344" s="4"/>
    </row>
    <row r="345" customFormat="false" ht="12" hidden="false" customHeight="false" outlineLevel="0" collapsed="false">
      <c r="A345" s="4" t="n">
        <f aca="false">A344+1</f>
        <v>39422</v>
      </c>
      <c r="B345" s="0" t="n">
        <v>0.013</v>
      </c>
      <c r="C345" s="0" t="n">
        <v>0.017</v>
      </c>
      <c r="D345" s="0" t="n">
        <v>0.009</v>
      </c>
      <c r="E345" s="0" t="n">
        <v>0.01</v>
      </c>
      <c r="F345" s="0" t="n">
        <v>0.013</v>
      </c>
      <c r="G345" s="0" t="n">
        <v>0.013</v>
      </c>
      <c r="H345" s="0" t="n">
        <v>0.016</v>
      </c>
      <c r="I345" s="0" t="n">
        <v>0.014</v>
      </c>
      <c r="J345" s="0" t="n">
        <v>0.013</v>
      </c>
      <c r="K345" s="0" t="n">
        <v>0.01</v>
      </c>
      <c r="L345" s="0" t="n">
        <v>0.011</v>
      </c>
      <c r="M345" s="0" t="n">
        <v>0.01</v>
      </c>
      <c r="N345" s="0" t="n">
        <v>0.011</v>
      </c>
      <c r="O345" s="0" t="n">
        <v>0.012</v>
      </c>
      <c r="P345" s="0" t="n">
        <v>0.013</v>
      </c>
      <c r="Q345" s="0" t="n">
        <v>0.018</v>
      </c>
      <c r="R345" s="0" t="n">
        <v>0.021</v>
      </c>
      <c r="S345" s="0" t="n">
        <v>0.024</v>
      </c>
      <c r="T345" s="0" t="n">
        <v>0.022</v>
      </c>
      <c r="U345" s="0" t="n">
        <v>0.02</v>
      </c>
      <c r="V345" s="0" t="n">
        <v>0.018</v>
      </c>
      <c r="W345" s="0" t="n">
        <v>0.022</v>
      </c>
      <c r="X345" s="0" t="n">
        <v>0.018</v>
      </c>
      <c r="Y345" s="0" t="n">
        <v>0.02</v>
      </c>
      <c r="Z345" s="3" t="n">
        <v>0.024</v>
      </c>
      <c r="AA345" s="4"/>
    </row>
    <row r="346" customFormat="false" ht="12" hidden="false" customHeight="false" outlineLevel="0" collapsed="false">
      <c r="A346" s="4" t="n">
        <f aca="false">A345+1</f>
        <v>39423</v>
      </c>
      <c r="B346" s="0" t="n">
        <v>0.018</v>
      </c>
      <c r="C346" s="0" t="n">
        <v>0.016</v>
      </c>
      <c r="D346" s="0" t="n">
        <v>0.016</v>
      </c>
      <c r="E346" s="0" t="n">
        <v>0.015</v>
      </c>
      <c r="F346" s="0" t="n">
        <v>0.015</v>
      </c>
      <c r="G346" s="0" t="n">
        <v>0.023</v>
      </c>
      <c r="H346" s="0" t="n">
        <v>0.024</v>
      </c>
      <c r="I346" s="0" t="n">
        <v>0.029</v>
      </c>
      <c r="J346" s="0" t="n">
        <v>0.031</v>
      </c>
      <c r="K346" s="0" t="n">
        <v>0.029</v>
      </c>
      <c r="L346" s="0" t="n">
        <v>0.023</v>
      </c>
      <c r="M346" s="0" t="n">
        <v>0.019</v>
      </c>
      <c r="N346" s="0" t="n">
        <v>0.015</v>
      </c>
      <c r="O346" s="0" t="n">
        <v>0.013</v>
      </c>
      <c r="P346" s="0" t="n">
        <v>0.014</v>
      </c>
      <c r="Q346" s="0" t="n">
        <v>0.014</v>
      </c>
      <c r="R346" s="0" t="n">
        <v>0.024</v>
      </c>
      <c r="S346" s="0" t="n">
        <v>0.024</v>
      </c>
      <c r="T346" s="0" t="n">
        <v>0.023</v>
      </c>
      <c r="U346" s="0" t="n">
        <v>0.022</v>
      </c>
      <c r="V346" s="0" t="n">
        <v>0.019</v>
      </c>
      <c r="W346" s="0" t="n">
        <v>0.018</v>
      </c>
      <c r="X346" s="0" t="n">
        <v>0.019</v>
      </c>
      <c r="Y346" s="0" t="n">
        <v>0.021</v>
      </c>
      <c r="Z346" s="3" t="n">
        <v>0.031</v>
      </c>
      <c r="AA346" s="4"/>
    </row>
    <row r="347" customFormat="false" ht="12" hidden="false" customHeight="false" outlineLevel="0" collapsed="false">
      <c r="A347" s="4" t="n">
        <f aca="false">A346+1</f>
        <v>39424</v>
      </c>
      <c r="B347" s="0" t="n">
        <v>0.017</v>
      </c>
      <c r="C347" s="0" t="n">
        <v>0.017</v>
      </c>
      <c r="D347" s="0" t="n">
        <v>0.014</v>
      </c>
      <c r="E347" s="0" t="n">
        <v>0.014</v>
      </c>
      <c r="F347" s="0" t="n">
        <v>0.013</v>
      </c>
      <c r="G347" s="0" t="n">
        <v>0.011</v>
      </c>
      <c r="H347" s="0" t="n">
        <v>0.014</v>
      </c>
      <c r="I347" s="0" t="n">
        <v>0.019</v>
      </c>
      <c r="J347" s="0" t="n">
        <v>0.02</v>
      </c>
      <c r="K347" s="0" t="n">
        <v>0.017</v>
      </c>
      <c r="L347" s="0" t="n">
        <v>0.015</v>
      </c>
      <c r="M347" s="0" t="n">
        <v>0.011</v>
      </c>
      <c r="N347" s="0" t="n">
        <v>0.008</v>
      </c>
      <c r="O347" s="0" t="n">
        <v>0.007</v>
      </c>
      <c r="P347" s="0" t="n">
        <v>0.008</v>
      </c>
      <c r="Q347" s="0" t="n">
        <v>0.008</v>
      </c>
      <c r="R347" s="0" t="n">
        <v>0.012</v>
      </c>
      <c r="S347" s="0" t="n">
        <v>0.019</v>
      </c>
      <c r="T347" s="0" t="n">
        <v>0.019</v>
      </c>
      <c r="U347" s="0" t="n">
        <v>0.016</v>
      </c>
      <c r="V347" s="0" t="n">
        <v>0.022</v>
      </c>
      <c r="W347" s="0" t="n">
        <v>0.028</v>
      </c>
      <c r="X347" s="0" t="n">
        <v>0.015</v>
      </c>
      <c r="Y347" s="0" t="n">
        <v>0.009</v>
      </c>
      <c r="Z347" s="3" t="n">
        <v>0.028</v>
      </c>
      <c r="AA347" s="4"/>
    </row>
    <row r="348" customFormat="false" ht="12" hidden="false" customHeight="false" outlineLevel="0" collapsed="false">
      <c r="A348" s="4" t="n">
        <f aca="false">A347+1</f>
        <v>39425</v>
      </c>
      <c r="E348" s="0" t="n">
        <v>0.008</v>
      </c>
      <c r="F348" s="0" t="n">
        <v>0.007</v>
      </c>
      <c r="G348" s="0" t="n">
        <v>0.009</v>
      </c>
      <c r="H348" s="0" t="n">
        <v>0.01</v>
      </c>
      <c r="I348" s="0" t="n">
        <v>0.009</v>
      </c>
      <c r="J348" s="0" t="n">
        <v>0.009</v>
      </c>
      <c r="K348" s="0" t="n">
        <v>0.009</v>
      </c>
      <c r="L348" s="0" t="n">
        <v>0.007</v>
      </c>
      <c r="M348" s="0" t="n">
        <v>0.007</v>
      </c>
      <c r="N348" s="0" t="n">
        <v>0.007</v>
      </c>
      <c r="O348" s="0" t="n">
        <v>0.007</v>
      </c>
      <c r="P348" s="0" t="n">
        <v>0.006</v>
      </c>
      <c r="Q348" s="0" t="n">
        <v>0.007</v>
      </c>
      <c r="R348" s="0" t="n">
        <v>0.01</v>
      </c>
      <c r="S348" s="0" t="n">
        <v>0.009</v>
      </c>
      <c r="T348" s="0" t="n">
        <v>0.013</v>
      </c>
      <c r="U348" s="0" t="n">
        <v>0.012</v>
      </c>
      <c r="V348" s="0" t="n">
        <v>0.015</v>
      </c>
      <c r="W348" s="0" t="n">
        <v>0.012</v>
      </c>
      <c r="X348" s="0" t="n">
        <v>0.014</v>
      </c>
      <c r="Y348" s="0" t="n">
        <v>0.014</v>
      </c>
      <c r="Z348" s="3" t="n">
        <v>0.015</v>
      </c>
      <c r="AA348" s="4"/>
    </row>
    <row r="349" customFormat="false" ht="12" hidden="false" customHeight="false" outlineLevel="0" collapsed="false">
      <c r="A349" s="4" t="n">
        <f aca="false">A348+1</f>
        <v>39426</v>
      </c>
      <c r="B349" s="0" t="n">
        <v>0.011</v>
      </c>
      <c r="C349" s="0" t="n">
        <v>0.01</v>
      </c>
      <c r="D349" s="0" t="n">
        <v>0.009</v>
      </c>
      <c r="E349" s="0" t="n">
        <v>0.012</v>
      </c>
      <c r="F349" s="0" t="n">
        <v>0.019</v>
      </c>
      <c r="G349" s="0" t="n">
        <v>0.018</v>
      </c>
      <c r="H349" s="0" t="n">
        <v>0.015</v>
      </c>
      <c r="I349" s="0" t="n">
        <v>0.018</v>
      </c>
      <c r="J349" s="0" t="n">
        <v>0.019</v>
      </c>
      <c r="K349" s="0" t="n">
        <v>0.015</v>
      </c>
      <c r="L349" s="0" t="n">
        <v>0.014</v>
      </c>
      <c r="M349" s="0" t="n">
        <v>0.013</v>
      </c>
      <c r="N349" s="0" t="n">
        <v>0.014</v>
      </c>
      <c r="O349" s="0" t="n">
        <v>0.011</v>
      </c>
      <c r="P349" s="0" t="n">
        <v>0.01</v>
      </c>
      <c r="Q349" s="0" t="n">
        <v>0.014</v>
      </c>
      <c r="R349" s="0" t="n">
        <v>0.016</v>
      </c>
      <c r="S349" s="0" t="n">
        <v>0.022</v>
      </c>
      <c r="T349" s="0" t="n">
        <v>0.031</v>
      </c>
      <c r="U349" s="0" t="n">
        <v>0.023</v>
      </c>
      <c r="V349" s="0" t="n">
        <v>0.016</v>
      </c>
      <c r="W349" s="0" t="n">
        <v>0.013</v>
      </c>
      <c r="X349" s="0" t="n">
        <v>0.013</v>
      </c>
      <c r="Y349" s="0" t="n">
        <v>0.019</v>
      </c>
      <c r="Z349" s="3" t="n">
        <v>0.031</v>
      </c>
      <c r="AA349" s="4"/>
    </row>
    <row r="350" customFormat="false" ht="12" hidden="false" customHeight="false" outlineLevel="0" collapsed="false">
      <c r="A350" s="4" t="n">
        <f aca="false">A349+1</f>
        <v>39427</v>
      </c>
      <c r="B350" s="0" t="n">
        <v>0.018</v>
      </c>
      <c r="C350" s="0" t="n">
        <v>0.012</v>
      </c>
      <c r="D350" s="0" t="n">
        <v>0.012</v>
      </c>
      <c r="E350" s="0" t="n">
        <v>0.011</v>
      </c>
      <c r="F350" s="0" t="n">
        <v>0.016</v>
      </c>
      <c r="G350" s="0" t="n">
        <v>0.017</v>
      </c>
      <c r="H350" s="0" t="n">
        <v>0.021</v>
      </c>
      <c r="I350" s="0" t="n">
        <v>0.018</v>
      </c>
      <c r="J350" s="0" t="n">
        <v>0.018</v>
      </c>
      <c r="K350" s="0" t="n">
        <v>0.013</v>
      </c>
      <c r="L350" s="0" t="n">
        <v>0.01</v>
      </c>
      <c r="M350" s="0" t="n">
        <v>0.009</v>
      </c>
      <c r="N350" s="0" t="n">
        <v>0.008</v>
      </c>
      <c r="O350" s="0" t="n">
        <v>0.009</v>
      </c>
      <c r="P350" s="0" t="n">
        <v>0.008</v>
      </c>
      <c r="Q350" s="0" t="n">
        <v>0.011</v>
      </c>
      <c r="R350" s="0" t="n">
        <v>0.014</v>
      </c>
      <c r="S350" s="0" t="n">
        <v>0.014</v>
      </c>
      <c r="T350" s="0" t="n">
        <v>0.013</v>
      </c>
      <c r="U350" s="0" t="n">
        <v>0.013</v>
      </c>
      <c r="V350" s="0" t="n">
        <v>0.016</v>
      </c>
      <c r="W350" s="0" t="n">
        <v>0.018</v>
      </c>
      <c r="X350" s="0" t="n">
        <v>0.014</v>
      </c>
      <c r="Y350" s="0" t="n">
        <v>0.014</v>
      </c>
      <c r="Z350" s="3" t="n">
        <v>0.021</v>
      </c>
      <c r="AA350" s="4"/>
    </row>
    <row r="351" customFormat="false" ht="12" hidden="false" customHeight="false" outlineLevel="0" collapsed="false">
      <c r="A351" s="4" t="n">
        <f aca="false">A350+1</f>
        <v>39428</v>
      </c>
      <c r="B351" s="0" t="n">
        <v>0.013</v>
      </c>
      <c r="E351" s="0" t="n">
        <v>0.011</v>
      </c>
      <c r="F351" s="0" t="n">
        <v>0.011</v>
      </c>
      <c r="G351" s="0" t="n">
        <v>0.022</v>
      </c>
      <c r="H351" s="0" t="n">
        <v>0.028</v>
      </c>
      <c r="I351" s="0" t="n">
        <v>0.022</v>
      </c>
      <c r="J351" s="0" t="n">
        <v>0.016</v>
      </c>
      <c r="K351" s="0" t="n">
        <v>0.014</v>
      </c>
      <c r="L351" s="0" t="n">
        <v>0.012</v>
      </c>
      <c r="M351" s="0" t="n">
        <v>0.011</v>
      </c>
      <c r="N351" s="0" t="n">
        <v>0.009</v>
      </c>
      <c r="O351" s="0" t="n">
        <v>0.008</v>
      </c>
      <c r="P351" s="0" t="n">
        <v>0.009</v>
      </c>
      <c r="Q351" s="0" t="n">
        <v>0.014</v>
      </c>
      <c r="R351" s="0" t="n">
        <v>0.015</v>
      </c>
      <c r="S351" s="0" t="n">
        <v>0.017</v>
      </c>
      <c r="T351" s="0" t="n">
        <v>0.014</v>
      </c>
      <c r="U351" s="0" t="n">
        <v>0.015</v>
      </c>
      <c r="V351" s="0" t="n">
        <v>0.016</v>
      </c>
      <c r="W351" s="0" t="n">
        <v>0.018</v>
      </c>
      <c r="X351" s="0" t="n">
        <v>0.017</v>
      </c>
      <c r="Y351" s="0" t="n">
        <v>0.014</v>
      </c>
      <c r="Z351" s="3" t="n">
        <v>0.028</v>
      </c>
      <c r="AA351" s="4"/>
    </row>
    <row r="352" customFormat="false" ht="12" hidden="false" customHeight="false" outlineLevel="0" collapsed="false">
      <c r="A352" s="4" t="n">
        <f aca="false">A351+1</f>
        <v>39429</v>
      </c>
      <c r="B352" s="0" t="n">
        <v>0.014</v>
      </c>
      <c r="C352" s="0" t="n">
        <v>0.013</v>
      </c>
      <c r="D352" s="0" t="n">
        <v>0.015</v>
      </c>
      <c r="E352" s="0" t="n">
        <v>0.018</v>
      </c>
      <c r="F352" s="0" t="n">
        <v>0.014</v>
      </c>
      <c r="G352" s="0" t="n">
        <v>0.013</v>
      </c>
      <c r="H352" s="0" t="n">
        <v>0.022</v>
      </c>
      <c r="I352" s="0" t="n">
        <v>0.021</v>
      </c>
      <c r="J352" s="0" t="n">
        <v>0.014</v>
      </c>
      <c r="K352" s="0" t="n">
        <v>0.011</v>
      </c>
      <c r="L352" s="0" t="n">
        <v>0.014</v>
      </c>
      <c r="M352" s="0" t="n">
        <v>0.014</v>
      </c>
      <c r="N352" s="0" t="n">
        <v>0.016</v>
      </c>
      <c r="O352" s="0" t="n">
        <v>0.015</v>
      </c>
      <c r="P352" s="0" t="n">
        <v>0.012</v>
      </c>
      <c r="Q352" s="0" t="n">
        <v>0.013</v>
      </c>
      <c r="R352" s="0" t="n">
        <v>0.012</v>
      </c>
      <c r="S352" s="0" t="n">
        <v>0.011</v>
      </c>
      <c r="T352" s="0" t="n">
        <v>0.011</v>
      </c>
      <c r="U352" s="0" t="n">
        <v>0.012</v>
      </c>
      <c r="V352" s="0" t="n">
        <v>0.011</v>
      </c>
      <c r="W352" s="0" t="n">
        <v>0.012</v>
      </c>
      <c r="X352" s="0" t="n">
        <v>0.012</v>
      </c>
      <c r="Y352" s="0" t="n">
        <v>0.011</v>
      </c>
      <c r="Z352" s="3" t="n">
        <v>0.022</v>
      </c>
      <c r="AA352" s="4"/>
    </row>
    <row r="353" customFormat="false" ht="12" hidden="false" customHeight="false" outlineLevel="0" collapsed="false">
      <c r="A353" s="4" t="n">
        <f aca="false">A352+1</f>
        <v>39430</v>
      </c>
      <c r="B353" s="0" t="n">
        <v>0.011</v>
      </c>
      <c r="C353" s="0" t="n">
        <v>0.012</v>
      </c>
      <c r="D353" s="0" t="n">
        <v>0.012</v>
      </c>
      <c r="E353" s="0" t="n">
        <v>0.012</v>
      </c>
      <c r="F353" s="0" t="n">
        <v>0.011</v>
      </c>
      <c r="G353" s="0" t="n">
        <v>0.011</v>
      </c>
      <c r="H353" s="0" t="n">
        <v>0.011</v>
      </c>
      <c r="I353" s="0" t="n">
        <v>0.012</v>
      </c>
      <c r="J353" s="0" t="n">
        <v>0.012</v>
      </c>
      <c r="K353" s="0" t="n">
        <v>0.011</v>
      </c>
      <c r="L353" s="0" t="n">
        <v>0.009</v>
      </c>
      <c r="M353" s="0" t="n">
        <v>0.01</v>
      </c>
      <c r="N353" s="0" t="n">
        <v>0.011</v>
      </c>
      <c r="O353" s="0" t="n">
        <v>0.012</v>
      </c>
      <c r="P353" s="0" t="n">
        <v>0.012</v>
      </c>
      <c r="Q353" s="0" t="n">
        <v>0.012</v>
      </c>
      <c r="R353" s="0" t="n">
        <v>0.014</v>
      </c>
      <c r="S353" s="0" t="n">
        <v>0.013</v>
      </c>
      <c r="T353" s="0" t="n">
        <v>0.012</v>
      </c>
      <c r="U353" s="0" t="n">
        <v>0.013</v>
      </c>
      <c r="V353" s="0" t="n">
        <v>0.013</v>
      </c>
      <c r="W353" s="0" t="n">
        <v>0.015</v>
      </c>
      <c r="X353" s="0" t="n">
        <v>0.014</v>
      </c>
      <c r="Y353" s="0" t="n">
        <v>0.014</v>
      </c>
      <c r="Z353" s="3" t="n">
        <v>0.015</v>
      </c>
      <c r="AA353" s="4"/>
    </row>
    <row r="354" customFormat="false" ht="12" hidden="false" customHeight="false" outlineLevel="0" collapsed="false">
      <c r="A354" s="4" t="n">
        <f aca="false">A353+1</f>
        <v>39431</v>
      </c>
      <c r="B354" s="0" t="n">
        <v>0.012</v>
      </c>
      <c r="C354" s="0" t="n">
        <v>0.011</v>
      </c>
      <c r="D354" s="0" t="n">
        <v>0.01</v>
      </c>
      <c r="E354" s="0" t="n">
        <v>0.012</v>
      </c>
      <c r="F354" s="0" t="n">
        <v>0.014</v>
      </c>
      <c r="G354" s="0" t="n">
        <v>0.013</v>
      </c>
      <c r="H354" s="0" t="n">
        <v>0.016</v>
      </c>
      <c r="I354" s="0" t="n">
        <v>0.016</v>
      </c>
      <c r="J354" s="0" t="n">
        <v>0.018</v>
      </c>
      <c r="K354" s="0" t="n">
        <v>0.011</v>
      </c>
      <c r="L354" s="0" t="n">
        <v>0.01</v>
      </c>
      <c r="M354" s="0" t="n">
        <v>0.009</v>
      </c>
      <c r="N354" s="0" t="n">
        <v>0.01</v>
      </c>
      <c r="O354" s="0" t="n">
        <v>0.008</v>
      </c>
      <c r="P354" s="0" t="n">
        <v>0.007</v>
      </c>
      <c r="Q354" s="0" t="n">
        <v>0.009</v>
      </c>
      <c r="R354" s="0" t="n">
        <v>0.011</v>
      </c>
      <c r="S354" s="0" t="n">
        <v>0.012</v>
      </c>
      <c r="T354" s="0" t="n">
        <v>0.015</v>
      </c>
      <c r="U354" s="0" t="n">
        <v>0.014</v>
      </c>
      <c r="V354" s="0" t="n">
        <v>0.012</v>
      </c>
      <c r="W354" s="0" t="n">
        <v>0.013</v>
      </c>
      <c r="X354" s="0" t="n">
        <v>0.012</v>
      </c>
      <c r="Y354" s="0" t="n">
        <v>0.011</v>
      </c>
      <c r="Z354" s="3" t="n">
        <v>0.018</v>
      </c>
      <c r="AA354" s="4"/>
    </row>
    <row r="355" customFormat="false" ht="12" hidden="false" customHeight="false" outlineLevel="0" collapsed="false">
      <c r="A355" s="4" t="n">
        <f aca="false">A354+1</f>
        <v>39432</v>
      </c>
      <c r="E355" s="0" t="n">
        <v>0.012</v>
      </c>
      <c r="F355" s="0" t="n">
        <v>0.009</v>
      </c>
      <c r="G355" s="0" t="n">
        <v>0.011</v>
      </c>
      <c r="H355" s="0" t="n">
        <v>0.016</v>
      </c>
      <c r="I355" s="0" t="n">
        <v>0.013</v>
      </c>
      <c r="J355" s="0" t="n">
        <v>0.011</v>
      </c>
      <c r="K355" s="0" t="n">
        <v>0.008</v>
      </c>
      <c r="L355" s="0" t="n">
        <v>0.008</v>
      </c>
      <c r="M355" s="0" t="n">
        <v>0.007</v>
      </c>
      <c r="N355" s="0" t="n">
        <v>0.008</v>
      </c>
      <c r="O355" s="0" t="n">
        <v>0.007</v>
      </c>
      <c r="P355" s="0" t="n">
        <v>0.008</v>
      </c>
      <c r="Q355" s="0" t="n">
        <v>0.009</v>
      </c>
      <c r="R355" s="0" t="n">
        <v>0.01</v>
      </c>
      <c r="S355" s="0" t="n">
        <v>0.012</v>
      </c>
      <c r="T355" s="0" t="n">
        <v>0.03</v>
      </c>
      <c r="U355" s="0" t="n">
        <v>0.018</v>
      </c>
      <c r="V355" s="0" t="n">
        <v>0.019</v>
      </c>
      <c r="W355" s="0" t="n">
        <v>0.018</v>
      </c>
      <c r="X355" s="0" t="n">
        <v>0.01</v>
      </c>
      <c r="Y355" s="0" t="n">
        <v>0.01</v>
      </c>
      <c r="Z355" s="3" t="n">
        <v>0.03</v>
      </c>
      <c r="AA355" s="4"/>
    </row>
    <row r="356" customFormat="false" ht="12" hidden="false" customHeight="false" outlineLevel="0" collapsed="false">
      <c r="A356" s="4" t="n">
        <f aca="false">A355+1</f>
        <v>39433</v>
      </c>
      <c r="B356" s="0" t="n">
        <v>0.011</v>
      </c>
      <c r="C356" s="0" t="n">
        <v>0.012</v>
      </c>
      <c r="D356" s="0" t="n">
        <v>0.012</v>
      </c>
      <c r="E356" s="0" t="n">
        <v>0.011</v>
      </c>
      <c r="F356" s="0" t="n">
        <v>0.015</v>
      </c>
      <c r="G356" s="0" t="n">
        <v>0.018</v>
      </c>
      <c r="H356" s="0" t="n">
        <v>0.029</v>
      </c>
      <c r="I356" s="0" t="n">
        <v>0.029</v>
      </c>
      <c r="J356" s="0" t="n">
        <v>0.022</v>
      </c>
      <c r="K356" s="0" t="n">
        <v>0.011</v>
      </c>
      <c r="L356" s="0" t="n">
        <v>0.009</v>
      </c>
      <c r="M356" s="0" t="n">
        <v>0.01</v>
      </c>
      <c r="N356" s="0" t="n">
        <v>0.011</v>
      </c>
      <c r="O356" s="0" t="n">
        <v>0.011</v>
      </c>
      <c r="P356" s="0" t="n">
        <v>0.012</v>
      </c>
      <c r="Q356" s="0" t="n">
        <v>0.01</v>
      </c>
      <c r="R356" s="0" t="n">
        <v>0.016</v>
      </c>
      <c r="S356" s="0" t="n">
        <v>0.023</v>
      </c>
      <c r="T356" s="0" t="n">
        <v>0.036</v>
      </c>
      <c r="U356" s="0" t="n">
        <v>0.04</v>
      </c>
      <c r="V356" s="0" t="n">
        <v>0.039</v>
      </c>
      <c r="W356" s="0" t="n">
        <v>0.043</v>
      </c>
      <c r="X356" s="0" t="n">
        <v>0.039</v>
      </c>
      <c r="Y356" s="0" t="n">
        <v>0.039</v>
      </c>
      <c r="Z356" s="3" t="n">
        <v>0.043</v>
      </c>
      <c r="AA356" s="4"/>
    </row>
    <row r="357" customFormat="false" ht="12" hidden="false" customHeight="false" outlineLevel="0" collapsed="false">
      <c r="A357" s="4" t="n">
        <f aca="false">A356+1</f>
        <v>39434</v>
      </c>
      <c r="B357" s="0" t="n">
        <v>0.038</v>
      </c>
      <c r="C357" s="0" t="n">
        <v>0.038</v>
      </c>
      <c r="D357" s="0" t="n">
        <v>0.035</v>
      </c>
      <c r="E357" s="0" t="n">
        <v>0.03</v>
      </c>
      <c r="F357" s="0" t="n">
        <v>0.03</v>
      </c>
      <c r="G357" s="0" t="n">
        <v>0.031</v>
      </c>
      <c r="H357" s="0" t="n">
        <v>0.031</v>
      </c>
      <c r="I357" s="0" t="n">
        <v>0.031</v>
      </c>
      <c r="J357" s="0" t="n">
        <v>0.028</v>
      </c>
      <c r="K357" s="0" t="n">
        <v>0.024</v>
      </c>
      <c r="L357" s="0" t="n">
        <v>0.022</v>
      </c>
      <c r="M357" s="0" t="n">
        <v>0.026</v>
      </c>
      <c r="N357" s="0" t="n">
        <v>0.023</v>
      </c>
      <c r="O357" s="0" t="n">
        <v>0.019</v>
      </c>
      <c r="P357" s="0" t="n">
        <v>0.022</v>
      </c>
      <c r="Q357" s="0" t="n">
        <v>0.019</v>
      </c>
      <c r="R357" s="0" t="n">
        <v>0.025</v>
      </c>
      <c r="S357" s="0" t="n">
        <v>0.037</v>
      </c>
      <c r="T357" s="0" t="n">
        <v>0.029</v>
      </c>
      <c r="U357" s="0" t="n">
        <v>0.027</v>
      </c>
      <c r="V357" s="0" t="n">
        <v>0.029</v>
      </c>
      <c r="W357" s="0" t="n">
        <v>0.034</v>
      </c>
      <c r="X357" s="0" t="n">
        <v>0.04</v>
      </c>
      <c r="Y357" s="0" t="n">
        <v>0.037</v>
      </c>
      <c r="Z357" s="3" t="n">
        <v>0.04</v>
      </c>
      <c r="AA357" s="4"/>
    </row>
    <row r="358" customFormat="false" ht="12" hidden="false" customHeight="false" outlineLevel="0" collapsed="false">
      <c r="A358" s="4" t="n">
        <f aca="false">A357+1</f>
        <v>39435</v>
      </c>
      <c r="B358" s="0" t="n">
        <v>0.037</v>
      </c>
      <c r="E358" s="0" t="n">
        <v>0.03</v>
      </c>
      <c r="F358" s="0" t="n">
        <v>0.031</v>
      </c>
      <c r="G358" s="0" t="n">
        <v>0.032</v>
      </c>
      <c r="H358" s="0" t="n">
        <v>0.033</v>
      </c>
      <c r="I358" s="0" t="n">
        <v>0.033</v>
      </c>
      <c r="J358" s="0" t="n">
        <v>0.028</v>
      </c>
      <c r="K358" s="0" t="n">
        <v>0.023</v>
      </c>
      <c r="L358" s="0" t="n">
        <v>0.021</v>
      </c>
      <c r="M358" s="0" t="n">
        <v>0.016</v>
      </c>
      <c r="N358" s="0" t="n">
        <v>0.017</v>
      </c>
      <c r="O358" s="0" t="n">
        <v>0.02</v>
      </c>
      <c r="P358" s="0" t="n">
        <v>0.03</v>
      </c>
      <c r="Q358" s="0" t="n">
        <v>0.019</v>
      </c>
      <c r="R358" s="0" t="n">
        <v>0.023</v>
      </c>
      <c r="S358" s="0" t="n">
        <v>0.04</v>
      </c>
      <c r="T358" s="0" t="n">
        <v>0.04</v>
      </c>
      <c r="U358" s="0" t="n">
        <v>0.039</v>
      </c>
      <c r="V358" s="0" t="n">
        <v>0.031</v>
      </c>
      <c r="W358" s="0" t="n">
        <v>0.018</v>
      </c>
      <c r="X358" s="0" t="n">
        <v>0.014</v>
      </c>
      <c r="Y358" s="0" t="n">
        <v>0.017</v>
      </c>
      <c r="Z358" s="3" t="n">
        <v>0.04</v>
      </c>
      <c r="AA358" s="4"/>
    </row>
    <row r="359" customFormat="false" ht="12" hidden="false" customHeight="false" outlineLevel="0" collapsed="false">
      <c r="A359" s="4" t="n">
        <f aca="false">A358+1</f>
        <v>39436</v>
      </c>
      <c r="B359" s="0" t="n">
        <v>0.021</v>
      </c>
      <c r="C359" s="0" t="n">
        <v>0.023</v>
      </c>
      <c r="D359" s="0" t="n">
        <v>0.021</v>
      </c>
      <c r="E359" s="0" t="n">
        <v>0.017</v>
      </c>
      <c r="F359" s="0" t="n">
        <v>0.013</v>
      </c>
      <c r="G359" s="0" t="n">
        <v>0.013</v>
      </c>
      <c r="H359" s="0" t="n">
        <v>0.015</v>
      </c>
      <c r="I359" s="0" t="n">
        <v>0.016</v>
      </c>
      <c r="J359" s="0" t="n">
        <v>0.017</v>
      </c>
      <c r="K359" s="0" t="n">
        <v>0.02</v>
      </c>
      <c r="L359" s="0" t="n">
        <v>0.019</v>
      </c>
      <c r="M359" s="0" t="n">
        <v>0.022</v>
      </c>
      <c r="N359" s="0" t="n">
        <v>0.015</v>
      </c>
      <c r="O359" s="0" t="n">
        <v>0.022</v>
      </c>
      <c r="P359" s="0" t="n">
        <v>0.019</v>
      </c>
      <c r="Q359" s="0" t="n">
        <v>0.021</v>
      </c>
      <c r="R359" s="0" t="n">
        <v>0.028</v>
      </c>
      <c r="S359" s="0" t="n">
        <v>0.031</v>
      </c>
      <c r="T359" s="0" t="n">
        <v>0.03</v>
      </c>
      <c r="U359" s="0" t="n">
        <v>0.029</v>
      </c>
      <c r="V359" s="0" t="n">
        <v>0.025</v>
      </c>
      <c r="W359" s="0" t="n">
        <v>0.02</v>
      </c>
      <c r="X359" s="0" t="n">
        <v>0.021</v>
      </c>
      <c r="Y359" s="0" t="n">
        <v>0.014</v>
      </c>
      <c r="Z359" s="3" t="n">
        <v>0.031</v>
      </c>
      <c r="AA359" s="4"/>
    </row>
    <row r="360" customFormat="false" ht="12" hidden="false" customHeight="false" outlineLevel="0" collapsed="false">
      <c r="A360" s="4" t="n">
        <f aca="false">A359+1</f>
        <v>39437</v>
      </c>
      <c r="B360" s="0" t="n">
        <v>0.013</v>
      </c>
      <c r="C360" s="0" t="n">
        <v>0.012</v>
      </c>
      <c r="D360" s="0" t="n">
        <v>0.012</v>
      </c>
      <c r="E360" s="0" t="n">
        <v>0.015</v>
      </c>
      <c r="F360" s="0" t="n">
        <v>0.015</v>
      </c>
      <c r="G360" s="0" t="n">
        <v>0.015</v>
      </c>
      <c r="H360" s="0" t="n">
        <v>0.013</v>
      </c>
      <c r="I360" s="0" t="n">
        <v>0.019</v>
      </c>
      <c r="J360" s="0" t="n">
        <v>0.014</v>
      </c>
      <c r="K360" s="0" t="n">
        <v>0.016</v>
      </c>
      <c r="L360" s="0" t="n">
        <v>0.016</v>
      </c>
      <c r="M360" s="0" t="n">
        <v>0.013</v>
      </c>
      <c r="N360" s="0" t="n">
        <v>0.012</v>
      </c>
      <c r="O360" s="0" t="n">
        <v>0.01</v>
      </c>
      <c r="P360" s="0" t="n">
        <v>0.011</v>
      </c>
      <c r="Q360" s="0" t="n">
        <v>0.012</v>
      </c>
      <c r="R360" s="0" t="n">
        <v>0.015</v>
      </c>
      <c r="S360" s="0" t="n">
        <v>0.019</v>
      </c>
      <c r="T360" s="0" t="n">
        <v>0.012</v>
      </c>
      <c r="U360" s="0" t="n">
        <v>0.012</v>
      </c>
      <c r="V360" s="0" t="n">
        <v>0.015</v>
      </c>
      <c r="W360" s="0" t="n">
        <v>0.016</v>
      </c>
      <c r="X360" s="0" t="n">
        <v>0.016</v>
      </c>
      <c r="Y360" s="0" t="n">
        <v>0.016</v>
      </c>
      <c r="Z360" s="3" t="n">
        <v>0.019</v>
      </c>
      <c r="AA360" s="4"/>
    </row>
    <row r="361" customFormat="false" ht="12" hidden="false" customHeight="false" outlineLevel="0" collapsed="false">
      <c r="A361" s="4" t="n">
        <f aca="false">A360+1</f>
        <v>39438</v>
      </c>
      <c r="B361" s="0" t="n">
        <v>0.016</v>
      </c>
      <c r="C361" s="0" t="n">
        <v>0.013</v>
      </c>
      <c r="D361" s="0" t="n">
        <v>0.014</v>
      </c>
      <c r="E361" s="0" t="n">
        <v>0.016</v>
      </c>
      <c r="F361" s="0" t="n">
        <v>0.013</v>
      </c>
      <c r="G361" s="0" t="n">
        <v>0.016</v>
      </c>
      <c r="H361" s="0" t="n">
        <v>0.015</v>
      </c>
      <c r="I361" s="0" t="n">
        <v>0.015</v>
      </c>
      <c r="J361" s="0" t="n">
        <v>0.017</v>
      </c>
      <c r="K361" s="0" t="n">
        <v>0.016</v>
      </c>
      <c r="L361" s="0" t="n">
        <v>0.019</v>
      </c>
      <c r="M361" s="0" t="n">
        <v>0.015</v>
      </c>
      <c r="N361" s="0" t="n">
        <v>0.011</v>
      </c>
      <c r="O361" s="0" t="n">
        <v>0.01</v>
      </c>
      <c r="P361" s="0" t="n">
        <v>0.01</v>
      </c>
      <c r="Q361" s="0" t="n">
        <v>0.01</v>
      </c>
      <c r="R361" s="0" t="n">
        <v>0.01</v>
      </c>
      <c r="S361" s="0" t="n">
        <v>0.01</v>
      </c>
      <c r="T361" s="0" t="n">
        <v>0.012</v>
      </c>
      <c r="U361" s="0" t="n">
        <v>0.017</v>
      </c>
      <c r="V361" s="0" t="n">
        <v>0.026</v>
      </c>
      <c r="W361" s="0" t="n">
        <v>0.014</v>
      </c>
      <c r="X361" s="0" t="n">
        <v>0.015</v>
      </c>
      <c r="Y361" s="0" t="n">
        <v>0.014</v>
      </c>
      <c r="Z361" s="3" t="n">
        <v>0.026</v>
      </c>
      <c r="AA361" s="4"/>
    </row>
    <row r="362" customFormat="false" ht="12" hidden="false" customHeight="false" outlineLevel="0" collapsed="false">
      <c r="A362" s="4" t="n">
        <f aca="false">A361+1</f>
        <v>39439</v>
      </c>
      <c r="E362" s="0" t="n">
        <v>0.014</v>
      </c>
      <c r="F362" s="0" t="n">
        <v>0.014</v>
      </c>
      <c r="G362" s="0" t="n">
        <v>0.014</v>
      </c>
      <c r="H362" s="0" t="n">
        <v>0.014</v>
      </c>
      <c r="I362" s="0" t="n">
        <v>0.011</v>
      </c>
      <c r="J362" s="0" t="n">
        <v>0.008</v>
      </c>
      <c r="K362" s="0" t="n">
        <v>0.007</v>
      </c>
      <c r="L362" s="0" t="n">
        <v>0.007</v>
      </c>
      <c r="M362" s="0" t="n">
        <v>0.008</v>
      </c>
      <c r="N362" s="0" t="n">
        <v>0.008</v>
      </c>
      <c r="O362" s="0" t="n">
        <v>0.008</v>
      </c>
      <c r="P362" s="0" t="n">
        <v>0.005</v>
      </c>
      <c r="Q362" s="0" t="n">
        <v>0.006</v>
      </c>
      <c r="R362" s="0" t="n">
        <v>0.009</v>
      </c>
      <c r="S362" s="0" t="n">
        <v>0.014</v>
      </c>
      <c r="T362" s="0" t="n">
        <v>0.01</v>
      </c>
      <c r="U362" s="0" t="n">
        <v>0.011</v>
      </c>
      <c r="V362" s="0" t="n">
        <v>0.024</v>
      </c>
      <c r="W362" s="0" t="n">
        <v>0.013</v>
      </c>
      <c r="X362" s="0" t="n">
        <v>0.018</v>
      </c>
      <c r="Y362" s="0" t="n">
        <v>0.015</v>
      </c>
      <c r="Z362" s="3" t="n">
        <v>0.024</v>
      </c>
      <c r="AA362" s="4"/>
    </row>
    <row r="363" customFormat="false" ht="12" hidden="false" customHeight="false" outlineLevel="0" collapsed="false">
      <c r="A363" s="4" t="n">
        <f aca="false">A362+1</f>
        <v>39440</v>
      </c>
      <c r="B363" s="0" t="n">
        <v>0.018</v>
      </c>
      <c r="C363" s="0" t="n">
        <v>0.019</v>
      </c>
      <c r="D363" s="0" t="n">
        <v>0.013</v>
      </c>
      <c r="E363" s="0" t="n">
        <v>0.011</v>
      </c>
      <c r="F363" s="0" t="n">
        <v>0.009</v>
      </c>
      <c r="G363" s="0" t="n">
        <v>0.016</v>
      </c>
      <c r="H363" s="0" t="n">
        <v>0.017</v>
      </c>
      <c r="I363" s="0" t="n">
        <v>0.011</v>
      </c>
      <c r="J363" s="0" t="n">
        <v>0.01</v>
      </c>
      <c r="K363" s="0" t="n">
        <v>0.008</v>
      </c>
      <c r="L363" s="0" t="n">
        <v>0.007</v>
      </c>
      <c r="M363" s="0" t="n">
        <v>0.008</v>
      </c>
      <c r="N363" s="0" t="n">
        <v>0.008</v>
      </c>
      <c r="O363" s="0" t="n">
        <v>0.009</v>
      </c>
      <c r="P363" s="0" t="n">
        <v>0.01</v>
      </c>
      <c r="Q363" s="0" t="n">
        <v>0.008</v>
      </c>
      <c r="R363" s="0" t="n">
        <v>0.01</v>
      </c>
      <c r="S363" s="0" t="n">
        <v>0.01</v>
      </c>
      <c r="T363" s="0" t="n">
        <v>0.009</v>
      </c>
      <c r="U363" s="0" t="n">
        <v>0.012</v>
      </c>
      <c r="V363" s="0" t="n">
        <v>0.018</v>
      </c>
      <c r="W363" s="0" t="n">
        <v>0.027</v>
      </c>
      <c r="X363" s="0" t="n">
        <v>0.019</v>
      </c>
      <c r="Y363" s="0" t="n">
        <v>0.023</v>
      </c>
      <c r="Z363" s="3" t="n">
        <v>0.027</v>
      </c>
      <c r="AA363" s="4"/>
    </row>
    <row r="364" customFormat="false" ht="12" hidden="false" customHeight="false" outlineLevel="0" collapsed="false">
      <c r="A364" s="4" t="n">
        <f aca="false">A363+1</f>
        <v>39441</v>
      </c>
      <c r="B364" s="0" t="n">
        <v>0.016</v>
      </c>
      <c r="C364" s="0" t="n">
        <v>0.011</v>
      </c>
      <c r="D364" s="0" t="n">
        <v>0.01</v>
      </c>
      <c r="E364" s="0" t="n">
        <v>0.01</v>
      </c>
      <c r="F364" s="0" t="n">
        <v>0.01</v>
      </c>
      <c r="G364" s="0" t="n">
        <v>0.01</v>
      </c>
      <c r="H364" s="0" t="n">
        <v>0.012</v>
      </c>
      <c r="I364" s="0" t="n">
        <v>0.009</v>
      </c>
      <c r="J364" s="0" t="n">
        <v>0.008</v>
      </c>
      <c r="K364" s="0" t="n">
        <v>0.007</v>
      </c>
      <c r="L364" s="0" t="n">
        <v>0.008</v>
      </c>
      <c r="M364" s="0" t="n">
        <v>0.008</v>
      </c>
      <c r="N364" s="0" t="n">
        <v>0.007</v>
      </c>
      <c r="O364" s="0" t="n">
        <v>0.006</v>
      </c>
      <c r="P364" s="0" t="n">
        <v>0.006</v>
      </c>
      <c r="Q364" s="0" t="n">
        <v>0.007</v>
      </c>
      <c r="R364" s="0" t="n">
        <v>0.009</v>
      </c>
      <c r="S364" s="0" t="n">
        <v>0.024</v>
      </c>
      <c r="T364" s="0" t="n">
        <v>0.031</v>
      </c>
      <c r="U364" s="0" t="n">
        <v>0.034</v>
      </c>
      <c r="V364" s="0" t="n">
        <v>0.034</v>
      </c>
      <c r="W364" s="0" t="n">
        <v>0.033</v>
      </c>
      <c r="X364" s="0" t="n">
        <v>0.022</v>
      </c>
      <c r="Y364" s="0" t="n">
        <v>0.025</v>
      </c>
      <c r="Z364" s="3" t="n">
        <v>0.034</v>
      </c>
      <c r="AA364" s="4"/>
    </row>
    <row r="365" customFormat="false" ht="12" hidden="false" customHeight="false" outlineLevel="0" collapsed="false">
      <c r="A365" s="4" t="n">
        <f aca="false">A364+1</f>
        <v>39442</v>
      </c>
      <c r="B365" s="0" t="n">
        <v>0.024</v>
      </c>
      <c r="E365" s="0" t="n">
        <v>0.016</v>
      </c>
      <c r="F365" s="0" t="n">
        <v>0.015</v>
      </c>
      <c r="G365" s="0" t="n">
        <v>0.015</v>
      </c>
      <c r="H365" s="0" t="n">
        <v>0.017</v>
      </c>
      <c r="I365" s="0" t="n">
        <v>0.019</v>
      </c>
      <c r="J365" s="0" t="n">
        <v>0.016</v>
      </c>
      <c r="K365" s="0" t="n">
        <v>0.014</v>
      </c>
      <c r="L365" s="0" t="n">
        <v>0.011</v>
      </c>
      <c r="M365" s="0" t="n">
        <v>0.01</v>
      </c>
      <c r="N365" s="0" t="n">
        <v>0.012</v>
      </c>
      <c r="O365" s="0" t="n">
        <v>0.012</v>
      </c>
      <c r="P365" s="0" t="n">
        <v>0.013</v>
      </c>
      <c r="Q365" s="0" t="n">
        <v>0.019</v>
      </c>
      <c r="R365" s="0" t="n">
        <v>0.029</v>
      </c>
      <c r="S365" s="0" t="n">
        <v>0.025</v>
      </c>
      <c r="T365" s="0" t="n">
        <v>0.024</v>
      </c>
      <c r="U365" s="0" t="n">
        <v>0.017</v>
      </c>
      <c r="V365" s="0" t="n">
        <v>0.021</v>
      </c>
      <c r="W365" s="0" t="n">
        <v>0.014</v>
      </c>
      <c r="X365" s="0" t="n">
        <v>0.013</v>
      </c>
      <c r="Y365" s="0" t="n">
        <v>0.017</v>
      </c>
      <c r="Z365" s="3" t="n">
        <v>0.029</v>
      </c>
      <c r="AA365" s="4"/>
    </row>
    <row r="366" customFormat="false" ht="12" hidden="false" customHeight="false" outlineLevel="0" collapsed="false">
      <c r="A366" s="4" t="n">
        <f aca="false">A365+1</f>
        <v>39443</v>
      </c>
      <c r="B366" s="0" t="n">
        <v>0.016</v>
      </c>
      <c r="C366" s="0" t="n">
        <v>0.017</v>
      </c>
      <c r="D366" s="0" t="n">
        <v>0.011</v>
      </c>
      <c r="E366" s="0" t="n">
        <v>0.008</v>
      </c>
      <c r="F366" s="0" t="n">
        <v>0.011</v>
      </c>
      <c r="G366" s="0" t="n">
        <v>0.007</v>
      </c>
      <c r="H366" s="0" t="n">
        <v>0.009</v>
      </c>
      <c r="I366" s="0" t="n">
        <v>0.009</v>
      </c>
      <c r="J366" s="0" t="n">
        <v>0.009</v>
      </c>
      <c r="K366" s="0" t="n">
        <v>0.008</v>
      </c>
      <c r="L366" s="0" t="n">
        <v>0.008</v>
      </c>
      <c r="M366" s="0" t="n">
        <v>0.015</v>
      </c>
      <c r="N366" s="0" t="n">
        <v>0.015</v>
      </c>
      <c r="O366" s="0" t="n">
        <v>0.017</v>
      </c>
      <c r="P366" s="0" t="n">
        <v>0.015</v>
      </c>
      <c r="Q366" s="0" t="n">
        <v>0.013</v>
      </c>
      <c r="R366" s="0" t="n">
        <v>0.016</v>
      </c>
      <c r="S366" s="0" t="n">
        <v>0.024</v>
      </c>
      <c r="T366" s="0" t="n">
        <v>0.024</v>
      </c>
      <c r="U366" s="0" t="n">
        <v>0.02</v>
      </c>
      <c r="V366" s="0" t="n">
        <v>0.013</v>
      </c>
      <c r="W366" s="0" t="n">
        <v>0.014</v>
      </c>
      <c r="X366" s="0" t="n">
        <v>0.013</v>
      </c>
      <c r="Y366" s="0" t="n">
        <v>0.011</v>
      </c>
      <c r="Z366" s="3" t="n">
        <v>0.024</v>
      </c>
      <c r="AA366" s="4"/>
    </row>
    <row r="367" customFormat="false" ht="12" hidden="false" customHeight="false" outlineLevel="0" collapsed="false">
      <c r="A367" s="4" t="n">
        <f aca="false">A366+1</f>
        <v>39444</v>
      </c>
      <c r="B367" s="0" t="n">
        <v>0.016</v>
      </c>
      <c r="C367" s="0" t="n">
        <v>0.017</v>
      </c>
      <c r="D367" s="0" t="n">
        <v>0.018</v>
      </c>
      <c r="E367" s="0" t="n">
        <v>0.02</v>
      </c>
      <c r="F367" s="0" t="n">
        <v>0.022</v>
      </c>
      <c r="G367" s="0" t="n">
        <v>0.024</v>
      </c>
      <c r="H367" s="0" t="n">
        <v>0.026</v>
      </c>
      <c r="I367" s="0" t="n">
        <v>0.021</v>
      </c>
      <c r="J367" s="0" t="n">
        <v>0.02</v>
      </c>
      <c r="K367" s="0" t="n">
        <v>0.023</v>
      </c>
      <c r="L367" s="0" t="n">
        <v>0.02</v>
      </c>
      <c r="M367" s="0" t="n">
        <v>0.017</v>
      </c>
      <c r="N367" s="0" t="n">
        <v>0.021</v>
      </c>
      <c r="O367" s="0" t="n">
        <v>0.021</v>
      </c>
      <c r="P367" s="0" t="n">
        <v>0.021</v>
      </c>
      <c r="Q367" s="0" t="n">
        <v>0.021</v>
      </c>
      <c r="R367" s="0" t="n">
        <v>0.024</v>
      </c>
      <c r="S367" s="0" t="n">
        <v>0.024</v>
      </c>
      <c r="T367" s="0" t="n">
        <v>0.027</v>
      </c>
      <c r="U367" s="0" t="n">
        <v>0.016</v>
      </c>
      <c r="V367" s="0" t="n">
        <v>0.009</v>
      </c>
      <c r="W367" s="0" t="n">
        <v>0.013</v>
      </c>
      <c r="X367" s="0" t="n">
        <v>0.01</v>
      </c>
      <c r="Y367" s="0" t="n">
        <v>0.01</v>
      </c>
      <c r="Z367" s="3" t="n">
        <v>0.027</v>
      </c>
      <c r="AA367" s="4"/>
    </row>
    <row r="368" customFormat="false" ht="12" hidden="false" customHeight="false" outlineLevel="0" collapsed="false">
      <c r="A368" s="4" t="n">
        <f aca="false">A367+1</f>
        <v>39445</v>
      </c>
      <c r="B368" s="0" t="n">
        <v>0.012</v>
      </c>
      <c r="C368" s="0" t="n">
        <v>0.009</v>
      </c>
      <c r="D368" s="0" t="n">
        <v>0.01</v>
      </c>
      <c r="E368" s="0" t="n">
        <v>0.011</v>
      </c>
      <c r="F368" s="0" t="n">
        <v>0.009</v>
      </c>
      <c r="G368" s="0" t="n">
        <v>0.007</v>
      </c>
      <c r="H368" s="0" t="n">
        <v>0.009</v>
      </c>
      <c r="I368" s="0" t="n">
        <v>0.009</v>
      </c>
      <c r="J368" s="0" t="n">
        <v>0.009</v>
      </c>
      <c r="K368" s="0" t="n">
        <v>0.006</v>
      </c>
      <c r="L368" s="0" t="n">
        <v>0.007</v>
      </c>
      <c r="M368" s="0" t="n">
        <v>0.006</v>
      </c>
      <c r="N368" s="0" t="n">
        <v>0.007</v>
      </c>
      <c r="O368" s="0" t="n">
        <v>0.008</v>
      </c>
      <c r="P368" s="0" t="n">
        <v>0.008</v>
      </c>
      <c r="Q368" s="0" t="n">
        <v>0.009</v>
      </c>
      <c r="R368" s="0" t="n">
        <v>0.012</v>
      </c>
      <c r="S368" s="0" t="n">
        <v>0.013</v>
      </c>
      <c r="T368" s="0" t="n">
        <v>0.018</v>
      </c>
      <c r="U368" s="0" t="n">
        <v>0.022</v>
      </c>
      <c r="V368" s="0" t="n">
        <v>0.015</v>
      </c>
      <c r="W368" s="0" t="n">
        <v>0.01</v>
      </c>
      <c r="X368" s="0" t="n">
        <v>0.009</v>
      </c>
      <c r="Y368" s="0" t="n">
        <v>0.009</v>
      </c>
      <c r="Z368" s="3" t="n">
        <v>0.022</v>
      </c>
      <c r="AA368" s="4"/>
    </row>
    <row r="369" customFormat="false" ht="12" hidden="false" customHeight="false" outlineLevel="0" collapsed="false">
      <c r="A369" s="4" t="n">
        <f aca="false">A368+1</f>
        <v>39446</v>
      </c>
      <c r="E369" s="0" t="n">
        <v>0.007</v>
      </c>
      <c r="F369" s="0" t="n">
        <v>0.007</v>
      </c>
      <c r="G369" s="0" t="n">
        <v>0.008</v>
      </c>
      <c r="H369" s="0" t="n">
        <v>0.009</v>
      </c>
      <c r="I369" s="0" t="n">
        <v>0.016</v>
      </c>
      <c r="J369" s="0" t="n">
        <v>0.015</v>
      </c>
      <c r="K369" s="0" t="n">
        <v>0.013</v>
      </c>
      <c r="L369" s="0" t="n">
        <v>0.019</v>
      </c>
      <c r="M369" s="0" t="n">
        <v>0.021</v>
      </c>
      <c r="N369" s="0" t="n">
        <v>0.013</v>
      </c>
      <c r="O369" s="0" t="n">
        <v>0.012</v>
      </c>
      <c r="P369" s="0" t="n">
        <v>0.009</v>
      </c>
      <c r="Q369" s="0" t="n">
        <v>0.011</v>
      </c>
      <c r="R369" s="0" t="n">
        <v>0.016</v>
      </c>
      <c r="S369" s="0" t="n">
        <v>0.015</v>
      </c>
      <c r="T369" s="0" t="n">
        <v>0.037</v>
      </c>
      <c r="U369" s="0" t="n">
        <v>0.035</v>
      </c>
      <c r="V369" s="0" t="n">
        <v>0.038</v>
      </c>
      <c r="W369" s="0" t="n">
        <v>0.033</v>
      </c>
      <c r="X369" s="0" t="n">
        <v>0.032</v>
      </c>
      <c r="Y369" s="0" t="n">
        <v>0.031</v>
      </c>
      <c r="Z369" s="3" t="n">
        <v>0.038</v>
      </c>
      <c r="AA369" s="4"/>
    </row>
    <row r="370" customFormat="false" ht="12" hidden="false" customHeight="false" outlineLevel="0" collapsed="false">
      <c r="A370" s="4" t="n">
        <f aca="false">A369+1</f>
        <v>39447</v>
      </c>
      <c r="B370" s="0" t="n">
        <v>0.028</v>
      </c>
      <c r="C370" s="0" t="n">
        <v>0.025</v>
      </c>
      <c r="D370" s="0" t="n">
        <v>0.021</v>
      </c>
      <c r="E370" s="0" t="n">
        <v>0.019</v>
      </c>
      <c r="F370" s="0" t="n">
        <v>0.019</v>
      </c>
      <c r="G370" s="0" t="n">
        <v>0.02</v>
      </c>
      <c r="H370" s="0" t="n">
        <v>0.026</v>
      </c>
      <c r="I370" s="0" t="n">
        <v>0.021</v>
      </c>
      <c r="J370" s="0" t="n">
        <v>0.024</v>
      </c>
      <c r="K370" s="0" t="n">
        <v>0.028</v>
      </c>
      <c r="L370" s="0" t="n">
        <v>0.018</v>
      </c>
      <c r="M370" s="0" t="n">
        <v>0.016</v>
      </c>
      <c r="N370" s="0" t="n">
        <v>0.018</v>
      </c>
      <c r="O370" s="0" t="n">
        <v>0.017</v>
      </c>
      <c r="P370" s="0" t="n">
        <v>0.013</v>
      </c>
      <c r="Q370" s="0" t="n">
        <v>0.013</v>
      </c>
      <c r="R370" s="0" t="n">
        <v>0.022</v>
      </c>
      <c r="S370" s="0" t="n">
        <v>0.026</v>
      </c>
      <c r="T370" s="0" t="n">
        <v>0.033</v>
      </c>
      <c r="U370" s="0" t="n">
        <v>0.027</v>
      </c>
      <c r="V370" s="0" t="n">
        <v>0.027</v>
      </c>
      <c r="W370" s="0" t="n">
        <v>0.039</v>
      </c>
      <c r="X370" s="0" t="n">
        <v>0.024</v>
      </c>
      <c r="Y370" s="0" t="n">
        <v>0.022</v>
      </c>
      <c r="Z370" s="3" t="n">
        <v>0.039</v>
      </c>
      <c r="AA370" s="4"/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5" t="n">
        <f aca="false">AVERAGE(B6:Y370)</f>
        <v>0.015166922804114</v>
      </c>
      <c r="G375" s="0" t="s">
        <v>5</v>
      </c>
      <c r="H375" s="0" t="n">
        <f aca="false">MAX(B6:Y370)</f>
        <v>0.073</v>
      </c>
    </row>
    <row r="376" customFormat="false" ht="12" hidden="false" customHeight="false" outlineLevel="0" collapsed="false">
      <c r="E376" s="6"/>
    </row>
    <row r="377" customFormat="false" ht="12" hidden="false" customHeight="false" outlineLevel="0" collapsed="false">
      <c r="B377" s="0" t="s">
        <v>6</v>
      </c>
      <c r="E377" s="6" t="n">
        <f aca="false">STDEV(B6:Y370)</f>
        <v>0.00927308495780859</v>
      </c>
      <c r="G377" s="0" t="s">
        <v>7</v>
      </c>
      <c r="H377" s="0" t="n">
        <f aca="false">MIN(B6:Y370)</f>
        <v>0.001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459</v>
      </c>
      <c r="G379" s="0" t="s">
        <v>9</v>
      </c>
      <c r="H379" s="7" t="n">
        <f aca="false">+E379/(365*24)*100</f>
        <v>96.5639269406393</v>
      </c>
    </row>
    <row r="382" customFormat="false" ht="12" hidden="false" customHeight="false" outlineLevel="0" collapsed="false">
      <c r="B382" s="0" t="s">
        <v>10</v>
      </c>
    </row>
    <row r="383" customFormat="false" ht="12" hidden="false" customHeight="false" outlineLevel="0" collapsed="false">
      <c r="B383" s="0" t="s">
        <v>11</v>
      </c>
      <c r="C383" s="8" t="n">
        <f aca="false">AVERAGE(B6:Y36)</f>
        <v>0.013604748603352</v>
      </c>
      <c r="D383" s="8" t="n">
        <f aca="false">AVERAGE(B37:Y64)</f>
        <v>0.0176717791411043</v>
      </c>
      <c r="E383" s="8" t="n">
        <f aca="false">AVERAGE(B65:T95)</f>
        <v>0.014563055062167</v>
      </c>
      <c r="F383" s="8" t="n">
        <f aca="false">AVERAGE(B96:Y125)</f>
        <v>0.0143757225433526</v>
      </c>
      <c r="G383" s="8" t="n">
        <f aca="false">AVERAGE(B126:Y156)</f>
        <v>0.0150097629009763</v>
      </c>
      <c r="H383" s="8" t="n">
        <f aca="false">AVERAGE(B157:Y186)</f>
        <v>0.0156232091690544</v>
      </c>
      <c r="I383" s="8" t="n">
        <f aca="false">AVERAGE(B187:Y217)</f>
        <v>0.0133441011235955</v>
      </c>
      <c r="J383" s="8" t="n">
        <f aca="false">AVERAGE(B218:Y248)</f>
        <v>0.0138377253814147</v>
      </c>
      <c r="K383" s="8" t="n">
        <f aca="false">AVERAGE(B249:Y278)</f>
        <v>0.0126771879483501</v>
      </c>
      <c r="L383" s="8" t="n">
        <f aca="false">AVERAGE(B279:Y309)</f>
        <v>0.0142597765363128</v>
      </c>
      <c r="M383" s="8" t="n">
        <f aca="false">AVERAGE(B310:Y339)</f>
        <v>0.0195708154506438</v>
      </c>
      <c r="N383" s="8" t="n">
        <f aca="false">AVERAGE(B340:Y370)</f>
        <v>0.0168363384188627</v>
      </c>
    </row>
    <row r="384" customFormat="false" ht="12" hidden="false" customHeight="false" outlineLevel="0" collapsed="false">
      <c r="B384" s="0" t="s">
        <v>12</v>
      </c>
      <c r="C384" s="9" t="n">
        <f aca="false">COUNT(B6:Y36)</f>
        <v>716</v>
      </c>
      <c r="D384" s="9" t="n">
        <f aca="false">COUNT(B37:Y64)</f>
        <v>652</v>
      </c>
      <c r="E384" s="9" t="n">
        <f aca="false">COUNT(B65:Y95)</f>
        <v>718</v>
      </c>
      <c r="F384" s="9" t="n">
        <f aca="false">COUNT(B96:Y125)</f>
        <v>692</v>
      </c>
      <c r="G384" s="9" t="n">
        <f aca="false">COUNT(B126:Y156)</f>
        <v>717</v>
      </c>
      <c r="H384" s="9" t="n">
        <f aca="false">COUNT(B157:Y186)</f>
        <v>698</v>
      </c>
      <c r="I384" s="9" t="n">
        <f aca="false">COUNT(B187:Y217)</f>
        <v>712</v>
      </c>
      <c r="J384" s="9" t="n">
        <f aca="false">COUNT(B218:Y248)</f>
        <v>721</v>
      </c>
      <c r="K384" s="9" t="n">
        <f aca="false">COUNT(B249:Y278)</f>
        <v>697</v>
      </c>
      <c r="L384" s="9" t="n">
        <f aca="false">COUNT(B279:Y309)</f>
        <v>716</v>
      </c>
      <c r="M384" s="9" t="n">
        <f aca="false">COUNT(B310:Y339)</f>
        <v>699</v>
      </c>
      <c r="N384" s="9" t="n">
        <f aca="false">COUNT(B340:Y370)</f>
        <v>721</v>
      </c>
    </row>
    <row r="385" customFormat="false" ht="12" hidden="false" customHeight="false" outlineLevel="0" collapsed="false">
      <c r="B385" s="0" t="s">
        <v>13</v>
      </c>
      <c r="C385" s="8" t="n">
        <f aca="false">+C384/(24*31)*100</f>
        <v>96.2365591397849</v>
      </c>
      <c r="D385" s="8" t="n">
        <f aca="false">+D384/(24*28)*100</f>
        <v>97.0238095238095</v>
      </c>
      <c r="E385" s="8" t="n">
        <f aca="false">+E384/(24*31)*100</f>
        <v>96.505376344086</v>
      </c>
      <c r="F385" s="8" t="n">
        <f aca="false">+F384/(24*30)*100</f>
        <v>96.1111111111111</v>
      </c>
      <c r="G385" s="8" t="n">
        <f aca="false">+G384/(24*31)*100</f>
        <v>96.3709677419355</v>
      </c>
      <c r="H385" s="8" t="n">
        <f aca="false">+H384/(24*30)*100</f>
        <v>96.9444444444444</v>
      </c>
      <c r="I385" s="8" t="n">
        <f aca="false">+I384/(24*31)*100</f>
        <v>95.6989247311828</v>
      </c>
      <c r="J385" s="8" t="n">
        <f aca="false">+J384/(24*31)*100</f>
        <v>96.9086021505376</v>
      </c>
      <c r="K385" s="8" t="n">
        <f aca="false">+K384/(24*30)*100</f>
        <v>96.8055555555556</v>
      </c>
      <c r="L385" s="8" t="n">
        <f aca="false">+L384/(24*31)*100</f>
        <v>96.2365591397849</v>
      </c>
      <c r="M385" s="8" t="n">
        <f aca="false">+M384/(24*30)*100</f>
        <v>97.0833333333333</v>
      </c>
      <c r="N385" s="8" t="n">
        <f aca="false">+N384/(24*31)*100</f>
        <v>96.9086021505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3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11" activeCellId="0" sqref="D11:N23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11.24"/>
    <col collapsed="false" customWidth="true" hidden="false" outlineLevel="0" max="6" min="6" style="0" width="10.62"/>
    <col collapsed="false" customWidth="true" hidden="false" outlineLevel="0" max="9" min="9" style="0" width="12.24"/>
    <col collapsed="false" customWidth="true" hidden="false" outlineLevel="0" max="12" min="12" style="0" width="11.37"/>
    <col collapsed="false" customWidth="true" hidden="false" outlineLevel="0" max="15" min="15" style="0" width="10.87"/>
    <col collapsed="false" customWidth="true" hidden="false" outlineLevel="0" max="17" min="17" style="0" width="6.62"/>
    <col collapsed="false" customWidth="true" hidden="false" outlineLevel="0" max="18" min="18" style="0" width="10.87"/>
    <col collapsed="false" customWidth="true" hidden="false" outlineLevel="0" max="20" min="19" style="0" width="6.62"/>
    <col collapsed="false" customWidth="true" hidden="false" outlineLevel="0" max="21" min="21" style="0" width="11.74"/>
    <col collapsed="false" customWidth="true" hidden="false" outlineLevel="0" max="23" min="22" style="0" width="6.62"/>
    <col collapsed="false" customWidth="true" hidden="false" outlineLevel="0" max="24" min="24" style="0" width="11.24"/>
    <col collapsed="false" customWidth="true" hidden="false" outlineLevel="0" max="26" min="25" style="0" width="6.62"/>
    <col collapsed="false" customWidth="true" hidden="false" outlineLevel="0" max="27" min="27" style="0" width="10.99"/>
    <col collapsed="false" customWidth="true" hidden="false" outlineLevel="0" max="29" min="28" style="0" width="6.62"/>
    <col collapsed="false" customWidth="true" hidden="false" outlineLevel="0" max="30" min="30" style="0" width="10.62"/>
    <col collapsed="false" customWidth="true" hidden="false" outlineLevel="0" max="32" min="31" style="0" width="6.62"/>
    <col collapsed="false" customWidth="true" hidden="false" outlineLevel="0" max="33" min="33" style="0" width="11.37"/>
    <col collapsed="false" customWidth="true" hidden="false" outlineLevel="0" max="35" min="34" style="0" width="6.62"/>
    <col collapsed="false" customWidth="true" hidden="false" outlineLevel="0" max="36" min="36" style="0" width="11.37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6</v>
      </c>
      <c r="B2" s="1" t="s">
        <v>67</v>
      </c>
      <c r="F2" s="71" t="n">
        <v>38261</v>
      </c>
      <c r="H2" s="1" t="s">
        <v>68</v>
      </c>
      <c r="J2" s="72" t="n">
        <v>5</v>
      </c>
      <c r="K2" s="1" t="s">
        <v>69</v>
      </c>
      <c r="O2" s="72" t="n">
        <v>31</v>
      </c>
    </row>
    <row r="5" customFormat="false" ht="12" hidden="false" customHeight="false" outlineLevel="0" collapsed="false">
      <c r="C5" s="1" t="s">
        <v>70</v>
      </c>
    </row>
    <row r="6" customFormat="false" ht="12" hidden="false" customHeight="false" outlineLevel="0" collapsed="false">
      <c r="C6" s="1" t="s">
        <v>71</v>
      </c>
      <c r="D6" s="1" t="s">
        <v>72</v>
      </c>
      <c r="E6" s="1" t="s">
        <v>73</v>
      </c>
      <c r="F6" s="1" t="s">
        <v>74</v>
      </c>
      <c r="G6" s="1" t="s">
        <v>75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6</v>
      </c>
      <c r="M6" s="1" t="s">
        <v>77</v>
      </c>
      <c r="N6" s="1" t="s">
        <v>78</v>
      </c>
    </row>
    <row r="7" customFormat="false" ht="12" hidden="false" customHeight="false" outlineLevel="0" collapsed="false">
      <c r="D7" s="1" t="s">
        <v>52</v>
      </c>
      <c r="E7" s="1" t="s">
        <v>52</v>
      </c>
      <c r="F7" s="1" t="s">
        <v>52</v>
      </c>
      <c r="G7" s="1" t="s">
        <v>52</v>
      </c>
      <c r="H7" s="1" t="s">
        <v>72</v>
      </c>
      <c r="I7" s="1" t="s">
        <v>73</v>
      </c>
      <c r="J7" s="1" t="s">
        <v>74</v>
      </c>
      <c r="K7" s="1" t="s">
        <v>75</v>
      </c>
      <c r="L7" s="1" t="s">
        <v>51</v>
      </c>
    </row>
    <row r="8" customFormat="false" ht="12" hidden="false" customHeight="false" outlineLevel="0" collapsed="false">
      <c r="D8" s="1" t="s">
        <v>79</v>
      </c>
      <c r="E8" s="1" t="s">
        <v>79</v>
      </c>
      <c r="F8" s="1" t="s">
        <v>79</v>
      </c>
      <c r="G8" s="1" t="s">
        <v>79</v>
      </c>
      <c r="L8" s="1" t="s">
        <v>79</v>
      </c>
    </row>
    <row r="9" customFormat="false" ht="12" hidden="false" customHeight="false" outlineLevel="0" collapsed="false">
      <c r="C9" s="1" t="s">
        <v>70</v>
      </c>
    </row>
    <row r="11" customFormat="false" ht="12" hidden="false" customHeight="false" outlineLevel="0" collapsed="false">
      <c r="B11" s="3" t="n">
        <v>1</v>
      </c>
      <c r="C11" s="1" t="s">
        <v>44</v>
      </c>
      <c r="D11" s="3" t="n">
        <f aca="false">+B203</f>
        <v>0.015</v>
      </c>
      <c r="E11" s="3" t="n">
        <f aca="false">+B204</f>
        <v>0.006</v>
      </c>
      <c r="F11" s="3" t="n">
        <f aca="false">+B205</f>
        <v>0.019</v>
      </c>
      <c r="G11" s="3" t="n">
        <f aca="false">+B206</f>
        <v>0.021</v>
      </c>
      <c r="H11" s="73" t="n">
        <f aca="false">+C203</f>
        <v>0</v>
      </c>
      <c r="I11" s="73" t="n">
        <f aca="false">+C204</f>
        <v>0</v>
      </c>
      <c r="J11" s="73" t="n">
        <f aca="false">+C205</f>
        <v>0</v>
      </c>
      <c r="K11" s="73" t="n">
        <f aca="false">+C206</f>
        <v>0</v>
      </c>
      <c r="L11" s="74" t="n">
        <f aca="false">(BKNO207!L383)</f>
        <v>0.00693324061196106</v>
      </c>
      <c r="M11" s="75" t="n">
        <f aca="false">(BKNO207!L384)</f>
        <v>719</v>
      </c>
      <c r="N11" s="76" t="n">
        <f aca="false">(BKNO207!L385)</f>
        <v>96.6397849462366</v>
      </c>
    </row>
    <row r="12" customFormat="false" ht="12" hidden="false" customHeight="false" outlineLevel="0" collapsed="false">
      <c r="B12" s="3" t="n">
        <v>2</v>
      </c>
      <c r="C12" s="1" t="s">
        <v>40</v>
      </c>
      <c r="D12" s="3" t="n">
        <f aca="false">+E203</f>
        <v>0.014</v>
      </c>
      <c r="E12" s="3" t="n">
        <f aca="false">+E204</f>
        <v>0.017</v>
      </c>
      <c r="F12" s="3" t="n">
        <f aca="false">+E205</f>
        <v>0.047</v>
      </c>
      <c r="G12" s="3" t="n">
        <f aca="false">+E206</f>
        <v>0.024</v>
      </c>
      <c r="H12" s="73" t="n">
        <f aca="false">+F203</f>
        <v>0</v>
      </c>
      <c r="I12" s="73" t="n">
        <f aca="false">+F204</f>
        <v>0</v>
      </c>
      <c r="J12" s="73" t="n">
        <f aca="false">+F205</f>
        <v>0</v>
      </c>
      <c r="K12" s="73" t="n">
        <f aca="false">+F206</f>
        <v>0</v>
      </c>
      <c r="L12" s="74" t="n">
        <f aca="false">(BCNO207!L383)</f>
        <v>0.0142597765363128</v>
      </c>
      <c r="M12" s="75" t="n">
        <f aca="false">(BCNO207!L384)</f>
        <v>716</v>
      </c>
      <c r="N12" s="76" t="n">
        <f aca="false">(BCNO207!L385)</f>
        <v>96.2365591397849</v>
      </c>
    </row>
    <row r="13" customFormat="false" ht="12" hidden="false" customHeight="false" outlineLevel="0" collapsed="false">
      <c r="B13" s="3" t="n">
        <v>3</v>
      </c>
      <c r="C13" s="1" t="s">
        <v>37</v>
      </c>
      <c r="D13" s="3" t="n">
        <f aca="false">+H203</f>
        <v>0.017</v>
      </c>
      <c r="E13" s="3" t="n">
        <f aca="false">+H204</f>
        <v>0.039</v>
      </c>
      <c r="F13" s="3" t="n">
        <f aca="false">+H205</f>
        <v>0.014</v>
      </c>
      <c r="G13" s="3" t="n">
        <f aca="false">+H206</f>
        <v>0.052</v>
      </c>
      <c r="H13" s="73" t="n">
        <f aca="false">+I203</f>
        <v>0</v>
      </c>
      <c r="I13" s="73" t="n">
        <f aca="false">+I204</f>
        <v>0</v>
      </c>
      <c r="J13" s="73" t="n">
        <f aca="false">+I205</f>
        <v>0</v>
      </c>
      <c r="K13" s="73" t="n">
        <f aca="false">+I206</f>
        <v>0</v>
      </c>
      <c r="L13" s="74" t="n">
        <f aca="false">(BRNO207!L383)</f>
        <v>0.0134993045897079</v>
      </c>
      <c r="M13" s="75" t="n">
        <f aca="false">(BRNO207!L384)</f>
        <v>719</v>
      </c>
      <c r="N13" s="76" t="n">
        <f aca="false">(BRNO207!L385)</f>
        <v>96.6397849462366</v>
      </c>
    </row>
    <row r="14" customFormat="false" ht="12" hidden="false" customHeight="false" outlineLevel="0" collapsed="false">
      <c r="B14" s="3" t="n">
        <v>4</v>
      </c>
      <c r="C14" s="1" t="s">
        <v>48</v>
      </c>
      <c r="D14" s="3" t="n">
        <f aca="false">+K203</f>
        <v>0.006</v>
      </c>
      <c r="E14" s="3" t="n">
        <f aca="false">+K204</f>
        <v>0.007</v>
      </c>
      <c r="F14" s="3" t="n">
        <f aca="false">+K205</f>
        <v>0.01</v>
      </c>
      <c r="G14" s="3" t="n">
        <f aca="false">+K206</f>
        <v>0.011</v>
      </c>
      <c r="H14" s="73" t="n">
        <f aca="false">+L203</f>
        <v>0</v>
      </c>
      <c r="I14" s="73" t="n">
        <f aca="false">+L204</f>
        <v>0</v>
      </c>
      <c r="J14" s="73" t="n">
        <f aca="false">+L205</f>
        <v>0</v>
      </c>
      <c r="K14" s="73" t="n">
        <f aca="false">+L206</f>
        <v>0</v>
      </c>
      <c r="L14" s="74" t="n">
        <f aca="false">(BPNO207!L383)</f>
        <v>0.00565389876880985</v>
      </c>
      <c r="M14" s="75" t="n">
        <f aca="false">(BPNO207!L384)</f>
        <v>731</v>
      </c>
      <c r="N14" s="76" t="n">
        <f aca="false">(BPNO207!L385)</f>
        <v>98.252688172043</v>
      </c>
    </row>
    <row r="15" customFormat="false" ht="12" hidden="false" customHeight="false" outlineLevel="0" collapsed="false">
      <c r="B15" s="3" t="n">
        <v>5</v>
      </c>
      <c r="C15" s="1" t="s">
        <v>49</v>
      </c>
      <c r="D15" s="3" t="n">
        <f aca="false">+N203</f>
        <v>0.019</v>
      </c>
      <c r="E15" s="3" t="n">
        <f aca="false">+N204</f>
        <v>0.016</v>
      </c>
      <c r="F15" s="3" t="n">
        <f aca="false">+N205</f>
        <v>0.016</v>
      </c>
      <c r="G15" s="3" t="n">
        <f aca="false">+N206</f>
        <v>0.01</v>
      </c>
      <c r="H15" s="73" t="n">
        <f aca="false">+O203</f>
        <v>0</v>
      </c>
      <c r="I15" s="73" t="n">
        <f aca="false">+O204</f>
        <v>0</v>
      </c>
      <c r="J15" s="73" t="n">
        <f aca="false">+O205</f>
        <v>0</v>
      </c>
      <c r="K15" s="73" t="n">
        <f aca="false">+O206</f>
        <v>0</v>
      </c>
      <c r="L15" s="74" t="n">
        <f aca="false">(CVNO207!L383)</f>
        <v>0.00719040902679831</v>
      </c>
      <c r="M15" s="75" t="n">
        <f aca="false">(CVNO207!L384)</f>
        <v>709</v>
      </c>
      <c r="N15" s="76" t="n">
        <f aca="false">(CVNO207!L385)</f>
        <v>95.2956989247312</v>
      </c>
    </row>
    <row r="16" customFormat="false" ht="12" hidden="false" customHeight="false" outlineLevel="0" collapsed="false">
      <c r="B16" s="3" t="n">
        <v>6</v>
      </c>
      <c r="C16" s="1" t="s">
        <v>46</v>
      </c>
      <c r="D16" s="3" t="n">
        <f aca="false">+Q203</f>
        <v>0.03</v>
      </c>
      <c r="E16" s="3" t="n">
        <f aca="false">+Q204</f>
        <v>0.015</v>
      </c>
      <c r="F16" s="3" t="n">
        <f aca="false">+Q205</f>
        <v>0.042</v>
      </c>
      <c r="G16" s="3" t="n">
        <f aca="false">+Q206</f>
        <v>0.004</v>
      </c>
      <c r="H16" s="73" t="n">
        <f aca="false">+R203</f>
        <v>0</v>
      </c>
      <c r="I16" s="73" t="n">
        <f aca="false">+R204</f>
        <v>0</v>
      </c>
      <c r="J16" s="73" t="n">
        <f aca="false">+R205</f>
        <v>0</v>
      </c>
      <c r="K16" s="73" t="n">
        <f aca="false">+R206</f>
        <v>0</v>
      </c>
      <c r="L16" s="74" t="n">
        <f aca="false">(DTNO207!L383)</f>
        <v>0.0101534170153417</v>
      </c>
      <c r="M16" s="75" t="n">
        <f aca="false">(DTNO207!L384)</f>
        <v>717</v>
      </c>
      <c r="N16" s="76" t="n">
        <f aca="false">(DTNO207!L385)</f>
        <v>96.3709677419355</v>
      </c>
    </row>
    <row r="17" customFormat="false" ht="12" hidden="false" customHeight="false" outlineLevel="0" collapsed="false">
      <c r="B17" s="3" t="n">
        <v>7</v>
      </c>
      <c r="C17" s="1" t="s">
        <v>50</v>
      </c>
      <c r="D17" s="3" t="n">
        <f aca="false">+T203</f>
        <v>0.009</v>
      </c>
      <c r="E17" s="3" t="n">
        <f aca="false">+T204</f>
        <v>0.011</v>
      </c>
      <c r="F17" s="3" t="n">
        <f aca="false">+T205</f>
        <v>0.006</v>
      </c>
      <c r="G17" s="3" t="n">
        <f aca="false">+T206</f>
        <v>0.008</v>
      </c>
      <c r="H17" s="73" t="n">
        <f aca="false">+U203</f>
        <v>0</v>
      </c>
      <c r="I17" s="73" t="n">
        <f aca="false">+U204</f>
        <v>0</v>
      </c>
      <c r="J17" s="73" t="n">
        <f aca="false">+U205</f>
        <v>0</v>
      </c>
      <c r="K17" s="73" t="n">
        <f aca="false">+U206</f>
        <v>0</v>
      </c>
      <c r="L17" s="74" t="n">
        <f aca="false">(FSNO207!L383)</f>
        <v>0.00367961165048544</v>
      </c>
      <c r="M17" s="75" t="n">
        <f aca="false">(FSNO207!L384)</f>
        <v>721</v>
      </c>
      <c r="N17" s="76" t="n">
        <f aca="false">(FSNO207!L385)</f>
        <v>96.9086021505376</v>
      </c>
    </row>
    <row r="18" customFormat="false" ht="12" hidden="false" customHeight="false" outlineLevel="0" collapsed="false">
      <c r="B18" s="3" t="n">
        <v>8</v>
      </c>
      <c r="C18" s="1" t="s">
        <v>45</v>
      </c>
      <c r="D18" s="3" t="n">
        <f aca="false">+W203</f>
        <v>0.01</v>
      </c>
      <c r="E18" s="3" t="n">
        <f aca="false">+W204</f>
        <v>0.009</v>
      </c>
      <c r="F18" s="3" t="n">
        <f aca="false">+W205</f>
        <v>0.011</v>
      </c>
      <c r="G18" s="3" t="n">
        <f aca="false">+W206</f>
        <v>0</v>
      </c>
      <c r="H18" s="73" t="n">
        <f aca="false">+X203</f>
        <v>0</v>
      </c>
      <c r="I18" s="73" t="n">
        <f aca="false">+X204</f>
        <v>0</v>
      </c>
      <c r="J18" s="73" t="n">
        <f aca="false">+X205</f>
        <v>0</v>
      </c>
      <c r="K18" s="73" t="n">
        <f aca="false">+X206</f>
        <v>0</v>
      </c>
      <c r="L18" s="74" t="n">
        <f aca="false">(GTNO207!L383)</f>
        <v>0.00570859872611465</v>
      </c>
      <c r="M18" s="75" t="n">
        <f aca="false">(GTNO207!L384)</f>
        <v>628</v>
      </c>
      <c r="N18" s="76" t="n">
        <f aca="false">(GTNO207!L385)</f>
        <v>84.4086021505376</v>
      </c>
    </row>
    <row r="19" customFormat="false" ht="12" hidden="false" customHeight="false" outlineLevel="0" collapsed="false">
      <c r="B19" s="3" t="n">
        <v>9</v>
      </c>
      <c r="C19" s="1" t="s">
        <v>42</v>
      </c>
      <c r="D19" s="3" t="n">
        <f aca="false">+Z203</f>
        <v>0.028</v>
      </c>
      <c r="E19" s="3" t="n">
        <f aca="false">+Z204</f>
        <v>0.019</v>
      </c>
      <c r="F19" s="3" t="n">
        <f aca="false">+Z205</f>
        <v>0.022</v>
      </c>
      <c r="G19" s="3" t="n">
        <f aca="false">+Z206</f>
        <v>0.004</v>
      </c>
      <c r="H19" s="73" t="n">
        <f aca="false">+AA203</f>
        <v>0</v>
      </c>
      <c r="I19" s="73" t="n">
        <f aca="false">+AA204</f>
        <v>0</v>
      </c>
      <c r="J19" s="73" t="n">
        <f aca="false">+AA205</f>
        <v>0</v>
      </c>
      <c r="K19" s="73" t="n">
        <f aca="false">+AA206</f>
        <v>0</v>
      </c>
      <c r="L19" s="74" t="n">
        <f aca="false">(KNNO207!L383)</f>
        <v>0.00658725761772853</v>
      </c>
      <c r="M19" s="75" t="n">
        <f aca="false">(KNNO207!L384)</f>
        <v>722</v>
      </c>
      <c r="N19" s="76" t="n">
        <f aca="false">(KNNO207!L385)</f>
        <v>97.0430107526882</v>
      </c>
    </row>
    <row r="20" customFormat="false" ht="12" hidden="false" customHeight="false" outlineLevel="0" collapsed="false">
      <c r="B20" s="3" t="n">
        <v>10</v>
      </c>
      <c r="C20" s="1" t="s">
        <v>39</v>
      </c>
      <c r="D20" s="3" t="e">
        <f aca="false">+AC203</f>
        <v>#REF!</v>
      </c>
      <c r="E20" s="3" t="e">
        <f aca="false">+AC204</f>
        <v>#REF!</v>
      </c>
      <c r="F20" s="3" t="e">
        <f aca="false">+AC205</f>
        <v>#REF!</v>
      </c>
      <c r="G20" s="3" t="e">
        <f aca="false">+AC206</f>
        <v>#REF!</v>
      </c>
      <c r="H20" s="73" t="e">
        <f aca="false">+AD203</f>
        <v>#REF!</v>
      </c>
      <c r="I20" s="73" t="e">
        <f aca="false">+AD204</f>
        <v>#REF!</v>
      </c>
      <c r="J20" s="73" t="e">
        <f aca="false">+AD205</f>
        <v>#REF!</v>
      </c>
      <c r="K20" s="73" t="e">
        <f aca="false">+AD206</f>
        <v>#REF!</v>
      </c>
      <c r="L20" s="74" t="e">
        <f aca="false">(#REF!)</f>
        <v>#REF!</v>
      </c>
      <c r="M20" s="75" t="e">
        <f aca="false">(#REF!)</f>
        <v>#REF!</v>
      </c>
      <c r="N20" s="76" t="e">
        <f aca="false">(#REF!)</f>
        <v>#REF!</v>
      </c>
    </row>
    <row r="21" customFormat="false" ht="12" hidden="false" customHeight="false" outlineLevel="0" collapsed="false">
      <c r="B21" s="3" t="n">
        <v>11</v>
      </c>
      <c r="C21" s="1" t="s">
        <v>41</v>
      </c>
      <c r="D21" s="3" t="n">
        <f aca="false">+AF203</f>
        <v>0.016</v>
      </c>
      <c r="E21" s="3" t="n">
        <f aca="false">+AF204</f>
        <v>0.042</v>
      </c>
      <c r="F21" s="3" t="n">
        <f aca="false">+AF205</f>
        <v>0.027</v>
      </c>
      <c r="G21" s="3" t="n">
        <f aca="false">+AF206</f>
        <v>0.013</v>
      </c>
      <c r="H21" s="73" t="n">
        <f aca="false">+AG203</f>
        <v>0</v>
      </c>
      <c r="I21" s="73" t="n">
        <f aca="false">+AG204</f>
        <v>0</v>
      </c>
      <c r="J21" s="73" t="n">
        <f aca="false">+AG205</f>
        <v>0</v>
      </c>
      <c r="K21" s="73" t="n">
        <f aca="false">+AG206</f>
        <v>0</v>
      </c>
      <c r="L21" s="74" t="n">
        <f aca="false">(PANO207!L383)</f>
        <v>0.0115450762829404</v>
      </c>
      <c r="M21" s="75" t="n">
        <f aca="false">(PANO207!L384)</f>
        <v>721</v>
      </c>
      <c r="N21" s="76" t="n">
        <f aca="false">(PANO207!L385)</f>
        <v>96.9086021505376</v>
      </c>
    </row>
    <row r="22" customFormat="false" ht="12" hidden="false" customHeight="false" outlineLevel="0" collapsed="false">
      <c r="B22" s="3" t="n">
        <v>12</v>
      </c>
      <c r="C22" s="1" t="s">
        <v>47</v>
      </c>
      <c r="D22" s="3" t="n">
        <f aca="false">+AI203</f>
        <v>0.005</v>
      </c>
      <c r="E22" s="3" t="n">
        <f aca="false">+AI204</f>
        <v>0.006</v>
      </c>
      <c r="F22" s="3" t="n">
        <f aca="false">+AI205</f>
        <v>0.003</v>
      </c>
      <c r="G22" s="3" t="n">
        <f aca="false">+AI206</f>
        <v>0.003</v>
      </c>
      <c r="H22" s="73" t="n">
        <f aca="false">+AJ203</f>
        <v>0</v>
      </c>
      <c r="I22" s="73" t="n">
        <f aca="false">+AJ204</f>
        <v>0</v>
      </c>
      <c r="J22" s="73" t="n">
        <f aca="false">+AJ205</f>
        <v>0</v>
      </c>
      <c r="K22" s="73" t="n">
        <f aca="false">+AJ206</f>
        <v>0</v>
      </c>
      <c r="L22" s="74" t="n">
        <f aca="false">(PENO207!L383)</f>
        <v>0.00240567375886525</v>
      </c>
      <c r="M22" s="75" t="n">
        <f aca="false">(PENO207!L384)</f>
        <v>705</v>
      </c>
      <c r="N22" s="76" t="n">
        <f aca="false">(PENO207!L385)</f>
        <v>94.758064516129</v>
      </c>
    </row>
    <row r="23" customFormat="false" ht="12" hidden="false" customHeight="false" outlineLevel="0" collapsed="false">
      <c r="B23" s="3" t="n">
        <v>13</v>
      </c>
      <c r="C23" s="1" t="s">
        <v>86</v>
      </c>
      <c r="D23" s="3" t="n">
        <f aca="false">+AL203</f>
        <v>0.009</v>
      </c>
      <c r="E23" s="3" t="n">
        <f aca="false">+AL204</f>
        <v>0</v>
      </c>
      <c r="F23" s="3" t="n">
        <f aca="false">+AL205</f>
        <v>0</v>
      </c>
      <c r="G23" s="3" t="n">
        <f aca="false">+AL206</f>
        <v>0.005</v>
      </c>
      <c r="H23" s="73" t="e">
        <f aca="false">+AM203</f>
        <v>#REF!</v>
      </c>
      <c r="I23" s="73" t="e">
        <f aca="false">+AM204</f>
        <v>#REF!</v>
      </c>
      <c r="J23" s="73" t="e">
        <f aca="false">+AM205</f>
        <v>#REF!</v>
      </c>
      <c r="K23" s="73" t="e">
        <f aca="false">+AM206</f>
        <v>#REF!</v>
      </c>
      <c r="L23" s="74" t="n">
        <f aca="false">(WLNO207!L382)</f>
        <v>0.00489292543021033</v>
      </c>
      <c r="M23" s="75" t="n">
        <f aca="false">(WLNO207!L383)</f>
        <v>523</v>
      </c>
      <c r="N23" s="76" t="n">
        <f aca="false">(WLNO207!L384)</f>
        <v>70.2956989247312</v>
      </c>
    </row>
    <row r="25" customFormat="false" ht="12" hidden="false" customHeight="false" outlineLevel="0" collapsed="false">
      <c r="C25" s="1" t="s">
        <v>70</v>
      </c>
      <c r="N25" s="77"/>
    </row>
    <row r="41" customFormat="false" ht="12" hidden="false" customHeight="false" outlineLevel="0" collapsed="false">
      <c r="N41" s="77"/>
    </row>
    <row r="42" customFormat="false" ht="12" hidden="false" customHeight="false" outlineLevel="0" collapsed="false">
      <c r="N42" s="77"/>
    </row>
    <row r="202" s="9" customFormat="true" ht="12" hidden="false" customHeight="false" outlineLevel="0" collapsed="false">
      <c r="B202" s="9" t="s">
        <v>61</v>
      </c>
      <c r="E202" s="9" t="s">
        <v>54</v>
      </c>
      <c r="H202" s="9" t="s">
        <v>59</v>
      </c>
      <c r="K202" s="9" t="s">
        <v>56</v>
      </c>
      <c r="N202" s="9" t="s">
        <v>62</v>
      </c>
      <c r="Q202" s="9" t="s">
        <v>80</v>
      </c>
      <c r="T202" s="9" t="s">
        <v>64</v>
      </c>
      <c r="W202" s="9" t="s">
        <v>65</v>
      </c>
      <c r="Z202" s="9" t="s">
        <v>63</v>
      </c>
      <c r="AC202" s="9" t="s">
        <v>58</v>
      </c>
      <c r="AF202" s="9" t="s">
        <v>55</v>
      </c>
      <c r="AI202" s="9" t="s">
        <v>60</v>
      </c>
      <c r="AL202" s="9" t="s">
        <v>57</v>
      </c>
    </row>
    <row r="203" customFormat="false" ht="12" hidden="false" customHeight="false" outlineLevel="0" collapsed="false">
      <c r="A203" s="0" t="s">
        <v>82</v>
      </c>
      <c r="B203" s="33" t="n">
        <f aca="false">(BKNO207!Z295)</f>
        <v>0.015</v>
      </c>
      <c r="C203" s="48" t="n">
        <f aca="false">(BKNO207!AA295)</f>
        <v>0</v>
      </c>
      <c r="E203" s="33" t="n">
        <f aca="false">(BCNO207!Z301)</f>
        <v>0.014</v>
      </c>
      <c r="F203" s="48" t="n">
        <f aca="false">(BCNO207!AA301)</f>
        <v>0</v>
      </c>
      <c r="H203" s="33" t="n">
        <f aca="false">(BRNO207!Z294)</f>
        <v>0.017</v>
      </c>
      <c r="I203" s="48" t="n">
        <f aca="false">(BRNO207!AA294)</f>
        <v>0</v>
      </c>
      <c r="K203" s="33" t="n">
        <f aca="false">(BPNO207!Z295)</f>
        <v>0.006</v>
      </c>
      <c r="L203" s="48" t="n">
        <f aca="false">(BPNO207!AA295)</f>
        <v>0</v>
      </c>
      <c r="N203" s="33" t="n">
        <f aca="false">(CVNO207!Z280)</f>
        <v>0.019</v>
      </c>
      <c r="O203" s="48" t="n">
        <f aca="false">(CVNO207!AA280)</f>
        <v>0</v>
      </c>
      <c r="Q203" s="33" t="n">
        <f aca="false">(DTNO207!Z280)</f>
        <v>0.03</v>
      </c>
      <c r="R203" s="48" t="n">
        <f aca="false">(DTNO207!AA280)</f>
        <v>0</v>
      </c>
      <c r="T203" s="33" t="n">
        <f aca="false">(FSNO207!Z291)</f>
        <v>0.009</v>
      </c>
      <c r="U203" s="48" t="n">
        <f aca="false">(FSNO207!AA291)</f>
        <v>0</v>
      </c>
      <c r="W203" s="33" t="n">
        <f aca="false">(GTNO207!Z280)</f>
        <v>0.01</v>
      </c>
      <c r="X203" s="48" t="n">
        <f aca="false">(GTNO207!AA280)</f>
        <v>0</v>
      </c>
      <c r="Z203" s="33" t="n">
        <f aca="false">(KNNO207!Z294)</f>
        <v>0.028</v>
      </c>
      <c r="AA203" s="48" t="n">
        <f aca="false">(KNNO207!AA294)</f>
        <v>0</v>
      </c>
      <c r="AC203" s="33" t="e">
        <f aca="false">(#REF!)</f>
        <v>#REF!</v>
      </c>
      <c r="AD203" s="48" t="e">
        <f aca="false">(#REF!)</f>
        <v>#REF!</v>
      </c>
      <c r="AF203" s="33" t="n">
        <f aca="false">(PANO207!Z295)</f>
        <v>0.016</v>
      </c>
      <c r="AG203" s="48" t="n">
        <f aca="false">(PANO207!AA295)</f>
        <v>0</v>
      </c>
      <c r="AI203" s="33" t="n">
        <f aca="false">(PENO207!Z295)</f>
        <v>0.005</v>
      </c>
      <c r="AJ203" s="48" t="n">
        <f aca="false">(PENO207!AA295)</f>
        <v>0</v>
      </c>
      <c r="AL203" s="33" t="n">
        <f aca="false">(WLNO207!Z294)</f>
        <v>0.009</v>
      </c>
      <c r="AM203" s="48" t="e">
        <f aca="false">(#REF!)</f>
        <v>#REF!</v>
      </c>
    </row>
    <row r="204" customFormat="false" ht="12" hidden="false" customHeight="false" outlineLevel="0" collapsed="false">
      <c r="A204" s="0" t="s">
        <v>83</v>
      </c>
      <c r="B204" s="33" t="n">
        <f aca="false">(BKNO207!Z306)</f>
        <v>0.006</v>
      </c>
      <c r="C204" s="48" t="n">
        <f aca="false">(BKNO207!AA306)</f>
        <v>0</v>
      </c>
      <c r="E204" s="33" t="n">
        <f aca="false">(BCNO207!Z294)</f>
        <v>0.017</v>
      </c>
      <c r="F204" s="48" t="n">
        <f aca="false">(BCNO207!AA294)</f>
        <v>0</v>
      </c>
      <c r="H204" s="33" t="n">
        <f aca="false">(BRNO207!Z292)</f>
        <v>0.039</v>
      </c>
      <c r="I204" s="48" t="n">
        <f aca="false">(BRNO207!AA292)</f>
        <v>0</v>
      </c>
      <c r="K204" s="33" t="n">
        <f aca="false">(BPNO207!Z282)</f>
        <v>0.007</v>
      </c>
      <c r="L204" s="48" t="n">
        <f aca="false">(BPNO207!AA282)</f>
        <v>0</v>
      </c>
      <c r="N204" s="33" t="n">
        <f aca="false">(CVNO207!Z307)</f>
        <v>0.016</v>
      </c>
      <c r="O204" s="48" t="n">
        <f aca="false">(CVNO207!AA307)</f>
        <v>0</v>
      </c>
      <c r="Q204" s="33" t="n">
        <f aca="false">(DTNO207!Z295)</f>
        <v>0.015</v>
      </c>
      <c r="R204" s="48" t="n">
        <f aca="false">(DTNO207!AA295)</f>
        <v>0</v>
      </c>
      <c r="T204" s="33" t="n">
        <f aca="false">(FSNO207!Z292)</f>
        <v>0.011</v>
      </c>
      <c r="U204" s="48" t="n">
        <f aca="false">(FSNO207!AA292)</f>
        <v>0</v>
      </c>
      <c r="W204" s="33" t="n">
        <f aca="false">(GTNO207!Z281)</f>
        <v>0.009</v>
      </c>
      <c r="X204" s="48" t="n">
        <f aca="false">(GTNO207!AA281)</f>
        <v>0</v>
      </c>
      <c r="Z204" s="33" t="n">
        <f aca="false">(KNNO207!Z295)</f>
        <v>0.019</v>
      </c>
      <c r="AA204" s="48" t="n">
        <f aca="false">(KNNO207!AA295)</f>
        <v>0</v>
      </c>
      <c r="AC204" s="33" t="e">
        <f aca="false">(#REF!)</f>
        <v>#REF!</v>
      </c>
      <c r="AD204" s="48" t="e">
        <f aca="false">(#REF!)</f>
        <v>#REF!</v>
      </c>
      <c r="AF204" s="33" t="n">
        <f aca="false">(PANO207!Z280)</f>
        <v>0.042</v>
      </c>
      <c r="AG204" s="48" t="n">
        <f aca="false">(PANO207!AA280)</f>
        <v>0</v>
      </c>
      <c r="AI204" s="33" t="n">
        <f aca="false">(PENO207!Z293)</f>
        <v>0.006</v>
      </c>
      <c r="AJ204" s="48" t="n">
        <f aca="false">(PENO207!AA293)</f>
        <v>0</v>
      </c>
      <c r="AL204" s="33" t="n">
        <f aca="false">(WLNO207!Z292)</f>
        <v>0</v>
      </c>
      <c r="AM204" s="48" t="e">
        <f aca="false">(#REF!)</f>
        <v>#REF!</v>
      </c>
    </row>
    <row r="205" customFormat="false" ht="12" hidden="false" customHeight="false" outlineLevel="0" collapsed="false">
      <c r="A205" s="0" t="s">
        <v>84</v>
      </c>
      <c r="B205" s="33" t="n">
        <f aca="false">(BKNO207!Z292)</f>
        <v>0.019</v>
      </c>
      <c r="C205" s="48" t="n">
        <f aca="false">(BKNO207!AA292)</f>
        <v>0</v>
      </c>
      <c r="E205" s="33" t="n">
        <f aca="false">(BCNO207!Z280)</f>
        <v>0.047</v>
      </c>
      <c r="F205" s="48" t="n">
        <f aca="false">(BCNO207!AA280)</f>
        <v>0</v>
      </c>
      <c r="H205" s="33" t="n">
        <f aca="false">(BRNO207!Z284)</f>
        <v>0.014</v>
      </c>
      <c r="I205" s="48" t="n">
        <f aca="false">(BRNO207!AA284)</f>
        <v>0</v>
      </c>
      <c r="K205" s="33" t="n">
        <f aca="false">(BPNO207!Z283)</f>
        <v>0.01</v>
      </c>
      <c r="L205" s="48" t="n">
        <f aca="false">(BPNO207!AA283)</f>
        <v>0</v>
      </c>
      <c r="N205" s="33" t="n">
        <f aca="false">(CVNO207!Z309)</f>
        <v>0.016</v>
      </c>
      <c r="O205" s="48" t="n">
        <f aca="false">(CVNO207!AA309)</f>
        <v>0</v>
      </c>
      <c r="Q205" s="33" t="n">
        <f aca="false">(DTNO207!Z307)</f>
        <v>0.042</v>
      </c>
      <c r="R205" s="48" t="n">
        <f aca="false">(DTNO207!AA307)</f>
        <v>0</v>
      </c>
      <c r="T205" s="33" t="n">
        <f aca="false">(FSNO207!Z286)</f>
        <v>0.006</v>
      </c>
      <c r="U205" s="48" t="n">
        <f aca="false">(FSNO207!AA286)</f>
        <v>0</v>
      </c>
      <c r="W205" s="33" t="n">
        <f aca="false">(GTNO207!Z291)</f>
        <v>0.011</v>
      </c>
      <c r="X205" s="48" t="n">
        <f aca="false">(GTNO207!AA291)</f>
        <v>0</v>
      </c>
      <c r="Z205" s="33" t="n">
        <f aca="false">(KNNO207!Z280)</f>
        <v>0.022</v>
      </c>
      <c r="AA205" s="48" t="n">
        <f aca="false">(KNNO207!AA280)</f>
        <v>0</v>
      </c>
      <c r="AC205" s="33" t="e">
        <f aca="false">(#REF!)</f>
        <v>#REF!</v>
      </c>
      <c r="AD205" s="48" t="e">
        <f aca="false">(#REF!)</f>
        <v>#REF!</v>
      </c>
      <c r="AF205" s="33" t="n">
        <f aca="false">(PANO207!Z307)</f>
        <v>0.027</v>
      </c>
      <c r="AG205" s="48" t="n">
        <f aca="false">(PANO207!AA307)</f>
        <v>0</v>
      </c>
      <c r="AI205" s="33" t="n">
        <f aca="false">(PENO207!Z285)</f>
        <v>0.003</v>
      </c>
      <c r="AJ205" s="48" t="n">
        <f aca="false">(PENO207!AA285)</f>
        <v>0</v>
      </c>
      <c r="AL205" s="33" t="n">
        <f aca="false">(WLNO207!Z280)</f>
        <v>0</v>
      </c>
      <c r="AM205" s="48" t="e">
        <f aca="false">(#REF!)</f>
        <v>#REF!</v>
      </c>
    </row>
    <row r="206" customFormat="false" ht="12" hidden="false" customHeight="false" outlineLevel="0" collapsed="false">
      <c r="A206" s="0" t="s">
        <v>85</v>
      </c>
      <c r="B206" s="33" t="n">
        <f aca="false">(BKNO207!Z308)</f>
        <v>0.021</v>
      </c>
      <c r="C206" s="48" t="n">
        <f aca="false">(BKNO207!AA308)</f>
        <v>0</v>
      </c>
      <c r="E206" s="33" t="n">
        <f aca="false">(BCNO207!Z307)</f>
        <v>0.024</v>
      </c>
      <c r="F206" s="48" t="n">
        <f aca="false">(BCNO207!AA307)</f>
        <v>0</v>
      </c>
      <c r="H206" s="33" t="n">
        <f aca="false">(BRNO207!Z280)</f>
        <v>0.052</v>
      </c>
      <c r="I206" s="48" t="n">
        <f aca="false">(BRNO207!AA280)</f>
        <v>0</v>
      </c>
      <c r="K206" s="33" t="n">
        <f aca="false">(BPNO207!Z284)</f>
        <v>0.011</v>
      </c>
      <c r="L206" s="48" t="n">
        <f aca="false">(BPNO207!AA284)</f>
        <v>0</v>
      </c>
      <c r="N206" s="33" t="n">
        <f aca="false">(CVNO207!Z285)</f>
        <v>0.01</v>
      </c>
      <c r="O206" s="48" t="n">
        <f aca="false">(CVNO207!AA285)</f>
        <v>0</v>
      </c>
      <c r="Q206" s="33" t="n">
        <f aca="false">(DTNO207!Z301)</f>
        <v>0.004</v>
      </c>
      <c r="R206" s="48" t="n">
        <f aca="false">(DTNO207!AA301)</f>
        <v>0</v>
      </c>
      <c r="T206" s="33" t="n">
        <f aca="false">(FSNO207!Z294)</f>
        <v>0.008</v>
      </c>
      <c r="U206" s="48" t="n">
        <f aca="false">(FSNO207!AA294)</f>
        <v>0</v>
      </c>
      <c r="W206" s="33" t="n">
        <f aca="false">(GTNO207!Z283)</f>
        <v>0</v>
      </c>
      <c r="X206" s="48" t="n">
        <f aca="false">(GTNO207!AA283)</f>
        <v>0</v>
      </c>
      <c r="Z206" s="33" t="n">
        <f aca="false">(KNNO207!Z307)</f>
        <v>0.004</v>
      </c>
      <c r="AA206" s="48" t="n">
        <f aca="false">(KNNO207!AA307)</f>
        <v>0</v>
      </c>
      <c r="AC206" s="33" t="e">
        <f aca="false">(#REF!)</f>
        <v>#REF!</v>
      </c>
      <c r="AD206" s="48" t="e">
        <f aca="false">(#REF!)</f>
        <v>#REF!</v>
      </c>
      <c r="AF206" s="33" t="n">
        <f aca="false">(PANO207!Z294)</f>
        <v>0.013</v>
      </c>
      <c r="AG206" s="48" t="n">
        <f aca="false">(PANO207!AA294)</f>
        <v>0</v>
      </c>
      <c r="AI206" s="33" t="n">
        <f aca="false">(PENO207!Z294)</f>
        <v>0.003</v>
      </c>
      <c r="AJ206" s="48" t="n">
        <f aca="false">(PENO207!AA294)</f>
        <v>0</v>
      </c>
      <c r="AL206" s="33" t="n">
        <f aca="false">(WLNO207!Z285)</f>
        <v>0.005</v>
      </c>
      <c r="AM206" s="48" t="e">
        <f aca="false">(#REF!)</f>
        <v>#REF!</v>
      </c>
    </row>
    <row r="207" customFormat="false" ht="12" hidden="false" customHeight="false" outlineLevel="0" collapsed="false">
      <c r="B207" s="33" t="n">
        <f aca="false">(BKNO207!Z309)</f>
        <v>0.027</v>
      </c>
      <c r="C207" s="48" t="n">
        <f aca="false">(BKNO207!AA309)</f>
        <v>0</v>
      </c>
      <c r="E207" s="33" t="n">
        <f aca="false">(BCNO207!Z292)</f>
        <v>0.03</v>
      </c>
      <c r="F207" s="48" t="n">
        <f aca="false">(BCNO207!AA292)</f>
        <v>0</v>
      </c>
      <c r="H207" s="33" t="n">
        <f aca="false">(BRNO207!Z293)</f>
        <v>0.026</v>
      </c>
      <c r="I207" s="48" t="n">
        <f aca="false">(BRNO207!AA293)</f>
        <v>0</v>
      </c>
      <c r="K207" s="33" t="n">
        <f aca="false">(BPNO207!Z285)</f>
        <v>0.008</v>
      </c>
      <c r="L207" s="48" t="n">
        <f aca="false">(BPNO207!AA285)</f>
        <v>0</v>
      </c>
      <c r="N207" s="33" t="n">
        <f aca="false">(CVNO207!Z296)</f>
        <v>0.009</v>
      </c>
      <c r="O207" s="48" t="n">
        <f aca="false">(CVNO207!AA296)</f>
        <v>0</v>
      </c>
      <c r="Q207" s="33" t="n">
        <f aca="false">(DTNO207!Z306)</f>
        <v>0.02</v>
      </c>
      <c r="R207" s="48" t="n">
        <f aca="false">(DTNO207!AA306)</f>
        <v>0</v>
      </c>
      <c r="T207" s="33" t="n">
        <f aca="false">(FSNO207!Z293)</f>
        <v>0.009</v>
      </c>
      <c r="U207" s="48" t="n">
        <f aca="false">(FSNO207!AA293)</f>
        <v>0</v>
      </c>
      <c r="W207" s="33" t="n">
        <f aca="false">(GTNO207!Z300)</f>
        <v>0.006</v>
      </c>
      <c r="X207" s="48" t="n">
        <f aca="false">(GTNO207!AA300)</f>
        <v>0</v>
      </c>
      <c r="Z207" s="33" t="n">
        <f aca="false">(KNNO207!Z308)</f>
        <v>0.009</v>
      </c>
      <c r="AA207" s="48" t="n">
        <f aca="false">(KNNO207!AA308)</f>
        <v>0</v>
      </c>
      <c r="AC207" s="33" t="e">
        <f aca="false">(#REF!)</f>
        <v>#REF!</v>
      </c>
      <c r="AD207" s="48" t="e">
        <f aca="false">(#REF!)</f>
        <v>#REF!</v>
      </c>
      <c r="AF207" s="33" t="n">
        <f aca="false">(PANO207!Z301)</f>
        <v>0.013</v>
      </c>
      <c r="AG207" s="48" t="n">
        <f aca="false">(PANO207!AA301)</f>
        <v>0</v>
      </c>
      <c r="AI207" s="33" t="n">
        <f aca="false">(PENO207!Z292)</f>
        <v>0.01</v>
      </c>
      <c r="AJ207" s="48" t="n">
        <f aca="false">(PENO207!AA292)</f>
        <v>0</v>
      </c>
      <c r="AL207" s="33" t="n">
        <f aca="false">(WLNO207!Z309)</f>
        <v>0.014</v>
      </c>
      <c r="AM207" s="48" t="e">
        <f aca="false">(#REF!)</f>
        <v>#REF!</v>
      </c>
    </row>
    <row r="208" customFormat="false" ht="12" hidden="false" customHeight="false" outlineLevel="0" collapsed="false">
      <c r="B208" s="33" t="n">
        <f aca="false">(BKNO207!Z301)</f>
        <v>0.012</v>
      </c>
      <c r="C208" s="48" t="n">
        <f aca="false">(BKNO207!AA301)</f>
        <v>0</v>
      </c>
      <c r="E208" s="33" t="n">
        <f aca="false">(BCNO207!Z295)</f>
        <v>0.016</v>
      </c>
      <c r="F208" s="48" t="n">
        <f aca="false">(BCNO207!AA295)</f>
        <v>0</v>
      </c>
      <c r="H208" s="33" t="n">
        <f aca="false">(BRNO207!Z305)</f>
        <v>0.019</v>
      </c>
      <c r="I208" s="48" t="n">
        <f aca="false">(BRNO207!AA305)</f>
        <v>0</v>
      </c>
      <c r="K208" s="33" t="n">
        <f aca="false">(BPNO207!Z292)</f>
        <v>0.015</v>
      </c>
      <c r="L208" s="48" t="n">
        <f aca="false">(BPNO207!AA292)</f>
        <v>0</v>
      </c>
      <c r="N208" s="33" t="n">
        <f aca="false">(CVNO207!Z308)</f>
        <v>0.016</v>
      </c>
      <c r="O208" s="48" t="n">
        <f aca="false">(CVNO207!AA308)</f>
        <v>0</v>
      </c>
      <c r="Q208" s="33" t="n">
        <f aca="false">(DTNO207!Z310)</f>
        <v>0.034</v>
      </c>
      <c r="R208" s="48" t="n">
        <f aca="false">(DTNO207!AA310)</f>
        <v>0</v>
      </c>
      <c r="T208" s="33" t="n">
        <f aca="false">(FSNO207!Z295)</f>
        <v>0.009</v>
      </c>
      <c r="U208" s="48" t="n">
        <f aca="false">(FSNO207!AA295)</f>
        <v>0</v>
      </c>
      <c r="W208" s="33" t="n">
        <f aca="false">(GTNO207!Z282)</f>
        <v>0.008</v>
      </c>
      <c r="X208" s="48" t="n">
        <f aca="false">(GTNO207!AA282)</f>
        <v>0</v>
      </c>
      <c r="Z208" s="33" t="n">
        <f aca="false">(KNNO207!Z305)</f>
        <v>0.009</v>
      </c>
      <c r="AA208" s="48" t="n">
        <f aca="false">(KNNO207!AA305)</f>
        <v>0</v>
      </c>
      <c r="AC208" s="33" t="e">
        <f aca="false">(#REF!)</f>
        <v>#REF!</v>
      </c>
      <c r="AD208" s="48" t="e">
        <f aca="false">(#REF!)</f>
        <v>#REF!</v>
      </c>
      <c r="AF208" s="33" t="n">
        <f aca="false">(PANO207!Z308)</f>
        <v>0.026</v>
      </c>
      <c r="AG208" s="48" t="n">
        <f aca="false">(PANO207!AA308)</f>
        <v>0</v>
      </c>
      <c r="AI208" s="33" t="n">
        <f aca="false">(PENO207!Z303)</f>
        <v>0.003</v>
      </c>
      <c r="AJ208" s="48" t="n">
        <f aca="false">(PENO207!AA303)</f>
        <v>0</v>
      </c>
      <c r="AL208" s="33" t="n">
        <f aca="false">(WLNO207!Z295)</f>
        <v>0.025</v>
      </c>
      <c r="AM208" s="48" t="e">
        <f aca="false">(#REF!)</f>
        <v>#REF!</v>
      </c>
    </row>
    <row r="209" customFormat="false" ht="12" hidden="false" customHeight="false" outlineLevel="0" collapsed="false">
      <c r="B209" s="33" t="n">
        <f aca="false">(BKNO207!Z280)</f>
        <v>0.022</v>
      </c>
      <c r="C209" s="48" t="n">
        <f aca="false">(BKNO207!AA280)</f>
        <v>0</v>
      </c>
      <c r="E209" s="33" t="n">
        <f aca="false">(BCNO207!Z296)</f>
        <v>0.015</v>
      </c>
      <c r="F209" s="48" t="n">
        <f aca="false">(BCNO207!AA296)</f>
        <v>0</v>
      </c>
      <c r="H209" s="33" t="n">
        <f aca="false">(BRNO207!Z306)</f>
        <v>0.012</v>
      </c>
      <c r="I209" s="48" t="n">
        <f aca="false">(BRNO207!AA306)</f>
        <v>0</v>
      </c>
      <c r="K209" s="33" t="n">
        <f aca="false">(BPNO207!Z296)</f>
        <v>0.007</v>
      </c>
      <c r="L209" s="48" t="n">
        <f aca="false">(BPNO207!AA296)</f>
        <v>0</v>
      </c>
      <c r="N209" s="33" t="n">
        <f aca="false">(CVNO207!Z281)</f>
        <v>0.022</v>
      </c>
      <c r="O209" s="48" t="n">
        <f aca="false">(CVNO207!AA281)</f>
        <v>0</v>
      </c>
      <c r="Q209" s="33" t="n">
        <f aca="false">(DTNO207!Z281)</f>
        <v>0.024</v>
      </c>
      <c r="R209" s="48" t="n">
        <f aca="false">(DTNO207!AA281)</f>
        <v>0</v>
      </c>
      <c r="T209" s="33" t="n">
        <f aca="false">(FSNO207!Z280)</f>
        <v>0.008</v>
      </c>
      <c r="U209" s="48" t="n">
        <f aca="false">(FSNO207!AA280)</f>
        <v>0</v>
      </c>
      <c r="W209" s="33" t="n">
        <f aca="false">(GTNO207!Z284)</f>
        <v>0</v>
      </c>
      <c r="X209" s="48" t="n">
        <f aca="false">(GTNO207!AA284)</f>
        <v>0</v>
      </c>
      <c r="Z209" s="33" t="n">
        <f aca="false">(KNNO207!Z296)</f>
        <v>0.012</v>
      </c>
      <c r="AA209" s="48" t="n">
        <f aca="false">(KNNO207!AA296)</f>
        <v>0</v>
      </c>
      <c r="AC209" s="33" t="e">
        <f aca="false">(#REF!)</f>
        <v>#REF!</v>
      </c>
      <c r="AD209" s="48" t="e">
        <f aca="false">(#REF!)</f>
        <v>#REF!</v>
      </c>
      <c r="AF209" s="33" t="n">
        <f aca="false">(PANO207!Z284)</f>
        <v>0.009</v>
      </c>
      <c r="AG209" s="48" t="n">
        <f aca="false">(PANO207!AA284)</f>
        <v>0</v>
      </c>
      <c r="AI209" s="33" t="n">
        <f aca="false">(PENO207!Z286)</f>
        <v>0.003</v>
      </c>
      <c r="AJ209" s="48" t="n">
        <f aca="false">(PENO207!AA286)</f>
        <v>0</v>
      </c>
      <c r="AL209" s="33" t="n">
        <f aca="false">(WLNO207!Z283)</f>
        <v>0.003</v>
      </c>
      <c r="AM209" s="48" t="e">
        <f aca="false">(#REF!)</f>
        <v>#REF!</v>
      </c>
    </row>
    <row r="210" customFormat="false" ht="12" hidden="false" customHeight="false" outlineLevel="0" collapsed="false">
      <c r="B210" s="33" t="n">
        <f aca="false">(BKNO207!Z310)</f>
        <v>0.02</v>
      </c>
      <c r="C210" s="48" t="n">
        <f aca="false">(BKNO207!AA310)</f>
        <v>0</v>
      </c>
      <c r="E210" s="33" t="n">
        <f aca="false">(BCNO207!Z293)</f>
        <v>0.024</v>
      </c>
      <c r="F210" s="48" t="n">
        <f aca="false">(BCNO207!AA293)</f>
        <v>0</v>
      </c>
      <c r="H210" s="33" t="n">
        <f aca="false">(BRNO207!Z307)</f>
        <v>0.03</v>
      </c>
      <c r="I210" s="48" t="n">
        <f aca="false">(BRNO207!AA307)</f>
        <v>0</v>
      </c>
      <c r="K210" s="33" t="n">
        <f aca="false">(BPNO207!Z280)</f>
        <v>0.015</v>
      </c>
      <c r="L210" s="48" t="n">
        <f aca="false">(BPNO207!AA280)</f>
        <v>0</v>
      </c>
      <c r="N210" s="33" t="n">
        <f aca="false">(CVNO207!Z284)</f>
        <v>0.012</v>
      </c>
      <c r="O210" s="48" t="n">
        <f aca="false">(CVNO207!AA284)</f>
        <v>0</v>
      </c>
      <c r="Q210" s="33" t="n">
        <f aca="false">(DTNO207!Z308)</f>
        <v>0.024</v>
      </c>
      <c r="R210" s="48" t="n">
        <f aca="false">(DTNO207!AA308)</f>
        <v>0</v>
      </c>
      <c r="T210" s="33" t="n">
        <f aca="false">(FSNO207!Z297)</f>
        <v>0.006</v>
      </c>
      <c r="U210" s="48" t="n">
        <f aca="false">(FSNO207!AA297)</f>
        <v>0</v>
      </c>
      <c r="W210" s="33" t="n">
        <f aca="false">(GTNO207!Z293)</f>
        <v>0.013</v>
      </c>
      <c r="X210" s="48" t="n">
        <f aca="false">(GTNO207!AA293)</f>
        <v>0</v>
      </c>
      <c r="Z210" s="33" t="n">
        <f aca="false">(KNNO207!Z306)</f>
        <v>0.003</v>
      </c>
      <c r="AA210" s="48" t="n">
        <f aca="false">(KNNO207!AA306)</f>
        <v>0</v>
      </c>
      <c r="AC210" s="33" t="e">
        <f aca="false">(#REF!)</f>
        <v>#REF!</v>
      </c>
      <c r="AD210" s="48" t="e">
        <f aca="false">(#REF!)</f>
        <v>#REF!</v>
      </c>
      <c r="AF210" s="33" t="n">
        <f aca="false">(PANO207!Z309)</f>
        <v>0.036</v>
      </c>
      <c r="AG210" s="48" t="n">
        <f aca="false">(PANO207!AA309)</f>
        <v>0</v>
      </c>
      <c r="AI210" s="33" t="n">
        <f aca="false">(PENO207!Z305)</f>
        <v>0.003</v>
      </c>
      <c r="AJ210" s="48" t="n">
        <f aca="false">(PENO207!AA305)</f>
        <v>0</v>
      </c>
      <c r="AL210" s="33" t="n">
        <f aca="false">(WLNO207!Z286)</f>
        <v>0.004</v>
      </c>
      <c r="AM210" s="48" t="e">
        <f aca="false">(#REF!)</f>
        <v>#REF!</v>
      </c>
    </row>
    <row r="211" customFormat="false" ht="12" hidden="false" customHeight="false" outlineLevel="0" collapsed="false">
      <c r="B211" s="33" t="n">
        <f aca="false">(BKNO207!Z294)</f>
        <v>0.009</v>
      </c>
      <c r="C211" s="48" t="n">
        <f aca="false">(BKNO207!AA294)</f>
        <v>0</v>
      </c>
      <c r="E211" s="33" t="n">
        <f aca="false">(BCNO207!Z300)</f>
        <v>0.02</v>
      </c>
      <c r="F211" s="48" t="n">
        <f aca="false">(BCNO207!AA300)</f>
        <v>0</v>
      </c>
      <c r="H211" s="33" t="n">
        <f aca="false">(BRNO207!Z309)</f>
        <v>0.045</v>
      </c>
      <c r="I211" s="48" t="n">
        <f aca="false">(BRNO207!AA309)</f>
        <v>0</v>
      </c>
      <c r="K211" s="33" t="n">
        <f aca="false">(BPNO207!Z286)</f>
        <v>0.013</v>
      </c>
      <c r="L211" s="48" t="n">
        <f aca="false">(BPNO207!AA286)</f>
        <v>0</v>
      </c>
      <c r="N211" s="33" t="n">
        <f aca="false">(CVNO207!Z294)</f>
        <v>0.014</v>
      </c>
      <c r="O211" s="48" t="n">
        <f aca="false">(CVNO207!AA294)</f>
        <v>0</v>
      </c>
      <c r="Q211" s="33" t="n">
        <f aca="false">(DTNO207!Z282)</f>
        <v>0.011</v>
      </c>
      <c r="R211" s="48" t="n">
        <f aca="false">(DTNO207!AA282)</f>
        <v>0</v>
      </c>
      <c r="T211" s="33" t="n">
        <f aca="false">(FSNO207!Z305)</f>
        <v>0.005</v>
      </c>
      <c r="U211" s="48" t="n">
        <f aca="false">(FSNO207!AA305)</f>
        <v>0</v>
      </c>
      <c r="W211" s="33" t="n">
        <f aca="false">(GTNO207!Z310)</f>
        <v>0.019</v>
      </c>
      <c r="X211" s="48" t="n">
        <f aca="false">(GTNO207!AA310)</f>
        <v>0</v>
      </c>
      <c r="Z211" s="33" t="n">
        <f aca="false">(KNNO207!Z309)</f>
        <v>0.022</v>
      </c>
      <c r="AA211" s="48" t="n">
        <f aca="false">(KNNO207!AA309)</f>
        <v>0</v>
      </c>
      <c r="AC211" s="33" t="e">
        <f aca="false">(#REF!)</f>
        <v>#REF!</v>
      </c>
      <c r="AD211" s="48" t="e">
        <f aca="false">(#REF!)</f>
        <v>#REF!</v>
      </c>
      <c r="AF211" s="33" t="n">
        <f aca="false">(PANO207!Z281)</f>
        <v>0.035</v>
      </c>
      <c r="AG211" s="48" t="n">
        <f aca="false">(PANO207!AA281)</f>
        <v>0</v>
      </c>
      <c r="AI211" s="33" t="n">
        <f aca="false">(PENO207!Z307)</f>
        <v>0.003</v>
      </c>
      <c r="AJ211" s="48" t="n">
        <f aca="false">(PENO207!AA307)</f>
        <v>0</v>
      </c>
      <c r="AL211" s="33" t="n">
        <f aca="false">(WLNO207!Z310)</f>
        <v>0.011</v>
      </c>
      <c r="AM211" s="48" t="e">
        <f aca="false">(#REF!)</f>
        <v>#REF!</v>
      </c>
    </row>
    <row r="212" customFormat="false" ht="12" hidden="false" customHeight="false" outlineLevel="0" collapsed="false">
      <c r="B212" s="33" t="n">
        <f aca="false">(BKNO207!Z307)</f>
        <v>0.017</v>
      </c>
      <c r="C212" s="48" t="n">
        <f aca="false">(BKNO207!AA307)</f>
        <v>0</v>
      </c>
      <c r="E212" s="33" t="n">
        <f aca="false">(BCNO207!Z305)</f>
        <v>0.013</v>
      </c>
      <c r="F212" s="48" t="n">
        <f aca="false">(BCNO207!AA305)</f>
        <v>0</v>
      </c>
      <c r="H212" s="33" t="n">
        <f aca="false">(BRNO207!Z282)</f>
        <v>0.013</v>
      </c>
      <c r="I212" s="48" t="n">
        <f aca="false">(BRNO207!AA282)</f>
        <v>0</v>
      </c>
      <c r="K212" s="33" t="n">
        <f aca="false">(BPNO207!Z287)</f>
        <v>0.015</v>
      </c>
      <c r="L212" s="48" t="n">
        <f aca="false">(BPNO207!AA287)</f>
        <v>0</v>
      </c>
      <c r="N212" s="33" t="n">
        <f aca="false">(CVNO207!Z306)</f>
        <v>0.018</v>
      </c>
      <c r="O212" s="48" t="n">
        <f aca="false">(CVNO207!AA306)</f>
        <v>0</v>
      </c>
      <c r="Q212" s="33" t="n">
        <f aca="false">(DTNO207!Z292)</f>
        <v>0.023</v>
      </c>
      <c r="R212" s="48" t="n">
        <f aca="false">(DTNO207!AA292)</f>
        <v>0</v>
      </c>
      <c r="T212" s="33" t="n">
        <f aca="false">(FSNO207!Z310)</f>
        <v>0.011</v>
      </c>
      <c r="U212" s="48" t="n">
        <f aca="false">(FSNO207!AA310)</f>
        <v>0</v>
      </c>
      <c r="W212" s="33" t="n">
        <f aca="false">(GTNO207!Z294)</f>
        <v>0.013</v>
      </c>
      <c r="X212" s="48" t="n">
        <f aca="false">(GTNO207!AA294)</f>
        <v>0</v>
      </c>
      <c r="Z212" s="33" t="n">
        <f aca="false">(KNNO207!Z301)</f>
        <v>0.005</v>
      </c>
      <c r="AA212" s="48" t="n">
        <f aca="false">(KNNO207!AA301)</f>
        <v>0</v>
      </c>
      <c r="AC212" s="33" t="e">
        <f aca="false">(#REF!)</f>
        <v>#REF!</v>
      </c>
      <c r="AD212" s="48" t="e">
        <f aca="false">(#REF!)</f>
        <v>#REF!</v>
      </c>
      <c r="AF212" s="33" t="n">
        <f aca="false">(PANO207!Z283)</f>
        <v>0.019</v>
      </c>
      <c r="AG212" s="48" t="n">
        <f aca="false">(PANO207!AA283)</f>
        <v>0</v>
      </c>
      <c r="AI212" s="33" t="n">
        <f aca="false">(PENO207!Z309)</f>
        <v>0.007</v>
      </c>
      <c r="AJ212" s="48" t="n">
        <f aca="false">(PENO207!AA309)</f>
        <v>0</v>
      </c>
      <c r="AL212" s="33" t="n">
        <f aca="false">(WLNO207!Z296)</f>
        <v>0.009</v>
      </c>
      <c r="AM212" s="48" t="e">
        <f aca="false">(#REF!)</f>
        <v>#REF!</v>
      </c>
    </row>
    <row r="213" customFormat="false" ht="12" hidden="false" customHeight="false" outlineLevel="0" collapsed="false">
      <c r="B213" s="33" t="n">
        <f aca="false">(BKNO207!Z305)</f>
        <v>0.009</v>
      </c>
      <c r="C213" s="48" t="n">
        <f aca="false">(BKNO207!AA305)</f>
        <v>0</v>
      </c>
      <c r="E213" s="33" t="n">
        <f aca="false">(BCNO207!Z284)</f>
        <v>0.012</v>
      </c>
      <c r="F213" s="48" t="n">
        <f aca="false">(BCNO207!AA284)</f>
        <v>0</v>
      </c>
      <c r="H213" s="33" t="n">
        <f aca="false">(BRNO207!Z283)</f>
        <v>0.014</v>
      </c>
      <c r="I213" s="48" t="n">
        <f aca="false">(BRNO207!AA283)</f>
        <v>0</v>
      </c>
      <c r="K213" s="33" t="n">
        <f aca="false">(BPNO207!Z300)</f>
        <v>0.006</v>
      </c>
      <c r="L213" s="48" t="n">
        <f aca="false">(BPNO207!AA300)</f>
        <v>0</v>
      </c>
      <c r="N213" s="33" t="n">
        <f aca="false">(CVNO207!Z283)</f>
        <v>0.022</v>
      </c>
      <c r="O213" s="48" t="n">
        <f aca="false">(CVNO207!AA283)</f>
        <v>0</v>
      </c>
      <c r="Q213" s="33" t="n">
        <f aca="false">(DTNO207!Z294)</f>
        <v>0.015</v>
      </c>
      <c r="R213" s="48" t="n">
        <f aca="false">(DTNO207!AA294)</f>
        <v>0</v>
      </c>
      <c r="T213" s="33" t="n">
        <f aca="false">(FSNO207!Z283)</f>
        <v>0.004</v>
      </c>
      <c r="U213" s="48" t="n">
        <f aca="false">(FSNO207!AA283)</f>
        <v>0</v>
      </c>
      <c r="W213" s="33" t="n">
        <f aca="false">(GTNO207!Z292)</f>
        <v>0.013</v>
      </c>
      <c r="X213" s="48" t="n">
        <f aca="false">(GTNO207!AA292)</f>
        <v>0</v>
      </c>
      <c r="Z213" s="33" t="n">
        <f aca="false">(KNNO207!Z282)</f>
        <v>0.005</v>
      </c>
      <c r="AA213" s="48" t="n">
        <f aca="false">(KNNO207!AA282)</f>
        <v>0</v>
      </c>
      <c r="AC213" s="33" t="e">
        <f aca="false">(#REF!)</f>
        <v>#REF!</v>
      </c>
      <c r="AD213" s="48" t="e">
        <f aca="false">(#REF!)</f>
        <v>#REF!</v>
      </c>
      <c r="AF213" s="33" t="n">
        <f aca="false">(PANO207!Z306)</f>
        <v>0.011</v>
      </c>
      <c r="AG213" s="48" t="n">
        <f aca="false">(PANO207!AA306)</f>
        <v>0</v>
      </c>
      <c r="AI213" s="33" t="n">
        <f aca="false">(PENO207!Z280)</f>
        <v>0.004</v>
      </c>
      <c r="AJ213" s="48" t="n">
        <f aca="false">(PENO207!AA280)</f>
        <v>0</v>
      </c>
      <c r="AL213" s="33" t="n">
        <f aca="false">(WLNO207!Z301)</f>
        <v>0.013</v>
      </c>
      <c r="AM213" s="48" t="e">
        <f aca="false">(#REF!)</f>
        <v>#REF!</v>
      </c>
    </row>
    <row r="214" customFormat="false" ht="12" hidden="false" customHeight="false" outlineLevel="0" collapsed="false">
      <c r="B214" s="33" t="n">
        <f aca="false">(BKNO207!Z296)</f>
        <v>0.015</v>
      </c>
      <c r="C214" s="48" t="n">
        <f aca="false">(BKNO207!AA296)</f>
        <v>0</v>
      </c>
      <c r="E214" s="33" t="n">
        <f aca="false">(BCNO207!Z309)</f>
        <v>0.042</v>
      </c>
      <c r="F214" s="48" t="n">
        <f aca="false">(BCNO207!AA309)</f>
        <v>0</v>
      </c>
      <c r="H214" s="33" t="n">
        <f aca="false">(BRNO207!Z295)</f>
        <v>0.013</v>
      </c>
      <c r="I214" s="48" t="n">
        <f aca="false">(BRNO207!AA295)</f>
        <v>0</v>
      </c>
      <c r="K214" s="33" t="n">
        <f aca="false">(BPNO207!Z308)</f>
        <v>0.01</v>
      </c>
      <c r="L214" s="48" t="n">
        <f aca="false">(BPNO207!AA308)</f>
        <v>0</v>
      </c>
      <c r="N214" s="33" t="n">
        <f aca="false">(CVNO207!Z295)</f>
        <v>0.014</v>
      </c>
      <c r="O214" s="48" t="n">
        <f aca="false">(CVNO207!AA295)</f>
        <v>0</v>
      </c>
      <c r="Q214" s="33" t="n">
        <f aca="false">(DTNO207!Z296)</f>
        <v>0.012</v>
      </c>
      <c r="R214" s="48" t="n">
        <f aca="false">(DTNO207!AA296)</f>
        <v>0</v>
      </c>
      <c r="T214" s="33" t="n">
        <f aca="false">(FSNO207!Z281)</f>
        <v>0.009</v>
      </c>
      <c r="U214" s="48" t="n">
        <f aca="false">(FSNO207!AA281)</f>
        <v>0</v>
      </c>
      <c r="W214" s="33" t="n">
        <f aca="false">(GTNO207!Z287)</f>
        <v>0.011</v>
      </c>
      <c r="X214" s="48" t="n">
        <f aca="false">(GTNO207!AA287)</f>
        <v>0</v>
      </c>
      <c r="Z214" s="33" t="n">
        <f aca="false">(KNNO207!Z304)</f>
        <v>0.042</v>
      </c>
      <c r="AA214" s="48" t="n">
        <f aca="false">(KNNO207!AA304)</f>
        <v>0</v>
      </c>
      <c r="AC214" s="33" t="e">
        <f aca="false">(#REF!)</f>
        <v>#REF!</v>
      </c>
      <c r="AD214" s="48" t="e">
        <f aca="false">(#REF!)</f>
        <v>#REF!</v>
      </c>
      <c r="AF214" s="33" t="n">
        <f aca="false">(PANO207!Z292)</f>
        <v>0.039</v>
      </c>
      <c r="AG214" s="48" t="n">
        <f aca="false">(PANO207!AA292)</f>
        <v>0</v>
      </c>
      <c r="AI214" s="33" t="n">
        <f aca="false">(PENO207!Z298)</f>
        <v>0.007</v>
      </c>
      <c r="AJ214" s="48" t="n">
        <f aca="false">(PENO207!AA298)</f>
        <v>0</v>
      </c>
      <c r="AL214" s="33" t="n">
        <f aca="false">(WLNO207!Z302)</f>
        <v>0.014</v>
      </c>
      <c r="AM214" s="48" t="e">
        <f aca="false">(#REF!)</f>
        <v>#REF!</v>
      </c>
    </row>
    <row r="215" customFormat="false" ht="12" hidden="false" customHeight="false" outlineLevel="0" collapsed="false">
      <c r="B215" s="33" t="n">
        <f aca="false">(BKNO207!Z302)</f>
        <v>0.014</v>
      </c>
      <c r="C215" s="48" t="n">
        <f aca="false">(BKNO207!AA302)</f>
        <v>0</v>
      </c>
      <c r="E215" s="33" t="n">
        <f aca="false">(BCNO207!Z281)</f>
        <v>0.034</v>
      </c>
      <c r="F215" s="48" t="n">
        <f aca="false">(BCNO207!AA281)</f>
        <v>0</v>
      </c>
      <c r="H215" s="33" t="n">
        <f aca="false">(BRNO207!Z304)</f>
        <v>0.059</v>
      </c>
      <c r="I215" s="48" t="n">
        <f aca="false">(BRNO207!AA304)</f>
        <v>0</v>
      </c>
      <c r="K215" s="33" t="n">
        <f aca="false">(BPNO207!Z294)</f>
        <v>0.012</v>
      </c>
      <c r="L215" s="48" t="n">
        <f aca="false">(BPNO207!AA294)</f>
        <v>0</v>
      </c>
      <c r="N215" s="33" t="n">
        <f aca="false">(CVNO207!Z310)</f>
        <v>0.022</v>
      </c>
      <c r="O215" s="48" t="n">
        <f aca="false">(CVNO207!AA310)</f>
        <v>0</v>
      </c>
      <c r="Q215" s="33" t="n">
        <f aca="false">(DTNO207!Z305)</f>
        <v>0.022</v>
      </c>
      <c r="R215" s="48" t="n">
        <f aca="false">(DTNO207!AA305)</f>
        <v>0</v>
      </c>
      <c r="T215" s="33" t="n">
        <f aca="false">(FSNO207!Z284)</f>
        <v>0.003</v>
      </c>
      <c r="U215" s="48" t="n">
        <f aca="false">(FSNO207!AA284)</f>
        <v>0</v>
      </c>
      <c r="W215" s="33" t="n">
        <f aca="false">(GTNO207!Z301)</f>
        <v>0.009</v>
      </c>
      <c r="X215" s="48" t="n">
        <f aca="false">(GTNO207!AA301)</f>
        <v>0</v>
      </c>
      <c r="Z215" s="33" t="n">
        <f aca="false">(KNNO207!Z302)</f>
        <v>0.011</v>
      </c>
      <c r="AA215" s="48" t="n">
        <f aca="false">(KNNO207!AA302)</f>
        <v>0</v>
      </c>
      <c r="AC215" s="33" t="e">
        <f aca="false">(#REF!)</f>
        <v>#REF!</v>
      </c>
      <c r="AD215" s="48" t="e">
        <f aca="false">(#REF!)</f>
        <v>#REF!</v>
      </c>
      <c r="AF215" s="33" t="n">
        <f aca="false">(PANO207!Z296)</f>
        <v>0.014</v>
      </c>
      <c r="AG215" s="48" t="n">
        <f aca="false">(PANO207!AA296)</f>
        <v>0</v>
      </c>
      <c r="AI215" s="33" t="n">
        <f aca="false">(PENO207!Z299)</f>
        <v>0.004</v>
      </c>
      <c r="AJ215" s="48" t="n">
        <f aca="false">(PENO207!AA299)</f>
        <v>0</v>
      </c>
      <c r="AL215" s="33" t="n">
        <f aca="false">(WLNO207!Z303)</f>
        <v>0.014</v>
      </c>
      <c r="AM215" s="48" t="e">
        <f aca="false">(#REF!)</f>
        <v>#REF!</v>
      </c>
    </row>
    <row r="216" customFormat="false" ht="12" hidden="false" customHeight="false" outlineLevel="0" collapsed="false">
      <c r="B216" s="33" t="n">
        <f aca="false">(BKNO207!Z293)</f>
        <v>0.019</v>
      </c>
      <c r="C216" s="48" t="n">
        <f aca="false">(BKNO207!AA293)</f>
        <v>0</v>
      </c>
      <c r="E216" s="33" t="n">
        <f aca="false">(BCNO207!Z304)</f>
        <v>0.054</v>
      </c>
      <c r="F216" s="48" t="n">
        <f aca="false">(BCNO207!AA304)</f>
        <v>0</v>
      </c>
      <c r="H216" s="33" t="n">
        <f aca="false">(BRNO207!Z300)</f>
        <v>0.012</v>
      </c>
      <c r="I216" s="48" t="n">
        <f aca="false">(BRNO207!AA300)</f>
        <v>0</v>
      </c>
      <c r="K216" s="33" t="n">
        <f aca="false">(BPNO207!Z289)</f>
        <v>0.011</v>
      </c>
      <c r="L216" s="48" t="n">
        <f aca="false">(BPNO207!AA289)</f>
        <v>0</v>
      </c>
      <c r="N216" s="33" t="n">
        <f aca="false">(CVNO207!Z301)</f>
        <v>0.005</v>
      </c>
      <c r="O216" s="48" t="n">
        <f aca="false">(CVNO207!AA301)</f>
        <v>0</v>
      </c>
      <c r="Q216" s="33" t="n">
        <f aca="false">(DTNO207!Z286)</f>
        <v>0.012</v>
      </c>
      <c r="R216" s="48" t="n">
        <f aca="false">(DTNO207!AA286)</f>
        <v>0</v>
      </c>
      <c r="T216" s="33" t="n">
        <f aca="false">(FSNO207!Z285)</f>
        <v>0.005</v>
      </c>
      <c r="U216" s="48" t="n">
        <f aca="false">(FSNO207!AA285)</f>
        <v>0</v>
      </c>
      <c r="W216" s="33" t="n">
        <f aca="false">(GTNO207!Z309)</f>
        <v>0.01</v>
      </c>
      <c r="X216" s="48" t="n">
        <f aca="false">(GTNO207!AA309)</f>
        <v>0</v>
      </c>
      <c r="Z216" s="33" t="n">
        <f aca="false">(KNNO207!Z283)</f>
        <v>0.016</v>
      </c>
      <c r="AA216" s="48" t="n">
        <f aca="false">(KNNO207!AA283)</f>
        <v>0</v>
      </c>
      <c r="AC216" s="33" t="e">
        <f aca="false">(#REF!)</f>
        <v>#REF!</v>
      </c>
      <c r="AD216" s="48" t="e">
        <f aca="false">(#REF!)</f>
        <v>#REF!</v>
      </c>
      <c r="AF216" s="33" t="n">
        <f aca="false">(PANO207!Z305)</f>
        <v>0.012</v>
      </c>
      <c r="AG216" s="48" t="n">
        <f aca="false">(PANO207!AA305)</f>
        <v>0</v>
      </c>
      <c r="AI216" s="33" t="n">
        <f aca="false">(PENO207!Z308)</f>
        <v>0.009</v>
      </c>
      <c r="AJ216" s="48" t="n">
        <f aca="false">(PENO207!AA308)</f>
        <v>0</v>
      </c>
      <c r="AL216" s="33" t="n">
        <f aca="false">(WLNO207!Z300)</f>
        <v>0.015</v>
      </c>
      <c r="AM216" s="48" t="e">
        <f aca="false">(#REF!)</f>
        <v>#REF!</v>
      </c>
    </row>
    <row r="217" customFormat="false" ht="12" hidden="false" customHeight="false" outlineLevel="0" collapsed="false">
      <c r="B217" s="33" t="n">
        <f aca="false">(BKNO207!Z300)</f>
        <v>0.014</v>
      </c>
      <c r="C217" s="48" t="n">
        <f aca="false">(BKNO207!AA300)</f>
        <v>0</v>
      </c>
      <c r="E217" s="33" t="n">
        <f aca="false">(BCNO207!Z308)</f>
        <v>0.036</v>
      </c>
      <c r="F217" s="48" t="n">
        <f aca="false">(BCNO207!AA308)</f>
        <v>0</v>
      </c>
      <c r="H217" s="33" t="n">
        <f aca="false">(BRNO207!Z301)</f>
        <v>0.015</v>
      </c>
      <c r="I217" s="48" t="n">
        <f aca="false">(BRNO207!AA301)</f>
        <v>0</v>
      </c>
      <c r="K217" s="33" t="n">
        <f aca="false">(BPNO207!Z304)</f>
        <v>0.015</v>
      </c>
      <c r="L217" s="48" t="n">
        <f aca="false">(BPNO207!AA304)</f>
        <v>0</v>
      </c>
      <c r="N217" s="33" t="n">
        <f aca="false">(CVNO207!Z305)</f>
        <v>0.013</v>
      </c>
      <c r="O217" s="48" t="n">
        <f aca="false">(CVNO207!AA305)</f>
        <v>0</v>
      </c>
      <c r="Q217" s="33" t="n">
        <f aca="false">(DTNO207!Z297)</f>
        <v>0.026</v>
      </c>
      <c r="R217" s="48" t="n">
        <f aca="false">(DTNO207!AA297)</f>
        <v>0</v>
      </c>
      <c r="T217" s="33" t="n">
        <f aca="false">(FSNO207!Z296)</f>
        <v>0.005</v>
      </c>
      <c r="U217" s="48" t="n">
        <f aca="false">(FSNO207!AA296)</f>
        <v>0</v>
      </c>
      <c r="W217" s="33" t="n">
        <f aca="false">(GTNO207!Z288)</f>
        <v>0.026</v>
      </c>
      <c r="X217" s="48" t="n">
        <f aca="false">(GTNO207!AA288)</f>
        <v>0</v>
      </c>
      <c r="Z217" s="33" t="n">
        <f aca="false">(KNNO207!Z289)</f>
        <v>0.008</v>
      </c>
      <c r="AA217" s="48" t="n">
        <f aca="false">(KNNO207!AA289)</f>
        <v>0</v>
      </c>
      <c r="AC217" s="33" t="e">
        <f aca="false">(#REF!)</f>
        <v>#REF!</v>
      </c>
      <c r="AD217" s="48" t="e">
        <f aca="false">(#REF!)</f>
        <v>#REF!</v>
      </c>
      <c r="AF217" s="33" t="n">
        <f aca="false">(PANO207!Z300)</f>
        <v>0.018</v>
      </c>
      <c r="AG217" s="48" t="n">
        <f aca="false">(PANO207!AA300)</f>
        <v>0</v>
      </c>
      <c r="AI217" s="33" t="n">
        <f aca="false">(PENO207!Z296)</f>
        <v>0.006</v>
      </c>
      <c r="AJ217" s="48" t="n">
        <f aca="false">(PENO207!AA296)</f>
        <v>0</v>
      </c>
      <c r="AL217" s="33" t="n">
        <f aca="false">(WLNO207!Z304)</f>
        <v>0.017</v>
      </c>
      <c r="AM217" s="48" t="e">
        <f aca="false">(#REF!)</f>
        <v>#REF!</v>
      </c>
    </row>
    <row r="218" customFormat="false" ht="12" hidden="false" customHeight="false" outlineLevel="0" collapsed="false">
      <c r="B218" s="33" t="n">
        <f aca="false">(BKNO207!Z284)</f>
        <v>0.006</v>
      </c>
      <c r="C218" s="48" t="n">
        <f aca="false">(BKNO207!AA284)</f>
        <v>0</v>
      </c>
      <c r="E218" s="33" t="n">
        <f aca="false">(BCNO207!Z282)</f>
        <v>0.013</v>
      </c>
      <c r="F218" s="48" t="n">
        <f aca="false">(BCNO207!AA282)</f>
        <v>0</v>
      </c>
      <c r="H218" s="33" t="n">
        <f aca="false">(BRNO207!Z281)</f>
        <v>0.046</v>
      </c>
      <c r="I218" s="48" t="n">
        <f aca="false">(BRNO207!AA281)</f>
        <v>0</v>
      </c>
      <c r="K218" s="33" t="n">
        <f aca="false">(BPNO207!Z305)</f>
        <v>0.016</v>
      </c>
      <c r="L218" s="48" t="n">
        <f aca="false">(BPNO207!AA305)</f>
        <v>0</v>
      </c>
      <c r="N218" s="33" t="n">
        <f aca="false">(CVNO207!Z282)</f>
        <v>0.012</v>
      </c>
      <c r="O218" s="48" t="n">
        <f aca="false">(CVNO207!AA282)</f>
        <v>0</v>
      </c>
      <c r="Q218" s="33" t="n">
        <f aca="false">(DTNO207!Z302)</f>
        <v>0.019</v>
      </c>
      <c r="R218" s="48" t="n">
        <f aca="false">(DTNO207!AA302)</f>
        <v>0</v>
      </c>
      <c r="T218" s="33" t="n">
        <f aca="false">(FSNO207!Z299)</f>
        <v>0.007</v>
      </c>
      <c r="U218" s="48" t="n">
        <f aca="false">(FSNO207!AA299)</f>
        <v>0</v>
      </c>
      <c r="W218" s="33" t="n">
        <f aca="false">(GTNO207!Z290)</f>
        <v>0.013</v>
      </c>
      <c r="X218" s="48" t="n">
        <f aca="false">(GTNO207!AA290)</f>
        <v>0</v>
      </c>
      <c r="Z218" s="33" t="n">
        <f aca="false">(KNNO207!Z303)</f>
        <v>0.005</v>
      </c>
      <c r="AA218" s="48" t="n">
        <f aca="false">(KNNO207!AA303)</f>
        <v>0</v>
      </c>
      <c r="AC218" s="33" t="e">
        <f aca="false">(#REF!)</f>
        <v>#REF!</v>
      </c>
      <c r="AD218" s="48" t="e">
        <f aca="false">(#REF!)</f>
        <v>#REF!</v>
      </c>
      <c r="AF218" s="33" t="n">
        <f aca="false">(PANO207!Z310)</f>
        <v>0.036</v>
      </c>
      <c r="AG218" s="48" t="n">
        <f aca="false">(PANO207!AA310)</f>
        <v>0</v>
      </c>
      <c r="AI218" s="33" t="n">
        <f aca="false">(PENO207!Z302)</f>
        <v>0.008</v>
      </c>
      <c r="AJ218" s="48" t="n">
        <f aca="false">(PENO207!AA302)</f>
        <v>0</v>
      </c>
      <c r="AL218" s="33" t="n">
        <f aca="false">(WLNO207!Z281)</f>
        <v>0.014</v>
      </c>
      <c r="AM218" s="48" t="e">
        <f aca="false">(#REF!)</f>
        <v>#REF!</v>
      </c>
    </row>
    <row r="219" customFormat="false" ht="12" hidden="false" customHeight="false" outlineLevel="0" collapsed="false">
      <c r="B219" s="33" t="n">
        <f aca="false">(BKNO207!Z297)</f>
        <v>0.024</v>
      </c>
      <c r="C219" s="48" t="n">
        <f aca="false">(BKNO207!AA297)</f>
        <v>0</v>
      </c>
      <c r="E219" s="33" t="n">
        <f aca="false">(BCNO207!Z297)</f>
        <v>0.048</v>
      </c>
      <c r="F219" s="48" t="n">
        <f aca="false">(BCNO207!AA297)</f>
        <v>0</v>
      </c>
      <c r="H219" s="33" t="n">
        <f aca="false">(BRNO207!Z308)</f>
        <v>0.037</v>
      </c>
      <c r="I219" s="48" t="n">
        <f aca="false">(BRNO207!AA308)</f>
        <v>0</v>
      </c>
      <c r="K219" s="33" t="n">
        <f aca="false">(BPNO207!Z306)</f>
        <v>0.009</v>
      </c>
      <c r="L219" s="48" t="n">
        <f aca="false">(BPNO207!AA306)</f>
        <v>0</v>
      </c>
      <c r="N219" s="33" t="n">
        <f aca="false">(CVNO207!Z286)</f>
        <v>0.012</v>
      </c>
      <c r="O219" s="48" t="n">
        <f aca="false">(CVNO207!AA286)</f>
        <v>0</v>
      </c>
      <c r="Q219" s="33" t="n">
        <f aca="false">(DTNO207!Z309)</f>
        <v>0.027</v>
      </c>
      <c r="R219" s="48" t="n">
        <f aca="false">(DTNO207!AA309)</f>
        <v>0</v>
      </c>
      <c r="T219" s="33" t="n">
        <f aca="false">(FSNO207!Z300)</f>
        <v>0.01</v>
      </c>
      <c r="U219" s="48" t="n">
        <f aca="false">(FSNO207!AA300)</f>
        <v>0</v>
      </c>
      <c r="W219" s="33" t="n">
        <f aca="false">(GTNO207!Z306)</f>
        <v>0.015</v>
      </c>
      <c r="X219" s="48" t="n">
        <f aca="false">(GTNO207!AA306)</f>
        <v>0</v>
      </c>
      <c r="Z219" s="33" t="n">
        <f aca="false">(KNNO207!Z281)</f>
        <v>0.003</v>
      </c>
      <c r="AA219" s="48" t="n">
        <f aca="false">(KNNO207!AA281)</f>
        <v>0</v>
      </c>
      <c r="AC219" s="33" t="e">
        <f aca="false">(#REF!)</f>
        <v>#REF!</v>
      </c>
      <c r="AD219" s="48" t="e">
        <f aca="false">(#REF!)</f>
        <v>#REF!</v>
      </c>
      <c r="AF219" s="33" t="n">
        <f aca="false">(PANO207!Z282)</f>
        <v>0.011</v>
      </c>
      <c r="AG219" s="48" t="n">
        <f aca="false">(PANO207!AA282)</f>
        <v>0</v>
      </c>
      <c r="AI219" s="33" t="n">
        <f aca="false">(PENO207!Z306)</f>
        <v>0.002</v>
      </c>
      <c r="AJ219" s="48" t="n">
        <f aca="false">(PENO207!AA306)</f>
        <v>0</v>
      </c>
      <c r="AL219" s="33" t="n">
        <f aca="false">(WLNO207!Z287)</f>
        <v>0.004</v>
      </c>
      <c r="AM219" s="48" t="e">
        <f aca="false">(#REF!)</f>
        <v>#REF!</v>
      </c>
    </row>
    <row r="220" customFormat="false" ht="12" hidden="false" customHeight="false" outlineLevel="0" collapsed="false">
      <c r="B220" s="33" t="n">
        <f aca="false">(BKNO207!Z281)</f>
        <v>0.016</v>
      </c>
      <c r="C220" s="48" t="n">
        <f aca="false">(BKNO207!AA281)</f>
        <v>0</v>
      </c>
      <c r="E220" s="33" t="n">
        <f aca="false">(BCNO207!Z283)</f>
        <v>0.018</v>
      </c>
      <c r="F220" s="48" t="n">
        <f aca="false">(BCNO207!AA283)</f>
        <v>0</v>
      </c>
      <c r="H220" s="33" t="n">
        <f aca="false">(BRNO207!Z290)</f>
        <v>0.047</v>
      </c>
      <c r="I220" s="48" t="n">
        <f aca="false">(BRNO207!AA290)</f>
        <v>0</v>
      </c>
      <c r="K220" s="33" t="n">
        <f aca="false">(BPNO207!Z281)</f>
        <v>0.019</v>
      </c>
      <c r="L220" s="48" t="n">
        <f aca="false">(BPNO207!AA281)</f>
        <v>0</v>
      </c>
      <c r="N220" s="33" t="n">
        <f aca="false">(CVNO207!Z287)</f>
        <v>0.011</v>
      </c>
      <c r="O220" s="48" t="n">
        <f aca="false">(CVNO207!AA287)</f>
        <v>0</v>
      </c>
      <c r="Q220" s="33" t="n">
        <f aca="false">(DTNO207!Z293)</f>
        <v>0.024</v>
      </c>
      <c r="R220" s="48" t="n">
        <f aca="false">(DTNO207!AA293)</f>
        <v>0</v>
      </c>
      <c r="T220" s="33" t="n">
        <f aca="false">(FSNO207!Z301)</f>
        <v>0.005</v>
      </c>
      <c r="U220" s="48" t="n">
        <f aca="false">(FSNO207!AA301)</f>
        <v>0</v>
      </c>
      <c r="W220" s="33" t="n">
        <f aca="false">(GTNO207!Z307)</f>
        <v>0.017</v>
      </c>
      <c r="X220" s="48" t="n">
        <f aca="false">(GTNO207!AA307)</f>
        <v>0</v>
      </c>
      <c r="Z220" s="33" t="n">
        <f aca="false">(KNNO207!Z297)</f>
        <v>0.015</v>
      </c>
      <c r="AA220" s="48" t="n">
        <f aca="false">(KNNO207!AA297)</f>
        <v>0</v>
      </c>
      <c r="AC220" s="33" t="e">
        <f aca="false">(#REF!)</f>
        <v>#REF!</v>
      </c>
      <c r="AD220" s="48" t="e">
        <f aca="false">(#REF!)</f>
        <v>#REF!</v>
      </c>
      <c r="AF220" s="33" t="n">
        <f aca="false">(PANO207!Z297)</f>
        <v>0.036</v>
      </c>
      <c r="AG220" s="48" t="n">
        <f aca="false">(PANO207!AA297)</f>
        <v>0</v>
      </c>
      <c r="AI220" s="33" t="n">
        <f aca="false">(PENO207!Z281)</f>
        <v>0.003</v>
      </c>
      <c r="AJ220" s="48" t="n">
        <f aca="false">(PENO207!AA281)</f>
        <v>0</v>
      </c>
      <c r="AL220" s="33" t="n">
        <f aca="false">(WLNO207!Z299)</f>
        <v>0.011</v>
      </c>
      <c r="AM220" s="48" t="e">
        <f aca="false">(#REF!)</f>
        <v>#REF!</v>
      </c>
    </row>
    <row r="221" customFormat="false" ht="12" hidden="false" customHeight="false" outlineLevel="0" collapsed="false">
      <c r="B221" s="33" t="n">
        <f aca="false">(BKNO207!Z290)</f>
        <v>0.025</v>
      </c>
      <c r="C221" s="48" t="n">
        <f aca="false">(BKNO207!AA290)</f>
        <v>0</v>
      </c>
      <c r="E221" s="33" t="n">
        <f aca="false">(BCNO207!Z291)</f>
        <v>0.044</v>
      </c>
      <c r="F221" s="48" t="n">
        <f aca="false">(BCNO207!AA291)</f>
        <v>0</v>
      </c>
      <c r="H221" s="33" t="n">
        <f aca="false">(BRNO207!Z291)</f>
        <v>0.036</v>
      </c>
      <c r="I221" s="48" t="n">
        <f aca="false">(BRNO207!AA291)</f>
        <v>0</v>
      </c>
      <c r="K221" s="33" t="n">
        <f aca="false">(BPNO207!Z301)</f>
        <v>0.008</v>
      </c>
      <c r="L221" s="48" t="n">
        <f aca="false">(BPNO207!AA301)</f>
        <v>0</v>
      </c>
      <c r="N221" s="33" t="n">
        <f aca="false">(CVNO207!Z303)</f>
        <v>0.01</v>
      </c>
      <c r="O221" s="48" t="n">
        <f aca="false">(CVNO207!AA303)</f>
        <v>0</v>
      </c>
      <c r="Q221" s="33" t="n">
        <f aca="false">(DTNO207!Z287)</f>
        <v>0.016</v>
      </c>
      <c r="R221" s="48" t="n">
        <f aca="false">(DTNO207!AA287)</f>
        <v>0</v>
      </c>
      <c r="T221" s="33" t="n">
        <f aca="false">(FSNO207!Z304)</f>
        <v>0.012</v>
      </c>
      <c r="U221" s="48" t="n">
        <f aca="false">(FSNO207!AA304)</f>
        <v>0</v>
      </c>
      <c r="W221" s="33" t="n">
        <f aca="false">(GTNO207!Z295)</f>
        <v>0.011</v>
      </c>
      <c r="X221" s="48" t="n">
        <f aca="false">(GTNO207!AA295)</f>
        <v>0</v>
      </c>
      <c r="Z221" s="33" t="n">
        <f aca="false">(KNNO207!Z300)</f>
        <v>0.018</v>
      </c>
      <c r="AA221" s="48" t="n">
        <f aca="false">(KNNO207!AA300)</f>
        <v>0</v>
      </c>
      <c r="AC221" s="33" t="e">
        <f aca="false">(#REF!)</f>
        <v>#REF!</v>
      </c>
      <c r="AD221" s="48" t="e">
        <f aca="false">(#REF!)</f>
        <v>#REF!</v>
      </c>
      <c r="AF221" s="33" t="n">
        <f aca="false">(PANO207!Z304)</f>
        <v>0.048</v>
      </c>
      <c r="AG221" s="48" t="n">
        <f aca="false">(PANO207!AA304)</f>
        <v>0</v>
      </c>
      <c r="AI221" s="33" t="n">
        <f aca="false">(PENO207!Z284)</f>
        <v>0.003</v>
      </c>
      <c r="AJ221" s="48" t="n">
        <f aca="false">(PENO207!AA284)</f>
        <v>0</v>
      </c>
      <c r="AL221" s="33" t="n">
        <f aca="false">(WLNO207!Z282)</f>
        <v>0.006</v>
      </c>
      <c r="AM221" s="48" t="e">
        <f aca="false">(#REF!)</f>
        <v>#REF!</v>
      </c>
    </row>
    <row r="222" customFormat="false" ht="12" hidden="false" customHeight="false" outlineLevel="0" collapsed="false">
      <c r="B222" s="33" t="n">
        <f aca="false">(BKNO207!Z304)</f>
        <v>0.03</v>
      </c>
      <c r="C222" s="48" t="n">
        <f aca="false">(BKNO207!AA304)</f>
        <v>0</v>
      </c>
      <c r="E222" s="33" t="n">
        <f aca="false">(BCNO207!Z306)</f>
        <v>0.028</v>
      </c>
      <c r="F222" s="48" t="n">
        <f aca="false">(BCNO207!AA306)</f>
        <v>0</v>
      </c>
      <c r="H222" s="33" t="n">
        <f aca="false">(BRNO207!Z296)</f>
        <v>0.014</v>
      </c>
      <c r="I222" s="48" t="n">
        <f aca="false">(BRNO207!AA296)</f>
        <v>0</v>
      </c>
      <c r="K222" s="33" t="n">
        <f aca="false">(BPNO207!Z288)</f>
        <v>0.015</v>
      </c>
      <c r="L222" s="48" t="n">
        <f aca="false">(BPNO207!AA288)</f>
        <v>0</v>
      </c>
      <c r="N222" s="33" t="n">
        <f aca="false">(CVNO207!Z291)</f>
        <v>0.022</v>
      </c>
      <c r="O222" s="48" t="n">
        <f aca="false">(CVNO207!AA291)</f>
        <v>0</v>
      </c>
      <c r="Q222" s="33" t="n">
        <f aca="false">(DTNO207!Z303)</f>
        <v>0.026</v>
      </c>
      <c r="R222" s="48" t="n">
        <f aca="false">(DTNO207!AA303)</f>
        <v>0</v>
      </c>
      <c r="T222" s="33" t="n">
        <f aca="false">(FSNO207!Z306)</f>
        <v>0.004</v>
      </c>
      <c r="U222" s="48" t="n">
        <f aca="false">(FSNO207!AA306)</f>
        <v>0</v>
      </c>
      <c r="W222" s="33" t="n">
        <f aca="false">(GTNO207!Z303)</f>
        <v>0.014</v>
      </c>
      <c r="X222" s="48" t="n">
        <f aca="false">(GTNO207!AA303)</f>
        <v>0</v>
      </c>
      <c r="Z222" s="33" t="n">
        <f aca="false">(KNNO207!Z284)</f>
        <v>0.01</v>
      </c>
      <c r="AA222" s="48" t="n">
        <f aca="false">(KNNO207!AA284)</f>
        <v>0</v>
      </c>
      <c r="AC222" s="33" t="e">
        <f aca="false">(#REF!)</f>
        <v>#REF!</v>
      </c>
      <c r="AD222" s="48" t="e">
        <f aca="false">(#REF!)</f>
        <v>#REF!</v>
      </c>
      <c r="AF222" s="33" t="n">
        <f aca="false">(PANO207!Z286)</f>
        <v>0.021</v>
      </c>
      <c r="AG222" s="48" t="n">
        <f aca="false">(PANO207!AA286)</f>
        <v>0</v>
      </c>
      <c r="AI222" s="33" t="n">
        <f aca="false">(PENO207!Z301)</f>
        <v>0.005</v>
      </c>
      <c r="AJ222" s="48" t="n">
        <f aca="false">(PENO207!AA301)</f>
        <v>0</v>
      </c>
      <c r="AL222" s="33" t="n">
        <f aca="false">(WLNO207!Z293)</f>
        <v>0</v>
      </c>
      <c r="AM222" s="48" t="e">
        <f aca="false">(#REF!)</f>
        <v>#REF!</v>
      </c>
    </row>
    <row r="223" customFormat="false" ht="12" hidden="false" customHeight="false" outlineLevel="0" collapsed="false">
      <c r="B223" s="33" t="n">
        <f aca="false">(BKNO207!Z283)</f>
        <v>0.013</v>
      </c>
      <c r="C223" s="48" t="n">
        <f aca="false">(BKNO207!AA283)</f>
        <v>0</v>
      </c>
      <c r="E223" s="33" t="n">
        <f aca="false">(BCNO207!Z286)</f>
        <v>0.021</v>
      </c>
      <c r="F223" s="48" t="n">
        <f aca="false">(BCNO207!AA286)</f>
        <v>0</v>
      </c>
      <c r="H223" s="33" t="n">
        <f aca="false">(BRNO207!Z303)</f>
        <v>0.02</v>
      </c>
      <c r="I223" s="48" t="n">
        <f aca="false">(BRNO207!AA303)</f>
        <v>0</v>
      </c>
      <c r="K223" s="33" t="n">
        <f aca="false">(BPNO207!Z307)</f>
        <v>0.009</v>
      </c>
      <c r="L223" s="48" t="n">
        <f aca="false">(BPNO207!AA307)</f>
        <v>0</v>
      </c>
      <c r="N223" s="33" t="n">
        <f aca="false">(CVNO207!Z304)</f>
        <v>0.019</v>
      </c>
      <c r="O223" s="48" t="n">
        <f aca="false">(CVNO207!AA304)</f>
        <v>0</v>
      </c>
      <c r="Q223" s="33" t="n">
        <f aca="false">(DTNO207!Z283)</f>
        <v>0.015</v>
      </c>
      <c r="R223" s="48" t="n">
        <f aca="false">(DTNO207!AA283)</f>
        <v>0</v>
      </c>
      <c r="T223" s="33" t="n">
        <f aca="false">(FSNO207!Z307)</f>
        <v>0.008</v>
      </c>
      <c r="U223" s="48" t="n">
        <f aca="false">(FSNO207!AA307)</f>
        <v>0</v>
      </c>
      <c r="W223" s="33" t="n">
        <f aca="false">(GTNO207!Z305)</f>
        <v>0.015</v>
      </c>
      <c r="X223" s="48" t="n">
        <f aca="false">(GTNO207!AA305)</f>
        <v>0</v>
      </c>
      <c r="Z223" s="33" t="n">
        <f aca="false">(KNNO207!Z292)</f>
        <v>0.036</v>
      </c>
      <c r="AA223" s="48" t="n">
        <f aca="false">(KNNO207!AA292)</f>
        <v>0</v>
      </c>
      <c r="AC223" s="33" t="e">
        <f aca="false">(#REF!)</f>
        <v>#REF!</v>
      </c>
      <c r="AD223" s="48" t="e">
        <f aca="false">(#REF!)</f>
        <v>#REF!</v>
      </c>
      <c r="AF223" s="33" t="n">
        <f aca="false">(PANO207!Z293)</f>
        <v>0.023</v>
      </c>
      <c r="AG223" s="48" t="n">
        <f aca="false">(PANO207!AA293)</f>
        <v>0</v>
      </c>
      <c r="AI223" s="33" t="n">
        <f aca="false">(PENO207!Z304)</f>
        <v>0.009</v>
      </c>
      <c r="AJ223" s="48" t="n">
        <f aca="false">(PENO207!AA304)</f>
        <v>0</v>
      </c>
      <c r="AL223" s="33" t="n">
        <f aca="false">(WLNO207!Z308)</f>
        <v>0.008</v>
      </c>
      <c r="AM223" s="48" t="e">
        <f aca="false">(#REF!)</f>
        <v>#REF!</v>
      </c>
    </row>
    <row r="224" customFormat="false" ht="12" hidden="false" customHeight="false" outlineLevel="0" collapsed="false">
      <c r="B224" s="33" t="n">
        <f aca="false">(BKNO207!Z285)</f>
        <v>0.008</v>
      </c>
      <c r="C224" s="48" t="n">
        <f aca="false">(BKNO207!AA285)</f>
        <v>0</v>
      </c>
      <c r="E224" s="33" t="n">
        <f aca="false">(BCNO207!Z290)</f>
        <v>0.046</v>
      </c>
      <c r="F224" s="48" t="n">
        <f aca="false">(BCNO207!AA290)</f>
        <v>0</v>
      </c>
      <c r="H224" s="33" t="n">
        <f aca="false">(BRNO207!Z286)</f>
        <v>0.023</v>
      </c>
      <c r="I224" s="48" t="n">
        <f aca="false">(BRNO207!AA286)</f>
        <v>0</v>
      </c>
      <c r="K224" s="33" t="n">
        <f aca="false">(BPNO207!Z309)</f>
        <v>0.01</v>
      </c>
      <c r="L224" s="48" t="n">
        <f aca="false">(BPNO207!AA309)</f>
        <v>0</v>
      </c>
      <c r="N224" s="33" t="n">
        <f aca="false">(CVNO207!Z293)</f>
        <v>0.018</v>
      </c>
      <c r="O224" s="48" t="n">
        <f aca="false">(CVNO207!AA293)</f>
        <v>0</v>
      </c>
      <c r="Q224" s="33" t="n">
        <f aca="false">(DTNO207!Z304)</f>
        <v>0.041</v>
      </c>
      <c r="R224" s="48" t="n">
        <f aca="false">(DTNO207!AA304)</f>
        <v>0</v>
      </c>
      <c r="T224" s="33" t="n">
        <f aca="false">(FSNO207!Z309)</f>
        <v>0.011</v>
      </c>
      <c r="U224" s="48" t="n">
        <f aca="false">(FSNO207!AA309)</f>
        <v>0</v>
      </c>
      <c r="W224" s="33" t="n">
        <f aca="false">(GTNO207!Z308)</f>
        <v>0.014</v>
      </c>
      <c r="X224" s="48" t="n">
        <f aca="false">(GTNO207!AA308)</f>
        <v>0</v>
      </c>
      <c r="Z224" s="33" t="n">
        <f aca="false">(KNNO207!Z310)</f>
        <v>0.008</v>
      </c>
      <c r="AA224" s="48" t="n">
        <f aca="false">(KNNO207!AA310)</f>
        <v>0</v>
      </c>
      <c r="AC224" s="33" t="e">
        <f aca="false">(#REF!)</f>
        <v>#REF!</v>
      </c>
      <c r="AD224" s="48" t="e">
        <f aca="false">(#REF!)</f>
        <v>#REF!</v>
      </c>
      <c r="AF224" s="33" t="n">
        <f aca="false">(PANO207!Z302)</f>
        <v>0.023</v>
      </c>
      <c r="AG224" s="48" t="n">
        <f aca="false">(PANO207!AA302)</f>
        <v>0</v>
      </c>
      <c r="AI224" s="33" t="n">
        <f aca="false">(PENO207!Z289)</f>
        <v>0.004</v>
      </c>
      <c r="AJ224" s="48" t="n">
        <f aca="false">(PENO207!AA289)</f>
        <v>0</v>
      </c>
      <c r="AL224" s="33" t="n">
        <f aca="false">(WLNO207!Z290)</f>
        <v>0</v>
      </c>
      <c r="AM224" s="48" t="e">
        <f aca="false">(#REF!)</f>
        <v>#REF!</v>
      </c>
    </row>
    <row r="225" customFormat="false" ht="12" hidden="false" customHeight="false" outlineLevel="0" collapsed="false">
      <c r="B225" s="33" t="n">
        <f aca="false">(BKNO207!Z291)</f>
        <v>0.022</v>
      </c>
      <c r="C225" s="48" t="n">
        <f aca="false">(BKNO207!AA291)</f>
        <v>0</v>
      </c>
      <c r="E225" s="33" t="n">
        <f aca="false">(BCNO207!Z310)</f>
        <v>0.037</v>
      </c>
      <c r="F225" s="48" t="n">
        <f aca="false">(BCNO207!AA310)</f>
        <v>0</v>
      </c>
      <c r="H225" s="33" t="n">
        <f aca="false">(BRNO207!Z302)</f>
        <v>0.022</v>
      </c>
      <c r="I225" s="48" t="n">
        <f aca="false">(BRNO207!AA302)</f>
        <v>0</v>
      </c>
      <c r="K225" s="33" t="n">
        <f aca="false">(BPNO207!Z290)</f>
        <v>0.014</v>
      </c>
      <c r="L225" s="48" t="n">
        <f aca="false">(BPNO207!AA290)</f>
        <v>0</v>
      </c>
      <c r="N225" s="33" t="n">
        <f aca="false">(CVNO207!Z297)</f>
        <v>0.016</v>
      </c>
      <c r="O225" s="48" t="n">
        <f aca="false">(CVNO207!AA297)</f>
        <v>0</v>
      </c>
      <c r="Q225" s="33" t="n">
        <f aca="false">(DTNO207!Z290)</f>
        <v>0.034</v>
      </c>
      <c r="R225" s="48" t="n">
        <f aca="false">(DTNO207!AA290)</f>
        <v>0</v>
      </c>
      <c r="T225" s="33" t="n">
        <f aca="false">(FSNO207!Z282)</f>
        <v>0.007</v>
      </c>
      <c r="U225" s="48" t="n">
        <f aca="false">(FSNO207!AA282)</f>
        <v>0</v>
      </c>
      <c r="W225" s="33" t="n">
        <f aca="false">(GTNO207!Z289)</f>
        <v>0.012</v>
      </c>
      <c r="X225" s="48" t="n">
        <f aca="false">(GTNO207!AA289)</f>
        <v>0</v>
      </c>
      <c r="Z225" s="33" t="n">
        <f aca="false">(KNNO207!Z290)</f>
        <v>0.041</v>
      </c>
      <c r="AA225" s="48" t="n">
        <f aca="false">(KNNO207!AA290)</f>
        <v>0</v>
      </c>
      <c r="AC225" s="33" t="e">
        <f aca="false">(#REF!)</f>
        <v>#REF!</v>
      </c>
      <c r="AD225" s="48" t="e">
        <f aca="false">(#REF!)</f>
        <v>#REF!</v>
      </c>
      <c r="AF225" s="33" t="n">
        <f aca="false">(PANO207!Z303)</f>
        <v>0.024</v>
      </c>
      <c r="AG225" s="48" t="n">
        <f aca="false">(PANO207!AA303)</f>
        <v>0</v>
      </c>
      <c r="AI225" s="33" t="n">
        <f aca="false">(PENO207!Z290)</f>
        <v>0.013</v>
      </c>
      <c r="AJ225" s="48" t="n">
        <f aca="false">(PENO207!AA290)</f>
        <v>0</v>
      </c>
      <c r="AL225" s="33" t="n">
        <f aca="false">(WLNO207!Z291)</f>
        <v>0</v>
      </c>
      <c r="AM225" s="48" t="e">
        <f aca="false">(#REF!)</f>
        <v>#REF!</v>
      </c>
    </row>
    <row r="226" customFormat="false" ht="12" hidden="false" customHeight="false" outlineLevel="0" collapsed="false">
      <c r="B226" s="33" t="n">
        <f aca="false">(BKNO207!Z303)</f>
        <v>0.01</v>
      </c>
      <c r="C226" s="48" t="n">
        <f aca="false">(BKNO207!AA303)</f>
        <v>0</v>
      </c>
      <c r="E226" s="33" t="n">
        <f aca="false">(BCNO207!Z287)</f>
        <v>0.022</v>
      </c>
      <c r="F226" s="48" t="n">
        <f aca="false">(BCNO207!AA287)</f>
        <v>0</v>
      </c>
      <c r="H226" s="33" t="n">
        <f aca="false">(BRNO207!Z285)</f>
        <v>0.011</v>
      </c>
      <c r="I226" s="48" t="n">
        <f aca="false">(BRNO207!AA285)</f>
        <v>0</v>
      </c>
      <c r="K226" s="33" t="n">
        <f aca="false">(BPNO207!Z291)</f>
        <v>0.015</v>
      </c>
      <c r="L226" s="48" t="n">
        <f aca="false">(BPNO207!AA291)</f>
        <v>0</v>
      </c>
      <c r="N226" s="33" t="n">
        <f aca="false">(CVNO207!Z288)</f>
        <v>0.021</v>
      </c>
      <c r="O226" s="48" t="n">
        <f aca="false">(CVNO207!AA288)</f>
        <v>0</v>
      </c>
      <c r="Q226" s="33" t="n">
        <f aca="false">(DTNO207!Z300)</f>
        <v>0.013</v>
      </c>
      <c r="R226" s="48" t="n">
        <f aca="false">(DTNO207!AA300)</f>
        <v>0</v>
      </c>
      <c r="T226" s="33" t="n">
        <f aca="false">(FSNO207!Z289)</f>
        <v>0.009</v>
      </c>
      <c r="U226" s="48" t="n">
        <f aca="false">(FSNO207!AA289)</f>
        <v>0</v>
      </c>
      <c r="W226" s="33" t="n">
        <f aca="false">(GTNO207!Z296)</f>
        <v>0.002</v>
      </c>
      <c r="X226" s="48" t="n">
        <f aca="false">(GTNO207!AA296)</f>
        <v>0</v>
      </c>
      <c r="Z226" s="33" t="n">
        <f aca="false">(KNNO207!Z291)</f>
        <v>0.043</v>
      </c>
      <c r="AA226" s="48" t="n">
        <f aca="false">(KNNO207!AA291)</f>
        <v>0</v>
      </c>
      <c r="AC226" s="33" t="e">
        <f aca="false">(#REF!)</f>
        <v>#REF!</v>
      </c>
      <c r="AD226" s="48" t="e">
        <f aca="false">(#REF!)</f>
        <v>#REF!</v>
      </c>
      <c r="AF226" s="33" t="n">
        <f aca="false">(PANO207!Z287)</f>
        <v>0.015</v>
      </c>
      <c r="AG226" s="48" t="n">
        <f aca="false">(PANO207!AA287)</f>
        <v>0</v>
      </c>
      <c r="AI226" s="33" t="n">
        <f aca="false">(PENO207!Z291)</f>
        <v>0.006</v>
      </c>
      <c r="AJ226" s="48" t="n">
        <f aca="false">(PENO207!AA291)</f>
        <v>0</v>
      </c>
      <c r="AL226" s="33" t="n">
        <f aca="false">(WLNO207!Z297)</f>
        <v>0.019</v>
      </c>
      <c r="AM226" s="48" t="e">
        <f aca="false">(#REF!)</f>
        <v>#REF!</v>
      </c>
    </row>
    <row r="227" customFormat="false" ht="12" hidden="false" customHeight="false" outlineLevel="0" collapsed="false">
      <c r="B227" s="33" t="n">
        <f aca="false">(BKNO207!Z299)</f>
        <v>0.013</v>
      </c>
      <c r="C227" s="48" t="n">
        <f aca="false">(BKNO207!AA299)</f>
        <v>0</v>
      </c>
      <c r="E227" s="33" t="n">
        <f aca="false">(BCNO207!Z302)</f>
        <v>0.022</v>
      </c>
      <c r="F227" s="48" t="n">
        <f aca="false">(BCNO207!AA302)</f>
        <v>0</v>
      </c>
      <c r="H227" s="33" t="n">
        <f aca="false">(BRNO207!Z310)</f>
        <v>0.04</v>
      </c>
      <c r="I227" s="48" t="n">
        <f aca="false">(BRNO207!AA310)</f>
        <v>0</v>
      </c>
      <c r="K227" s="33" t="n">
        <f aca="false">(BPNO207!Z293)</f>
        <v>0.011</v>
      </c>
      <c r="L227" s="48" t="n">
        <f aca="false">(BPNO207!AA293)</f>
        <v>0</v>
      </c>
      <c r="N227" s="33" t="n">
        <f aca="false">(CVNO207!Z302)</f>
        <v>0.006</v>
      </c>
      <c r="O227" s="48" t="n">
        <f aca="false">(CVNO207!AA302)</f>
        <v>0</v>
      </c>
      <c r="Q227" s="33" t="n">
        <f aca="false">(DTNO207!Z299)</f>
        <v>0.016</v>
      </c>
      <c r="R227" s="48" t="n">
        <f aca="false">(DTNO207!AA299)</f>
        <v>0</v>
      </c>
      <c r="T227" s="33" t="n">
        <f aca="false">(FSNO207!Z290)</f>
        <v>0.011</v>
      </c>
      <c r="U227" s="48" t="n">
        <f aca="false">(FSNO207!AA290)</f>
        <v>0</v>
      </c>
      <c r="W227" s="33" t="n">
        <f aca="false">(GTNO207!Z297)</f>
        <v>0.017</v>
      </c>
      <c r="X227" s="48" t="n">
        <f aca="false">(GTNO207!AA297)</f>
        <v>0</v>
      </c>
      <c r="Z227" s="33" t="n">
        <f aca="false">(KNNO207!Z293)</f>
        <v>0.036</v>
      </c>
      <c r="AA227" s="48" t="n">
        <f aca="false">(KNNO207!AA293)</f>
        <v>0</v>
      </c>
      <c r="AC227" s="33" t="e">
        <f aca="false">(#REF!)</f>
        <v>#REF!</v>
      </c>
      <c r="AD227" s="48" t="e">
        <f aca="false">(#REF!)</f>
        <v>#REF!</v>
      </c>
      <c r="AF227" s="33" t="n">
        <f aca="false">(PANO207!Z285)</f>
        <v>0.009</v>
      </c>
      <c r="AG227" s="48" t="n">
        <f aca="false">(PANO207!AA285)</f>
        <v>0</v>
      </c>
      <c r="AI227" s="33" t="n">
        <f aca="false">(PENO207!Z297)</f>
        <v>0.011</v>
      </c>
      <c r="AJ227" s="48" t="n">
        <f aca="false">(PENO207!AA297)</f>
        <v>0</v>
      </c>
      <c r="AL227" s="33" t="n">
        <f aca="false">(WLNO207!Z307)</f>
        <v>0.012</v>
      </c>
      <c r="AM227" s="48" t="e">
        <f aca="false">(#REF!)</f>
        <v>#REF!</v>
      </c>
    </row>
    <row r="228" customFormat="false" ht="12" hidden="false" customHeight="false" outlineLevel="0" collapsed="false">
      <c r="B228" s="33" t="n">
        <f aca="false">(BKNO207!Z286)</f>
        <v>0.013</v>
      </c>
      <c r="C228" s="48" t="n">
        <f aca="false">(BKNO207!AA286)</f>
        <v>0</v>
      </c>
      <c r="E228" s="33" t="n">
        <f aca="false">(BCNO207!Z303)</f>
        <v>0.03</v>
      </c>
      <c r="F228" s="48" t="n">
        <f aca="false">(BCNO207!AA303)</f>
        <v>0</v>
      </c>
      <c r="H228" s="33" t="n">
        <f aca="false">(BRNO207!Z297)</f>
        <v>0.041</v>
      </c>
      <c r="I228" s="48" t="n">
        <f aca="false">(BRNO207!AA297)</f>
        <v>0</v>
      </c>
      <c r="K228" s="33" t="n">
        <f aca="false">(BPNO207!Z297)</f>
        <v>0.014</v>
      </c>
      <c r="L228" s="48" t="n">
        <f aca="false">(BPNO207!AA297)</f>
        <v>0</v>
      </c>
      <c r="N228" s="33" t="n">
        <f aca="false">(CVNO207!Z298)</f>
        <v>0.023</v>
      </c>
      <c r="O228" s="48" t="n">
        <f aca="false">(CVNO207!AA298)</f>
        <v>0</v>
      </c>
      <c r="Q228" s="33" t="n">
        <f aca="false">(DTNO207!Z291)</f>
        <v>0.031</v>
      </c>
      <c r="R228" s="48" t="n">
        <f aca="false">(DTNO207!AA291)</f>
        <v>0</v>
      </c>
      <c r="T228" s="33" t="n">
        <f aca="false">(FSNO207!Z303)</f>
        <v>0.008</v>
      </c>
      <c r="U228" s="48" t="n">
        <f aca="false">(FSNO207!AA303)</f>
        <v>0</v>
      </c>
      <c r="W228" s="33" t="n">
        <f aca="false">(GTNO207!Z302)</f>
        <v>0.01</v>
      </c>
      <c r="X228" s="48" t="n">
        <f aca="false">(GTNO207!AA302)</f>
        <v>0</v>
      </c>
      <c r="Z228" s="33" t="n">
        <f aca="false">(KNNO207!Z298)</f>
        <v>0.045</v>
      </c>
      <c r="AA228" s="48" t="n">
        <f aca="false">(KNNO207!AA298)</f>
        <v>0</v>
      </c>
      <c r="AC228" s="33" t="e">
        <f aca="false">(#REF!)</f>
        <v>#REF!</v>
      </c>
      <c r="AD228" s="48" t="e">
        <f aca="false">(#REF!)</f>
        <v>#REF!</v>
      </c>
      <c r="AF228" s="33" t="n">
        <f aca="false">(PANO207!Z291)</f>
        <v>0.041</v>
      </c>
      <c r="AG228" s="48" t="n">
        <f aca="false">(PANO207!AA291)</f>
        <v>0</v>
      </c>
      <c r="AI228" s="33" t="n">
        <f aca="false">(PENO207!Z310)</f>
        <v>0.004</v>
      </c>
      <c r="AJ228" s="48" t="n">
        <f aca="false">(PENO207!AA310)</f>
        <v>0</v>
      </c>
      <c r="AL228" s="33" t="n">
        <f aca="false">(WLNO207!Z284)</f>
        <v>0.005</v>
      </c>
      <c r="AM228" s="48" t="e">
        <f aca="false">(#REF!)</f>
        <v>#REF!</v>
      </c>
    </row>
    <row r="229" customFormat="false" ht="12" hidden="false" customHeight="false" outlineLevel="0" collapsed="false">
      <c r="B229" s="33" t="n">
        <f aca="false">(BKNO207!Z282)</f>
        <v>0.006</v>
      </c>
      <c r="C229" s="48" t="n">
        <f aca="false">(BKNO207!AA282)</f>
        <v>0</v>
      </c>
      <c r="E229" s="33" t="n">
        <f aca="false">(BCNO207!Z285)</f>
        <v>0.014</v>
      </c>
      <c r="F229" s="48" t="n">
        <f aca="false">(BCNO207!AA285)</f>
        <v>0</v>
      </c>
      <c r="H229" s="33" t="n">
        <f aca="false">(BRNO207!Z289)</f>
        <v>0.033</v>
      </c>
      <c r="I229" s="48" t="n">
        <f aca="false">(BRNO207!AA289)</f>
        <v>0</v>
      </c>
      <c r="K229" s="33" t="n">
        <f aca="false">(BPNO207!Z299)</f>
        <v>0.023</v>
      </c>
      <c r="L229" s="48" t="n">
        <f aca="false">(BPNO207!AA299)</f>
        <v>0</v>
      </c>
      <c r="N229" s="33" t="n">
        <f aca="false">(CVNO207!Z289)</f>
        <v>0.019</v>
      </c>
      <c r="O229" s="48" t="n">
        <f aca="false">(CVNO207!AA289)</f>
        <v>0</v>
      </c>
      <c r="Q229" s="33" t="n">
        <f aca="false">(DTNO207!Z288)</f>
        <v>0.021</v>
      </c>
      <c r="R229" s="48" t="n">
        <f aca="false">(DTNO207!AA288)</f>
        <v>0</v>
      </c>
      <c r="T229" s="33" t="n">
        <f aca="false">(FSNO207!Z308)</f>
        <v>0.01</v>
      </c>
      <c r="U229" s="48" t="n">
        <f aca="false">(FSNO207!AA308)</f>
        <v>0</v>
      </c>
      <c r="W229" s="33" t="n">
        <f aca="false">(GTNO207!Z304)</f>
        <v>0.015</v>
      </c>
      <c r="X229" s="48" t="n">
        <f aca="false">(GTNO207!AA304)</f>
        <v>0</v>
      </c>
      <c r="Z229" s="33" t="n">
        <f aca="false">(KNNO207!Z285)</f>
        <v>0.007</v>
      </c>
      <c r="AA229" s="48" t="n">
        <f aca="false">(KNNO207!AA285)</f>
        <v>0</v>
      </c>
      <c r="AC229" s="33" t="e">
        <f aca="false">(#REF!)</f>
        <v>#REF!</v>
      </c>
      <c r="AD229" s="48" t="e">
        <f aca="false">(#REF!)</f>
        <v>#REF!</v>
      </c>
      <c r="AF229" s="33" t="n">
        <f aca="false">(PANO207!Z288)</f>
        <v>0.032</v>
      </c>
      <c r="AG229" s="48" t="n">
        <f aca="false">(PANO207!AA288)</f>
        <v>0</v>
      </c>
      <c r="AI229" s="33" t="n">
        <f aca="false">(PENO207!Z283)</f>
        <v>0.003</v>
      </c>
      <c r="AJ229" s="48" t="n">
        <f aca="false">(PENO207!AA283)</f>
        <v>0</v>
      </c>
      <c r="AL229" s="33" t="n">
        <f aca="false">(WLNO207!Z288)</f>
        <v>0.001</v>
      </c>
      <c r="AM229" s="48" t="e">
        <f aca="false">(#REF!)</f>
        <v>#REF!</v>
      </c>
    </row>
    <row r="230" customFormat="false" ht="12" hidden="false" customHeight="false" outlineLevel="0" collapsed="false">
      <c r="B230" s="33" t="n">
        <f aca="false">(BKNO207!Z287)</f>
        <v>0.011</v>
      </c>
      <c r="C230" s="48" t="n">
        <f aca="false">(BKNO207!AA287)</f>
        <v>0</v>
      </c>
      <c r="E230" s="33" t="n">
        <f aca="false">(BCNO207!Z299)</f>
        <v>0.028</v>
      </c>
      <c r="F230" s="48" t="n">
        <f aca="false">(BCNO207!AA299)</f>
        <v>0</v>
      </c>
      <c r="H230" s="33" t="n">
        <f aca="false">(BRNO207!Z299)</f>
        <v>0.036</v>
      </c>
      <c r="I230" s="48" t="n">
        <f aca="false">(BRNO207!AA299)</f>
        <v>0</v>
      </c>
      <c r="K230" s="33" t="n">
        <f aca="false">(BPNO207!Z303)</f>
        <v>0.008</v>
      </c>
      <c r="L230" s="48" t="n">
        <f aca="false">(BPNO207!AA303)</f>
        <v>0</v>
      </c>
      <c r="N230" s="33" t="n">
        <f aca="false">(CVNO207!Z290)</f>
        <v>0.014</v>
      </c>
      <c r="O230" s="48" t="n">
        <f aca="false">(CVNO207!AA290)</f>
        <v>0</v>
      </c>
      <c r="Q230" s="33" t="n">
        <f aca="false">(DTNO207!Z298)</f>
        <v>0.032</v>
      </c>
      <c r="R230" s="48" t="n">
        <f aca="false">(DTNO207!AA298)</f>
        <v>0</v>
      </c>
      <c r="T230" s="33" t="n">
        <f aca="false">(FSNO207!Z287)</f>
        <v>0.004</v>
      </c>
      <c r="U230" s="48" t="n">
        <f aca="false">(FSNO207!AA287)</f>
        <v>0</v>
      </c>
      <c r="W230" s="33" t="n">
        <f aca="false">(GTNO207!Z299)</f>
        <v>0.019</v>
      </c>
      <c r="X230" s="48" t="n">
        <f aca="false">(GTNO207!AA299)</f>
        <v>0</v>
      </c>
      <c r="Z230" s="33" t="n">
        <f aca="false">(KNNO207!Z299)</f>
        <v>0.038</v>
      </c>
      <c r="AA230" s="48" t="n">
        <f aca="false">(KNNO207!AA299)</f>
        <v>0</v>
      </c>
      <c r="AC230" s="33" t="e">
        <f aca="false">(#REF!)</f>
        <v>#REF!</v>
      </c>
      <c r="AD230" s="48" t="e">
        <f aca="false">(#REF!)</f>
        <v>#REF!</v>
      </c>
      <c r="AF230" s="33" t="n">
        <f aca="false">(PANO207!Z289)</f>
        <v>0.032</v>
      </c>
      <c r="AG230" s="48" t="n">
        <f aca="false">(PANO207!AA289)</f>
        <v>0</v>
      </c>
      <c r="AI230" s="33" t="n">
        <f aca="false">(PENO207!Z300)</f>
        <v>0.006</v>
      </c>
      <c r="AJ230" s="48" t="n">
        <f aca="false">(PENO207!AA300)</f>
        <v>0</v>
      </c>
      <c r="AL230" s="33" t="n">
        <f aca="false">(WLNO207!Z298)</f>
        <v>0.017</v>
      </c>
      <c r="AM230" s="48" t="e">
        <f aca="false">(#REF!)</f>
        <v>#REF!</v>
      </c>
    </row>
    <row r="231" customFormat="false" ht="12" hidden="false" customHeight="false" outlineLevel="0" collapsed="false">
      <c r="B231" s="33" t="n">
        <f aca="false">(BKNO207!Z289)</f>
        <v>0.019</v>
      </c>
      <c r="C231" s="48" t="n">
        <f aca="false">(BKNO207!AA289)</f>
        <v>0</v>
      </c>
      <c r="E231" s="33" t="n">
        <f aca="false">(BCNO207!Z298)</f>
        <v>0.046</v>
      </c>
      <c r="F231" s="48" t="n">
        <f aca="false">(BCNO207!AA298)</f>
        <v>0</v>
      </c>
      <c r="H231" s="33" t="n">
        <f aca="false">(BRNO207!Z298)</f>
        <v>0.041</v>
      </c>
      <c r="I231" s="48" t="n">
        <f aca="false">(BRNO207!AA298)</f>
        <v>0</v>
      </c>
      <c r="K231" s="33" t="n">
        <f aca="false">(BPNO207!Z310)</f>
        <v>0.017</v>
      </c>
      <c r="L231" s="48" t="n">
        <f aca="false">(BPNO207!AA310)</f>
        <v>0</v>
      </c>
      <c r="N231" s="33" t="n">
        <f aca="false">(CVNO207!Z299)</f>
        <v>0.023</v>
      </c>
      <c r="O231" s="48" t="n">
        <f aca="false">(CVNO207!AA299)</f>
        <v>0</v>
      </c>
      <c r="Q231" s="33" t="n">
        <f aca="false">(DTNO207!Z289)</f>
        <v>0.03</v>
      </c>
      <c r="R231" s="48" t="n">
        <f aca="false">(DTNO207!AA289)</f>
        <v>0</v>
      </c>
      <c r="T231" s="33" t="n">
        <f aca="false">(FSNO207!Z298)</f>
        <v>0.012</v>
      </c>
      <c r="U231" s="48" t="n">
        <f aca="false">(FSNO207!AA298)</f>
        <v>0</v>
      </c>
      <c r="W231" s="33" t="n">
        <f aca="false">(GTNO207!Z298)</f>
        <v>0.011</v>
      </c>
      <c r="X231" s="48" t="n">
        <f aca="false">(GTNO207!AA298)</f>
        <v>0</v>
      </c>
      <c r="Z231" s="33" t="n">
        <f aca="false">(KNNO207!Z286)</f>
        <v>0.012</v>
      </c>
      <c r="AA231" s="48" t="n">
        <f aca="false">(KNNO207!AA286)</f>
        <v>0</v>
      </c>
      <c r="AC231" s="33" t="e">
        <f aca="false">(#REF!)</f>
        <v>#REF!</v>
      </c>
      <c r="AD231" s="48" t="e">
        <f aca="false">(#REF!)</f>
        <v>#REF!</v>
      </c>
      <c r="AF231" s="33" t="n">
        <f aca="false">(PANO207!Z290)</f>
        <v>0.039</v>
      </c>
      <c r="AG231" s="48" t="n">
        <f aca="false">(PANO207!AA290)</f>
        <v>0</v>
      </c>
      <c r="AI231" s="33" t="n">
        <f aca="false">(PENO207!Z287)</f>
        <v>0.002</v>
      </c>
      <c r="AJ231" s="48" t="n">
        <f aca="false">(PENO207!AA287)</f>
        <v>0</v>
      </c>
      <c r="AL231" s="33" t="n">
        <f aca="false">(WLNO207!Z289)</f>
        <v>0.009</v>
      </c>
      <c r="AM231" s="48" t="e">
        <f aca="false">(#REF!)</f>
        <v>#REF!</v>
      </c>
    </row>
    <row r="232" customFormat="false" ht="12" hidden="false" customHeight="false" outlineLevel="0" collapsed="false">
      <c r="B232" s="33" t="n">
        <f aca="false">(BKNO207!Z298)</f>
        <v>0.021</v>
      </c>
      <c r="C232" s="48" t="n">
        <f aca="false">(BKNO207!AA298)</f>
        <v>0</v>
      </c>
      <c r="E232" s="33" t="n">
        <f aca="false">(BCNO207!Z289)</f>
        <v>0.027</v>
      </c>
      <c r="F232" s="48" t="n">
        <f aca="false">(BCNO207!AA289)</f>
        <v>0</v>
      </c>
      <c r="H232" s="33" t="n">
        <f aca="false">(BRNO207!Z288)</f>
        <v>0.044</v>
      </c>
      <c r="I232" s="48" t="n">
        <f aca="false">(BRNO207!AA288)</f>
        <v>0</v>
      </c>
      <c r="K232" s="33" t="n">
        <f aca="false">(BPNO207!Z298)</f>
        <v>0.011</v>
      </c>
      <c r="L232" s="48" t="n">
        <f aca="false">(BPNO207!AA298)</f>
        <v>0</v>
      </c>
      <c r="N232" s="33" t="n">
        <f aca="false">(CVNO207!Z300)</f>
        <v>0.019</v>
      </c>
      <c r="O232" s="48" t="n">
        <f aca="false">(CVNO207!AA300)</f>
        <v>0</v>
      </c>
      <c r="Q232" s="33" t="n">
        <f aca="false">(DTNO207!Z284)</f>
        <v>0.011</v>
      </c>
      <c r="R232" s="48" t="n">
        <f aca="false">(DTNO207!AA284)</f>
        <v>0</v>
      </c>
      <c r="T232" s="33" t="n">
        <f aca="false">(FSNO207!Z288)</f>
        <v>0.005</v>
      </c>
      <c r="U232" s="48" t="n">
        <f aca="false">(FSNO207!AA288)</f>
        <v>0</v>
      </c>
      <c r="W232" s="33" t="n">
        <f aca="false">(GTNO207!Z285)</f>
        <v>0</v>
      </c>
      <c r="X232" s="48" t="n">
        <f aca="false">(GTNO207!AA285)</f>
        <v>0</v>
      </c>
      <c r="Z232" s="33" t="n">
        <f aca="false">(KNNO207!Z288)</f>
        <v>0.007</v>
      </c>
      <c r="AA232" s="48" t="n">
        <f aca="false">(KNNO207!AA288)</f>
        <v>0</v>
      </c>
      <c r="AC232" s="33" t="e">
        <f aca="false">(#REF!)</f>
        <v>#REF!</v>
      </c>
      <c r="AD232" s="48" t="e">
        <f aca="false">(#REF!)</f>
        <v>#REF!</v>
      </c>
      <c r="AF232" s="33" t="n">
        <f aca="false">(PANO207!Z299)</f>
        <v>0.041</v>
      </c>
      <c r="AG232" s="48" t="n">
        <f aca="false">(PANO207!AA299)</f>
        <v>0</v>
      </c>
      <c r="AI232" s="33" t="n">
        <f aca="false">(PENO207!Z282)</f>
        <v>0.003</v>
      </c>
      <c r="AJ232" s="48" t="n">
        <f aca="false">(PENO207!AA282)</f>
        <v>0</v>
      </c>
      <c r="AL232" s="33" t="n">
        <f aca="false">(WLNO207!Z305)</f>
        <v>0.009</v>
      </c>
      <c r="AM232" s="48" t="e">
        <f aca="false">(#REF!)</f>
        <v>#REF!</v>
      </c>
    </row>
    <row r="233" customFormat="false" ht="12" hidden="false" customHeight="false" outlineLevel="0" collapsed="false">
      <c r="B233" s="33" t="n">
        <f aca="false">(BKNO207!Z288)</f>
        <v>0.019</v>
      </c>
      <c r="C233" s="48" t="n">
        <f aca="false">(BKNO207!AA288)</f>
        <v>0</v>
      </c>
      <c r="E233" s="33" t="n">
        <f aca="false">(BCNO207!Z288)</f>
        <v>0.035</v>
      </c>
      <c r="F233" s="48" t="n">
        <f aca="false">(BCNO207!AA288)</f>
        <v>0</v>
      </c>
      <c r="H233" s="33" t="n">
        <f aca="false">(BRNO207!Z287)</f>
        <v>0.021</v>
      </c>
      <c r="I233" s="48" t="n">
        <f aca="false">(BRNO207!AA287)</f>
        <v>0</v>
      </c>
      <c r="K233" s="33" t="n">
        <f aca="false">(BPNO207!Z302)</f>
        <v>0.005</v>
      </c>
      <c r="L233" s="48" t="n">
        <f aca="false">(BPNO207!AA302)</f>
        <v>0</v>
      </c>
      <c r="N233" s="33" t="n">
        <f aca="false">(CVNO207!Z292)</f>
        <v>0.025</v>
      </c>
      <c r="O233" s="48" t="n">
        <f aca="false">(CVNO207!AA292)</f>
        <v>0</v>
      </c>
      <c r="Q233" s="33" t="n">
        <f aca="false">(DTNO207!Z285)</f>
        <v>0.008</v>
      </c>
      <c r="R233" s="48" t="n">
        <f aca="false">(DTNO207!AA285)</f>
        <v>0</v>
      </c>
      <c r="T233" s="33" t="n">
        <f aca="false">(FSNO207!Z302)</f>
        <v>0.011</v>
      </c>
      <c r="U233" s="48" t="n">
        <f aca="false">(FSNO207!AA302)</f>
        <v>0</v>
      </c>
      <c r="W233" s="33" t="n">
        <f aca="false">(GTNO207!Z286)</f>
        <v>0.011</v>
      </c>
      <c r="X233" s="48" t="n">
        <f aca="false">(GTNO207!AA286)</f>
        <v>0</v>
      </c>
      <c r="Z233" s="33" t="n">
        <f aca="false">(KNNO207!Z287)</f>
        <v>0.006</v>
      </c>
      <c r="AA233" s="48" t="n">
        <f aca="false">(KNNO207!AA287)</f>
        <v>0</v>
      </c>
      <c r="AC233" s="33" t="e">
        <f aca="false">(#REF!)</f>
        <v>#REF!</v>
      </c>
      <c r="AD233" s="48" t="e">
        <f aca="false">(#REF!)</f>
        <v>#REF!</v>
      </c>
      <c r="AF233" s="33" t="n">
        <f aca="false">(PANO207!Z298)</f>
        <v>0.042</v>
      </c>
      <c r="AG233" s="48" t="n">
        <f aca="false">(PANO207!AA298)</f>
        <v>0</v>
      </c>
      <c r="AI233" s="33" t="n">
        <f aca="false">(PENO207!Z288)</f>
        <v>0.002</v>
      </c>
      <c r="AJ233" s="48" t="n">
        <f aca="false">(PENO207!AA288)</f>
        <v>0</v>
      </c>
      <c r="AL233" s="33" t="n">
        <f aca="false">(WLNO207!Z306)</f>
        <v>0.021</v>
      </c>
      <c r="AM233" s="48" t="e">
        <f aca="false">(#REF!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:N17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11.74"/>
    <col collapsed="false" customWidth="true" hidden="false" outlineLevel="0" max="17" min="17" style="0" width="6.62"/>
    <col collapsed="false" customWidth="true" hidden="false" outlineLevel="0" max="18" min="18" style="0" width="9.24"/>
    <col collapsed="false" customWidth="true" hidden="false" outlineLevel="0" max="20" min="19" style="0" width="6.62"/>
    <col collapsed="false" customWidth="true" hidden="false" outlineLevel="0" max="21" min="21" style="0" width="10.62"/>
    <col collapsed="false" customWidth="true" hidden="false" outlineLevel="0" max="23" min="22" style="0" width="6.62"/>
    <col collapsed="false" customWidth="true" hidden="false" outlineLevel="0" max="24" min="24" style="0" width="9.49"/>
    <col collapsed="false" customWidth="true" hidden="false" outlineLevel="0" max="26" min="25" style="0" width="6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37"/>
    <col collapsed="false" customWidth="true" hidden="false" outlineLevel="0" max="35" min="34" style="0" width="6.62"/>
    <col collapsed="false" customWidth="true" hidden="false" outlineLevel="0" max="36" min="36" style="0" width="8.87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6</v>
      </c>
      <c r="B2" s="1" t="s">
        <v>67</v>
      </c>
      <c r="F2" s="71" t="n">
        <v>37926</v>
      </c>
      <c r="H2" s="1" t="s">
        <v>68</v>
      </c>
      <c r="J2" s="72" t="n">
        <v>5</v>
      </c>
      <c r="K2" s="1" t="s">
        <v>69</v>
      </c>
      <c r="O2" s="72" t="n">
        <v>30</v>
      </c>
    </row>
    <row r="5" customFormat="false" ht="12" hidden="false" customHeight="false" outlineLevel="0" collapsed="false">
      <c r="C5" s="1" t="s">
        <v>70</v>
      </c>
    </row>
    <row r="6" customFormat="false" ht="12" hidden="false" customHeight="false" outlineLevel="0" collapsed="false">
      <c r="C6" s="1" t="s">
        <v>71</v>
      </c>
      <c r="D6" s="1" t="s">
        <v>72</v>
      </c>
      <c r="E6" s="1" t="s">
        <v>73</v>
      </c>
      <c r="F6" s="1" t="s">
        <v>74</v>
      </c>
      <c r="G6" s="1" t="s">
        <v>75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6</v>
      </c>
      <c r="M6" s="1" t="s">
        <v>77</v>
      </c>
      <c r="N6" s="1" t="s">
        <v>78</v>
      </c>
    </row>
    <row r="7" customFormat="false" ht="12" hidden="false" customHeight="false" outlineLevel="0" collapsed="false">
      <c r="D7" s="1" t="s">
        <v>52</v>
      </c>
      <c r="E7" s="1" t="s">
        <v>52</v>
      </c>
      <c r="F7" s="1" t="s">
        <v>52</v>
      </c>
      <c r="G7" s="1" t="s">
        <v>52</v>
      </c>
      <c r="H7" s="1" t="s">
        <v>72</v>
      </c>
      <c r="I7" s="1" t="s">
        <v>73</v>
      </c>
      <c r="J7" s="1" t="s">
        <v>74</v>
      </c>
      <c r="K7" s="1" t="s">
        <v>75</v>
      </c>
      <c r="L7" s="1" t="s">
        <v>51</v>
      </c>
    </row>
    <row r="8" customFormat="false" ht="12" hidden="false" customHeight="false" outlineLevel="0" collapsed="false">
      <c r="D8" s="1" t="s">
        <v>79</v>
      </c>
      <c r="E8" s="1" t="s">
        <v>79</v>
      </c>
      <c r="F8" s="1" t="s">
        <v>79</v>
      </c>
      <c r="G8" s="1" t="s">
        <v>79</v>
      </c>
      <c r="L8" s="1" t="s">
        <v>79</v>
      </c>
    </row>
    <row r="9" customFormat="false" ht="12" hidden="false" customHeight="false" outlineLevel="0" collapsed="false">
      <c r="C9" s="1" t="s">
        <v>70</v>
      </c>
    </row>
    <row r="11" customFormat="false" ht="12" hidden="false" customHeight="false" outlineLevel="0" collapsed="false">
      <c r="B11" s="3" t="n">
        <v>1</v>
      </c>
      <c r="C11" s="1" t="s">
        <v>44</v>
      </c>
      <c r="D11" s="3" t="n">
        <f aca="false">+B202</f>
        <v>0.022</v>
      </c>
      <c r="E11" s="3" t="n">
        <f aca="false">+B203</f>
        <v>0.012</v>
      </c>
      <c r="F11" s="3" t="n">
        <f aca="false">+B204</f>
        <v>0.022</v>
      </c>
      <c r="G11" s="3" t="n">
        <f aca="false">+B205</f>
        <v>0.023</v>
      </c>
      <c r="H11" s="73" t="n">
        <f aca="false">+C202</f>
        <v>0</v>
      </c>
      <c r="I11" s="73" t="n">
        <f aca="false">+C203</f>
        <v>0</v>
      </c>
      <c r="J11" s="73" t="n">
        <f aca="false">+C204</f>
        <v>0</v>
      </c>
      <c r="K11" s="73" t="n">
        <f aca="false">+C205</f>
        <v>0</v>
      </c>
      <c r="L11" s="74" t="n">
        <f aca="false">(BKNO207!M383)</f>
        <v>0.0104598853868195</v>
      </c>
      <c r="M11" s="75" t="n">
        <f aca="false">(BKNO207!M384)</f>
        <v>698</v>
      </c>
      <c r="N11" s="76" t="n">
        <f aca="false">(BKNO207!M385)</f>
        <v>96.9444444444444</v>
      </c>
    </row>
    <row r="12" customFormat="false" ht="12" hidden="false" customHeight="false" outlineLevel="0" collapsed="false">
      <c r="B12" s="3" t="n">
        <v>2</v>
      </c>
      <c r="C12" s="1" t="s">
        <v>40</v>
      </c>
      <c r="D12" s="3" t="n">
        <f aca="false">+E202</f>
        <v>0.038</v>
      </c>
      <c r="E12" s="3" t="n">
        <f aca="false">+E203</f>
        <v>0.027</v>
      </c>
      <c r="F12" s="3" t="n">
        <f aca="false">+E204</f>
        <v>0.029</v>
      </c>
      <c r="G12" s="3" t="n">
        <f aca="false">+E205</f>
        <v>0.046</v>
      </c>
      <c r="H12" s="73" t="n">
        <f aca="false">+F202</f>
        <v>0</v>
      </c>
      <c r="I12" s="73" t="n">
        <f aca="false">+F203</f>
        <v>0</v>
      </c>
      <c r="J12" s="73" t="n">
        <f aca="false">+F204</f>
        <v>0</v>
      </c>
      <c r="K12" s="73" t="n">
        <f aca="false">+F205</f>
        <v>0</v>
      </c>
      <c r="L12" s="74" t="n">
        <f aca="false">(BCNO207!M383)</f>
        <v>0.0195708154506438</v>
      </c>
      <c r="M12" s="75" t="n">
        <f aca="false">(BCNO207!M384)</f>
        <v>699</v>
      </c>
      <c r="N12" s="76" t="n">
        <f aca="false">(BCNO207!M385)</f>
        <v>97.0833333333333</v>
      </c>
    </row>
    <row r="13" customFormat="false" ht="12" hidden="false" customHeight="false" outlineLevel="0" collapsed="false">
      <c r="B13" s="3" t="n">
        <v>3</v>
      </c>
      <c r="C13" s="1" t="s">
        <v>37</v>
      </c>
      <c r="D13" s="3" t="n">
        <f aca="false">+H202</f>
        <v>0.042</v>
      </c>
      <c r="E13" s="3" t="n">
        <f aca="false">+H203</f>
        <v>0.033</v>
      </c>
      <c r="F13" s="3" t="n">
        <f aca="false">+H204</f>
        <v>0.048</v>
      </c>
      <c r="G13" s="3" t="n">
        <f aca="false">+H205</f>
        <v>0.026</v>
      </c>
      <c r="H13" s="73" t="n">
        <f aca="false">+I202</f>
        <v>0</v>
      </c>
      <c r="I13" s="73" t="n">
        <f aca="false">+I203</f>
        <v>0</v>
      </c>
      <c r="J13" s="73" t="n">
        <f aca="false">+I204</f>
        <v>0</v>
      </c>
      <c r="K13" s="73" t="n">
        <f aca="false">+I205</f>
        <v>0</v>
      </c>
      <c r="L13" s="74" t="n">
        <f aca="false">(BRNO207!M383)</f>
        <v>0.016926618705036</v>
      </c>
      <c r="M13" s="75" t="n">
        <f aca="false">(BRNO207!M384)</f>
        <v>695</v>
      </c>
      <c r="N13" s="76" t="n">
        <f aca="false">(BRNO207!M385)</f>
        <v>96.5277777777778</v>
      </c>
    </row>
    <row r="14" customFormat="false" ht="12" hidden="false" customHeight="false" outlineLevel="0" collapsed="false">
      <c r="B14" s="3" t="n">
        <v>4</v>
      </c>
      <c r="C14" s="1" t="s">
        <v>48</v>
      </c>
      <c r="D14" s="3" t="n">
        <f aca="false">+K202</f>
        <v>0.005</v>
      </c>
      <c r="E14" s="3" t="n">
        <f aca="false">+K203</f>
        <v>0.018</v>
      </c>
      <c r="F14" s="3" t="n">
        <f aca="false">+K204</f>
        <v>0.009</v>
      </c>
      <c r="G14" s="3" t="n">
        <f aca="false">+K205</f>
        <v>0.013</v>
      </c>
      <c r="H14" s="73" t="n">
        <f aca="false">+L202</f>
        <v>0</v>
      </c>
      <c r="I14" s="73" t="n">
        <f aca="false">+L203</f>
        <v>0</v>
      </c>
      <c r="J14" s="73" t="n">
        <f aca="false">+L204</f>
        <v>0</v>
      </c>
      <c r="K14" s="73" t="n">
        <f aca="false">+L205</f>
        <v>0</v>
      </c>
      <c r="L14" s="74" t="n">
        <f aca="false">(BPNO207!M383)</f>
        <v>0.00628147100424328</v>
      </c>
      <c r="M14" s="75" t="n">
        <f aca="false">(BPNO207!M384)</f>
        <v>707</v>
      </c>
      <c r="N14" s="76" t="n">
        <f aca="false">(BPNO207!M385)</f>
        <v>98.1944444444444</v>
      </c>
    </row>
    <row r="15" customFormat="false" ht="12" hidden="false" customHeight="false" outlineLevel="0" collapsed="false">
      <c r="B15" s="3" t="n">
        <v>5</v>
      </c>
      <c r="C15" s="1" t="s">
        <v>49</v>
      </c>
      <c r="D15" s="3" t="n">
        <f aca="false">+N202</f>
        <v>0.015</v>
      </c>
      <c r="E15" s="3" t="n">
        <f aca="false">+N203</f>
        <v>0.044</v>
      </c>
      <c r="F15" s="3" t="n">
        <f aca="false">+N204</f>
        <v>0.01</v>
      </c>
      <c r="G15" s="3" t="n">
        <f aca="false">+N205</f>
        <v>0.022</v>
      </c>
      <c r="H15" s="73" t="n">
        <f aca="false">+O202</f>
        <v>0</v>
      </c>
      <c r="I15" s="73" t="n">
        <f aca="false">+O203</f>
        <v>0</v>
      </c>
      <c r="J15" s="73" t="n">
        <f aca="false">+O204</f>
        <v>0</v>
      </c>
      <c r="K15" s="73" t="n">
        <f aca="false">+O205</f>
        <v>0</v>
      </c>
      <c r="L15" s="74" t="n">
        <f aca="false">(CVNO207!M383)</f>
        <v>0.0126074626865672</v>
      </c>
      <c r="M15" s="75" t="n">
        <f aca="false">(CVNO207!M384)</f>
        <v>670</v>
      </c>
      <c r="N15" s="76" t="n">
        <f aca="false">(CVNO207!M385)</f>
        <v>93.0555555555556</v>
      </c>
    </row>
    <row r="16" customFormat="false" ht="12" hidden="false" customHeight="false" outlineLevel="0" collapsed="false">
      <c r="B16" s="3" t="n">
        <v>6</v>
      </c>
      <c r="C16" s="1" t="s">
        <v>50</v>
      </c>
      <c r="D16" s="3" t="n">
        <f aca="false">+Q202</f>
        <v>0.006</v>
      </c>
      <c r="E16" s="3" t="n">
        <f aca="false">+Q203</f>
        <v>0.012</v>
      </c>
      <c r="F16" s="3" t="n">
        <f aca="false">+Q204</f>
        <v>0.009</v>
      </c>
      <c r="G16" s="3" t="n">
        <f aca="false">+Q205</f>
        <v>0.011</v>
      </c>
      <c r="H16" s="73" t="n">
        <f aca="false">+R202</f>
        <v>0</v>
      </c>
      <c r="I16" s="73" t="n">
        <f aca="false">+R203</f>
        <v>0</v>
      </c>
      <c r="J16" s="73" t="n">
        <f aca="false">+R204</f>
        <v>0</v>
      </c>
      <c r="K16" s="73" t="n">
        <f aca="false">+R205</f>
        <v>0</v>
      </c>
      <c r="L16" s="74" t="n">
        <f aca="false">(FSNO207!M383)</f>
        <v>0.00478774928774929</v>
      </c>
      <c r="M16" s="75" t="n">
        <f aca="false">(FSNO207!M384)</f>
        <v>702</v>
      </c>
      <c r="N16" s="76" t="n">
        <f aca="false">(FSNO207!M385)</f>
        <v>97.5</v>
      </c>
    </row>
    <row r="17" customFormat="false" ht="12" hidden="false" customHeight="false" outlineLevel="0" collapsed="false">
      <c r="B17" s="3" t="n">
        <v>7</v>
      </c>
      <c r="C17" s="1" t="s">
        <v>45</v>
      </c>
      <c r="D17" s="3" t="n">
        <f aca="false">+T202</f>
        <v>0.006</v>
      </c>
      <c r="E17" s="3" t="n">
        <f aca="false">+T203</f>
        <v>0.013</v>
      </c>
      <c r="F17" s="3" t="n">
        <f aca="false">+T204</f>
        <v>0.003</v>
      </c>
      <c r="G17" s="3" t="n">
        <f aca="false">+T205</f>
        <v>0</v>
      </c>
      <c r="H17" s="73" t="n">
        <f aca="false">+U202</f>
        <v>0</v>
      </c>
      <c r="I17" s="73" t="n">
        <f aca="false">+U203</f>
        <v>0</v>
      </c>
      <c r="J17" s="73" t="n">
        <f aca="false">+U204</f>
        <v>0</v>
      </c>
      <c r="K17" s="73" t="n">
        <f aca="false">+U205</f>
        <v>0</v>
      </c>
      <c r="L17" s="74" t="n">
        <f aca="false">(GTNO207!M383)</f>
        <v>0.00562621359223301</v>
      </c>
      <c r="M17" s="75" t="n">
        <f aca="false">(GTNO207!M384)</f>
        <v>618</v>
      </c>
      <c r="N17" s="76" t="n">
        <f aca="false">(GTNO207!M385)</f>
        <v>85.8333333333333</v>
      </c>
    </row>
    <row r="18" customFormat="false" ht="12" hidden="false" customHeight="false" outlineLevel="0" collapsed="false">
      <c r="B18" s="3" t="n">
        <v>8</v>
      </c>
      <c r="C18" s="1" t="s">
        <v>42</v>
      </c>
      <c r="D18" s="3" t="n">
        <f aca="false">+W202</f>
        <v>0.034</v>
      </c>
      <c r="E18" s="3" t="n">
        <f aca="false">+W203</f>
        <v>0.031</v>
      </c>
      <c r="F18" s="3" t="n">
        <f aca="false">+W204</f>
        <v>0.028</v>
      </c>
      <c r="G18" s="3" t="n">
        <f aca="false">+W205</f>
        <v>0.022</v>
      </c>
      <c r="H18" s="73" t="n">
        <f aca="false">+X202</f>
        <v>0</v>
      </c>
      <c r="I18" s="73" t="n">
        <f aca="false">+X203</f>
        <v>0</v>
      </c>
      <c r="J18" s="73" t="n">
        <f aca="false">+X204</f>
        <v>0</v>
      </c>
      <c r="K18" s="73" t="n">
        <f aca="false">+X205</f>
        <v>0</v>
      </c>
      <c r="L18" s="74" t="n">
        <f aca="false">(KNNO207!M383)</f>
        <v>0.0100988538681948</v>
      </c>
      <c r="M18" s="75" t="n">
        <f aca="false">(KNNO207!M384)</f>
        <v>698</v>
      </c>
      <c r="N18" s="76" t="n">
        <f aca="false">(KNNO207!M385)</f>
        <v>96.9444444444444</v>
      </c>
    </row>
    <row r="19" customFormat="false" ht="12" hidden="false" customHeight="false" outlineLevel="0" collapsed="false">
      <c r="B19" s="3" t="n">
        <v>9</v>
      </c>
      <c r="C19" s="1" t="s">
        <v>39</v>
      </c>
      <c r="D19" s="3" t="e">
        <f aca="false">+Z202</f>
        <v>#REF!</v>
      </c>
      <c r="E19" s="3" t="e">
        <f aca="false">+Z203</f>
        <v>#REF!</v>
      </c>
      <c r="F19" s="3" t="e">
        <f aca="false">+Z204</f>
        <v>#REF!</v>
      </c>
      <c r="G19" s="3" t="e">
        <f aca="false">+Z205</f>
        <v>#REF!</v>
      </c>
      <c r="H19" s="73" t="e">
        <f aca="false">+AA202</f>
        <v>#REF!</v>
      </c>
      <c r="I19" s="73" t="e">
        <f aca="false">+AA203</f>
        <v>#REF!</v>
      </c>
      <c r="J19" s="73" t="e">
        <f aca="false">+AA204</f>
        <v>#REF!</v>
      </c>
      <c r="K19" s="73" t="e">
        <f aca="false">+AA205</f>
        <v>#REF!</v>
      </c>
      <c r="L19" s="74" t="e">
        <f aca="false">(#REF!)</f>
        <v>#REF!</v>
      </c>
      <c r="M19" s="75" t="e">
        <f aca="false">(#REF!)</f>
        <v>#REF!</v>
      </c>
      <c r="N19" s="76" t="e">
        <f aca="false">(#REF!)</f>
        <v>#REF!</v>
      </c>
    </row>
    <row r="20" customFormat="false" ht="12" hidden="false" customHeight="false" outlineLevel="0" collapsed="false">
      <c r="B20" s="3" t="n">
        <v>10</v>
      </c>
      <c r="C20" s="1" t="s">
        <v>41</v>
      </c>
      <c r="D20" s="3" t="n">
        <f aca="false">+AC202</f>
        <v>0.023</v>
      </c>
      <c r="E20" s="3" t="n">
        <f aca="false">+AC203</f>
        <v>0.033</v>
      </c>
      <c r="F20" s="3" t="n">
        <f aca="false">+AC204</f>
        <v>0.039</v>
      </c>
      <c r="G20" s="3" t="n">
        <f aca="false">+AC205</f>
        <v>0.021</v>
      </c>
      <c r="H20" s="73" t="n">
        <f aca="false">+AD202</f>
        <v>0</v>
      </c>
      <c r="I20" s="73" t="n">
        <f aca="false">+AD203</f>
        <v>0</v>
      </c>
      <c r="J20" s="73" t="n">
        <f aca="false">+AD204</f>
        <v>0</v>
      </c>
      <c r="K20" s="73" t="n">
        <f aca="false">+AD205</f>
        <v>0</v>
      </c>
      <c r="L20" s="74" t="n">
        <f aca="false">(PANO207!M383)</f>
        <v>0.0164193083573487</v>
      </c>
      <c r="M20" s="75" t="n">
        <f aca="false">(PANO207!M384)</f>
        <v>694</v>
      </c>
      <c r="N20" s="76" t="n">
        <f aca="false">(PANO207!M385)</f>
        <v>96.3888888888889</v>
      </c>
    </row>
    <row r="21" customFormat="false" ht="12" hidden="false" customHeight="false" outlineLevel="0" collapsed="false">
      <c r="B21" s="3" t="n">
        <v>11</v>
      </c>
      <c r="C21" s="1" t="s">
        <v>47</v>
      </c>
      <c r="D21" s="3" t="n">
        <f aca="false">+AF202</f>
        <v>0.017</v>
      </c>
      <c r="E21" s="3" t="n">
        <f aca="false">+AF203</f>
        <v>0.011</v>
      </c>
      <c r="F21" s="3" t="n">
        <f aca="false">+AF204</f>
        <v>0.004</v>
      </c>
      <c r="G21" s="3" t="n">
        <f aca="false">+AF205</f>
        <v>0.007</v>
      </c>
      <c r="H21" s="73" t="n">
        <f aca="false">+AG202</f>
        <v>0</v>
      </c>
      <c r="I21" s="73" t="n">
        <f aca="false">+AG203</f>
        <v>0</v>
      </c>
      <c r="J21" s="73" t="n">
        <f aca="false">+AG204</f>
        <v>0</v>
      </c>
      <c r="K21" s="73" t="n">
        <f aca="false">+AG205</f>
        <v>0</v>
      </c>
      <c r="L21" s="74" t="n">
        <f aca="false">(PENO207!M383)</f>
        <v>0.0044296875</v>
      </c>
      <c r="M21" s="75" t="n">
        <f aca="false">(PENO207!M384)</f>
        <v>640</v>
      </c>
      <c r="N21" s="76" t="n">
        <f aca="false">(PENO207!M385)</f>
        <v>88.8888888888889</v>
      </c>
    </row>
    <row r="22" customFormat="false" ht="12" hidden="false" customHeight="false" outlineLevel="0" collapsed="false">
      <c r="B22" s="3" t="n">
        <v>12</v>
      </c>
      <c r="C22" s="1" t="s">
        <v>86</v>
      </c>
      <c r="D22" s="3" t="n">
        <f aca="false">+AI202</f>
        <v>0.015</v>
      </c>
      <c r="E22" s="3" t="n">
        <f aca="false">+AI203</f>
        <v>0.023</v>
      </c>
      <c r="F22" s="3" t="n">
        <f aca="false">+AI204</f>
        <v>0.02</v>
      </c>
      <c r="G22" s="3" t="n">
        <f aca="false">+AI205</f>
        <v>0.009</v>
      </c>
      <c r="H22" s="73" t="e">
        <f aca="false">+AJ202</f>
        <v>#REF!</v>
      </c>
      <c r="I22" s="73" t="e">
        <f aca="false">+AJ203</f>
        <v>#REF!</v>
      </c>
      <c r="J22" s="73" t="e">
        <f aca="false">+AJ204</f>
        <v>#REF!</v>
      </c>
      <c r="K22" s="73" t="e">
        <f aca="false">+AJ205</f>
        <v>#REF!</v>
      </c>
      <c r="L22" s="74" t="n">
        <f aca="false">(WLNO207!M382)</f>
        <v>0.00783908045977012</v>
      </c>
      <c r="M22" s="75" t="n">
        <f aca="false">(WLNO207!M383)</f>
        <v>696</v>
      </c>
      <c r="N22" s="76" t="n">
        <f aca="false">(WLNO207!M384)</f>
        <v>96.6666666666667</v>
      </c>
    </row>
    <row r="24" customFormat="false" ht="12" hidden="false" customHeight="false" outlineLevel="0" collapsed="false">
      <c r="C24" s="1" t="s">
        <v>70</v>
      </c>
      <c r="N24" s="77"/>
    </row>
    <row r="40" customFormat="false" ht="12" hidden="false" customHeight="false" outlineLevel="0" collapsed="false">
      <c r="N40" s="77"/>
    </row>
    <row r="41" customFormat="false" ht="12" hidden="false" customHeight="false" outlineLevel="0" collapsed="false">
      <c r="N41" s="77"/>
    </row>
    <row r="201" s="9" customFormat="true" ht="12" hidden="false" customHeight="false" outlineLevel="0" collapsed="false">
      <c r="B201" s="9" t="s">
        <v>61</v>
      </c>
      <c r="E201" s="9" t="s">
        <v>54</v>
      </c>
      <c r="H201" s="9" t="s">
        <v>59</v>
      </c>
      <c r="K201" s="9" t="s">
        <v>56</v>
      </c>
      <c r="N201" s="9" t="s">
        <v>62</v>
      </c>
      <c r="Q201" s="9" t="s">
        <v>64</v>
      </c>
      <c r="T201" s="9" t="s">
        <v>65</v>
      </c>
      <c r="W201" s="9" t="s">
        <v>63</v>
      </c>
      <c r="Z201" s="9" t="s">
        <v>58</v>
      </c>
      <c r="AC201" s="9" t="s">
        <v>55</v>
      </c>
      <c r="AF201" s="9" t="s">
        <v>60</v>
      </c>
      <c r="AI201" s="9" t="s">
        <v>57</v>
      </c>
    </row>
    <row r="202" customFormat="false" ht="12" hidden="false" customHeight="false" outlineLevel="0" collapsed="false">
      <c r="A202" s="0" t="s">
        <v>82</v>
      </c>
      <c r="B202" s="33" t="n">
        <f aca="false">(BKNO207!Z330)</f>
        <v>0.022</v>
      </c>
      <c r="C202" s="48" t="n">
        <f aca="false">(BKNO207!AA330)</f>
        <v>0</v>
      </c>
      <c r="E202" s="33" t="n">
        <f aca="false">(BCNO207!Z314)</f>
        <v>0.038</v>
      </c>
      <c r="F202" s="48" t="n">
        <f aca="false">(BCNO207!AA314)</f>
        <v>0</v>
      </c>
      <c r="H202" s="33" t="n">
        <f aca="false">(BRNO207!Z312)</f>
        <v>0.042</v>
      </c>
      <c r="I202" s="48" t="n">
        <f aca="false">(BRNO207!AA312)</f>
        <v>0</v>
      </c>
      <c r="K202" s="33" t="n">
        <f aca="false">(BPNO207!Z335)</f>
        <v>0.005</v>
      </c>
      <c r="L202" s="48" t="n">
        <f aca="false">(BPNO207!AA335)</f>
        <v>0</v>
      </c>
      <c r="N202" s="33" t="n">
        <f aca="false">(CVNO207!Z330)</f>
        <v>0.015</v>
      </c>
      <c r="O202" s="48" t="n">
        <f aca="false">(CVNO207!AA330)</f>
        <v>0</v>
      </c>
      <c r="Q202" s="33" t="n">
        <f aca="false">(FSNO207!Z312)</f>
        <v>0.006</v>
      </c>
      <c r="R202" s="48" t="n">
        <f aca="false">(FSNO207!AA312)</f>
        <v>0</v>
      </c>
      <c r="T202" s="33" t="n">
        <f aca="false">(GTNO207!Z335)</f>
        <v>0.006</v>
      </c>
      <c r="U202" s="48" t="n">
        <f aca="false">(GTNO207!AA335)</f>
        <v>0</v>
      </c>
      <c r="W202" s="33" t="n">
        <f aca="false">(KNNO207!Z314)</f>
        <v>0.034</v>
      </c>
      <c r="X202" s="48" t="n">
        <f aca="false">(KNNO207!AA314)</f>
        <v>0</v>
      </c>
      <c r="Z202" s="33" t="e">
        <f aca="false">(#REF!)</f>
        <v>#REF!</v>
      </c>
      <c r="AA202" s="48" t="e">
        <f aca="false">(#REF!)</f>
        <v>#REF!</v>
      </c>
      <c r="AC202" s="33" t="n">
        <f aca="false">(PANO207!Z330)</f>
        <v>0.023</v>
      </c>
      <c r="AD202" s="48" t="n">
        <f aca="false">(PANO207!AA330)</f>
        <v>0</v>
      </c>
      <c r="AF202" s="33" t="n">
        <f aca="false">(PENO207!Z339)</f>
        <v>0.017</v>
      </c>
      <c r="AG202" s="48" t="n">
        <f aca="false">(PENO207!AA339)</f>
        <v>0</v>
      </c>
      <c r="AI202" s="33" t="n">
        <f aca="false">(WLNO207!Z339)</f>
        <v>0.015</v>
      </c>
      <c r="AJ202" s="48" t="e">
        <f aca="false">(#REF!)</f>
        <v>#REF!</v>
      </c>
    </row>
    <row r="203" customFormat="false" ht="12" hidden="false" customHeight="false" outlineLevel="0" collapsed="false">
      <c r="A203" s="0" t="s">
        <v>83</v>
      </c>
      <c r="B203" s="33" t="n">
        <f aca="false">(BKNO207!Z329)</f>
        <v>0.012</v>
      </c>
      <c r="C203" s="48" t="n">
        <f aca="false">(BKNO207!AA329)</f>
        <v>0</v>
      </c>
      <c r="E203" s="33" t="n">
        <f aca="false">(BCNO207!Z329)</f>
        <v>0.027</v>
      </c>
      <c r="F203" s="48" t="n">
        <f aca="false">(BCNO207!AA329)</f>
        <v>0</v>
      </c>
      <c r="H203" s="33" t="n">
        <f aca="false">(BRNO207!Z315)</f>
        <v>0.033</v>
      </c>
      <c r="I203" s="48" t="n">
        <f aca="false">(BRNO207!AA315)</f>
        <v>0</v>
      </c>
      <c r="K203" s="33" t="n">
        <f aca="false">(BPNO207!Z334)</f>
        <v>0.018</v>
      </c>
      <c r="L203" s="48" t="n">
        <f aca="false">(BPNO207!AA334)</f>
        <v>0</v>
      </c>
      <c r="N203" s="33" t="n">
        <f aca="false">(CVNO207!Z339)</f>
        <v>0.044</v>
      </c>
      <c r="O203" s="48" t="n">
        <f aca="false">(CVNO207!AA339)</f>
        <v>0</v>
      </c>
      <c r="Q203" s="33" t="n">
        <f aca="false">(FSNO207!Z323)</f>
        <v>0.012</v>
      </c>
      <c r="R203" s="48" t="n">
        <f aca="false">(FSNO207!AA323)</f>
        <v>0</v>
      </c>
      <c r="T203" s="33" t="n">
        <f aca="false">(GTNO207!Z312)</f>
        <v>0.013</v>
      </c>
      <c r="U203" s="48" t="n">
        <f aca="false">(GTNO207!AA312)</f>
        <v>0</v>
      </c>
      <c r="W203" s="33" t="n">
        <f aca="false">(KNNO207!Z323)</f>
        <v>0.031</v>
      </c>
      <c r="X203" s="48" t="n">
        <f aca="false">(KNNO207!AA323)</f>
        <v>0</v>
      </c>
      <c r="Z203" s="33" t="e">
        <f aca="false">(#REF!)</f>
        <v>#REF!</v>
      </c>
      <c r="AA203" s="48" t="e">
        <f aca="false">(#REF!)</f>
        <v>#REF!</v>
      </c>
      <c r="AC203" s="33" t="n">
        <f aca="false">(PANO207!Z329)</f>
        <v>0.033</v>
      </c>
      <c r="AD203" s="48" t="n">
        <f aca="false">(PANO207!AA329)</f>
        <v>0</v>
      </c>
      <c r="AF203" s="33" t="n">
        <f aca="false">(PENO207!Z328)</f>
        <v>0.011</v>
      </c>
      <c r="AG203" s="48" t="n">
        <f aca="false">(PENO207!AA328)</f>
        <v>0</v>
      </c>
      <c r="AI203" s="33" t="n">
        <f aca="false">(WLNO207!Z323)</f>
        <v>0.023</v>
      </c>
      <c r="AJ203" s="48" t="e">
        <f aca="false">(#REF!)</f>
        <v>#REF!</v>
      </c>
    </row>
    <row r="204" customFormat="false" ht="12" hidden="false" customHeight="false" outlineLevel="0" collapsed="false">
      <c r="A204" s="0" t="s">
        <v>84</v>
      </c>
      <c r="B204" s="33" t="n">
        <f aca="false">(BKNO207!Z314)</f>
        <v>0.022</v>
      </c>
      <c r="C204" s="48" t="n">
        <f aca="false">(BKNO207!AA314)</f>
        <v>0</v>
      </c>
      <c r="E204" s="33" t="n">
        <f aca="false">(BCNO207!Z312)</f>
        <v>0.029</v>
      </c>
      <c r="F204" s="48" t="n">
        <f aca="false">(BCNO207!AA312)</f>
        <v>0</v>
      </c>
      <c r="H204" s="33" t="n">
        <f aca="false">(BRNO207!Z314)</f>
        <v>0.048</v>
      </c>
      <c r="I204" s="48" t="n">
        <f aca="false">(BRNO207!AA314)</f>
        <v>0</v>
      </c>
      <c r="K204" s="33" t="n">
        <f aca="false">(BPNO207!Z330)</f>
        <v>0.009</v>
      </c>
      <c r="L204" s="48" t="n">
        <f aca="false">(BPNO207!AA330)</f>
        <v>0</v>
      </c>
      <c r="N204" s="33" t="n">
        <f aca="false">(CVNO207!Z335)</f>
        <v>0.01</v>
      </c>
      <c r="O204" s="48" t="n">
        <f aca="false">(CVNO207!AA335)</f>
        <v>0</v>
      </c>
      <c r="Q204" s="33" t="n">
        <f aca="false">(FSNO207!Z318)</f>
        <v>0.009</v>
      </c>
      <c r="R204" s="48" t="n">
        <f aca="false">(FSNO207!AA318)</f>
        <v>0</v>
      </c>
      <c r="T204" s="33" t="n">
        <f aca="false">(GTNO207!Z330)</f>
        <v>0.003</v>
      </c>
      <c r="U204" s="48" t="n">
        <f aca="false">(GTNO207!AA330)</f>
        <v>0</v>
      </c>
      <c r="W204" s="33" t="n">
        <f aca="false">(KNNO207!Z321)</f>
        <v>0.028</v>
      </c>
      <c r="X204" s="48" t="n">
        <f aca="false">(KNNO207!AA321)</f>
        <v>0</v>
      </c>
      <c r="Z204" s="33" t="e">
        <f aca="false">(#REF!)</f>
        <v>#REF!</v>
      </c>
      <c r="AA204" s="48" t="e">
        <f aca="false">(#REF!)</f>
        <v>#REF!</v>
      </c>
      <c r="AC204" s="33" t="n">
        <f aca="false">(PANO207!Z323)</f>
        <v>0.039</v>
      </c>
      <c r="AD204" s="48" t="n">
        <f aca="false">(PANO207!AA323)</f>
        <v>0</v>
      </c>
      <c r="AF204" s="33" t="n">
        <f aca="false">(PENO207!Z315)</f>
        <v>0.004</v>
      </c>
      <c r="AG204" s="48" t="n">
        <f aca="false">(PENO207!AA315)</f>
        <v>0</v>
      </c>
      <c r="AI204" s="33" t="n">
        <f aca="false">(WLNO207!Z330)</f>
        <v>0.02</v>
      </c>
      <c r="AJ204" s="48" t="e">
        <f aca="false">(#REF!)</f>
        <v>#REF!</v>
      </c>
    </row>
    <row r="205" customFormat="false" ht="12" hidden="false" customHeight="false" outlineLevel="0" collapsed="false">
      <c r="A205" s="0" t="s">
        <v>85</v>
      </c>
      <c r="B205" s="33" t="n">
        <f aca="false">(BKNO207!Z323)</f>
        <v>0.023</v>
      </c>
      <c r="C205" s="48" t="n">
        <f aca="false">(BKNO207!AA323)</f>
        <v>0</v>
      </c>
      <c r="E205" s="33" t="n">
        <f aca="false">(BCNO207!Z339)</f>
        <v>0.046</v>
      </c>
      <c r="F205" s="48" t="n">
        <f aca="false">(BCNO207!AA339)</f>
        <v>0</v>
      </c>
      <c r="H205" s="33" t="n">
        <f aca="false">(BRNO207!Z329)</f>
        <v>0.026</v>
      </c>
      <c r="I205" s="48" t="n">
        <f aca="false">(BRNO207!AA329)</f>
        <v>0</v>
      </c>
      <c r="K205" s="33" t="n">
        <f aca="false">(BPNO207!Z324)</f>
        <v>0.013</v>
      </c>
      <c r="L205" s="48" t="n">
        <f aca="false">(BPNO207!AA324)</f>
        <v>0</v>
      </c>
      <c r="N205" s="33" t="n">
        <f aca="false">(CVNO207!Z310)</f>
        <v>0.022</v>
      </c>
      <c r="O205" s="48" t="n">
        <f aca="false">(CVNO207!AA310)</f>
        <v>0</v>
      </c>
      <c r="Q205" s="33" t="n">
        <f aca="false">(FSNO207!Z319)</f>
        <v>0.011</v>
      </c>
      <c r="R205" s="48" t="n">
        <f aca="false">(FSNO207!AA319)</f>
        <v>0</v>
      </c>
      <c r="T205" s="33" t="n">
        <f aca="false">(GTNO207!Z333)</f>
        <v>0</v>
      </c>
      <c r="U205" s="48" t="n">
        <f aca="false">(GTNO207!AA333)</f>
        <v>0</v>
      </c>
      <c r="W205" s="33" t="n">
        <f aca="false">(KNNO207!Z329)</f>
        <v>0.022</v>
      </c>
      <c r="X205" s="48" t="n">
        <f aca="false">(KNNO207!AA329)</f>
        <v>0</v>
      </c>
      <c r="Z205" s="33" t="e">
        <f aca="false">(#REF!)</f>
        <v>#REF!</v>
      </c>
      <c r="AA205" s="48" t="e">
        <f aca="false">(#REF!)</f>
        <v>#REF!</v>
      </c>
      <c r="AC205" s="33" t="n">
        <f aca="false">(PANO207!Z334)</f>
        <v>0.021</v>
      </c>
      <c r="AD205" s="48" t="n">
        <f aca="false">(PANO207!AA334)</f>
        <v>0</v>
      </c>
      <c r="AF205" s="33" t="n">
        <f aca="false">(PENO207!Z324)</f>
        <v>0.007</v>
      </c>
      <c r="AG205" s="48" t="n">
        <f aca="false">(PENO207!AA324)</f>
        <v>0</v>
      </c>
      <c r="AI205" s="33" t="n">
        <f aca="false">(WLNO207!Z334)</f>
        <v>0.009</v>
      </c>
      <c r="AJ205" s="48" t="e">
        <f aca="false">(#REF!)</f>
        <v>#REF!</v>
      </c>
    </row>
    <row r="206" customFormat="false" ht="12" hidden="false" customHeight="false" outlineLevel="0" collapsed="false">
      <c r="B206" s="33" t="n">
        <f aca="false">(BKNO207!Z331)</f>
        <v>0.011</v>
      </c>
      <c r="C206" s="48" t="n">
        <f aca="false">(BKNO207!AA331)</f>
        <v>0</v>
      </c>
      <c r="E206" s="33" t="n">
        <f aca="false">(BCNO207!Z338)</f>
        <v>0.044</v>
      </c>
      <c r="F206" s="48" t="n">
        <f aca="false">(BCNO207!AA338)</f>
        <v>0</v>
      </c>
      <c r="H206" s="33" t="n">
        <f aca="false">(BRNO207!Z338)</f>
        <v>0.044</v>
      </c>
      <c r="I206" s="48" t="n">
        <f aca="false">(BRNO207!AA338)</f>
        <v>0</v>
      </c>
      <c r="K206" s="33" t="n">
        <f aca="false">(BPNO207!Z338)</f>
        <v>0.021</v>
      </c>
      <c r="L206" s="48" t="n">
        <f aca="false">(BPNO207!AA338)</f>
        <v>0</v>
      </c>
      <c r="N206" s="33" t="n">
        <f aca="false">(CVNO207!Z311)</f>
        <v>0.032</v>
      </c>
      <c r="O206" s="48" t="n">
        <f aca="false">(CVNO207!AA311)</f>
        <v>0</v>
      </c>
      <c r="Q206" s="33" t="n">
        <f aca="false">(FSNO207!Z330)</f>
        <v>0.009</v>
      </c>
      <c r="R206" s="48" t="n">
        <f aca="false">(FSNO207!AA330)</f>
        <v>0</v>
      </c>
      <c r="T206" s="33" t="n">
        <f aca="false">(GTNO207!Z334)</f>
        <v>0</v>
      </c>
      <c r="U206" s="48" t="n">
        <f aca="false">(GTNO207!AA334)</f>
        <v>0</v>
      </c>
      <c r="W206" s="33" t="n">
        <f aca="false">(KNNO207!Z312)</f>
        <v>0.005</v>
      </c>
      <c r="X206" s="48" t="n">
        <f aca="false">(KNNO207!AA312)</f>
        <v>0</v>
      </c>
      <c r="Z206" s="33" t="e">
        <f aca="false">(#REF!)</f>
        <v>#REF!</v>
      </c>
      <c r="AA206" s="48" t="e">
        <f aca="false">(#REF!)</f>
        <v>#REF!</v>
      </c>
      <c r="AC206" s="33" t="n">
        <f aca="false">(PANO207!Z315)</f>
        <v>0.032</v>
      </c>
      <c r="AD206" s="48" t="n">
        <f aca="false">(PANO207!AA315)</f>
        <v>0</v>
      </c>
      <c r="AF206" s="33" t="n">
        <f aca="false">(PENO207!Z314)</f>
        <v>0.016</v>
      </c>
      <c r="AG206" s="48" t="n">
        <f aca="false">(PENO207!AA314)</f>
        <v>0</v>
      </c>
      <c r="AI206" s="33" t="n">
        <f aca="false">(WLNO207!Z313)</f>
        <v>0.025</v>
      </c>
      <c r="AJ206" s="48" t="e">
        <f aca="false">(#REF!)</f>
        <v>#REF!</v>
      </c>
    </row>
    <row r="207" customFormat="false" ht="12" hidden="false" customHeight="false" outlineLevel="0" collapsed="false">
      <c r="B207" s="33" t="n">
        <f aca="false">(BKNO207!Z334)</f>
        <v>0.02</v>
      </c>
      <c r="C207" s="48" t="n">
        <f aca="false">(BKNO207!AA334)</f>
        <v>0</v>
      </c>
      <c r="E207" s="33" t="n">
        <f aca="false">(BCNO207!Z315)</f>
        <v>0.051</v>
      </c>
      <c r="F207" s="48" t="n">
        <f aca="false">(BCNO207!AA315)</f>
        <v>0</v>
      </c>
      <c r="H207" s="33" t="n">
        <f aca="false">(BRNO207!Z339)</f>
        <v>0.047</v>
      </c>
      <c r="I207" s="48" t="n">
        <f aca="false">(BRNO207!AA339)</f>
        <v>0</v>
      </c>
      <c r="K207" s="33" t="n">
        <f aca="false">(BPNO207!Z329)</f>
        <v>0.012</v>
      </c>
      <c r="L207" s="48" t="n">
        <f aca="false">(BPNO207!AA329)</f>
        <v>0</v>
      </c>
      <c r="N207" s="33" t="n">
        <f aca="false">(CVNO207!Z323)</f>
        <v>0.018</v>
      </c>
      <c r="O207" s="48" t="n">
        <f aca="false">(CVNO207!AA323)</f>
        <v>0</v>
      </c>
      <c r="Q207" s="33" t="n">
        <f aca="false">(FSNO207!Z325)</f>
        <v>0.012</v>
      </c>
      <c r="R207" s="48" t="n">
        <f aca="false">(FSNO207!AA325)</f>
        <v>0</v>
      </c>
      <c r="T207" s="33" t="n">
        <f aca="false">(GTNO207!Z313)</f>
        <v>0.017</v>
      </c>
      <c r="U207" s="48" t="n">
        <f aca="false">(GTNO207!AA313)</f>
        <v>0</v>
      </c>
      <c r="W207" s="33" t="n">
        <f aca="false">(KNNO207!Z330)</f>
        <v>0.022</v>
      </c>
      <c r="X207" s="48" t="n">
        <f aca="false">(KNNO207!AA330)</f>
        <v>0</v>
      </c>
      <c r="Z207" s="33" t="e">
        <f aca="false">(#REF!)</f>
        <v>#REF!</v>
      </c>
      <c r="AA207" s="48" t="e">
        <f aca="false">(#REF!)</f>
        <v>#REF!</v>
      </c>
      <c r="AC207" s="33" t="n">
        <f aca="false">(PANO207!Z339)</f>
        <v>0.035</v>
      </c>
      <c r="AD207" s="48" t="n">
        <f aca="false">(PANO207!AA339)</f>
        <v>0</v>
      </c>
      <c r="AF207" s="33" t="n">
        <f aca="false">(PENO207!Z323)</f>
        <v>0.013</v>
      </c>
      <c r="AG207" s="48" t="n">
        <f aca="false">(PENO207!AA323)</f>
        <v>0</v>
      </c>
      <c r="AI207" s="33" t="n">
        <f aca="false">(WLNO207!Z321)</f>
        <v>0.012</v>
      </c>
      <c r="AJ207" s="48" t="e">
        <f aca="false">(#REF!)</f>
        <v>#REF!</v>
      </c>
    </row>
    <row r="208" customFormat="false" ht="12" hidden="false" customHeight="false" outlineLevel="0" collapsed="false">
      <c r="B208" s="33" t="n">
        <f aca="false">(BKNO207!Z315)</f>
        <v>0.021</v>
      </c>
      <c r="C208" s="48" t="n">
        <f aca="false">(BKNO207!AA315)</f>
        <v>0</v>
      </c>
      <c r="E208" s="33" t="n">
        <f aca="false">(BCNO207!Z323)</f>
        <v>0.035</v>
      </c>
      <c r="F208" s="48" t="n">
        <f aca="false">(BCNO207!AA323)</f>
        <v>0</v>
      </c>
      <c r="H208" s="33" t="n">
        <f aca="false">(BRNO207!Z320)</f>
        <v>0.033</v>
      </c>
      <c r="I208" s="48" t="n">
        <f aca="false">(BRNO207!AA320)</f>
        <v>0</v>
      </c>
      <c r="K208" s="33" t="n">
        <f aca="false">(BPNO207!Z316)</f>
        <v>0.012</v>
      </c>
      <c r="L208" s="48" t="n">
        <f aca="false">(BPNO207!AA316)</f>
        <v>0</v>
      </c>
      <c r="N208" s="33" t="n">
        <f aca="false">(CVNO207!Z334)</f>
        <v>0.021</v>
      </c>
      <c r="O208" s="48" t="n">
        <f aca="false">(CVNO207!AA334)</f>
        <v>0</v>
      </c>
      <c r="Q208" s="33" t="n">
        <f aca="false">(FSNO207!Z315)</f>
        <v>0.011</v>
      </c>
      <c r="R208" s="48" t="n">
        <f aca="false">(FSNO207!AA315)</f>
        <v>0</v>
      </c>
      <c r="T208" s="33" t="n">
        <f aca="false">(GTNO207!Z315)</f>
        <v>0.017</v>
      </c>
      <c r="U208" s="48" t="n">
        <f aca="false">(GTNO207!AA315)</f>
        <v>0</v>
      </c>
      <c r="W208" s="33" t="n">
        <f aca="false">(KNNO207!Z339)</f>
        <v>0.05</v>
      </c>
      <c r="X208" s="48" t="n">
        <f aca="false">(KNNO207!AA339)</f>
        <v>0</v>
      </c>
      <c r="Z208" s="33" t="e">
        <f aca="false">(#REF!)</f>
        <v>#REF!</v>
      </c>
      <c r="AA208" s="48" t="e">
        <f aca="false">(#REF!)</f>
        <v>#REF!</v>
      </c>
      <c r="AC208" s="33" t="n">
        <f aca="false">(PANO207!Z312)</f>
        <v>0.028</v>
      </c>
      <c r="AD208" s="48" t="n">
        <f aca="false">(PANO207!AA312)</f>
        <v>0</v>
      </c>
      <c r="AF208" s="33" t="n">
        <f aca="false">(PENO207!Z337)</f>
        <v>0.02</v>
      </c>
      <c r="AG208" s="48" t="n">
        <f aca="false">(PENO207!AA337)</f>
        <v>0</v>
      </c>
      <c r="AI208" s="33" t="n">
        <f aca="false">(WLNO207!Z329)</f>
        <v>0.016</v>
      </c>
      <c r="AJ208" s="48" t="e">
        <f aca="false">(#REF!)</f>
        <v>#REF!</v>
      </c>
    </row>
    <row r="209" customFormat="false" ht="12" hidden="false" customHeight="false" outlineLevel="0" collapsed="false">
      <c r="B209" s="33" t="n">
        <f aca="false">(BKNO207!Z324)</f>
        <v>0.022</v>
      </c>
      <c r="C209" s="48" t="n">
        <f aca="false">(BKNO207!AA324)</f>
        <v>0</v>
      </c>
      <c r="E209" s="33" t="n">
        <f aca="false">(BCNO207!Z334)</f>
        <v>0.024</v>
      </c>
      <c r="F209" s="48" t="n">
        <f aca="false">(BCNO207!AA334)</f>
        <v>0</v>
      </c>
      <c r="H209" s="33" t="n">
        <f aca="false">(BRNO207!Z324)</f>
        <v>0.035</v>
      </c>
      <c r="I209" s="48" t="n">
        <f aca="false">(BRNO207!AA324)</f>
        <v>0</v>
      </c>
      <c r="K209" s="33" t="n">
        <f aca="false">(BPNO207!Z317)</f>
        <v>0.018</v>
      </c>
      <c r="L209" s="48" t="n">
        <f aca="false">(BPNO207!AA317)</f>
        <v>0</v>
      </c>
      <c r="N209" s="33" t="n">
        <f aca="false">(CVNO207!Z313)</f>
        <v>0.037</v>
      </c>
      <c r="O209" s="48" t="n">
        <f aca="false">(CVNO207!AA313)</f>
        <v>0</v>
      </c>
      <c r="Q209" s="33" t="n">
        <f aca="false">(FSNO207!Z324)</f>
        <v>0.016</v>
      </c>
      <c r="R209" s="48" t="n">
        <f aca="false">(FSNO207!AA324)</f>
        <v>0</v>
      </c>
      <c r="T209" s="33" t="n">
        <f aca="false">(GTNO207!Z324)</f>
        <v>0.007</v>
      </c>
      <c r="U209" s="48" t="n">
        <f aca="false">(GTNO207!AA324)</f>
        <v>0</v>
      </c>
      <c r="W209" s="33" t="n">
        <f aca="false">(KNNO207!Z334)</f>
        <v>0.017</v>
      </c>
      <c r="X209" s="48" t="n">
        <f aca="false">(KNNO207!AA334)</f>
        <v>0</v>
      </c>
      <c r="Z209" s="33" t="e">
        <f aca="false">(#REF!)</f>
        <v>#REF!</v>
      </c>
      <c r="AA209" s="48" t="e">
        <f aca="false">(#REF!)</f>
        <v>#REF!</v>
      </c>
      <c r="AC209" s="33" t="n">
        <f aca="false">(PANO207!Z320)</f>
        <v>0.024</v>
      </c>
      <c r="AD209" s="48" t="n">
        <f aca="false">(PANO207!AA320)</f>
        <v>0</v>
      </c>
      <c r="AF209" s="33" t="n">
        <f aca="false">(PENO207!Z320)</f>
        <v>0.057</v>
      </c>
      <c r="AG209" s="48" t="n">
        <f aca="false">(PENO207!AA320)</f>
        <v>0</v>
      </c>
      <c r="AI209" s="33" t="n">
        <f aca="false">(WLNO207!Z310)</f>
        <v>0.011</v>
      </c>
      <c r="AJ209" s="48" t="e">
        <f aca="false">(#REF!)</f>
        <v>#REF!</v>
      </c>
    </row>
    <row r="210" customFormat="false" ht="12" hidden="false" customHeight="false" outlineLevel="0" collapsed="false">
      <c r="B210" s="33" t="n">
        <f aca="false">(BKNO207!Z321)</f>
        <v>0.016</v>
      </c>
      <c r="C210" s="48" t="n">
        <f aca="false">(BKNO207!AA321)</f>
        <v>0</v>
      </c>
      <c r="E210" s="33" t="n">
        <f aca="false">(BCNO207!Z321)</f>
        <v>0.039</v>
      </c>
      <c r="F210" s="48" t="n">
        <f aca="false">(BCNO207!AA321)</f>
        <v>0</v>
      </c>
      <c r="H210" s="33" t="n">
        <f aca="false">(BRNO207!Z337)</f>
        <v>0.043</v>
      </c>
      <c r="I210" s="48" t="n">
        <f aca="false">(BRNO207!AA337)</f>
        <v>0</v>
      </c>
      <c r="K210" s="33" t="n">
        <f aca="false">(BPNO207!Z320)</f>
        <v>0.01</v>
      </c>
      <c r="L210" s="48" t="n">
        <f aca="false">(BPNO207!AA320)</f>
        <v>0</v>
      </c>
      <c r="N210" s="33" t="n">
        <f aca="false">(CVNO207!Z324)</f>
        <v>0.027</v>
      </c>
      <c r="O210" s="48" t="n">
        <f aca="false">(CVNO207!AA324)</f>
        <v>0</v>
      </c>
      <c r="Q210" s="33" t="n">
        <f aca="false">(FSNO207!Z339)</f>
        <v>0.023</v>
      </c>
      <c r="R210" s="48" t="n">
        <f aca="false">(FSNO207!AA339)</f>
        <v>0</v>
      </c>
      <c r="T210" s="33" t="n">
        <f aca="false">(GTNO207!Z317)</f>
        <v>0.017</v>
      </c>
      <c r="U210" s="48" t="n">
        <f aca="false">(GTNO207!AA317)</f>
        <v>0</v>
      </c>
      <c r="W210" s="33" t="n">
        <f aca="false">(KNNO207!Z331)</f>
        <v>0.006</v>
      </c>
      <c r="X210" s="48" t="n">
        <f aca="false">(KNNO207!AA331)</f>
        <v>0</v>
      </c>
      <c r="Z210" s="33" t="e">
        <f aca="false">(#REF!)</f>
        <v>#REF!</v>
      </c>
      <c r="AA210" s="48" t="e">
        <f aca="false">(#REF!)</f>
        <v>#REF!</v>
      </c>
      <c r="AC210" s="33" t="n">
        <f aca="false">(PANO207!Z324)</f>
        <v>0.037</v>
      </c>
      <c r="AD210" s="48" t="n">
        <f aca="false">(PANO207!AA324)</f>
        <v>0</v>
      </c>
      <c r="AF210" s="33" t="n">
        <f aca="false">(PENO207!Z334)</f>
        <v>0.007</v>
      </c>
      <c r="AG210" s="48" t="n">
        <f aca="false">(PENO207!AA334)</f>
        <v>0</v>
      </c>
      <c r="AI210" s="33" t="n">
        <f aca="false">(WLNO207!Z324)</f>
        <v>0.024</v>
      </c>
      <c r="AJ210" s="48" t="e">
        <f aca="false">(#REF!)</f>
        <v>#REF!</v>
      </c>
    </row>
    <row r="211" customFormat="false" ht="12" hidden="false" customHeight="false" outlineLevel="0" collapsed="false">
      <c r="B211" s="33" t="n">
        <f aca="false">(BKNO207!Z339)</f>
        <v>0.027</v>
      </c>
      <c r="C211" s="48" t="n">
        <f aca="false">(BKNO207!AA339)</f>
        <v>0</v>
      </c>
      <c r="E211" s="33" t="n">
        <f aca="false">(BCNO207!Z320)</f>
        <v>0.023</v>
      </c>
      <c r="F211" s="48" t="n">
        <f aca="false">(BCNO207!AA320)</f>
        <v>0</v>
      </c>
      <c r="H211" s="33" t="n">
        <f aca="false">(BRNO207!Z323)</f>
        <v>0.024</v>
      </c>
      <c r="I211" s="48" t="n">
        <f aca="false">(BRNO207!AA323)</f>
        <v>0</v>
      </c>
      <c r="K211" s="33" t="n">
        <f aca="false">(BPNO207!Z322)</f>
        <v>0.017</v>
      </c>
      <c r="L211" s="48" t="n">
        <f aca="false">(BPNO207!AA322)</f>
        <v>0</v>
      </c>
      <c r="N211" s="33" t="n">
        <f aca="false">(CVNO207!Z329)</f>
        <v>0.026</v>
      </c>
      <c r="O211" s="48" t="n">
        <f aca="false">(CVNO207!AA329)</f>
        <v>0</v>
      </c>
      <c r="Q211" s="33" t="n">
        <f aca="false">(FSNO207!Z331)</f>
        <v>0.008</v>
      </c>
      <c r="R211" s="48" t="n">
        <f aca="false">(FSNO207!AA331)</f>
        <v>0</v>
      </c>
      <c r="T211" s="33" t="n">
        <f aca="false">(GTNO207!Z322)</f>
        <v>0.01</v>
      </c>
      <c r="U211" s="48" t="n">
        <f aca="false">(GTNO207!AA322)</f>
        <v>0</v>
      </c>
      <c r="W211" s="33" t="n">
        <f aca="false">(KNNO207!Z335)</f>
        <v>0.007</v>
      </c>
      <c r="X211" s="48" t="n">
        <f aca="false">(KNNO207!AA335)</f>
        <v>0</v>
      </c>
      <c r="Z211" s="33" t="e">
        <f aca="false">(#REF!)</f>
        <v>#REF!</v>
      </c>
      <c r="AA211" s="48" t="e">
        <f aca="false">(#REF!)</f>
        <v>#REF!</v>
      </c>
      <c r="AC211" s="33" t="n">
        <f aca="false">(PANO207!Z331)</f>
        <v>0.01</v>
      </c>
      <c r="AD211" s="48" t="n">
        <f aca="false">(PANO207!AA331)</f>
        <v>0</v>
      </c>
      <c r="AF211" s="33" t="n">
        <f aca="false">(PENO207!Z329)</f>
        <v>0.009</v>
      </c>
      <c r="AG211" s="48" t="n">
        <f aca="false">(PENO207!AA329)</f>
        <v>0</v>
      </c>
      <c r="AI211" s="33" t="n">
        <f aca="false">(WLNO207!Z320)</f>
        <v>0.013</v>
      </c>
      <c r="AJ211" s="48" t="e">
        <f aca="false">(#REF!)</f>
        <v>#REF!</v>
      </c>
    </row>
    <row r="212" customFormat="false" ht="12" hidden="false" customHeight="false" outlineLevel="0" collapsed="false">
      <c r="B212" s="33" t="n">
        <f aca="false">(BKNO207!Z337)</f>
        <v>0.033</v>
      </c>
      <c r="C212" s="48" t="n">
        <f aca="false">(BKNO207!AA337)</f>
        <v>0</v>
      </c>
      <c r="E212" s="33" t="n">
        <f aca="false">(BCNO207!Z328)</f>
        <v>0.029</v>
      </c>
      <c r="F212" s="48" t="n">
        <f aca="false">(BCNO207!AA328)</f>
        <v>0</v>
      </c>
      <c r="H212" s="33" t="n">
        <f aca="false">(BRNO207!Z330)</f>
        <v>0.022</v>
      </c>
      <c r="I212" s="48" t="n">
        <f aca="false">(BRNO207!AA330)</f>
        <v>0</v>
      </c>
      <c r="K212" s="33" t="n">
        <f aca="false">(BPNO207!Z312)</f>
        <v>0.019</v>
      </c>
      <c r="L212" s="48" t="n">
        <f aca="false">(BPNO207!AA312)</f>
        <v>0</v>
      </c>
      <c r="N212" s="33" t="n">
        <f aca="false">(CVNO207!Z312)</f>
        <v>0.016</v>
      </c>
      <c r="O212" s="48" t="n">
        <f aca="false">(CVNO207!AA312)</f>
        <v>0</v>
      </c>
      <c r="Q212" s="33" t="n">
        <f aca="false">(FSNO207!Z329)</f>
        <v>0.011</v>
      </c>
      <c r="R212" s="48" t="n">
        <f aca="false">(FSNO207!AA329)</f>
        <v>0</v>
      </c>
      <c r="T212" s="33" t="n">
        <f aca="false">(GTNO207!Z316)</f>
        <v>0.013</v>
      </c>
      <c r="U212" s="48" t="n">
        <f aca="false">(GTNO207!AA316)</f>
        <v>0</v>
      </c>
      <c r="W212" s="33" t="n">
        <f aca="false">(KNNO207!Z338)</f>
        <v>0.026</v>
      </c>
      <c r="X212" s="48" t="n">
        <f aca="false">(KNNO207!AA338)</f>
        <v>0</v>
      </c>
      <c r="Z212" s="33" t="e">
        <f aca="false">(#REF!)</f>
        <v>#REF!</v>
      </c>
      <c r="AA212" s="48" t="e">
        <f aca="false">(#REF!)</f>
        <v>#REF!</v>
      </c>
      <c r="AC212" s="33" t="n">
        <f aca="false">(PANO207!Z321)</f>
        <v>0.025</v>
      </c>
      <c r="AD212" s="48" t="n">
        <f aca="false">(PANO207!AA321)</f>
        <v>0</v>
      </c>
      <c r="AF212" s="33" t="n">
        <f aca="false">(PENO207!Z310)</f>
        <v>0.004</v>
      </c>
      <c r="AG212" s="48" t="n">
        <f aca="false">(PENO207!AA310)</f>
        <v>0</v>
      </c>
      <c r="AI212" s="33" t="n">
        <f aca="false">(WLNO207!Z314)</f>
        <v>0.028</v>
      </c>
      <c r="AJ212" s="48" t="e">
        <f aca="false">(#REF!)</f>
        <v>#REF!</v>
      </c>
    </row>
    <row r="213" customFormat="false" ht="12" hidden="false" customHeight="false" outlineLevel="0" collapsed="false">
      <c r="B213" s="33" t="n">
        <f aca="false">(BKNO207!Z320)</f>
        <v>0.013</v>
      </c>
      <c r="C213" s="48" t="n">
        <f aca="false">(BKNO207!AA320)</f>
        <v>0</v>
      </c>
      <c r="E213" s="33" t="n">
        <f aca="false">(BCNO207!Z330)</f>
        <v>0.029</v>
      </c>
      <c r="F213" s="48" t="n">
        <f aca="false">(BCNO207!AA330)</f>
        <v>0</v>
      </c>
      <c r="H213" s="33" t="n">
        <f aca="false">(BRNO207!Z334)</f>
        <v>0.017</v>
      </c>
      <c r="I213" s="48" t="n">
        <f aca="false">(BRNO207!AA334)</f>
        <v>0</v>
      </c>
      <c r="K213" s="33" t="n">
        <f aca="false">(BPNO207!Z323)</f>
        <v>0.019</v>
      </c>
      <c r="L213" s="48" t="n">
        <f aca="false">(BPNO207!AA323)</f>
        <v>0</v>
      </c>
      <c r="N213" s="33" t="n">
        <f aca="false">(CVNO207!Z320)</f>
        <v>0.025</v>
      </c>
      <c r="O213" s="48" t="n">
        <f aca="false">(CVNO207!AA320)</f>
        <v>0</v>
      </c>
      <c r="Q213" s="33" t="n">
        <f aca="false">(FSNO207!Z334)</f>
        <v>0.008</v>
      </c>
      <c r="R213" s="48" t="n">
        <f aca="false">(FSNO207!AA334)</f>
        <v>0</v>
      </c>
      <c r="T213" s="33" t="n">
        <f aca="false">(GTNO207!Z310)</f>
        <v>0.019</v>
      </c>
      <c r="U213" s="48" t="n">
        <f aca="false">(GTNO207!AA310)</f>
        <v>0</v>
      </c>
      <c r="W213" s="33" t="n">
        <f aca="false">(KNNO207!Z324)</f>
        <v>0.005</v>
      </c>
      <c r="X213" s="48" t="n">
        <f aca="false">(KNNO207!AA324)</f>
        <v>0</v>
      </c>
      <c r="Z213" s="33" t="e">
        <f aca="false">(#REF!)</f>
        <v>#REF!</v>
      </c>
      <c r="AA213" s="48" t="e">
        <f aca="false">(#REF!)</f>
        <v>#REF!</v>
      </c>
      <c r="AC213" s="33" t="n">
        <f aca="false">(PANO207!Z328)</f>
        <v>0.027</v>
      </c>
      <c r="AD213" s="48" t="n">
        <f aca="false">(PANO207!AA328)</f>
        <v>0</v>
      </c>
      <c r="AF213" s="33" t="n">
        <f aca="false">(PENO207!Z330)</f>
        <v>0.01</v>
      </c>
      <c r="AG213" s="48" t="n">
        <f aca="false">(PENO207!AA330)</f>
        <v>0</v>
      </c>
      <c r="AI213" s="33" t="n">
        <f aca="false">(WLNO207!Z319)</f>
        <v>0.023</v>
      </c>
      <c r="AJ213" s="48" t="e">
        <f aca="false">(#REF!)</f>
        <v>#REF!</v>
      </c>
    </row>
    <row r="214" customFormat="false" ht="12" hidden="false" customHeight="false" outlineLevel="0" collapsed="false">
      <c r="B214" s="33" t="n">
        <f aca="false">(BKNO207!Z338)</f>
        <v>0.031</v>
      </c>
      <c r="C214" s="48" t="n">
        <f aca="false">(BKNO207!AA338)</f>
        <v>0</v>
      </c>
      <c r="E214" s="33" t="n">
        <f aca="false">(BCNO207!Z324)</f>
        <v>0.034</v>
      </c>
      <c r="F214" s="48" t="n">
        <f aca="false">(BCNO207!AA324)</f>
        <v>0</v>
      </c>
      <c r="H214" s="33" t="n">
        <f aca="false">(BRNO207!Z328)</f>
        <v>0.021</v>
      </c>
      <c r="I214" s="48" t="n">
        <f aca="false">(BRNO207!AA328)</f>
        <v>0</v>
      </c>
      <c r="K214" s="33" t="n">
        <f aca="false">(BPNO207!Z313)</f>
        <v>0.011</v>
      </c>
      <c r="L214" s="48" t="n">
        <f aca="false">(BPNO207!AA313)</f>
        <v>0</v>
      </c>
      <c r="N214" s="33" t="n">
        <f aca="false">(CVNO207!Z326)</f>
        <v>0.038</v>
      </c>
      <c r="O214" s="48" t="n">
        <f aca="false">(CVNO207!AA326)</f>
        <v>0</v>
      </c>
      <c r="Q214" s="33" t="n">
        <f aca="false">(FSNO207!Z314)</f>
        <v>0.009</v>
      </c>
      <c r="R214" s="48" t="n">
        <f aca="false">(FSNO207!AA314)</f>
        <v>0</v>
      </c>
      <c r="T214" s="33" t="n">
        <f aca="false">(GTNO207!Z318)</f>
        <v>0.008</v>
      </c>
      <c r="U214" s="48" t="n">
        <f aca="false">(GTNO207!AA318)</f>
        <v>0</v>
      </c>
      <c r="W214" s="33" t="n">
        <f aca="false">(KNNO207!Z319)</f>
        <v>0.033</v>
      </c>
      <c r="X214" s="48" t="n">
        <f aca="false">(KNNO207!AA319)</f>
        <v>0</v>
      </c>
      <c r="Z214" s="33" t="e">
        <f aca="false">(#REF!)</f>
        <v>#REF!</v>
      </c>
      <c r="AA214" s="48" t="e">
        <f aca="false">(#REF!)</f>
        <v>#REF!</v>
      </c>
      <c r="AC214" s="33" t="n">
        <f aca="false">(PANO207!Z314)</f>
        <v>0.049</v>
      </c>
      <c r="AD214" s="48" t="n">
        <f aca="false">(PANO207!AA314)</f>
        <v>0</v>
      </c>
      <c r="AF214" s="33" t="n">
        <f aca="false">(PENO207!Z316)</f>
        <v>0.014</v>
      </c>
      <c r="AG214" s="48" t="n">
        <f aca="false">(PENO207!AA316)</f>
        <v>0</v>
      </c>
      <c r="AI214" s="33" t="n">
        <f aca="false">(WLNO207!Z315)</f>
        <v>0.012</v>
      </c>
      <c r="AJ214" s="48" t="e">
        <f aca="false">(#REF!)</f>
        <v>#REF!</v>
      </c>
    </row>
    <row r="215" customFormat="false" ht="12" hidden="false" customHeight="false" outlineLevel="0" collapsed="false">
      <c r="B215" s="33" t="n">
        <f aca="false">(BKNO207!Z327)</f>
        <v>0.011</v>
      </c>
      <c r="C215" s="48" t="n">
        <f aca="false">(BKNO207!AA327)</f>
        <v>0</v>
      </c>
      <c r="E215" s="33" t="n">
        <f aca="false">(BCNO207!Z313)</f>
        <v>0.059</v>
      </c>
      <c r="F215" s="48" t="n">
        <f aca="false">(BCNO207!AA313)</f>
        <v>0</v>
      </c>
      <c r="H215" s="33" t="n">
        <f aca="false">(BRNO207!Z321)</f>
        <v>0.041</v>
      </c>
      <c r="I215" s="48" t="n">
        <f aca="false">(BRNO207!AA321)</f>
        <v>0</v>
      </c>
      <c r="K215" s="33" t="n">
        <f aca="false">(BPNO207!Z315)</f>
        <v>0.007</v>
      </c>
      <c r="L215" s="48" t="n">
        <f aca="false">(BPNO207!AA315)</f>
        <v>0</v>
      </c>
      <c r="N215" s="33" t="n">
        <f aca="false">(CVNO207!Z328)</f>
        <v>0.025</v>
      </c>
      <c r="O215" s="48" t="n">
        <f aca="false">(CVNO207!AA328)</f>
        <v>0</v>
      </c>
      <c r="Q215" s="33" t="n">
        <f aca="false">(FSNO207!Z332)</f>
        <v>0.009</v>
      </c>
      <c r="R215" s="48" t="n">
        <f aca="false">(FSNO207!AA332)</f>
        <v>0</v>
      </c>
      <c r="T215" s="33" t="n">
        <f aca="false">(GTNO207!Z320)</f>
        <v>0.014</v>
      </c>
      <c r="U215" s="48" t="n">
        <f aca="false">(GTNO207!AA320)</f>
        <v>0</v>
      </c>
      <c r="W215" s="33" t="n">
        <f aca="false">(KNNO207!Z315)</f>
        <v>0.021</v>
      </c>
      <c r="X215" s="48" t="n">
        <f aca="false">(KNNO207!AA315)</f>
        <v>0</v>
      </c>
      <c r="Z215" s="33" t="e">
        <f aca="false">(#REF!)</f>
        <v>#REF!</v>
      </c>
      <c r="AA215" s="48" t="e">
        <f aca="false">(#REF!)</f>
        <v>#REF!</v>
      </c>
      <c r="AC215" s="33" t="n">
        <f aca="false">(PANO207!Z335)</f>
        <v>0.013</v>
      </c>
      <c r="AD215" s="48" t="n">
        <f aca="false">(PANO207!AA335)</f>
        <v>0</v>
      </c>
      <c r="AF215" s="33" t="n">
        <f aca="false">(PENO207!Z321)</f>
        <v>0.011</v>
      </c>
      <c r="AG215" s="48" t="n">
        <f aca="false">(PENO207!AA321)</f>
        <v>0</v>
      </c>
      <c r="AI215" s="33" t="n">
        <f aca="false">(WLNO207!Z312)</f>
        <v>0.013</v>
      </c>
      <c r="AJ215" s="48" t="e">
        <f aca="false">(#REF!)</f>
        <v>#REF!</v>
      </c>
    </row>
    <row r="216" customFormat="false" ht="12" hidden="false" customHeight="false" outlineLevel="0" collapsed="false">
      <c r="B216" s="33" t="n">
        <f aca="false">(BKNO207!Z328)</f>
        <v>0.013</v>
      </c>
      <c r="C216" s="48" t="n">
        <f aca="false">(BKNO207!AA328)</f>
        <v>0</v>
      </c>
      <c r="E216" s="33" t="n">
        <f aca="false">(BCNO207!Z311)</f>
        <v>0.019</v>
      </c>
      <c r="F216" s="48" t="n">
        <f aca="false">(BCNO207!AA311)</f>
        <v>0</v>
      </c>
      <c r="H216" s="33" t="n">
        <f aca="false">(BRNO207!Z311)</f>
        <v>0.026</v>
      </c>
      <c r="I216" s="48" t="n">
        <f aca="false">(BRNO207!AA311)</f>
        <v>0</v>
      </c>
      <c r="K216" s="33" t="n">
        <f aca="false">(BPNO207!Z314)</f>
        <v>0.017</v>
      </c>
      <c r="L216" s="48" t="n">
        <f aca="false">(BPNO207!AA314)</f>
        <v>0</v>
      </c>
      <c r="N216" s="33" t="n">
        <f aca="false">(CVNO207!Z322)</f>
        <v>0.025</v>
      </c>
      <c r="O216" s="48" t="n">
        <f aca="false">(CVNO207!AA322)</f>
        <v>0</v>
      </c>
      <c r="Q216" s="33" t="n">
        <f aca="false">(FSNO207!Z322)</f>
        <v>0.01</v>
      </c>
      <c r="R216" s="48" t="n">
        <f aca="false">(FSNO207!AA322)</f>
        <v>0</v>
      </c>
      <c r="T216" s="33" t="n">
        <f aca="false">(GTNO207!Z323)</f>
        <v>0.006</v>
      </c>
      <c r="U216" s="48" t="n">
        <f aca="false">(GTNO207!AA323)</f>
        <v>0</v>
      </c>
      <c r="W216" s="33" t="n">
        <f aca="false">(KNNO207!Z320)</f>
        <v>0.029</v>
      </c>
      <c r="X216" s="48" t="n">
        <f aca="false">(KNNO207!AA320)</f>
        <v>0</v>
      </c>
      <c r="Z216" s="33" t="e">
        <f aca="false">(#REF!)</f>
        <v>#REF!</v>
      </c>
      <c r="AA216" s="48" t="e">
        <f aca="false">(#REF!)</f>
        <v>#REF!</v>
      </c>
      <c r="AC216" s="33" t="n">
        <f aca="false">(PANO207!Z313)</f>
        <v>0.035</v>
      </c>
      <c r="AD216" s="48" t="n">
        <f aca="false">(PANO207!AA313)</f>
        <v>0</v>
      </c>
      <c r="AF216" s="33" t="n">
        <f aca="false">(PENO207!Z338)</f>
        <v>0.007</v>
      </c>
      <c r="AG216" s="48" t="n">
        <f aca="false">(PENO207!AA338)</f>
        <v>0</v>
      </c>
      <c r="AI216" s="33" t="n">
        <f aca="false">(WLNO207!Z317)</f>
        <v>0.019</v>
      </c>
      <c r="AJ216" s="48" t="e">
        <f aca="false">(#REF!)</f>
        <v>#REF!</v>
      </c>
    </row>
    <row r="217" customFormat="false" ht="12" hidden="false" customHeight="false" outlineLevel="0" collapsed="false">
      <c r="B217" s="33" t="n">
        <f aca="false">(BKNO207!Z312)</f>
        <v>0.018</v>
      </c>
      <c r="C217" s="48" t="n">
        <f aca="false">(BKNO207!AA312)</f>
        <v>0</v>
      </c>
      <c r="E217" s="33" t="n">
        <f aca="false">(BCNO207!Z319)</f>
        <v>0.036</v>
      </c>
      <c r="F217" s="48" t="n">
        <f aca="false">(BCNO207!AA319)</f>
        <v>0</v>
      </c>
      <c r="H217" s="33" t="n">
        <f aca="false">(BRNO207!Z319)</f>
        <v>0.04</v>
      </c>
      <c r="I217" s="48" t="n">
        <f aca="false">(BRNO207!AA319)</f>
        <v>0</v>
      </c>
      <c r="K217" s="33" t="n">
        <f aca="false">(BPNO207!Z319)</f>
        <v>0.007</v>
      </c>
      <c r="L217" s="48" t="n">
        <f aca="false">(BPNO207!AA319)</f>
        <v>0</v>
      </c>
      <c r="N217" s="33" t="n">
        <f aca="false">(CVNO207!Z319)</f>
        <v>0.021</v>
      </c>
      <c r="O217" s="48" t="n">
        <f aca="false">(CVNO207!AA319)</f>
        <v>0</v>
      </c>
      <c r="Q217" s="33" t="n">
        <f aca="false">(FSNO207!Z338)</f>
        <v>0.012</v>
      </c>
      <c r="R217" s="48" t="n">
        <f aca="false">(FSNO207!AA338)</f>
        <v>0</v>
      </c>
      <c r="T217" s="33" t="n">
        <f aca="false">(GTNO207!Z328)</f>
        <v>0.007</v>
      </c>
      <c r="U217" s="48" t="n">
        <f aca="false">(GTNO207!AA328)</f>
        <v>0</v>
      </c>
      <c r="W217" s="33" t="n">
        <f aca="false">(KNNO207!Z326)</f>
        <v>0.036</v>
      </c>
      <c r="X217" s="48" t="n">
        <f aca="false">(KNNO207!AA326)</f>
        <v>0</v>
      </c>
      <c r="Z217" s="33" t="e">
        <f aca="false">(#REF!)</f>
        <v>#REF!</v>
      </c>
      <c r="AA217" s="48" t="e">
        <f aca="false">(#REF!)</f>
        <v>#REF!</v>
      </c>
      <c r="AC217" s="33" t="n">
        <f aca="false">(PANO207!Z338)</f>
        <v>0.047</v>
      </c>
      <c r="AD217" s="48" t="n">
        <f aca="false">(PANO207!AA338)</f>
        <v>0</v>
      </c>
      <c r="AF217" s="33" t="n">
        <f aca="false">(PENO207!Z326)</f>
        <v>0.009</v>
      </c>
      <c r="AG217" s="48" t="n">
        <f aca="false">(PENO207!AA326)</f>
        <v>0</v>
      </c>
      <c r="AI217" s="33" t="n">
        <f aca="false">(WLNO207!Z338)</f>
        <v>0.019</v>
      </c>
      <c r="AJ217" s="48" t="e">
        <f aca="false">(#REF!)</f>
        <v>#REF!</v>
      </c>
    </row>
    <row r="218" customFormat="false" ht="12" hidden="false" customHeight="false" outlineLevel="0" collapsed="false">
      <c r="B218" s="33" t="n">
        <f aca="false">(BKNO207!Z325)</f>
        <v>0.039</v>
      </c>
      <c r="C218" s="48" t="n">
        <f aca="false">(BKNO207!AA325)</f>
        <v>0</v>
      </c>
      <c r="E218" s="33" t="n">
        <f aca="false">(BCNO207!Z331)</f>
        <v>0.019</v>
      </c>
      <c r="F218" s="48" t="n">
        <f aca="false">(BCNO207!AA331)</f>
        <v>0</v>
      </c>
      <c r="H218" s="33" t="n">
        <f aca="false">(BRNO207!Z335)</f>
        <v>0.013</v>
      </c>
      <c r="I218" s="48" t="n">
        <f aca="false">(BRNO207!AA335)</f>
        <v>0</v>
      </c>
      <c r="K218" s="33" t="n">
        <f aca="false">(BPNO207!Z328)</f>
        <v>0.015</v>
      </c>
      <c r="L218" s="48" t="n">
        <f aca="false">(BPNO207!AA328)</f>
        <v>0</v>
      </c>
      <c r="N218" s="33" t="n">
        <f aca="false">(CVNO207!Z338)</f>
        <v>0.074</v>
      </c>
      <c r="O218" s="48" t="n">
        <f aca="false">(CVNO207!AA338)</f>
        <v>0</v>
      </c>
      <c r="Q218" s="33" t="n">
        <f aca="false">(FSNO207!Z326)</f>
        <v>0.019</v>
      </c>
      <c r="R218" s="48" t="n">
        <f aca="false">(FSNO207!AA326)</f>
        <v>0</v>
      </c>
      <c r="T218" s="33" t="n">
        <f aca="false">(GTNO207!Z339)</f>
        <v>0.018</v>
      </c>
      <c r="U218" s="48" t="n">
        <f aca="false">(GTNO207!AA339)</f>
        <v>0</v>
      </c>
      <c r="W218" s="33" t="n">
        <f aca="false">(KNNO207!Z325)</f>
        <v>0.036</v>
      </c>
      <c r="X218" s="48" t="n">
        <f aca="false">(KNNO207!AA325)</f>
        <v>0</v>
      </c>
      <c r="Z218" s="33" t="e">
        <f aca="false">(#REF!)</f>
        <v>#REF!</v>
      </c>
      <c r="AA218" s="48" t="e">
        <f aca="false">(#REF!)</f>
        <v>#REF!</v>
      </c>
      <c r="AC218" s="33" t="n">
        <f aca="false">(PANO207!Z311)</f>
        <v>0.02</v>
      </c>
      <c r="AD218" s="48" t="n">
        <f aca="false">(PANO207!AA311)</f>
        <v>0</v>
      </c>
      <c r="AF218" s="33" t="n">
        <f aca="false">(PENO207!Z312)</f>
        <v>0.004</v>
      </c>
      <c r="AG218" s="48" t="n">
        <f aca="false">(PENO207!AA312)</f>
        <v>0</v>
      </c>
      <c r="AI218" s="33" t="n">
        <f aca="false">(WLNO207!Z336)</f>
        <v>0.012</v>
      </c>
      <c r="AJ218" s="48" t="e">
        <f aca="false">(#REF!)</f>
        <v>#REF!</v>
      </c>
    </row>
    <row r="219" customFormat="false" ht="12" hidden="false" customHeight="false" outlineLevel="0" collapsed="false">
      <c r="B219" s="33" t="n">
        <f aca="false">(BKNO207!Z336)</f>
        <v>0.023</v>
      </c>
      <c r="C219" s="48" t="n">
        <f aca="false">(BKNO207!AA336)</f>
        <v>0</v>
      </c>
      <c r="E219" s="33" t="n">
        <f aca="false">(BCNO207!Z318)</f>
        <v>0.041</v>
      </c>
      <c r="F219" s="48" t="n">
        <f aca="false">(BCNO207!AA318)</f>
        <v>0</v>
      </c>
      <c r="H219" s="33" t="n">
        <f aca="false">(BRNO207!Z317)</f>
        <v>0.05</v>
      </c>
      <c r="I219" s="48" t="n">
        <f aca="false">(BRNO207!AA317)</f>
        <v>0</v>
      </c>
      <c r="K219" s="33" t="n">
        <f aca="false">(BPNO207!Z318)</f>
        <v>0.018</v>
      </c>
      <c r="L219" s="48" t="n">
        <f aca="false">(BPNO207!AA318)</f>
        <v>0</v>
      </c>
      <c r="N219" s="33" t="n">
        <f aca="false">(CVNO207!Z336)</f>
        <v>0.023</v>
      </c>
      <c r="O219" s="48" t="n">
        <f aca="false">(CVNO207!AA336)</f>
        <v>0</v>
      </c>
      <c r="Q219" s="33" t="n">
        <f aca="false">(FSNO207!Z321)</f>
        <v>0.009</v>
      </c>
      <c r="R219" s="48" t="n">
        <f aca="false">(FSNO207!AA321)</f>
        <v>0</v>
      </c>
      <c r="T219" s="33" t="n">
        <f aca="false">(GTNO207!Z311)</f>
        <v>0.021</v>
      </c>
      <c r="U219" s="48" t="n">
        <f aca="false">(GTNO207!AA311)</f>
        <v>0</v>
      </c>
      <c r="W219" s="33" t="n">
        <f aca="false">(KNNO207!Z322)</f>
        <v>0.05</v>
      </c>
      <c r="X219" s="48" t="n">
        <f aca="false">(KNNO207!AA322)</f>
        <v>0</v>
      </c>
      <c r="Z219" s="33" t="e">
        <f aca="false">(#REF!)</f>
        <v>#REF!</v>
      </c>
      <c r="AA219" s="48" t="e">
        <f aca="false">(#REF!)</f>
        <v>#REF!</v>
      </c>
      <c r="AC219" s="33" t="n">
        <f aca="false">(PANO207!Z325)</f>
        <v>0.04</v>
      </c>
      <c r="AD219" s="48" t="n">
        <f aca="false">(PANO207!AA325)</f>
        <v>0</v>
      </c>
      <c r="AF219" s="33" t="n">
        <f aca="false">(PENO207!Z327)</f>
        <v>0.006</v>
      </c>
      <c r="AG219" s="48" t="n">
        <f aca="false">(PENO207!AA327)</f>
        <v>0</v>
      </c>
      <c r="AI219" s="33" t="n">
        <f aca="false">(WLNO207!Z335)</f>
        <v>0.006</v>
      </c>
      <c r="AJ219" s="48" t="e">
        <f aca="false">(#REF!)</f>
        <v>#REF!</v>
      </c>
    </row>
    <row r="220" customFormat="false" ht="12" hidden="false" customHeight="false" outlineLevel="0" collapsed="false">
      <c r="B220" s="33" t="n">
        <f aca="false">(BKNO207!Z335)</f>
        <v>0.009</v>
      </c>
      <c r="C220" s="48" t="n">
        <f aca="false">(BKNO207!AA335)</f>
        <v>0</v>
      </c>
      <c r="E220" s="33" t="n">
        <f aca="false">(BCNO207!Z327)</f>
        <v>0.024</v>
      </c>
      <c r="F220" s="48" t="n">
        <f aca="false">(BCNO207!AA327)</f>
        <v>0</v>
      </c>
      <c r="H220" s="33" t="n">
        <f aca="false">(BRNO207!Z310)</f>
        <v>0.04</v>
      </c>
      <c r="I220" s="48" t="n">
        <f aca="false">(BRNO207!AA310)</f>
        <v>0</v>
      </c>
      <c r="K220" s="33" t="n">
        <f aca="false">(BPNO207!Z325)</f>
        <v>0.015</v>
      </c>
      <c r="L220" s="48" t="n">
        <f aca="false">(BPNO207!AA325)</f>
        <v>0</v>
      </c>
      <c r="N220" s="33" t="n">
        <f aca="false">(CVNO207!Z314)</f>
        <v>0.039</v>
      </c>
      <c r="O220" s="48" t="n">
        <f aca="false">(CVNO207!AA314)</f>
        <v>0</v>
      </c>
      <c r="Q220" s="33" t="n">
        <f aca="false">(FSNO207!Z316)</f>
        <v>0.009</v>
      </c>
      <c r="R220" s="48" t="n">
        <f aca="false">(FSNO207!AA316)</f>
        <v>0</v>
      </c>
      <c r="T220" s="33" t="n">
        <f aca="false">(GTNO207!Z314)</f>
        <v>0.004</v>
      </c>
      <c r="U220" s="48" t="n">
        <f aca="false">(GTNO207!AA314)</f>
        <v>0</v>
      </c>
      <c r="W220" s="33" t="n">
        <f aca="false">(KNNO207!Z336)</f>
        <v>0.005</v>
      </c>
      <c r="X220" s="48" t="n">
        <f aca="false">(KNNO207!AA336)</f>
        <v>0</v>
      </c>
      <c r="Z220" s="33" t="e">
        <f aca="false">(#REF!)</f>
        <v>#REF!</v>
      </c>
      <c r="AA220" s="48" t="e">
        <f aca="false">(#REF!)</f>
        <v>#REF!</v>
      </c>
      <c r="AC220" s="33" t="n">
        <f aca="false">(PANO207!Z326)</f>
        <v>0.039</v>
      </c>
      <c r="AD220" s="48" t="n">
        <f aca="false">(PANO207!AA326)</f>
        <v>0</v>
      </c>
      <c r="AF220" s="33" t="n">
        <f aca="false">(PENO207!Z318)</f>
        <v>0.009</v>
      </c>
      <c r="AG220" s="48" t="n">
        <f aca="false">(PENO207!AA318)</f>
        <v>0</v>
      </c>
      <c r="AI220" s="33" t="n">
        <f aca="false">(WLNO207!Z322)</f>
        <v>0.036</v>
      </c>
      <c r="AJ220" s="48" t="e">
        <f aca="false">(#REF!)</f>
        <v>#REF!</v>
      </c>
    </row>
    <row r="221" customFormat="false" ht="12" hidden="false" customHeight="false" outlineLevel="0" collapsed="false">
      <c r="B221" s="33" t="n">
        <f aca="false">(BKNO207!Z319)</f>
        <v>0.021</v>
      </c>
      <c r="C221" s="48" t="n">
        <f aca="false">(BKNO207!AA319)</f>
        <v>0</v>
      </c>
      <c r="E221" s="33" t="n">
        <f aca="false">(BCNO207!Z335)</f>
        <v>0.016</v>
      </c>
      <c r="F221" s="48" t="n">
        <f aca="false">(BCNO207!AA335)</f>
        <v>0</v>
      </c>
      <c r="H221" s="33" t="n">
        <f aca="false">(BRNO207!Z331)</f>
        <v>0.018</v>
      </c>
      <c r="I221" s="48" t="n">
        <f aca="false">(BRNO207!AA331)</f>
        <v>0</v>
      </c>
      <c r="K221" s="33" t="n">
        <f aca="false">(BPNO207!Z321)</f>
        <v>0.021</v>
      </c>
      <c r="L221" s="48" t="n">
        <f aca="false">(BPNO207!AA321)</f>
        <v>0</v>
      </c>
      <c r="N221" s="33" t="n">
        <f aca="false">(CVNO207!Z325)</f>
        <v>0.024</v>
      </c>
      <c r="O221" s="48" t="n">
        <f aca="false">(CVNO207!AA325)</f>
        <v>0</v>
      </c>
      <c r="Q221" s="33" t="n">
        <f aca="false">(FSNO207!Z317)</f>
        <v>0.015</v>
      </c>
      <c r="R221" s="48" t="n">
        <f aca="false">(FSNO207!AA317)</f>
        <v>0</v>
      </c>
      <c r="T221" s="33" t="n">
        <f aca="false">(GTNO207!Z319)</f>
        <v>0.007</v>
      </c>
      <c r="U221" s="48" t="n">
        <f aca="false">(GTNO207!AA319)</f>
        <v>0</v>
      </c>
      <c r="W221" s="33" t="n">
        <f aca="false">(KNNO207!Z332)</f>
        <v>0.003</v>
      </c>
      <c r="X221" s="48" t="n">
        <f aca="false">(KNNO207!AA332)</f>
        <v>0</v>
      </c>
      <c r="Z221" s="33" t="e">
        <f aca="false">(#REF!)</f>
        <v>#REF!</v>
      </c>
      <c r="AA221" s="48" t="e">
        <f aca="false">(#REF!)</f>
        <v>#REF!</v>
      </c>
      <c r="AC221" s="33" t="n">
        <f aca="false">(PANO207!Z310)</f>
        <v>0.036</v>
      </c>
      <c r="AD221" s="48" t="n">
        <f aca="false">(PANO207!AA310)</f>
        <v>0</v>
      </c>
      <c r="AF221" s="33" t="n">
        <f aca="false">(PENO207!Z317)</f>
        <v>0.01</v>
      </c>
      <c r="AG221" s="48" t="n">
        <f aca="false">(PENO207!AA317)</f>
        <v>0</v>
      </c>
      <c r="AI221" s="33" t="n">
        <f aca="false">(WLNO207!Z316)</f>
        <v>0.015</v>
      </c>
      <c r="AJ221" s="48" t="e">
        <f aca="false">(#REF!)</f>
        <v>#REF!</v>
      </c>
    </row>
    <row r="222" customFormat="false" ht="12" hidden="false" customHeight="false" outlineLevel="0" collapsed="false">
      <c r="B222" s="33" t="n">
        <f aca="false">(BKNO207!Z332)</f>
        <v>0.017</v>
      </c>
      <c r="C222" s="48" t="n">
        <f aca="false">(BKNO207!AA332)</f>
        <v>0</v>
      </c>
      <c r="E222" s="33" t="n">
        <f aca="false">(BCNO207!Z322)</f>
        <v>0.044</v>
      </c>
      <c r="F222" s="48" t="n">
        <f aca="false">(BCNO207!AA322)</f>
        <v>0</v>
      </c>
      <c r="H222" s="33" t="n">
        <f aca="false">(BRNO207!Z316)</f>
        <v>0.046</v>
      </c>
      <c r="I222" s="48" t="n">
        <f aca="false">(BRNO207!AA316)</f>
        <v>0</v>
      </c>
      <c r="K222" s="33" t="n">
        <f aca="false">(BPNO207!Z333)</f>
        <v>0.01</v>
      </c>
      <c r="L222" s="48" t="n">
        <f aca="false">(BPNO207!AA333)</f>
        <v>0</v>
      </c>
      <c r="N222" s="33" t="n">
        <f aca="false">(CVNO207!Z316)</f>
        <v>0.009</v>
      </c>
      <c r="O222" s="48" t="n">
        <f aca="false">(CVNO207!AA316)</f>
        <v>0</v>
      </c>
      <c r="Q222" s="33" t="n">
        <f aca="false">(FSNO207!Z335)</f>
        <v>0.007</v>
      </c>
      <c r="R222" s="48" t="n">
        <f aca="false">(FSNO207!AA335)</f>
        <v>0</v>
      </c>
      <c r="T222" s="33" t="n">
        <f aca="false">(GTNO207!Z325)</f>
        <v>0.009</v>
      </c>
      <c r="U222" s="48" t="n">
        <f aca="false">(GTNO207!AA325)</f>
        <v>0</v>
      </c>
      <c r="W222" s="33" t="n">
        <f aca="false">(KNNO207!Z310)</f>
        <v>0.008</v>
      </c>
      <c r="X222" s="48" t="n">
        <f aca="false">(KNNO207!AA310)</f>
        <v>0</v>
      </c>
      <c r="Z222" s="33" t="e">
        <f aca="false">(#REF!)</f>
        <v>#REF!</v>
      </c>
      <c r="AA222" s="48" t="e">
        <f aca="false">(#REF!)</f>
        <v>#REF!</v>
      </c>
      <c r="AC222" s="33" t="n">
        <f aca="false">(PANO207!Z337)</f>
        <v>0.042</v>
      </c>
      <c r="AD222" s="48" t="n">
        <f aca="false">(PANO207!AA337)</f>
        <v>0</v>
      </c>
      <c r="AF222" s="33" t="n">
        <f aca="false">(PENO207!Z319)</f>
        <v>0</v>
      </c>
      <c r="AG222" s="48" t="n">
        <f aca="false">(PENO207!AA319)</f>
        <v>0</v>
      </c>
      <c r="AI222" s="33" t="n">
        <f aca="false">(WLNO207!Z311)</f>
        <v>0.012</v>
      </c>
      <c r="AJ222" s="48" t="e">
        <f aca="false">(#REF!)</f>
        <v>#REF!</v>
      </c>
    </row>
    <row r="223" customFormat="false" ht="12" hidden="false" customHeight="false" outlineLevel="0" collapsed="false">
      <c r="B223" s="33" t="n">
        <f aca="false">(BKNO207!Z317)</f>
        <v>0.035</v>
      </c>
      <c r="C223" s="48" t="n">
        <f aca="false">(BKNO207!AA317)</f>
        <v>0</v>
      </c>
      <c r="E223" s="33" t="n">
        <f aca="false">(BCNO207!Z325)</f>
        <v>0.042</v>
      </c>
      <c r="F223" s="48" t="n">
        <f aca="false">(BCNO207!AA325)</f>
        <v>0</v>
      </c>
      <c r="H223" s="33" t="n">
        <f aca="false">(BRNO207!Z322)</f>
        <v>0.027</v>
      </c>
      <c r="I223" s="48" t="n">
        <f aca="false">(BRNO207!AA322)</f>
        <v>0</v>
      </c>
      <c r="K223" s="33" t="n">
        <f aca="false">(BPNO207!Z337)</f>
        <v>0.019</v>
      </c>
      <c r="L223" s="48" t="n">
        <f aca="false">(BPNO207!AA337)</f>
        <v>0</v>
      </c>
      <c r="N223" s="33" t="n">
        <f aca="false">(CVNO207!Z321)</f>
        <v>0.033</v>
      </c>
      <c r="O223" s="48" t="n">
        <f aca="false">(CVNO207!AA321)</f>
        <v>0</v>
      </c>
      <c r="Q223" s="33" t="n">
        <f aca="false">(FSNO207!Z328)</f>
        <v>0.013</v>
      </c>
      <c r="R223" s="48" t="n">
        <f aca="false">(FSNO207!AA328)</f>
        <v>0</v>
      </c>
      <c r="T223" s="33" t="n">
        <f aca="false">(GTNO207!Z326)</f>
        <v>0.016</v>
      </c>
      <c r="U223" s="48" t="n">
        <f aca="false">(GTNO207!AA326)</f>
        <v>0</v>
      </c>
      <c r="W223" s="33" t="n">
        <f aca="false">(KNNO207!Z311)</f>
        <v>0.005</v>
      </c>
      <c r="X223" s="48" t="n">
        <f aca="false">(KNNO207!AA311)</f>
        <v>0</v>
      </c>
      <c r="Z223" s="33" t="e">
        <f aca="false">(#REF!)</f>
        <v>#REF!</v>
      </c>
      <c r="AA223" s="48" t="e">
        <f aca="false">(#REF!)</f>
        <v>#REF!</v>
      </c>
      <c r="AC223" s="33" t="n">
        <f aca="false">(PANO207!Z327)</f>
        <v>0.025</v>
      </c>
      <c r="AD223" s="48" t="n">
        <f aca="false">(PANO207!AA327)</f>
        <v>0</v>
      </c>
      <c r="AF223" s="33" t="n">
        <f aca="false">(PENO207!Z336)</f>
        <v>0.003</v>
      </c>
      <c r="AG223" s="48" t="n">
        <f aca="false">(PENO207!AA336)</f>
        <v>0</v>
      </c>
      <c r="AI223" s="33" t="n">
        <f aca="false">(WLNO207!Z318)</f>
        <v>0.035</v>
      </c>
      <c r="AJ223" s="48" t="e">
        <f aca="false">(#REF!)</f>
        <v>#REF!</v>
      </c>
    </row>
    <row r="224" customFormat="false" ht="12" hidden="false" customHeight="false" outlineLevel="0" collapsed="false">
      <c r="B224" s="33" t="n">
        <f aca="false">(BKNO207!Z318)</f>
        <v>0.035</v>
      </c>
      <c r="C224" s="48" t="n">
        <f aca="false">(BKNO207!AA318)</f>
        <v>0</v>
      </c>
      <c r="E224" s="33" t="n">
        <f aca="false">(BCNO207!Z316)</f>
        <v>0.038</v>
      </c>
      <c r="F224" s="48" t="n">
        <f aca="false">(BCNO207!AA316)</f>
        <v>0</v>
      </c>
      <c r="H224" s="33" t="n">
        <f aca="false">(BRNO207!Z325)</f>
        <v>0.036</v>
      </c>
      <c r="I224" s="48" t="n">
        <f aca="false">(BRNO207!AA325)</f>
        <v>0</v>
      </c>
      <c r="K224" s="33" t="n">
        <f aca="false">(BPNO207!Z311)</f>
        <v>0.011</v>
      </c>
      <c r="L224" s="48" t="n">
        <f aca="false">(BPNO207!AA311)</f>
        <v>0</v>
      </c>
      <c r="N224" s="33" t="n">
        <f aca="false">(CVNO207!Z333)</f>
        <v>0.012</v>
      </c>
      <c r="O224" s="48" t="n">
        <f aca="false">(CVNO207!AA333)</f>
        <v>0</v>
      </c>
      <c r="Q224" s="33" t="n">
        <f aca="false">(FSNO207!Z311)</f>
        <v>0.007</v>
      </c>
      <c r="R224" s="48" t="n">
        <f aca="false">(FSNO207!AA311)</f>
        <v>0</v>
      </c>
      <c r="T224" s="33" t="n">
        <f aca="false">(GTNO207!Z338)</f>
        <v>0.022</v>
      </c>
      <c r="U224" s="48" t="n">
        <f aca="false">(GTNO207!AA338)</f>
        <v>0</v>
      </c>
      <c r="W224" s="33" t="n">
        <f aca="false">(KNNO207!Z327)</f>
        <v>0.019</v>
      </c>
      <c r="X224" s="48" t="n">
        <f aca="false">(KNNO207!AA327)</f>
        <v>0</v>
      </c>
      <c r="Z224" s="33" t="e">
        <f aca="false">(#REF!)</f>
        <v>#REF!</v>
      </c>
      <c r="AA224" s="48" t="e">
        <f aca="false">(#REF!)</f>
        <v>#REF!</v>
      </c>
      <c r="AC224" s="33" t="n">
        <f aca="false">(PANO207!Z322)</f>
        <v>0.035</v>
      </c>
      <c r="AD224" s="48" t="n">
        <f aca="false">(PANO207!AA322)</f>
        <v>0</v>
      </c>
      <c r="AF224" s="33" t="n">
        <f aca="false">(PENO207!Z325)</f>
        <v>0.012</v>
      </c>
      <c r="AG224" s="48" t="n">
        <f aca="false">(PENO207!AA325)</f>
        <v>0</v>
      </c>
      <c r="AI224" s="33" t="n">
        <f aca="false">(WLNO207!Z328)</f>
        <v>0.016</v>
      </c>
      <c r="AJ224" s="48" t="e">
        <f aca="false">(#REF!)</f>
        <v>#REF!</v>
      </c>
    </row>
    <row r="225" customFormat="false" ht="12" hidden="false" customHeight="false" outlineLevel="0" collapsed="false">
      <c r="B225" s="33" t="n">
        <f aca="false">(BKNO207!Z316)</f>
        <v>0.028</v>
      </c>
      <c r="C225" s="48" t="n">
        <f aca="false">(BKNO207!AA316)</f>
        <v>0</v>
      </c>
      <c r="E225" s="33" t="n">
        <f aca="false">(BCNO207!Z326)</f>
        <v>0.043</v>
      </c>
      <c r="F225" s="48" t="n">
        <f aca="false">(BCNO207!AA326)</f>
        <v>0</v>
      </c>
      <c r="H225" s="33" t="n">
        <f aca="false">(BRNO207!Z327)</f>
        <v>0.029</v>
      </c>
      <c r="I225" s="48" t="n">
        <f aca="false">(BRNO207!AA327)</f>
        <v>0</v>
      </c>
      <c r="K225" s="33" t="n">
        <f aca="false">(BPNO207!Z339)</f>
        <v>0.018</v>
      </c>
      <c r="L225" s="48" t="n">
        <f aca="false">(BPNO207!AA339)</f>
        <v>0</v>
      </c>
      <c r="N225" s="33" t="n">
        <f aca="false">(CVNO207!Z315)</f>
        <v>0.027</v>
      </c>
      <c r="O225" s="48" t="n">
        <f aca="false">(CVNO207!AA315)</f>
        <v>0</v>
      </c>
      <c r="Q225" s="33" t="n">
        <f aca="false">(FSNO207!Z313)</f>
        <v>0.004</v>
      </c>
      <c r="R225" s="48" t="n">
        <f aca="false">(FSNO207!AA313)</f>
        <v>0</v>
      </c>
      <c r="T225" s="33" t="n">
        <f aca="false">(GTNO207!Z329)</f>
        <v>0.013</v>
      </c>
      <c r="U225" s="48" t="n">
        <f aca="false">(GTNO207!AA329)</f>
        <v>0</v>
      </c>
      <c r="W225" s="33" t="n">
        <f aca="false">(KNNO207!Z318)</f>
        <v>0.042</v>
      </c>
      <c r="X225" s="48" t="n">
        <f aca="false">(KNNO207!AA318)</f>
        <v>0</v>
      </c>
      <c r="Z225" s="33" t="e">
        <f aca="false">(#REF!)</f>
        <v>#REF!</v>
      </c>
      <c r="AA225" s="48" t="e">
        <f aca="false">(#REF!)</f>
        <v>#REF!</v>
      </c>
      <c r="AC225" s="33" t="n">
        <f aca="false">(PANO207!Z319)</f>
        <v>0.032</v>
      </c>
      <c r="AD225" s="48" t="n">
        <f aca="false">(PANO207!AA319)</f>
        <v>0</v>
      </c>
      <c r="AF225" s="33" t="n">
        <f aca="false">(PENO207!Z332)</f>
        <v>0.003</v>
      </c>
      <c r="AG225" s="48" t="n">
        <f aca="false">(PENO207!AA332)</f>
        <v>0</v>
      </c>
      <c r="AI225" s="33" t="n">
        <f aca="false">(WLNO207!Z327)</f>
        <v>0.008</v>
      </c>
      <c r="AJ225" s="48" t="e">
        <f aca="false">(#REF!)</f>
        <v>#REF!</v>
      </c>
    </row>
    <row r="226" customFormat="false" ht="12" hidden="false" customHeight="false" outlineLevel="0" collapsed="false">
      <c r="B226" s="33" t="n">
        <f aca="false">(BKNO207!Z322)</f>
        <v>0.036</v>
      </c>
      <c r="C226" s="48" t="n">
        <f aca="false">(BKNO207!AA322)</f>
        <v>0</v>
      </c>
      <c r="E226" s="33" t="n">
        <f aca="false">(BCNO207!Z336)</f>
        <v>0.035</v>
      </c>
      <c r="F226" s="48" t="n">
        <f aca="false">(BCNO207!AA336)</f>
        <v>0</v>
      </c>
      <c r="H226" s="33" t="n">
        <f aca="false">(BRNO207!Z333)</f>
        <v>0.013</v>
      </c>
      <c r="I226" s="48" t="n">
        <f aca="false">(BRNO207!AA333)</f>
        <v>0</v>
      </c>
      <c r="K226" s="33" t="n">
        <f aca="false">(BPNO207!Z310)</f>
        <v>0.017</v>
      </c>
      <c r="L226" s="48" t="n">
        <f aca="false">(BPNO207!AA310)</f>
        <v>0</v>
      </c>
      <c r="N226" s="33" t="n">
        <f aca="false">(CVNO207!Z331)</f>
        <v>0.01</v>
      </c>
      <c r="O226" s="48" t="n">
        <f aca="false">(CVNO207!AA331)</f>
        <v>0</v>
      </c>
      <c r="Q226" s="33" t="n">
        <f aca="false">(FSNO207!Z320)</f>
        <v>0.007</v>
      </c>
      <c r="R226" s="48" t="n">
        <f aca="false">(FSNO207!AA320)</f>
        <v>0</v>
      </c>
      <c r="T226" s="33" t="n">
        <f aca="false">(GTNO207!Z321)</f>
        <v>0.015</v>
      </c>
      <c r="U226" s="48" t="n">
        <f aca="false">(GTNO207!AA321)</f>
        <v>0</v>
      </c>
      <c r="W226" s="33" t="n">
        <f aca="false">(KNNO207!Z317)</f>
        <v>0.046</v>
      </c>
      <c r="X226" s="48" t="n">
        <f aca="false">(KNNO207!AA317)</f>
        <v>0</v>
      </c>
      <c r="Z226" s="33" t="e">
        <f aca="false">(#REF!)</f>
        <v>#REF!</v>
      </c>
      <c r="AA226" s="48" t="e">
        <f aca="false">(#REF!)</f>
        <v>#REF!</v>
      </c>
      <c r="AC226" s="33" t="n">
        <f aca="false">(PANO207!Z318)</f>
        <v>0.046</v>
      </c>
      <c r="AD226" s="48" t="n">
        <f aca="false">(PANO207!AA318)</f>
        <v>0</v>
      </c>
      <c r="AF226" s="33" t="n">
        <f aca="false">(PENO207!Z335)</f>
        <v>0.01</v>
      </c>
      <c r="AG226" s="48" t="n">
        <f aca="false">(PENO207!AA335)</f>
        <v>0</v>
      </c>
      <c r="AI226" s="33" t="n">
        <f aca="false">(WLNO207!Z326)</f>
        <v>0.017</v>
      </c>
      <c r="AJ226" s="48" t="e">
        <f aca="false">(#REF!)</f>
        <v>#REF!</v>
      </c>
    </row>
    <row r="227" customFormat="false" ht="12" hidden="false" customHeight="false" outlineLevel="0" collapsed="false">
      <c r="B227" s="33" t="n">
        <f aca="false">(BKNO207!Z313)</f>
        <v>0.037</v>
      </c>
      <c r="C227" s="48" t="n">
        <f aca="false">(BKNO207!AA313)</f>
        <v>0</v>
      </c>
      <c r="E227" s="33" t="n">
        <f aca="false">(BCNO207!Z310)</f>
        <v>0.037</v>
      </c>
      <c r="F227" s="48" t="n">
        <f aca="false">(BCNO207!AA310)</f>
        <v>0</v>
      </c>
      <c r="H227" s="33" t="n">
        <f aca="false">(BRNO207!Z332)</f>
        <v>0.024</v>
      </c>
      <c r="I227" s="48" t="n">
        <f aca="false">(BRNO207!AA332)</f>
        <v>0</v>
      </c>
      <c r="K227" s="33" t="n">
        <f aca="false">(BPNO207!Z331)</f>
        <v>0.006</v>
      </c>
      <c r="L227" s="48" t="n">
        <f aca="false">(BPNO207!AA331)</f>
        <v>0</v>
      </c>
      <c r="N227" s="33" t="n">
        <f aca="false">(CVNO207!Z327)</f>
        <v>0.024</v>
      </c>
      <c r="O227" s="48" t="n">
        <f aca="false">(CVNO207!AA327)</f>
        <v>0</v>
      </c>
      <c r="Q227" s="33" t="n">
        <f aca="false">(FSNO207!Z337)</f>
        <v>0.018</v>
      </c>
      <c r="R227" s="48" t="n">
        <f aca="false">(FSNO207!AA337)</f>
        <v>0</v>
      </c>
      <c r="T227" s="33" t="n">
        <f aca="false">(GTNO207!Z336)</f>
        <v>0.019</v>
      </c>
      <c r="U227" s="48" t="n">
        <f aca="false">(GTNO207!AA336)</f>
        <v>0</v>
      </c>
      <c r="W227" s="33" t="n">
        <f aca="false">(KNNO207!Z313)</f>
        <v>0.049</v>
      </c>
      <c r="X227" s="48" t="n">
        <f aca="false">(KNNO207!AA313)</f>
        <v>0</v>
      </c>
      <c r="Z227" s="33" t="e">
        <f aca="false">(#REF!)</f>
        <v>#REF!</v>
      </c>
      <c r="AA227" s="48" t="e">
        <f aca="false">(#REF!)</f>
        <v>#REF!</v>
      </c>
      <c r="AC227" s="33" t="n">
        <f aca="false">(PANO207!Z336)</f>
        <v>0.036</v>
      </c>
      <c r="AD227" s="48" t="n">
        <f aca="false">(PANO207!AA336)</f>
        <v>0</v>
      </c>
      <c r="AF227" s="33" t="n">
        <f aca="false">(PENO207!Z331)</f>
        <v>0.007</v>
      </c>
      <c r="AG227" s="48" t="n">
        <f aca="false">(PENO207!AA331)</f>
        <v>0</v>
      </c>
      <c r="AI227" s="33" t="n">
        <f aca="false">(WLNO207!Z325)</f>
        <v>0.017</v>
      </c>
      <c r="AJ227" s="48" t="e">
        <f aca="false">(#REF!)</f>
        <v>#REF!</v>
      </c>
    </row>
    <row r="228" customFormat="false" ht="12" hidden="false" customHeight="false" outlineLevel="0" collapsed="false">
      <c r="B228" s="33" t="n">
        <f aca="false">(BKNO207!Z326)</f>
        <v>0.027</v>
      </c>
      <c r="C228" s="48" t="n">
        <f aca="false">(BKNO207!AA326)</f>
        <v>0</v>
      </c>
      <c r="E228" s="33" t="n">
        <f aca="false">(BCNO207!Z332)</f>
        <v>0.026</v>
      </c>
      <c r="F228" s="48" t="n">
        <f aca="false">(BCNO207!AA332)</f>
        <v>0</v>
      </c>
      <c r="H228" s="33" t="n">
        <f aca="false">(BRNO207!Z326)</f>
        <v>0.035</v>
      </c>
      <c r="I228" s="48" t="n">
        <f aca="false">(BRNO207!AA326)</f>
        <v>0</v>
      </c>
      <c r="K228" s="33" t="n">
        <f aca="false">(BPNO207!Z326)</f>
        <v>0.013</v>
      </c>
      <c r="L228" s="48" t="n">
        <f aca="false">(BPNO207!AA326)</f>
        <v>0</v>
      </c>
      <c r="N228" s="33" t="n">
        <f aca="false">(CVNO207!Z337)</f>
        <v>0.037</v>
      </c>
      <c r="O228" s="48" t="n">
        <f aca="false">(CVNO207!AA337)</f>
        <v>0</v>
      </c>
      <c r="Q228" s="33" t="n">
        <f aca="false">(FSNO207!Z310)</f>
        <v>0.011</v>
      </c>
      <c r="R228" s="48" t="n">
        <f aca="false">(FSNO207!AA310)</f>
        <v>0</v>
      </c>
      <c r="T228" s="33" t="n">
        <f aca="false">(GTNO207!Z337)</f>
        <v>0.011</v>
      </c>
      <c r="U228" s="48" t="n">
        <f aca="false">(GTNO207!AA337)</f>
        <v>0</v>
      </c>
      <c r="W228" s="33" t="n">
        <f aca="false">(KNNO207!Z316)</f>
        <v>0.005</v>
      </c>
      <c r="X228" s="48" t="n">
        <f aca="false">(KNNO207!AA316)</f>
        <v>0</v>
      </c>
      <c r="Z228" s="33" t="e">
        <f aca="false">(#REF!)</f>
        <v>#REF!</v>
      </c>
      <c r="AA228" s="48" t="e">
        <f aca="false">(#REF!)</f>
        <v>#REF!</v>
      </c>
      <c r="AC228" s="33" t="n">
        <f aca="false">(PANO207!Z317)</f>
        <v>0.045</v>
      </c>
      <c r="AD228" s="48" t="n">
        <f aca="false">(PANO207!AA317)</f>
        <v>0</v>
      </c>
      <c r="AF228" s="33" t="n">
        <f aca="false">(PENO207!Z311)</f>
        <v>0.003</v>
      </c>
      <c r="AG228" s="48" t="n">
        <f aca="false">(PENO207!AA311)</f>
        <v>0</v>
      </c>
      <c r="AI228" s="33" t="n">
        <f aca="false">(WLNO207!Z331)</f>
        <v>0.007</v>
      </c>
      <c r="AJ228" s="48" t="e">
        <f aca="false">(#REF!)</f>
        <v>#REF!</v>
      </c>
    </row>
    <row r="229" customFormat="false" ht="12" hidden="false" customHeight="false" outlineLevel="0" collapsed="false">
      <c r="B229" s="33" t="n">
        <f aca="false">(BKNO207!Z311)</f>
        <v>0.015</v>
      </c>
      <c r="C229" s="48" t="n">
        <f aca="false">(BKNO207!AA311)</f>
        <v>0</v>
      </c>
      <c r="E229" s="33" t="n">
        <f aca="false">(BCNO207!Z333)</f>
        <v>0.012</v>
      </c>
      <c r="F229" s="48" t="n">
        <f aca="false">(BCNO207!AA333)</f>
        <v>0</v>
      </c>
      <c r="H229" s="33" t="n">
        <f aca="false">(BRNO207!Z336)</f>
        <v>0.038</v>
      </c>
      <c r="I229" s="48" t="n">
        <f aca="false">(BRNO207!AA336)</f>
        <v>0</v>
      </c>
      <c r="K229" s="33" t="n">
        <f aca="false">(BPNO207!Z332)</f>
        <v>0.007</v>
      </c>
      <c r="L229" s="48" t="n">
        <f aca="false">(BPNO207!AA332)</f>
        <v>0</v>
      </c>
      <c r="N229" s="33" t="n">
        <f aca="false">(CVNO207!Z318)</f>
        <v>0.029</v>
      </c>
      <c r="O229" s="48" t="n">
        <f aca="false">(CVNO207!AA318)</f>
        <v>0</v>
      </c>
      <c r="Q229" s="33" t="n">
        <f aca="false">(FSNO207!Z333)</f>
        <v>0.005</v>
      </c>
      <c r="R229" s="48" t="n">
        <f aca="false">(FSNO207!AA333)</f>
        <v>0</v>
      </c>
      <c r="T229" s="33" t="n">
        <f aca="false">(GTNO207!Z331)</f>
        <v>0.008</v>
      </c>
      <c r="U229" s="48" t="n">
        <f aca="false">(GTNO207!AA331)</f>
        <v>0</v>
      </c>
      <c r="W229" s="33" t="n">
        <f aca="false">(KNNO207!Z328)</f>
        <v>0.027</v>
      </c>
      <c r="X229" s="48" t="n">
        <f aca="false">(KNNO207!AA328)</f>
        <v>0</v>
      </c>
      <c r="Z229" s="33" t="e">
        <f aca="false">(#REF!)</f>
        <v>#REF!</v>
      </c>
      <c r="AA229" s="48" t="e">
        <f aca="false">(#REF!)</f>
        <v>#REF!</v>
      </c>
      <c r="AC229" s="33" t="n">
        <f aca="false">(PANO207!Z316)</f>
        <v>0.034</v>
      </c>
      <c r="AD229" s="48" t="n">
        <f aca="false">(PANO207!AA316)</f>
        <v>0</v>
      </c>
      <c r="AF229" s="33" t="n">
        <f aca="false">(PENO207!Z322)</f>
        <v>0.011</v>
      </c>
      <c r="AG229" s="48" t="n">
        <f aca="false">(PENO207!AA322)</f>
        <v>0</v>
      </c>
      <c r="AI229" s="33" t="n">
        <f aca="false">(WLNO207!Z333)</f>
        <v>0.005</v>
      </c>
      <c r="AJ229" s="48" t="e">
        <f aca="false">(#REF!)</f>
        <v>#REF!</v>
      </c>
    </row>
    <row r="230" customFormat="false" ht="12" hidden="false" customHeight="false" outlineLevel="0" collapsed="false">
      <c r="B230" s="33" t="n">
        <f aca="false">(BKNO207!Z333)</f>
        <v>0.007</v>
      </c>
      <c r="C230" s="48" t="n">
        <f aca="false">(BKNO207!AA333)</f>
        <v>0</v>
      </c>
      <c r="E230" s="33" t="n">
        <f aca="false">(BCNO207!Z337)</f>
        <v>0.048</v>
      </c>
      <c r="F230" s="48" t="n">
        <f aca="false">(BCNO207!AA337)</f>
        <v>0</v>
      </c>
      <c r="H230" s="33" t="n">
        <f aca="false">(BRNO207!Z318)</f>
        <v>0.038</v>
      </c>
      <c r="I230" s="48" t="n">
        <f aca="false">(BRNO207!AA318)</f>
        <v>0</v>
      </c>
      <c r="K230" s="33" t="n">
        <f aca="false">(BPNO207!Z327)</f>
        <v>0.015</v>
      </c>
      <c r="L230" s="48" t="n">
        <f aca="false">(BPNO207!AA327)</f>
        <v>0</v>
      </c>
      <c r="N230" s="33" t="n">
        <f aca="false">(CVNO207!Z317)</f>
        <v>0.033</v>
      </c>
      <c r="O230" s="48" t="n">
        <f aca="false">(CVNO207!AA317)</f>
        <v>0</v>
      </c>
      <c r="Q230" s="33" t="n">
        <f aca="false">(FSNO207!Z327)</f>
        <v>0.009</v>
      </c>
      <c r="R230" s="48" t="n">
        <f aca="false">(FSNO207!AA327)</f>
        <v>0</v>
      </c>
      <c r="T230" s="33" t="n">
        <f aca="false">(GTNO207!Z327)</f>
        <v>0.018</v>
      </c>
      <c r="U230" s="48" t="n">
        <f aca="false">(GTNO207!AA327)</f>
        <v>0</v>
      </c>
      <c r="W230" s="33" t="n">
        <f aca="false">(KNNO207!Z337)</f>
        <v>0.039</v>
      </c>
      <c r="X230" s="48" t="n">
        <f aca="false">(KNNO207!AA337)</f>
        <v>0</v>
      </c>
      <c r="Z230" s="33" t="e">
        <f aca="false">(#REF!)</f>
        <v>#REF!</v>
      </c>
      <c r="AA230" s="48" t="e">
        <f aca="false">(#REF!)</f>
        <v>#REF!</v>
      </c>
      <c r="AC230" s="33" t="n">
        <f aca="false">(PANO207!Z332)</f>
        <v>0.013</v>
      </c>
      <c r="AD230" s="48" t="n">
        <f aca="false">(PANO207!AA332)</f>
        <v>0</v>
      </c>
      <c r="AF230" s="33" t="n">
        <f aca="false">(PENO207!Z313)</f>
        <v>0.011</v>
      </c>
      <c r="AG230" s="48" t="n">
        <f aca="false">(PENO207!AA313)</f>
        <v>0</v>
      </c>
      <c r="AI230" s="33" t="n">
        <f aca="false">(WLNO207!Z332)</f>
        <v>0.003</v>
      </c>
      <c r="AJ230" s="48" t="e">
        <f aca="false">(#REF!)</f>
        <v>#REF!</v>
      </c>
    </row>
    <row r="231" customFormat="false" ht="12" hidden="false" customHeight="false" outlineLevel="0" collapsed="false">
      <c r="B231" s="33" t="n">
        <f aca="false">(BKNO207!Z310)</f>
        <v>0.02</v>
      </c>
      <c r="C231" s="48" t="n">
        <f aca="false">(BKNO207!AA310)</f>
        <v>0</v>
      </c>
      <c r="E231" s="33" t="n">
        <f aca="false">(BCNO207!Z317)</f>
        <v>0.051</v>
      </c>
      <c r="F231" s="48" t="n">
        <f aca="false">(BCNO207!AA317)</f>
        <v>0</v>
      </c>
      <c r="H231" s="33" t="n">
        <f aca="false">(BRNO207!Z313)</f>
        <v>0.048</v>
      </c>
      <c r="I231" s="48" t="n">
        <f aca="false">(BRNO207!AA313)</f>
        <v>0</v>
      </c>
      <c r="K231" s="33" t="n">
        <f aca="false">(BPNO207!Z336)</f>
        <v>0.015</v>
      </c>
      <c r="L231" s="48" t="n">
        <f aca="false">(BPNO207!AA336)</f>
        <v>0</v>
      </c>
      <c r="N231" s="33" t="n">
        <f aca="false">(CVNO207!Z332)</f>
        <v>0.009</v>
      </c>
      <c r="O231" s="48" t="n">
        <f aca="false">(CVNO207!AA332)</f>
        <v>0</v>
      </c>
      <c r="Q231" s="33" t="n">
        <f aca="false">(FSNO207!Z336)</f>
        <v>0.006</v>
      </c>
      <c r="R231" s="48" t="n">
        <f aca="false">(FSNO207!AA336)</f>
        <v>0</v>
      </c>
      <c r="T231" s="33" t="n">
        <f aca="false">(GTNO207!Z332)</f>
        <v>0</v>
      </c>
      <c r="U231" s="48" t="n">
        <f aca="false">(GTNO207!AA332)</f>
        <v>0</v>
      </c>
      <c r="W231" s="33" t="n">
        <f aca="false">(KNNO207!Z333)</f>
        <v>0.006</v>
      </c>
      <c r="X231" s="48" t="n">
        <f aca="false">(KNNO207!AA333)</f>
        <v>0</v>
      </c>
      <c r="Z231" s="33" t="e">
        <f aca="false">(#REF!)</f>
        <v>#REF!</v>
      </c>
      <c r="AA231" s="48" t="e">
        <f aca="false">(#REF!)</f>
        <v>#REF!</v>
      </c>
      <c r="AC231" s="33" t="n">
        <f aca="false">(PANO207!Z333)</f>
        <v>0.01</v>
      </c>
      <c r="AD231" s="48" t="n">
        <f aca="false">(PANO207!AA333)</f>
        <v>0</v>
      </c>
      <c r="AF231" s="33" t="n">
        <f aca="false">(PENO207!Z333)</f>
        <v>0.004</v>
      </c>
      <c r="AG231" s="48" t="n">
        <f aca="false">(PENO207!AA333)</f>
        <v>0</v>
      </c>
      <c r="AI231" s="33" t="n">
        <f aca="false">(WLNO207!Z337)</f>
        <v>0.021</v>
      </c>
      <c r="AJ231" s="48" t="e">
        <f aca="false">(#REF!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11.24"/>
    <col collapsed="false" customWidth="true" hidden="false" outlineLevel="0" max="17" min="17" style="0" width="6.62"/>
    <col collapsed="false" customWidth="true" hidden="false" outlineLevel="0" max="18" min="18" style="0" width="9.24"/>
    <col collapsed="false" customWidth="true" hidden="false" outlineLevel="0" max="20" min="19" style="0" width="6.62"/>
    <col collapsed="false" customWidth="true" hidden="false" outlineLevel="0" max="23" min="22" style="0" width="6.62"/>
    <col collapsed="false" customWidth="true" hidden="false" outlineLevel="0" max="24" min="24" style="0" width="9.49"/>
    <col collapsed="false" customWidth="true" hidden="false" outlineLevel="0" max="26" min="25" style="0" width="6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37"/>
    <col collapsed="false" customWidth="true" hidden="false" outlineLevel="0" max="35" min="34" style="0" width="6.62"/>
    <col collapsed="false" customWidth="true" hidden="false" outlineLevel="0" max="36" min="36" style="0" width="8.87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6</v>
      </c>
      <c r="B2" s="1" t="s">
        <v>67</v>
      </c>
      <c r="F2" s="71" t="n">
        <v>38322</v>
      </c>
      <c r="H2" s="1" t="s">
        <v>68</v>
      </c>
      <c r="J2" s="72" t="n">
        <v>5</v>
      </c>
      <c r="K2" s="1" t="s">
        <v>69</v>
      </c>
      <c r="O2" s="72" t="n">
        <v>31</v>
      </c>
    </row>
    <row r="5" customFormat="false" ht="12" hidden="false" customHeight="false" outlineLevel="0" collapsed="false">
      <c r="C5" s="1" t="s">
        <v>70</v>
      </c>
    </row>
    <row r="6" customFormat="false" ht="12" hidden="false" customHeight="false" outlineLevel="0" collapsed="false">
      <c r="C6" s="1" t="s">
        <v>71</v>
      </c>
      <c r="D6" s="1" t="s">
        <v>72</v>
      </c>
      <c r="E6" s="1" t="s">
        <v>73</v>
      </c>
      <c r="F6" s="1" t="s">
        <v>74</v>
      </c>
      <c r="G6" s="1" t="s">
        <v>75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6</v>
      </c>
      <c r="M6" s="1" t="s">
        <v>77</v>
      </c>
      <c r="N6" s="1" t="s">
        <v>78</v>
      </c>
    </row>
    <row r="7" customFormat="false" ht="12" hidden="false" customHeight="false" outlineLevel="0" collapsed="false">
      <c r="D7" s="1" t="s">
        <v>52</v>
      </c>
      <c r="E7" s="1" t="s">
        <v>52</v>
      </c>
      <c r="F7" s="1" t="s">
        <v>52</v>
      </c>
      <c r="G7" s="1" t="s">
        <v>52</v>
      </c>
      <c r="H7" s="1" t="s">
        <v>72</v>
      </c>
      <c r="I7" s="1" t="s">
        <v>73</v>
      </c>
      <c r="J7" s="1" t="s">
        <v>74</v>
      </c>
      <c r="K7" s="1" t="s">
        <v>75</v>
      </c>
      <c r="L7" s="1" t="s">
        <v>51</v>
      </c>
    </row>
    <row r="8" customFormat="false" ht="12" hidden="false" customHeight="false" outlineLevel="0" collapsed="false">
      <c r="D8" s="1" t="s">
        <v>79</v>
      </c>
      <c r="E8" s="1" t="s">
        <v>79</v>
      </c>
      <c r="F8" s="1" t="s">
        <v>79</v>
      </c>
      <c r="G8" s="1" t="s">
        <v>79</v>
      </c>
      <c r="L8" s="1" t="s">
        <v>79</v>
      </c>
    </row>
    <row r="9" customFormat="false" ht="12" hidden="false" customHeight="false" outlineLevel="0" collapsed="false">
      <c r="C9" s="1" t="s">
        <v>70</v>
      </c>
    </row>
    <row r="11" customFormat="false" ht="12" hidden="false" customHeight="false" outlineLevel="0" collapsed="false">
      <c r="B11" s="3" t="n">
        <v>1</v>
      </c>
      <c r="C11" s="1" t="s">
        <v>44</v>
      </c>
      <c r="D11" s="3" t="n">
        <f aca="false">+B202</f>
        <v>0.025</v>
      </c>
      <c r="E11" s="3" t="n">
        <f aca="false">+B203</f>
        <v>0.01</v>
      </c>
      <c r="F11" s="3" t="n">
        <f aca="false">+B204</f>
        <v>0.033</v>
      </c>
      <c r="G11" s="3" t="n">
        <f aca="false">+B205</f>
        <v>0.033</v>
      </c>
      <c r="H11" s="73" t="n">
        <f aca="false">+C202</f>
        <v>0</v>
      </c>
      <c r="I11" s="73" t="n">
        <f aca="false">+C203</f>
        <v>0</v>
      </c>
      <c r="J11" s="73" t="n">
        <f aca="false">+C204</f>
        <v>0</v>
      </c>
      <c r="K11" s="73" t="n">
        <f aca="false">+C205</f>
        <v>0</v>
      </c>
      <c r="L11" s="74" t="n">
        <f aca="false">(BKNO207!N383)</f>
        <v>0.00876216968011127</v>
      </c>
      <c r="M11" s="75" t="n">
        <f aca="false">(BKNO207!N384)</f>
        <v>719</v>
      </c>
      <c r="N11" s="76" t="n">
        <f aca="false">(BKNO207!N385)</f>
        <v>96.6397849462366</v>
      </c>
    </row>
    <row r="12" customFormat="false" ht="12" hidden="false" customHeight="false" outlineLevel="0" collapsed="false">
      <c r="B12" s="3" t="n">
        <v>2</v>
      </c>
      <c r="C12" s="1" t="s">
        <v>40</v>
      </c>
      <c r="D12" s="3" t="n">
        <f aca="false">+E202</f>
        <v>0.019</v>
      </c>
      <c r="E12" s="3" t="n">
        <f aca="false">+E203</f>
        <v>0.04</v>
      </c>
      <c r="F12" s="3" t="n">
        <f aca="false">+E204</f>
        <v>0.031</v>
      </c>
      <c r="G12" s="3" t="n">
        <f aca="false">+E205</f>
        <v>0.049</v>
      </c>
      <c r="H12" s="73" t="n">
        <f aca="false">+F202</f>
        <v>0</v>
      </c>
      <c r="I12" s="73" t="n">
        <f aca="false">+F203</f>
        <v>0</v>
      </c>
      <c r="J12" s="73" t="n">
        <f aca="false">+F204</f>
        <v>0</v>
      </c>
      <c r="K12" s="73" t="n">
        <f aca="false">+F205</f>
        <v>0</v>
      </c>
      <c r="L12" s="74" t="n">
        <f aca="false">(BCNO207!N383)</f>
        <v>0.0168363384188627</v>
      </c>
      <c r="M12" s="75" t="n">
        <f aca="false">(BCNO207!N384)</f>
        <v>721</v>
      </c>
      <c r="N12" s="76" t="n">
        <f aca="false">(BCNO207!N385)</f>
        <v>96.9086021505376</v>
      </c>
    </row>
    <row r="13" customFormat="false" ht="12" hidden="false" customHeight="false" outlineLevel="0" collapsed="false">
      <c r="B13" s="3" t="n">
        <v>3</v>
      </c>
      <c r="C13" s="1" t="s">
        <v>37</v>
      </c>
      <c r="D13" s="3" t="n">
        <f aca="false">+H202</f>
        <v>0.035</v>
      </c>
      <c r="E13" s="3" t="n">
        <f aca="false">+H203</f>
        <v>0.037</v>
      </c>
      <c r="F13" s="3" t="n">
        <f aca="false">+H204</f>
        <v>0.02</v>
      </c>
      <c r="G13" s="3" t="n">
        <f aca="false">+H205</f>
        <v>0.025</v>
      </c>
      <c r="H13" s="73" t="n">
        <f aca="false">+I202</f>
        <v>0</v>
      </c>
      <c r="I13" s="73" t="n">
        <f aca="false">+I203</f>
        <v>0</v>
      </c>
      <c r="J13" s="73" t="n">
        <f aca="false">+I204</f>
        <v>0</v>
      </c>
      <c r="K13" s="73" t="n">
        <f aca="false">+I205</f>
        <v>0</v>
      </c>
      <c r="L13" s="74" t="n">
        <f aca="false">(BRNO207!N383)</f>
        <v>0.0137192254495159</v>
      </c>
      <c r="M13" s="75" t="n">
        <f aca="false">(BRNO207!N384)</f>
        <v>723</v>
      </c>
      <c r="N13" s="76" t="n">
        <f aca="false">(BRNO207!N385)</f>
        <v>97.1774193548387</v>
      </c>
    </row>
    <row r="14" customFormat="false" ht="12" hidden="false" customHeight="false" outlineLevel="0" collapsed="false">
      <c r="B14" s="3" t="n">
        <v>4</v>
      </c>
      <c r="C14" s="1" t="s">
        <v>48</v>
      </c>
      <c r="D14" s="3" t="n">
        <f aca="false">+K202</f>
        <v>0.004</v>
      </c>
      <c r="E14" s="3" t="n">
        <f aca="false">+K203</f>
        <v>0.014</v>
      </c>
      <c r="F14" s="3" t="n">
        <f aca="false">+K204</f>
        <v>0.011</v>
      </c>
      <c r="G14" s="3" t="n">
        <f aca="false">+K205</f>
        <v>0.009</v>
      </c>
      <c r="H14" s="73" t="n">
        <f aca="false">+L202</f>
        <v>0</v>
      </c>
      <c r="I14" s="73" t="n">
        <f aca="false">+L203</f>
        <v>0</v>
      </c>
      <c r="J14" s="73" t="n">
        <f aca="false">+L204</f>
        <v>0</v>
      </c>
      <c r="K14" s="73" t="n">
        <f aca="false">+L205</f>
        <v>0</v>
      </c>
      <c r="L14" s="74" t="n">
        <f aca="false">(BPNO207!N383)</f>
        <v>0.00720612813370474</v>
      </c>
      <c r="M14" s="75" t="n">
        <f aca="false">(BPNO207!N384)</f>
        <v>718</v>
      </c>
      <c r="N14" s="76" t="n">
        <f aca="false">(BPNO207!N385)</f>
        <v>96.505376344086</v>
      </c>
    </row>
    <row r="15" customFormat="false" ht="12" hidden="false" customHeight="false" outlineLevel="0" collapsed="false">
      <c r="B15" s="3" t="n">
        <v>5</v>
      </c>
      <c r="C15" s="1" t="s">
        <v>49</v>
      </c>
      <c r="D15" s="3" t="n">
        <f aca="false">+N202</f>
        <v>0.016</v>
      </c>
      <c r="E15" s="3" t="n">
        <f aca="false">+N203</f>
        <v>0.021</v>
      </c>
      <c r="F15" s="3" t="n">
        <f aca="false">+N204</f>
        <v>0.022</v>
      </c>
      <c r="G15" s="3" t="n">
        <f aca="false">+N205</f>
        <v>0.022</v>
      </c>
      <c r="H15" s="73" t="n">
        <f aca="false">+O202</f>
        <v>0</v>
      </c>
      <c r="I15" s="73" t="n">
        <f aca="false">+O203</f>
        <v>0</v>
      </c>
      <c r="J15" s="73" t="n">
        <f aca="false">+O204</f>
        <v>0</v>
      </c>
      <c r="K15" s="73" t="n">
        <f aca="false">+O205</f>
        <v>0</v>
      </c>
      <c r="L15" s="74" t="n">
        <f aca="false">(CVNO207!N383)</f>
        <v>0.0110267605633803</v>
      </c>
      <c r="M15" s="75" t="n">
        <f aca="false">(CVNO207!N384)</f>
        <v>710</v>
      </c>
      <c r="N15" s="76" t="n">
        <f aca="false">(CVNO207!N385)</f>
        <v>95.4301075268817</v>
      </c>
    </row>
    <row r="16" customFormat="false" ht="12" hidden="false" customHeight="false" outlineLevel="0" collapsed="false">
      <c r="B16" s="3" t="n">
        <v>6</v>
      </c>
      <c r="C16" s="1" t="s">
        <v>50</v>
      </c>
      <c r="D16" s="3" t="n">
        <f aca="false">+Q202</f>
        <v>0.006</v>
      </c>
      <c r="E16" s="3" t="n">
        <f aca="false">+Q203</f>
        <v>0.014</v>
      </c>
      <c r="F16" s="3" t="n">
        <f aca="false">+Q204</f>
        <v>0.009</v>
      </c>
      <c r="G16" s="3" t="n">
        <f aca="false">+Q205</f>
        <v>0.006</v>
      </c>
      <c r="H16" s="73" t="n">
        <f aca="false">+R202</f>
        <v>0</v>
      </c>
      <c r="I16" s="73" t="n">
        <f aca="false">+R203</f>
        <v>0</v>
      </c>
      <c r="J16" s="73" t="n">
        <f aca="false">+R204</f>
        <v>0</v>
      </c>
      <c r="K16" s="73" t="n">
        <f aca="false">+R205</f>
        <v>0</v>
      </c>
      <c r="L16" s="74" t="n">
        <f aca="false">(FSNO207!N383)</f>
        <v>0.00573816155988858</v>
      </c>
      <c r="M16" s="75" t="n">
        <f aca="false">(FSNO207!N384)</f>
        <v>718</v>
      </c>
      <c r="N16" s="76" t="n">
        <f aca="false">(FSNO207!N385)</f>
        <v>96.505376344086</v>
      </c>
    </row>
    <row r="17" customFormat="false" ht="12" hidden="false" customHeight="false" outlineLevel="0" collapsed="false">
      <c r="B17" s="3" t="n">
        <v>7</v>
      </c>
      <c r="C17" s="1" t="s">
        <v>45</v>
      </c>
      <c r="D17" s="3" t="n">
        <f aca="false">+T202</f>
        <v>0.01</v>
      </c>
      <c r="E17" s="3" t="n">
        <f aca="false">+T203</f>
        <v>0.011</v>
      </c>
      <c r="F17" s="3" t="n">
        <f aca="false">+T204</f>
        <v>0.016</v>
      </c>
      <c r="G17" s="3" t="n">
        <f aca="false">+T205</f>
        <v>0.005</v>
      </c>
      <c r="H17" s="73" t="n">
        <f aca="false">+U202</f>
        <v>0</v>
      </c>
      <c r="I17" s="73" t="n">
        <f aca="false">+U203</f>
        <v>0</v>
      </c>
      <c r="J17" s="73" t="n">
        <f aca="false">+U204</f>
        <v>0</v>
      </c>
      <c r="K17" s="73" t="n">
        <f aca="false">+U205</f>
        <v>0</v>
      </c>
      <c r="L17" s="74" t="n">
        <f aca="false">(GTNO207!N383)</f>
        <v>0.00652916666666667</v>
      </c>
      <c r="M17" s="75" t="n">
        <f aca="false">(GTNO207!N384)</f>
        <v>720</v>
      </c>
      <c r="N17" s="76" t="n">
        <f aca="false">(GTNO207!N385)</f>
        <v>96.7741935483871</v>
      </c>
    </row>
    <row r="18" customFormat="false" ht="12" hidden="false" customHeight="false" outlineLevel="0" collapsed="false">
      <c r="B18" s="3" t="n">
        <v>8</v>
      </c>
      <c r="C18" s="1" t="s">
        <v>42</v>
      </c>
      <c r="D18" s="3" t="n">
        <f aca="false">+W202</f>
        <v>0.021</v>
      </c>
      <c r="E18" s="3" t="n">
        <f aca="false">+W203</f>
        <v>0.005</v>
      </c>
      <c r="F18" s="3" t="n">
        <f aca="false">+W204</f>
        <v>0.027</v>
      </c>
      <c r="G18" s="3" t="n">
        <f aca="false">+W205</f>
        <v>0.038</v>
      </c>
      <c r="H18" s="73" t="n">
        <f aca="false">+X202</f>
        <v>0</v>
      </c>
      <c r="I18" s="73" t="n">
        <f aca="false">+X203</f>
        <v>0</v>
      </c>
      <c r="J18" s="73" t="n">
        <f aca="false">+X204</f>
        <v>0</v>
      </c>
      <c r="K18" s="73" t="n">
        <f aca="false">+X205</f>
        <v>0</v>
      </c>
      <c r="L18" s="74" t="n">
        <f aca="false">(KNNO207!N383)</f>
        <v>0.0115220994475138</v>
      </c>
      <c r="M18" s="75" t="n">
        <f aca="false">(KNNO207!N384)</f>
        <v>724</v>
      </c>
      <c r="N18" s="76" t="n">
        <f aca="false">(KNNO207!N385)</f>
        <v>97.3118279569893</v>
      </c>
    </row>
    <row r="19" customFormat="false" ht="12" hidden="false" customHeight="false" outlineLevel="0" collapsed="false">
      <c r="B19" s="3" t="n">
        <v>9</v>
      </c>
      <c r="C19" s="1" t="s">
        <v>39</v>
      </c>
      <c r="D19" s="3" t="e">
        <f aca="false">+Z202</f>
        <v>#REF!</v>
      </c>
      <c r="E19" s="3" t="e">
        <f aca="false">+Z203</f>
        <v>#REF!</v>
      </c>
      <c r="F19" s="3" t="e">
        <f aca="false">+Z204</f>
        <v>#REF!</v>
      </c>
      <c r="G19" s="3" t="e">
        <f aca="false">+Z205</f>
        <v>#REF!</v>
      </c>
      <c r="H19" s="73" t="e">
        <f aca="false">+AA202</f>
        <v>#REF!</v>
      </c>
      <c r="I19" s="73" t="e">
        <f aca="false">+AA203</f>
        <v>#REF!</v>
      </c>
      <c r="J19" s="73" t="e">
        <f aca="false">+AA204</f>
        <v>#REF!</v>
      </c>
      <c r="K19" s="73" t="e">
        <f aca="false">+AA205</f>
        <v>#REF!</v>
      </c>
      <c r="L19" s="74" t="e">
        <f aca="false">(#REF!)</f>
        <v>#REF!</v>
      </c>
      <c r="M19" s="75" t="e">
        <f aca="false">(#REF!)</f>
        <v>#REF!</v>
      </c>
      <c r="N19" s="76" t="e">
        <f aca="false">(#REF!)</f>
        <v>#REF!</v>
      </c>
    </row>
    <row r="20" customFormat="false" ht="12" hidden="false" customHeight="false" outlineLevel="0" collapsed="false">
      <c r="B20" s="3" t="n">
        <v>10</v>
      </c>
      <c r="C20" s="1" t="s">
        <v>41</v>
      </c>
      <c r="D20" s="3" t="n">
        <f aca="false">+AC202</f>
        <v>0.014</v>
      </c>
      <c r="E20" s="3" t="n">
        <f aca="false">+AC203</f>
        <v>0.031</v>
      </c>
      <c r="F20" s="3" t="n">
        <f aca="false">+AC204</f>
        <v>0.03</v>
      </c>
      <c r="G20" s="3" t="n">
        <f aca="false">+AC205</f>
        <v>0.02</v>
      </c>
      <c r="H20" s="73" t="n">
        <f aca="false">+AD202</f>
        <v>0</v>
      </c>
      <c r="I20" s="73" t="n">
        <f aca="false">+AD203</f>
        <v>0</v>
      </c>
      <c r="J20" s="73" t="n">
        <f aca="false">+AD204</f>
        <v>0</v>
      </c>
      <c r="K20" s="73" t="n">
        <f aca="false">+AD205</f>
        <v>0</v>
      </c>
      <c r="L20" s="74" t="n">
        <f aca="false">(PANO207!N383)</f>
        <v>0.0140013927576602</v>
      </c>
      <c r="M20" s="75" t="n">
        <f aca="false">(PANO207!N384)</f>
        <v>718</v>
      </c>
      <c r="N20" s="76" t="n">
        <f aca="false">(PANO207!N385)</f>
        <v>96.505376344086</v>
      </c>
    </row>
    <row r="21" customFormat="false" ht="12" hidden="false" customHeight="false" outlineLevel="0" collapsed="false">
      <c r="B21" s="3" t="n">
        <v>11</v>
      </c>
      <c r="C21" s="1" t="s">
        <v>47</v>
      </c>
      <c r="D21" s="3" t="n">
        <f aca="false">+AF202</f>
        <v>0.007</v>
      </c>
      <c r="E21" s="3" t="n">
        <f aca="false">+AF203</f>
        <v>0.003</v>
      </c>
      <c r="F21" s="3" t="n">
        <f aca="false">+AF204</f>
        <v>0.01</v>
      </c>
      <c r="G21" s="3" t="n">
        <f aca="false">+AF205</f>
        <v>0.014</v>
      </c>
      <c r="H21" s="73" t="n">
        <f aca="false">+AG202</f>
        <v>0</v>
      </c>
      <c r="I21" s="73" t="n">
        <f aca="false">+AG203</f>
        <v>0</v>
      </c>
      <c r="J21" s="73" t="n">
        <f aca="false">+AG204</f>
        <v>0</v>
      </c>
      <c r="K21" s="73" t="n">
        <f aca="false">+AG205</f>
        <v>0</v>
      </c>
      <c r="L21" s="74" t="n">
        <f aca="false">(PENO207!N383)</f>
        <v>0.00397780859916782</v>
      </c>
      <c r="M21" s="75" t="n">
        <f aca="false">(PENO207!N384)</f>
        <v>721</v>
      </c>
      <c r="N21" s="76" t="n">
        <f aca="false">(PENO207!N385)</f>
        <v>96.9086021505376</v>
      </c>
    </row>
    <row r="22" customFormat="false" ht="12" hidden="false" customHeight="false" outlineLevel="0" collapsed="false">
      <c r="B22" s="3" t="n">
        <v>12</v>
      </c>
      <c r="C22" s="1" t="s">
        <v>86</v>
      </c>
      <c r="D22" s="3" t="n">
        <f aca="false">+AI202</f>
        <v>0.023</v>
      </c>
      <c r="E22" s="3" t="n">
        <f aca="false">+AI203</f>
        <v>0.015</v>
      </c>
      <c r="F22" s="3" t="n">
        <f aca="false">+AI204</f>
        <v>0.019</v>
      </c>
      <c r="G22" s="3" t="n">
        <f aca="false">+AI205</f>
        <v>0.022</v>
      </c>
      <c r="H22" s="73" t="e">
        <f aca="false">+AJ202</f>
        <v>#REF!</v>
      </c>
      <c r="I22" s="73" t="e">
        <f aca="false">+AJ203</f>
        <v>#REF!</v>
      </c>
      <c r="J22" s="73" t="e">
        <f aca="false">+AJ204</f>
        <v>#REF!</v>
      </c>
      <c r="K22" s="73" t="e">
        <f aca="false">+AJ205</f>
        <v>#REF!</v>
      </c>
      <c r="L22" s="74" t="n">
        <f aca="false">(WLNO207!N382)</f>
        <v>0.00734305555555556</v>
      </c>
      <c r="M22" s="75" t="n">
        <f aca="false">(WLNO207!N383)</f>
        <v>720</v>
      </c>
      <c r="N22" s="76" t="n">
        <f aca="false">(WLNO207!N384)</f>
        <v>96.7741935483871</v>
      </c>
    </row>
    <row r="24" customFormat="false" ht="12" hidden="false" customHeight="false" outlineLevel="0" collapsed="false">
      <c r="C24" s="1" t="s">
        <v>70</v>
      </c>
      <c r="N24" s="77"/>
    </row>
    <row r="40" customFormat="false" ht="12" hidden="false" customHeight="false" outlineLevel="0" collapsed="false">
      <c r="N40" s="77"/>
    </row>
    <row r="41" customFormat="false" ht="12" hidden="false" customHeight="false" outlineLevel="0" collapsed="false">
      <c r="N41" s="77"/>
    </row>
    <row r="201" s="9" customFormat="true" ht="12" hidden="false" customHeight="false" outlineLevel="0" collapsed="false">
      <c r="B201" s="9" t="s">
        <v>61</v>
      </c>
      <c r="E201" s="9" t="s">
        <v>54</v>
      </c>
      <c r="H201" s="9" t="s">
        <v>59</v>
      </c>
      <c r="K201" s="9" t="s">
        <v>56</v>
      </c>
      <c r="N201" s="9" t="s">
        <v>62</v>
      </c>
      <c r="Q201" s="9" t="s">
        <v>64</v>
      </c>
      <c r="T201" s="9" t="s">
        <v>65</v>
      </c>
      <c r="W201" s="9" t="s">
        <v>63</v>
      </c>
      <c r="Z201" s="9" t="s">
        <v>58</v>
      </c>
      <c r="AC201" s="9" t="s">
        <v>55</v>
      </c>
      <c r="AF201" s="9" t="s">
        <v>60</v>
      </c>
      <c r="AI201" s="9" t="s">
        <v>57</v>
      </c>
    </row>
    <row r="202" customFormat="false" ht="12" hidden="false" customHeight="false" outlineLevel="0" collapsed="false">
      <c r="A202" s="0" t="s">
        <v>82</v>
      </c>
      <c r="B202" s="33" t="n">
        <f aca="false">(BKNO207!Z346)</f>
        <v>0.025</v>
      </c>
      <c r="C202" s="48" t="n">
        <f aca="false">(BKNO207!AA346)</f>
        <v>0</v>
      </c>
      <c r="E202" s="33" t="n">
        <f aca="false">(BCNO207!Z342)</f>
        <v>0.019</v>
      </c>
      <c r="F202" s="48" t="n">
        <f aca="false">(BCNO207!AA342)</f>
        <v>0</v>
      </c>
      <c r="H202" s="33" t="n">
        <f aca="false">(BRNO207!Z340)</f>
        <v>0.035</v>
      </c>
      <c r="I202" s="48" t="n">
        <f aca="false">(BRNO207!AA340)</f>
        <v>0</v>
      </c>
      <c r="K202" s="33" t="n">
        <f aca="false">(BPNO207!Z350)</f>
        <v>0.004</v>
      </c>
      <c r="L202" s="48" t="n">
        <f aca="false">(BPNO207!AA350)</f>
        <v>0</v>
      </c>
      <c r="N202" s="33" t="n">
        <f aca="false">(CVNO207!Z350)</f>
        <v>0.016</v>
      </c>
      <c r="O202" s="48" t="n">
        <f aca="false">(CVNO207!AA350)</f>
        <v>0</v>
      </c>
      <c r="Q202" s="33" t="n">
        <f aca="false">(FSNO207!Z350)</f>
        <v>0.006</v>
      </c>
      <c r="R202" s="48" t="n">
        <f aca="false">(FSNO207!AA350)</f>
        <v>0</v>
      </c>
      <c r="T202" s="33" t="n">
        <f aca="false">(GTNO207!Z350)</f>
        <v>0.01</v>
      </c>
      <c r="U202" s="48" t="n">
        <f aca="false">(GTNO207!AA350)</f>
        <v>0</v>
      </c>
      <c r="W202" s="33" t="n">
        <f aca="false">(KNNO207!Z340)</f>
        <v>0.021</v>
      </c>
      <c r="X202" s="48" t="n">
        <f aca="false">(KNNO207!AA340)</f>
        <v>0</v>
      </c>
      <c r="Z202" s="33" t="e">
        <f aca="false">(#REF!)</f>
        <v>#REF!</v>
      </c>
      <c r="AA202" s="48" t="e">
        <f aca="false">(#REF!)</f>
        <v>#REF!</v>
      </c>
      <c r="AC202" s="33" t="n">
        <f aca="false">(PANO207!Z342)</f>
        <v>0.014</v>
      </c>
      <c r="AD202" s="48" t="n">
        <f aca="false">(PANO207!AA342)</f>
        <v>0</v>
      </c>
      <c r="AF202" s="33" t="n">
        <f aca="false">(PENO207!Z341)</f>
        <v>0.007</v>
      </c>
      <c r="AG202" s="48" t="n">
        <f aca="false">(PENO207!AA341)</f>
        <v>0</v>
      </c>
      <c r="AI202" s="33" t="n">
        <f aca="false">(WLNO207!Z356)</f>
        <v>0.023</v>
      </c>
      <c r="AJ202" s="48" t="e">
        <f aca="false">(#REF!)</f>
        <v>#REF!</v>
      </c>
    </row>
    <row r="203" customFormat="false" ht="12" hidden="false" customHeight="false" outlineLevel="0" collapsed="false">
      <c r="A203" s="0" t="s">
        <v>83</v>
      </c>
      <c r="B203" s="33" t="n">
        <f aca="false">(BKNO207!Z342)</f>
        <v>0.01</v>
      </c>
      <c r="C203" s="48" t="n">
        <f aca="false">(BKNO207!AA342)</f>
        <v>0</v>
      </c>
      <c r="E203" s="33" t="n">
        <f aca="false">(BCNO207!Z357)</f>
        <v>0.04</v>
      </c>
      <c r="F203" s="48" t="n">
        <f aca="false">(BCNO207!AA357)</f>
        <v>0</v>
      </c>
      <c r="H203" s="33" t="n">
        <f aca="false">(BRNO207!Z357)</f>
        <v>0.037</v>
      </c>
      <c r="I203" s="48" t="n">
        <f aca="false">(BRNO207!AA357)</f>
        <v>0</v>
      </c>
      <c r="K203" s="33" t="n">
        <f aca="false">(BPNO207!Z359)</f>
        <v>0.014</v>
      </c>
      <c r="L203" s="48" t="n">
        <f aca="false">(BPNO207!AA359)</f>
        <v>0</v>
      </c>
      <c r="N203" s="33" t="n">
        <f aca="false">(CVNO207!Z359)</f>
        <v>0.021</v>
      </c>
      <c r="O203" s="48" t="n">
        <f aca="false">(CVNO207!AA359)</f>
        <v>0</v>
      </c>
      <c r="Q203" s="33" t="n">
        <f aca="false">(FSNO207!Z359)</f>
        <v>0.014</v>
      </c>
      <c r="R203" s="48" t="n">
        <f aca="false">(FSNO207!AA359)</f>
        <v>0</v>
      </c>
      <c r="T203" s="33" t="n">
        <f aca="false">(GTNO207!Z341)</f>
        <v>0.011</v>
      </c>
      <c r="U203" s="48" t="n">
        <f aca="false">(GTNO207!AA341)</f>
        <v>0</v>
      </c>
      <c r="W203" s="33" t="n">
        <f aca="false">(KNNO207!Z342)</f>
        <v>0.005</v>
      </c>
      <c r="X203" s="48" t="n">
        <f aca="false">(KNNO207!AA342)</f>
        <v>0</v>
      </c>
      <c r="Z203" s="33" t="e">
        <f aca="false">(#REF!)</f>
        <v>#REF!</v>
      </c>
      <c r="AA203" s="48" t="e">
        <f aca="false">(#REF!)</f>
        <v>#REF!</v>
      </c>
      <c r="AC203" s="33" t="n">
        <f aca="false">(PANO207!Z346)</f>
        <v>0.031</v>
      </c>
      <c r="AD203" s="48" t="n">
        <f aca="false">(PANO207!AA346)</f>
        <v>0</v>
      </c>
      <c r="AF203" s="33" t="n">
        <f aca="false">(PENO207!Z342)</f>
        <v>0.003</v>
      </c>
      <c r="AG203" s="48" t="n">
        <f aca="false">(PENO207!AA342)</f>
        <v>0</v>
      </c>
      <c r="AI203" s="33" t="n">
        <f aca="false">(WLNO207!Z350)</f>
        <v>0.015</v>
      </c>
      <c r="AJ203" s="48" t="e">
        <f aca="false">(#REF!)</f>
        <v>#REF!</v>
      </c>
    </row>
    <row r="204" customFormat="false" ht="12" hidden="false" customHeight="false" outlineLevel="0" collapsed="false">
      <c r="A204" s="0" t="s">
        <v>84</v>
      </c>
      <c r="B204" s="33" t="n">
        <f aca="false">(BKNO207!Z356)</f>
        <v>0.033</v>
      </c>
      <c r="C204" s="48" t="n">
        <f aca="false">(BKNO207!AA356)</f>
        <v>0</v>
      </c>
      <c r="E204" s="33" t="n">
        <f aca="false">(BCNO207!Z359)</f>
        <v>0.031</v>
      </c>
      <c r="F204" s="48" t="n">
        <f aca="false">(BCNO207!AA359)</f>
        <v>0</v>
      </c>
      <c r="H204" s="33" t="n">
        <f aca="false">(BRNO207!Z342)</f>
        <v>0.02</v>
      </c>
      <c r="I204" s="48" t="n">
        <f aca="false">(BRNO207!AA342)</f>
        <v>0</v>
      </c>
      <c r="K204" s="33" t="n">
        <f aca="false">(BPNO207!Z341)</f>
        <v>0.011</v>
      </c>
      <c r="L204" s="48" t="n">
        <f aca="false">(BPNO207!AA341)</f>
        <v>0</v>
      </c>
      <c r="N204" s="33" t="n">
        <f aca="false">(CVNO207!Z351)</f>
        <v>0.022</v>
      </c>
      <c r="O204" s="48" t="n">
        <f aca="false">(CVNO207!AA351)</f>
        <v>0</v>
      </c>
      <c r="Q204" s="33" t="n">
        <f aca="false">(FSNO207!Z341)</f>
        <v>0.009</v>
      </c>
      <c r="R204" s="48" t="n">
        <f aca="false">(FSNO207!AA341)</f>
        <v>0</v>
      </c>
      <c r="T204" s="33" t="n">
        <f aca="false">(GTNO207!Z370)</f>
        <v>0.016</v>
      </c>
      <c r="U204" s="48" t="n">
        <f aca="false">(GTNO207!AA370)</f>
        <v>0</v>
      </c>
      <c r="W204" s="33" t="n">
        <f aca="false">(KNNO207!Z360)</f>
        <v>0.027</v>
      </c>
      <c r="X204" s="48" t="n">
        <f aca="false">(KNNO207!AA360)</f>
        <v>0</v>
      </c>
      <c r="Z204" s="33" t="e">
        <f aca="false">(#REF!)</f>
        <v>#REF!</v>
      </c>
      <c r="AA204" s="48" t="e">
        <f aca="false">(#REF!)</f>
        <v>#REF!</v>
      </c>
      <c r="AC204" s="33" t="n">
        <f aca="false">(PANO207!Z340)</f>
        <v>0.03</v>
      </c>
      <c r="AD204" s="48" t="n">
        <f aca="false">(PANO207!AA340)</f>
        <v>0</v>
      </c>
      <c r="AF204" s="33" t="n">
        <f aca="false">(PENO207!Z359)</f>
        <v>0.01</v>
      </c>
      <c r="AG204" s="48" t="n">
        <f aca="false">(PENO207!AA359)</f>
        <v>0</v>
      </c>
      <c r="AI204" s="33" t="n">
        <f aca="false">(WLNO207!Z357)</f>
        <v>0.019</v>
      </c>
      <c r="AJ204" s="48" t="e">
        <f aca="false">(#REF!)</f>
        <v>#REF!</v>
      </c>
    </row>
    <row r="205" customFormat="false" ht="12" hidden="false" customHeight="false" outlineLevel="0" collapsed="false">
      <c r="A205" s="0" t="s">
        <v>85</v>
      </c>
      <c r="B205" s="33" t="n">
        <f aca="false">(BKNO207!Z343)</f>
        <v>0.033</v>
      </c>
      <c r="C205" s="48" t="n">
        <f aca="false">(BKNO207!AA343)</f>
        <v>0</v>
      </c>
      <c r="E205" s="33" t="n">
        <f aca="false">(BCNO207!Z343)</f>
        <v>0.049</v>
      </c>
      <c r="F205" s="48" t="n">
        <f aca="false">(BCNO207!AA343)</f>
        <v>0</v>
      </c>
      <c r="H205" s="33" t="n">
        <f aca="false">(BRNO207!Z359)</f>
        <v>0.025</v>
      </c>
      <c r="I205" s="48" t="n">
        <f aca="false">(BRNO207!AA359)</f>
        <v>0</v>
      </c>
      <c r="K205" s="33" t="n">
        <f aca="false">(BPNO207!Z351)</f>
        <v>0.009</v>
      </c>
      <c r="L205" s="48" t="n">
        <f aca="false">(BPNO207!AA351)</f>
        <v>0</v>
      </c>
      <c r="N205" s="33" t="n">
        <f aca="false">(CVNO207!Z341)</f>
        <v>0.022</v>
      </c>
      <c r="O205" s="48" t="n">
        <f aca="false">(CVNO207!AA341)</f>
        <v>0</v>
      </c>
      <c r="Q205" s="33" t="n">
        <f aca="false">(FSNO207!Z342)</f>
        <v>0.006</v>
      </c>
      <c r="R205" s="48" t="n">
        <f aca="false">(FSNO207!AA342)</f>
        <v>0</v>
      </c>
      <c r="T205" s="33" t="n">
        <f aca="false">(GTNO207!Z347)</f>
        <v>0.005</v>
      </c>
      <c r="U205" s="48" t="n">
        <f aca="false">(GTNO207!AA347)</f>
        <v>0</v>
      </c>
      <c r="W205" s="33" t="n">
        <f aca="false">(KNNO207!Z359)</f>
        <v>0.038</v>
      </c>
      <c r="X205" s="48" t="n">
        <f aca="false">(KNNO207!AA359)</f>
        <v>0</v>
      </c>
      <c r="Z205" s="33" t="e">
        <f aca="false">(#REF!)</f>
        <v>#REF!</v>
      </c>
      <c r="AA205" s="48" t="e">
        <f aca="false">(#REF!)</f>
        <v>#REF!</v>
      </c>
      <c r="AC205" s="33" t="n">
        <f aca="false">(PANO207!Z341)</f>
        <v>0.02</v>
      </c>
      <c r="AD205" s="48" t="n">
        <f aca="false">(PANO207!AA341)</f>
        <v>0</v>
      </c>
      <c r="AF205" s="33" t="n">
        <f aca="false">(PENO207!Z370)</f>
        <v>0.014</v>
      </c>
      <c r="AG205" s="48" t="n">
        <f aca="false">(PENO207!AA370)</f>
        <v>0</v>
      </c>
      <c r="AI205" s="33" t="n">
        <f aca="false">(WLNO207!Z369)</f>
        <v>0.022</v>
      </c>
      <c r="AJ205" s="48" t="e">
        <f aca="false">(#REF!)</f>
        <v>#REF!</v>
      </c>
    </row>
    <row r="206" customFormat="false" ht="12" hidden="false" customHeight="false" outlineLevel="0" collapsed="false">
      <c r="B206" s="33" t="n">
        <f aca="false">(BKNO207!Z355)</f>
        <v>0.009</v>
      </c>
      <c r="C206" s="48" t="n">
        <f aca="false">(BKNO207!AA355)</f>
        <v>0</v>
      </c>
      <c r="E206" s="33" t="n">
        <f aca="false">(BCNO207!Z341)</f>
        <v>0.023</v>
      </c>
      <c r="F206" s="48" t="n">
        <f aca="false">(BCNO207!AA341)</f>
        <v>0</v>
      </c>
      <c r="H206" s="33" t="n">
        <f aca="false">(BRNO207!Z341)</f>
        <v>0.022</v>
      </c>
      <c r="I206" s="48" t="n">
        <f aca="false">(BRNO207!AA341)</f>
        <v>0</v>
      </c>
      <c r="K206" s="33" t="n">
        <f aca="false">(BPNO207!Z370)</f>
        <v>0.019</v>
      </c>
      <c r="L206" s="48" t="n">
        <f aca="false">(BPNO207!AA370)</f>
        <v>0</v>
      </c>
      <c r="N206" s="33" t="n">
        <f aca="false">(CVNO207!Z342)</f>
        <v>0.014</v>
      </c>
      <c r="O206" s="48" t="n">
        <f aca="false">(CVNO207!AA342)</f>
        <v>0</v>
      </c>
      <c r="Q206" s="33" t="n">
        <f aca="false">(FSNO207!Z360)</f>
        <v>0.013</v>
      </c>
      <c r="R206" s="48" t="n">
        <f aca="false">(FSNO207!AA360)</f>
        <v>0</v>
      </c>
      <c r="T206" s="33" t="n">
        <f aca="false">(GTNO207!Z351)</f>
        <v>0.008</v>
      </c>
      <c r="U206" s="48" t="n">
        <f aca="false">(GTNO207!AA351)</f>
        <v>0</v>
      </c>
      <c r="W206" s="33" t="n">
        <f aca="false">(KNNO207!Z361)</f>
        <v>0.026</v>
      </c>
      <c r="X206" s="48" t="n">
        <f aca="false">(KNNO207!AA361)</f>
        <v>0</v>
      </c>
      <c r="Z206" s="33" t="e">
        <f aca="false">(#REF!)</f>
        <v>#REF!</v>
      </c>
      <c r="AA206" s="48" t="e">
        <f aca="false">(#REF!)</f>
        <v>#REF!</v>
      </c>
      <c r="AC206" s="33" t="n">
        <f aca="false">(PANO207!Z347)</f>
        <v>0.024</v>
      </c>
      <c r="AD206" s="48" t="n">
        <f aca="false">(PANO207!AA347)</f>
        <v>0</v>
      </c>
      <c r="AF206" s="33" t="n">
        <f aca="false">(PENO207!Z356)</f>
        <v>0.012</v>
      </c>
      <c r="AG206" s="48" t="n">
        <f aca="false">(PENO207!AA356)</f>
        <v>0</v>
      </c>
      <c r="AI206" s="33" t="n">
        <f aca="false">(WLNO207!Z351)</f>
        <v>0.012</v>
      </c>
      <c r="AJ206" s="48" t="e">
        <f aca="false">(#REF!)</f>
        <v>#REF!</v>
      </c>
    </row>
    <row r="207" customFormat="false" ht="12" hidden="false" customHeight="false" outlineLevel="0" collapsed="false">
      <c r="B207" s="33" t="n">
        <f aca="false">(BKNO207!Z347)</f>
        <v>0.024</v>
      </c>
      <c r="C207" s="48" t="n">
        <f aca="false">(BKNO207!AA347)</f>
        <v>0</v>
      </c>
      <c r="E207" s="33" t="n">
        <f aca="false">(BCNO207!Z346)</f>
        <v>0.031</v>
      </c>
      <c r="F207" s="48" t="n">
        <f aca="false">(BCNO207!AA346)</f>
        <v>0</v>
      </c>
      <c r="H207" s="33" t="n">
        <f aca="false">(BRNO207!Z346)</f>
        <v>0.024</v>
      </c>
      <c r="I207" s="48" t="n">
        <f aca="false">(BRNO207!AA346)</f>
        <v>0</v>
      </c>
      <c r="K207" s="33" t="n">
        <f aca="false">(BPNO207!Z360)</f>
        <v>0.021</v>
      </c>
      <c r="L207" s="48" t="n">
        <f aca="false">(BPNO207!AA360)</f>
        <v>0</v>
      </c>
      <c r="N207" s="33" t="n">
        <f aca="false">(CVNO207!Z366)</f>
        <v>0.032</v>
      </c>
      <c r="O207" s="48" t="n">
        <f aca="false">(CVNO207!AA366)</f>
        <v>0</v>
      </c>
      <c r="Q207" s="33" t="n">
        <f aca="false">(FSNO207!Z361)</f>
        <v>0.008</v>
      </c>
      <c r="R207" s="48" t="n">
        <f aca="false">(FSNO207!AA361)</f>
        <v>0</v>
      </c>
      <c r="T207" s="33" t="n">
        <f aca="false">(GTNO207!Z340)</f>
        <v>0.015</v>
      </c>
      <c r="U207" s="48" t="n">
        <f aca="false">(GTNO207!AA340)</f>
        <v>0</v>
      </c>
      <c r="W207" s="33" t="n">
        <f aca="false">(KNNO207!Z354)</f>
        <v>0.02</v>
      </c>
      <c r="X207" s="48" t="n">
        <f aca="false">(KNNO207!AA354)</f>
        <v>0</v>
      </c>
      <c r="Z207" s="33" t="e">
        <f aca="false">(#REF!)</f>
        <v>#REF!</v>
      </c>
      <c r="AA207" s="48" t="e">
        <f aca="false">(#REF!)</f>
        <v>#REF!</v>
      </c>
      <c r="AC207" s="33" t="n">
        <f aca="false">(PANO207!Z357)</f>
        <v>0.039</v>
      </c>
      <c r="AD207" s="48" t="n">
        <f aca="false">(PANO207!AA357)</f>
        <v>0</v>
      </c>
      <c r="AF207" s="33" t="n">
        <f aca="false">(PENO207!Z357)</f>
        <v>0.013</v>
      </c>
      <c r="AG207" s="48" t="n">
        <f aca="false">(PENO207!AA357)</f>
        <v>0</v>
      </c>
      <c r="AI207" s="33" t="n">
        <f aca="false">(WLNO207!Z341)</f>
        <v>0.018</v>
      </c>
      <c r="AJ207" s="48" t="e">
        <f aca="false">(#REF!)</f>
        <v>#REF!</v>
      </c>
    </row>
    <row r="208" customFormat="false" ht="12" hidden="false" customHeight="false" outlineLevel="0" collapsed="false">
      <c r="B208" s="33" t="n">
        <f aca="false">(BKNO207!Z360)</f>
        <v>0.009</v>
      </c>
      <c r="C208" s="48" t="n">
        <f aca="false">(BKNO207!AA360)</f>
        <v>0</v>
      </c>
      <c r="E208" s="33" t="n">
        <f aca="false">(BCNO207!Z350)</f>
        <v>0.021</v>
      </c>
      <c r="F208" s="48" t="n">
        <f aca="false">(BCNO207!AA350)</f>
        <v>0</v>
      </c>
      <c r="H208" s="33" t="n">
        <f aca="false">(BRNO207!Z350)</f>
        <v>0.016</v>
      </c>
      <c r="I208" s="48" t="n">
        <f aca="false">(BRNO207!AA350)</f>
        <v>0</v>
      </c>
      <c r="K208" s="33" t="n">
        <f aca="false">(BPNO207!Z356)</f>
        <v>0.02</v>
      </c>
      <c r="L208" s="48" t="n">
        <f aca="false">(BPNO207!AA356)</f>
        <v>0</v>
      </c>
      <c r="N208" s="33" t="n">
        <f aca="false">(CVNO207!Z360)</f>
        <v>0.033</v>
      </c>
      <c r="O208" s="48" t="n">
        <f aca="false">(CVNO207!AA360)</f>
        <v>0</v>
      </c>
      <c r="Q208" s="33" t="n">
        <f aca="false">(FSNO207!Z365)</f>
        <v>0.009</v>
      </c>
      <c r="R208" s="48" t="n">
        <f aca="false">(FSNO207!AA365)</f>
        <v>0</v>
      </c>
      <c r="T208" s="33" t="n">
        <f aca="false">(GTNO207!Z360)</f>
        <v>0.019</v>
      </c>
      <c r="U208" s="48" t="n">
        <f aca="false">(GTNO207!AA360)</f>
        <v>0</v>
      </c>
      <c r="W208" s="33" t="n">
        <f aca="false">(KNNO207!Z365)</f>
        <v>0.034</v>
      </c>
      <c r="X208" s="48" t="n">
        <f aca="false">(KNNO207!AA365)</f>
        <v>0</v>
      </c>
      <c r="Z208" s="33" t="e">
        <f aca="false">(#REF!)</f>
        <v>#REF!</v>
      </c>
      <c r="AA208" s="48" t="e">
        <f aca="false">(#REF!)</f>
        <v>#REF!</v>
      </c>
      <c r="AC208" s="33" t="n">
        <f aca="false">(PANO207!Z358)</f>
        <v>0.037</v>
      </c>
      <c r="AD208" s="48" t="n">
        <f aca="false">(PANO207!AA358)</f>
        <v>0</v>
      </c>
      <c r="AF208" s="33" t="n">
        <f aca="false">(PENO207!Z347)</f>
        <v>0.007</v>
      </c>
      <c r="AG208" s="48" t="n">
        <f aca="false">(PENO207!AA347)</f>
        <v>0</v>
      </c>
      <c r="AI208" s="33" t="n">
        <f aca="false">(WLNO207!Z348)</f>
        <v>0.009</v>
      </c>
      <c r="AJ208" s="48" t="e">
        <f aca="false">(#REF!)</f>
        <v>#REF!</v>
      </c>
    </row>
    <row r="209" customFormat="false" ht="12" hidden="false" customHeight="false" outlineLevel="0" collapsed="false">
      <c r="B209" s="33" t="n">
        <f aca="false">(BKNO207!Z358)</f>
        <v>0.034</v>
      </c>
      <c r="C209" s="48" t="n">
        <f aca="false">(BKNO207!AA358)</f>
        <v>0</v>
      </c>
      <c r="E209" s="33" t="n">
        <f aca="false">(BCNO207!Z356)</f>
        <v>0.043</v>
      </c>
      <c r="F209" s="48" t="n">
        <f aca="false">(BCNO207!AA356)</f>
        <v>0</v>
      </c>
      <c r="H209" s="33" t="n">
        <f aca="false">(BRNO207!Z356)</f>
        <v>0.038</v>
      </c>
      <c r="I209" s="48" t="n">
        <f aca="false">(BRNO207!AA356)</f>
        <v>0</v>
      </c>
      <c r="K209" s="33" t="n">
        <f aca="false">(BPNO207!Z364)</f>
        <v>0.02</v>
      </c>
      <c r="L209" s="48" t="n">
        <f aca="false">(BPNO207!AA364)</f>
        <v>0</v>
      </c>
      <c r="N209" s="33" t="n">
        <f aca="false">(CVNO207!Z370)</f>
        <v>0.036</v>
      </c>
      <c r="O209" s="48" t="n">
        <f aca="false">(CVNO207!AA370)</f>
        <v>0</v>
      </c>
      <c r="Q209" s="33" t="n">
        <f aca="false">(FSNO207!Z369)</f>
        <v>0.013</v>
      </c>
      <c r="R209" s="48" t="n">
        <f aca="false">(FSNO207!AA369)</f>
        <v>0</v>
      </c>
      <c r="T209" s="33" t="n">
        <f aca="false">(GTNO207!Z359)</f>
        <v>0.009</v>
      </c>
      <c r="U209" s="48" t="n">
        <f aca="false">(GTNO207!AA359)</f>
        <v>0</v>
      </c>
      <c r="W209" s="33" t="n">
        <f aca="false">(KNNO207!Z347)</f>
        <v>0.025</v>
      </c>
      <c r="X209" s="48" t="n">
        <f aca="false">(KNNO207!AA347)</f>
        <v>0</v>
      </c>
      <c r="Z209" s="33" t="e">
        <f aca="false">(#REF!)</f>
        <v>#REF!</v>
      </c>
      <c r="AA209" s="48" t="e">
        <f aca="false">(#REF!)</f>
        <v>#REF!</v>
      </c>
      <c r="AC209" s="33" t="n">
        <f aca="false">(PANO207!Z370)</f>
        <v>0.03</v>
      </c>
      <c r="AD209" s="48" t="n">
        <f aca="false">(PANO207!AA370)</f>
        <v>0</v>
      </c>
      <c r="AF209" s="33" t="n">
        <f aca="false">(PENO207!Z348)</f>
        <v>0.005</v>
      </c>
      <c r="AG209" s="48" t="n">
        <f aca="false">(PENO207!AA348)</f>
        <v>0</v>
      </c>
      <c r="AI209" s="33" t="n">
        <f aca="false">(WLNO207!Z352)</f>
        <v>0.013</v>
      </c>
      <c r="AJ209" s="48" t="e">
        <f aca="false">(#REF!)</f>
        <v>#REF!</v>
      </c>
    </row>
    <row r="210" customFormat="false" ht="12" hidden="false" customHeight="false" outlineLevel="0" collapsed="false">
      <c r="B210" s="33" t="n">
        <f aca="false">(BKNO207!Z354)</f>
        <v>0.012</v>
      </c>
      <c r="C210" s="48" t="n">
        <f aca="false">(BKNO207!AA354)</f>
        <v>0</v>
      </c>
      <c r="E210" s="33" t="n">
        <f aca="false">(BCNO207!Z358)</f>
        <v>0.04</v>
      </c>
      <c r="F210" s="48" t="n">
        <f aca="false">(BCNO207!AA358)</f>
        <v>0</v>
      </c>
      <c r="H210" s="33" t="n">
        <f aca="false">(BRNO207!Z358)</f>
        <v>0.039</v>
      </c>
      <c r="I210" s="48" t="n">
        <f aca="false">(BRNO207!AA358)</f>
        <v>0</v>
      </c>
      <c r="K210" s="33" t="n">
        <f aca="false">(BPNO207!Z340)</f>
        <v>0.017</v>
      </c>
      <c r="L210" s="48" t="n">
        <f aca="false">(BPNO207!AA340)</f>
        <v>0</v>
      </c>
      <c r="N210" s="33" t="n">
        <f aca="false">(CVNO207!Z346)</f>
        <v>0.026</v>
      </c>
      <c r="O210" s="48" t="n">
        <f aca="false">(CVNO207!AA346)</f>
        <v>0</v>
      </c>
      <c r="Q210" s="33" t="n">
        <f aca="false">(FSNO207!Z343)</f>
        <v>0.018</v>
      </c>
      <c r="R210" s="48" t="n">
        <f aca="false">(FSNO207!AA343)</f>
        <v>0</v>
      </c>
      <c r="T210" s="33" t="n">
        <f aca="false">(GTNO207!Z358)</f>
        <v>0.007</v>
      </c>
      <c r="U210" s="48" t="n">
        <f aca="false">(GTNO207!AA358)</f>
        <v>0</v>
      </c>
      <c r="W210" s="33" t="n">
        <f aca="false">(KNNO207!Z366)</f>
        <v>0.023</v>
      </c>
      <c r="X210" s="48" t="n">
        <f aca="false">(KNNO207!AA366)</f>
        <v>0</v>
      </c>
      <c r="Z210" s="33" t="e">
        <f aca="false">(#REF!)</f>
        <v>#REF!</v>
      </c>
      <c r="AA210" s="48" t="e">
        <f aca="false">(#REF!)</f>
        <v>#REF!</v>
      </c>
      <c r="AC210" s="33" t="n">
        <f aca="false">(PANO207!Z355)</f>
        <v>0.02</v>
      </c>
      <c r="AD210" s="48" t="n">
        <f aca="false">(PANO207!AA355)</f>
        <v>0</v>
      </c>
      <c r="AF210" s="33" t="n">
        <f aca="false">(PENO207!Z358)</f>
        <v>0.018</v>
      </c>
      <c r="AG210" s="48" t="n">
        <f aca="false">(PENO207!AA358)</f>
        <v>0</v>
      </c>
      <c r="AI210" s="33" t="n">
        <f aca="false">(WLNO207!Z363)</f>
        <v>0.01</v>
      </c>
      <c r="AJ210" s="48" t="e">
        <f aca="false">(#REF!)</f>
        <v>#REF!</v>
      </c>
    </row>
    <row r="211" customFormat="false" ht="12" hidden="false" customHeight="false" outlineLevel="0" collapsed="false">
      <c r="B211" s="33" t="n">
        <f aca="false">(BKNO207!Z362)</f>
        <v>0.011</v>
      </c>
      <c r="C211" s="48" t="n">
        <f aca="false">(BKNO207!AA362)</f>
        <v>0</v>
      </c>
      <c r="E211" s="33" t="n">
        <f aca="false">(BCNO207!Z361)</f>
        <v>0.026</v>
      </c>
      <c r="F211" s="48" t="n">
        <f aca="false">(BCNO207!AA361)</f>
        <v>0</v>
      </c>
      <c r="H211" s="33" t="n">
        <f aca="false">(BRNO207!Z349)</f>
        <v>0.02</v>
      </c>
      <c r="I211" s="48" t="n">
        <f aca="false">(BRNO207!AA349)</f>
        <v>0</v>
      </c>
      <c r="K211" s="33" t="n">
        <f aca="false">(BPNO207!Z365)</f>
        <v>0.02</v>
      </c>
      <c r="L211" s="48" t="n">
        <f aca="false">(BPNO207!AA365)</f>
        <v>0</v>
      </c>
      <c r="N211" s="33" t="n">
        <f aca="false">(CVNO207!Z363)</f>
        <v>0.012</v>
      </c>
      <c r="O211" s="48" t="n">
        <f aca="false">(CVNO207!AA363)</f>
        <v>0</v>
      </c>
      <c r="Q211" s="33" t="n">
        <f aca="false">(FSNO207!Z366)</f>
        <v>0.012</v>
      </c>
      <c r="R211" s="48" t="n">
        <f aca="false">(FSNO207!AA366)</f>
        <v>0</v>
      </c>
      <c r="T211" s="33" t="n">
        <f aca="false">(GTNO207!Z366)</f>
        <v>0.016</v>
      </c>
      <c r="U211" s="48" t="n">
        <f aca="false">(GTNO207!AA366)</f>
        <v>0</v>
      </c>
      <c r="W211" s="33" t="n">
        <f aca="false">(KNNO207!Z355)</f>
        <v>0.004</v>
      </c>
      <c r="X211" s="48" t="n">
        <f aca="false">(KNNO207!AA355)</f>
        <v>0</v>
      </c>
      <c r="Z211" s="33" t="e">
        <f aca="false">(#REF!)</f>
        <v>#REF!</v>
      </c>
      <c r="AA211" s="48" t="e">
        <f aca="false">(#REF!)</f>
        <v>#REF!</v>
      </c>
      <c r="AC211" s="33" t="n">
        <f aca="false">(PANO207!Z361)</f>
        <v>0.021</v>
      </c>
      <c r="AD211" s="48" t="n">
        <f aca="false">(PANO207!AA361)</f>
        <v>0</v>
      </c>
      <c r="AF211" s="33" t="n">
        <f aca="false">(PENO207!Z354)</f>
        <v>0.007</v>
      </c>
      <c r="AG211" s="48" t="n">
        <f aca="false">(PENO207!AA354)</f>
        <v>0</v>
      </c>
      <c r="AI211" s="33" t="n">
        <f aca="false">(WLNO207!Z342)</f>
        <v>0.011</v>
      </c>
      <c r="AJ211" s="48" t="e">
        <f aca="false">(#REF!)</f>
        <v>#REF!</v>
      </c>
    </row>
    <row r="212" customFormat="false" ht="12" hidden="false" customHeight="false" outlineLevel="0" collapsed="false">
      <c r="B212" s="33" t="n">
        <f aca="false">(BKNO207!Z361)</f>
        <v>0.012</v>
      </c>
      <c r="C212" s="48" t="n">
        <f aca="false">(BKNO207!AA361)</f>
        <v>0</v>
      </c>
      <c r="E212" s="33" t="n">
        <f aca="false">(BCNO207!Z355)</f>
        <v>0.03</v>
      </c>
      <c r="F212" s="48" t="n">
        <f aca="false">(BCNO207!AA355)</f>
        <v>0</v>
      </c>
      <c r="H212" s="33" t="n">
        <f aca="false">(BRNO207!Z369)</f>
        <v>0.034</v>
      </c>
      <c r="I212" s="48" t="n">
        <f aca="false">(BRNO207!AA369)</f>
        <v>0</v>
      </c>
      <c r="K212" s="33" t="n">
        <f aca="false">(BPNO207!Z342)</f>
        <v>0.008</v>
      </c>
      <c r="L212" s="48" t="n">
        <f aca="false">(BPNO207!AA342)</f>
        <v>0</v>
      </c>
      <c r="N212" s="33" t="n">
        <f aca="false">(CVNO207!Z347)</f>
        <v>0.018</v>
      </c>
      <c r="O212" s="48" t="n">
        <f aca="false">(CVNO207!AA347)</f>
        <v>0</v>
      </c>
      <c r="Q212" s="33" t="n">
        <f aca="false">(FSNO207!Z348)</f>
        <v>0.008</v>
      </c>
      <c r="R212" s="48" t="n">
        <f aca="false">(FSNO207!AA348)</f>
        <v>0</v>
      </c>
      <c r="T212" s="33" t="n">
        <f aca="false">(GTNO207!Z342)</f>
        <v>0.011</v>
      </c>
      <c r="U212" s="48" t="n">
        <f aca="false">(GTNO207!AA342)</f>
        <v>0</v>
      </c>
      <c r="W212" s="33" t="n">
        <f aca="false">(KNNO207!Z370)</f>
        <v>0.047</v>
      </c>
      <c r="X212" s="48" t="n">
        <f aca="false">(KNNO207!AA370)</f>
        <v>0</v>
      </c>
      <c r="Z212" s="33" t="e">
        <f aca="false">(#REF!)</f>
        <v>#REF!</v>
      </c>
      <c r="AA212" s="48" t="e">
        <f aca="false">(#REF!)</f>
        <v>#REF!</v>
      </c>
      <c r="AC212" s="33" t="n">
        <f aca="false">(PANO207!Z369)</f>
        <v>0.034</v>
      </c>
      <c r="AD212" s="48" t="n">
        <f aca="false">(PANO207!AA369)</f>
        <v>0</v>
      </c>
      <c r="AF212" s="33" t="n">
        <f aca="false">(PENO207!Z361)</f>
        <v>0.005</v>
      </c>
      <c r="AG212" s="48" t="n">
        <f aca="false">(PENO207!AA361)</f>
        <v>0</v>
      </c>
      <c r="AI212" s="33" t="n">
        <f aca="false">(WLNO207!Z340)</f>
        <v>0.015</v>
      </c>
      <c r="AJ212" s="48" t="e">
        <f aca="false">(#REF!)</f>
        <v>#REF!</v>
      </c>
    </row>
    <row r="213" customFormat="false" ht="12" hidden="false" customHeight="false" outlineLevel="0" collapsed="false">
      <c r="B213" s="33" t="n">
        <f aca="false">(BKNO207!Z357)</f>
        <v>0.032</v>
      </c>
      <c r="C213" s="48" t="n">
        <f aca="false">(BKNO207!AA357)</f>
        <v>0</v>
      </c>
      <c r="E213" s="33" t="n">
        <f aca="false">(BCNO207!Z360)</f>
        <v>0.019</v>
      </c>
      <c r="F213" s="48" t="n">
        <f aca="false">(BCNO207!AA360)</f>
        <v>0</v>
      </c>
      <c r="H213" s="33" t="n">
        <f aca="false">(BRNO207!Z343)</f>
        <v>0.047</v>
      </c>
      <c r="I213" s="48" t="n">
        <f aca="false">(BRNO207!AA343)</f>
        <v>0</v>
      </c>
      <c r="K213" s="33" t="n">
        <f aca="false">(BPNO207!Z369)</f>
        <v>0.015</v>
      </c>
      <c r="L213" s="48" t="n">
        <f aca="false">(BPNO207!AA369)</f>
        <v>0</v>
      </c>
      <c r="N213" s="33" t="n">
        <f aca="false">(CVNO207!Z361)</f>
        <v>0.03</v>
      </c>
      <c r="O213" s="48" t="n">
        <f aca="false">(CVNO207!AA361)</f>
        <v>0</v>
      </c>
      <c r="Q213" s="33" t="n">
        <f aca="false">(FSNO207!Z351)</f>
        <v>0.01</v>
      </c>
      <c r="R213" s="48" t="n">
        <f aca="false">(FSNO207!AA351)</f>
        <v>0</v>
      </c>
      <c r="T213" s="33" t="n">
        <f aca="false">(GTNO207!Z369)</f>
        <v>0.009</v>
      </c>
      <c r="U213" s="48" t="n">
        <f aca="false">(GTNO207!AA369)</f>
        <v>0</v>
      </c>
      <c r="W213" s="33" t="n">
        <f aca="false">(KNNO207!Z348)</f>
        <v>0.032</v>
      </c>
      <c r="X213" s="48" t="n">
        <f aca="false">(KNNO207!AA348)</f>
        <v>0</v>
      </c>
      <c r="Z213" s="33" t="e">
        <f aca="false">(#REF!)</f>
        <v>#REF!</v>
      </c>
      <c r="AA213" s="48" t="e">
        <f aca="false">(#REF!)</f>
        <v>#REF!</v>
      </c>
      <c r="AC213" s="33" t="n">
        <f aca="false">(PANO207!Z354)</f>
        <v>0.016</v>
      </c>
      <c r="AD213" s="48" t="n">
        <f aca="false">(PANO207!AA354)</f>
        <v>0</v>
      </c>
      <c r="AF213" s="33" t="n">
        <f aca="false">(PENO207!Z346)</f>
        <v>0.012</v>
      </c>
      <c r="AG213" s="48" t="n">
        <f aca="false">(PENO207!AA346)</f>
        <v>0</v>
      </c>
      <c r="AI213" s="33" t="n">
        <f aca="false">(WLNO207!Z370)</f>
        <v>0.028</v>
      </c>
      <c r="AJ213" s="48" t="e">
        <f aca="false">(#REF!)</f>
        <v>#REF!</v>
      </c>
    </row>
    <row r="214" customFormat="false" ht="12" hidden="false" customHeight="false" outlineLevel="0" collapsed="false">
      <c r="B214" s="33" t="n">
        <f aca="false">(BKNO207!Z341)</f>
        <v>0.015</v>
      </c>
      <c r="C214" s="48" t="n">
        <f aca="false">(BKNO207!AA341)</f>
        <v>0</v>
      </c>
      <c r="E214" s="33" t="n">
        <f aca="false">(BCNO207!Z369)</f>
        <v>0.038</v>
      </c>
      <c r="F214" s="48" t="n">
        <f aca="false">(BCNO207!AA369)</f>
        <v>0</v>
      </c>
      <c r="H214" s="33" t="n">
        <f aca="false">(BRNO207!Z368)</f>
        <v>0.019</v>
      </c>
      <c r="I214" s="48" t="n">
        <f aca="false">(BRNO207!AA368)</f>
        <v>0</v>
      </c>
      <c r="K214" s="33" t="n">
        <f aca="false">(BPNO207!Z366)</f>
        <v>0.018</v>
      </c>
      <c r="L214" s="48" t="n">
        <f aca="false">(BPNO207!AA366)</f>
        <v>0</v>
      </c>
      <c r="N214" s="33" t="n">
        <f aca="false">(CVNO207!Z365)</f>
        <v>0.026</v>
      </c>
      <c r="O214" s="48" t="n">
        <f aca="false">(CVNO207!AA365)</f>
        <v>0</v>
      </c>
      <c r="Q214" s="33" t="n">
        <f aca="false">(FSNO207!Z352)</f>
        <v>0.009</v>
      </c>
      <c r="R214" s="48" t="n">
        <f aca="false">(FSNO207!AA352)</f>
        <v>0</v>
      </c>
      <c r="T214" s="33" t="n">
        <f aca="false">(GTNO207!Z364)</f>
        <v>0.013</v>
      </c>
      <c r="U214" s="48" t="n">
        <f aca="false">(GTNO207!AA364)</f>
        <v>0</v>
      </c>
      <c r="W214" s="33" t="n">
        <f aca="false">(KNNO207!Z341)</f>
        <v>0.023</v>
      </c>
      <c r="X214" s="48" t="n">
        <f aca="false">(KNNO207!AA341)</f>
        <v>0</v>
      </c>
      <c r="Z214" s="33" t="e">
        <f aca="false">(#REF!)</f>
        <v>#REF!</v>
      </c>
      <c r="AA214" s="48" t="e">
        <f aca="false">(#REF!)</f>
        <v>#REF!</v>
      </c>
      <c r="AC214" s="33" t="n">
        <f aca="false">(PANO207!Z359)</f>
        <v>0.034</v>
      </c>
      <c r="AD214" s="48" t="n">
        <f aca="false">(PANO207!AA359)</f>
        <v>0</v>
      </c>
      <c r="AF214" s="33" t="n">
        <f aca="false">(PENO207!Z350)</f>
        <v>0.005</v>
      </c>
      <c r="AG214" s="48" t="n">
        <f aca="false">(PENO207!AA350)</f>
        <v>0</v>
      </c>
      <c r="AI214" s="33" t="n">
        <f aca="false">(WLNO207!Z353)</f>
        <v>0.009</v>
      </c>
      <c r="AJ214" s="48" t="e">
        <f aca="false">(#REF!)</f>
        <v>#REF!</v>
      </c>
    </row>
    <row r="215" customFormat="false" ht="12" hidden="false" customHeight="false" outlineLevel="0" collapsed="false">
      <c r="B215" s="33" t="n">
        <f aca="false">(BKNO207!Z353)</f>
        <v>0.009</v>
      </c>
      <c r="C215" s="48" t="n">
        <f aca="false">(BKNO207!AA353)</f>
        <v>0</v>
      </c>
      <c r="E215" s="33" t="n">
        <f aca="false">(BCNO207!Z370)</f>
        <v>0.039</v>
      </c>
      <c r="F215" s="48" t="n">
        <f aca="false">(BCNO207!AA370)</f>
        <v>0</v>
      </c>
      <c r="H215" s="33" t="n">
        <f aca="false">(BRNO207!Z360)</f>
        <v>0.019</v>
      </c>
      <c r="I215" s="48" t="n">
        <f aca="false">(BRNO207!AA360)</f>
        <v>0</v>
      </c>
      <c r="K215" s="33" t="n">
        <f aca="false">(BPNO207!Z346)</f>
        <v>0.018</v>
      </c>
      <c r="L215" s="48" t="n">
        <f aca="false">(BPNO207!AA346)</f>
        <v>0</v>
      </c>
      <c r="N215" s="33" t="n">
        <f aca="false">(CVNO207!Z367)</f>
        <v>0.026</v>
      </c>
      <c r="O215" s="48" t="n">
        <f aca="false">(CVNO207!AA367)</f>
        <v>0</v>
      </c>
      <c r="Q215" s="33" t="n">
        <f aca="false">(FSNO207!Z356)</f>
        <v>0.021</v>
      </c>
      <c r="R215" s="48" t="n">
        <f aca="false">(FSNO207!AA356)</f>
        <v>0</v>
      </c>
      <c r="T215" s="33" t="n">
        <f aca="false">(GTNO207!Z343)</f>
        <v>0.015</v>
      </c>
      <c r="U215" s="48" t="n">
        <f aca="false">(GTNO207!AA343)</f>
        <v>0</v>
      </c>
      <c r="W215" s="33" t="n">
        <f aca="false">(KNNO207!Z343)</f>
        <v>0.041</v>
      </c>
      <c r="X215" s="48" t="n">
        <f aca="false">(KNNO207!AA343)</f>
        <v>0</v>
      </c>
      <c r="Z215" s="33" t="e">
        <f aca="false">(#REF!)</f>
        <v>#REF!</v>
      </c>
      <c r="AA215" s="48" t="e">
        <f aca="false">(#REF!)</f>
        <v>#REF!</v>
      </c>
      <c r="AC215" s="33" t="n">
        <f aca="false">(PANO207!Z360)</f>
        <v>0.013</v>
      </c>
      <c r="AD215" s="48" t="n">
        <f aca="false">(PANO207!AA360)</f>
        <v>0</v>
      </c>
      <c r="AF215" s="33" t="n">
        <f aca="false">(PENO207!Z355)</f>
        <v>0.004</v>
      </c>
      <c r="AG215" s="48" t="n">
        <f aca="false">(PENO207!AA355)</f>
        <v>0</v>
      </c>
      <c r="AI215" s="33" t="n">
        <f aca="false">(WLNO207!Z359)</f>
        <v>0.03</v>
      </c>
      <c r="AJ215" s="48" t="e">
        <f aca="false">(#REF!)</f>
        <v>#REF!</v>
      </c>
    </row>
    <row r="216" customFormat="false" ht="12" hidden="false" customHeight="false" outlineLevel="0" collapsed="false">
      <c r="B216" s="33" t="n">
        <f aca="false">(BKNO207!Z359)</f>
        <v>0.021</v>
      </c>
      <c r="C216" s="48" t="n">
        <f aca="false">(BKNO207!AA359)</f>
        <v>0</v>
      </c>
      <c r="E216" s="33" t="n">
        <f aca="false">(BCNO207!Z354)</f>
        <v>0.018</v>
      </c>
      <c r="F216" s="48" t="n">
        <f aca="false">(BCNO207!AA354)</f>
        <v>0</v>
      </c>
      <c r="H216" s="33" t="n">
        <f aca="false">(BRNO207!Z363)</f>
        <v>0.027</v>
      </c>
      <c r="I216" s="48" t="n">
        <f aca="false">(BRNO207!AA363)</f>
        <v>0</v>
      </c>
      <c r="K216" s="33" t="n">
        <f aca="false">(BPNO207!Z358)</f>
        <v>0.022</v>
      </c>
      <c r="L216" s="48" t="n">
        <f aca="false">(BPNO207!AA358)</f>
        <v>0</v>
      </c>
      <c r="N216" s="33" t="n">
        <f aca="false">(CVNO207!Z354)</f>
        <v>0.019</v>
      </c>
      <c r="O216" s="48" t="n">
        <f aca="false">(CVNO207!AA354)</f>
        <v>0</v>
      </c>
      <c r="Q216" s="33" t="n">
        <f aca="false">(FSNO207!Z357)</f>
        <v>0.017</v>
      </c>
      <c r="R216" s="48" t="n">
        <f aca="false">(FSNO207!AA357)</f>
        <v>0</v>
      </c>
      <c r="T216" s="33" t="n">
        <f aca="false">(GTNO207!Z368)</f>
        <v>0.01</v>
      </c>
      <c r="U216" s="48" t="n">
        <f aca="false">(GTNO207!AA368)</f>
        <v>0</v>
      </c>
      <c r="W216" s="33" t="n">
        <f aca="false">(KNNO207!Z356)</f>
        <v>0.04</v>
      </c>
      <c r="X216" s="48" t="n">
        <f aca="false">(KNNO207!AA356)</f>
        <v>0</v>
      </c>
      <c r="Z216" s="33" t="e">
        <f aca="false">(#REF!)</f>
        <v>#REF!</v>
      </c>
      <c r="AA216" s="48" t="e">
        <f aca="false">(#REF!)</f>
        <v>#REF!</v>
      </c>
      <c r="AC216" s="33" t="n">
        <f aca="false">(PANO207!Z350)</f>
        <v>0.019</v>
      </c>
      <c r="AD216" s="48" t="n">
        <f aca="false">(PANO207!AA350)</f>
        <v>0</v>
      </c>
      <c r="AF216" s="33" t="n">
        <f aca="false">(PENO207!Z360)</f>
        <v>0.005</v>
      </c>
      <c r="AG216" s="48" t="n">
        <f aca="false">(PENO207!AA360)</f>
        <v>0</v>
      </c>
      <c r="AI216" s="33" t="n">
        <f aca="false">(WLNO207!Z360)</f>
        <v>0.013</v>
      </c>
      <c r="AJ216" s="48" t="e">
        <f aca="false">(#REF!)</f>
        <v>#REF!</v>
      </c>
    </row>
    <row r="217" customFormat="false" ht="12" hidden="false" customHeight="false" outlineLevel="0" collapsed="false">
      <c r="B217" s="33" t="n">
        <f aca="false">(BKNO207!Z369)</f>
        <v>0.026</v>
      </c>
      <c r="C217" s="48" t="n">
        <f aca="false">(BKNO207!AA369)</f>
        <v>0</v>
      </c>
      <c r="E217" s="33" t="n">
        <f aca="false">(BCNO207!Z340)</f>
        <v>0.027</v>
      </c>
      <c r="F217" s="48" t="n">
        <f aca="false">(BCNO207!AA340)</f>
        <v>0</v>
      </c>
      <c r="H217" s="33" t="n">
        <f aca="false">(BRNO207!Z370)</f>
        <v>0.045</v>
      </c>
      <c r="I217" s="48" t="n">
        <f aca="false">(BRNO207!AA370)</f>
        <v>0</v>
      </c>
      <c r="K217" s="33" t="n">
        <f aca="false">(BPNO207!Z355)</f>
        <v>0.007</v>
      </c>
      <c r="L217" s="48" t="n">
        <f aca="false">(BPNO207!AA355)</f>
        <v>0</v>
      </c>
      <c r="N217" s="33" t="n">
        <f aca="false">(CVNO207!Z364)</f>
        <v>0.031</v>
      </c>
      <c r="O217" s="48" t="n">
        <f aca="false">(CVNO207!AA364)</f>
        <v>0</v>
      </c>
      <c r="Q217" s="33" t="n">
        <f aca="false">(FSNO207!Z370)</f>
        <v>0.017</v>
      </c>
      <c r="R217" s="48" t="n">
        <f aca="false">(FSNO207!AA370)</f>
        <v>0</v>
      </c>
      <c r="T217" s="33" t="n">
        <f aca="false">(GTNO207!Z345)</f>
        <v>0.021</v>
      </c>
      <c r="U217" s="48" t="n">
        <f aca="false">(GTNO207!AA345)</f>
        <v>0</v>
      </c>
      <c r="W217" s="33" t="n">
        <f aca="false">(KNNO207!Z350)</f>
        <v>0.022</v>
      </c>
      <c r="X217" s="48" t="n">
        <f aca="false">(KNNO207!AA350)</f>
        <v>0</v>
      </c>
      <c r="Z217" s="33" t="e">
        <f aca="false">(#REF!)</f>
        <v>#REF!</v>
      </c>
      <c r="AA217" s="48" t="e">
        <f aca="false">(#REF!)</f>
        <v>#REF!</v>
      </c>
      <c r="AC217" s="33" t="n">
        <f aca="false">(PANO207!Z356)</f>
        <v>0.039</v>
      </c>
      <c r="AD217" s="48" t="n">
        <f aca="false">(PANO207!AA356)</f>
        <v>0</v>
      </c>
      <c r="AF217" s="33" t="n">
        <f aca="false">(PENO207!Z369)</f>
        <v>0.008</v>
      </c>
      <c r="AG217" s="48" t="n">
        <f aca="false">(PENO207!AA369)</f>
        <v>0</v>
      </c>
      <c r="AI217" s="33" t="n">
        <f aca="false">(WLNO207!Z364)</f>
        <v>0.011</v>
      </c>
      <c r="AJ217" s="48" t="e">
        <f aca="false">(#REF!)</f>
        <v>#REF!</v>
      </c>
    </row>
    <row r="218" customFormat="false" ht="12" hidden="false" customHeight="false" outlineLevel="0" collapsed="false">
      <c r="B218" s="33" t="n">
        <f aca="false">(BKNO207!Z365)</f>
        <v>0.014</v>
      </c>
      <c r="C218" s="48" t="n">
        <f aca="false">(BKNO207!AA365)</f>
        <v>0</v>
      </c>
      <c r="E218" s="33" t="n">
        <f aca="false">(BCNO207!Z363)</f>
        <v>0.027</v>
      </c>
      <c r="F218" s="48" t="n">
        <f aca="false">(BCNO207!AA363)</f>
        <v>0</v>
      </c>
      <c r="H218" s="33" t="n">
        <f aca="false">(BRNO207!Z353)</f>
        <v>0.013</v>
      </c>
      <c r="I218" s="48" t="n">
        <f aca="false">(BRNO207!AA353)</f>
        <v>0</v>
      </c>
      <c r="K218" s="33" t="n">
        <f aca="false">(BPNO207!Z357)</f>
        <v>0.037</v>
      </c>
      <c r="L218" s="48" t="n">
        <f aca="false">(BPNO207!AA357)</f>
        <v>0</v>
      </c>
      <c r="N218" s="33" t="n">
        <f aca="false">(CVNO207!Z353)</f>
        <v>0.02</v>
      </c>
      <c r="O218" s="48" t="n">
        <f aca="false">(CVNO207!AA353)</f>
        <v>0</v>
      </c>
      <c r="Q218" s="33" t="n">
        <f aca="false">(FSNO207!Z347)</f>
        <v>0.011</v>
      </c>
      <c r="R218" s="48" t="n">
        <f aca="false">(FSNO207!AA347)</f>
        <v>0</v>
      </c>
      <c r="T218" s="33" t="n">
        <f aca="false">(GTNO207!Z344)</f>
        <v>0.016</v>
      </c>
      <c r="U218" s="48" t="n">
        <f aca="false">(GTNO207!AA344)</f>
        <v>0</v>
      </c>
      <c r="W218" s="33" t="n">
        <f aca="false">(KNNO207!Z353)</f>
        <v>0.013</v>
      </c>
      <c r="X218" s="48" t="n">
        <f aca="false">(KNNO207!AA353)</f>
        <v>0</v>
      </c>
      <c r="Z218" s="33" t="e">
        <f aca="false">(#REF!)</f>
        <v>#REF!</v>
      </c>
      <c r="AA218" s="48" t="e">
        <f aca="false">(#REF!)</f>
        <v>#REF!</v>
      </c>
      <c r="AC218" s="33" t="n">
        <f aca="false">(PANO207!Z363)</f>
        <v>0.016</v>
      </c>
      <c r="AD218" s="48" t="n">
        <f aca="false">(PANO207!AA363)</f>
        <v>0</v>
      </c>
      <c r="AF218" s="33" t="n">
        <f aca="false">(PENO207!Z365)</f>
        <v>0.01</v>
      </c>
      <c r="AG218" s="48" t="n">
        <f aca="false">(PENO207!AA365)</f>
        <v>0</v>
      </c>
      <c r="AI218" s="33" t="n">
        <f aca="false">(WLNO207!Z365)</f>
        <v>0.014</v>
      </c>
      <c r="AJ218" s="48" t="e">
        <f aca="false">(#REF!)</f>
        <v>#REF!</v>
      </c>
    </row>
    <row r="219" customFormat="false" ht="12" hidden="false" customHeight="false" outlineLevel="0" collapsed="false">
      <c r="B219" s="33" t="n">
        <f aca="false">(BKNO207!Z368)</f>
        <v>0.01</v>
      </c>
      <c r="C219" s="48" t="n">
        <f aca="false">(BKNO207!AA368)</f>
        <v>0</v>
      </c>
      <c r="E219" s="33" t="n">
        <f aca="false">(BCNO207!Z368)</f>
        <v>0.022</v>
      </c>
      <c r="F219" s="48" t="n">
        <f aca="false">(BCNO207!AA368)</f>
        <v>0</v>
      </c>
      <c r="H219" s="33" t="n">
        <f aca="false">(BRNO207!Z351)</f>
        <v>0.019</v>
      </c>
      <c r="I219" s="48" t="n">
        <f aca="false">(BRNO207!AA351)</f>
        <v>0</v>
      </c>
      <c r="K219" s="33" t="n">
        <f aca="false">(BPNO207!Z363)</f>
        <v>0.019</v>
      </c>
      <c r="L219" s="48" t="n">
        <f aca="false">(BPNO207!AA363)</f>
        <v>0</v>
      </c>
      <c r="N219" s="33" t="n">
        <f aca="false">(CVNO207!Z357)</f>
        <v>0.039</v>
      </c>
      <c r="O219" s="48" t="n">
        <f aca="false">(CVNO207!AA357)</f>
        <v>0</v>
      </c>
      <c r="Q219" s="33" t="n">
        <f aca="false">(FSNO207!Z354)</f>
        <v>0.008</v>
      </c>
      <c r="R219" s="48" t="n">
        <f aca="false">(FSNO207!AA354)</f>
        <v>0</v>
      </c>
      <c r="T219" s="33" t="n">
        <f aca="false">(GTNO207!Z346)</f>
        <v>0.014</v>
      </c>
      <c r="U219" s="48" t="n">
        <f aca="false">(GTNO207!AA346)</f>
        <v>0</v>
      </c>
      <c r="W219" s="33" t="n">
        <f aca="false">(KNNO207!Z346)</f>
        <v>0.03</v>
      </c>
      <c r="X219" s="48" t="n">
        <f aca="false">(KNNO207!AA346)</f>
        <v>0</v>
      </c>
      <c r="Z219" s="33" t="e">
        <f aca="false">(#REF!)</f>
        <v>#REF!</v>
      </c>
      <c r="AA219" s="48" t="e">
        <f aca="false">(#REF!)</f>
        <v>#REF!</v>
      </c>
      <c r="AC219" s="33" t="n">
        <f aca="false">(PANO207!Z365)</f>
        <v>0.022</v>
      </c>
      <c r="AD219" s="48" t="n">
        <f aca="false">(PANO207!AA365)</f>
        <v>0</v>
      </c>
      <c r="AF219" s="33" t="n">
        <f aca="false">(PENO207!Z349)</f>
        <v>0.005</v>
      </c>
      <c r="AG219" s="48" t="n">
        <f aca="false">(PENO207!AA349)</f>
        <v>0</v>
      </c>
      <c r="AI219" s="33" t="n">
        <f aca="false">(WLNO207!Z346)</f>
        <v>0.021</v>
      </c>
      <c r="AJ219" s="48" t="e">
        <f aca="false">(#REF!)</f>
        <v>#REF!</v>
      </c>
    </row>
    <row r="220" customFormat="false" ht="12" hidden="false" customHeight="false" outlineLevel="0" collapsed="false">
      <c r="B220" s="33" t="n">
        <f aca="false">(BKNO207!Z370)</f>
        <v>0.039</v>
      </c>
      <c r="C220" s="48" t="n">
        <f aca="false">(BKNO207!AA370)</f>
        <v>0</v>
      </c>
      <c r="E220" s="33" t="n">
        <f aca="false">(BCNO207!Z344)</f>
        <v>0.059</v>
      </c>
      <c r="F220" s="48" t="n">
        <f aca="false">(BCNO207!AA344)</f>
        <v>0</v>
      </c>
      <c r="H220" s="33" t="n">
        <f aca="false">(BRNO207!Z366)</f>
        <v>0.018</v>
      </c>
      <c r="I220" s="48" t="n">
        <f aca="false">(BRNO207!AA366)</f>
        <v>0</v>
      </c>
      <c r="K220" s="33" t="n">
        <f aca="false">(BPNO207!Z353)</f>
        <v>0.016</v>
      </c>
      <c r="L220" s="48" t="n">
        <f aca="false">(BPNO207!AA353)</f>
        <v>0</v>
      </c>
      <c r="N220" s="33" t="n">
        <f aca="false">(CVNO207!Z369)</f>
        <v>0.023</v>
      </c>
      <c r="O220" s="48" t="n">
        <f aca="false">(CVNO207!AA369)</f>
        <v>0</v>
      </c>
      <c r="Q220" s="33" t="n">
        <f aca="false">(FSNO207!Z346)</f>
        <v>0.019</v>
      </c>
      <c r="R220" s="48" t="n">
        <f aca="false">(FSNO207!AA346)</f>
        <v>0</v>
      </c>
      <c r="T220" s="33" t="n">
        <f aca="false">(GTNO207!Z349)</f>
        <v>0.012</v>
      </c>
      <c r="U220" s="48" t="n">
        <f aca="false">(GTNO207!AA349)</f>
        <v>0</v>
      </c>
      <c r="W220" s="33" t="n">
        <f aca="false">(KNNO207!Z351)</f>
        <v>0.029</v>
      </c>
      <c r="X220" s="48" t="n">
        <f aca="false">(KNNO207!AA351)</f>
        <v>0</v>
      </c>
      <c r="Z220" s="33" t="e">
        <f aca="false">(#REF!)</f>
        <v>#REF!</v>
      </c>
      <c r="AA220" s="48" t="e">
        <f aca="false">(#REF!)</f>
        <v>#REF!</v>
      </c>
      <c r="AC220" s="33" t="n">
        <f aca="false">(PANO207!Z366)</f>
        <v>0.022</v>
      </c>
      <c r="AD220" s="48" t="n">
        <f aca="false">(PANO207!AA366)</f>
        <v>0</v>
      </c>
      <c r="AF220" s="33" t="n">
        <f aca="false">(PENO207!Z351)</f>
        <v>0.005</v>
      </c>
      <c r="AG220" s="48" t="n">
        <f aca="false">(PENO207!AA351)</f>
        <v>0</v>
      </c>
      <c r="AI220" s="33" t="n">
        <f aca="false">(WLNO207!Z354)</f>
        <v>0.02</v>
      </c>
      <c r="AJ220" s="48" t="e">
        <f aca="false">(#REF!)</f>
        <v>#REF!</v>
      </c>
    </row>
    <row r="221" customFormat="false" ht="12" hidden="false" customHeight="false" outlineLevel="0" collapsed="false">
      <c r="B221" s="33" t="n">
        <f aca="false">(BKNO207!Z363)</f>
        <v>0.01</v>
      </c>
      <c r="C221" s="48" t="n">
        <f aca="false">(BKNO207!AA363)</f>
        <v>0</v>
      </c>
      <c r="E221" s="33" t="n">
        <f aca="false">(BCNO207!Z353)</f>
        <v>0.015</v>
      </c>
      <c r="F221" s="48" t="n">
        <f aca="false">(BCNO207!AA353)</f>
        <v>0</v>
      </c>
      <c r="H221" s="33" t="n">
        <f aca="false">(BRNO207!Z347)</f>
        <v>0.021</v>
      </c>
      <c r="I221" s="48" t="n">
        <f aca="false">(BRNO207!AA347)</f>
        <v>0</v>
      </c>
      <c r="K221" s="33" t="n">
        <f aca="false">(BPNO207!Z367)</f>
        <v>0.013</v>
      </c>
      <c r="L221" s="48" t="n">
        <f aca="false">(BPNO207!AA367)</f>
        <v>0</v>
      </c>
      <c r="N221" s="33" t="n">
        <f aca="false">(CVNO207!Z343)</f>
        <v>0.025</v>
      </c>
      <c r="O221" s="48" t="n">
        <f aca="false">(CVNO207!AA343)</f>
        <v>0</v>
      </c>
      <c r="Q221" s="33" t="n">
        <f aca="false">(FSNO207!Z364)</f>
        <v>0.013</v>
      </c>
      <c r="R221" s="48" t="n">
        <f aca="false">(FSNO207!AA364)</f>
        <v>0</v>
      </c>
      <c r="T221" s="33" t="n">
        <f aca="false">(GTNO207!Z365)</f>
        <v>0.013</v>
      </c>
      <c r="U221" s="48" t="n">
        <f aca="false">(GTNO207!AA365)</f>
        <v>0</v>
      </c>
      <c r="W221" s="33" t="n">
        <f aca="false">(KNNO207!Z357)</f>
        <v>0.046</v>
      </c>
      <c r="X221" s="48" t="n">
        <f aca="false">(KNNO207!AA357)</f>
        <v>0</v>
      </c>
      <c r="Z221" s="33" t="e">
        <f aca="false">(#REF!)</f>
        <v>#REF!</v>
      </c>
      <c r="AA221" s="48" t="e">
        <f aca="false">(#REF!)</f>
        <v>#REF!</v>
      </c>
      <c r="AC221" s="33" t="n">
        <f aca="false">(PANO207!Z343)</f>
        <v>0.041</v>
      </c>
      <c r="AD221" s="48" t="n">
        <f aca="false">(PANO207!AA343)</f>
        <v>0</v>
      </c>
      <c r="AF221" s="33" t="n">
        <f aca="false">(PENO207!Z363)</f>
        <v>0.004</v>
      </c>
      <c r="AG221" s="48" t="n">
        <f aca="false">(PENO207!AA363)</f>
        <v>0</v>
      </c>
      <c r="AI221" s="33" t="n">
        <f aca="false">(WLNO207!Z358)</f>
        <v>0.029</v>
      </c>
      <c r="AJ221" s="48" t="e">
        <f aca="false">(#REF!)</f>
        <v>#REF!</v>
      </c>
    </row>
    <row r="222" customFormat="false" ht="12" hidden="false" customHeight="false" outlineLevel="0" collapsed="false">
      <c r="B222" s="33" t="n">
        <f aca="false">(BKNO207!Z348)</f>
        <v>0.006</v>
      </c>
      <c r="C222" s="48" t="n">
        <f aca="false">(BKNO207!AA348)</f>
        <v>0</v>
      </c>
      <c r="E222" s="33" t="n">
        <f aca="false">(BCNO207!Z347)</f>
        <v>0.028</v>
      </c>
      <c r="F222" s="48" t="n">
        <f aca="false">(BCNO207!AA347)</f>
        <v>0</v>
      </c>
      <c r="H222" s="33" t="n">
        <f aca="false">(BRNO207!Z361)</f>
        <v>0.024</v>
      </c>
      <c r="I222" s="48" t="n">
        <f aca="false">(BRNO207!AA361)</f>
        <v>0</v>
      </c>
      <c r="K222" s="33" t="n">
        <f aca="false">(BPNO207!Z345)</f>
        <v>0.024</v>
      </c>
      <c r="L222" s="48" t="n">
        <f aca="false">(BPNO207!AA345)</f>
        <v>0</v>
      </c>
      <c r="N222" s="33" t="n">
        <f aca="false">(CVNO207!Z352)</f>
        <v>0.011</v>
      </c>
      <c r="O222" s="48" t="n">
        <f aca="false">(CVNO207!AA352)</f>
        <v>0</v>
      </c>
      <c r="Q222" s="33" t="n">
        <f aca="false">(FSNO207!Z340)</f>
        <v>0.01</v>
      </c>
      <c r="R222" s="48" t="n">
        <f aca="false">(FSNO207!AA340)</f>
        <v>0</v>
      </c>
      <c r="T222" s="33" t="n">
        <f aca="false">(GTNO207!Z356)</f>
        <v>0.016</v>
      </c>
      <c r="U222" s="48" t="n">
        <f aca="false">(GTNO207!AA356)</f>
        <v>0</v>
      </c>
      <c r="W222" s="33" t="n">
        <f aca="false">(KNNO207!Z362)</f>
        <v>0.005</v>
      </c>
      <c r="X222" s="48" t="n">
        <f aca="false">(KNNO207!AA362)</f>
        <v>0</v>
      </c>
      <c r="Z222" s="33" t="e">
        <f aca="false">(#REF!)</f>
        <v>#REF!</v>
      </c>
      <c r="AA222" s="48" t="e">
        <f aca="false">(#REF!)</f>
        <v>#REF!</v>
      </c>
      <c r="AC222" s="33" t="n">
        <f aca="false">(PANO207!Z353)</f>
        <v>0.014</v>
      </c>
      <c r="AD222" s="48" t="n">
        <f aca="false">(PANO207!AA353)</f>
        <v>0</v>
      </c>
      <c r="AF222" s="33" t="n">
        <f aca="false">(PENO207!Z364)</f>
        <v>0.009</v>
      </c>
      <c r="AG222" s="48" t="n">
        <f aca="false">(PENO207!AA364)</f>
        <v>0</v>
      </c>
      <c r="AI222" s="33" t="n">
        <f aca="false">(WLNO207!Z347)</f>
        <v>0.017</v>
      </c>
      <c r="AJ222" s="48" t="e">
        <f aca="false">(#REF!)</f>
        <v>#REF!</v>
      </c>
    </row>
    <row r="223" customFormat="false" ht="12" hidden="false" customHeight="false" outlineLevel="0" collapsed="false">
      <c r="B223" s="33" t="n">
        <f aca="false">(BKNO207!Z350)</f>
        <v>0.019</v>
      </c>
      <c r="C223" s="48" t="n">
        <f aca="false">(BKNO207!AA350)</f>
        <v>0</v>
      </c>
      <c r="E223" s="33" t="n">
        <f aca="false">(BCNO207!Z349)</f>
        <v>0.031</v>
      </c>
      <c r="F223" s="48" t="n">
        <f aca="false">(BCNO207!AA349)</f>
        <v>0</v>
      </c>
      <c r="H223" s="33" t="n">
        <f aca="false">(BRNO207!Z354)</f>
        <v>0.013</v>
      </c>
      <c r="I223" s="48" t="n">
        <f aca="false">(BRNO207!AA354)</f>
        <v>0</v>
      </c>
      <c r="K223" s="33" t="n">
        <f aca="false">(BPNO207!Z347)</f>
        <v>0.01</v>
      </c>
      <c r="L223" s="48" t="n">
        <f aca="false">(BPNO207!AA347)</f>
        <v>0</v>
      </c>
      <c r="N223" s="33" t="n">
        <f aca="false">(CVNO207!Z358)</f>
        <v>0.029</v>
      </c>
      <c r="O223" s="48" t="n">
        <f aca="false">(CVNO207!AA358)</f>
        <v>0</v>
      </c>
      <c r="Q223" s="33" t="n">
        <f aca="false">(FSNO207!Z363)</f>
        <v>0.01</v>
      </c>
      <c r="R223" s="48" t="n">
        <f aca="false">(FSNO207!AA363)</f>
        <v>0</v>
      </c>
      <c r="T223" s="33" t="n">
        <f aca="false">(GTNO207!Z357)</f>
        <v>0.025</v>
      </c>
      <c r="U223" s="48" t="n">
        <f aca="false">(GTNO207!AA357)</f>
        <v>0</v>
      </c>
      <c r="W223" s="33" t="n">
        <f aca="false">(KNNO207!Z364)</f>
        <v>0.03</v>
      </c>
      <c r="X223" s="48" t="n">
        <f aca="false">(KNNO207!AA364)</f>
        <v>0</v>
      </c>
      <c r="Z223" s="33" t="e">
        <f aca="false">(#REF!)</f>
        <v>#REF!</v>
      </c>
      <c r="AA223" s="48" t="e">
        <f aca="false">(#REF!)</f>
        <v>#REF!</v>
      </c>
      <c r="AC223" s="33" t="n">
        <f aca="false">(PANO207!Z367)</f>
        <v>0.024</v>
      </c>
      <c r="AD223" s="48" t="n">
        <f aca="false">(PANO207!AA367)</f>
        <v>0</v>
      </c>
      <c r="AF223" s="33" t="n">
        <f aca="false">(PENO207!Z345)</f>
        <v>0.012</v>
      </c>
      <c r="AG223" s="48" t="n">
        <f aca="false">(PENO207!AA345)</f>
        <v>0</v>
      </c>
      <c r="AI223" s="33" t="n">
        <f aca="false">(WLNO207!Z355)</f>
        <v>0.012</v>
      </c>
      <c r="AJ223" s="48" t="e">
        <f aca="false">(#REF!)</f>
        <v>#REF!</v>
      </c>
    </row>
    <row r="224" customFormat="false" ht="12" hidden="false" customHeight="false" outlineLevel="0" collapsed="false">
      <c r="B224" s="33" t="n">
        <f aca="false">(BKNO207!Z366)</f>
        <v>0.009</v>
      </c>
      <c r="C224" s="48" t="n">
        <f aca="false">(BKNO207!AA366)</f>
        <v>0</v>
      </c>
      <c r="E224" s="33" t="n">
        <f aca="false">(BCNO207!Z365)</f>
        <v>0.029</v>
      </c>
      <c r="F224" s="48" t="n">
        <f aca="false">(BCNO207!AA365)</f>
        <v>0</v>
      </c>
      <c r="H224" s="33" t="n">
        <f aca="false">(BRNO207!Z344)</f>
        <v>0.061</v>
      </c>
      <c r="I224" s="48" t="n">
        <f aca="false">(BRNO207!AA344)</f>
        <v>0</v>
      </c>
      <c r="K224" s="33" t="n">
        <f aca="false">(BPNO207!Z352)</f>
        <v>0.009</v>
      </c>
      <c r="L224" s="48" t="n">
        <f aca="false">(BPNO207!AA352)</f>
        <v>0</v>
      </c>
      <c r="N224" s="33" t="n">
        <f aca="false">(CVNO207!Z340)</f>
        <v>0.029</v>
      </c>
      <c r="O224" s="48" t="n">
        <f aca="false">(CVNO207!AA340)</f>
        <v>0</v>
      </c>
      <c r="Q224" s="33" t="n">
        <f aca="false">(FSNO207!Z358)</f>
        <v>0.022</v>
      </c>
      <c r="R224" s="48" t="n">
        <f aca="false">(FSNO207!AA358)</f>
        <v>0</v>
      </c>
      <c r="T224" s="33" t="n">
        <f aca="false">(GTNO207!Z367)</f>
        <v>0.019</v>
      </c>
      <c r="U224" s="48" t="n">
        <f aca="false">(GTNO207!AA367)</f>
        <v>0</v>
      </c>
      <c r="W224" s="33" t="n">
        <f aca="false">(KNNO207!Z367)</f>
        <v>0.016</v>
      </c>
      <c r="X224" s="48" t="n">
        <f aca="false">(KNNO207!AA367)</f>
        <v>0</v>
      </c>
      <c r="Z224" s="33" t="e">
        <f aca="false">(#REF!)</f>
        <v>#REF!</v>
      </c>
      <c r="AA224" s="48" t="e">
        <f aca="false">(#REF!)</f>
        <v>#REF!</v>
      </c>
      <c r="AC224" s="33" t="n">
        <f aca="false">(PANO207!Z368)</f>
        <v>0.015</v>
      </c>
      <c r="AD224" s="48" t="n">
        <f aca="false">(PANO207!AA368)</f>
        <v>0</v>
      </c>
      <c r="AF224" s="33" t="n">
        <f aca="false">(PENO207!Z353)</f>
        <v>0.007</v>
      </c>
      <c r="AG224" s="48" t="n">
        <f aca="false">(PENO207!AA353)</f>
        <v>0</v>
      </c>
      <c r="AI224" s="33" t="n">
        <f aca="false">(WLNO207!Z343)</f>
        <v>0.028</v>
      </c>
      <c r="AJ224" s="48" t="e">
        <f aca="false">(#REF!)</f>
        <v>#REF!</v>
      </c>
    </row>
    <row r="225" customFormat="false" ht="12" hidden="false" customHeight="false" outlineLevel="0" collapsed="false">
      <c r="B225" s="33" t="n">
        <f aca="false">(BKNO207!Z344)</f>
        <v>0.055</v>
      </c>
      <c r="C225" s="48" t="n">
        <f aca="false">(BKNO207!AA344)</f>
        <v>0</v>
      </c>
      <c r="E225" s="33" t="n">
        <f aca="false">(BCNO207!Z351)</f>
        <v>0.028</v>
      </c>
      <c r="F225" s="48" t="n">
        <f aca="false">(BCNO207!AA351)</f>
        <v>0</v>
      </c>
      <c r="H225" s="33" t="n">
        <f aca="false">(BRNO207!Z345)</f>
        <v>0.021</v>
      </c>
      <c r="I225" s="48" t="n">
        <f aca="false">(BRNO207!AA345)</f>
        <v>0</v>
      </c>
      <c r="K225" s="33" t="n">
        <f aca="false">(BPNO207!Z354)</f>
        <v>0.015</v>
      </c>
      <c r="L225" s="48" t="n">
        <f aca="false">(BPNO207!AA354)</f>
        <v>0</v>
      </c>
      <c r="N225" s="33" t="n">
        <f aca="false">(CVNO207!Z344)</f>
        <v>0.031</v>
      </c>
      <c r="O225" s="48" t="n">
        <f aca="false">(CVNO207!AA344)</f>
        <v>0</v>
      </c>
      <c r="Q225" s="33" t="n">
        <f aca="false">(FSNO207!Z345)</f>
        <v>0.013</v>
      </c>
      <c r="R225" s="48" t="n">
        <f aca="false">(FSNO207!AA345)</f>
        <v>0</v>
      </c>
      <c r="T225" s="33" t="n">
        <f aca="false">(GTNO207!Z352)</f>
        <v>0.01</v>
      </c>
      <c r="U225" s="48" t="n">
        <f aca="false">(GTNO207!AA352)</f>
        <v>0</v>
      </c>
      <c r="W225" s="33" t="n">
        <f aca="false">(KNNO207!Z369)</f>
        <v>0.034</v>
      </c>
      <c r="X225" s="48" t="n">
        <f aca="false">(KNNO207!AA369)</f>
        <v>0</v>
      </c>
      <c r="Z225" s="33" t="e">
        <f aca="false">(#REF!)</f>
        <v>#REF!</v>
      </c>
      <c r="AA225" s="48" t="e">
        <f aca="false">(#REF!)</f>
        <v>#REF!</v>
      </c>
      <c r="AC225" s="33" t="n">
        <f aca="false">(PANO207!Z349)</f>
        <v>0.025</v>
      </c>
      <c r="AD225" s="48" t="n">
        <f aca="false">(PANO207!AA349)</f>
        <v>0</v>
      </c>
      <c r="AF225" s="33" t="n">
        <f aca="false">(PENO207!Z362)</f>
        <v>0.004</v>
      </c>
      <c r="AG225" s="48" t="n">
        <f aca="false">(PENO207!AA362)</f>
        <v>0</v>
      </c>
      <c r="AI225" s="33" t="n">
        <f aca="false">(WLNO207!Z345)</f>
        <v>0.021</v>
      </c>
      <c r="AJ225" s="48" t="e">
        <f aca="false">(#REF!)</f>
        <v>#REF!</v>
      </c>
    </row>
    <row r="226" customFormat="false" ht="12" hidden="false" customHeight="false" outlineLevel="0" collapsed="false">
      <c r="B226" s="33" t="n">
        <f aca="false">(BKNO207!Z345)</f>
        <v>0.016</v>
      </c>
      <c r="C226" s="48" t="n">
        <f aca="false">(BKNO207!AA345)</f>
        <v>0</v>
      </c>
      <c r="E226" s="33" t="n">
        <f aca="false">(BCNO207!Z366)</f>
        <v>0.024</v>
      </c>
      <c r="F226" s="48" t="n">
        <f aca="false">(BCNO207!AA366)</f>
        <v>0</v>
      </c>
      <c r="H226" s="33" t="n">
        <f aca="false">(BRNO207!Z362)</f>
        <v>0.035</v>
      </c>
      <c r="I226" s="48" t="n">
        <f aca="false">(BRNO207!AA362)</f>
        <v>0</v>
      </c>
      <c r="K226" s="33" t="n">
        <f aca="false">(BPNO207!Z361)</f>
        <v>0.016</v>
      </c>
      <c r="L226" s="48" t="n">
        <f aca="false">(BPNO207!AA361)</f>
        <v>0</v>
      </c>
      <c r="N226" s="33" t="n">
        <f aca="false">(CVNO207!Z355)</f>
        <v>0.014</v>
      </c>
      <c r="O226" s="48" t="n">
        <f aca="false">(CVNO207!AA355)</f>
        <v>0</v>
      </c>
      <c r="Q226" s="33" t="n">
        <f aca="false">(FSNO207!Z353)</f>
        <v>0.012</v>
      </c>
      <c r="R226" s="48" t="n">
        <f aca="false">(FSNO207!AA353)</f>
        <v>0</v>
      </c>
      <c r="T226" s="33" t="n">
        <f aca="false">(GTNO207!Z354)</f>
        <v>0.016</v>
      </c>
      <c r="U226" s="48" t="n">
        <f aca="false">(GTNO207!AA354)</f>
        <v>0</v>
      </c>
      <c r="W226" s="33" t="n">
        <f aca="false">(KNNO207!Z358)</f>
        <v>0.036</v>
      </c>
      <c r="X226" s="48" t="n">
        <f aca="false">(KNNO207!AA358)</f>
        <v>0</v>
      </c>
      <c r="Z226" s="33" t="e">
        <f aca="false">(#REF!)</f>
        <v>#REF!</v>
      </c>
      <c r="AA226" s="48" t="e">
        <f aca="false">(#REF!)</f>
        <v>#REF!</v>
      </c>
      <c r="AC226" s="33" t="n">
        <f aca="false">(PANO207!Z348)</f>
        <v>0.015</v>
      </c>
      <c r="AD226" s="48" t="n">
        <f aca="false">(PANO207!AA348)</f>
        <v>0</v>
      </c>
      <c r="AF226" s="33" t="n">
        <f aca="false">(PENO207!Z366)</f>
        <v>0.008</v>
      </c>
      <c r="AG226" s="48" t="n">
        <f aca="false">(PENO207!AA366)</f>
        <v>0</v>
      </c>
      <c r="AI226" s="33" t="n">
        <f aca="false">(WLNO207!Z361)</f>
        <v>0.014</v>
      </c>
      <c r="AJ226" s="48" t="e">
        <f aca="false">(#REF!)</f>
        <v>#REF!</v>
      </c>
    </row>
    <row r="227" customFormat="false" ht="12" hidden="false" customHeight="false" outlineLevel="0" collapsed="false">
      <c r="B227" s="33" t="n">
        <f aca="false">(BKNO207!Z351)</f>
        <v>0.025</v>
      </c>
      <c r="C227" s="48" t="n">
        <f aca="false">(BKNO207!AA351)</f>
        <v>0</v>
      </c>
      <c r="E227" s="33" t="n">
        <f aca="false">(BCNO207!Z362)</f>
        <v>0.024</v>
      </c>
      <c r="F227" s="48" t="n">
        <f aca="false">(BCNO207!AA362)</f>
        <v>0</v>
      </c>
      <c r="H227" s="33" t="n">
        <f aca="false">(BRNO207!Z348)</f>
        <v>0.011</v>
      </c>
      <c r="I227" s="48" t="n">
        <f aca="false">(BRNO207!AA348)</f>
        <v>0</v>
      </c>
      <c r="K227" s="33" t="n">
        <f aca="false">(BPNO207!Z344)</f>
        <v>0.035</v>
      </c>
      <c r="L227" s="48" t="n">
        <f aca="false">(BPNO207!AA344)</f>
        <v>0</v>
      </c>
      <c r="N227" s="33" t="n">
        <f aca="false">(CVNO207!Z348)</f>
        <v>0.014</v>
      </c>
      <c r="O227" s="48" t="n">
        <f aca="false">(CVNO207!AA348)</f>
        <v>0</v>
      </c>
      <c r="Q227" s="33" t="n">
        <f aca="false">(FSNO207!Z362)</f>
        <v>0.012</v>
      </c>
      <c r="R227" s="48" t="n">
        <f aca="false">(FSNO207!AA362)</f>
        <v>0</v>
      </c>
      <c r="T227" s="33" t="n">
        <f aca="false">(GTNO207!Z362)</f>
        <v>0.012</v>
      </c>
      <c r="U227" s="48" t="n">
        <f aca="false">(GTNO207!AA362)</f>
        <v>0</v>
      </c>
      <c r="W227" s="33" t="n">
        <f aca="false">(KNNO207!Z363)</f>
        <v>0.008</v>
      </c>
      <c r="X227" s="48" t="n">
        <f aca="false">(KNNO207!AA363)</f>
        <v>0</v>
      </c>
      <c r="Z227" s="33" t="e">
        <f aca="false">(#REF!)</f>
        <v>#REF!</v>
      </c>
      <c r="AA227" s="48" t="e">
        <f aca="false">(#REF!)</f>
        <v>#REF!</v>
      </c>
      <c r="AC227" s="33" t="n">
        <f aca="false">(PANO207!Z344)</f>
        <v>0.061</v>
      </c>
      <c r="AD227" s="48" t="n">
        <f aca="false">(PANO207!AA344)</f>
        <v>0</v>
      </c>
      <c r="AF227" s="33" t="n">
        <f aca="false">(PENO207!Z343)</f>
        <v>0.032</v>
      </c>
      <c r="AG227" s="48" t="n">
        <f aca="false">(PENO207!AA343)</f>
        <v>0</v>
      </c>
      <c r="AI227" s="33" t="n">
        <f aca="false">(WLNO207!Z367)</f>
        <v>0.015</v>
      </c>
      <c r="AJ227" s="48" t="e">
        <f aca="false">(#REF!)</f>
        <v>#REF!</v>
      </c>
    </row>
    <row r="228" customFormat="false" ht="12" hidden="false" customHeight="false" outlineLevel="0" collapsed="false">
      <c r="B228" s="33" t="n">
        <f aca="false">(BKNO207!Z364)</f>
        <v>0.02</v>
      </c>
      <c r="C228" s="48" t="n">
        <f aca="false">(BKNO207!AA364)</f>
        <v>0</v>
      </c>
      <c r="E228" s="33" t="n">
        <f aca="false">(BCNO207!Z348)</f>
        <v>0.015</v>
      </c>
      <c r="F228" s="48" t="n">
        <f aca="false">(BCNO207!AA348)</f>
        <v>0</v>
      </c>
      <c r="H228" s="33" t="n">
        <f aca="false">(BRNO207!Z355)</f>
        <v>0.029</v>
      </c>
      <c r="I228" s="48" t="n">
        <f aca="false">(BRNO207!AA355)</f>
        <v>0</v>
      </c>
      <c r="K228" s="33" t="n">
        <f aca="false">(BPNO207!Z343)</f>
        <v>0.025</v>
      </c>
      <c r="L228" s="48" t="n">
        <f aca="false">(BPNO207!AA343)</f>
        <v>0</v>
      </c>
      <c r="N228" s="33" t="n">
        <f aca="false">(CVNO207!Z368)</f>
        <v>0.021</v>
      </c>
      <c r="O228" s="48" t="n">
        <f aca="false">(CVNO207!AA368)</f>
        <v>0</v>
      </c>
      <c r="Q228" s="33" t="n">
        <f aca="false">(FSNO207!Z349)</f>
        <v>0.007</v>
      </c>
      <c r="R228" s="48" t="n">
        <f aca="false">(FSNO207!AA349)</f>
        <v>0</v>
      </c>
      <c r="T228" s="33" t="n">
        <f aca="false">(GTNO207!Z363)</f>
        <v>0.016</v>
      </c>
      <c r="U228" s="48" t="n">
        <f aca="false">(GTNO207!AA363)</f>
        <v>0</v>
      </c>
      <c r="W228" s="33" t="n">
        <f aca="false">(KNNO207!Z352)</f>
        <v>0.015</v>
      </c>
      <c r="X228" s="48" t="n">
        <f aca="false">(KNNO207!AA352)</f>
        <v>0</v>
      </c>
      <c r="Z228" s="33" t="e">
        <f aca="false">(#REF!)</f>
        <v>#REF!</v>
      </c>
      <c r="AA228" s="48" t="e">
        <f aca="false">(#REF!)</f>
        <v>#REF!</v>
      </c>
      <c r="AC228" s="33" t="n">
        <f aca="false">(PANO207!Z362)</f>
        <v>0.029</v>
      </c>
      <c r="AD228" s="48" t="n">
        <f aca="false">(PANO207!AA362)</f>
        <v>0</v>
      </c>
      <c r="AF228" s="33" t="n">
        <f aca="false">(PENO207!Z352)</f>
        <v>0.009</v>
      </c>
      <c r="AG228" s="48" t="n">
        <f aca="false">(PENO207!AA352)</f>
        <v>0</v>
      </c>
      <c r="AI228" s="33" t="n">
        <f aca="false">(WLNO207!Z368)</f>
        <v>0.005</v>
      </c>
      <c r="AJ228" s="48" t="e">
        <f aca="false">(#REF!)</f>
        <v>#REF!</v>
      </c>
    </row>
    <row r="229" customFormat="false" ht="12" hidden="false" customHeight="false" outlineLevel="0" collapsed="false">
      <c r="B229" s="33" t="n">
        <f aca="false">(BKNO207!Z349)</f>
        <v>0.008</v>
      </c>
      <c r="C229" s="48" t="n">
        <f aca="false">(BKNO207!AA349)</f>
        <v>0</v>
      </c>
      <c r="E229" s="33" t="n">
        <f aca="false">(BCNO207!Z364)</f>
        <v>0.034</v>
      </c>
      <c r="F229" s="48" t="n">
        <f aca="false">(BCNO207!AA364)</f>
        <v>0</v>
      </c>
      <c r="H229" s="33" t="n">
        <f aca="false">(BRNO207!Z365)</f>
        <v>0.022</v>
      </c>
      <c r="I229" s="48" t="n">
        <f aca="false">(BRNO207!AA365)</f>
        <v>0</v>
      </c>
      <c r="K229" s="33" t="n">
        <f aca="false">(BPNO207!Z349)</f>
        <v>0.009</v>
      </c>
      <c r="L229" s="48" t="n">
        <f aca="false">(BPNO207!AA349)</f>
        <v>0</v>
      </c>
      <c r="N229" s="33" t="n">
        <f aca="false">(CVNO207!Z356)</f>
        <v>0.027</v>
      </c>
      <c r="O229" s="48" t="n">
        <f aca="false">(CVNO207!AA356)</f>
        <v>0</v>
      </c>
      <c r="Q229" s="33" t="n">
        <f aca="false">(FSNO207!Z355)</f>
        <v>0.005</v>
      </c>
      <c r="R229" s="48" t="n">
        <f aca="false">(FSNO207!AA355)</f>
        <v>0</v>
      </c>
      <c r="T229" s="33" t="n">
        <f aca="false">(GTNO207!Z355)</f>
        <v>0.015</v>
      </c>
      <c r="U229" s="48" t="n">
        <f aca="false">(GTNO207!AA355)</f>
        <v>0</v>
      </c>
      <c r="W229" s="33" t="n">
        <f aca="false">(KNNO207!Z368)</f>
        <v>0.013</v>
      </c>
      <c r="X229" s="48" t="n">
        <f aca="false">(KNNO207!AA368)</f>
        <v>0</v>
      </c>
      <c r="Z229" s="33" t="e">
        <f aca="false">(#REF!)</f>
        <v>#REF!</v>
      </c>
      <c r="AA229" s="48" t="e">
        <f aca="false">(#REF!)</f>
        <v>#REF!</v>
      </c>
      <c r="AC229" s="33" t="n">
        <f aca="false">(PANO207!Z364)</f>
        <v>0.024</v>
      </c>
      <c r="AD229" s="48" t="n">
        <f aca="false">(PANO207!AA364)</f>
        <v>0</v>
      </c>
      <c r="AF229" s="33" t="n">
        <f aca="false">(PENO207!Z367)</f>
        <v>0.008</v>
      </c>
      <c r="AG229" s="48" t="n">
        <f aca="false">(PENO207!AA367)</f>
        <v>0</v>
      </c>
      <c r="AI229" s="33" t="n">
        <f aca="false">(WLNO207!Z362)</f>
        <v>0.016</v>
      </c>
      <c r="AJ229" s="48" t="e">
        <f aca="false">(#REF!)</f>
        <v>#REF!</v>
      </c>
    </row>
    <row r="230" customFormat="false" ht="12" hidden="false" customHeight="false" outlineLevel="0" collapsed="false">
      <c r="B230" s="33" t="n">
        <f aca="false">(BKNO207!Z340)</f>
        <v>0.01</v>
      </c>
      <c r="C230" s="48" t="n">
        <f aca="false">(BKNO207!AA340)</f>
        <v>0</v>
      </c>
      <c r="E230" s="33" t="n">
        <f aca="false">(BCNO207!Z345)</f>
        <v>0.024</v>
      </c>
      <c r="F230" s="48" t="n">
        <f aca="false">(BCNO207!AA345)</f>
        <v>0</v>
      </c>
      <c r="H230" s="33" t="n">
        <f aca="false">(BRNO207!Z367)</f>
        <v>0.026</v>
      </c>
      <c r="I230" s="48" t="n">
        <f aca="false">(BRNO207!AA367)</f>
        <v>0</v>
      </c>
      <c r="K230" s="33" t="n">
        <f aca="false">(BPNO207!Z368)</f>
        <v>0.014</v>
      </c>
      <c r="L230" s="48" t="n">
        <f aca="false">(BPNO207!AA368)</f>
        <v>0</v>
      </c>
      <c r="N230" s="33" t="n">
        <f aca="false">(CVNO207!Z345)</f>
        <v>0.024</v>
      </c>
      <c r="O230" s="48" t="n">
        <f aca="false">(CVNO207!AA345)</f>
        <v>0</v>
      </c>
      <c r="Q230" s="33" t="n">
        <f aca="false">(FSNO207!Z344)</f>
        <v>0.016</v>
      </c>
      <c r="R230" s="48" t="n">
        <f aca="false">(FSNO207!AA344)</f>
        <v>0</v>
      </c>
      <c r="T230" s="33" t="n">
        <f aca="false">(GTNO207!Z348)</f>
        <v>0.01</v>
      </c>
      <c r="U230" s="48" t="n">
        <f aca="false">(GTNO207!AA348)</f>
        <v>0</v>
      </c>
      <c r="W230" s="33" t="n">
        <f aca="false">(KNNO207!Z349)</f>
        <v>0.022</v>
      </c>
      <c r="X230" s="48" t="n">
        <f aca="false">(KNNO207!AA349)</f>
        <v>0</v>
      </c>
      <c r="Z230" s="33" t="e">
        <f aca="false">(#REF!)</f>
        <v>#REF!</v>
      </c>
      <c r="AA230" s="48" t="e">
        <f aca="false">(#REF!)</f>
        <v>#REF!</v>
      </c>
      <c r="AC230" s="33" t="n">
        <f aca="false">(PANO207!Z345)</f>
        <v>0.023</v>
      </c>
      <c r="AD230" s="48" t="n">
        <f aca="false">(PANO207!AA345)</f>
        <v>0</v>
      </c>
      <c r="AF230" s="33" t="n">
        <f aca="false">(PENO207!Z368)</f>
        <v>0.005</v>
      </c>
      <c r="AG230" s="48" t="n">
        <f aca="false">(PENO207!AA368)</f>
        <v>0</v>
      </c>
      <c r="AI230" s="33" t="n">
        <f aca="false">(WLNO207!Z366)</f>
        <v>0.012</v>
      </c>
      <c r="AJ230" s="48" t="e">
        <f aca="false">(#REF!)</f>
        <v>#REF!</v>
      </c>
    </row>
    <row r="231" customFormat="false" ht="12" hidden="false" customHeight="false" outlineLevel="0" collapsed="false">
      <c r="B231" s="33" t="n">
        <f aca="false">(BKNO207!Z352)</f>
        <v>0.015</v>
      </c>
      <c r="C231" s="48" t="n">
        <f aca="false">(BKNO207!AA352)</f>
        <v>0</v>
      </c>
      <c r="E231" s="33" t="n">
        <f aca="false">(BCNO207!Z352)</f>
        <v>0.022</v>
      </c>
      <c r="F231" s="48" t="n">
        <f aca="false">(BCNO207!AA352)</f>
        <v>0</v>
      </c>
      <c r="H231" s="33" t="n">
        <f aca="false">(BRNO207!Z352)</f>
        <v>0.021</v>
      </c>
      <c r="I231" s="48" t="n">
        <f aca="false">(BRNO207!AA352)</f>
        <v>0</v>
      </c>
      <c r="K231" s="33" t="n">
        <f aca="false">(BPNO207!Z348)</f>
        <v>0.01</v>
      </c>
      <c r="L231" s="48" t="n">
        <f aca="false">(BPNO207!AA348)</f>
        <v>0</v>
      </c>
      <c r="N231" s="33" t="n">
        <f aca="false">(CVNO207!Z362)</f>
        <v>0.032</v>
      </c>
      <c r="O231" s="48" t="n">
        <f aca="false">(CVNO207!AA362)</f>
        <v>0</v>
      </c>
      <c r="Q231" s="33" t="n">
        <f aca="false">(FSNO207!Z368)</f>
        <v>0.008</v>
      </c>
      <c r="R231" s="48" t="n">
        <f aca="false">(FSNO207!AA368)</f>
        <v>0</v>
      </c>
      <c r="T231" s="33" t="n">
        <f aca="false">(GTNO207!Z353)</f>
        <v>0.014</v>
      </c>
      <c r="U231" s="48" t="n">
        <f aca="false">(GTNO207!AA353)</f>
        <v>0</v>
      </c>
      <c r="W231" s="33" t="n">
        <f aca="false">(KNNO207!Z344)</f>
        <v>0.051</v>
      </c>
      <c r="X231" s="48" t="n">
        <f aca="false">(KNNO207!AA344)</f>
        <v>0</v>
      </c>
      <c r="Z231" s="33" t="e">
        <f aca="false">(#REF!)</f>
        <v>#REF!</v>
      </c>
      <c r="AA231" s="48" t="e">
        <f aca="false">(#REF!)</f>
        <v>#REF!</v>
      </c>
      <c r="AC231" s="33" t="n">
        <f aca="false">(PANO207!Z351)</f>
        <v>0.021</v>
      </c>
      <c r="AD231" s="48" t="n">
        <f aca="false">(PANO207!AA351)</f>
        <v>0</v>
      </c>
      <c r="AF231" s="33" t="n">
        <f aca="false">(PENO207!Z344)</f>
        <v>0.03</v>
      </c>
      <c r="AG231" s="48" t="n">
        <f aca="false">(PENO207!AA344)</f>
        <v>0</v>
      </c>
      <c r="AI231" s="33" t="n">
        <f aca="false">(WLNO207!Z344)</f>
        <v>0.02</v>
      </c>
      <c r="AJ231" s="48" t="e">
        <f aca="false">(#REF!)</f>
        <v>#REF!</v>
      </c>
    </row>
    <row r="232" customFormat="false" ht="12" hidden="false" customHeight="false" outlineLevel="0" collapsed="false">
      <c r="B232" s="33" t="n">
        <f aca="false">(BKNO207!Z367)</f>
        <v>0.025</v>
      </c>
      <c r="C232" s="48" t="n">
        <f aca="false">(BKNO207!AA367)</f>
        <v>0</v>
      </c>
      <c r="E232" s="33" t="n">
        <f aca="false">(BCNO207!Z367)</f>
        <v>0.027</v>
      </c>
      <c r="F232" s="48" t="n">
        <f aca="false">(BCNO207!AA367)</f>
        <v>0</v>
      </c>
      <c r="H232" s="33" t="n">
        <f aca="false">(BRNO207!Z364)</f>
        <v>0.027</v>
      </c>
      <c r="I232" s="48" t="n">
        <f aca="false">(BRNO207!AA364)</f>
        <v>0</v>
      </c>
      <c r="K232" s="33" t="n">
        <f aca="false">(BPNO207!Z362)</f>
        <v>0.015</v>
      </c>
      <c r="L232" s="48" t="n">
        <f aca="false">(BPNO207!AA362)</f>
        <v>0</v>
      </c>
      <c r="N232" s="33" t="n">
        <f aca="false">(CVNO207!Z349)</f>
        <v>0.022</v>
      </c>
      <c r="O232" s="48" t="n">
        <f aca="false">(CVNO207!AA349)</f>
        <v>0</v>
      </c>
      <c r="Q232" s="33" t="n">
        <f aca="false">(FSNO207!Z367)</f>
        <v>0.009</v>
      </c>
      <c r="R232" s="48" t="n">
        <f aca="false">(FSNO207!AA367)</f>
        <v>0</v>
      </c>
      <c r="T232" s="33" t="n">
        <f aca="false">(GTNO207!Z361)</f>
        <v>0.02</v>
      </c>
      <c r="U232" s="48" t="n">
        <f aca="false">(GTNO207!AA361)</f>
        <v>0</v>
      </c>
      <c r="W232" s="33" t="n">
        <f aca="false">(KNNO207!Z345)</f>
        <v>0.027</v>
      </c>
      <c r="X232" s="48" t="n">
        <f aca="false">(KNNO207!AA345)</f>
        <v>0</v>
      </c>
      <c r="Z232" s="33" t="e">
        <f aca="false">(#REF!)</f>
        <v>#REF!</v>
      </c>
      <c r="AA232" s="48" t="e">
        <f aca="false">(#REF!)</f>
        <v>#REF!</v>
      </c>
      <c r="AC232" s="33" t="n">
        <f aca="false">(PANO207!Z352)</f>
        <v>0.022</v>
      </c>
      <c r="AD232" s="48" t="n">
        <f aca="false">(PANO207!AA352)</f>
        <v>0</v>
      </c>
      <c r="AF232" s="33" t="n">
        <f aca="false">(PENO207!Z340)</f>
        <v>0.006</v>
      </c>
      <c r="AG232" s="48" t="n">
        <f aca="false">(PENO207!AA340)</f>
        <v>0</v>
      </c>
      <c r="AI232" s="33" t="n">
        <f aca="false">(WLNO207!Z349)</f>
        <v>0.011</v>
      </c>
      <c r="AJ232" s="48" t="e">
        <f aca="false">(#REF!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078125" defaultRowHeight="12" zeroHeight="false" outlineLevelRow="0" outlineLevelCol="0"/>
  <cols>
    <col collapsed="false" customWidth="true" hidden="false" outlineLevel="0" max="17" min="17" style="0" width="6.62"/>
    <col collapsed="false" customWidth="true" hidden="false" outlineLevel="0" max="18" min="18" style="0" width="9.24"/>
    <col collapsed="false" customWidth="true" hidden="false" outlineLevel="0" max="20" min="19" style="0" width="6.62"/>
    <col collapsed="false" customWidth="true" hidden="false" outlineLevel="0" max="23" min="22" style="0" width="6.62"/>
    <col collapsed="false" customWidth="true" hidden="false" outlineLevel="0" max="24" min="24" style="0" width="9.49"/>
    <col collapsed="false" customWidth="true" hidden="false" outlineLevel="0" max="26" min="25" style="0" width="6.62"/>
    <col collapsed="false" customWidth="true" hidden="false" outlineLevel="0" max="29" min="28" style="0" width="6.62"/>
    <col collapsed="false" customWidth="true" hidden="false" outlineLevel="0" max="30" min="30" style="0" width="9.24"/>
    <col collapsed="false" customWidth="true" hidden="false" outlineLevel="0" max="32" min="31" style="0" width="6.62"/>
    <col collapsed="false" customWidth="true" hidden="false" outlineLevel="0" max="33" min="33" style="0" width="9.37"/>
    <col collapsed="false" customWidth="true" hidden="false" outlineLevel="0" max="35" min="34" style="0" width="6.62"/>
    <col collapsed="false" customWidth="true" hidden="false" outlineLevel="0" max="36" min="36" style="0" width="8.87"/>
    <col collapsed="false" customWidth="true" hidden="false" outlineLevel="0" max="38" min="37" style="0" width="6.62"/>
    <col collapsed="false" customWidth="true" hidden="false" outlineLevel="0" max="41" min="40" style="0" width="6.62"/>
    <col collapsed="false" customWidth="true" hidden="false" outlineLevel="0" max="42" min="42" style="0" width="9.49"/>
    <col collapsed="false" customWidth="true" hidden="false" outlineLevel="0" max="44" min="43" style="0" width="6.62"/>
    <col collapsed="false" customWidth="true" hidden="false" outlineLevel="0" max="45" min="45" style="0" width="9.24"/>
    <col collapsed="false" customWidth="true" hidden="false" outlineLevel="0" max="47" min="46" style="0" width="6.62"/>
    <col collapsed="false" customWidth="true" hidden="false" outlineLevel="0" max="48" min="48" style="0" width="8.62"/>
    <col collapsed="false" customWidth="true" hidden="false" outlineLevel="0" max="50" min="49" style="0" width="6.62"/>
    <col collapsed="false" customWidth="true" hidden="false" outlineLevel="0" max="51" min="51" style="0" width="8.74"/>
    <col collapsed="false" customWidth="true" hidden="false" outlineLevel="0" max="53" min="52" style="0" width="6.62"/>
    <col collapsed="false" customWidth="true" hidden="false" outlineLevel="0" max="54" min="54" style="0" width="8.87"/>
    <col collapsed="false" customWidth="true" hidden="false" outlineLevel="0" max="56" min="55" style="0" width="6.62"/>
    <col collapsed="false" customWidth="true" hidden="false" outlineLevel="0" max="59" min="58" style="0" width="6.62"/>
    <col collapsed="false" customWidth="true" hidden="false" outlineLevel="0" max="60" min="60" style="0" width="8.74"/>
    <col collapsed="false" customWidth="true" hidden="false" outlineLevel="0" max="62" min="61" style="0" width="6.62"/>
    <col collapsed="false" customWidth="true" hidden="false" outlineLevel="0" max="63" min="63" style="0" width="8.62"/>
    <col collapsed="false" customWidth="true" hidden="false" outlineLevel="0" max="65" min="64" style="0" width="6.62"/>
    <col collapsed="false" customWidth="true" hidden="false" outlineLevel="0" max="68" min="67" style="0" width="6.62"/>
    <col collapsed="false" customWidth="true" hidden="false" outlineLevel="0" max="69" min="69" style="0" width="9.12"/>
    <col collapsed="false" customWidth="true" hidden="false" outlineLevel="0" max="71" min="70" style="0" width="6.62"/>
    <col collapsed="false" customWidth="true" hidden="false" outlineLevel="0" max="72" min="72" style="0" width="9.86"/>
    <col collapsed="false" customWidth="true" hidden="false" outlineLevel="0" max="74" min="73" style="0" width="6.62"/>
    <col collapsed="false" customWidth="true" hidden="false" outlineLevel="0" max="75" min="75" style="0" width="8.87"/>
    <col collapsed="false" customWidth="true" hidden="false" outlineLevel="0" max="77" min="76" style="0" width="6.62"/>
    <col collapsed="false" customWidth="true" hidden="false" outlineLevel="0" max="78" min="78" style="0" width="8.74"/>
    <col collapsed="false" customWidth="true" hidden="false" outlineLevel="0" max="80" min="79" style="0" width="6.62"/>
    <col collapsed="false" customWidth="true" hidden="false" outlineLevel="0" max="81" min="81" style="0" width="9.74"/>
    <col collapsed="false" customWidth="true" hidden="false" outlineLevel="0" max="83" min="82" style="0" width="6.62"/>
  </cols>
  <sheetData>
    <row r="2" customFormat="false" ht="12" hidden="false" customHeight="false" outlineLevel="0" collapsed="false">
      <c r="A2" s="1" t="s">
        <v>66</v>
      </c>
      <c r="B2" s="1" t="s">
        <v>87</v>
      </c>
      <c r="F2" s="71" t="n">
        <v>36892</v>
      </c>
      <c r="H2" s="1" t="s">
        <v>68</v>
      </c>
      <c r="J2" s="72" t="n">
        <v>5</v>
      </c>
      <c r="K2" s="1" t="s">
        <v>69</v>
      </c>
      <c r="O2" s="72" t="n">
        <v>31</v>
      </c>
    </row>
    <row r="5" customFormat="false" ht="12" hidden="false" customHeight="false" outlineLevel="0" collapsed="false">
      <c r="C5" s="1" t="s">
        <v>70</v>
      </c>
    </row>
    <row r="6" customFormat="false" ht="12" hidden="false" customHeight="false" outlineLevel="0" collapsed="false">
      <c r="C6" s="1" t="s">
        <v>71</v>
      </c>
      <c r="D6" s="1" t="s">
        <v>72</v>
      </c>
      <c r="E6" s="1" t="s">
        <v>73</v>
      </c>
      <c r="F6" s="1" t="s">
        <v>74</v>
      </c>
      <c r="G6" s="1" t="s">
        <v>75</v>
      </c>
      <c r="H6" s="1" t="s">
        <v>2</v>
      </c>
      <c r="I6" s="1" t="s">
        <v>2</v>
      </c>
      <c r="J6" s="1" t="s">
        <v>2</v>
      </c>
      <c r="K6" s="1" t="s">
        <v>2</v>
      </c>
      <c r="L6" s="1" t="s">
        <v>76</v>
      </c>
      <c r="M6" s="1" t="s">
        <v>77</v>
      </c>
      <c r="N6" s="1" t="s">
        <v>78</v>
      </c>
    </row>
    <row r="7" customFormat="false" ht="12" hidden="false" customHeight="false" outlineLevel="0" collapsed="false">
      <c r="D7" s="1" t="s">
        <v>52</v>
      </c>
      <c r="E7" s="1" t="s">
        <v>52</v>
      </c>
      <c r="F7" s="1" t="s">
        <v>52</v>
      </c>
      <c r="G7" s="1" t="s">
        <v>52</v>
      </c>
      <c r="H7" s="1" t="s">
        <v>72</v>
      </c>
      <c r="I7" s="1" t="s">
        <v>73</v>
      </c>
      <c r="J7" s="1" t="s">
        <v>74</v>
      </c>
      <c r="K7" s="1" t="s">
        <v>75</v>
      </c>
      <c r="L7" s="1" t="s">
        <v>51</v>
      </c>
    </row>
    <row r="8" customFormat="false" ht="12" hidden="false" customHeight="false" outlineLevel="0" collapsed="false">
      <c r="D8" s="1" t="s">
        <v>79</v>
      </c>
      <c r="E8" s="1" t="s">
        <v>79</v>
      </c>
      <c r="F8" s="1" t="s">
        <v>79</v>
      </c>
      <c r="G8" s="1" t="s">
        <v>79</v>
      </c>
      <c r="L8" s="1" t="s">
        <v>79</v>
      </c>
    </row>
    <row r="9" customFormat="false" ht="12" hidden="false" customHeight="false" outlineLevel="0" collapsed="false">
      <c r="C9" s="1" t="s">
        <v>70</v>
      </c>
    </row>
    <row r="11" customFormat="false" ht="12" hidden="false" customHeight="false" outlineLevel="0" collapsed="false">
      <c r="B11" s="3" t="n">
        <v>1</v>
      </c>
      <c r="C11" s="1" t="s">
        <v>44</v>
      </c>
      <c r="D11" s="3" t="n">
        <f aca="false">+B202</f>
        <v>0.009</v>
      </c>
      <c r="E11" s="3" t="n">
        <f aca="false">+B203</f>
        <v>0</v>
      </c>
      <c r="F11" s="3" t="n">
        <f aca="false">+B204</f>
        <v>0</v>
      </c>
      <c r="G11" s="3" t="n">
        <f aca="false">+B205</f>
        <v>0</v>
      </c>
      <c r="H11" s="73" t="n">
        <f aca="false">+C202</f>
        <v>0</v>
      </c>
      <c r="I11" s="73" t="n">
        <f aca="false">+C203</f>
        <v>0</v>
      </c>
      <c r="J11" s="73" t="n">
        <f aca="false">+C204</f>
        <v>0</v>
      </c>
      <c r="K11" s="73" t="n">
        <f aca="false">+C205</f>
        <v>0</v>
      </c>
      <c r="L11" s="74" t="n">
        <f aca="false">(BKNO207!X383)</f>
        <v>0</v>
      </c>
      <c r="M11" s="75" t="n">
        <f aca="false">(BKNO207!X384)</f>
        <v>0</v>
      </c>
      <c r="N11" s="76" t="n">
        <f aca="false">(BKNO207!X385)</f>
        <v>0</v>
      </c>
    </row>
    <row r="12" customFormat="false" ht="12" hidden="false" customHeight="false" outlineLevel="0" collapsed="false">
      <c r="B12" s="3" t="n">
        <v>2</v>
      </c>
      <c r="C12" s="1" t="s">
        <v>40</v>
      </c>
      <c r="D12" s="3" t="n">
        <f aca="false">+E202</f>
        <v>0.018</v>
      </c>
      <c r="E12" s="3" t="n">
        <f aca="false">+E203</f>
        <v>0</v>
      </c>
      <c r="F12" s="3" t="n">
        <f aca="false">+E204</f>
        <v>0</v>
      </c>
      <c r="G12" s="3" t="n">
        <f aca="false">+E205</f>
        <v>0</v>
      </c>
      <c r="H12" s="73" t="n">
        <f aca="false">+F202</f>
        <v>0</v>
      </c>
      <c r="I12" s="73" t="n">
        <f aca="false">+F203</f>
        <v>0</v>
      </c>
      <c r="J12" s="73" t="n">
        <f aca="false">+F204</f>
        <v>0</v>
      </c>
      <c r="K12" s="73" t="n">
        <f aca="false">+F205</f>
        <v>0</v>
      </c>
      <c r="L12" s="74" t="n">
        <f aca="false">(BCNO207!X383)</f>
        <v>0</v>
      </c>
      <c r="M12" s="75" t="n">
        <f aca="false">(BCNO207!X384)</f>
        <v>0</v>
      </c>
      <c r="N12" s="76" t="n">
        <f aca="false">(BCNO207!X385)</f>
        <v>0</v>
      </c>
    </row>
    <row r="13" customFormat="false" ht="12" hidden="false" customHeight="false" outlineLevel="0" collapsed="false">
      <c r="B13" s="3" t="n">
        <v>3</v>
      </c>
      <c r="C13" s="1" t="s">
        <v>37</v>
      </c>
      <c r="D13" s="3" t="n">
        <f aca="false">+H202</f>
        <v>0.012</v>
      </c>
      <c r="E13" s="3" t="n">
        <f aca="false">+H203</f>
        <v>0</v>
      </c>
      <c r="F13" s="3" t="n">
        <f aca="false">+H204</f>
        <v>0</v>
      </c>
      <c r="G13" s="3" t="n">
        <f aca="false">+H205</f>
        <v>0</v>
      </c>
      <c r="H13" s="73" t="n">
        <f aca="false">+I202</f>
        <v>0</v>
      </c>
      <c r="I13" s="73" t="n">
        <f aca="false">+I203</f>
        <v>0</v>
      </c>
      <c r="J13" s="73" t="n">
        <f aca="false">+I204</f>
        <v>0</v>
      </c>
      <c r="K13" s="73" t="n">
        <f aca="false">+I205</f>
        <v>0</v>
      </c>
      <c r="L13" s="74" t="n">
        <f aca="false">(BRNO207!X383)</f>
        <v>0</v>
      </c>
      <c r="M13" s="75" t="n">
        <f aca="false">(BRNO207!X384)</f>
        <v>0</v>
      </c>
      <c r="N13" s="76" t="n">
        <f aca="false">(BRNO207!X385)</f>
        <v>0</v>
      </c>
    </row>
    <row r="14" customFormat="false" ht="12" hidden="false" customHeight="false" outlineLevel="0" collapsed="false">
      <c r="B14" s="3" t="n">
        <v>4</v>
      </c>
      <c r="C14" s="1" t="s">
        <v>48</v>
      </c>
      <c r="D14" s="3" t="n">
        <f aca="false">+K202</f>
        <v>0.003</v>
      </c>
      <c r="E14" s="3" t="n">
        <f aca="false">+K203</f>
        <v>0</v>
      </c>
      <c r="F14" s="3" t="n">
        <f aca="false">+K204</f>
        <v>0</v>
      </c>
      <c r="G14" s="3" t="n">
        <f aca="false">+K205</f>
        <v>0</v>
      </c>
      <c r="H14" s="73" t="n">
        <f aca="false">+L202</f>
        <v>0</v>
      </c>
      <c r="I14" s="73" t="n">
        <f aca="false">+L203</f>
        <v>0</v>
      </c>
      <c r="J14" s="73" t="n">
        <f aca="false">+L204</f>
        <v>0</v>
      </c>
      <c r="K14" s="73" t="n">
        <f aca="false">+L205</f>
        <v>0</v>
      </c>
      <c r="L14" s="74" t="n">
        <f aca="false">(BPNO207!X383)</f>
        <v>0</v>
      </c>
      <c r="M14" s="75" t="n">
        <f aca="false">(BPNO207!X384)</f>
        <v>0</v>
      </c>
      <c r="N14" s="76" t="n">
        <f aca="false">(BPNO207!X385)</f>
        <v>0</v>
      </c>
    </row>
    <row r="15" customFormat="false" ht="12" hidden="false" customHeight="false" outlineLevel="0" collapsed="false">
      <c r="B15" s="3" t="n">
        <v>5</v>
      </c>
      <c r="C15" s="1" t="s">
        <v>49</v>
      </c>
      <c r="D15" s="3" t="n">
        <f aca="false">+N202</f>
        <v>0.008</v>
      </c>
      <c r="E15" s="3" t="n">
        <f aca="false">+N203</f>
        <v>0</v>
      </c>
      <c r="F15" s="3" t="n">
        <f aca="false">+N204</f>
        <v>0</v>
      </c>
      <c r="G15" s="3" t="n">
        <f aca="false">+N205</f>
        <v>0</v>
      </c>
      <c r="H15" s="73" t="n">
        <f aca="false">+O202</f>
        <v>0</v>
      </c>
      <c r="I15" s="73" t="n">
        <f aca="false">+O203</f>
        <v>0</v>
      </c>
      <c r="J15" s="73" t="n">
        <f aca="false">+O204</f>
        <v>0</v>
      </c>
      <c r="K15" s="73" t="n">
        <f aca="false">+O205</f>
        <v>0</v>
      </c>
      <c r="L15" s="74" t="n">
        <f aca="false">(CVNO207!X383)</f>
        <v>0</v>
      </c>
      <c r="M15" s="75" t="n">
        <f aca="false">(CVNO207!X384)</f>
        <v>0</v>
      </c>
      <c r="N15" s="76" t="n">
        <f aca="false">(CVNO207!X385)</f>
        <v>0</v>
      </c>
    </row>
    <row r="16" customFormat="false" ht="12" hidden="false" customHeight="false" outlineLevel="0" collapsed="false">
      <c r="B16" s="3" t="n">
        <v>6</v>
      </c>
      <c r="C16" s="1" t="s">
        <v>50</v>
      </c>
      <c r="D16" s="3" t="n">
        <f aca="false">+Q202</f>
        <v>0.006</v>
      </c>
      <c r="E16" s="3" t="n">
        <f aca="false">+Q203</f>
        <v>0</v>
      </c>
      <c r="F16" s="3" t="n">
        <f aca="false">+Q204</f>
        <v>0</v>
      </c>
      <c r="G16" s="3" t="n">
        <f aca="false">+Q205</f>
        <v>0</v>
      </c>
      <c r="H16" s="73" t="n">
        <f aca="false">+R202</f>
        <v>0</v>
      </c>
      <c r="I16" s="73" t="n">
        <f aca="false">+R203</f>
        <v>0</v>
      </c>
      <c r="J16" s="73" t="n">
        <f aca="false">+R204</f>
        <v>0</v>
      </c>
      <c r="K16" s="73" t="n">
        <f aca="false">+R205</f>
        <v>0</v>
      </c>
      <c r="L16" s="74" t="n">
        <f aca="false">(FSNO207!X383)</f>
        <v>0</v>
      </c>
      <c r="M16" s="75" t="n">
        <f aca="false">(FSNO207!X384)</f>
        <v>0</v>
      </c>
      <c r="N16" s="76" t="n">
        <f aca="false">(FSNO207!X385)</f>
        <v>0</v>
      </c>
    </row>
    <row r="17" customFormat="false" ht="12" hidden="false" customHeight="false" outlineLevel="0" collapsed="false">
      <c r="B17" s="3" t="n">
        <v>7</v>
      </c>
      <c r="C17" s="1" t="s">
        <v>45</v>
      </c>
      <c r="D17" s="3" t="n">
        <f aca="false">+T202</f>
        <v>0.002</v>
      </c>
      <c r="E17" s="3" t="n">
        <f aca="false">+T203</f>
        <v>0</v>
      </c>
      <c r="F17" s="3" t="n">
        <f aca="false">+T204</f>
        <v>0</v>
      </c>
      <c r="G17" s="3" t="n">
        <f aca="false">+T205</f>
        <v>0</v>
      </c>
      <c r="H17" s="73" t="n">
        <f aca="false">+U202</f>
        <v>0</v>
      </c>
      <c r="I17" s="73" t="n">
        <f aca="false">+U203</f>
        <v>0</v>
      </c>
      <c r="J17" s="73" t="n">
        <f aca="false">+U204</f>
        <v>0</v>
      </c>
      <c r="K17" s="73" t="n">
        <f aca="false">+U205</f>
        <v>0</v>
      </c>
      <c r="L17" s="74" t="n">
        <f aca="false">(GTNO207!X383)</f>
        <v>0</v>
      </c>
      <c r="M17" s="75" t="n">
        <f aca="false">(GTNO207!X384)</f>
        <v>0</v>
      </c>
      <c r="N17" s="76" t="n">
        <f aca="false">(GTNO207!X385)</f>
        <v>0</v>
      </c>
    </row>
    <row r="18" customFormat="false" ht="12" hidden="false" customHeight="false" outlineLevel="0" collapsed="false">
      <c r="B18" s="3" t="n">
        <v>8</v>
      </c>
      <c r="C18" s="1" t="s">
        <v>42</v>
      </c>
      <c r="D18" s="3" t="n">
        <f aca="false">+W202</f>
        <v>0.019</v>
      </c>
      <c r="E18" s="3" t="n">
        <f aca="false">+W203</f>
        <v>0</v>
      </c>
      <c r="F18" s="3" t="n">
        <f aca="false">+W204</f>
        <v>0</v>
      </c>
      <c r="G18" s="3" t="n">
        <f aca="false">+W205</f>
        <v>0</v>
      </c>
      <c r="H18" s="73" t="n">
        <f aca="false">+X202</f>
        <v>0</v>
      </c>
      <c r="I18" s="73" t="n">
        <f aca="false">+X203</f>
        <v>0</v>
      </c>
      <c r="J18" s="73" t="n">
        <f aca="false">+X204</f>
        <v>0</v>
      </c>
      <c r="K18" s="73" t="n">
        <f aca="false">+X205</f>
        <v>0</v>
      </c>
      <c r="L18" s="74" t="n">
        <f aca="false">(KNNO207!X383)</f>
        <v>0</v>
      </c>
      <c r="M18" s="75" t="n">
        <f aca="false">(KNNO207!X384)</f>
        <v>0</v>
      </c>
      <c r="N18" s="76" t="n">
        <f aca="false">(KNNO207!X385)</f>
        <v>0</v>
      </c>
    </row>
    <row r="19" customFormat="false" ht="12" hidden="false" customHeight="false" outlineLevel="0" collapsed="false">
      <c r="B19" s="3" t="n">
        <v>9</v>
      </c>
      <c r="C19" s="1" t="s">
        <v>39</v>
      </c>
      <c r="D19" s="3" t="e">
        <f aca="false">+Z202</f>
        <v>#REF!</v>
      </c>
      <c r="E19" s="3" t="n">
        <f aca="false">+Z203</f>
        <v>0</v>
      </c>
      <c r="F19" s="3" t="n">
        <f aca="false">+Z204</f>
        <v>0</v>
      </c>
      <c r="G19" s="3" t="n">
        <f aca="false">+Z205</f>
        <v>0</v>
      </c>
      <c r="H19" s="73" t="e">
        <f aca="false">+AA202</f>
        <v>#REF!</v>
      </c>
      <c r="I19" s="73" t="n">
        <f aca="false">+AA203</f>
        <v>0</v>
      </c>
      <c r="J19" s="73" t="n">
        <f aca="false">+AA204</f>
        <v>0</v>
      </c>
      <c r="K19" s="73" t="n">
        <f aca="false">+AA205</f>
        <v>0</v>
      </c>
      <c r="L19" s="74" t="e">
        <f aca="false">(#REF!)</f>
        <v>#REF!</v>
      </c>
      <c r="M19" s="75" t="e">
        <f aca="false">(#REF!)</f>
        <v>#REF!</v>
      </c>
      <c r="N19" s="76" t="e">
        <f aca="false">(#REF!)</f>
        <v>#REF!</v>
      </c>
    </row>
    <row r="20" customFormat="false" ht="12" hidden="false" customHeight="false" outlineLevel="0" collapsed="false">
      <c r="B20" s="3" t="n">
        <v>10</v>
      </c>
      <c r="C20" s="1" t="s">
        <v>41</v>
      </c>
      <c r="D20" s="3" t="n">
        <f aca="false">+AC202</f>
        <v>0.016</v>
      </c>
      <c r="E20" s="3" t="n">
        <f aca="false">+AC203</f>
        <v>0</v>
      </c>
      <c r="F20" s="3" t="n">
        <f aca="false">+AC204</f>
        <v>0</v>
      </c>
      <c r="G20" s="3" t="n">
        <f aca="false">+AC205</f>
        <v>0</v>
      </c>
      <c r="H20" s="73" t="n">
        <f aca="false">+AD202</f>
        <v>0</v>
      </c>
      <c r="I20" s="73" t="n">
        <f aca="false">+AD203</f>
        <v>0</v>
      </c>
      <c r="J20" s="73" t="n">
        <f aca="false">+AD204</f>
        <v>0</v>
      </c>
      <c r="K20" s="73" t="n">
        <f aca="false">+AD205</f>
        <v>0</v>
      </c>
      <c r="L20" s="74" t="n">
        <f aca="false">(PANO207!X383)</f>
        <v>0</v>
      </c>
      <c r="M20" s="75" t="n">
        <f aca="false">(PANO207!X384)</f>
        <v>0</v>
      </c>
      <c r="N20" s="76" t="n">
        <f aca="false">(PANO207!X385)</f>
        <v>0</v>
      </c>
    </row>
    <row r="21" customFormat="false" ht="12" hidden="false" customHeight="false" outlineLevel="0" collapsed="false">
      <c r="B21" s="3" t="n">
        <v>11</v>
      </c>
      <c r="C21" s="1" t="s">
        <v>47</v>
      </c>
      <c r="D21" s="3" t="n">
        <f aca="false">+AF202</f>
        <v>0.007</v>
      </c>
      <c r="E21" s="3" t="n">
        <f aca="false">+AF203</f>
        <v>0</v>
      </c>
      <c r="F21" s="3" t="n">
        <f aca="false">+AF204</f>
        <v>0</v>
      </c>
      <c r="G21" s="3" t="n">
        <f aca="false">+AF205</f>
        <v>0</v>
      </c>
      <c r="H21" s="73" t="n">
        <f aca="false">+AG202</f>
        <v>0</v>
      </c>
      <c r="I21" s="73" t="n">
        <f aca="false">+AG203</f>
        <v>0</v>
      </c>
      <c r="J21" s="73" t="n">
        <f aca="false">+AG204</f>
        <v>0</v>
      </c>
      <c r="K21" s="73" t="n">
        <f aca="false">+AG205</f>
        <v>0</v>
      </c>
      <c r="L21" s="74" t="n">
        <f aca="false">(PENO207!X383)</f>
        <v>0</v>
      </c>
      <c r="M21" s="75" t="n">
        <f aca="false">(PENO207!X384)</f>
        <v>0</v>
      </c>
      <c r="N21" s="76" t="n">
        <f aca="false">(PENO207!X385)</f>
        <v>0</v>
      </c>
    </row>
    <row r="22" customFormat="false" ht="12" hidden="false" customHeight="false" outlineLevel="0" collapsed="false">
      <c r="B22" s="3" t="n">
        <v>12</v>
      </c>
      <c r="C22" s="1" t="s">
        <v>86</v>
      </c>
      <c r="D22" s="3" t="n">
        <f aca="false">+AI202</f>
        <v>0</v>
      </c>
      <c r="E22" s="3" t="n">
        <f aca="false">+AI203</f>
        <v>0</v>
      </c>
      <c r="F22" s="3" t="n">
        <f aca="false">+AI204</f>
        <v>0</v>
      </c>
      <c r="G22" s="3" t="n">
        <f aca="false">+AI205</f>
        <v>0</v>
      </c>
      <c r="H22" s="73" t="e">
        <f aca="false">+AJ202</f>
        <v>#REF!</v>
      </c>
      <c r="I22" s="73" t="n">
        <f aca="false">+AJ203</f>
        <v>0</v>
      </c>
      <c r="J22" s="73" t="n">
        <f aca="false">+AJ204</f>
        <v>0</v>
      </c>
      <c r="K22" s="73" t="n">
        <f aca="false">+AJ205</f>
        <v>0</v>
      </c>
      <c r="L22" s="74" t="n">
        <f aca="false">(WLNO207!X382)</f>
        <v>0</v>
      </c>
      <c r="M22" s="75" t="n">
        <f aca="false">(WLNO207!X383)</f>
        <v>0</v>
      </c>
      <c r="N22" s="76" t="n">
        <f aca="false">(WLNO207!X384)</f>
        <v>0</v>
      </c>
    </row>
    <row r="24" customFormat="false" ht="12" hidden="false" customHeight="false" outlineLevel="0" collapsed="false">
      <c r="C24" s="1" t="s">
        <v>70</v>
      </c>
      <c r="N24" s="77"/>
    </row>
    <row r="40" customFormat="false" ht="12" hidden="false" customHeight="false" outlineLevel="0" collapsed="false">
      <c r="N40" s="77"/>
    </row>
    <row r="41" customFormat="false" ht="12" hidden="false" customHeight="false" outlineLevel="0" collapsed="false">
      <c r="N41" s="77"/>
    </row>
    <row r="201" s="9" customFormat="true" ht="12" hidden="false" customHeight="false" outlineLevel="0" collapsed="false">
      <c r="B201" s="9" t="s">
        <v>61</v>
      </c>
      <c r="E201" s="9" t="s">
        <v>54</v>
      </c>
      <c r="H201" s="9" t="s">
        <v>59</v>
      </c>
      <c r="K201" s="9" t="s">
        <v>56</v>
      </c>
      <c r="N201" s="9" t="s">
        <v>62</v>
      </c>
      <c r="Q201" s="9" t="s">
        <v>64</v>
      </c>
      <c r="T201" s="9" t="s">
        <v>65</v>
      </c>
      <c r="W201" s="9" t="s">
        <v>63</v>
      </c>
      <c r="Z201" s="9" t="s">
        <v>58</v>
      </c>
      <c r="AC201" s="9" t="s">
        <v>55</v>
      </c>
      <c r="AF201" s="9" t="s">
        <v>60</v>
      </c>
      <c r="AI201" s="9" t="s">
        <v>57</v>
      </c>
    </row>
    <row r="202" customFormat="false" ht="12" hidden="false" customHeight="false" outlineLevel="0" collapsed="false">
      <c r="A202" s="0" t="s">
        <v>82</v>
      </c>
      <c r="B202" s="33" t="n">
        <f aca="false">(BKNO207!Z187)</f>
        <v>0.009</v>
      </c>
      <c r="C202" s="48" t="n">
        <f aca="false">(BKNO207!AA187)</f>
        <v>0</v>
      </c>
      <c r="E202" s="33" t="n">
        <f aca="false">(BCNO207!Z187)</f>
        <v>0.018</v>
      </c>
      <c r="F202" s="48" t="n">
        <f aca="false">(BCNO207!AA187)</f>
        <v>0</v>
      </c>
      <c r="H202" s="33" t="n">
        <f aca="false">(BRNO207!Z187)</f>
        <v>0.012</v>
      </c>
      <c r="I202" s="48" t="n">
        <f aca="false">(BRNO207!AA187)</f>
        <v>0</v>
      </c>
      <c r="K202" s="33" t="n">
        <f aca="false">(BPNO207!Z187)</f>
        <v>0.003</v>
      </c>
      <c r="L202" s="48" t="n">
        <f aca="false">(BPNO207!AA187)</f>
        <v>0</v>
      </c>
      <c r="N202" s="33" t="n">
        <f aca="false">(CVNO207!Z187)</f>
        <v>0.008</v>
      </c>
      <c r="O202" s="48" t="n">
        <f aca="false">(CVNO207!AA187)</f>
        <v>0</v>
      </c>
      <c r="Q202" s="33" t="n">
        <f aca="false">(FSNO207!Z187)</f>
        <v>0.006</v>
      </c>
      <c r="R202" s="48" t="n">
        <f aca="false">(FSNO207!AA187)</f>
        <v>0</v>
      </c>
      <c r="T202" s="33" t="n">
        <f aca="false">(GTNO207!Z187)</f>
        <v>0.002</v>
      </c>
      <c r="U202" s="48" t="n">
        <f aca="false">(GTNO207!AA187)</f>
        <v>0</v>
      </c>
      <c r="W202" s="33" t="n">
        <f aca="false">(KNNO207!Z187)</f>
        <v>0.019</v>
      </c>
      <c r="X202" s="48" t="n">
        <f aca="false">(KNNO207!AA187)</f>
        <v>0</v>
      </c>
      <c r="Z202" s="33" t="e">
        <f aca="false">(#REF!)</f>
        <v>#REF!</v>
      </c>
      <c r="AA202" s="48" t="e">
        <f aca="false">(#REF!)</f>
        <v>#REF!</v>
      </c>
      <c r="AC202" s="33" t="n">
        <f aca="false">(PANO207!Z187)</f>
        <v>0.016</v>
      </c>
      <c r="AD202" s="48" t="n">
        <f aca="false">(PANO207!AA187)</f>
        <v>0</v>
      </c>
      <c r="AF202" s="33" t="n">
        <f aca="false">(PENO207!Z187)</f>
        <v>0.007</v>
      </c>
      <c r="AG202" s="48" t="n">
        <f aca="false">(PENO207!AA187)</f>
        <v>0</v>
      </c>
      <c r="AI202" s="33" t="n">
        <f aca="false">(WLNO207!Z187)</f>
        <v>0</v>
      </c>
      <c r="AJ202" s="48" t="e">
        <f aca="false">(#REF!)</f>
        <v>#REF!</v>
      </c>
    </row>
    <row r="203" customFormat="false" ht="12" hidden="false" customHeight="false" outlineLevel="0" collapsed="false">
      <c r="A203" s="0" t="s">
        <v>83</v>
      </c>
    </row>
    <row r="204" customFormat="false" ht="12" hidden="false" customHeight="false" outlineLevel="0" collapsed="false">
      <c r="A204" s="0" t="s">
        <v>84</v>
      </c>
    </row>
    <row r="205" customFormat="false" ht="12" hidden="false" customHeight="false" outlineLevel="0" collapsed="false">
      <c r="A205" s="0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4" activePane="bottomRight" state="frozen"/>
      <selection pane="topLeft" activeCell="A1" activeCellId="0" sqref="A1"/>
      <selection pane="topRight" activeCell="B1" activeCellId="0" sqref="B1"/>
      <selection pane="bottomLeft" activeCell="A354" activeCellId="0" sqref="A354"/>
      <selection pane="bottomRight" activeCell="H373" activeCellId="0" sqref="H373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14</v>
      </c>
      <c r="C2" s="2" t="s">
        <v>15</v>
      </c>
    </row>
    <row r="4" s="9" customFormat="true" ht="12" hidden="false" customHeight="false" outlineLevel="0" collapsed="false">
      <c r="A4" s="10" t="s">
        <v>2</v>
      </c>
      <c r="B4" s="10" t="n">
        <v>0</v>
      </c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7</v>
      </c>
      <c r="J4" s="10" t="n">
        <v>8</v>
      </c>
      <c r="K4" s="10" t="n">
        <v>9</v>
      </c>
      <c r="L4" s="10" t="n">
        <v>10</v>
      </c>
      <c r="M4" s="10" t="n">
        <v>11</v>
      </c>
      <c r="N4" s="10" t="n">
        <v>12</v>
      </c>
      <c r="O4" s="10" t="n">
        <v>13</v>
      </c>
      <c r="P4" s="10" t="n">
        <v>14</v>
      </c>
      <c r="Q4" s="10" t="n">
        <v>15</v>
      </c>
      <c r="R4" s="10" t="n">
        <v>16</v>
      </c>
      <c r="S4" s="10" t="n">
        <v>17</v>
      </c>
      <c r="T4" s="10" t="n">
        <v>18</v>
      </c>
      <c r="U4" s="10" t="n">
        <v>19</v>
      </c>
      <c r="V4" s="10" t="n">
        <v>20</v>
      </c>
      <c r="W4" s="10" t="n">
        <v>21</v>
      </c>
      <c r="X4" s="10" t="n">
        <v>22</v>
      </c>
      <c r="Y4" s="10" t="n">
        <v>23</v>
      </c>
      <c r="Z4" s="10" t="s">
        <v>3</v>
      </c>
    </row>
    <row r="6" customFormat="false" ht="12" hidden="false" customHeight="false" outlineLevel="0" collapsed="false">
      <c r="A6" s="11" t="n">
        <v>39083</v>
      </c>
      <c r="B6" s="0" t="n">
        <v>0.005</v>
      </c>
      <c r="C6" s="0" t="n">
        <v>0.006</v>
      </c>
      <c r="D6" s="0" t="n">
        <v>0.006</v>
      </c>
      <c r="E6" s="0" t="n">
        <v>0.01</v>
      </c>
      <c r="F6" s="0" t="n">
        <v>0.007</v>
      </c>
      <c r="G6" s="0" t="n">
        <v>0.004</v>
      </c>
      <c r="H6" s="0" t="n">
        <v>0.003</v>
      </c>
      <c r="I6" s="0" t="n">
        <v>0.002</v>
      </c>
      <c r="J6" s="0" t="n">
        <v>0.002</v>
      </c>
      <c r="K6" s="0" t="n">
        <v>0.002</v>
      </c>
      <c r="L6" s="0" t="n">
        <v>0.002</v>
      </c>
      <c r="M6" s="0" t="n">
        <v>0.002</v>
      </c>
      <c r="N6" s="0" t="n">
        <v>0.001</v>
      </c>
      <c r="O6" s="0" t="n">
        <v>0.001</v>
      </c>
      <c r="P6" s="0" t="n">
        <v>0.001</v>
      </c>
      <c r="Q6" s="0" t="n">
        <v>0.002</v>
      </c>
      <c r="R6" s="0" t="n">
        <v>0.002</v>
      </c>
      <c r="S6" s="0" t="n">
        <v>0.003</v>
      </c>
      <c r="T6" s="0" t="n">
        <v>0.003</v>
      </c>
      <c r="U6" s="0" t="n">
        <v>0.003</v>
      </c>
      <c r="V6" s="0" t="n">
        <v>0.002</v>
      </c>
      <c r="W6" s="0" t="n">
        <v>0.002</v>
      </c>
      <c r="X6" s="0" t="n">
        <v>0.002</v>
      </c>
      <c r="Y6" s="0" t="n">
        <v>0.002</v>
      </c>
      <c r="Z6" s="3" t="n">
        <v>0.01</v>
      </c>
      <c r="AA6" s="4"/>
    </row>
    <row r="7" customFormat="false" ht="12" hidden="false" customHeight="false" outlineLevel="0" collapsed="false">
      <c r="A7" s="4" t="n">
        <f aca="false">A6+1</f>
        <v>39084</v>
      </c>
      <c r="B7" s="0" t="n">
        <v>0.002</v>
      </c>
      <c r="C7" s="0" t="n">
        <v>0.003</v>
      </c>
      <c r="D7" s="0" t="n">
        <v>0.002</v>
      </c>
      <c r="E7" s="0" t="n">
        <v>0.002</v>
      </c>
      <c r="F7" s="0" t="n">
        <v>0.004</v>
      </c>
      <c r="G7" s="0" t="n">
        <v>0.002</v>
      </c>
      <c r="H7" s="0" t="n">
        <v>0.008</v>
      </c>
      <c r="I7" s="0" t="n">
        <v>0.006</v>
      </c>
      <c r="J7" s="0" t="n">
        <v>0.003</v>
      </c>
      <c r="K7" s="0" t="n">
        <v>0.003</v>
      </c>
      <c r="L7" s="0" t="n">
        <v>0.003</v>
      </c>
      <c r="M7" s="0" t="n">
        <v>0.003</v>
      </c>
      <c r="N7" s="0" t="n">
        <v>0.003</v>
      </c>
      <c r="O7" s="0" t="n">
        <v>0.003</v>
      </c>
      <c r="P7" s="0" t="n">
        <v>0.006</v>
      </c>
      <c r="Q7" s="0" t="n">
        <v>0.006</v>
      </c>
      <c r="R7" s="0" t="n">
        <v>0.007</v>
      </c>
      <c r="S7" s="0" t="n">
        <v>0.01</v>
      </c>
      <c r="T7" s="0" t="n">
        <v>0.025</v>
      </c>
      <c r="U7" s="0" t="n">
        <v>0.022</v>
      </c>
      <c r="V7" s="0" t="n">
        <v>0.019</v>
      </c>
      <c r="W7" s="0" t="n">
        <v>0.011</v>
      </c>
      <c r="X7" s="0" t="n">
        <v>0.015</v>
      </c>
      <c r="Y7" s="0" t="n">
        <v>0.012</v>
      </c>
      <c r="Z7" s="3" t="n">
        <v>0.025</v>
      </c>
      <c r="AA7" s="4"/>
    </row>
    <row r="8" customFormat="false" ht="12" hidden="false" customHeight="false" outlineLevel="0" collapsed="false">
      <c r="A8" s="4" t="n">
        <f aca="false">A7+1</f>
        <v>39085</v>
      </c>
      <c r="B8" s="0" t="n">
        <v>0.009</v>
      </c>
      <c r="E8" s="0" t="n">
        <v>0.007</v>
      </c>
      <c r="F8" s="0" t="n">
        <v>0.007</v>
      </c>
      <c r="G8" s="0" t="n">
        <v>0.008</v>
      </c>
      <c r="H8" s="0" t="n">
        <v>0.01</v>
      </c>
      <c r="I8" s="0" t="n">
        <v>0.01</v>
      </c>
      <c r="J8" s="0" t="n">
        <v>0.008</v>
      </c>
      <c r="K8" s="0" t="n">
        <v>0.006</v>
      </c>
      <c r="L8" s="0" t="n">
        <v>0.006</v>
      </c>
      <c r="M8" s="0" t="n">
        <v>0.006</v>
      </c>
      <c r="N8" s="0" t="n">
        <v>0.005</v>
      </c>
      <c r="O8" s="0" t="n">
        <v>0.007</v>
      </c>
      <c r="P8" s="0" t="n">
        <v>0.006</v>
      </c>
      <c r="Q8" s="0" t="n">
        <v>0.006</v>
      </c>
      <c r="R8" s="0" t="n">
        <v>0.007</v>
      </c>
      <c r="S8" s="0" t="n">
        <v>0.011</v>
      </c>
      <c r="T8" s="0" t="n">
        <v>0.013</v>
      </c>
      <c r="U8" s="0" t="n">
        <v>0.011</v>
      </c>
      <c r="V8" s="0" t="n">
        <v>0.01</v>
      </c>
      <c r="W8" s="0" t="n">
        <v>0.012</v>
      </c>
      <c r="X8" s="0" t="n">
        <v>0.012</v>
      </c>
      <c r="Y8" s="0" t="n">
        <v>0.015</v>
      </c>
      <c r="Z8" s="3" t="n">
        <v>0.015</v>
      </c>
      <c r="AA8" s="4"/>
    </row>
    <row r="9" customFormat="false" ht="12" hidden="false" customHeight="false" outlineLevel="0" collapsed="false">
      <c r="A9" s="4" t="n">
        <f aca="false">A8+1</f>
        <v>39086</v>
      </c>
      <c r="B9" s="0" t="n">
        <v>0.015</v>
      </c>
      <c r="C9" s="0" t="n">
        <v>0.012</v>
      </c>
      <c r="D9" s="0" t="n">
        <v>0.011</v>
      </c>
      <c r="E9" s="0" t="n">
        <v>0.01</v>
      </c>
      <c r="F9" s="0" t="n">
        <v>0.009</v>
      </c>
      <c r="G9" s="0" t="n">
        <v>0.007</v>
      </c>
      <c r="H9" s="0" t="n">
        <v>0.008</v>
      </c>
      <c r="I9" s="0" t="n">
        <v>0.008</v>
      </c>
      <c r="J9" s="0" t="n">
        <v>0.007</v>
      </c>
      <c r="K9" s="0" t="n">
        <v>0.006</v>
      </c>
      <c r="L9" s="0" t="n">
        <v>0.006</v>
      </c>
      <c r="M9" s="0" t="n">
        <v>0.009</v>
      </c>
      <c r="N9" s="0" t="n">
        <v>0.013</v>
      </c>
      <c r="O9" s="0" t="n">
        <v>0.016</v>
      </c>
      <c r="P9" s="0" t="n">
        <v>0.016</v>
      </c>
      <c r="Q9" s="0" t="n">
        <v>0.011</v>
      </c>
      <c r="R9" s="0" t="n">
        <v>0.008</v>
      </c>
      <c r="S9" s="0" t="n">
        <v>0.009</v>
      </c>
      <c r="T9" s="0" t="n">
        <v>0.004</v>
      </c>
      <c r="U9" s="0" t="n">
        <v>0.003</v>
      </c>
      <c r="V9" s="0" t="n">
        <v>0.005</v>
      </c>
      <c r="W9" s="0" t="n">
        <v>0.006</v>
      </c>
      <c r="X9" s="0" t="n">
        <v>0.004</v>
      </c>
      <c r="Y9" s="0" t="n">
        <v>0.006</v>
      </c>
      <c r="Z9" s="3" t="n">
        <v>0.016</v>
      </c>
      <c r="AA9" s="4"/>
    </row>
    <row r="10" customFormat="false" ht="12" hidden="false" customHeight="false" outlineLevel="0" collapsed="false">
      <c r="A10" s="4" t="n">
        <f aca="false">A9+1</f>
        <v>39087</v>
      </c>
      <c r="B10" s="0" t="n">
        <v>0.003</v>
      </c>
      <c r="C10" s="0" t="n">
        <v>0.003</v>
      </c>
      <c r="D10" s="0" t="n">
        <v>0.002</v>
      </c>
      <c r="E10" s="0" t="n">
        <v>0.003</v>
      </c>
      <c r="F10" s="0" t="n">
        <v>0.004</v>
      </c>
      <c r="G10" s="0" t="n">
        <v>0.012</v>
      </c>
      <c r="H10" s="0" t="n">
        <v>0.019</v>
      </c>
      <c r="I10" s="0" t="n">
        <v>0.018</v>
      </c>
      <c r="J10" s="0" t="n">
        <v>0.012</v>
      </c>
      <c r="K10" s="0" t="n">
        <v>0.006</v>
      </c>
      <c r="L10" s="0" t="n">
        <v>0.004</v>
      </c>
      <c r="M10" s="0" t="n">
        <v>0.004</v>
      </c>
      <c r="N10" s="0" t="n">
        <v>0.006</v>
      </c>
      <c r="O10" s="0" t="n">
        <v>0.007</v>
      </c>
      <c r="P10" s="0" t="n">
        <v>0.003</v>
      </c>
      <c r="Q10" s="0" t="n">
        <v>0.003</v>
      </c>
      <c r="R10" s="0" t="n">
        <v>0.004</v>
      </c>
      <c r="S10" s="0" t="n">
        <v>0.008</v>
      </c>
      <c r="T10" s="0" t="n">
        <v>0.01</v>
      </c>
      <c r="U10" s="0" t="n">
        <v>0.006</v>
      </c>
      <c r="V10" s="0" t="n">
        <v>0.019</v>
      </c>
      <c r="W10" s="0" t="n">
        <v>0.03</v>
      </c>
      <c r="X10" s="0" t="n">
        <v>0.018</v>
      </c>
      <c r="Y10" s="0" t="n">
        <v>0.009</v>
      </c>
      <c r="Z10" s="3" t="n">
        <v>0.03</v>
      </c>
      <c r="AA10" s="4"/>
    </row>
    <row r="11" customFormat="false" ht="12" hidden="false" customHeight="false" outlineLevel="0" collapsed="false">
      <c r="A11" s="4" t="n">
        <f aca="false">A10+1</f>
        <v>39088</v>
      </c>
      <c r="B11" s="0" t="n">
        <v>0.007</v>
      </c>
      <c r="C11" s="0" t="n">
        <v>0.006</v>
      </c>
      <c r="D11" s="0" t="n">
        <v>0.005</v>
      </c>
      <c r="E11" s="0" t="n">
        <v>0.006</v>
      </c>
      <c r="F11" s="0" t="n">
        <v>0.006</v>
      </c>
      <c r="G11" s="0" t="n">
        <v>0.006</v>
      </c>
      <c r="H11" s="0" t="n">
        <v>0.006</v>
      </c>
      <c r="I11" s="0" t="n">
        <v>0.007</v>
      </c>
      <c r="J11" s="0" t="n">
        <v>0.003</v>
      </c>
      <c r="K11" s="0" t="n">
        <v>0.003</v>
      </c>
      <c r="L11" s="0" t="n">
        <v>0.001</v>
      </c>
      <c r="M11" s="0" t="n">
        <v>0.002</v>
      </c>
      <c r="N11" s="0" t="n">
        <v>0.001</v>
      </c>
      <c r="O11" s="0" t="n">
        <v>0.001</v>
      </c>
      <c r="P11" s="0" t="n">
        <v>0.001</v>
      </c>
      <c r="Q11" s="0" t="n">
        <v>0.001</v>
      </c>
      <c r="R11" s="0" t="n">
        <v>0.002</v>
      </c>
      <c r="S11" s="0" t="n">
        <v>0.004</v>
      </c>
      <c r="T11" s="0" t="n">
        <v>0.003</v>
      </c>
      <c r="U11" s="0" t="n">
        <v>0.003</v>
      </c>
      <c r="V11" s="0" t="n">
        <v>0.004</v>
      </c>
      <c r="W11" s="0" t="n">
        <v>0.004</v>
      </c>
      <c r="X11" s="0" t="n">
        <v>0.006</v>
      </c>
      <c r="Y11" s="0" t="n">
        <v>0.01</v>
      </c>
      <c r="Z11" s="3" t="n">
        <v>0.01</v>
      </c>
      <c r="AA11" s="4"/>
    </row>
    <row r="12" customFormat="false" ht="12" hidden="false" customHeight="false" outlineLevel="0" collapsed="false">
      <c r="A12" s="4" t="n">
        <f aca="false">A11+1</f>
        <v>39089</v>
      </c>
      <c r="B12" s="0" t="n">
        <v>0.013</v>
      </c>
      <c r="F12" s="0" t="n">
        <v>0.012</v>
      </c>
      <c r="G12" s="0" t="n">
        <v>0.014</v>
      </c>
      <c r="H12" s="0" t="n">
        <v>0.007</v>
      </c>
      <c r="I12" s="0" t="n">
        <v>0.003</v>
      </c>
      <c r="J12" s="0" t="n">
        <v>0.003</v>
      </c>
      <c r="K12" s="0" t="n">
        <v>0.002</v>
      </c>
      <c r="L12" s="0" t="n">
        <v>0.004</v>
      </c>
      <c r="M12" s="0" t="n">
        <v>0.005</v>
      </c>
      <c r="N12" s="0" t="n">
        <v>0.009</v>
      </c>
      <c r="O12" s="0" t="n">
        <v>0.008</v>
      </c>
      <c r="P12" s="0" t="n">
        <v>0.005</v>
      </c>
      <c r="Q12" s="0" t="n">
        <v>0.004</v>
      </c>
      <c r="R12" s="0" t="n">
        <v>0.003</v>
      </c>
      <c r="S12" s="0" t="n">
        <v>0.003</v>
      </c>
      <c r="T12" s="0" t="n">
        <v>0.004</v>
      </c>
      <c r="U12" s="0" t="n">
        <v>0.002</v>
      </c>
      <c r="V12" s="0" t="n">
        <v>0.009</v>
      </c>
      <c r="W12" s="0" t="n">
        <v>0.006</v>
      </c>
      <c r="X12" s="0" t="n">
        <v>0.003</v>
      </c>
      <c r="Y12" s="0" t="n">
        <v>0.009</v>
      </c>
      <c r="Z12" s="3" t="n">
        <v>0.014</v>
      </c>
      <c r="AA12" s="4"/>
    </row>
    <row r="13" customFormat="false" ht="12" hidden="false" customHeight="false" outlineLevel="0" collapsed="false">
      <c r="A13" s="4" t="n">
        <f aca="false">A12+1</f>
        <v>39090</v>
      </c>
      <c r="B13" s="0" t="n">
        <v>0.009</v>
      </c>
      <c r="C13" s="0" t="n">
        <v>0.007</v>
      </c>
      <c r="D13" s="0" t="n">
        <v>0.004</v>
      </c>
      <c r="E13" s="0" t="n">
        <v>0.005</v>
      </c>
      <c r="F13" s="0" t="n">
        <v>0.003</v>
      </c>
      <c r="G13" s="0" t="n">
        <v>0.004</v>
      </c>
      <c r="H13" s="0" t="n">
        <v>0.008</v>
      </c>
      <c r="I13" s="0" t="n">
        <v>0.008</v>
      </c>
      <c r="J13" s="0" t="n">
        <v>0.003</v>
      </c>
      <c r="K13" s="0" t="n">
        <v>0.003</v>
      </c>
      <c r="L13" s="0" t="n">
        <v>0.002</v>
      </c>
      <c r="M13" s="0" t="n">
        <v>0.003</v>
      </c>
      <c r="N13" s="0" t="n">
        <v>0.008</v>
      </c>
      <c r="O13" s="0" t="n">
        <v>0.01</v>
      </c>
      <c r="P13" s="0" t="n">
        <v>0.011</v>
      </c>
      <c r="Q13" s="0" t="n">
        <v>0.014</v>
      </c>
      <c r="R13" s="0" t="n">
        <v>0.017</v>
      </c>
      <c r="S13" s="0" t="n">
        <v>0.033</v>
      </c>
      <c r="T13" s="0" t="n">
        <v>0.027</v>
      </c>
      <c r="U13" s="0" t="n">
        <v>0.021</v>
      </c>
      <c r="V13" s="0" t="n">
        <v>0.018</v>
      </c>
      <c r="W13" s="0" t="n">
        <v>0.017</v>
      </c>
      <c r="X13" s="0" t="n">
        <v>0.016</v>
      </c>
      <c r="Y13" s="0" t="n">
        <v>0.016</v>
      </c>
      <c r="Z13" s="3" t="n">
        <v>0.033</v>
      </c>
      <c r="AA13" s="4"/>
    </row>
    <row r="14" customFormat="false" ht="12" hidden="false" customHeight="false" outlineLevel="0" collapsed="false">
      <c r="A14" s="4" t="n">
        <f aca="false">A13+1</f>
        <v>39091</v>
      </c>
      <c r="B14" s="0" t="n">
        <v>0.015</v>
      </c>
      <c r="C14" s="0" t="n">
        <v>0.013</v>
      </c>
      <c r="D14" s="0" t="n">
        <v>0.012</v>
      </c>
      <c r="E14" s="0" t="n">
        <v>0.01</v>
      </c>
      <c r="F14" s="0" t="n">
        <v>0.009</v>
      </c>
      <c r="G14" s="0" t="n">
        <v>0.009</v>
      </c>
      <c r="H14" s="0" t="n">
        <v>0.008</v>
      </c>
      <c r="I14" s="0" t="n">
        <v>0.01</v>
      </c>
      <c r="J14" s="0" t="n">
        <v>0.02</v>
      </c>
      <c r="K14" s="0" t="n">
        <v>0.014</v>
      </c>
      <c r="L14" s="0" t="n">
        <v>0.007</v>
      </c>
      <c r="M14" s="0" t="n">
        <v>0.005</v>
      </c>
      <c r="N14" s="0" t="n">
        <v>0.003</v>
      </c>
      <c r="O14" s="0" t="n">
        <v>0.009</v>
      </c>
      <c r="P14" s="0" t="n">
        <v>0.003</v>
      </c>
      <c r="Q14" s="0" t="n">
        <v>0.003</v>
      </c>
      <c r="R14" s="0" t="n">
        <v>0.005</v>
      </c>
      <c r="S14" s="0" t="n">
        <v>0.008</v>
      </c>
      <c r="T14" s="0" t="n">
        <v>0.018</v>
      </c>
      <c r="U14" s="0" t="n">
        <v>0.011</v>
      </c>
      <c r="V14" s="0" t="n">
        <v>0.012</v>
      </c>
      <c r="W14" s="0" t="n">
        <v>0.005</v>
      </c>
      <c r="X14" s="0" t="n">
        <v>0.004</v>
      </c>
      <c r="Y14" s="0" t="n">
        <v>0.003</v>
      </c>
      <c r="Z14" s="3" t="n">
        <v>0.02</v>
      </c>
      <c r="AA14" s="4"/>
    </row>
    <row r="15" customFormat="false" ht="12" hidden="false" customHeight="false" outlineLevel="0" collapsed="false">
      <c r="A15" s="4" t="n">
        <f aca="false">A14+1</f>
        <v>39092</v>
      </c>
      <c r="B15" s="0" t="n">
        <v>0.002</v>
      </c>
      <c r="E15" s="0" t="n">
        <v>0.002</v>
      </c>
      <c r="F15" s="0" t="n">
        <v>0.003</v>
      </c>
      <c r="G15" s="0" t="n">
        <v>0.003</v>
      </c>
      <c r="H15" s="0" t="n">
        <v>0.005</v>
      </c>
      <c r="I15" s="0" t="n">
        <v>0.008</v>
      </c>
      <c r="J15" s="0" t="n">
        <v>0.009</v>
      </c>
      <c r="K15" s="0" t="n">
        <v>0.004</v>
      </c>
      <c r="L15" s="0" t="n">
        <v>0.003</v>
      </c>
      <c r="M15" s="0" t="n">
        <v>0.004</v>
      </c>
      <c r="N15" s="0" t="n">
        <v>0.003</v>
      </c>
      <c r="O15" s="0" t="n">
        <v>0.003</v>
      </c>
      <c r="P15" s="0" t="n">
        <v>0.003</v>
      </c>
      <c r="Q15" s="0" t="n">
        <v>0.006</v>
      </c>
      <c r="R15" s="0" t="n">
        <v>0.005</v>
      </c>
      <c r="S15" s="0" t="n">
        <v>0.005</v>
      </c>
      <c r="T15" s="0" t="n">
        <v>0.009</v>
      </c>
      <c r="U15" s="0" t="n">
        <v>0.009</v>
      </c>
      <c r="V15" s="0" t="n">
        <v>0.01</v>
      </c>
      <c r="W15" s="0" t="n">
        <v>0.011</v>
      </c>
      <c r="X15" s="0" t="n">
        <v>0.011</v>
      </c>
      <c r="Y15" s="0" t="n">
        <v>0.011</v>
      </c>
      <c r="Z15" s="3" t="n">
        <v>0.011</v>
      </c>
      <c r="AA15" s="4"/>
    </row>
    <row r="16" customFormat="false" ht="12" hidden="false" customHeight="false" outlineLevel="0" collapsed="false">
      <c r="A16" s="4" t="n">
        <f aca="false">A15+1</f>
        <v>39093</v>
      </c>
      <c r="B16" s="0" t="n">
        <v>0.011</v>
      </c>
      <c r="C16" s="0" t="n">
        <v>0.009</v>
      </c>
      <c r="D16" s="0" t="n">
        <v>0.006</v>
      </c>
      <c r="E16" s="0" t="n">
        <v>0.005</v>
      </c>
      <c r="F16" s="0" t="n">
        <v>0.005</v>
      </c>
      <c r="G16" s="0" t="n">
        <v>0.006</v>
      </c>
      <c r="H16" s="0" t="n">
        <v>0.009</v>
      </c>
      <c r="I16" s="0" t="n">
        <v>0.008</v>
      </c>
      <c r="J16" s="0" t="n">
        <v>0.008</v>
      </c>
      <c r="K16" s="0" t="n">
        <v>0.009</v>
      </c>
      <c r="L16" s="0" t="n">
        <v>0.007</v>
      </c>
      <c r="M16" s="0" t="n">
        <v>0.007</v>
      </c>
      <c r="N16" s="0" t="n">
        <v>0.007</v>
      </c>
      <c r="O16" s="0" t="n">
        <v>0.009</v>
      </c>
      <c r="P16" s="0" t="n">
        <v>0.007</v>
      </c>
      <c r="Q16" s="0" t="n">
        <v>0.005</v>
      </c>
      <c r="R16" s="0" t="n">
        <v>0.007</v>
      </c>
      <c r="S16" s="0" t="n">
        <v>0.011</v>
      </c>
      <c r="T16" s="0" t="n">
        <v>0.009</v>
      </c>
      <c r="U16" s="0" t="n">
        <v>0.01</v>
      </c>
      <c r="V16" s="0" t="n">
        <v>0.012</v>
      </c>
      <c r="W16" s="0" t="n">
        <v>0.01</v>
      </c>
      <c r="X16" s="0" t="n">
        <v>0.011</v>
      </c>
      <c r="Y16" s="0" t="n">
        <v>0.01</v>
      </c>
      <c r="Z16" s="3" t="n">
        <v>0.012</v>
      </c>
      <c r="AA16" s="4"/>
    </row>
    <row r="17" customFormat="false" ht="12" hidden="false" customHeight="false" outlineLevel="0" collapsed="false">
      <c r="A17" s="4" t="n">
        <f aca="false">A16+1</f>
        <v>39094</v>
      </c>
      <c r="B17" s="0" t="n">
        <v>0.008</v>
      </c>
      <c r="C17" s="0" t="n">
        <v>0.009</v>
      </c>
      <c r="D17" s="0" t="n">
        <v>0.008</v>
      </c>
      <c r="E17" s="0" t="n">
        <v>0.007</v>
      </c>
      <c r="F17" s="0" t="n">
        <v>0.007</v>
      </c>
      <c r="G17" s="0" t="n">
        <v>0.006</v>
      </c>
      <c r="H17" s="0" t="n">
        <v>0.007</v>
      </c>
      <c r="I17" s="0" t="n">
        <v>0.009</v>
      </c>
      <c r="J17" s="0" t="n">
        <v>0.009</v>
      </c>
      <c r="K17" s="0" t="n">
        <v>0.007</v>
      </c>
      <c r="L17" s="0" t="n">
        <v>0.006</v>
      </c>
      <c r="M17" s="0" t="n">
        <v>0.006</v>
      </c>
      <c r="N17" s="0" t="n">
        <v>0.006</v>
      </c>
      <c r="O17" s="0" t="n">
        <v>0.007</v>
      </c>
      <c r="P17" s="0" t="n">
        <v>0.006</v>
      </c>
      <c r="Q17" s="0" t="n">
        <v>0.009</v>
      </c>
      <c r="R17" s="0" t="n">
        <v>0.008</v>
      </c>
      <c r="S17" s="0" t="n">
        <v>0.007</v>
      </c>
      <c r="T17" s="0" t="n">
        <v>0.006</v>
      </c>
      <c r="U17" s="0" t="n">
        <v>0.007</v>
      </c>
      <c r="V17" s="0" t="n">
        <v>0.006</v>
      </c>
      <c r="W17" s="0" t="n">
        <v>0.006</v>
      </c>
      <c r="X17" s="0" t="n">
        <v>0.005</v>
      </c>
      <c r="Y17" s="0" t="n">
        <v>0.005</v>
      </c>
      <c r="Z17" s="3" t="n">
        <v>0.009</v>
      </c>
      <c r="AA17" s="4"/>
    </row>
    <row r="18" customFormat="false" ht="12" hidden="false" customHeight="false" outlineLevel="0" collapsed="false">
      <c r="A18" s="4" t="n">
        <f aca="false">A17+1</f>
        <v>39095</v>
      </c>
      <c r="B18" s="0" t="n">
        <v>0.005</v>
      </c>
      <c r="C18" s="0" t="n">
        <v>0.004</v>
      </c>
      <c r="D18" s="0" t="n">
        <v>0.003</v>
      </c>
      <c r="E18" s="0" t="n">
        <v>0.002</v>
      </c>
      <c r="F18" s="0" t="n">
        <v>0.003</v>
      </c>
      <c r="G18" s="0" t="n">
        <v>0.003</v>
      </c>
      <c r="H18" s="0" t="n">
        <v>0.004</v>
      </c>
      <c r="I18" s="0" t="n">
        <v>0.005</v>
      </c>
      <c r="J18" s="0" t="n">
        <v>0.005</v>
      </c>
      <c r="K18" s="0" t="n">
        <v>0.005</v>
      </c>
      <c r="L18" s="0" t="n">
        <v>0.005</v>
      </c>
      <c r="M18" s="0" t="n">
        <v>0.006</v>
      </c>
      <c r="N18" s="0" t="n">
        <v>0.008</v>
      </c>
      <c r="O18" s="0" t="n">
        <v>0.006</v>
      </c>
      <c r="P18" s="0" t="n">
        <v>0.006</v>
      </c>
      <c r="Q18" s="0" t="n">
        <v>0.009</v>
      </c>
      <c r="R18" s="0" t="n">
        <v>0.013</v>
      </c>
      <c r="S18" s="0" t="n">
        <v>0.013</v>
      </c>
      <c r="T18" s="0" t="n">
        <v>0.007</v>
      </c>
      <c r="U18" s="0" t="n">
        <v>0.006</v>
      </c>
      <c r="V18" s="0" t="n">
        <v>0.005</v>
      </c>
      <c r="W18" s="0" t="n">
        <v>0.004</v>
      </c>
      <c r="X18" s="0" t="n">
        <v>0.005</v>
      </c>
      <c r="Y18" s="0" t="n">
        <v>0.005</v>
      </c>
      <c r="Z18" s="3" t="n">
        <v>0.013</v>
      </c>
      <c r="AA18" s="4"/>
    </row>
    <row r="19" customFormat="false" ht="12" hidden="false" customHeight="false" outlineLevel="0" collapsed="false">
      <c r="A19" s="4" t="n">
        <f aca="false">A18+1</f>
        <v>39096</v>
      </c>
      <c r="B19" s="0" t="n">
        <v>0.003</v>
      </c>
      <c r="E19" s="0" t="n">
        <v>0.002</v>
      </c>
      <c r="F19" s="0" t="n">
        <v>0.001</v>
      </c>
      <c r="G19" s="0" t="n">
        <v>0.001</v>
      </c>
      <c r="H19" s="0" t="n">
        <v>0.001</v>
      </c>
      <c r="I19" s="0" t="n">
        <v>0.002</v>
      </c>
      <c r="J19" s="0" t="n">
        <v>0.003</v>
      </c>
      <c r="K19" s="0" t="n">
        <v>0.004</v>
      </c>
      <c r="L19" s="0" t="n">
        <v>0.004</v>
      </c>
      <c r="M19" s="0" t="n">
        <v>0.003</v>
      </c>
      <c r="N19" s="0" t="n">
        <v>0.007</v>
      </c>
      <c r="O19" s="0" t="n">
        <v>0.007</v>
      </c>
      <c r="P19" s="0" t="n">
        <v>0.005</v>
      </c>
      <c r="Q19" s="0" t="n">
        <v>0.005</v>
      </c>
      <c r="R19" s="0" t="n">
        <v>0.006</v>
      </c>
      <c r="S19" s="0" t="n">
        <v>0.013</v>
      </c>
      <c r="T19" s="0" t="n">
        <v>0.011</v>
      </c>
      <c r="U19" s="0" t="n">
        <v>0.005</v>
      </c>
      <c r="V19" s="0" t="n">
        <v>0.007</v>
      </c>
      <c r="W19" s="0" t="n">
        <v>0.007</v>
      </c>
      <c r="X19" s="0" t="n">
        <v>0.007</v>
      </c>
      <c r="Y19" s="0" t="n">
        <v>0.008</v>
      </c>
      <c r="Z19" s="3" t="n">
        <v>0.013</v>
      </c>
      <c r="AA19" s="4"/>
    </row>
    <row r="20" customFormat="false" ht="12" hidden="false" customHeight="false" outlineLevel="0" collapsed="false">
      <c r="A20" s="4" t="n">
        <f aca="false">A19+1</f>
        <v>39097</v>
      </c>
      <c r="B20" s="0" t="n">
        <v>0.008</v>
      </c>
      <c r="C20" s="0" t="n">
        <v>0.009</v>
      </c>
      <c r="D20" s="0" t="n">
        <v>0.01</v>
      </c>
      <c r="E20" s="0" t="n">
        <v>0.01</v>
      </c>
      <c r="F20" s="0" t="n">
        <v>0.011</v>
      </c>
      <c r="G20" s="0" t="n">
        <v>0.019</v>
      </c>
      <c r="H20" s="0" t="n">
        <v>0.017</v>
      </c>
      <c r="I20" s="0" t="n">
        <v>0.016</v>
      </c>
      <c r="J20" s="0" t="n">
        <v>0.018</v>
      </c>
      <c r="K20" s="0" t="n">
        <v>0.011</v>
      </c>
      <c r="L20" s="0" t="n">
        <v>0.008</v>
      </c>
      <c r="M20" s="0" t="n">
        <v>0.002</v>
      </c>
      <c r="N20" s="0" t="n">
        <v>0.002</v>
      </c>
      <c r="O20" s="0" t="n">
        <v>0.002</v>
      </c>
      <c r="P20" s="0" t="n">
        <v>0.003</v>
      </c>
      <c r="Q20" s="0" t="n">
        <v>0.003</v>
      </c>
      <c r="R20" s="0" t="n">
        <v>0.007</v>
      </c>
      <c r="S20" s="0" t="n">
        <v>0.009</v>
      </c>
      <c r="T20" s="0" t="n">
        <v>0.01</v>
      </c>
      <c r="U20" s="0" t="n">
        <v>0.009</v>
      </c>
      <c r="V20" s="0" t="n">
        <v>0.008</v>
      </c>
      <c r="W20" s="0" t="n">
        <v>0.007</v>
      </c>
      <c r="X20" s="0" t="n">
        <v>0.006</v>
      </c>
      <c r="Y20" s="0" t="n">
        <v>0.005</v>
      </c>
      <c r="Z20" s="3" t="n">
        <v>0.019</v>
      </c>
      <c r="AA20" s="4"/>
    </row>
    <row r="21" customFormat="false" ht="12" hidden="false" customHeight="false" outlineLevel="0" collapsed="false">
      <c r="A21" s="4" t="n">
        <f aca="false">A20+1</f>
        <v>39098</v>
      </c>
      <c r="B21" s="0" t="n">
        <v>0.004</v>
      </c>
      <c r="C21" s="0" t="n">
        <v>0.004</v>
      </c>
      <c r="D21" s="0" t="n">
        <v>0.004</v>
      </c>
      <c r="E21" s="0" t="n">
        <v>0.003</v>
      </c>
      <c r="F21" s="0" t="n">
        <v>0.003</v>
      </c>
      <c r="G21" s="0" t="n">
        <v>0.003</v>
      </c>
      <c r="H21" s="0" t="n">
        <v>0.004</v>
      </c>
      <c r="I21" s="0" t="n">
        <v>0.003</v>
      </c>
      <c r="J21" s="0" t="n">
        <v>0.003</v>
      </c>
      <c r="K21" s="0" t="n">
        <v>0.002</v>
      </c>
      <c r="L21" s="0" t="n">
        <v>0.002</v>
      </c>
      <c r="M21" s="0" t="n">
        <v>0.002</v>
      </c>
      <c r="N21" s="0" t="n">
        <v>0.002</v>
      </c>
      <c r="O21" s="0" t="n">
        <v>0.002</v>
      </c>
      <c r="P21" s="0" t="n">
        <v>0.003</v>
      </c>
      <c r="Q21" s="0" t="n">
        <v>0.003</v>
      </c>
      <c r="R21" s="0" t="n">
        <v>0.004</v>
      </c>
      <c r="S21" s="0" t="n">
        <v>0.004</v>
      </c>
      <c r="T21" s="0" t="n">
        <v>0.003</v>
      </c>
      <c r="U21" s="0" t="n">
        <v>0.002</v>
      </c>
      <c r="V21" s="0" t="n">
        <v>0.002</v>
      </c>
      <c r="W21" s="0" t="n">
        <v>0.002</v>
      </c>
      <c r="X21" s="0" t="n">
        <v>0.002</v>
      </c>
      <c r="Y21" s="0" t="n">
        <v>0.002</v>
      </c>
      <c r="Z21" s="3" t="n">
        <v>0.004</v>
      </c>
      <c r="AA21" s="4"/>
    </row>
    <row r="22" customFormat="false" ht="12" hidden="false" customHeight="false" outlineLevel="0" collapsed="false">
      <c r="A22" s="4" t="n">
        <f aca="false">A21+1</f>
        <v>39099</v>
      </c>
      <c r="B22" s="0" t="n">
        <v>0.001</v>
      </c>
      <c r="E22" s="0" t="n">
        <v>0.002</v>
      </c>
      <c r="F22" s="0" t="n">
        <v>0.003</v>
      </c>
      <c r="G22" s="0" t="n">
        <v>0.004</v>
      </c>
      <c r="H22" s="0" t="n">
        <v>0.005</v>
      </c>
      <c r="I22" s="0" t="n">
        <v>0.005</v>
      </c>
      <c r="J22" s="0" t="n">
        <v>0.005</v>
      </c>
      <c r="K22" s="0" t="n">
        <v>0.004</v>
      </c>
      <c r="L22" s="0" t="n">
        <v>0.004</v>
      </c>
      <c r="M22" s="0" t="n">
        <v>0.003</v>
      </c>
      <c r="N22" s="0" t="n">
        <v>0.004</v>
      </c>
      <c r="P22" s="0" t="n">
        <v>0.003</v>
      </c>
      <c r="Q22" s="0" t="n">
        <v>0.003</v>
      </c>
      <c r="R22" s="0" t="n">
        <v>0.006</v>
      </c>
      <c r="S22" s="0" t="n">
        <v>0.007</v>
      </c>
      <c r="T22" s="0" t="n">
        <v>0.006</v>
      </c>
      <c r="U22" s="0" t="n">
        <v>0.004</v>
      </c>
      <c r="V22" s="0" t="n">
        <v>0.004</v>
      </c>
      <c r="W22" s="0" t="n">
        <v>0.004</v>
      </c>
      <c r="X22" s="0" t="n">
        <v>0.005</v>
      </c>
      <c r="Y22" s="0" t="n">
        <v>0.005</v>
      </c>
      <c r="Z22" s="3" t="n">
        <v>0.007</v>
      </c>
      <c r="AA22" s="4"/>
    </row>
    <row r="23" customFormat="false" ht="12" hidden="false" customHeight="false" outlineLevel="0" collapsed="false">
      <c r="A23" s="4" t="n">
        <f aca="false">A22+1</f>
        <v>39100</v>
      </c>
      <c r="B23" s="0" t="n">
        <v>0.005</v>
      </c>
      <c r="C23" s="0" t="n">
        <v>0.006</v>
      </c>
      <c r="D23" s="0" t="n">
        <v>0.006</v>
      </c>
      <c r="E23" s="0" t="n">
        <v>0.006</v>
      </c>
      <c r="F23" s="0" t="n">
        <v>0.005</v>
      </c>
      <c r="G23" s="0" t="n">
        <v>0.006</v>
      </c>
      <c r="H23" s="0" t="n">
        <v>0.007</v>
      </c>
      <c r="I23" s="0" t="n">
        <v>0.008</v>
      </c>
      <c r="J23" s="0" t="n">
        <v>0.006</v>
      </c>
      <c r="K23" s="0" t="n">
        <v>0.006</v>
      </c>
      <c r="L23" s="0" t="n">
        <v>0.005</v>
      </c>
      <c r="M23" s="0" t="n">
        <v>0.006</v>
      </c>
      <c r="N23" s="0" t="n">
        <v>0.007</v>
      </c>
      <c r="O23" s="0" t="n">
        <v>0.007</v>
      </c>
      <c r="P23" s="0" t="n">
        <v>0.006</v>
      </c>
      <c r="Q23" s="0" t="n">
        <v>0.007</v>
      </c>
      <c r="R23" s="0" t="n">
        <v>0.01</v>
      </c>
      <c r="S23" s="0" t="n">
        <v>0.007</v>
      </c>
      <c r="T23" s="0" t="n">
        <v>0.005</v>
      </c>
      <c r="U23" s="0" t="n">
        <v>0.004</v>
      </c>
      <c r="V23" s="0" t="n">
        <v>0.004</v>
      </c>
      <c r="W23" s="0" t="n">
        <v>0.004</v>
      </c>
      <c r="X23" s="0" t="n">
        <v>0.003</v>
      </c>
      <c r="Y23" s="0" t="n">
        <v>0.003</v>
      </c>
      <c r="Z23" s="3" t="n">
        <v>0.01</v>
      </c>
      <c r="AA23" s="4"/>
    </row>
    <row r="24" customFormat="false" ht="12" hidden="false" customHeight="false" outlineLevel="0" collapsed="false">
      <c r="A24" s="4" t="n">
        <f aca="false">A23+1</f>
        <v>39101</v>
      </c>
      <c r="B24" s="0" t="n">
        <v>0.002</v>
      </c>
      <c r="C24" s="0" t="n">
        <v>0.002</v>
      </c>
      <c r="D24" s="0" t="n">
        <v>0.002</v>
      </c>
      <c r="E24" s="0" t="n">
        <v>0.002</v>
      </c>
      <c r="F24" s="0" t="n">
        <v>0.003</v>
      </c>
      <c r="G24" s="0" t="n">
        <v>0.003</v>
      </c>
      <c r="H24" s="0" t="n">
        <v>0.005</v>
      </c>
      <c r="I24" s="0" t="n">
        <v>0.006</v>
      </c>
      <c r="J24" s="0" t="n">
        <v>0.004</v>
      </c>
      <c r="K24" s="0" t="n">
        <v>0.003</v>
      </c>
      <c r="L24" s="0" t="n">
        <v>0.003</v>
      </c>
      <c r="M24" s="0" t="n">
        <v>0.004</v>
      </c>
      <c r="N24" s="0" t="n">
        <v>0.003</v>
      </c>
      <c r="O24" s="0" t="n">
        <v>0.005</v>
      </c>
      <c r="P24" s="0" t="n">
        <v>0.004</v>
      </c>
      <c r="Q24" s="0" t="n">
        <v>0.006</v>
      </c>
      <c r="R24" s="0" t="n">
        <v>0.006</v>
      </c>
      <c r="S24" s="0" t="n">
        <v>0.006</v>
      </c>
      <c r="T24" s="0" t="n">
        <v>0.006</v>
      </c>
      <c r="U24" s="0" t="n">
        <v>0.005</v>
      </c>
      <c r="V24" s="0" t="n">
        <v>0.006</v>
      </c>
      <c r="W24" s="0" t="n">
        <v>0.006</v>
      </c>
      <c r="X24" s="0" t="n">
        <v>0.004</v>
      </c>
      <c r="Y24" s="0" t="n">
        <v>0.004</v>
      </c>
      <c r="Z24" s="3" t="n">
        <v>0.006</v>
      </c>
      <c r="AA24" s="4"/>
    </row>
    <row r="25" customFormat="false" ht="12" hidden="false" customHeight="false" outlineLevel="0" collapsed="false">
      <c r="A25" s="4" t="n">
        <f aca="false">A24+1</f>
        <v>39102</v>
      </c>
      <c r="B25" s="0" t="n">
        <v>0.003</v>
      </c>
      <c r="C25" s="0" t="n">
        <v>0.003</v>
      </c>
      <c r="D25" s="0" t="n">
        <v>0.002</v>
      </c>
      <c r="E25" s="0" t="n">
        <v>0.002</v>
      </c>
      <c r="F25" s="0" t="n">
        <v>0.002</v>
      </c>
      <c r="G25" s="0" t="n">
        <v>0.002</v>
      </c>
      <c r="H25" s="0" t="n">
        <v>0.002</v>
      </c>
      <c r="I25" s="0" t="n">
        <v>0.002</v>
      </c>
      <c r="J25" s="0" t="n">
        <v>0.003</v>
      </c>
      <c r="K25" s="0" t="n">
        <v>0.003</v>
      </c>
      <c r="L25" s="0" t="n">
        <v>0.003</v>
      </c>
      <c r="M25" s="0" t="n">
        <v>0.002</v>
      </c>
      <c r="N25" s="0" t="n">
        <v>0.003</v>
      </c>
      <c r="O25" s="0" t="n">
        <v>0.002</v>
      </c>
      <c r="P25" s="0" t="n">
        <v>0.003</v>
      </c>
      <c r="Q25" s="0" t="n">
        <v>0.003</v>
      </c>
      <c r="R25" s="0" t="n">
        <v>0.005</v>
      </c>
      <c r="S25" s="0" t="n">
        <v>0.007</v>
      </c>
      <c r="T25" s="0" t="n">
        <v>0.006</v>
      </c>
      <c r="U25" s="0" t="n">
        <v>0.005</v>
      </c>
      <c r="V25" s="0" t="n">
        <v>0.003</v>
      </c>
      <c r="W25" s="0" t="n">
        <v>0.002</v>
      </c>
      <c r="X25" s="0" t="n">
        <v>0.002</v>
      </c>
      <c r="Y25" s="0" t="n">
        <v>0.002</v>
      </c>
      <c r="Z25" s="3" t="n">
        <v>0.007</v>
      </c>
      <c r="AA25" s="4"/>
    </row>
    <row r="26" customFormat="false" ht="12" hidden="false" customHeight="false" outlineLevel="0" collapsed="false">
      <c r="A26" s="4" t="n">
        <f aca="false">A25+1</f>
        <v>39103</v>
      </c>
      <c r="B26" s="0" t="n">
        <v>0.003</v>
      </c>
      <c r="F26" s="0" t="n">
        <v>0.004</v>
      </c>
      <c r="G26" s="0" t="n">
        <v>0.005</v>
      </c>
      <c r="H26" s="0" t="n">
        <v>0.012</v>
      </c>
      <c r="I26" s="0" t="n">
        <v>0.011</v>
      </c>
      <c r="J26" s="0" t="n">
        <v>0.012</v>
      </c>
      <c r="K26" s="0" t="n">
        <v>0.006</v>
      </c>
      <c r="L26" s="0" t="n">
        <v>0.004</v>
      </c>
      <c r="M26" s="0" t="n">
        <v>0.004</v>
      </c>
      <c r="N26" s="0" t="n">
        <v>0.004</v>
      </c>
      <c r="O26" s="0" t="n">
        <v>0.006</v>
      </c>
      <c r="P26" s="0" t="n">
        <v>0.005</v>
      </c>
      <c r="Q26" s="0" t="n">
        <v>0.004</v>
      </c>
      <c r="R26" s="0" t="n">
        <v>0.004</v>
      </c>
      <c r="S26" s="0" t="n">
        <v>0.005</v>
      </c>
      <c r="T26" s="0" t="n">
        <v>0.008</v>
      </c>
      <c r="U26" s="0" t="n">
        <v>0.011</v>
      </c>
      <c r="V26" s="0" t="n">
        <v>0.007</v>
      </c>
      <c r="W26" s="0" t="n">
        <v>0.007</v>
      </c>
      <c r="X26" s="0" t="n">
        <v>0.008</v>
      </c>
      <c r="Y26" s="0" t="n">
        <v>0.005</v>
      </c>
      <c r="Z26" s="3" t="n">
        <v>0.012</v>
      </c>
      <c r="AA26" s="4"/>
    </row>
    <row r="27" customFormat="false" ht="12" hidden="false" customHeight="false" outlineLevel="0" collapsed="false">
      <c r="A27" s="4" t="n">
        <f aca="false">A26+1</f>
        <v>39104</v>
      </c>
      <c r="B27" s="0" t="n">
        <v>0.004</v>
      </c>
      <c r="C27" s="0" t="n">
        <v>0.005</v>
      </c>
      <c r="D27" s="0" t="n">
        <v>0.002</v>
      </c>
      <c r="E27" s="0" t="n">
        <v>0.002</v>
      </c>
      <c r="F27" s="0" t="n">
        <v>0.003</v>
      </c>
      <c r="G27" s="0" t="n">
        <v>0.004</v>
      </c>
      <c r="H27" s="0" t="n">
        <v>0.005</v>
      </c>
      <c r="I27" s="0" t="n">
        <v>0.005</v>
      </c>
      <c r="J27" s="0" t="n">
        <v>0.004</v>
      </c>
      <c r="K27" s="0" t="n">
        <v>0.004</v>
      </c>
      <c r="L27" s="0" t="n">
        <v>0.003</v>
      </c>
      <c r="M27" s="0" t="n">
        <v>0.003</v>
      </c>
      <c r="N27" s="0" t="n">
        <v>0.003</v>
      </c>
      <c r="O27" s="0" t="n">
        <v>0.004</v>
      </c>
      <c r="P27" s="0" t="n">
        <v>0.004</v>
      </c>
      <c r="Q27" s="0" t="n">
        <v>0.005</v>
      </c>
      <c r="R27" s="0" t="n">
        <v>0.007</v>
      </c>
      <c r="S27" s="0" t="n">
        <v>0.007</v>
      </c>
      <c r="T27" s="0" t="n">
        <v>0.004</v>
      </c>
      <c r="U27" s="0" t="n">
        <v>0.003</v>
      </c>
      <c r="V27" s="0" t="n">
        <v>0.003</v>
      </c>
      <c r="W27" s="0" t="n">
        <v>0.002</v>
      </c>
      <c r="X27" s="0" t="n">
        <v>0.003</v>
      </c>
      <c r="Y27" s="0" t="n">
        <v>0.002</v>
      </c>
      <c r="Z27" s="3" t="n">
        <v>0.007</v>
      </c>
      <c r="AA27" s="4"/>
    </row>
    <row r="28" customFormat="false" ht="12" hidden="false" customHeight="false" outlineLevel="0" collapsed="false">
      <c r="A28" s="4" t="n">
        <f aca="false">A27+1</f>
        <v>39105</v>
      </c>
      <c r="B28" s="0" t="n">
        <v>0.002</v>
      </c>
      <c r="C28" s="0" t="n">
        <v>0.002</v>
      </c>
      <c r="D28" s="0" t="n">
        <v>0.001</v>
      </c>
      <c r="E28" s="0" t="n">
        <v>0.001</v>
      </c>
      <c r="F28" s="0" t="n">
        <v>0.002</v>
      </c>
      <c r="G28" s="0" t="n">
        <v>0.003</v>
      </c>
      <c r="H28" s="0" t="n">
        <v>0.005</v>
      </c>
      <c r="I28" s="0" t="n">
        <v>0.003</v>
      </c>
      <c r="J28" s="0" t="n">
        <v>0.003</v>
      </c>
      <c r="K28" s="0" t="n">
        <v>0.003</v>
      </c>
      <c r="L28" s="0" t="n">
        <v>0.003</v>
      </c>
      <c r="M28" s="0" t="n">
        <v>0.003</v>
      </c>
      <c r="N28" s="0" t="n">
        <v>0.002</v>
      </c>
      <c r="O28" s="0" t="n">
        <v>0.003</v>
      </c>
      <c r="P28" s="0" t="n">
        <v>0.005</v>
      </c>
      <c r="Q28" s="0" t="n">
        <v>0.005</v>
      </c>
      <c r="R28" s="0" t="n">
        <v>0.008</v>
      </c>
      <c r="S28" s="0" t="n">
        <v>0.008</v>
      </c>
      <c r="T28" s="0" t="n">
        <v>0.004</v>
      </c>
      <c r="U28" s="0" t="n">
        <v>0.003</v>
      </c>
      <c r="V28" s="0" t="n">
        <v>0.004</v>
      </c>
      <c r="W28" s="0" t="n">
        <v>0.004</v>
      </c>
      <c r="X28" s="0" t="n">
        <v>0.002</v>
      </c>
      <c r="Y28" s="0" t="n">
        <v>0.002</v>
      </c>
      <c r="Z28" s="3" t="n">
        <v>0.008</v>
      </c>
      <c r="AA28" s="4"/>
    </row>
    <row r="29" customFormat="false" ht="12" hidden="false" customHeight="false" outlineLevel="0" collapsed="false">
      <c r="A29" s="4" t="n">
        <f aca="false">A28+1</f>
        <v>39106</v>
      </c>
      <c r="B29" s="0" t="n">
        <v>0.001</v>
      </c>
      <c r="E29" s="0" t="n">
        <v>0.001</v>
      </c>
      <c r="F29" s="0" t="n">
        <v>0.002</v>
      </c>
      <c r="G29" s="0" t="n">
        <v>0.004</v>
      </c>
      <c r="H29" s="0" t="n">
        <v>0.004</v>
      </c>
      <c r="I29" s="0" t="n">
        <v>0.007</v>
      </c>
      <c r="J29" s="0" t="n">
        <v>0.007</v>
      </c>
      <c r="K29" s="0" t="n">
        <v>0.004</v>
      </c>
      <c r="L29" s="0" t="n">
        <v>0.005</v>
      </c>
      <c r="M29" s="0" t="n">
        <v>0.005</v>
      </c>
      <c r="N29" s="0" t="n">
        <v>0.004</v>
      </c>
      <c r="O29" s="0" t="n">
        <v>0.008</v>
      </c>
      <c r="P29" s="0" t="n">
        <v>0.009</v>
      </c>
      <c r="Q29" s="0" t="n">
        <v>0.008</v>
      </c>
      <c r="R29" s="0" t="n">
        <v>0.008</v>
      </c>
      <c r="S29" s="0" t="n">
        <v>0.007</v>
      </c>
      <c r="T29" s="0" t="n">
        <v>0.01</v>
      </c>
      <c r="U29" s="0" t="n">
        <v>0.008</v>
      </c>
      <c r="V29" s="0" t="n">
        <v>0.006</v>
      </c>
      <c r="W29" s="0" t="n">
        <v>0.007</v>
      </c>
      <c r="X29" s="0" t="n">
        <v>0.007</v>
      </c>
      <c r="Y29" s="0" t="n">
        <v>0.006</v>
      </c>
      <c r="Z29" s="3" t="n">
        <v>0.01</v>
      </c>
      <c r="AA29" s="4"/>
    </row>
    <row r="30" customFormat="false" ht="12" hidden="false" customHeight="false" outlineLevel="0" collapsed="false">
      <c r="A30" s="4" t="n">
        <f aca="false">A29+1</f>
        <v>39107</v>
      </c>
      <c r="B30" s="0" t="n">
        <v>0.005</v>
      </c>
      <c r="C30" s="0" t="n">
        <v>0.004</v>
      </c>
      <c r="D30" s="0" t="n">
        <v>0.004</v>
      </c>
      <c r="E30" s="0" t="n">
        <v>0.003</v>
      </c>
      <c r="F30" s="0" t="n">
        <v>0.003</v>
      </c>
      <c r="G30" s="0" t="n">
        <v>0.005</v>
      </c>
      <c r="H30" s="0" t="n">
        <v>0.007</v>
      </c>
      <c r="I30" s="0" t="n">
        <v>0.013</v>
      </c>
      <c r="J30" s="0" t="n">
        <v>0.005</v>
      </c>
      <c r="K30" s="0" t="n">
        <v>0.004</v>
      </c>
      <c r="L30" s="0" t="n">
        <v>0.004</v>
      </c>
      <c r="M30" s="0" t="n">
        <v>0.003</v>
      </c>
      <c r="N30" s="0" t="n">
        <v>0.003</v>
      </c>
      <c r="O30" s="0" t="n">
        <v>0.004</v>
      </c>
      <c r="P30" s="0" t="n">
        <v>0.01</v>
      </c>
      <c r="Q30" s="0" t="n">
        <v>0.007</v>
      </c>
      <c r="R30" s="0" t="n">
        <v>0.006</v>
      </c>
      <c r="S30" s="0" t="n">
        <v>0.009</v>
      </c>
      <c r="T30" s="0" t="n">
        <v>0.008</v>
      </c>
      <c r="U30" s="0" t="n">
        <v>0.005</v>
      </c>
      <c r="V30" s="0" t="n">
        <v>0.005</v>
      </c>
      <c r="W30" s="0" t="n">
        <v>0.005</v>
      </c>
      <c r="X30" s="0" t="n">
        <v>0.005</v>
      </c>
      <c r="Y30" s="0" t="n">
        <v>0.007</v>
      </c>
      <c r="Z30" s="3" t="n">
        <v>0.013</v>
      </c>
      <c r="AA30" s="4"/>
    </row>
    <row r="31" customFormat="false" ht="12" hidden="false" customHeight="false" outlineLevel="0" collapsed="false">
      <c r="A31" s="4" t="n">
        <f aca="false">A30+1</f>
        <v>39108</v>
      </c>
      <c r="B31" s="0" t="n">
        <v>0.003</v>
      </c>
      <c r="C31" s="0" t="n">
        <v>0.003</v>
      </c>
      <c r="D31" s="0" t="n">
        <v>0.003</v>
      </c>
      <c r="E31" s="0" t="n">
        <v>0.003</v>
      </c>
      <c r="F31" s="0" t="n">
        <v>0.003</v>
      </c>
      <c r="G31" s="0" t="n">
        <v>0.004</v>
      </c>
      <c r="H31" s="0" t="n">
        <v>0.006</v>
      </c>
      <c r="I31" s="0" t="n">
        <v>0.01</v>
      </c>
      <c r="J31" s="0" t="n">
        <v>0.008</v>
      </c>
      <c r="K31" s="0" t="n">
        <v>0.007</v>
      </c>
      <c r="L31" s="0" t="n">
        <v>0.003</v>
      </c>
      <c r="M31" s="0" t="n">
        <v>0.001</v>
      </c>
      <c r="N31" s="0" t="n">
        <v>0.001</v>
      </c>
      <c r="O31" s="0" t="n">
        <v>0.002</v>
      </c>
      <c r="P31" s="0" t="n">
        <v>0.002</v>
      </c>
      <c r="Q31" s="0" t="n">
        <v>0.001</v>
      </c>
      <c r="R31" s="0" t="n">
        <v>0.001</v>
      </c>
      <c r="S31" s="0" t="n">
        <v>0.002</v>
      </c>
      <c r="T31" s="0" t="n">
        <v>0.001</v>
      </c>
      <c r="U31" s="0" t="n">
        <v>0.002</v>
      </c>
      <c r="V31" s="0" t="n">
        <v>0.002</v>
      </c>
      <c r="W31" s="0" t="n">
        <v>0.002</v>
      </c>
      <c r="X31" s="0" t="n">
        <v>0.002</v>
      </c>
      <c r="Y31" s="0" t="n">
        <v>0.001</v>
      </c>
      <c r="Z31" s="3" t="n">
        <v>0.01</v>
      </c>
      <c r="AA31" s="4"/>
    </row>
    <row r="32" customFormat="false" ht="12" hidden="false" customHeight="false" outlineLevel="0" collapsed="false">
      <c r="A32" s="4" t="n">
        <f aca="false">A31+1</f>
        <v>39109</v>
      </c>
      <c r="B32" s="0" t="n">
        <v>0.001</v>
      </c>
      <c r="C32" s="0" t="n">
        <v>0.001</v>
      </c>
      <c r="D32" s="0" t="n">
        <v>0.001</v>
      </c>
      <c r="E32" s="0" t="n">
        <v>0.001</v>
      </c>
      <c r="F32" s="0" t="n">
        <v>0.001</v>
      </c>
      <c r="G32" s="0" t="n">
        <v>0.001</v>
      </c>
      <c r="H32" s="0" t="n">
        <v>0.001</v>
      </c>
      <c r="I32" s="0" t="n">
        <v>0.001</v>
      </c>
      <c r="J32" s="0" t="n">
        <v>0.001</v>
      </c>
      <c r="K32" s="0" t="n">
        <v>0.001</v>
      </c>
      <c r="L32" s="0" t="n">
        <v>0.001</v>
      </c>
      <c r="M32" s="0" t="n">
        <v>0.001</v>
      </c>
      <c r="N32" s="0" t="n">
        <v>0.001</v>
      </c>
      <c r="O32" s="0" t="n">
        <v>0.001</v>
      </c>
      <c r="P32" s="0" t="n">
        <v>0.001</v>
      </c>
      <c r="Q32" s="0" t="n">
        <v>0.001</v>
      </c>
      <c r="R32" s="0" t="n">
        <v>0.001</v>
      </c>
      <c r="S32" s="0" t="n">
        <v>0.001</v>
      </c>
      <c r="T32" s="0" t="n">
        <v>0.001</v>
      </c>
      <c r="U32" s="0" t="n">
        <v>0.001</v>
      </c>
      <c r="V32" s="0" t="n">
        <v>0.001</v>
      </c>
      <c r="W32" s="0" t="n">
        <v>0.001</v>
      </c>
      <c r="X32" s="0" t="n">
        <v>0.001</v>
      </c>
      <c r="Y32" s="0" t="n">
        <v>0.001</v>
      </c>
      <c r="Z32" s="3" t="n">
        <v>0.001</v>
      </c>
      <c r="AA32" s="4"/>
    </row>
    <row r="33" customFormat="false" ht="12" hidden="false" customHeight="false" outlineLevel="0" collapsed="false">
      <c r="A33" s="4" t="n">
        <f aca="false">A32+1</f>
        <v>39110</v>
      </c>
      <c r="B33" s="0" t="n">
        <v>0.001</v>
      </c>
      <c r="E33" s="0" t="n">
        <v>0.001</v>
      </c>
      <c r="F33" s="0" t="n">
        <v>0.001</v>
      </c>
      <c r="G33" s="0" t="n">
        <v>0.001</v>
      </c>
      <c r="H33" s="0" t="n">
        <v>0.001</v>
      </c>
      <c r="I33" s="0" t="n">
        <v>0.001</v>
      </c>
      <c r="J33" s="0" t="n">
        <v>0.001</v>
      </c>
      <c r="K33" s="0" t="n">
        <v>0.001</v>
      </c>
      <c r="L33" s="0" t="n">
        <v>0.001</v>
      </c>
      <c r="M33" s="0" t="n">
        <v>0.001</v>
      </c>
      <c r="N33" s="0" t="n">
        <v>0.001</v>
      </c>
      <c r="O33" s="0" t="n">
        <v>0.001</v>
      </c>
      <c r="P33" s="0" t="n">
        <v>0.001</v>
      </c>
      <c r="Q33" s="0" t="n">
        <v>0.001</v>
      </c>
      <c r="R33" s="0" t="n">
        <v>0.001</v>
      </c>
      <c r="S33" s="0" t="n">
        <v>0.001</v>
      </c>
      <c r="T33" s="0" t="n">
        <v>0.001</v>
      </c>
      <c r="U33" s="0" t="n">
        <v>0.001</v>
      </c>
      <c r="V33" s="0" t="n">
        <v>0.001</v>
      </c>
      <c r="W33" s="0" t="n">
        <v>0.001</v>
      </c>
      <c r="X33" s="0" t="n">
        <v>0.001</v>
      </c>
      <c r="Y33" s="0" t="n">
        <v>0.001</v>
      </c>
      <c r="Z33" s="3" t="n">
        <v>0.001</v>
      </c>
      <c r="AA33" s="4"/>
    </row>
    <row r="34" customFormat="false" ht="12" hidden="false" customHeight="false" outlineLevel="0" collapsed="false">
      <c r="A34" s="4" t="n">
        <f aca="false">A33+1</f>
        <v>39111</v>
      </c>
      <c r="B34" s="0" t="n">
        <v>0.001</v>
      </c>
      <c r="C34" s="0" t="n">
        <v>0.001</v>
      </c>
      <c r="D34" s="0" t="n">
        <v>0.001</v>
      </c>
      <c r="E34" s="0" t="n">
        <v>0.001</v>
      </c>
      <c r="F34" s="0" t="n">
        <v>0.001</v>
      </c>
      <c r="G34" s="0" t="n">
        <v>0.001</v>
      </c>
      <c r="H34" s="0" t="n">
        <v>0.001</v>
      </c>
      <c r="I34" s="0" t="n">
        <v>0.001</v>
      </c>
      <c r="J34" s="0" t="n">
        <v>0.001</v>
      </c>
      <c r="Z34" s="3" t="n">
        <v>0.001</v>
      </c>
      <c r="AA34" s="4"/>
    </row>
    <row r="35" customFormat="false" ht="12" hidden="false" customHeight="false" outlineLevel="0" collapsed="false">
      <c r="A35" s="4" t="n">
        <f aca="false">A34+1</f>
        <v>39112</v>
      </c>
      <c r="L35" s="0" t="n">
        <v>0.013</v>
      </c>
      <c r="M35" s="0" t="n">
        <v>0.011</v>
      </c>
      <c r="N35" s="0" t="n">
        <v>0.014</v>
      </c>
      <c r="O35" s="0" t="n">
        <v>0.011</v>
      </c>
      <c r="P35" s="0" t="n">
        <v>0.012</v>
      </c>
      <c r="Q35" s="0" t="n">
        <v>0.012</v>
      </c>
      <c r="R35" s="0" t="n">
        <v>0.014</v>
      </c>
      <c r="S35" s="0" t="n">
        <v>0.013</v>
      </c>
      <c r="T35" s="0" t="n">
        <v>0.012</v>
      </c>
      <c r="U35" s="0" t="n">
        <v>0.013</v>
      </c>
      <c r="V35" s="0" t="n">
        <v>0.008</v>
      </c>
      <c r="W35" s="0" t="n">
        <v>0.006</v>
      </c>
      <c r="X35" s="0" t="n">
        <v>0.004</v>
      </c>
      <c r="Y35" s="0" t="n">
        <v>0.003</v>
      </c>
      <c r="Z35" s="3" t="n">
        <v>0.014</v>
      </c>
      <c r="AA35" s="4"/>
    </row>
    <row r="36" customFormat="false" ht="12" hidden="false" customHeight="false" outlineLevel="0" collapsed="false">
      <c r="A36" s="4" t="n">
        <f aca="false">A35+1</f>
        <v>39113</v>
      </c>
      <c r="B36" s="0" t="n">
        <v>0.002</v>
      </c>
      <c r="E36" s="0" t="n">
        <v>0.001</v>
      </c>
      <c r="F36" s="0" t="n">
        <v>0.002</v>
      </c>
      <c r="G36" s="0" t="n">
        <v>0.001</v>
      </c>
      <c r="H36" s="0" t="n">
        <v>0.001</v>
      </c>
      <c r="I36" s="0" t="n">
        <v>0.001</v>
      </c>
      <c r="J36" s="0" t="n">
        <v>0.001</v>
      </c>
      <c r="K36" s="0" t="n">
        <v>0.002</v>
      </c>
      <c r="L36" s="0" t="n">
        <v>0.001</v>
      </c>
      <c r="M36" s="0" t="n">
        <v>0.001</v>
      </c>
      <c r="N36" s="0" t="n">
        <v>0.001</v>
      </c>
      <c r="R36" s="0" t="n">
        <v>0.003</v>
      </c>
      <c r="S36" s="0" t="n">
        <v>0.004</v>
      </c>
      <c r="T36" s="0" t="n">
        <v>0.004</v>
      </c>
      <c r="U36" s="0" t="n">
        <v>0.004</v>
      </c>
      <c r="V36" s="0" t="n">
        <v>0.003</v>
      </c>
      <c r="W36" s="0" t="n">
        <v>0.004</v>
      </c>
      <c r="X36" s="0" t="n">
        <v>0.005</v>
      </c>
      <c r="Y36" s="0" t="n">
        <v>0.006</v>
      </c>
      <c r="Z36" s="3" t="n">
        <v>0.006</v>
      </c>
      <c r="AA36" s="4"/>
    </row>
    <row r="37" customFormat="false" ht="12" hidden="false" customHeight="false" outlineLevel="0" collapsed="false">
      <c r="A37" s="4" t="n">
        <f aca="false">A36+1</f>
        <v>39114</v>
      </c>
      <c r="B37" s="0" t="n">
        <v>0.006</v>
      </c>
      <c r="C37" s="0" t="n">
        <v>0.005</v>
      </c>
      <c r="D37" s="0" t="n">
        <v>0.004</v>
      </c>
      <c r="E37" s="0" t="n">
        <v>0.003</v>
      </c>
      <c r="F37" s="0" t="n">
        <v>0.003</v>
      </c>
      <c r="G37" s="0" t="n">
        <v>0.003</v>
      </c>
      <c r="H37" s="0" t="n">
        <v>0.006</v>
      </c>
      <c r="I37" s="0" t="n">
        <v>0.005</v>
      </c>
      <c r="J37" s="0" t="n">
        <v>0.006</v>
      </c>
      <c r="K37" s="0" t="n">
        <v>0.006</v>
      </c>
      <c r="L37" s="0" t="n">
        <v>0.006</v>
      </c>
      <c r="M37" s="0" t="n">
        <v>0.004</v>
      </c>
      <c r="N37" s="0" t="n">
        <v>0.004</v>
      </c>
      <c r="O37" s="0" t="n">
        <v>0.005</v>
      </c>
      <c r="P37" s="0" t="n">
        <v>0.004</v>
      </c>
      <c r="Q37" s="0" t="n">
        <v>0.004</v>
      </c>
      <c r="R37" s="0" t="n">
        <v>0.006</v>
      </c>
      <c r="S37" s="0" t="n">
        <v>0.007</v>
      </c>
      <c r="T37" s="0" t="n">
        <v>0.006</v>
      </c>
      <c r="U37" s="0" t="n">
        <v>0.005</v>
      </c>
      <c r="V37" s="0" t="n">
        <v>0.006</v>
      </c>
      <c r="W37" s="0" t="n">
        <v>0.005</v>
      </c>
      <c r="X37" s="0" t="n">
        <v>0.003</v>
      </c>
      <c r="Y37" s="0" t="n">
        <v>0.008</v>
      </c>
      <c r="Z37" s="3" t="n">
        <v>0.008</v>
      </c>
      <c r="AA37" s="4"/>
    </row>
    <row r="38" customFormat="false" ht="12" hidden="false" customHeight="false" outlineLevel="0" collapsed="false">
      <c r="A38" s="4" t="n">
        <f aca="false">A37+1</f>
        <v>39115</v>
      </c>
      <c r="B38" s="0" t="n">
        <v>0.007</v>
      </c>
      <c r="C38" s="0" t="n">
        <v>0.008</v>
      </c>
      <c r="D38" s="0" t="n">
        <v>0.005</v>
      </c>
      <c r="E38" s="0" t="n">
        <v>0.004</v>
      </c>
      <c r="F38" s="0" t="n">
        <v>0.003</v>
      </c>
      <c r="G38" s="0" t="n">
        <v>0.003</v>
      </c>
      <c r="H38" s="0" t="n">
        <v>0.005</v>
      </c>
      <c r="I38" s="0" t="n">
        <v>0.004</v>
      </c>
      <c r="J38" s="0" t="n">
        <v>0.004</v>
      </c>
      <c r="K38" s="0" t="n">
        <v>0.009</v>
      </c>
      <c r="L38" s="0" t="n">
        <v>0.009</v>
      </c>
      <c r="M38" s="0" t="n">
        <v>0.005</v>
      </c>
      <c r="N38" s="0" t="n">
        <v>0.003</v>
      </c>
      <c r="O38" s="0" t="n">
        <v>0.003</v>
      </c>
      <c r="P38" s="0" t="n">
        <v>0.003</v>
      </c>
      <c r="Q38" s="0" t="n">
        <v>0.003</v>
      </c>
      <c r="R38" s="0" t="n">
        <v>0.005</v>
      </c>
      <c r="S38" s="0" t="n">
        <v>0.005</v>
      </c>
      <c r="T38" s="0" t="n">
        <v>0.005</v>
      </c>
      <c r="U38" s="0" t="n">
        <v>0.007</v>
      </c>
      <c r="V38" s="0" t="n">
        <v>0.005</v>
      </c>
      <c r="W38" s="0" t="n">
        <v>0.01</v>
      </c>
      <c r="X38" s="0" t="n">
        <v>0.009</v>
      </c>
      <c r="Y38" s="0" t="n">
        <v>0.007</v>
      </c>
      <c r="Z38" s="3" t="n">
        <v>0.01</v>
      </c>
      <c r="AA38" s="4"/>
    </row>
    <row r="39" customFormat="false" ht="12" hidden="false" customHeight="false" outlineLevel="0" collapsed="false">
      <c r="A39" s="4" t="n">
        <f aca="false">A38+1</f>
        <v>39116</v>
      </c>
      <c r="B39" s="0" t="n">
        <v>0.008</v>
      </c>
      <c r="C39" s="0" t="n">
        <v>0.004</v>
      </c>
      <c r="D39" s="0" t="n">
        <v>0.003</v>
      </c>
      <c r="E39" s="0" t="n">
        <v>0.003</v>
      </c>
      <c r="F39" s="0" t="n">
        <v>0.006</v>
      </c>
      <c r="G39" s="0" t="n">
        <v>0.005</v>
      </c>
      <c r="H39" s="0" t="n">
        <v>0.005</v>
      </c>
      <c r="I39" s="0" t="n">
        <v>0.003</v>
      </c>
      <c r="J39" s="0" t="n">
        <v>0.003</v>
      </c>
      <c r="K39" s="0" t="n">
        <v>0.003</v>
      </c>
      <c r="L39" s="0" t="n">
        <v>0.002</v>
      </c>
      <c r="M39" s="0" t="n">
        <v>0.003</v>
      </c>
      <c r="N39" s="0" t="n">
        <v>0.002</v>
      </c>
      <c r="O39" s="0" t="n">
        <v>0.002</v>
      </c>
      <c r="P39" s="0" t="n">
        <v>0.002</v>
      </c>
      <c r="Q39" s="0" t="n">
        <v>0.002</v>
      </c>
      <c r="R39" s="0" t="n">
        <v>0.001</v>
      </c>
      <c r="S39" s="0" t="n">
        <v>0.01</v>
      </c>
      <c r="T39" s="0" t="n">
        <v>0.011</v>
      </c>
      <c r="U39" s="0" t="n">
        <v>0.004</v>
      </c>
      <c r="V39" s="0" t="n">
        <v>0.015</v>
      </c>
      <c r="W39" s="0" t="n">
        <v>0.025</v>
      </c>
      <c r="X39" s="0" t="n">
        <v>0.026</v>
      </c>
      <c r="Y39" s="0" t="n">
        <v>0.02</v>
      </c>
      <c r="Z39" s="3" t="n">
        <v>0.026</v>
      </c>
      <c r="AA39" s="4"/>
    </row>
    <row r="40" customFormat="false" ht="12" hidden="false" customHeight="false" outlineLevel="0" collapsed="false">
      <c r="A40" s="4" t="n">
        <f aca="false">A39+1</f>
        <v>39117</v>
      </c>
      <c r="B40" s="0" t="n">
        <v>0.019</v>
      </c>
      <c r="F40" s="0" t="n">
        <v>0.009</v>
      </c>
      <c r="G40" s="0" t="n">
        <v>0.008</v>
      </c>
      <c r="H40" s="0" t="n">
        <v>0.009</v>
      </c>
      <c r="I40" s="0" t="n">
        <v>0.007</v>
      </c>
      <c r="J40" s="0" t="n">
        <v>0.007</v>
      </c>
      <c r="K40" s="0" t="n">
        <v>0.01</v>
      </c>
      <c r="L40" s="0" t="n">
        <v>0.014</v>
      </c>
      <c r="M40" s="0" t="n">
        <v>0.013</v>
      </c>
      <c r="N40" s="0" t="n">
        <v>0.012</v>
      </c>
      <c r="O40" s="0" t="n">
        <v>0.01</v>
      </c>
      <c r="P40" s="0" t="n">
        <v>0.014</v>
      </c>
      <c r="Q40" s="0" t="n">
        <v>0.012</v>
      </c>
      <c r="R40" s="0" t="n">
        <v>0.014</v>
      </c>
      <c r="S40" s="0" t="n">
        <v>0.03</v>
      </c>
      <c r="T40" s="0" t="n">
        <v>0.017</v>
      </c>
      <c r="U40" s="0" t="n">
        <v>0.013</v>
      </c>
      <c r="V40" s="0" t="n">
        <v>0.01</v>
      </c>
      <c r="W40" s="0" t="n">
        <v>0.012</v>
      </c>
      <c r="X40" s="0" t="n">
        <v>0.012</v>
      </c>
      <c r="Y40" s="0" t="n">
        <v>0.011</v>
      </c>
      <c r="Z40" s="3" t="n">
        <v>0.03</v>
      </c>
      <c r="AA40" s="4"/>
    </row>
    <row r="41" customFormat="false" ht="12" hidden="false" customHeight="false" outlineLevel="0" collapsed="false">
      <c r="A41" s="4" t="n">
        <f aca="false">A40+1</f>
        <v>39118</v>
      </c>
      <c r="B41" s="0" t="n">
        <v>0.012</v>
      </c>
      <c r="C41" s="0" t="n">
        <v>0.011</v>
      </c>
      <c r="D41" s="0" t="n">
        <v>0.009</v>
      </c>
      <c r="E41" s="0" t="n">
        <v>0.011</v>
      </c>
      <c r="F41" s="0" t="n">
        <v>0.005</v>
      </c>
      <c r="G41" s="0" t="n">
        <v>0.004</v>
      </c>
      <c r="H41" s="0" t="n">
        <v>0.005</v>
      </c>
      <c r="I41" s="0" t="n">
        <v>0.007</v>
      </c>
      <c r="J41" s="0" t="n">
        <v>0.006</v>
      </c>
      <c r="K41" s="0" t="n">
        <v>0.004</v>
      </c>
      <c r="L41" s="0" t="n">
        <v>0.004</v>
      </c>
      <c r="M41" s="0" t="n">
        <v>0.004</v>
      </c>
      <c r="N41" s="0" t="n">
        <v>0.003</v>
      </c>
      <c r="O41" s="0" t="n">
        <v>0.003</v>
      </c>
      <c r="P41" s="0" t="n">
        <v>0.003</v>
      </c>
      <c r="Q41" s="0" t="n">
        <v>0.004</v>
      </c>
      <c r="R41" s="0" t="n">
        <v>0.011</v>
      </c>
      <c r="S41" s="0" t="n">
        <v>0.041</v>
      </c>
      <c r="T41" s="0" t="n">
        <v>0.043</v>
      </c>
      <c r="U41" s="0" t="n">
        <v>0.032</v>
      </c>
      <c r="V41" s="0" t="n">
        <v>0.034</v>
      </c>
      <c r="W41" s="0" t="n">
        <v>0.029</v>
      </c>
      <c r="X41" s="0" t="n">
        <v>0.022</v>
      </c>
      <c r="Y41" s="0" t="n">
        <v>0.019</v>
      </c>
      <c r="Z41" s="3" t="n">
        <v>0.043</v>
      </c>
      <c r="AA41" s="4"/>
    </row>
    <row r="42" customFormat="false" ht="12" hidden="false" customHeight="false" outlineLevel="0" collapsed="false">
      <c r="A42" s="4" t="n">
        <f aca="false">A41+1</f>
        <v>39119</v>
      </c>
      <c r="B42" s="0" t="n">
        <v>0.023</v>
      </c>
      <c r="C42" s="0" t="n">
        <v>0.018</v>
      </c>
      <c r="D42" s="0" t="n">
        <v>0.015</v>
      </c>
      <c r="E42" s="0" t="n">
        <v>0.013</v>
      </c>
      <c r="F42" s="0" t="n">
        <v>0.012</v>
      </c>
      <c r="G42" s="0" t="n">
        <v>0.01</v>
      </c>
      <c r="H42" s="0" t="n">
        <v>0.015</v>
      </c>
      <c r="I42" s="0" t="n">
        <v>0.012</v>
      </c>
      <c r="J42" s="0" t="n">
        <v>0.021</v>
      </c>
      <c r="K42" s="0" t="n">
        <v>0.034</v>
      </c>
      <c r="L42" s="0" t="n">
        <v>0.029</v>
      </c>
      <c r="M42" s="0" t="n">
        <v>0.013</v>
      </c>
      <c r="N42" s="0" t="n">
        <v>0.01</v>
      </c>
      <c r="O42" s="0" t="n">
        <v>0.007</v>
      </c>
      <c r="P42" s="0" t="n">
        <v>0.005</v>
      </c>
      <c r="Q42" s="0" t="n">
        <v>0.009</v>
      </c>
      <c r="R42" s="0" t="n">
        <v>0.009</v>
      </c>
      <c r="S42" s="0" t="n">
        <v>0.011</v>
      </c>
      <c r="T42" s="0" t="n">
        <v>0.025</v>
      </c>
      <c r="U42" s="0" t="n">
        <v>0.015</v>
      </c>
      <c r="V42" s="0" t="n">
        <v>0.021</v>
      </c>
      <c r="W42" s="0" t="n">
        <v>0.019</v>
      </c>
      <c r="X42" s="0" t="n">
        <v>0.013</v>
      </c>
      <c r="Y42" s="0" t="n">
        <v>0.013</v>
      </c>
      <c r="Z42" s="3" t="n">
        <v>0.034</v>
      </c>
      <c r="AA42" s="4"/>
    </row>
    <row r="43" customFormat="false" ht="12" hidden="false" customHeight="false" outlineLevel="0" collapsed="false">
      <c r="A43" s="4" t="n">
        <f aca="false">A42+1</f>
        <v>39120</v>
      </c>
      <c r="B43" s="0" t="n">
        <v>0.016</v>
      </c>
      <c r="E43" s="0" t="n">
        <v>0.017</v>
      </c>
      <c r="F43" s="0" t="n">
        <v>0.016</v>
      </c>
      <c r="G43" s="0" t="n">
        <v>0.024</v>
      </c>
      <c r="H43" s="0" t="n">
        <v>0.01</v>
      </c>
      <c r="I43" s="0" t="n">
        <v>0.008</v>
      </c>
      <c r="J43" s="0" t="n">
        <v>0.022</v>
      </c>
      <c r="K43" s="0" t="n">
        <v>0.035</v>
      </c>
      <c r="L43" s="0" t="n">
        <v>0.011</v>
      </c>
      <c r="M43" s="0" t="n">
        <v>0.005</v>
      </c>
      <c r="N43" s="0" t="n">
        <v>0.003</v>
      </c>
      <c r="O43" s="0" t="n">
        <v>0.003</v>
      </c>
      <c r="P43" s="0" t="n">
        <v>0.004</v>
      </c>
      <c r="Q43" s="0" t="n">
        <v>0.004</v>
      </c>
      <c r="R43" s="0" t="n">
        <v>0.006</v>
      </c>
      <c r="S43" s="0" t="n">
        <v>0.014</v>
      </c>
      <c r="T43" s="0" t="n">
        <v>0.033</v>
      </c>
      <c r="U43" s="0" t="n">
        <v>0.016</v>
      </c>
      <c r="V43" s="0" t="n">
        <v>0.024</v>
      </c>
      <c r="W43" s="0" t="n">
        <v>0.029</v>
      </c>
      <c r="X43" s="0" t="n">
        <v>0.025</v>
      </c>
      <c r="Y43" s="0" t="n">
        <v>0.017</v>
      </c>
      <c r="Z43" s="3" t="n">
        <v>0.035</v>
      </c>
      <c r="AA43" s="4"/>
    </row>
    <row r="44" customFormat="false" ht="12" hidden="false" customHeight="false" outlineLevel="0" collapsed="false">
      <c r="A44" s="4" t="n">
        <f aca="false">A43+1</f>
        <v>39121</v>
      </c>
      <c r="B44" s="0" t="n">
        <v>0.019</v>
      </c>
      <c r="C44" s="0" t="n">
        <v>0.016</v>
      </c>
      <c r="D44" s="0" t="n">
        <v>0.016</v>
      </c>
      <c r="E44" s="0" t="n">
        <v>0.015</v>
      </c>
      <c r="F44" s="0" t="n">
        <v>0.014</v>
      </c>
      <c r="G44" s="0" t="n">
        <v>0.012</v>
      </c>
      <c r="H44" s="0" t="n">
        <v>0.012</v>
      </c>
      <c r="I44" s="0" t="n">
        <v>0.015</v>
      </c>
      <c r="J44" s="0" t="n">
        <v>0.012</v>
      </c>
      <c r="K44" s="0" t="n">
        <v>0.015</v>
      </c>
      <c r="L44" s="0" t="n">
        <v>0.016</v>
      </c>
      <c r="O44" s="0" t="n">
        <v>0.006</v>
      </c>
      <c r="P44" s="0" t="n">
        <v>0.006</v>
      </c>
      <c r="Q44" s="0" t="n">
        <v>0.01</v>
      </c>
      <c r="R44" s="0" t="n">
        <v>0.018</v>
      </c>
      <c r="S44" s="0" t="n">
        <v>0.019</v>
      </c>
      <c r="T44" s="0" t="n">
        <v>0.01</v>
      </c>
      <c r="U44" s="0" t="n">
        <v>0.008</v>
      </c>
      <c r="V44" s="0" t="n">
        <v>0.006</v>
      </c>
      <c r="W44" s="0" t="n">
        <v>0.007</v>
      </c>
      <c r="X44" s="0" t="n">
        <v>0.005</v>
      </c>
      <c r="Y44" s="0" t="n">
        <v>0.004</v>
      </c>
      <c r="Z44" s="3" t="n">
        <v>0.019</v>
      </c>
      <c r="AA44" s="4"/>
    </row>
    <row r="45" customFormat="false" ht="12" hidden="false" customHeight="false" outlineLevel="0" collapsed="false">
      <c r="A45" s="4" t="n">
        <f aca="false">A44+1</f>
        <v>39122</v>
      </c>
      <c r="B45" s="0" t="n">
        <v>0.005</v>
      </c>
      <c r="C45" s="0" t="n">
        <v>0.006</v>
      </c>
      <c r="D45" s="0" t="n">
        <v>0.007</v>
      </c>
      <c r="E45" s="0" t="n">
        <v>0.007</v>
      </c>
      <c r="F45" s="0" t="n">
        <v>0.007</v>
      </c>
      <c r="G45" s="0" t="n">
        <v>0.009</v>
      </c>
      <c r="H45" s="0" t="n">
        <v>0.009</v>
      </c>
      <c r="I45" s="0" t="n">
        <v>0.008</v>
      </c>
      <c r="J45" s="0" t="n">
        <v>0.008</v>
      </c>
      <c r="K45" s="0" t="n">
        <v>0.006</v>
      </c>
      <c r="L45" s="0" t="n">
        <v>0.012</v>
      </c>
      <c r="M45" s="0" t="n">
        <v>0.013</v>
      </c>
      <c r="N45" s="0" t="n">
        <v>0.015</v>
      </c>
      <c r="O45" s="0" t="n">
        <v>0.012</v>
      </c>
      <c r="P45" s="0" t="n">
        <v>0.012</v>
      </c>
      <c r="Q45" s="0" t="n">
        <v>0.01</v>
      </c>
      <c r="R45" s="0" t="n">
        <v>0.008</v>
      </c>
      <c r="S45" s="0" t="n">
        <v>0.009</v>
      </c>
      <c r="T45" s="0" t="n">
        <v>0.009</v>
      </c>
      <c r="U45" s="0" t="n">
        <v>0.007</v>
      </c>
      <c r="V45" s="0" t="n">
        <v>0.007</v>
      </c>
      <c r="W45" s="0" t="n">
        <v>0.007</v>
      </c>
      <c r="X45" s="0" t="n">
        <v>0.007</v>
      </c>
      <c r="Y45" s="0" t="n">
        <v>0.006</v>
      </c>
      <c r="Z45" s="3" t="n">
        <v>0.015</v>
      </c>
      <c r="AA45" s="4"/>
    </row>
    <row r="46" customFormat="false" ht="12" hidden="false" customHeight="false" outlineLevel="0" collapsed="false">
      <c r="A46" s="4" t="n">
        <f aca="false">A45+1</f>
        <v>39123</v>
      </c>
      <c r="B46" s="0" t="n">
        <v>0.007</v>
      </c>
      <c r="C46" s="0" t="n">
        <v>0.007</v>
      </c>
      <c r="D46" s="0" t="n">
        <v>0.007</v>
      </c>
      <c r="E46" s="0" t="n">
        <v>0.007</v>
      </c>
      <c r="F46" s="0" t="n">
        <v>0.007</v>
      </c>
      <c r="G46" s="0" t="n">
        <v>0.006</v>
      </c>
      <c r="H46" s="0" t="n">
        <v>0.007</v>
      </c>
      <c r="I46" s="0" t="n">
        <v>0.007</v>
      </c>
      <c r="J46" s="0" t="n">
        <v>0.005</v>
      </c>
      <c r="K46" s="0" t="n">
        <v>0.005</v>
      </c>
      <c r="L46" s="0" t="n">
        <v>0.004</v>
      </c>
      <c r="M46" s="0" t="n">
        <v>0.003</v>
      </c>
      <c r="N46" s="0" t="n">
        <v>0.003</v>
      </c>
      <c r="O46" s="0" t="n">
        <v>0.003</v>
      </c>
      <c r="P46" s="0" t="n">
        <v>0.003</v>
      </c>
      <c r="Q46" s="0" t="n">
        <v>0.003</v>
      </c>
      <c r="R46" s="0" t="n">
        <v>0.003</v>
      </c>
      <c r="S46" s="0" t="n">
        <v>0.008</v>
      </c>
      <c r="T46" s="0" t="n">
        <v>0.012</v>
      </c>
      <c r="U46" s="0" t="n">
        <v>0.013</v>
      </c>
      <c r="V46" s="0" t="n">
        <v>0.011</v>
      </c>
      <c r="W46" s="0" t="n">
        <v>0.012</v>
      </c>
      <c r="X46" s="0" t="n">
        <v>0.01</v>
      </c>
      <c r="Y46" s="0" t="n">
        <v>0.005</v>
      </c>
      <c r="Z46" s="3" t="n">
        <v>0.013</v>
      </c>
      <c r="AA46" s="4"/>
    </row>
    <row r="47" customFormat="false" ht="12" hidden="false" customHeight="false" outlineLevel="0" collapsed="false">
      <c r="A47" s="4" t="n">
        <f aca="false">A46+1</f>
        <v>39124</v>
      </c>
      <c r="B47" s="0" t="n">
        <v>0.005</v>
      </c>
      <c r="E47" s="0" t="n">
        <v>0.004</v>
      </c>
      <c r="F47" s="0" t="n">
        <v>0.004</v>
      </c>
      <c r="G47" s="0" t="n">
        <v>0.005</v>
      </c>
      <c r="H47" s="0" t="n">
        <v>0.004</v>
      </c>
      <c r="I47" s="0" t="n">
        <v>0.004</v>
      </c>
      <c r="J47" s="0" t="n">
        <v>0.005</v>
      </c>
      <c r="K47" s="0" t="n">
        <v>0.009</v>
      </c>
      <c r="L47" s="0" t="n">
        <v>0.009</v>
      </c>
      <c r="M47" s="0" t="n">
        <v>0.007</v>
      </c>
      <c r="N47" s="0" t="n">
        <v>0.006</v>
      </c>
      <c r="O47" s="0" t="n">
        <v>0.006</v>
      </c>
      <c r="P47" s="0" t="n">
        <v>0.006</v>
      </c>
      <c r="Q47" s="0" t="n">
        <v>0.006</v>
      </c>
      <c r="R47" s="0" t="n">
        <v>0.007</v>
      </c>
      <c r="S47" s="0" t="n">
        <v>0.006</v>
      </c>
      <c r="T47" s="0" t="n">
        <v>0.006</v>
      </c>
      <c r="U47" s="0" t="n">
        <v>0.008</v>
      </c>
      <c r="V47" s="0" t="n">
        <v>0.008</v>
      </c>
      <c r="W47" s="0" t="n">
        <v>0.008</v>
      </c>
      <c r="X47" s="0" t="n">
        <v>0.008</v>
      </c>
      <c r="Y47" s="0" t="n">
        <v>0.009</v>
      </c>
      <c r="Z47" s="3" t="n">
        <v>0.009</v>
      </c>
      <c r="AA47" s="4"/>
    </row>
    <row r="48" customFormat="false" ht="12" hidden="false" customHeight="false" outlineLevel="0" collapsed="false">
      <c r="A48" s="4" t="n">
        <f aca="false">A47+1</f>
        <v>39125</v>
      </c>
      <c r="B48" s="0" t="n">
        <v>0.008</v>
      </c>
      <c r="C48" s="0" t="n">
        <v>0.007</v>
      </c>
      <c r="D48" s="0" t="n">
        <v>0.007</v>
      </c>
      <c r="E48" s="0" t="n">
        <v>0.008</v>
      </c>
      <c r="F48" s="0" t="n">
        <v>0.012</v>
      </c>
      <c r="G48" s="0" t="n">
        <v>0.013</v>
      </c>
      <c r="H48" s="0" t="n">
        <v>0.01</v>
      </c>
      <c r="I48" s="0" t="n">
        <v>0.009</v>
      </c>
      <c r="J48" s="0" t="n">
        <v>0.01</v>
      </c>
      <c r="K48" s="0" t="n">
        <v>0.009</v>
      </c>
      <c r="L48" s="0" t="n">
        <v>0.008</v>
      </c>
      <c r="M48" s="0" t="n">
        <v>0.006</v>
      </c>
      <c r="N48" s="0" t="n">
        <v>0.006</v>
      </c>
      <c r="O48" s="0" t="n">
        <v>0.01</v>
      </c>
      <c r="P48" s="0" t="n">
        <v>0.009</v>
      </c>
      <c r="Q48" s="0" t="n">
        <v>0.008</v>
      </c>
      <c r="R48" s="0" t="n">
        <v>0.006</v>
      </c>
      <c r="S48" s="0" t="n">
        <v>0.007</v>
      </c>
      <c r="T48" s="0" t="n">
        <v>0.008</v>
      </c>
      <c r="U48" s="0" t="n">
        <v>0.007</v>
      </c>
      <c r="V48" s="0" t="n">
        <v>0.007</v>
      </c>
      <c r="W48" s="0" t="n">
        <v>0.007</v>
      </c>
      <c r="X48" s="0" t="n">
        <v>0.007</v>
      </c>
      <c r="Y48" s="0" t="n">
        <v>0.006</v>
      </c>
      <c r="Z48" s="3" t="n">
        <v>0.013</v>
      </c>
      <c r="AA48" s="4"/>
    </row>
    <row r="49" customFormat="false" ht="12" hidden="false" customHeight="false" outlineLevel="0" collapsed="false">
      <c r="A49" s="4" t="n">
        <f aca="false">A48+1</f>
        <v>39126</v>
      </c>
      <c r="B49" s="0" t="n">
        <v>0.007</v>
      </c>
      <c r="C49" s="0" t="n">
        <v>0.01</v>
      </c>
      <c r="D49" s="0" t="n">
        <v>0.011</v>
      </c>
      <c r="E49" s="0" t="n">
        <v>0.007</v>
      </c>
      <c r="F49" s="0" t="n">
        <v>0.007</v>
      </c>
      <c r="G49" s="0" t="n">
        <v>0.019</v>
      </c>
      <c r="H49" s="0" t="n">
        <v>0.011</v>
      </c>
      <c r="I49" s="0" t="n">
        <v>0.012</v>
      </c>
      <c r="J49" s="0" t="n">
        <v>0.005</v>
      </c>
      <c r="K49" s="0" t="n">
        <v>0.003</v>
      </c>
      <c r="L49" s="0" t="n">
        <v>0.004</v>
      </c>
      <c r="M49" s="0" t="n">
        <v>0.005</v>
      </c>
      <c r="N49" s="0" t="n">
        <v>0.005</v>
      </c>
      <c r="O49" s="0" t="n">
        <v>0.004</v>
      </c>
      <c r="P49" s="0" t="n">
        <v>0.004</v>
      </c>
      <c r="Q49" s="0" t="n">
        <v>0.004</v>
      </c>
      <c r="R49" s="0" t="n">
        <v>0.005</v>
      </c>
      <c r="S49" s="0" t="n">
        <v>0.016</v>
      </c>
      <c r="T49" s="0" t="n">
        <v>0.019</v>
      </c>
      <c r="U49" s="0" t="n">
        <v>0.014</v>
      </c>
      <c r="V49" s="0" t="n">
        <v>0.005</v>
      </c>
      <c r="W49" s="0" t="n">
        <v>0.005</v>
      </c>
      <c r="X49" s="0" t="n">
        <v>0.007</v>
      </c>
      <c r="Y49" s="0" t="n">
        <v>0.008</v>
      </c>
      <c r="Z49" s="3" t="n">
        <v>0.019</v>
      </c>
      <c r="AA49" s="4"/>
    </row>
    <row r="50" customFormat="false" ht="12" hidden="false" customHeight="false" outlineLevel="0" collapsed="false">
      <c r="A50" s="4" t="n">
        <f aca="false">A49+1</f>
        <v>39127</v>
      </c>
      <c r="B50" s="0" t="n">
        <v>0.009</v>
      </c>
      <c r="E50" s="0" t="n">
        <v>0.006</v>
      </c>
      <c r="F50" s="0" t="n">
        <v>0.004</v>
      </c>
      <c r="G50" s="0" t="n">
        <v>0.004</v>
      </c>
      <c r="H50" s="0" t="n">
        <v>0.005</v>
      </c>
      <c r="I50" s="0" t="n">
        <v>0.006</v>
      </c>
      <c r="J50" s="0" t="n">
        <v>0.005</v>
      </c>
      <c r="K50" s="0" t="n">
        <v>0.004</v>
      </c>
      <c r="L50" s="0" t="n">
        <v>0.004</v>
      </c>
      <c r="M50" s="0" t="n">
        <v>0.004</v>
      </c>
      <c r="N50" s="0" t="n">
        <v>0.004</v>
      </c>
      <c r="O50" s="0" t="n">
        <v>0.003</v>
      </c>
      <c r="P50" s="0" t="n">
        <v>0.004</v>
      </c>
      <c r="Q50" s="0" t="n">
        <v>0.003</v>
      </c>
      <c r="R50" s="0" t="n">
        <v>0.005</v>
      </c>
      <c r="S50" s="0" t="n">
        <v>0.006</v>
      </c>
      <c r="T50" s="0" t="n">
        <v>0.004</v>
      </c>
      <c r="U50" s="0" t="n">
        <v>0.003</v>
      </c>
      <c r="V50" s="0" t="n">
        <v>0.003</v>
      </c>
      <c r="W50" s="0" t="n">
        <v>0.003</v>
      </c>
      <c r="X50" s="0" t="n">
        <v>0.003</v>
      </c>
      <c r="Y50" s="0" t="n">
        <v>0.002</v>
      </c>
      <c r="Z50" s="3" t="n">
        <v>0.009</v>
      </c>
      <c r="AA50" s="4"/>
    </row>
    <row r="51" customFormat="false" ht="12" hidden="false" customHeight="false" outlineLevel="0" collapsed="false">
      <c r="A51" s="4" t="n">
        <f aca="false">A50+1</f>
        <v>39128</v>
      </c>
      <c r="B51" s="0" t="n">
        <v>0.002</v>
      </c>
      <c r="C51" s="0" t="n">
        <v>0.002</v>
      </c>
      <c r="D51" s="0" t="n">
        <v>0.003</v>
      </c>
      <c r="E51" s="0" t="n">
        <v>0.002</v>
      </c>
      <c r="F51" s="0" t="n">
        <v>0.004</v>
      </c>
      <c r="G51" s="0" t="n">
        <v>0.004</v>
      </c>
      <c r="H51" s="0" t="n">
        <v>0.005</v>
      </c>
      <c r="I51" s="0" t="n">
        <v>0.006</v>
      </c>
      <c r="J51" s="0" t="n">
        <v>0.005</v>
      </c>
      <c r="K51" s="0" t="n">
        <v>0.004</v>
      </c>
      <c r="L51" s="0" t="n">
        <v>0.004</v>
      </c>
      <c r="M51" s="0" t="n">
        <v>0.004</v>
      </c>
      <c r="N51" s="0" t="n">
        <v>0.004</v>
      </c>
      <c r="O51" s="0" t="n">
        <v>0.004</v>
      </c>
      <c r="P51" s="0" t="n">
        <v>0.005</v>
      </c>
      <c r="Q51" s="0" t="n">
        <v>0.006</v>
      </c>
      <c r="R51" s="0" t="n">
        <v>0.005</v>
      </c>
      <c r="S51" s="0" t="n">
        <v>0.006</v>
      </c>
      <c r="T51" s="0" t="n">
        <v>0.005</v>
      </c>
      <c r="U51" s="0" t="n">
        <v>0.003</v>
      </c>
      <c r="V51" s="0" t="n">
        <v>0.003</v>
      </c>
      <c r="W51" s="0" t="n">
        <v>0.005</v>
      </c>
      <c r="X51" s="0" t="n">
        <v>0.007</v>
      </c>
      <c r="Y51" s="0" t="n">
        <v>0.007</v>
      </c>
      <c r="Z51" s="3" t="n">
        <v>0.007</v>
      </c>
      <c r="AA51" s="4"/>
    </row>
    <row r="52" customFormat="false" ht="12" hidden="false" customHeight="false" outlineLevel="0" collapsed="false">
      <c r="A52" s="4" t="n">
        <f aca="false">A51+1</f>
        <v>39129</v>
      </c>
      <c r="B52" s="0" t="n">
        <v>0.003</v>
      </c>
      <c r="C52" s="0" t="n">
        <v>0.002</v>
      </c>
      <c r="D52" s="0" t="n">
        <v>0.002</v>
      </c>
      <c r="E52" s="0" t="n">
        <v>0.002</v>
      </c>
      <c r="F52" s="0" t="n">
        <v>0.002</v>
      </c>
      <c r="G52" s="0" t="n">
        <v>0.003</v>
      </c>
      <c r="H52" s="0" t="n">
        <v>0.007</v>
      </c>
      <c r="I52" s="0" t="n">
        <v>0.007</v>
      </c>
      <c r="J52" s="0" t="n">
        <v>0.003</v>
      </c>
      <c r="K52" s="0" t="n">
        <v>0.003</v>
      </c>
      <c r="L52" s="0" t="n">
        <v>0.003</v>
      </c>
      <c r="M52" s="0" t="n">
        <v>0.005</v>
      </c>
      <c r="N52" s="0" t="n">
        <v>0.008</v>
      </c>
      <c r="O52" s="0" t="n">
        <v>0.005</v>
      </c>
      <c r="P52" s="0" t="n">
        <v>0.005</v>
      </c>
      <c r="Q52" s="0" t="n">
        <v>0.005</v>
      </c>
      <c r="R52" s="0" t="n">
        <v>0.008</v>
      </c>
      <c r="S52" s="0" t="n">
        <v>0.013</v>
      </c>
      <c r="T52" s="0" t="n">
        <v>0.021</v>
      </c>
      <c r="U52" s="0" t="n">
        <v>0.031</v>
      </c>
      <c r="V52" s="0" t="n">
        <v>0.022</v>
      </c>
      <c r="W52" s="0" t="n">
        <v>0.017</v>
      </c>
      <c r="X52" s="0" t="n">
        <v>0.035</v>
      </c>
      <c r="Y52" s="0" t="n">
        <v>0.017</v>
      </c>
      <c r="Z52" s="3" t="n">
        <v>0.035</v>
      </c>
      <c r="AA52" s="4"/>
    </row>
    <row r="53" customFormat="false" ht="12" hidden="false" customHeight="false" outlineLevel="0" collapsed="false">
      <c r="A53" s="4" t="n">
        <f aca="false">A52+1</f>
        <v>39130</v>
      </c>
      <c r="B53" s="0" t="n">
        <v>0.015</v>
      </c>
      <c r="C53" s="0" t="n">
        <v>0.017</v>
      </c>
      <c r="D53" s="0" t="n">
        <v>0.016</v>
      </c>
      <c r="E53" s="0" t="n">
        <v>0.019</v>
      </c>
      <c r="F53" s="0" t="n">
        <v>0.023</v>
      </c>
      <c r="G53" s="0" t="n">
        <v>0.023</v>
      </c>
      <c r="H53" s="0" t="n">
        <v>0.028</v>
      </c>
      <c r="I53" s="0" t="n">
        <v>0.027</v>
      </c>
      <c r="J53" s="0" t="n">
        <v>0.012</v>
      </c>
      <c r="K53" s="0" t="n">
        <v>0.006</v>
      </c>
      <c r="L53" s="0" t="n">
        <v>0.007</v>
      </c>
      <c r="M53" s="0" t="n">
        <v>0.008</v>
      </c>
      <c r="N53" s="0" t="n">
        <v>0.006</v>
      </c>
      <c r="O53" s="0" t="n">
        <v>0.004</v>
      </c>
      <c r="P53" s="0" t="n">
        <v>0.003</v>
      </c>
      <c r="Q53" s="0" t="n">
        <v>0.003</v>
      </c>
      <c r="R53" s="0" t="n">
        <v>0.003</v>
      </c>
      <c r="S53" s="0" t="n">
        <v>0.003</v>
      </c>
      <c r="T53" s="0" t="n">
        <v>0.014</v>
      </c>
      <c r="U53" s="0" t="n">
        <v>0.009</v>
      </c>
      <c r="V53" s="0" t="n">
        <v>0.003</v>
      </c>
      <c r="W53" s="0" t="n">
        <v>0.001</v>
      </c>
      <c r="X53" s="0" t="n">
        <v>0.001</v>
      </c>
      <c r="Y53" s="0" t="n">
        <v>0.002</v>
      </c>
      <c r="Z53" s="3" t="n">
        <v>0.028</v>
      </c>
      <c r="AA53" s="4"/>
    </row>
    <row r="54" customFormat="false" ht="12" hidden="false" customHeight="false" outlineLevel="0" collapsed="false">
      <c r="A54" s="4" t="n">
        <f aca="false">A53+1</f>
        <v>39131</v>
      </c>
      <c r="B54" s="0" t="n">
        <v>0.001</v>
      </c>
      <c r="F54" s="0" t="n">
        <v>0.009</v>
      </c>
      <c r="G54" s="0" t="n">
        <v>0.011</v>
      </c>
      <c r="H54" s="0" t="n">
        <v>0.012</v>
      </c>
      <c r="I54" s="0" t="n">
        <v>0.006</v>
      </c>
      <c r="J54" s="0" t="n">
        <v>0.003</v>
      </c>
      <c r="K54" s="0" t="n">
        <v>0.002</v>
      </c>
      <c r="L54" s="0" t="n">
        <v>0.002</v>
      </c>
      <c r="M54" s="0" t="n">
        <v>0.002</v>
      </c>
      <c r="N54" s="0" t="n">
        <v>0.001</v>
      </c>
      <c r="O54" s="0" t="n">
        <v>0.001</v>
      </c>
      <c r="P54" s="0" t="n">
        <v>0.004</v>
      </c>
      <c r="Q54" s="0" t="n">
        <v>0.01</v>
      </c>
      <c r="R54" s="0" t="n">
        <v>0.007</v>
      </c>
      <c r="S54" s="0" t="n">
        <v>0.012</v>
      </c>
      <c r="T54" s="0" t="n">
        <v>0.023</v>
      </c>
      <c r="U54" s="0" t="n">
        <v>0.03</v>
      </c>
      <c r="V54" s="0" t="n">
        <v>0.025</v>
      </c>
      <c r="W54" s="0" t="n">
        <v>0.021</v>
      </c>
      <c r="X54" s="0" t="n">
        <v>0.017</v>
      </c>
      <c r="Y54" s="0" t="n">
        <v>0.02</v>
      </c>
      <c r="Z54" s="3" t="n">
        <v>0.03</v>
      </c>
      <c r="AA54" s="4"/>
    </row>
    <row r="55" customFormat="false" ht="12" hidden="false" customHeight="false" outlineLevel="0" collapsed="false">
      <c r="A55" s="4" t="n">
        <f aca="false">A54+1</f>
        <v>39132</v>
      </c>
      <c r="B55" s="0" t="n">
        <v>0.025</v>
      </c>
      <c r="C55" s="0" t="n">
        <v>0.023</v>
      </c>
      <c r="D55" s="0" t="n">
        <v>0.023</v>
      </c>
      <c r="E55" s="0" t="n">
        <v>0.021</v>
      </c>
      <c r="F55" s="0" t="n">
        <v>0.026</v>
      </c>
      <c r="G55" s="0" t="n">
        <v>0.027</v>
      </c>
      <c r="H55" s="0" t="n">
        <v>0.021</v>
      </c>
      <c r="I55" s="0" t="n">
        <v>0.022</v>
      </c>
      <c r="J55" s="0" t="n">
        <v>0.029</v>
      </c>
      <c r="K55" s="0" t="n">
        <v>0.03</v>
      </c>
      <c r="L55" s="0" t="n">
        <v>0.017</v>
      </c>
      <c r="M55" s="0" t="n">
        <v>0.011</v>
      </c>
      <c r="N55" s="0" t="n">
        <v>0.007</v>
      </c>
      <c r="O55" s="0" t="n">
        <v>0.007</v>
      </c>
      <c r="P55" s="0" t="n">
        <v>0.008</v>
      </c>
      <c r="Q55" s="0" t="n">
        <v>0.006</v>
      </c>
      <c r="R55" s="0" t="n">
        <v>0.012</v>
      </c>
      <c r="S55" s="0" t="n">
        <v>0.021</v>
      </c>
      <c r="T55" s="0" t="n">
        <v>0.03</v>
      </c>
      <c r="U55" s="0" t="n">
        <v>0.028</v>
      </c>
      <c r="V55" s="0" t="n">
        <v>0.016</v>
      </c>
      <c r="W55" s="0" t="n">
        <v>0.019</v>
      </c>
      <c r="X55" s="0" t="n">
        <v>0.028</v>
      </c>
      <c r="Y55" s="0" t="n">
        <v>0.021</v>
      </c>
      <c r="Z55" s="3" t="n">
        <v>0.03</v>
      </c>
      <c r="AA55" s="4"/>
    </row>
    <row r="56" customFormat="false" ht="12" hidden="false" customHeight="false" outlineLevel="0" collapsed="false">
      <c r="A56" s="4" t="n">
        <f aca="false">A55+1</f>
        <v>39133</v>
      </c>
      <c r="B56" s="0" t="n">
        <v>0.034</v>
      </c>
      <c r="C56" s="0" t="n">
        <v>0.03</v>
      </c>
      <c r="D56" s="0" t="n">
        <v>0.033</v>
      </c>
      <c r="E56" s="0" t="n">
        <v>0.03</v>
      </c>
      <c r="F56" s="0" t="n">
        <v>0.03</v>
      </c>
      <c r="G56" s="0" t="n">
        <v>0.029</v>
      </c>
      <c r="H56" s="0" t="n">
        <v>0.031</v>
      </c>
      <c r="I56" s="0" t="n">
        <v>0.025</v>
      </c>
      <c r="J56" s="0" t="n">
        <v>0.022</v>
      </c>
      <c r="K56" s="0" t="n">
        <v>0.027</v>
      </c>
      <c r="L56" s="0" t="n">
        <v>0.006</v>
      </c>
      <c r="M56" s="0" t="n">
        <v>0.003</v>
      </c>
      <c r="N56" s="0" t="n">
        <v>0.004</v>
      </c>
      <c r="O56" s="0" t="n">
        <v>0.004</v>
      </c>
      <c r="P56" s="0" t="n">
        <v>0.005</v>
      </c>
      <c r="Q56" s="0" t="n">
        <v>0.004</v>
      </c>
      <c r="R56" s="0" t="n">
        <v>0.007</v>
      </c>
      <c r="S56" s="0" t="n">
        <v>0.01</v>
      </c>
      <c r="T56" s="0" t="n">
        <v>0.01</v>
      </c>
      <c r="U56" s="0" t="n">
        <v>0.017</v>
      </c>
      <c r="V56" s="0" t="n">
        <v>0.015</v>
      </c>
      <c r="W56" s="0" t="n">
        <v>0.021</v>
      </c>
      <c r="X56" s="0" t="n">
        <v>0.034</v>
      </c>
      <c r="Y56" s="0" t="n">
        <v>0.027</v>
      </c>
      <c r="Z56" s="3" t="n">
        <v>0.034</v>
      </c>
      <c r="AA56" s="4"/>
    </row>
    <row r="57" customFormat="false" ht="12" hidden="false" customHeight="false" outlineLevel="0" collapsed="false">
      <c r="A57" s="4" t="n">
        <f aca="false">A56+1</f>
        <v>39134</v>
      </c>
      <c r="B57" s="0" t="n">
        <v>0.017</v>
      </c>
      <c r="E57" s="0" t="n">
        <v>0.004</v>
      </c>
      <c r="F57" s="0" t="n">
        <v>0.005</v>
      </c>
      <c r="G57" s="0" t="n">
        <v>0.007</v>
      </c>
      <c r="H57" s="0" t="n">
        <v>0.011</v>
      </c>
      <c r="I57" s="0" t="n">
        <v>0.013</v>
      </c>
      <c r="J57" s="0" t="n">
        <v>0.015</v>
      </c>
      <c r="O57" s="0" t="n">
        <v>0.002</v>
      </c>
      <c r="P57" s="0" t="n">
        <v>0.004</v>
      </c>
      <c r="Q57" s="0" t="n">
        <v>0.005</v>
      </c>
      <c r="R57" s="0" t="n">
        <v>0.008</v>
      </c>
      <c r="S57" s="0" t="n">
        <v>0.009</v>
      </c>
      <c r="T57" s="0" t="n">
        <v>0.011</v>
      </c>
      <c r="U57" s="0" t="n">
        <v>0.013</v>
      </c>
      <c r="V57" s="0" t="n">
        <v>0.021</v>
      </c>
      <c r="W57" s="0" t="n">
        <v>0.02</v>
      </c>
      <c r="X57" s="0" t="n">
        <v>0.012</v>
      </c>
      <c r="Y57" s="0" t="n">
        <v>0.012</v>
      </c>
      <c r="Z57" s="3" t="n">
        <v>0.021</v>
      </c>
      <c r="AA57" s="4"/>
    </row>
    <row r="58" customFormat="false" ht="12" hidden="false" customHeight="false" outlineLevel="0" collapsed="false">
      <c r="A58" s="4" t="n">
        <f aca="false">A57+1</f>
        <v>39135</v>
      </c>
      <c r="B58" s="0" t="n">
        <v>0.022</v>
      </c>
      <c r="C58" s="0" t="n">
        <v>0.022</v>
      </c>
      <c r="D58" s="0" t="n">
        <v>0.02</v>
      </c>
      <c r="E58" s="0" t="n">
        <v>0.015</v>
      </c>
      <c r="F58" s="0" t="n">
        <v>0.01</v>
      </c>
      <c r="G58" s="0" t="n">
        <v>0.011</v>
      </c>
      <c r="H58" s="0" t="n">
        <v>0.013</v>
      </c>
      <c r="N58" s="0" t="n">
        <v>0.012</v>
      </c>
      <c r="O58" s="0" t="n">
        <v>0.015</v>
      </c>
      <c r="P58" s="0" t="n">
        <v>0.012</v>
      </c>
      <c r="Q58" s="0" t="n">
        <v>0.007</v>
      </c>
      <c r="R58" s="0" t="n">
        <v>0.009</v>
      </c>
      <c r="S58" s="0" t="n">
        <v>0.043</v>
      </c>
      <c r="T58" s="0" t="n">
        <v>0.049</v>
      </c>
      <c r="U58" s="0" t="n">
        <v>0.035</v>
      </c>
      <c r="V58" s="0" t="n">
        <v>0.037</v>
      </c>
      <c r="W58" s="0" t="n">
        <v>0.032</v>
      </c>
      <c r="X58" s="0" t="n">
        <v>0.03</v>
      </c>
      <c r="Y58" s="0" t="n">
        <v>0.024</v>
      </c>
      <c r="Z58" s="3" t="n">
        <v>0.049</v>
      </c>
      <c r="AA58" s="4"/>
    </row>
    <row r="59" customFormat="false" ht="12" hidden="false" customHeight="false" outlineLevel="0" collapsed="false">
      <c r="A59" s="4" t="n">
        <f aca="false">A58+1</f>
        <v>39136</v>
      </c>
      <c r="B59" s="0" t="n">
        <v>0.025</v>
      </c>
      <c r="C59" s="0" t="n">
        <v>0.018</v>
      </c>
      <c r="D59" s="0" t="n">
        <v>0.011</v>
      </c>
      <c r="E59" s="0" t="n">
        <v>0.013</v>
      </c>
      <c r="F59" s="0" t="n">
        <v>0.019</v>
      </c>
      <c r="G59" s="0" t="n">
        <v>0.008</v>
      </c>
      <c r="H59" s="0" t="n">
        <v>0.007</v>
      </c>
      <c r="I59" s="0" t="n">
        <v>0.01</v>
      </c>
      <c r="J59" s="0" t="n">
        <v>0.006</v>
      </c>
      <c r="K59" s="0" t="n">
        <v>0.006</v>
      </c>
      <c r="L59" s="0" t="n">
        <v>0.006</v>
      </c>
      <c r="M59" s="0" t="n">
        <v>0.004</v>
      </c>
      <c r="N59" s="0" t="n">
        <v>0.004</v>
      </c>
      <c r="O59" s="0" t="n">
        <v>0.003</v>
      </c>
      <c r="P59" s="0" t="n">
        <v>0.006</v>
      </c>
      <c r="Q59" s="0" t="n">
        <v>0.008</v>
      </c>
      <c r="R59" s="0" t="n">
        <v>0.005</v>
      </c>
      <c r="S59" s="0" t="n">
        <v>0.006</v>
      </c>
      <c r="T59" s="0" t="n">
        <v>0.006</v>
      </c>
      <c r="U59" s="0" t="n">
        <v>0.005</v>
      </c>
      <c r="V59" s="0" t="n">
        <v>0.005</v>
      </c>
      <c r="W59" s="0" t="n">
        <v>0.006</v>
      </c>
      <c r="X59" s="0" t="n">
        <v>0.007</v>
      </c>
      <c r="Y59" s="0" t="n">
        <v>0.006</v>
      </c>
      <c r="Z59" s="3" t="n">
        <v>0.025</v>
      </c>
      <c r="AA59" s="4"/>
    </row>
    <row r="60" customFormat="false" ht="12" hidden="false" customHeight="false" outlineLevel="0" collapsed="false">
      <c r="A60" s="4" t="n">
        <f aca="false">A59+1</f>
        <v>39137</v>
      </c>
      <c r="B60" s="0" t="n">
        <v>0.004</v>
      </c>
      <c r="C60" s="0" t="n">
        <v>0.004</v>
      </c>
      <c r="D60" s="0" t="n">
        <v>0.002</v>
      </c>
      <c r="E60" s="0" t="n">
        <v>0.003</v>
      </c>
      <c r="F60" s="0" t="n">
        <v>0.004</v>
      </c>
      <c r="G60" s="0" t="n">
        <v>0.004</v>
      </c>
      <c r="H60" s="0" t="n">
        <v>0.004</v>
      </c>
      <c r="I60" s="0" t="n">
        <v>0.004</v>
      </c>
      <c r="J60" s="0" t="n">
        <v>0.005</v>
      </c>
      <c r="K60" s="0" t="n">
        <v>0.005</v>
      </c>
      <c r="L60" s="0" t="n">
        <v>0.005</v>
      </c>
      <c r="M60" s="0" t="n">
        <v>0.006</v>
      </c>
      <c r="N60" s="0" t="n">
        <v>0.005</v>
      </c>
      <c r="O60" s="0" t="n">
        <v>0.006</v>
      </c>
      <c r="P60" s="0" t="n">
        <v>0.005</v>
      </c>
      <c r="Q60" s="0" t="n">
        <v>0.009</v>
      </c>
      <c r="R60" s="0" t="n">
        <v>0.007</v>
      </c>
      <c r="S60" s="0" t="n">
        <v>0.007</v>
      </c>
      <c r="T60" s="0" t="n">
        <v>0.006</v>
      </c>
      <c r="U60" s="0" t="n">
        <v>0.003</v>
      </c>
      <c r="V60" s="0" t="n">
        <v>0.002</v>
      </c>
      <c r="W60" s="0" t="n">
        <v>0.002</v>
      </c>
      <c r="X60" s="0" t="n">
        <v>0.001</v>
      </c>
      <c r="Y60" s="0" t="n">
        <v>0.001</v>
      </c>
      <c r="Z60" s="3" t="n">
        <v>0.009</v>
      </c>
      <c r="AA60" s="4"/>
    </row>
    <row r="61" customFormat="false" ht="12" hidden="false" customHeight="false" outlineLevel="0" collapsed="false">
      <c r="A61" s="4" t="n">
        <f aca="false">A60+1</f>
        <v>39138</v>
      </c>
      <c r="B61" s="0" t="n">
        <v>0.004</v>
      </c>
      <c r="E61" s="0" t="n">
        <v>0.006</v>
      </c>
      <c r="F61" s="0" t="n">
        <v>0.011</v>
      </c>
      <c r="G61" s="0" t="n">
        <v>0.014</v>
      </c>
      <c r="H61" s="0" t="n">
        <v>0.011</v>
      </c>
      <c r="I61" s="0" t="n">
        <v>0.007</v>
      </c>
      <c r="J61" s="0" t="n">
        <v>0.002</v>
      </c>
      <c r="K61" s="0" t="n">
        <v>0.002</v>
      </c>
      <c r="L61" s="0" t="n">
        <v>0.002</v>
      </c>
      <c r="M61" s="0" t="n">
        <v>0.002</v>
      </c>
      <c r="N61" s="0" t="n">
        <v>0.001</v>
      </c>
      <c r="O61" s="0" t="n">
        <v>0.002</v>
      </c>
      <c r="P61" s="0" t="n">
        <v>0.002</v>
      </c>
      <c r="Q61" s="0" t="n">
        <v>0.001</v>
      </c>
      <c r="R61" s="0" t="n">
        <v>0.002</v>
      </c>
      <c r="S61" s="0" t="n">
        <v>0.004</v>
      </c>
      <c r="T61" s="0" t="n">
        <v>0.013</v>
      </c>
      <c r="U61" s="0" t="n">
        <v>0.021</v>
      </c>
      <c r="V61" s="0" t="n">
        <v>0.029</v>
      </c>
      <c r="W61" s="0" t="n">
        <v>0.027</v>
      </c>
      <c r="X61" s="0" t="n">
        <v>0.019</v>
      </c>
      <c r="Y61" s="0" t="n">
        <v>0.009</v>
      </c>
      <c r="Z61" s="3" t="n">
        <v>0.029</v>
      </c>
      <c r="AA61" s="4"/>
    </row>
    <row r="62" customFormat="false" ht="12" hidden="false" customHeight="false" outlineLevel="0" collapsed="false">
      <c r="A62" s="4" t="n">
        <f aca="false">A61+1</f>
        <v>39139</v>
      </c>
      <c r="B62" s="0" t="n">
        <v>0.015</v>
      </c>
      <c r="C62" s="0" t="n">
        <v>0.013</v>
      </c>
      <c r="D62" s="0" t="n">
        <v>0.009</v>
      </c>
      <c r="E62" s="0" t="n">
        <v>0.007</v>
      </c>
      <c r="F62" s="0" t="n">
        <v>0.007</v>
      </c>
      <c r="G62" s="0" t="n">
        <v>0.01</v>
      </c>
      <c r="H62" s="0" t="n">
        <v>0.012</v>
      </c>
      <c r="I62" s="0" t="n">
        <v>0.011</v>
      </c>
      <c r="J62" s="0" t="n">
        <v>0.01</v>
      </c>
      <c r="K62" s="0" t="n">
        <v>0.009</v>
      </c>
      <c r="L62" s="0" t="n">
        <v>0.012</v>
      </c>
      <c r="M62" s="0" t="n">
        <v>0.015</v>
      </c>
      <c r="N62" s="0" t="n">
        <v>0.013</v>
      </c>
      <c r="O62" s="0" t="n">
        <v>0.005</v>
      </c>
      <c r="P62" s="0" t="n">
        <v>0.005</v>
      </c>
      <c r="Q62" s="0" t="n">
        <v>0.005</v>
      </c>
      <c r="R62" s="0" t="n">
        <v>0.007</v>
      </c>
      <c r="S62" s="0" t="n">
        <v>0.015</v>
      </c>
      <c r="T62" s="0" t="n">
        <v>0.025</v>
      </c>
      <c r="U62" s="0" t="n">
        <v>0.018</v>
      </c>
      <c r="V62" s="0" t="n">
        <v>0.016</v>
      </c>
      <c r="W62" s="0" t="n">
        <v>0.028</v>
      </c>
      <c r="X62" s="0" t="n">
        <v>0.029</v>
      </c>
      <c r="Y62" s="0" t="n">
        <v>0.024</v>
      </c>
      <c r="Z62" s="3" t="n">
        <v>0.029</v>
      </c>
      <c r="AA62" s="4"/>
    </row>
    <row r="63" customFormat="false" ht="12" hidden="false" customHeight="false" outlineLevel="0" collapsed="false">
      <c r="A63" s="4" t="n">
        <f aca="false">A62+1</f>
        <v>39140</v>
      </c>
      <c r="B63" s="0" t="n">
        <v>0.031</v>
      </c>
      <c r="C63" s="0" t="n">
        <v>0.016</v>
      </c>
      <c r="D63" s="0" t="n">
        <v>0.011</v>
      </c>
      <c r="E63" s="0" t="n">
        <v>0.008</v>
      </c>
      <c r="F63" s="0" t="n">
        <v>0.006</v>
      </c>
      <c r="G63" s="0" t="n">
        <v>0.009</v>
      </c>
      <c r="H63" s="0" t="n">
        <v>0.01</v>
      </c>
      <c r="I63" s="0" t="n">
        <v>0.01</v>
      </c>
      <c r="J63" s="0" t="n">
        <v>0.014</v>
      </c>
      <c r="K63" s="0" t="n">
        <v>0.011</v>
      </c>
      <c r="L63" s="0" t="n">
        <v>0.005</v>
      </c>
      <c r="M63" s="0" t="n">
        <v>0.004</v>
      </c>
      <c r="N63" s="0" t="n">
        <v>0.003</v>
      </c>
      <c r="O63" s="0" t="n">
        <v>0.005</v>
      </c>
      <c r="P63" s="0" t="n">
        <v>0.007</v>
      </c>
      <c r="Q63" s="0" t="n">
        <v>0.005</v>
      </c>
      <c r="R63" s="0" t="n">
        <v>0.004</v>
      </c>
      <c r="S63" s="0" t="n">
        <v>0.004</v>
      </c>
      <c r="T63" s="0" t="n">
        <v>0.006</v>
      </c>
      <c r="U63" s="0" t="n">
        <v>0.009</v>
      </c>
      <c r="V63" s="0" t="n">
        <v>0.013</v>
      </c>
      <c r="W63" s="0" t="n">
        <v>0.015</v>
      </c>
      <c r="X63" s="0" t="n">
        <v>0.032</v>
      </c>
      <c r="Y63" s="0" t="n">
        <v>0.016</v>
      </c>
      <c r="Z63" s="3" t="n">
        <v>0.032</v>
      </c>
      <c r="AA63" s="4"/>
    </row>
    <row r="64" customFormat="false" ht="12" hidden="false" customHeight="false" outlineLevel="0" collapsed="false">
      <c r="A64" s="4" t="n">
        <f aca="false">A63+1</f>
        <v>39141</v>
      </c>
      <c r="B64" s="0" t="n">
        <v>0.012</v>
      </c>
      <c r="E64" s="0" t="n">
        <v>0.01</v>
      </c>
      <c r="F64" s="0" t="n">
        <v>0.017</v>
      </c>
      <c r="G64" s="0" t="n">
        <v>0.012</v>
      </c>
      <c r="H64" s="0" t="n">
        <v>0.019</v>
      </c>
      <c r="I64" s="0" t="n">
        <v>0.015</v>
      </c>
      <c r="J64" s="0" t="n">
        <v>0.01</v>
      </c>
      <c r="K64" s="0" t="n">
        <v>0.007</v>
      </c>
      <c r="L64" s="0" t="n">
        <v>0.006</v>
      </c>
      <c r="M64" s="0" t="n">
        <v>0.005</v>
      </c>
      <c r="N64" s="0" t="n">
        <v>0.006</v>
      </c>
      <c r="O64" s="0" t="n">
        <v>0.005</v>
      </c>
      <c r="P64" s="0" t="n">
        <v>0.005</v>
      </c>
      <c r="Q64" s="0" t="n">
        <v>0.005</v>
      </c>
      <c r="R64" s="0" t="n">
        <v>0.005</v>
      </c>
      <c r="S64" s="0" t="n">
        <v>0.005</v>
      </c>
      <c r="T64" s="0" t="n">
        <v>0.005</v>
      </c>
      <c r="U64" s="0" t="n">
        <v>0.006</v>
      </c>
      <c r="V64" s="0" t="n">
        <v>0.006</v>
      </c>
      <c r="W64" s="0" t="n">
        <v>0.005</v>
      </c>
      <c r="X64" s="0" t="n">
        <v>0.006</v>
      </c>
      <c r="Y64" s="0" t="n">
        <v>0.005</v>
      </c>
      <c r="Z64" s="3" t="n">
        <v>0.019</v>
      </c>
      <c r="AA64" s="4"/>
    </row>
    <row r="65" customFormat="false" ht="12" hidden="false" customHeight="false" outlineLevel="0" collapsed="false">
      <c r="A65" s="4" t="n">
        <f aca="false">A64+1</f>
        <v>39142</v>
      </c>
      <c r="B65" s="0" t="n">
        <v>0.005</v>
      </c>
      <c r="C65" s="0" t="n">
        <v>0.011</v>
      </c>
      <c r="D65" s="0" t="n">
        <v>0.012</v>
      </c>
      <c r="E65" s="0" t="n">
        <v>0.012</v>
      </c>
      <c r="F65" s="0" t="n">
        <v>0.005</v>
      </c>
      <c r="G65" s="0" t="n">
        <v>0.006</v>
      </c>
      <c r="H65" s="0" t="n">
        <v>0.016</v>
      </c>
      <c r="I65" s="0" t="n">
        <v>0.012</v>
      </c>
      <c r="J65" s="0" t="n">
        <v>0.005</v>
      </c>
      <c r="K65" s="0" t="n">
        <v>0.003</v>
      </c>
      <c r="L65" s="0" t="n">
        <v>0.003</v>
      </c>
      <c r="M65" s="0" t="n">
        <v>0.002</v>
      </c>
      <c r="N65" s="0" t="n">
        <v>0.002</v>
      </c>
      <c r="O65" s="0" t="n">
        <v>0.002</v>
      </c>
      <c r="P65" s="0" t="n">
        <v>0.004</v>
      </c>
      <c r="Q65" s="0" t="n">
        <v>0.006</v>
      </c>
      <c r="R65" s="0" t="n">
        <v>0.008</v>
      </c>
      <c r="S65" s="0" t="n">
        <v>0.017</v>
      </c>
      <c r="T65" s="0" t="n">
        <v>0.013</v>
      </c>
      <c r="U65" s="0" t="n">
        <v>0.01</v>
      </c>
      <c r="V65" s="0" t="n">
        <v>0.008</v>
      </c>
      <c r="W65" s="0" t="n">
        <v>0.008</v>
      </c>
      <c r="X65" s="0" t="n">
        <v>0.004</v>
      </c>
      <c r="Y65" s="0" t="n">
        <v>0.002</v>
      </c>
      <c r="Z65" s="3" t="n">
        <v>0.017</v>
      </c>
      <c r="AA65" s="4"/>
    </row>
    <row r="66" customFormat="false" ht="12" hidden="false" customHeight="false" outlineLevel="0" collapsed="false">
      <c r="A66" s="4" t="n">
        <f aca="false">A65+1</f>
        <v>39143</v>
      </c>
      <c r="B66" s="0" t="n">
        <v>0.003</v>
      </c>
      <c r="C66" s="0" t="n">
        <v>0.002</v>
      </c>
      <c r="D66" s="0" t="n">
        <v>0.006</v>
      </c>
      <c r="E66" s="0" t="n">
        <v>0.009</v>
      </c>
      <c r="F66" s="0" t="n">
        <v>0.007</v>
      </c>
      <c r="G66" s="0" t="n">
        <v>0.008</v>
      </c>
      <c r="H66" s="0" t="n">
        <v>0.023</v>
      </c>
      <c r="I66" s="0" t="n">
        <v>0.028</v>
      </c>
      <c r="J66" s="0" t="n">
        <v>0.019</v>
      </c>
      <c r="K66" s="0" t="n">
        <v>0.004</v>
      </c>
      <c r="L66" s="0" t="n">
        <v>0.002</v>
      </c>
      <c r="M66" s="0" t="n">
        <v>0.01</v>
      </c>
      <c r="N66" s="0" t="n">
        <v>0.009</v>
      </c>
      <c r="O66" s="0" t="n">
        <v>0.005</v>
      </c>
      <c r="P66" s="0" t="n">
        <v>0.005</v>
      </c>
      <c r="Q66" s="0" t="n">
        <v>0.007</v>
      </c>
      <c r="R66" s="0" t="n">
        <v>0.008</v>
      </c>
      <c r="S66" s="0" t="n">
        <v>0.022</v>
      </c>
      <c r="T66" s="0" t="n">
        <v>0.041</v>
      </c>
      <c r="U66" s="0" t="n">
        <v>0.04</v>
      </c>
      <c r="V66" s="0" t="n">
        <v>0.036</v>
      </c>
      <c r="W66" s="0" t="n">
        <v>0.035</v>
      </c>
      <c r="X66" s="0" t="n">
        <v>0.033</v>
      </c>
      <c r="Y66" s="0" t="n">
        <v>0.025</v>
      </c>
      <c r="Z66" s="3" t="n">
        <v>0.041</v>
      </c>
      <c r="AA66" s="4"/>
    </row>
    <row r="67" customFormat="false" ht="12" hidden="false" customHeight="false" outlineLevel="0" collapsed="false">
      <c r="A67" s="4" t="n">
        <f aca="false">A66+1</f>
        <v>39144</v>
      </c>
      <c r="B67" s="0" t="n">
        <v>0.017</v>
      </c>
      <c r="C67" s="0" t="n">
        <v>0.014</v>
      </c>
      <c r="D67" s="0" t="n">
        <v>0.011</v>
      </c>
      <c r="E67" s="0" t="n">
        <v>0.004</v>
      </c>
      <c r="F67" s="0" t="n">
        <v>0.003</v>
      </c>
      <c r="G67" s="0" t="n">
        <v>0.005</v>
      </c>
      <c r="H67" s="0" t="n">
        <v>0.013</v>
      </c>
      <c r="I67" s="0" t="n">
        <v>0.005</v>
      </c>
      <c r="J67" s="0" t="n">
        <v>0.004</v>
      </c>
      <c r="K67" s="0" t="n">
        <v>0.002</v>
      </c>
      <c r="L67" s="0" t="n">
        <v>0.003</v>
      </c>
      <c r="M67" s="0" t="n">
        <v>0.002</v>
      </c>
      <c r="N67" s="0" t="n">
        <v>0.002</v>
      </c>
      <c r="O67" s="0" t="n">
        <v>0.002</v>
      </c>
      <c r="P67" s="0" t="n">
        <v>0.006</v>
      </c>
      <c r="Q67" s="0" t="n">
        <v>0.003</v>
      </c>
      <c r="R67" s="0" t="n">
        <v>0.004</v>
      </c>
      <c r="S67" s="0" t="n">
        <v>0.009</v>
      </c>
      <c r="T67" s="0" t="n">
        <v>0.01</v>
      </c>
      <c r="U67" s="0" t="n">
        <v>0.008</v>
      </c>
      <c r="V67" s="0" t="n">
        <v>0.011</v>
      </c>
      <c r="W67" s="0" t="n">
        <v>0.018</v>
      </c>
      <c r="X67" s="0" t="n">
        <v>0.009</v>
      </c>
      <c r="Y67" s="0" t="n">
        <v>0.004</v>
      </c>
      <c r="Z67" s="3" t="n">
        <v>0.018</v>
      </c>
      <c r="AA67" s="4"/>
    </row>
    <row r="68" customFormat="false" ht="12" hidden="false" customHeight="false" outlineLevel="0" collapsed="false">
      <c r="A68" s="4" t="n">
        <f aca="false">A67+1</f>
        <v>39145</v>
      </c>
      <c r="B68" s="0" t="n">
        <v>0.001</v>
      </c>
      <c r="F68" s="0" t="n">
        <v>0.001</v>
      </c>
      <c r="G68" s="0" t="n">
        <v>0.002</v>
      </c>
      <c r="H68" s="0" t="n">
        <v>0.003</v>
      </c>
      <c r="I68" s="0" t="n">
        <v>0.002</v>
      </c>
      <c r="J68" s="0" t="n">
        <v>0.001</v>
      </c>
      <c r="K68" s="0" t="n">
        <v>0.001</v>
      </c>
      <c r="L68" s="0" t="n">
        <v>0.001</v>
      </c>
      <c r="M68" s="0" t="n">
        <v>0.002</v>
      </c>
      <c r="N68" s="0" t="n">
        <v>0.002</v>
      </c>
      <c r="O68" s="0" t="n">
        <v>0.002</v>
      </c>
      <c r="P68" s="0" t="n">
        <v>0.002</v>
      </c>
      <c r="Q68" s="0" t="n">
        <v>0.001</v>
      </c>
      <c r="R68" s="0" t="n">
        <v>0.002</v>
      </c>
      <c r="S68" s="0" t="n">
        <v>0.003</v>
      </c>
      <c r="T68" s="0" t="n">
        <v>0.005</v>
      </c>
      <c r="U68" s="0" t="n">
        <v>0.006</v>
      </c>
      <c r="V68" s="0" t="n">
        <v>0.007</v>
      </c>
      <c r="W68" s="0" t="n">
        <v>0.014</v>
      </c>
      <c r="X68" s="0" t="n">
        <v>0.019</v>
      </c>
      <c r="Y68" s="0" t="n">
        <v>0.013</v>
      </c>
      <c r="Z68" s="3" t="n">
        <v>0.019</v>
      </c>
      <c r="AA68" s="4"/>
    </row>
    <row r="69" customFormat="false" ht="12" hidden="false" customHeight="false" outlineLevel="0" collapsed="false">
      <c r="A69" s="4" t="n">
        <f aca="false">A68+1</f>
        <v>39146</v>
      </c>
      <c r="B69" s="0" t="n">
        <v>0.004</v>
      </c>
      <c r="C69" s="0" t="n">
        <v>0.005</v>
      </c>
      <c r="D69" s="0" t="n">
        <v>0.009</v>
      </c>
      <c r="E69" s="0" t="n">
        <v>0.013</v>
      </c>
      <c r="F69" s="0" t="n">
        <v>0.016</v>
      </c>
      <c r="G69" s="0" t="n">
        <v>0.014</v>
      </c>
      <c r="H69" s="0" t="n">
        <v>0.014</v>
      </c>
      <c r="I69" s="0" t="n">
        <v>0.019</v>
      </c>
      <c r="J69" s="0" t="n">
        <v>0.018</v>
      </c>
      <c r="K69" s="0" t="n">
        <v>0.005</v>
      </c>
      <c r="L69" s="0" t="n">
        <v>0.002</v>
      </c>
      <c r="M69" s="0" t="n">
        <v>0.001</v>
      </c>
      <c r="N69" s="0" t="n">
        <v>0.003</v>
      </c>
      <c r="O69" s="0" t="n">
        <v>0.007</v>
      </c>
      <c r="P69" s="0" t="n">
        <v>0.008</v>
      </c>
      <c r="Q69" s="0" t="n">
        <v>0.007</v>
      </c>
      <c r="R69" s="0" t="n">
        <v>0.011</v>
      </c>
      <c r="S69" s="0" t="n">
        <v>0.018</v>
      </c>
      <c r="T69" s="0" t="n">
        <v>0.035</v>
      </c>
      <c r="U69" s="0" t="n">
        <v>0.028</v>
      </c>
      <c r="V69" s="0" t="n">
        <v>0.022</v>
      </c>
      <c r="W69" s="0" t="n">
        <v>0.015</v>
      </c>
      <c r="X69" s="0" t="n">
        <v>0.017</v>
      </c>
      <c r="Y69" s="0" t="n">
        <v>0.023</v>
      </c>
      <c r="Z69" s="3" t="n">
        <v>0.035</v>
      </c>
      <c r="AA69" s="4"/>
    </row>
    <row r="70" customFormat="false" ht="12" hidden="false" customHeight="false" outlineLevel="0" collapsed="false">
      <c r="A70" s="4" t="n">
        <f aca="false">A69+1</f>
        <v>39147</v>
      </c>
      <c r="B70" s="0" t="n">
        <v>0.016</v>
      </c>
      <c r="C70" s="0" t="n">
        <v>0.013</v>
      </c>
      <c r="D70" s="0" t="n">
        <v>0.011</v>
      </c>
      <c r="E70" s="0" t="n">
        <v>0.02</v>
      </c>
      <c r="F70" s="0" t="n">
        <v>0.014</v>
      </c>
      <c r="G70" s="0" t="n">
        <v>0.016</v>
      </c>
      <c r="H70" s="0" t="n">
        <v>0.018</v>
      </c>
      <c r="I70" s="0" t="n">
        <v>0.014</v>
      </c>
      <c r="J70" s="0" t="n">
        <v>0.011</v>
      </c>
      <c r="K70" s="0" t="n">
        <v>0.008</v>
      </c>
      <c r="L70" s="0" t="n">
        <v>0.005</v>
      </c>
      <c r="M70" s="0" t="n">
        <v>0.005</v>
      </c>
      <c r="N70" s="0" t="n">
        <v>0.005</v>
      </c>
      <c r="O70" s="0" t="n">
        <v>0.003</v>
      </c>
      <c r="P70" s="0" t="n">
        <v>0.004</v>
      </c>
      <c r="Q70" s="0" t="n">
        <v>0.008</v>
      </c>
      <c r="R70" s="0" t="n">
        <v>0.01</v>
      </c>
      <c r="S70" s="0" t="n">
        <v>0.007</v>
      </c>
      <c r="T70" s="0" t="n">
        <v>0.006</v>
      </c>
      <c r="U70" s="0" t="n">
        <v>0.01</v>
      </c>
      <c r="V70" s="0" t="n">
        <v>0.025</v>
      </c>
      <c r="W70" s="0" t="n">
        <v>0.029</v>
      </c>
      <c r="X70" s="0" t="n">
        <v>0.027</v>
      </c>
      <c r="Y70" s="0" t="n">
        <v>0.02</v>
      </c>
      <c r="Z70" s="3" t="n">
        <v>0.029</v>
      </c>
      <c r="AA70" s="4"/>
    </row>
    <row r="71" customFormat="false" ht="12" hidden="false" customHeight="false" outlineLevel="0" collapsed="false">
      <c r="A71" s="4" t="n">
        <f aca="false">A70+1</f>
        <v>39148</v>
      </c>
      <c r="B71" s="0" t="n">
        <v>0.011</v>
      </c>
      <c r="E71" s="0" t="n">
        <v>0.015</v>
      </c>
      <c r="F71" s="0" t="n">
        <v>0.011</v>
      </c>
      <c r="G71" s="0" t="n">
        <v>0.012</v>
      </c>
      <c r="H71" s="0" t="n">
        <v>0.016</v>
      </c>
      <c r="I71" s="0" t="n">
        <v>0.014</v>
      </c>
      <c r="J71" s="0" t="n">
        <v>0.014</v>
      </c>
      <c r="K71" s="0" t="n">
        <v>0.01</v>
      </c>
      <c r="L71" s="0" t="n">
        <v>0.006</v>
      </c>
      <c r="M71" s="0" t="n">
        <v>0.007</v>
      </c>
      <c r="N71" s="0" t="n">
        <v>0.005</v>
      </c>
      <c r="O71" s="0" t="n">
        <v>0.004</v>
      </c>
      <c r="P71" s="0" t="n">
        <v>0.004</v>
      </c>
      <c r="Q71" s="0" t="n">
        <v>0.004</v>
      </c>
      <c r="R71" s="0" t="n">
        <v>0.008</v>
      </c>
      <c r="S71" s="0" t="n">
        <v>0.019</v>
      </c>
      <c r="T71" s="0" t="n">
        <v>0.027</v>
      </c>
      <c r="U71" s="0" t="n">
        <v>0.021</v>
      </c>
      <c r="V71" s="0" t="n">
        <v>0.022</v>
      </c>
      <c r="W71" s="0" t="n">
        <v>0.023</v>
      </c>
      <c r="X71" s="0" t="n">
        <v>0.031</v>
      </c>
      <c r="Y71" s="0" t="n">
        <v>0.033</v>
      </c>
      <c r="Z71" s="3" t="n">
        <v>0.033</v>
      </c>
      <c r="AA71" s="4"/>
    </row>
    <row r="72" customFormat="false" ht="12" hidden="false" customHeight="false" outlineLevel="0" collapsed="false">
      <c r="A72" s="4" t="n">
        <f aca="false">A71+1</f>
        <v>39149</v>
      </c>
      <c r="B72" s="0" t="n">
        <v>0.027</v>
      </c>
      <c r="C72" s="0" t="n">
        <v>0.017</v>
      </c>
      <c r="D72" s="0" t="n">
        <v>0.015</v>
      </c>
      <c r="E72" s="0" t="n">
        <v>0.014</v>
      </c>
      <c r="F72" s="0" t="n">
        <v>0.017</v>
      </c>
      <c r="G72" s="0" t="n">
        <v>0.017</v>
      </c>
      <c r="H72" s="0" t="n">
        <v>0.016</v>
      </c>
      <c r="I72" s="0" t="n">
        <v>0.017</v>
      </c>
      <c r="J72" s="0" t="n">
        <v>0.017</v>
      </c>
      <c r="K72" s="0" t="n">
        <v>0.014</v>
      </c>
      <c r="L72" s="0" t="n">
        <v>0.012</v>
      </c>
      <c r="M72" s="0" t="n">
        <v>0.008</v>
      </c>
      <c r="N72" s="0" t="n">
        <v>0.006</v>
      </c>
      <c r="O72" s="0" t="n">
        <v>0.008</v>
      </c>
      <c r="Q72" s="0" t="n">
        <v>0.008</v>
      </c>
      <c r="R72" s="0" t="n">
        <v>0.009</v>
      </c>
      <c r="S72" s="0" t="n">
        <v>0.022</v>
      </c>
      <c r="T72" s="0" t="n">
        <v>0.034</v>
      </c>
      <c r="U72" s="0" t="n">
        <v>0.031</v>
      </c>
      <c r="V72" s="0" t="n">
        <v>0.037</v>
      </c>
      <c r="W72" s="0" t="n">
        <v>0.016</v>
      </c>
      <c r="X72" s="0" t="n">
        <v>0.038</v>
      </c>
      <c r="Y72" s="0" t="n">
        <v>0.023</v>
      </c>
      <c r="Z72" s="3" t="n">
        <v>0.038</v>
      </c>
      <c r="AA72" s="4"/>
    </row>
    <row r="73" customFormat="false" ht="12" hidden="false" customHeight="false" outlineLevel="0" collapsed="false">
      <c r="A73" s="4" t="n">
        <f aca="false">A72+1</f>
        <v>39150</v>
      </c>
      <c r="B73" s="0" t="n">
        <v>0.026</v>
      </c>
      <c r="C73" s="0" t="n">
        <v>0.018</v>
      </c>
      <c r="D73" s="0" t="n">
        <v>0.012</v>
      </c>
      <c r="E73" s="0" t="n">
        <v>0.012</v>
      </c>
      <c r="F73" s="0" t="n">
        <v>0.011</v>
      </c>
      <c r="G73" s="0" t="n">
        <v>0.01</v>
      </c>
      <c r="H73" s="0" t="n">
        <v>0.012</v>
      </c>
      <c r="I73" s="0" t="n">
        <v>0.013</v>
      </c>
      <c r="J73" s="0" t="n">
        <v>0.011</v>
      </c>
      <c r="Q73" s="0" t="n">
        <v>0.008</v>
      </c>
      <c r="R73" s="0" t="n">
        <v>0.009</v>
      </c>
      <c r="S73" s="0" t="n">
        <v>0.009</v>
      </c>
      <c r="T73" s="0" t="n">
        <v>0.044</v>
      </c>
      <c r="U73" s="0" t="n">
        <v>0.029</v>
      </c>
      <c r="V73" s="0" t="n">
        <v>0.021</v>
      </c>
      <c r="W73" s="0" t="n">
        <v>0.035</v>
      </c>
      <c r="X73" s="0" t="n">
        <v>0.028</v>
      </c>
      <c r="Y73" s="0" t="n">
        <v>0.026</v>
      </c>
      <c r="Z73" s="3" t="n">
        <v>0.044</v>
      </c>
      <c r="AA73" s="4"/>
    </row>
    <row r="74" customFormat="false" ht="12" hidden="false" customHeight="false" outlineLevel="0" collapsed="false">
      <c r="A74" s="4" t="n">
        <f aca="false">A73+1</f>
        <v>39151</v>
      </c>
      <c r="B74" s="0" t="n">
        <v>0.021</v>
      </c>
      <c r="C74" s="0" t="n">
        <v>0.016</v>
      </c>
      <c r="D74" s="0" t="n">
        <v>0.017</v>
      </c>
      <c r="E74" s="0" t="n">
        <v>0.011</v>
      </c>
      <c r="F74" s="0" t="n">
        <v>0.012</v>
      </c>
      <c r="G74" s="0" t="n">
        <v>0.011</v>
      </c>
      <c r="H74" s="0" t="n">
        <v>0.008</v>
      </c>
      <c r="I74" s="0" t="n">
        <v>0.011</v>
      </c>
      <c r="J74" s="0" t="n">
        <v>0.016</v>
      </c>
      <c r="K74" s="0" t="n">
        <v>0.013</v>
      </c>
      <c r="L74" s="0" t="n">
        <v>0.005</v>
      </c>
      <c r="M74" s="0" t="n">
        <v>0.002</v>
      </c>
      <c r="N74" s="0" t="n">
        <v>0.003</v>
      </c>
      <c r="O74" s="0" t="n">
        <v>0.002</v>
      </c>
      <c r="P74" s="0" t="n">
        <v>0.002</v>
      </c>
      <c r="Q74" s="0" t="n">
        <v>0.003</v>
      </c>
      <c r="R74" s="0" t="n">
        <v>0.006</v>
      </c>
      <c r="S74" s="0" t="n">
        <v>0.008</v>
      </c>
      <c r="T74" s="0" t="n">
        <v>0.018</v>
      </c>
      <c r="U74" s="0" t="n">
        <v>0.009</v>
      </c>
      <c r="V74" s="0" t="n">
        <v>0.005</v>
      </c>
      <c r="W74" s="0" t="n">
        <v>0.007</v>
      </c>
      <c r="X74" s="0" t="n">
        <v>0.008</v>
      </c>
      <c r="Y74" s="0" t="n">
        <v>0.012</v>
      </c>
      <c r="Z74" s="3" t="n">
        <v>0.021</v>
      </c>
      <c r="AA74" s="4"/>
    </row>
    <row r="75" customFormat="false" ht="12" hidden="false" customHeight="false" outlineLevel="0" collapsed="false">
      <c r="A75" s="4" t="n">
        <f aca="false">A74+1</f>
        <v>39152</v>
      </c>
      <c r="B75" s="0" t="n">
        <v>0.013</v>
      </c>
      <c r="E75" s="0" t="n">
        <v>0.009</v>
      </c>
      <c r="F75" s="0" t="n">
        <v>0.008</v>
      </c>
      <c r="G75" s="0" t="n">
        <v>0.01</v>
      </c>
      <c r="H75" s="0" t="n">
        <v>0.011</v>
      </c>
      <c r="I75" s="0" t="n">
        <v>0.005</v>
      </c>
      <c r="J75" s="0" t="n">
        <v>0.003</v>
      </c>
      <c r="K75" s="0" t="n">
        <v>0.003</v>
      </c>
      <c r="L75" s="0" t="n">
        <v>0.002</v>
      </c>
      <c r="M75" s="0" t="n">
        <v>0.002</v>
      </c>
      <c r="N75" s="0" t="n">
        <v>0.001</v>
      </c>
      <c r="O75" s="0" t="n">
        <v>0.001</v>
      </c>
      <c r="P75" s="0" t="n">
        <v>0.002</v>
      </c>
      <c r="Q75" s="0" t="n">
        <v>0.003</v>
      </c>
      <c r="R75" s="0" t="n">
        <v>0.002</v>
      </c>
      <c r="S75" s="0" t="n">
        <v>0.003</v>
      </c>
      <c r="T75" s="0" t="n">
        <v>0.003</v>
      </c>
      <c r="U75" s="0" t="n">
        <v>0.003</v>
      </c>
      <c r="V75" s="0" t="n">
        <v>0.004</v>
      </c>
      <c r="W75" s="0" t="n">
        <v>0.004</v>
      </c>
      <c r="X75" s="0" t="n">
        <v>0.004</v>
      </c>
      <c r="Y75" s="0" t="n">
        <v>0.003</v>
      </c>
      <c r="Z75" s="3" t="n">
        <v>0.013</v>
      </c>
      <c r="AA75" s="4"/>
    </row>
    <row r="76" customFormat="false" ht="12" hidden="false" customHeight="false" outlineLevel="0" collapsed="false">
      <c r="A76" s="4" t="n">
        <f aca="false">A75+1</f>
        <v>39153</v>
      </c>
      <c r="B76" s="0" t="n">
        <v>0.003</v>
      </c>
      <c r="C76" s="0" t="n">
        <v>0.004</v>
      </c>
      <c r="D76" s="0" t="n">
        <v>0.006</v>
      </c>
      <c r="E76" s="0" t="n">
        <v>0.004</v>
      </c>
      <c r="F76" s="0" t="n">
        <v>0.005</v>
      </c>
      <c r="I76" s="0" t="n">
        <v>0.01</v>
      </c>
      <c r="J76" s="0" t="n">
        <v>0.007</v>
      </c>
      <c r="K76" s="0" t="n">
        <v>0.007</v>
      </c>
      <c r="L76" s="0" t="n">
        <v>0.005</v>
      </c>
      <c r="M76" s="0" t="n">
        <v>0.003</v>
      </c>
      <c r="N76" s="0" t="n">
        <v>0.003</v>
      </c>
      <c r="O76" s="0" t="n">
        <v>0.004</v>
      </c>
      <c r="P76" s="0" t="n">
        <v>0.011</v>
      </c>
      <c r="Q76" s="0" t="n">
        <v>0.006</v>
      </c>
      <c r="R76" s="0" t="n">
        <v>0.005</v>
      </c>
      <c r="S76" s="0" t="n">
        <v>0.004</v>
      </c>
      <c r="T76" s="0" t="n">
        <v>0.003</v>
      </c>
      <c r="U76" s="0" t="n">
        <v>0.005</v>
      </c>
      <c r="V76" s="0" t="n">
        <v>0.005</v>
      </c>
      <c r="W76" s="0" t="n">
        <v>0.005</v>
      </c>
      <c r="X76" s="0" t="n">
        <v>0.005</v>
      </c>
      <c r="Y76" s="0" t="n">
        <v>0.005</v>
      </c>
      <c r="Z76" s="3" t="n">
        <v>0.011</v>
      </c>
      <c r="AA76" s="4"/>
    </row>
    <row r="77" customFormat="false" ht="12" hidden="false" customHeight="false" outlineLevel="0" collapsed="false">
      <c r="A77" s="4" t="n">
        <f aca="false">A76+1</f>
        <v>39154</v>
      </c>
      <c r="B77" s="0" t="n">
        <v>0.005</v>
      </c>
      <c r="C77" s="0" t="n">
        <v>0.005</v>
      </c>
      <c r="D77" s="0" t="n">
        <v>0.004</v>
      </c>
      <c r="E77" s="0" t="n">
        <v>0.004</v>
      </c>
      <c r="F77" s="0" t="n">
        <v>0.003</v>
      </c>
      <c r="G77" s="0" t="n">
        <v>0.004</v>
      </c>
      <c r="H77" s="0" t="n">
        <v>0.004</v>
      </c>
      <c r="I77" s="0" t="n">
        <v>0.005</v>
      </c>
      <c r="J77" s="0" t="n">
        <v>0.005</v>
      </c>
      <c r="K77" s="0" t="n">
        <v>0.005</v>
      </c>
      <c r="L77" s="0" t="n">
        <v>0.005</v>
      </c>
      <c r="M77" s="0" t="n">
        <v>0.007</v>
      </c>
      <c r="N77" s="0" t="n">
        <v>0.011</v>
      </c>
      <c r="O77" s="0" t="n">
        <v>0.008</v>
      </c>
      <c r="P77" s="0" t="n">
        <v>0.007</v>
      </c>
      <c r="Q77" s="0" t="n">
        <v>0.01</v>
      </c>
      <c r="R77" s="0" t="n">
        <v>0.011</v>
      </c>
      <c r="S77" s="0" t="n">
        <v>0.007</v>
      </c>
      <c r="T77" s="0" t="n">
        <v>0.008</v>
      </c>
      <c r="U77" s="0" t="n">
        <v>0.008</v>
      </c>
      <c r="V77" s="0" t="n">
        <v>0.009</v>
      </c>
      <c r="W77" s="0" t="n">
        <v>0.01</v>
      </c>
      <c r="X77" s="0" t="n">
        <v>0.012</v>
      </c>
      <c r="Y77" s="0" t="n">
        <v>0.012</v>
      </c>
      <c r="Z77" s="3" t="n">
        <v>0.012</v>
      </c>
      <c r="AA77" s="4"/>
    </row>
    <row r="78" customFormat="false" ht="12" hidden="false" customHeight="false" outlineLevel="0" collapsed="false">
      <c r="A78" s="4" t="n">
        <f aca="false">A77+1</f>
        <v>39155</v>
      </c>
      <c r="B78" s="0" t="n">
        <v>0.011</v>
      </c>
      <c r="E78" s="0" t="n">
        <v>0.007</v>
      </c>
      <c r="F78" s="0" t="n">
        <v>0.008</v>
      </c>
      <c r="G78" s="0" t="n">
        <v>0.01</v>
      </c>
      <c r="H78" s="0" t="n">
        <v>0.014</v>
      </c>
      <c r="I78" s="0" t="n">
        <v>0.019</v>
      </c>
      <c r="J78" s="0" t="n">
        <v>0.013</v>
      </c>
      <c r="K78" s="0" t="n">
        <v>0.011</v>
      </c>
      <c r="L78" s="0" t="n">
        <v>0.009</v>
      </c>
      <c r="M78" s="0" t="n">
        <v>0.003</v>
      </c>
      <c r="N78" s="0" t="n">
        <v>0.004</v>
      </c>
      <c r="O78" s="0" t="n">
        <v>0.005</v>
      </c>
      <c r="P78" s="0" t="n">
        <v>0.008</v>
      </c>
      <c r="Q78" s="0" t="n">
        <v>0.004</v>
      </c>
      <c r="R78" s="0" t="n">
        <v>0.007</v>
      </c>
      <c r="S78" s="0" t="n">
        <v>0.008</v>
      </c>
      <c r="T78" s="0" t="n">
        <v>0.013</v>
      </c>
      <c r="U78" s="0" t="n">
        <v>0.021</v>
      </c>
      <c r="V78" s="0" t="n">
        <v>0.018</v>
      </c>
      <c r="W78" s="0" t="n">
        <v>0.012</v>
      </c>
      <c r="X78" s="0" t="n">
        <v>0.012</v>
      </c>
      <c r="Y78" s="0" t="n">
        <v>0.013</v>
      </c>
      <c r="Z78" s="3" t="n">
        <v>0.021</v>
      </c>
      <c r="AA78" s="4"/>
    </row>
    <row r="79" customFormat="false" ht="12" hidden="false" customHeight="false" outlineLevel="0" collapsed="false">
      <c r="A79" s="4" t="n">
        <f aca="false">A78+1</f>
        <v>39156</v>
      </c>
      <c r="B79" s="0" t="n">
        <v>0.011</v>
      </c>
      <c r="C79" s="0" t="n">
        <v>0.005</v>
      </c>
      <c r="D79" s="0" t="n">
        <v>0.003</v>
      </c>
      <c r="E79" s="0" t="n">
        <v>0.004</v>
      </c>
      <c r="F79" s="0" t="n">
        <v>0.012</v>
      </c>
      <c r="G79" s="0" t="n">
        <v>0.014</v>
      </c>
      <c r="H79" s="0" t="n">
        <v>0.015</v>
      </c>
      <c r="I79" s="0" t="n">
        <v>0.012</v>
      </c>
      <c r="J79" s="0" t="n">
        <v>0.011</v>
      </c>
      <c r="K79" s="0" t="n">
        <v>0.006</v>
      </c>
      <c r="L79" s="0" t="n">
        <v>0.005</v>
      </c>
      <c r="M79" s="0" t="n">
        <v>0.003</v>
      </c>
      <c r="N79" s="0" t="n">
        <v>0.006</v>
      </c>
      <c r="O79" s="0" t="n">
        <v>0.01</v>
      </c>
      <c r="P79" s="0" t="n">
        <v>0.008</v>
      </c>
      <c r="Q79" s="0" t="n">
        <v>0.007</v>
      </c>
      <c r="R79" s="0" t="n">
        <v>0.008</v>
      </c>
      <c r="S79" s="0" t="n">
        <v>0.009</v>
      </c>
      <c r="T79" s="0" t="n">
        <v>0.018</v>
      </c>
      <c r="U79" s="0" t="n">
        <v>0.014</v>
      </c>
      <c r="V79" s="0" t="n">
        <v>0.023</v>
      </c>
      <c r="W79" s="0" t="n">
        <v>0.026</v>
      </c>
      <c r="X79" s="0" t="n">
        <v>0.014</v>
      </c>
      <c r="Y79" s="0" t="n">
        <v>0.007</v>
      </c>
      <c r="Z79" s="3" t="n">
        <v>0.026</v>
      </c>
      <c r="AA79" s="4"/>
    </row>
    <row r="80" customFormat="false" ht="12" hidden="false" customHeight="false" outlineLevel="0" collapsed="false">
      <c r="A80" s="4" t="n">
        <f aca="false">A79+1</f>
        <v>39157</v>
      </c>
      <c r="B80" s="0" t="n">
        <v>0.007</v>
      </c>
      <c r="C80" s="0" t="n">
        <v>0.005</v>
      </c>
      <c r="D80" s="0" t="n">
        <v>0.005</v>
      </c>
      <c r="E80" s="0" t="n">
        <v>0.006</v>
      </c>
      <c r="F80" s="0" t="n">
        <v>0.006</v>
      </c>
      <c r="G80" s="0" t="n">
        <v>0.005</v>
      </c>
      <c r="H80" s="0" t="n">
        <v>0.003</v>
      </c>
      <c r="I80" s="0" t="n">
        <v>0.003</v>
      </c>
      <c r="J80" s="0" t="n">
        <v>0.003</v>
      </c>
      <c r="K80" s="0" t="n">
        <v>0.003</v>
      </c>
      <c r="L80" s="0" t="n">
        <v>0.003</v>
      </c>
      <c r="M80" s="0" t="n">
        <v>0.002</v>
      </c>
      <c r="N80" s="0" t="n">
        <v>0.003</v>
      </c>
      <c r="O80" s="0" t="n">
        <v>0.002</v>
      </c>
      <c r="P80" s="0" t="n">
        <v>0.003</v>
      </c>
      <c r="Q80" s="0" t="n">
        <v>0.004</v>
      </c>
      <c r="R80" s="0" t="n">
        <v>0.003</v>
      </c>
      <c r="S80" s="0" t="n">
        <v>0.003</v>
      </c>
      <c r="T80" s="0" t="n">
        <v>0.003</v>
      </c>
      <c r="U80" s="0" t="n">
        <v>0.002</v>
      </c>
      <c r="V80" s="0" t="n">
        <v>0.002</v>
      </c>
      <c r="W80" s="0" t="n">
        <v>0.002</v>
      </c>
      <c r="X80" s="0" t="n">
        <v>0.002</v>
      </c>
      <c r="Y80" s="0" t="n">
        <v>0.002</v>
      </c>
      <c r="Z80" s="3" t="n">
        <v>0.007</v>
      </c>
      <c r="AA80" s="4"/>
    </row>
    <row r="81" customFormat="false" ht="12" hidden="false" customHeight="false" outlineLevel="0" collapsed="false">
      <c r="A81" s="4" t="n">
        <f aca="false">A80+1</f>
        <v>39158</v>
      </c>
      <c r="B81" s="0" t="n">
        <v>0.003</v>
      </c>
      <c r="C81" s="0" t="n">
        <v>0.005</v>
      </c>
      <c r="D81" s="0" t="n">
        <v>0.004</v>
      </c>
      <c r="E81" s="0" t="n">
        <v>0.009</v>
      </c>
      <c r="F81" s="0" t="n">
        <v>0.008</v>
      </c>
      <c r="G81" s="0" t="n">
        <v>0.01</v>
      </c>
      <c r="H81" s="0" t="n">
        <v>0.012</v>
      </c>
      <c r="I81" s="0" t="n">
        <v>0.006</v>
      </c>
      <c r="J81" s="0" t="n">
        <v>0.003</v>
      </c>
      <c r="K81" s="0" t="n">
        <v>0.002</v>
      </c>
      <c r="L81" s="0" t="n">
        <v>0.002</v>
      </c>
      <c r="M81" s="0" t="n">
        <v>0.002</v>
      </c>
      <c r="N81" s="0" t="n">
        <v>0.002</v>
      </c>
      <c r="O81" s="0" t="n">
        <v>0.002</v>
      </c>
      <c r="P81" s="0" t="n">
        <v>0.006</v>
      </c>
      <c r="Q81" s="0" t="n">
        <v>0.006</v>
      </c>
      <c r="R81" s="0" t="n">
        <v>0.006</v>
      </c>
      <c r="S81" s="0" t="n">
        <v>0.008</v>
      </c>
      <c r="T81" s="0" t="n">
        <v>0.027</v>
      </c>
      <c r="U81" s="0" t="n">
        <v>0.024</v>
      </c>
      <c r="V81" s="0" t="n">
        <v>0.019</v>
      </c>
      <c r="W81" s="0" t="n">
        <v>0.023</v>
      </c>
      <c r="X81" s="0" t="n">
        <v>0.02</v>
      </c>
      <c r="Y81" s="0" t="n">
        <v>0.012</v>
      </c>
      <c r="Z81" s="3" t="n">
        <v>0.027</v>
      </c>
      <c r="AA81" s="4"/>
    </row>
    <row r="82" customFormat="false" ht="12" hidden="false" customHeight="false" outlineLevel="0" collapsed="false">
      <c r="A82" s="4" t="n">
        <f aca="false">A81+1</f>
        <v>39159</v>
      </c>
      <c r="B82" s="0" t="n">
        <v>0.014</v>
      </c>
      <c r="F82" s="0" t="n">
        <v>0.013</v>
      </c>
      <c r="G82" s="0" t="n">
        <v>0.01</v>
      </c>
      <c r="H82" s="0" t="n">
        <v>0.012</v>
      </c>
      <c r="I82" s="0" t="n">
        <v>0.015</v>
      </c>
      <c r="J82" s="0" t="n">
        <v>0.019</v>
      </c>
      <c r="K82" s="0" t="n">
        <v>0.014</v>
      </c>
      <c r="L82" s="0" t="n">
        <v>0.008</v>
      </c>
      <c r="M82" s="0" t="n">
        <v>0.009</v>
      </c>
      <c r="N82" s="0" t="n">
        <v>0.006</v>
      </c>
      <c r="O82" s="0" t="n">
        <v>0.005</v>
      </c>
      <c r="P82" s="0" t="n">
        <v>0.004</v>
      </c>
      <c r="Q82" s="0" t="n">
        <v>0.004</v>
      </c>
      <c r="R82" s="0" t="n">
        <v>0.005</v>
      </c>
      <c r="S82" s="0" t="n">
        <v>0.01</v>
      </c>
      <c r="T82" s="0" t="n">
        <v>0.015</v>
      </c>
      <c r="U82" s="0" t="n">
        <v>0.011</v>
      </c>
      <c r="V82" s="0" t="n">
        <v>0.011</v>
      </c>
      <c r="W82" s="0" t="n">
        <v>0.021</v>
      </c>
      <c r="X82" s="0" t="n">
        <v>0.012</v>
      </c>
      <c r="Y82" s="0" t="n">
        <v>0.012</v>
      </c>
      <c r="Z82" s="3" t="n">
        <v>0.021</v>
      </c>
      <c r="AA82" s="4"/>
    </row>
    <row r="83" customFormat="false" ht="12" hidden="false" customHeight="false" outlineLevel="0" collapsed="false">
      <c r="A83" s="4" t="n">
        <f aca="false">A82+1</f>
        <v>39160</v>
      </c>
      <c r="B83" s="0" t="n">
        <v>0.007</v>
      </c>
      <c r="C83" s="0" t="n">
        <v>0.007</v>
      </c>
      <c r="D83" s="0" t="n">
        <v>0.007</v>
      </c>
      <c r="E83" s="0" t="n">
        <v>0.011</v>
      </c>
      <c r="F83" s="0" t="n">
        <v>0.011</v>
      </c>
      <c r="G83" s="0" t="n">
        <v>0.012</v>
      </c>
      <c r="H83" s="0" t="n">
        <v>0.014</v>
      </c>
      <c r="I83" s="0" t="n">
        <v>0.014</v>
      </c>
      <c r="J83" s="0" t="n">
        <v>0.015</v>
      </c>
      <c r="K83" s="0" t="n">
        <v>0.009</v>
      </c>
      <c r="L83" s="0" t="n">
        <v>0.007</v>
      </c>
      <c r="M83" s="0" t="n">
        <v>0.006</v>
      </c>
      <c r="N83" s="0" t="n">
        <v>0.006</v>
      </c>
      <c r="O83" s="0" t="n">
        <v>0.004</v>
      </c>
      <c r="P83" s="0" t="n">
        <v>0.006</v>
      </c>
      <c r="Q83" s="0" t="n">
        <v>0.011</v>
      </c>
      <c r="R83" s="0" t="n">
        <v>0.008</v>
      </c>
      <c r="S83" s="0" t="n">
        <v>0.009</v>
      </c>
      <c r="T83" s="0" t="n">
        <v>0.006</v>
      </c>
      <c r="U83" s="0" t="n">
        <v>0.009</v>
      </c>
      <c r="V83" s="0" t="n">
        <v>0.01</v>
      </c>
      <c r="W83" s="0" t="n">
        <v>0.006</v>
      </c>
      <c r="X83" s="0" t="n">
        <v>0.004</v>
      </c>
      <c r="Y83" s="0" t="n">
        <v>0.003</v>
      </c>
      <c r="Z83" s="3" t="n">
        <v>0.015</v>
      </c>
      <c r="AA83" s="4"/>
    </row>
    <row r="84" customFormat="false" ht="12" hidden="false" customHeight="false" outlineLevel="0" collapsed="false">
      <c r="A84" s="4" t="n">
        <f aca="false">A83+1</f>
        <v>39161</v>
      </c>
      <c r="B84" s="0" t="n">
        <v>0.002</v>
      </c>
      <c r="C84" s="0" t="n">
        <v>0.002</v>
      </c>
      <c r="D84" s="0" t="n">
        <v>0.002</v>
      </c>
      <c r="E84" s="0" t="n">
        <v>0.002</v>
      </c>
      <c r="F84" s="0" t="n">
        <v>0.003</v>
      </c>
      <c r="G84" s="0" t="n">
        <v>0.004</v>
      </c>
      <c r="H84" s="0" t="n">
        <v>0.007</v>
      </c>
      <c r="I84" s="0" t="n">
        <v>0.005</v>
      </c>
      <c r="J84" s="0" t="n">
        <v>0.006</v>
      </c>
      <c r="L84" s="0" t="n">
        <v>0.002</v>
      </c>
      <c r="M84" s="0" t="n">
        <v>0.001</v>
      </c>
      <c r="N84" s="0" t="n">
        <v>0.002</v>
      </c>
      <c r="O84" s="0" t="n">
        <v>0.002</v>
      </c>
      <c r="P84" s="0" t="n">
        <v>0.003</v>
      </c>
      <c r="Q84" s="0" t="n">
        <v>0.004</v>
      </c>
      <c r="R84" s="0" t="n">
        <v>0.003</v>
      </c>
      <c r="S84" s="0" t="n">
        <v>0.003</v>
      </c>
      <c r="T84" s="0" t="n">
        <v>0.003</v>
      </c>
      <c r="U84" s="0" t="n">
        <v>0.003</v>
      </c>
      <c r="V84" s="0" t="n">
        <v>0.004</v>
      </c>
      <c r="W84" s="0" t="n">
        <v>0.003</v>
      </c>
      <c r="X84" s="0" t="n">
        <v>0.003</v>
      </c>
      <c r="Y84" s="0" t="n">
        <v>0.003</v>
      </c>
      <c r="Z84" s="3" t="n">
        <v>0.007</v>
      </c>
      <c r="AA84" s="4"/>
    </row>
    <row r="85" customFormat="false" ht="12" hidden="false" customHeight="false" outlineLevel="0" collapsed="false">
      <c r="A85" s="4" t="n">
        <f aca="false">A84+1</f>
        <v>39162</v>
      </c>
      <c r="B85" s="0" t="n">
        <v>0.004</v>
      </c>
      <c r="E85" s="0" t="n">
        <v>0.004</v>
      </c>
      <c r="F85" s="0" t="n">
        <v>0.004</v>
      </c>
      <c r="G85" s="0" t="n">
        <v>0.005</v>
      </c>
      <c r="H85" s="0" t="n">
        <v>0.006</v>
      </c>
      <c r="I85" s="0" t="n">
        <v>0.004</v>
      </c>
      <c r="J85" s="0" t="n">
        <v>0.004</v>
      </c>
      <c r="K85" s="0" t="n">
        <v>0.005</v>
      </c>
      <c r="L85" s="0" t="n">
        <v>0.005</v>
      </c>
      <c r="M85" s="0" t="n">
        <v>0.006</v>
      </c>
      <c r="N85" s="0" t="n">
        <v>0.005</v>
      </c>
      <c r="O85" s="0" t="n">
        <v>0.004</v>
      </c>
      <c r="P85" s="0" t="n">
        <v>0.002</v>
      </c>
      <c r="Q85" s="0" t="n">
        <v>0.002</v>
      </c>
      <c r="R85" s="0" t="n">
        <v>0.002</v>
      </c>
      <c r="S85" s="0" t="n">
        <v>0.002</v>
      </c>
      <c r="T85" s="0" t="n">
        <v>0.001</v>
      </c>
      <c r="U85" s="0" t="n">
        <v>0.002</v>
      </c>
      <c r="V85" s="0" t="n">
        <v>0.003</v>
      </c>
      <c r="W85" s="0" t="n">
        <v>0.003</v>
      </c>
      <c r="X85" s="0" t="n">
        <v>0.002</v>
      </c>
      <c r="Y85" s="0" t="n">
        <v>0.002</v>
      </c>
      <c r="Z85" s="3" t="n">
        <v>0.006</v>
      </c>
      <c r="AA85" s="4"/>
    </row>
    <row r="86" customFormat="false" ht="12" hidden="false" customHeight="false" outlineLevel="0" collapsed="false">
      <c r="A86" s="4" t="n">
        <f aca="false">A85+1</f>
        <v>39163</v>
      </c>
      <c r="B86" s="0" t="n">
        <v>0.002</v>
      </c>
      <c r="C86" s="0" t="n">
        <v>0.002</v>
      </c>
      <c r="D86" s="0" t="n">
        <v>0.003</v>
      </c>
      <c r="E86" s="0" t="n">
        <v>0.003</v>
      </c>
      <c r="F86" s="0" t="n">
        <v>0.002</v>
      </c>
      <c r="G86" s="0" t="n">
        <v>0.003</v>
      </c>
      <c r="H86" s="0" t="n">
        <v>0.004</v>
      </c>
      <c r="I86" s="0" t="n">
        <v>0.005</v>
      </c>
      <c r="J86" s="0" t="n">
        <v>0.005</v>
      </c>
      <c r="K86" s="0" t="n">
        <v>0.003</v>
      </c>
      <c r="L86" s="0" t="n">
        <v>0.002</v>
      </c>
      <c r="M86" s="0" t="n">
        <v>0.002</v>
      </c>
      <c r="N86" s="0" t="n">
        <v>0.003</v>
      </c>
      <c r="O86" s="0" t="n">
        <v>0.003</v>
      </c>
      <c r="P86" s="0" t="n">
        <v>0.002</v>
      </c>
      <c r="Q86" s="0" t="n">
        <v>0.002</v>
      </c>
      <c r="R86" s="0" t="n">
        <v>0.002</v>
      </c>
      <c r="S86" s="0" t="n">
        <v>0.002</v>
      </c>
      <c r="T86" s="0" t="n">
        <v>0.002</v>
      </c>
      <c r="U86" s="0" t="n">
        <v>0.002</v>
      </c>
      <c r="V86" s="0" t="n">
        <v>0.003</v>
      </c>
      <c r="W86" s="0" t="n">
        <v>0.003</v>
      </c>
      <c r="X86" s="0" t="n">
        <v>0.004</v>
      </c>
      <c r="Y86" s="0" t="n">
        <v>0.007</v>
      </c>
      <c r="Z86" s="3" t="n">
        <v>0.007</v>
      </c>
      <c r="AA86" s="4"/>
    </row>
    <row r="87" customFormat="false" ht="12" hidden="false" customHeight="false" outlineLevel="0" collapsed="false">
      <c r="A87" s="4" t="n">
        <f aca="false">A86+1</f>
        <v>39164</v>
      </c>
      <c r="B87" s="0" t="n">
        <v>0.007</v>
      </c>
      <c r="C87" s="0" t="n">
        <v>0.006</v>
      </c>
      <c r="D87" s="0" t="n">
        <v>0.007</v>
      </c>
      <c r="E87" s="0" t="n">
        <v>0.005</v>
      </c>
      <c r="F87" s="0" t="n">
        <v>0.004</v>
      </c>
      <c r="G87" s="0" t="n">
        <v>0.006</v>
      </c>
      <c r="H87" s="0" t="n">
        <v>0.007</v>
      </c>
      <c r="I87" s="0" t="n">
        <v>0.005</v>
      </c>
      <c r="J87" s="0" t="n">
        <v>0.007</v>
      </c>
      <c r="K87" s="0" t="n">
        <v>0.006</v>
      </c>
      <c r="L87" s="0" t="n">
        <v>0.005</v>
      </c>
      <c r="M87" s="0" t="n">
        <v>0.004</v>
      </c>
      <c r="N87" s="0" t="n">
        <v>0.005</v>
      </c>
      <c r="O87" s="0" t="n">
        <v>0.008</v>
      </c>
      <c r="P87" s="0" t="n">
        <v>0.006</v>
      </c>
      <c r="Q87" s="0" t="n">
        <v>0.003</v>
      </c>
      <c r="R87" s="0" t="n">
        <v>0.002</v>
      </c>
      <c r="S87" s="0" t="n">
        <v>0.002</v>
      </c>
      <c r="T87" s="0" t="n">
        <v>0.003</v>
      </c>
      <c r="U87" s="0" t="n">
        <v>0.004</v>
      </c>
      <c r="V87" s="0" t="n">
        <v>0.005</v>
      </c>
      <c r="W87" s="0" t="n">
        <v>0.005</v>
      </c>
      <c r="X87" s="0" t="n">
        <v>0.004</v>
      </c>
      <c r="Y87" s="0" t="n">
        <v>0.003</v>
      </c>
      <c r="Z87" s="3" t="n">
        <v>0.008</v>
      </c>
      <c r="AA87" s="4"/>
    </row>
    <row r="88" customFormat="false" ht="12" hidden="false" customHeight="false" outlineLevel="0" collapsed="false">
      <c r="A88" s="4" t="n">
        <f aca="false">A87+1</f>
        <v>39165</v>
      </c>
      <c r="B88" s="0" t="n">
        <v>0.004</v>
      </c>
      <c r="C88" s="0" t="n">
        <v>0.004</v>
      </c>
      <c r="D88" s="0" t="n">
        <v>0.005</v>
      </c>
      <c r="E88" s="0" t="n">
        <v>0.004</v>
      </c>
      <c r="F88" s="0" t="n">
        <v>0.004</v>
      </c>
      <c r="G88" s="0" t="n">
        <v>0.004</v>
      </c>
      <c r="H88" s="0" t="n">
        <v>0.004</v>
      </c>
      <c r="I88" s="0" t="n">
        <v>0.004</v>
      </c>
      <c r="J88" s="0" t="n">
        <v>0.003</v>
      </c>
      <c r="K88" s="0" t="n">
        <v>0.002</v>
      </c>
      <c r="L88" s="0" t="n">
        <v>0.002</v>
      </c>
      <c r="M88" s="0" t="n">
        <v>0.002</v>
      </c>
      <c r="N88" s="0" t="n">
        <v>0.002</v>
      </c>
      <c r="O88" s="0" t="n">
        <v>0.002</v>
      </c>
      <c r="P88" s="0" t="n">
        <v>0.001</v>
      </c>
      <c r="Q88" s="0" t="n">
        <v>0.001</v>
      </c>
      <c r="R88" s="0" t="n">
        <v>0.001</v>
      </c>
      <c r="S88" s="0" t="n">
        <v>0.001</v>
      </c>
      <c r="T88" s="0" t="n">
        <v>0.002</v>
      </c>
      <c r="U88" s="0" t="n">
        <v>0.003</v>
      </c>
      <c r="V88" s="0" t="n">
        <v>0.003</v>
      </c>
      <c r="W88" s="0" t="n">
        <v>0.003</v>
      </c>
      <c r="X88" s="0" t="n">
        <v>0.004</v>
      </c>
      <c r="Y88" s="0" t="n">
        <v>0.007</v>
      </c>
      <c r="Z88" s="3" t="n">
        <v>0.007</v>
      </c>
      <c r="AA88" s="4"/>
    </row>
    <row r="89" customFormat="false" ht="12" hidden="false" customHeight="false" outlineLevel="0" collapsed="false">
      <c r="A89" s="4" t="n">
        <f aca="false">A88+1</f>
        <v>39166</v>
      </c>
      <c r="B89" s="0" t="n">
        <v>0.009</v>
      </c>
      <c r="E89" s="0" t="n">
        <v>0.004</v>
      </c>
      <c r="F89" s="0" t="n">
        <v>0.005</v>
      </c>
      <c r="G89" s="0" t="n">
        <v>0.007</v>
      </c>
      <c r="H89" s="0" t="n">
        <v>0.007</v>
      </c>
      <c r="I89" s="0" t="n">
        <v>0.003</v>
      </c>
      <c r="J89" s="0" t="n">
        <v>0.001</v>
      </c>
      <c r="K89" s="0" t="n">
        <v>0.001</v>
      </c>
      <c r="L89" s="0" t="n">
        <v>0.001</v>
      </c>
      <c r="M89" s="0" t="n">
        <v>0.001</v>
      </c>
      <c r="N89" s="0" t="n">
        <v>0.001</v>
      </c>
      <c r="O89" s="0" t="n">
        <v>0.002</v>
      </c>
      <c r="P89" s="0" t="n">
        <v>0.003</v>
      </c>
      <c r="Q89" s="0" t="n">
        <v>0.002</v>
      </c>
      <c r="R89" s="0" t="n">
        <v>0.002</v>
      </c>
      <c r="S89" s="0" t="n">
        <v>0.002</v>
      </c>
      <c r="T89" s="0" t="n">
        <v>0.003</v>
      </c>
      <c r="U89" s="0" t="n">
        <v>0.003</v>
      </c>
      <c r="V89" s="0" t="n">
        <v>0.004</v>
      </c>
      <c r="W89" s="0" t="n">
        <v>0.004</v>
      </c>
      <c r="X89" s="0" t="n">
        <v>0.004</v>
      </c>
      <c r="Y89" s="0" t="n">
        <v>0.005</v>
      </c>
      <c r="Z89" s="3" t="n">
        <v>0.009</v>
      </c>
      <c r="AA89" s="4"/>
    </row>
    <row r="90" customFormat="false" ht="12" hidden="false" customHeight="false" outlineLevel="0" collapsed="false">
      <c r="A90" s="4" t="n">
        <f aca="false">A89+1</f>
        <v>39167</v>
      </c>
      <c r="B90" s="0" t="n">
        <v>0.005</v>
      </c>
      <c r="C90" s="0" t="n">
        <v>0.005</v>
      </c>
      <c r="D90" s="0" t="n">
        <v>0.003</v>
      </c>
      <c r="E90" s="0" t="n">
        <v>0.004</v>
      </c>
      <c r="F90" s="0" t="n">
        <v>0.008</v>
      </c>
      <c r="G90" s="0" t="n">
        <v>0.01</v>
      </c>
      <c r="H90" s="0" t="n">
        <v>0.01</v>
      </c>
      <c r="I90" s="0" t="n">
        <v>0.008</v>
      </c>
      <c r="J90" s="0" t="n">
        <v>0.007</v>
      </c>
      <c r="K90" s="0" t="n">
        <v>0.006</v>
      </c>
      <c r="L90" s="0" t="n">
        <v>0.005</v>
      </c>
      <c r="M90" s="0" t="n">
        <v>0.004</v>
      </c>
      <c r="N90" s="0" t="n">
        <v>0.003</v>
      </c>
      <c r="O90" s="0" t="n">
        <v>0.003</v>
      </c>
      <c r="P90" s="0" t="n">
        <v>0.003</v>
      </c>
      <c r="Q90" s="0" t="n">
        <v>0.004</v>
      </c>
      <c r="R90" s="0" t="n">
        <v>0.003</v>
      </c>
      <c r="S90" s="0" t="n">
        <v>0.002</v>
      </c>
      <c r="T90" s="0" t="n">
        <v>0.002</v>
      </c>
      <c r="U90" s="0" t="n">
        <v>0.002</v>
      </c>
      <c r="V90" s="0" t="n">
        <v>0.002</v>
      </c>
      <c r="W90" s="0" t="n">
        <v>0.003</v>
      </c>
      <c r="X90" s="0" t="n">
        <v>0.003</v>
      </c>
      <c r="Y90" s="0" t="n">
        <v>0.004</v>
      </c>
      <c r="Z90" s="3" t="n">
        <v>0.01</v>
      </c>
      <c r="AA90" s="4"/>
    </row>
    <row r="91" customFormat="false" ht="12" hidden="false" customHeight="false" outlineLevel="0" collapsed="false">
      <c r="A91" s="4" t="n">
        <f aca="false">A90+1</f>
        <v>39168</v>
      </c>
      <c r="B91" s="0" t="n">
        <v>0.003</v>
      </c>
      <c r="C91" s="0" t="n">
        <v>0.003</v>
      </c>
      <c r="D91" s="0" t="n">
        <v>0.003</v>
      </c>
      <c r="E91" s="0" t="n">
        <v>0.003</v>
      </c>
      <c r="F91" s="0" t="n">
        <v>0.004</v>
      </c>
      <c r="G91" s="0" t="n">
        <v>0.004</v>
      </c>
      <c r="H91" s="0" t="n">
        <v>0.005</v>
      </c>
      <c r="I91" s="0" t="n">
        <v>0.008</v>
      </c>
      <c r="J91" s="0" t="n">
        <v>0.007</v>
      </c>
      <c r="K91" s="0" t="n">
        <v>0.012</v>
      </c>
      <c r="L91" s="0" t="n">
        <v>0.003</v>
      </c>
      <c r="M91" s="0" t="n">
        <v>0.003</v>
      </c>
      <c r="N91" s="0" t="n">
        <v>0.003</v>
      </c>
      <c r="O91" s="0" t="n">
        <v>0.003</v>
      </c>
      <c r="P91" s="0" t="n">
        <v>0.005</v>
      </c>
      <c r="Q91" s="0" t="n">
        <v>0.006</v>
      </c>
      <c r="R91" s="0" t="n">
        <v>0.004</v>
      </c>
      <c r="S91" s="0" t="n">
        <v>0.004</v>
      </c>
      <c r="T91" s="0" t="n">
        <v>0.005</v>
      </c>
      <c r="U91" s="0" t="n">
        <v>0.004</v>
      </c>
      <c r="V91" s="0" t="n">
        <v>0.006</v>
      </c>
      <c r="W91" s="0" t="n">
        <v>0.011</v>
      </c>
      <c r="X91" s="0" t="n">
        <v>0.017</v>
      </c>
      <c r="Y91" s="0" t="n">
        <v>0.017</v>
      </c>
      <c r="Z91" s="3" t="n">
        <v>0.017</v>
      </c>
      <c r="AA91" s="4"/>
    </row>
    <row r="92" customFormat="false" ht="12" hidden="false" customHeight="false" outlineLevel="0" collapsed="false">
      <c r="A92" s="4" t="n">
        <f aca="false">A91+1</f>
        <v>39169</v>
      </c>
      <c r="B92" s="0" t="n">
        <v>0.009</v>
      </c>
      <c r="E92" s="0" t="n">
        <v>0.011</v>
      </c>
      <c r="F92" s="0" t="n">
        <v>0.008</v>
      </c>
      <c r="G92" s="0" t="n">
        <v>0.007</v>
      </c>
      <c r="H92" s="0" t="n">
        <v>0.009</v>
      </c>
      <c r="I92" s="0" t="n">
        <v>0.008</v>
      </c>
      <c r="J92" s="0" t="n">
        <v>0.013</v>
      </c>
      <c r="K92" s="0" t="n">
        <v>0.013</v>
      </c>
      <c r="L92" s="0" t="n">
        <v>0.007</v>
      </c>
      <c r="M92" s="0" t="n">
        <v>0.004</v>
      </c>
      <c r="N92" s="0" t="n">
        <v>0.005</v>
      </c>
      <c r="O92" s="0" t="n">
        <v>0.005</v>
      </c>
      <c r="P92" s="0" t="n">
        <v>0.006</v>
      </c>
      <c r="Q92" s="0" t="n">
        <v>0.004</v>
      </c>
      <c r="R92" s="0" t="n">
        <v>0.004</v>
      </c>
      <c r="S92" s="0" t="n">
        <v>0.006</v>
      </c>
      <c r="T92" s="0" t="n">
        <v>0.007</v>
      </c>
      <c r="U92" s="0" t="n">
        <v>0.011</v>
      </c>
      <c r="V92" s="0" t="n">
        <v>0.007</v>
      </c>
      <c r="W92" s="0" t="n">
        <v>0.016</v>
      </c>
      <c r="X92" s="0" t="n">
        <v>0.014</v>
      </c>
      <c r="Y92" s="0" t="n">
        <v>0.015</v>
      </c>
      <c r="Z92" s="3" t="n">
        <v>0.016</v>
      </c>
      <c r="AA92" s="4"/>
    </row>
    <row r="93" customFormat="false" ht="12" hidden="false" customHeight="false" outlineLevel="0" collapsed="false">
      <c r="A93" s="4" t="n">
        <f aca="false">A92+1</f>
        <v>39170</v>
      </c>
      <c r="B93" s="0" t="n">
        <v>0.012</v>
      </c>
      <c r="C93" s="0" t="n">
        <v>0.009</v>
      </c>
      <c r="D93" s="0" t="n">
        <v>0.008</v>
      </c>
      <c r="E93" s="0" t="n">
        <v>0.004</v>
      </c>
      <c r="F93" s="0" t="n">
        <v>0.005</v>
      </c>
      <c r="G93" s="0" t="n">
        <v>0.007</v>
      </c>
      <c r="H93" s="0" t="n">
        <v>0.008</v>
      </c>
      <c r="I93" s="0" t="n">
        <v>0.007</v>
      </c>
      <c r="J93" s="0" t="n">
        <v>0.006</v>
      </c>
      <c r="K93" s="0" t="n">
        <v>0.003</v>
      </c>
      <c r="L93" s="0" t="n">
        <v>0.003</v>
      </c>
      <c r="M93" s="0" t="n">
        <v>0.001</v>
      </c>
      <c r="N93" s="0" t="n">
        <v>0.002</v>
      </c>
      <c r="O93" s="0" t="n">
        <v>0.002</v>
      </c>
      <c r="P93" s="0" t="n">
        <v>0.002</v>
      </c>
      <c r="Q93" s="0" t="n">
        <v>0.003</v>
      </c>
      <c r="R93" s="0" t="n">
        <v>0.003</v>
      </c>
      <c r="S93" s="0" t="n">
        <v>0.002</v>
      </c>
      <c r="T93" s="0" t="n">
        <v>0.002</v>
      </c>
      <c r="U93" s="0" t="n">
        <v>0.003</v>
      </c>
      <c r="V93" s="0" t="n">
        <v>0.005</v>
      </c>
      <c r="W93" s="0" t="n">
        <v>0.005</v>
      </c>
      <c r="X93" s="0" t="n">
        <v>0.007</v>
      </c>
      <c r="Y93" s="0" t="n">
        <v>0.008</v>
      </c>
      <c r="Z93" s="3" t="n">
        <v>0.012</v>
      </c>
      <c r="AA93" s="4"/>
    </row>
    <row r="94" customFormat="false" ht="12" hidden="false" customHeight="false" outlineLevel="0" collapsed="false">
      <c r="A94" s="4" t="n">
        <f aca="false">A93+1</f>
        <v>39171</v>
      </c>
      <c r="B94" s="0" t="n">
        <v>0.006</v>
      </c>
      <c r="C94" s="0" t="n">
        <v>0.005</v>
      </c>
      <c r="D94" s="0" t="n">
        <v>0.005</v>
      </c>
      <c r="E94" s="0" t="n">
        <v>0.006</v>
      </c>
      <c r="F94" s="0" t="n">
        <v>0.008</v>
      </c>
      <c r="G94" s="0" t="n">
        <v>0.007</v>
      </c>
      <c r="H94" s="0" t="n">
        <v>0.007</v>
      </c>
      <c r="I94" s="0" t="n">
        <v>0.006</v>
      </c>
      <c r="J94" s="0" t="n">
        <v>0.005</v>
      </c>
      <c r="K94" s="0" t="n">
        <v>0.002</v>
      </c>
      <c r="L94" s="0" t="n">
        <v>0.002</v>
      </c>
      <c r="M94" s="0" t="n">
        <v>0.003</v>
      </c>
      <c r="N94" s="0" t="n">
        <v>0.002</v>
      </c>
      <c r="O94" s="0" t="n">
        <v>0.002</v>
      </c>
      <c r="P94" s="0" t="n">
        <v>0.002</v>
      </c>
      <c r="Q94" s="0" t="n">
        <v>0.001</v>
      </c>
      <c r="R94" s="0" t="n">
        <v>0.004</v>
      </c>
      <c r="S94" s="0" t="n">
        <v>0.005</v>
      </c>
      <c r="T94" s="0" t="n">
        <v>0.002</v>
      </c>
      <c r="U94" s="0" t="n">
        <v>0.002</v>
      </c>
      <c r="V94" s="0" t="n">
        <v>0.002</v>
      </c>
      <c r="W94" s="0" t="n">
        <v>0.002</v>
      </c>
      <c r="X94" s="0" t="n">
        <v>0.003</v>
      </c>
      <c r="Y94" s="0" t="n">
        <v>0.004</v>
      </c>
      <c r="Z94" s="3" t="n">
        <v>0.008</v>
      </c>
      <c r="AA94" s="4"/>
    </row>
    <row r="95" customFormat="false" ht="12" hidden="false" customHeight="false" outlineLevel="0" collapsed="false">
      <c r="A95" s="4" t="n">
        <f aca="false">A94+1</f>
        <v>39172</v>
      </c>
      <c r="B95" s="0" t="n">
        <v>0.004</v>
      </c>
      <c r="C95" s="0" t="n">
        <v>0.003</v>
      </c>
      <c r="D95" s="0" t="n">
        <v>0.003</v>
      </c>
      <c r="E95" s="0" t="n">
        <v>0.004</v>
      </c>
      <c r="F95" s="0" t="n">
        <v>0.004</v>
      </c>
      <c r="G95" s="0" t="n">
        <v>0.005</v>
      </c>
      <c r="H95" s="0" t="n">
        <v>0.008</v>
      </c>
      <c r="I95" s="0" t="n">
        <v>0.006</v>
      </c>
      <c r="J95" s="0" t="n">
        <v>0.005</v>
      </c>
      <c r="K95" s="0" t="n">
        <v>0.004</v>
      </c>
      <c r="L95" s="0" t="n">
        <v>0.003</v>
      </c>
      <c r="M95" s="0" t="n">
        <v>0.004</v>
      </c>
      <c r="N95" s="0" t="n">
        <v>0.003</v>
      </c>
      <c r="O95" s="0" t="n">
        <v>0.005</v>
      </c>
      <c r="P95" s="0" t="n">
        <v>0.004</v>
      </c>
      <c r="Q95" s="0" t="n">
        <v>0.003</v>
      </c>
      <c r="R95" s="0" t="n">
        <v>0.011</v>
      </c>
      <c r="S95" s="0" t="n">
        <v>0.014</v>
      </c>
      <c r="T95" s="0" t="n">
        <v>0.01</v>
      </c>
      <c r="U95" s="0" t="n">
        <v>0.007</v>
      </c>
      <c r="V95" s="0" t="n">
        <v>0.006</v>
      </c>
      <c r="W95" s="0" t="n">
        <v>0.009</v>
      </c>
      <c r="X95" s="0" t="n">
        <v>0.01</v>
      </c>
      <c r="Y95" s="0" t="n">
        <v>0.006</v>
      </c>
      <c r="Z95" s="3" t="n">
        <v>0.014</v>
      </c>
      <c r="AA95" s="4"/>
    </row>
    <row r="96" customFormat="false" ht="12" hidden="false" customHeight="false" outlineLevel="0" collapsed="false">
      <c r="A96" s="4" t="n">
        <f aca="false">A95+1</f>
        <v>39173</v>
      </c>
      <c r="B96" s="0" t="n">
        <v>0.004</v>
      </c>
      <c r="F96" s="0" t="n">
        <v>0.004</v>
      </c>
      <c r="G96" s="0" t="n">
        <v>0.004</v>
      </c>
      <c r="H96" s="0" t="n">
        <v>0.004</v>
      </c>
      <c r="I96" s="0" t="n">
        <v>0.005</v>
      </c>
      <c r="J96" s="0" t="n">
        <v>0.009</v>
      </c>
      <c r="K96" s="0" t="n">
        <v>0.008</v>
      </c>
      <c r="L96" s="0" t="n">
        <v>0.005</v>
      </c>
      <c r="M96" s="0" t="n">
        <v>0.002</v>
      </c>
      <c r="N96" s="0" t="n">
        <v>0.001</v>
      </c>
      <c r="O96" s="0" t="n">
        <v>0.002</v>
      </c>
      <c r="P96" s="0" t="n">
        <v>0.002</v>
      </c>
      <c r="Q96" s="0" t="n">
        <v>0.001</v>
      </c>
      <c r="R96" s="0" t="n">
        <v>0.005</v>
      </c>
      <c r="S96" s="0" t="n">
        <v>0.002</v>
      </c>
      <c r="T96" s="0" t="n">
        <v>0.003</v>
      </c>
      <c r="U96" s="0" t="n">
        <v>0.006</v>
      </c>
      <c r="V96" s="0" t="n">
        <v>0.009</v>
      </c>
      <c r="W96" s="0" t="n">
        <v>0.012</v>
      </c>
      <c r="X96" s="0" t="n">
        <v>0.009</v>
      </c>
      <c r="Y96" s="0" t="n">
        <v>0.011</v>
      </c>
      <c r="Z96" s="3" t="n">
        <v>0.012</v>
      </c>
      <c r="AA96" s="4"/>
    </row>
    <row r="97" customFormat="false" ht="12" hidden="false" customHeight="false" outlineLevel="0" collapsed="false">
      <c r="A97" s="4" t="n">
        <f aca="false">A96+1</f>
        <v>39174</v>
      </c>
      <c r="B97" s="0" t="n">
        <v>0.011</v>
      </c>
      <c r="C97" s="0" t="n">
        <v>0.007</v>
      </c>
      <c r="D97" s="0" t="n">
        <v>0.008</v>
      </c>
      <c r="E97" s="0" t="n">
        <v>0.01</v>
      </c>
      <c r="F97" s="0" t="n">
        <v>0.01</v>
      </c>
      <c r="G97" s="0" t="n">
        <v>0.013</v>
      </c>
      <c r="H97" s="0" t="n">
        <v>0.016</v>
      </c>
      <c r="I97" s="0" t="n">
        <v>0.02</v>
      </c>
      <c r="J97" s="0" t="n">
        <v>0.016</v>
      </c>
      <c r="K97" s="0" t="n">
        <v>0.013</v>
      </c>
      <c r="L97" s="0" t="n">
        <v>0.017</v>
      </c>
      <c r="M97" s="0" t="n">
        <v>0.018</v>
      </c>
      <c r="N97" s="0" t="n">
        <v>0.018</v>
      </c>
      <c r="O97" s="0" t="n">
        <v>0.007</v>
      </c>
      <c r="P97" s="0" t="n">
        <v>0.004</v>
      </c>
      <c r="Q97" s="0" t="n">
        <v>0.003</v>
      </c>
      <c r="R97" s="0" t="n">
        <v>0.004</v>
      </c>
      <c r="S97" s="0" t="n">
        <v>0.009</v>
      </c>
      <c r="T97" s="0" t="n">
        <v>0.006</v>
      </c>
      <c r="U97" s="0" t="n">
        <v>0.008</v>
      </c>
      <c r="V97" s="0" t="n">
        <v>0.009</v>
      </c>
      <c r="W97" s="0" t="n">
        <v>0.01</v>
      </c>
      <c r="X97" s="0" t="n">
        <v>0.018</v>
      </c>
      <c r="Y97" s="0" t="n">
        <v>0.016</v>
      </c>
      <c r="Z97" s="3" t="n">
        <v>0.02</v>
      </c>
      <c r="AA97" s="4"/>
    </row>
    <row r="98" customFormat="false" ht="12" hidden="false" customHeight="false" outlineLevel="0" collapsed="false">
      <c r="A98" s="4" t="n">
        <f aca="false">A97+1</f>
        <v>39175</v>
      </c>
      <c r="B98" s="0" t="n">
        <v>0.023</v>
      </c>
      <c r="C98" s="0" t="n">
        <v>0.013</v>
      </c>
      <c r="D98" s="0" t="n">
        <v>0.006</v>
      </c>
      <c r="E98" s="0" t="n">
        <v>0.006</v>
      </c>
      <c r="F98" s="0" t="n">
        <v>0.007</v>
      </c>
      <c r="G98" s="0" t="n">
        <v>0.011</v>
      </c>
      <c r="H98" s="0" t="n">
        <v>0.006</v>
      </c>
      <c r="I98" s="0" t="n">
        <v>0.008</v>
      </c>
      <c r="J98" s="0" t="n">
        <v>0.014</v>
      </c>
      <c r="K98" s="0" t="n">
        <v>0.012</v>
      </c>
      <c r="L98" s="0" t="n">
        <v>0.008</v>
      </c>
      <c r="M98" s="0" t="n">
        <v>0.005</v>
      </c>
      <c r="N98" s="0" t="n">
        <v>0.005</v>
      </c>
      <c r="O98" s="0" t="n">
        <v>0.003</v>
      </c>
      <c r="P98" s="0" t="n">
        <v>0.003</v>
      </c>
      <c r="Q98" s="0" t="n">
        <v>0.006</v>
      </c>
      <c r="R98" s="0" t="n">
        <v>0.005</v>
      </c>
      <c r="S98" s="0" t="n">
        <v>0.009</v>
      </c>
      <c r="T98" s="0" t="n">
        <v>0.004</v>
      </c>
      <c r="U98" s="0" t="n">
        <v>0.006</v>
      </c>
      <c r="V98" s="0" t="n">
        <v>0.004</v>
      </c>
      <c r="W98" s="0" t="n">
        <v>0.008</v>
      </c>
      <c r="X98" s="0" t="n">
        <v>0.014</v>
      </c>
      <c r="Y98" s="0" t="n">
        <v>0.013</v>
      </c>
      <c r="Z98" s="3" t="n">
        <v>0.023</v>
      </c>
      <c r="AA98" s="4"/>
    </row>
    <row r="99" customFormat="false" ht="12" hidden="false" customHeight="false" outlineLevel="0" collapsed="false">
      <c r="A99" s="4" t="n">
        <f aca="false">A98+1</f>
        <v>39176</v>
      </c>
      <c r="B99" s="0" t="n">
        <v>0.01</v>
      </c>
      <c r="E99" s="0" t="n">
        <v>0.006</v>
      </c>
      <c r="F99" s="0" t="n">
        <v>0.006</v>
      </c>
      <c r="G99" s="0" t="n">
        <v>0.008</v>
      </c>
      <c r="H99" s="0" t="n">
        <v>0.008</v>
      </c>
      <c r="I99" s="0" t="n">
        <v>0.006</v>
      </c>
      <c r="J99" s="0" t="n">
        <v>0.006</v>
      </c>
      <c r="K99" s="0" t="n">
        <v>0.004</v>
      </c>
      <c r="L99" s="0" t="n">
        <v>0.002</v>
      </c>
      <c r="M99" s="0" t="n">
        <v>0.003</v>
      </c>
      <c r="N99" s="0" t="n">
        <v>0.003</v>
      </c>
      <c r="O99" s="0" t="n">
        <v>0.004</v>
      </c>
      <c r="P99" s="0" t="n">
        <v>0.004</v>
      </c>
      <c r="Q99" s="0" t="n">
        <v>0.004</v>
      </c>
      <c r="R99" s="0" t="n">
        <v>0.006</v>
      </c>
      <c r="S99" s="0" t="n">
        <v>0.004</v>
      </c>
      <c r="T99" s="0" t="n">
        <v>0.003</v>
      </c>
      <c r="U99" s="0" t="n">
        <v>0.004</v>
      </c>
      <c r="V99" s="0" t="n">
        <v>0.003</v>
      </c>
      <c r="W99" s="0" t="n">
        <v>0.002</v>
      </c>
      <c r="X99" s="0" t="n">
        <v>0.002</v>
      </c>
      <c r="Y99" s="0" t="n">
        <v>0.001</v>
      </c>
      <c r="Z99" s="3" t="n">
        <v>0.01</v>
      </c>
      <c r="AA99" s="4"/>
    </row>
    <row r="100" customFormat="false" ht="12" hidden="false" customHeight="false" outlineLevel="0" collapsed="false">
      <c r="A100" s="4" t="n">
        <f aca="false">A99+1</f>
        <v>39177</v>
      </c>
      <c r="B100" s="0" t="n">
        <v>0.001</v>
      </c>
      <c r="C100" s="0" t="n">
        <v>0.001</v>
      </c>
      <c r="D100" s="0" t="n">
        <v>0.001</v>
      </c>
      <c r="E100" s="0" t="n">
        <v>0.002</v>
      </c>
      <c r="F100" s="0" t="n">
        <v>0.004</v>
      </c>
      <c r="G100" s="0" t="n">
        <v>0.006</v>
      </c>
      <c r="H100" s="0" t="n">
        <v>0.007</v>
      </c>
      <c r="I100" s="0" t="n">
        <v>0.005</v>
      </c>
      <c r="J100" s="0" t="n">
        <v>0.003</v>
      </c>
      <c r="K100" s="0" t="n">
        <v>0.002</v>
      </c>
      <c r="L100" s="0" t="n">
        <v>0.002</v>
      </c>
      <c r="M100" s="0" t="n">
        <v>0.002</v>
      </c>
      <c r="N100" s="0" t="n">
        <v>0.002</v>
      </c>
      <c r="O100" s="0" t="n">
        <v>0.003</v>
      </c>
      <c r="P100" s="0" t="n">
        <v>0.003</v>
      </c>
      <c r="Q100" s="0" t="n">
        <v>0.005</v>
      </c>
      <c r="R100" s="0" t="n">
        <v>0.004</v>
      </c>
      <c r="S100" s="0" t="n">
        <v>0.007</v>
      </c>
      <c r="T100" s="0" t="n">
        <v>0.011</v>
      </c>
      <c r="U100" s="0" t="n">
        <v>0.007</v>
      </c>
      <c r="V100" s="0" t="n">
        <v>0.005</v>
      </c>
      <c r="W100" s="0" t="n">
        <v>0.003</v>
      </c>
      <c r="X100" s="0" t="n">
        <v>0.002</v>
      </c>
      <c r="Y100" s="0" t="n">
        <v>0.003</v>
      </c>
      <c r="Z100" s="3" t="n">
        <v>0.011</v>
      </c>
      <c r="AA100" s="4"/>
    </row>
    <row r="101" customFormat="false" ht="12" hidden="false" customHeight="false" outlineLevel="0" collapsed="false">
      <c r="A101" s="4" t="n">
        <f aca="false">A100+1</f>
        <v>39178</v>
      </c>
      <c r="B101" s="0" t="n">
        <v>0.002</v>
      </c>
      <c r="C101" s="0" t="n">
        <v>0.002</v>
      </c>
      <c r="D101" s="0" t="n">
        <v>0.002</v>
      </c>
      <c r="E101" s="0" t="n">
        <v>0.003</v>
      </c>
      <c r="F101" s="0" t="n">
        <v>0.006</v>
      </c>
      <c r="G101" s="0" t="n">
        <v>0.008</v>
      </c>
      <c r="H101" s="0" t="n">
        <v>0.006</v>
      </c>
      <c r="I101" s="0" t="n">
        <v>0.003</v>
      </c>
      <c r="J101" s="0" t="n">
        <v>0.002</v>
      </c>
      <c r="K101" s="0" t="n">
        <v>0.002</v>
      </c>
      <c r="L101" s="0" t="n">
        <v>0.002</v>
      </c>
      <c r="M101" s="0" t="n">
        <v>0.002</v>
      </c>
      <c r="N101" s="0" t="n">
        <v>0.002</v>
      </c>
      <c r="O101" s="0" t="n">
        <v>0.002</v>
      </c>
      <c r="P101" s="0" t="n">
        <v>0.003</v>
      </c>
      <c r="Q101" s="0" t="n">
        <v>0.003</v>
      </c>
      <c r="R101" s="0" t="n">
        <v>0.003</v>
      </c>
      <c r="S101" s="0" t="n">
        <v>0.003</v>
      </c>
      <c r="T101" s="0" t="n">
        <v>0.003</v>
      </c>
      <c r="U101" s="0" t="n">
        <v>0.003</v>
      </c>
      <c r="V101" s="0" t="n">
        <v>0.003</v>
      </c>
      <c r="W101" s="0" t="n">
        <v>0.005</v>
      </c>
      <c r="X101" s="0" t="n">
        <v>0.006</v>
      </c>
      <c r="Y101" s="0" t="n">
        <v>0.003</v>
      </c>
      <c r="Z101" s="3" t="n">
        <v>0.008</v>
      </c>
      <c r="AA101" s="4"/>
    </row>
    <row r="102" customFormat="false" ht="12" hidden="false" customHeight="false" outlineLevel="0" collapsed="false">
      <c r="A102" s="4" t="n">
        <f aca="false">A101+1</f>
        <v>39179</v>
      </c>
      <c r="B102" s="0" t="n">
        <v>0.002</v>
      </c>
      <c r="C102" s="0" t="n">
        <v>0.002</v>
      </c>
      <c r="D102" s="0" t="n">
        <v>0.001</v>
      </c>
      <c r="E102" s="0" t="n">
        <v>0.001</v>
      </c>
      <c r="F102" s="0" t="n">
        <v>0.001</v>
      </c>
      <c r="G102" s="0" t="n">
        <v>0.002</v>
      </c>
      <c r="H102" s="0" t="n">
        <v>0.002</v>
      </c>
      <c r="I102" s="0" t="n">
        <v>0.002</v>
      </c>
      <c r="J102" s="0" t="n">
        <v>0.002</v>
      </c>
      <c r="K102" s="0" t="n">
        <v>0.002</v>
      </c>
      <c r="L102" s="0" t="n">
        <v>0.001</v>
      </c>
      <c r="M102" s="0" t="n">
        <v>0.002</v>
      </c>
      <c r="N102" s="0" t="n">
        <v>0.002</v>
      </c>
      <c r="O102" s="0" t="n">
        <v>0.002</v>
      </c>
      <c r="P102" s="0" t="n">
        <v>0.002</v>
      </c>
      <c r="Q102" s="0" t="n">
        <v>0.003</v>
      </c>
      <c r="R102" s="0" t="n">
        <v>0.004</v>
      </c>
      <c r="S102" s="0" t="n">
        <v>0.006</v>
      </c>
      <c r="T102" s="0" t="n">
        <v>0.006</v>
      </c>
      <c r="U102" s="0" t="n">
        <v>0.003</v>
      </c>
      <c r="V102" s="0" t="n">
        <v>0.004</v>
      </c>
      <c r="W102" s="0" t="n">
        <v>0.007</v>
      </c>
      <c r="X102" s="0" t="n">
        <v>0.006</v>
      </c>
      <c r="Y102" s="0" t="n">
        <v>0.003</v>
      </c>
      <c r="Z102" s="3" t="n">
        <v>0.007</v>
      </c>
      <c r="AA102" s="4"/>
    </row>
    <row r="103" customFormat="false" ht="12" hidden="false" customHeight="false" outlineLevel="0" collapsed="false">
      <c r="A103" s="4" t="n">
        <f aca="false">A102+1</f>
        <v>39180</v>
      </c>
      <c r="B103" s="0" t="n">
        <v>0.002</v>
      </c>
      <c r="E103" s="0" t="n">
        <v>0.005</v>
      </c>
      <c r="F103" s="0" t="n">
        <v>0.002</v>
      </c>
      <c r="G103" s="0" t="n">
        <v>0.002</v>
      </c>
      <c r="H103" s="0" t="n">
        <v>0.005</v>
      </c>
      <c r="I103" s="0" t="n">
        <v>0.004</v>
      </c>
      <c r="J103" s="0" t="n">
        <v>0.003</v>
      </c>
      <c r="K103" s="0" t="n">
        <v>0.001</v>
      </c>
      <c r="L103" s="0" t="n">
        <v>0.001</v>
      </c>
      <c r="M103" s="0" t="n">
        <v>0.001</v>
      </c>
      <c r="N103" s="0" t="n">
        <v>0.001</v>
      </c>
      <c r="O103" s="0" t="n">
        <v>0.001</v>
      </c>
      <c r="P103" s="0" t="n">
        <v>0.001</v>
      </c>
      <c r="Q103" s="0" t="n">
        <v>0.001</v>
      </c>
      <c r="R103" s="0" t="n">
        <v>0.001</v>
      </c>
      <c r="S103" s="0" t="n">
        <v>0.001</v>
      </c>
      <c r="T103" s="0" t="n">
        <v>0.005</v>
      </c>
      <c r="U103" s="0" t="n">
        <v>0.009</v>
      </c>
      <c r="V103" s="0" t="n">
        <v>0.008</v>
      </c>
      <c r="W103" s="0" t="n">
        <v>0.009</v>
      </c>
      <c r="X103" s="0" t="n">
        <v>0.011</v>
      </c>
      <c r="Y103" s="0" t="n">
        <v>0.009</v>
      </c>
      <c r="Z103" s="3" t="n">
        <v>0.011</v>
      </c>
      <c r="AA103" s="4"/>
    </row>
    <row r="104" customFormat="false" ht="12" hidden="false" customHeight="false" outlineLevel="0" collapsed="false">
      <c r="A104" s="4" t="n">
        <f aca="false">A103+1</f>
        <v>39181</v>
      </c>
      <c r="B104" s="0" t="n">
        <v>0.012</v>
      </c>
      <c r="C104" s="0" t="n">
        <v>0.011</v>
      </c>
      <c r="D104" s="0" t="n">
        <v>0.009</v>
      </c>
      <c r="E104" s="0" t="n">
        <v>0.006</v>
      </c>
      <c r="F104" s="0" t="n">
        <v>0.009</v>
      </c>
      <c r="G104" s="0" t="n">
        <v>0.012</v>
      </c>
      <c r="H104" s="0" t="n">
        <v>0.01</v>
      </c>
      <c r="I104" s="0" t="n">
        <v>0.009</v>
      </c>
      <c r="J104" s="0" t="n">
        <v>0.006</v>
      </c>
      <c r="K104" s="0" t="n">
        <v>0.004</v>
      </c>
      <c r="L104" s="0" t="n">
        <v>0.003</v>
      </c>
      <c r="M104" s="0" t="n">
        <v>0.002</v>
      </c>
      <c r="N104" s="0" t="n">
        <v>0.002</v>
      </c>
      <c r="O104" s="0" t="n">
        <v>0.002</v>
      </c>
      <c r="P104" s="0" t="n">
        <v>0.003</v>
      </c>
      <c r="Q104" s="0" t="n">
        <v>0.002</v>
      </c>
      <c r="R104" s="0" t="n">
        <v>0.002</v>
      </c>
      <c r="S104" s="0" t="n">
        <v>0.004</v>
      </c>
      <c r="T104" s="0" t="n">
        <v>0.005</v>
      </c>
      <c r="U104" s="0" t="n">
        <v>0.005</v>
      </c>
      <c r="V104" s="0" t="n">
        <v>0.005</v>
      </c>
      <c r="W104" s="0" t="n">
        <v>0.005</v>
      </c>
      <c r="X104" s="0" t="n">
        <v>0.006</v>
      </c>
      <c r="Y104" s="0" t="n">
        <v>0.005</v>
      </c>
      <c r="Z104" s="3" t="n">
        <v>0.012</v>
      </c>
      <c r="AA104" s="4"/>
    </row>
    <row r="105" customFormat="false" ht="12" hidden="false" customHeight="false" outlineLevel="0" collapsed="false">
      <c r="A105" s="4" t="n">
        <f aca="false">A104+1</f>
        <v>39182</v>
      </c>
      <c r="B105" s="0" t="n">
        <v>0.004</v>
      </c>
      <c r="C105" s="0" t="n">
        <v>0.003</v>
      </c>
      <c r="D105" s="0" t="n">
        <v>0.003</v>
      </c>
      <c r="E105" s="0" t="n">
        <v>0.002</v>
      </c>
      <c r="F105" s="0" t="n">
        <v>0.003</v>
      </c>
      <c r="G105" s="0" t="n">
        <v>0.003</v>
      </c>
      <c r="H105" s="0" t="n">
        <v>0.006</v>
      </c>
      <c r="I105" s="0" t="n">
        <v>0.004</v>
      </c>
      <c r="J105" s="0" t="n">
        <v>0.004</v>
      </c>
      <c r="K105" s="0" t="n">
        <v>0.004</v>
      </c>
      <c r="L105" s="0" t="n">
        <v>0.004</v>
      </c>
      <c r="M105" s="0" t="n">
        <v>0.005</v>
      </c>
      <c r="N105" s="0" t="n">
        <v>0.005</v>
      </c>
      <c r="O105" s="0" t="n">
        <v>0.007</v>
      </c>
      <c r="P105" s="0" t="n">
        <v>0.004</v>
      </c>
      <c r="Q105" s="0" t="n">
        <v>0.004</v>
      </c>
      <c r="R105" s="0" t="n">
        <v>0.004</v>
      </c>
      <c r="S105" s="0" t="n">
        <v>0.004</v>
      </c>
      <c r="T105" s="0" t="n">
        <v>0.004</v>
      </c>
      <c r="U105" s="0" t="n">
        <v>0.004</v>
      </c>
      <c r="V105" s="0" t="n">
        <v>0.004</v>
      </c>
      <c r="W105" s="0" t="n">
        <v>0.005</v>
      </c>
      <c r="X105" s="0" t="n">
        <v>0.006</v>
      </c>
      <c r="Y105" s="0" t="n">
        <v>0.008</v>
      </c>
      <c r="Z105" s="3" t="n">
        <v>0.008</v>
      </c>
      <c r="AA105" s="4"/>
    </row>
    <row r="106" customFormat="false" ht="12" hidden="false" customHeight="false" outlineLevel="0" collapsed="false">
      <c r="A106" s="4" t="n">
        <f aca="false">A105+1</f>
        <v>39183</v>
      </c>
      <c r="B106" s="0" t="n">
        <v>0.011</v>
      </c>
      <c r="E106" s="0" t="n">
        <v>0.004</v>
      </c>
      <c r="F106" s="0" t="n">
        <v>0.004</v>
      </c>
      <c r="G106" s="0" t="n">
        <v>0.005</v>
      </c>
      <c r="H106" s="0" t="n">
        <v>0.005</v>
      </c>
      <c r="I106" s="0" t="n">
        <v>0.005</v>
      </c>
      <c r="J106" s="0" t="n">
        <v>0.003</v>
      </c>
      <c r="K106" s="0" t="n">
        <v>0.003</v>
      </c>
      <c r="L106" s="0" t="n">
        <v>0.003</v>
      </c>
      <c r="M106" s="0" t="n">
        <v>0.003</v>
      </c>
      <c r="N106" s="0" t="n">
        <v>0.003</v>
      </c>
      <c r="O106" s="0" t="n">
        <v>0.002</v>
      </c>
      <c r="P106" s="0" t="n">
        <v>0.003</v>
      </c>
      <c r="Q106" s="0" t="n">
        <v>0.005</v>
      </c>
      <c r="R106" s="0" t="n">
        <v>0.006</v>
      </c>
      <c r="S106" s="0" t="n">
        <v>0.009</v>
      </c>
      <c r="T106" s="0" t="n">
        <v>0.027</v>
      </c>
      <c r="U106" s="0" t="n">
        <v>0.024</v>
      </c>
      <c r="V106" s="0" t="n">
        <v>0.016</v>
      </c>
      <c r="W106" s="0" t="n">
        <v>0.013</v>
      </c>
      <c r="X106" s="0" t="n">
        <v>0.01</v>
      </c>
      <c r="Y106" s="0" t="n">
        <v>0.006</v>
      </c>
      <c r="Z106" s="3" t="n">
        <v>0.027</v>
      </c>
      <c r="AA106" s="4"/>
    </row>
    <row r="107" customFormat="false" ht="12" hidden="false" customHeight="false" outlineLevel="0" collapsed="false">
      <c r="A107" s="4" t="n">
        <f aca="false">A106+1</f>
        <v>39184</v>
      </c>
      <c r="B107" s="0" t="n">
        <v>0.003</v>
      </c>
      <c r="C107" s="0" t="n">
        <v>0.004</v>
      </c>
      <c r="D107" s="0" t="n">
        <v>0.006</v>
      </c>
      <c r="E107" s="0" t="n">
        <v>0.006</v>
      </c>
      <c r="F107" s="0" t="n">
        <v>0.005</v>
      </c>
      <c r="G107" s="0" t="n">
        <v>0.015</v>
      </c>
      <c r="H107" s="0" t="n">
        <v>0.016</v>
      </c>
      <c r="I107" s="0" t="n">
        <v>0.005</v>
      </c>
      <c r="J107" s="0" t="n">
        <v>0.004</v>
      </c>
      <c r="K107" s="0" t="n">
        <v>0.002</v>
      </c>
      <c r="L107" s="0" t="n">
        <v>0.002</v>
      </c>
      <c r="M107" s="0" t="n">
        <v>0.001</v>
      </c>
      <c r="N107" s="0" t="n">
        <v>0.002</v>
      </c>
      <c r="O107" s="0" t="n">
        <v>0.001</v>
      </c>
      <c r="P107" s="0" t="n">
        <v>0.001</v>
      </c>
      <c r="Q107" s="0" t="n">
        <v>0.001</v>
      </c>
      <c r="R107" s="0" t="n">
        <v>0.001</v>
      </c>
      <c r="S107" s="0" t="n">
        <v>0.001</v>
      </c>
      <c r="T107" s="0" t="n">
        <v>0.015</v>
      </c>
      <c r="U107" s="0" t="n">
        <v>0.022</v>
      </c>
      <c r="V107" s="0" t="n">
        <v>0.017</v>
      </c>
      <c r="W107" s="0" t="n">
        <v>0.011</v>
      </c>
      <c r="X107" s="0" t="n">
        <v>0.009</v>
      </c>
      <c r="Y107" s="0" t="n">
        <v>0.004</v>
      </c>
      <c r="Z107" s="3" t="n">
        <v>0.022</v>
      </c>
      <c r="AA107" s="4"/>
    </row>
    <row r="108" customFormat="false" ht="12" hidden="false" customHeight="false" outlineLevel="0" collapsed="false">
      <c r="A108" s="4" t="n">
        <f aca="false">A107+1</f>
        <v>39185</v>
      </c>
      <c r="B108" s="0" t="n">
        <v>0.004</v>
      </c>
      <c r="C108" s="0" t="n">
        <v>0.004</v>
      </c>
      <c r="D108" s="0" t="n">
        <v>0.005</v>
      </c>
      <c r="E108" s="0" t="n">
        <v>0.004</v>
      </c>
      <c r="F108" s="0" t="n">
        <v>0.003</v>
      </c>
      <c r="G108" s="0" t="n">
        <v>0.003</v>
      </c>
      <c r="H108" s="0" t="n">
        <v>0.006</v>
      </c>
      <c r="I108" s="0" t="n">
        <v>0.005</v>
      </c>
      <c r="J108" s="0" t="n">
        <v>0.005</v>
      </c>
      <c r="K108" s="0" t="n">
        <v>0.003</v>
      </c>
      <c r="L108" s="0" t="n">
        <v>0.003</v>
      </c>
      <c r="M108" s="0" t="n">
        <v>0.004</v>
      </c>
      <c r="N108" s="0" t="n">
        <v>0.004</v>
      </c>
      <c r="O108" s="0" t="n">
        <v>0.003</v>
      </c>
      <c r="P108" s="0" t="n">
        <v>0.003</v>
      </c>
      <c r="Q108" s="0" t="n">
        <v>0.002</v>
      </c>
      <c r="R108" s="0" t="n">
        <v>0.003</v>
      </c>
      <c r="S108" s="0" t="n">
        <v>0.005</v>
      </c>
      <c r="T108" s="0" t="n">
        <v>0.005</v>
      </c>
      <c r="U108" s="0" t="n">
        <v>0.004</v>
      </c>
      <c r="V108" s="0" t="n">
        <v>0.004</v>
      </c>
      <c r="W108" s="0" t="n">
        <v>0.003</v>
      </c>
      <c r="X108" s="0" t="n">
        <v>0.005</v>
      </c>
      <c r="Y108" s="0" t="n">
        <v>0.012</v>
      </c>
      <c r="Z108" s="3" t="n">
        <v>0.012</v>
      </c>
      <c r="AA108" s="4"/>
    </row>
    <row r="109" customFormat="false" ht="12" hidden="false" customHeight="false" outlineLevel="0" collapsed="false">
      <c r="A109" s="4" t="n">
        <f aca="false">A108+1</f>
        <v>39186</v>
      </c>
      <c r="B109" s="0" t="n">
        <v>0.014</v>
      </c>
      <c r="C109" s="0" t="n">
        <v>0.009</v>
      </c>
      <c r="D109" s="0" t="n">
        <v>0.005</v>
      </c>
      <c r="E109" s="0" t="n">
        <v>0.003</v>
      </c>
      <c r="F109" s="0" t="n">
        <v>0.006</v>
      </c>
      <c r="G109" s="0" t="n">
        <v>0.007</v>
      </c>
      <c r="H109" s="0" t="n">
        <v>0.014</v>
      </c>
      <c r="I109" s="0" t="n">
        <v>0.003</v>
      </c>
      <c r="J109" s="0" t="n">
        <v>0.003</v>
      </c>
      <c r="K109" s="0" t="n">
        <v>0.002</v>
      </c>
      <c r="L109" s="0" t="n">
        <v>0.003</v>
      </c>
      <c r="M109" s="0" t="n">
        <v>0.001</v>
      </c>
      <c r="N109" s="0" t="n">
        <v>0.003</v>
      </c>
      <c r="O109" s="0" t="n">
        <v>0.004</v>
      </c>
      <c r="P109" s="0" t="n">
        <v>0.002</v>
      </c>
      <c r="Q109" s="0" t="n">
        <v>0.003</v>
      </c>
      <c r="R109" s="0" t="n">
        <v>0.007</v>
      </c>
      <c r="S109" s="0" t="n">
        <v>0.006</v>
      </c>
      <c r="T109" s="0" t="n">
        <v>0.008</v>
      </c>
      <c r="U109" s="0" t="n">
        <v>0.008</v>
      </c>
      <c r="V109" s="0" t="n">
        <v>0.005</v>
      </c>
      <c r="W109" s="0" t="n">
        <v>0.004</v>
      </c>
      <c r="X109" s="0" t="n">
        <v>0.004</v>
      </c>
      <c r="Y109" s="0" t="n">
        <v>0.006</v>
      </c>
      <c r="Z109" s="3" t="n">
        <v>0.014</v>
      </c>
      <c r="AA109" s="4"/>
    </row>
    <row r="110" customFormat="false" ht="12" hidden="false" customHeight="false" outlineLevel="0" collapsed="false">
      <c r="A110" s="4" t="n">
        <f aca="false">A109+1</f>
        <v>39187</v>
      </c>
      <c r="B110" s="0" t="n">
        <v>0.002</v>
      </c>
      <c r="F110" s="0" t="n">
        <v>0.001</v>
      </c>
      <c r="G110" s="0" t="n">
        <v>0.002</v>
      </c>
      <c r="H110" s="0" t="n">
        <v>0.003</v>
      </c>
      <c r="I110" s="0" t="n">
        <v>0.001</v>
      </c>
      <c r="J110" s="0" t="n">
        <v>0.001</v>
      </c>
      <c r="K110" s="0" t="n">
        <v>0.001</v>
      </c>
      <c r="L110" s="0" t="n">
        <v>0.001</v>
      </c>
      <c r="M110" s="0" t="n">
        <v>0.001</v>
      </c>
      <c r="N110" s="0" t="n">
        <v>0.001</v>
      </c>
      <c r="O110" s="0" t="n">
        <v>0.002</v>
      </c>
      <c r="P110" s="0" t="n">
        <v>0.002</v>
      </c>
      <c r="Q110" s="0" t="n">
        <v>0.001</v>
      </c>
      <c r="R110" s="0" t="n">
        <v>0.002</v>
      </c>
      <c r="S110" s="0" t="n">
        <v>0.003</v>
      </c>
      <c r="T110" s="0" t="n">
        <v>0.004</v>
      </c>
      <c r="U110" s="0" t="n">
        <v>0.01</v>
      </c>
      <c r="V110" s="0" t="n">
        <v>0.011</v>
      </c>
      <c r="W110" s="0" t="n">
        <v>0.01</v>
      </c>
      <c r="X110" s="0" t="n">
        <v>0.006</v>
      </c>
      <c r="Y110" s="0" t="n">
        <v>0.006</v>
      </c>
      <c r="Z110" s="3" t="n">
        <v>0.011</v>
      </c>
      <c r="AA110" s="4"/>
    </row>
    <row r="111" customFormat="false" ht="12" hidden="false" customHeight="false" outlineLevel="0" collapsed="false">
      <c r="A111" s="4" t="n">
        <f aca="false">A110+1</f>
        <v>39188</v>
      </c>
      <c r="B111" s="0" t="n">
        <v>0.004</v>
      </c>
      <c r="C111" s="0" t="n">
        <v>0.003</v>
      </c>
      <c r="D111" s="0" t="n">
        <v>0.005</v>
      </c>
      <c r="E111" s="0" t="n">
        <v>0.011</v>
      </c>
      <c r="F111" s="0" t="n">
        <v>0.013</v>
      </c>
      <c r="G111" s="0" t="n">
        <v>0.016</v>
      </c>
      <c r="H111" s="0" t="n">
        <v>0.012</v>
      </c>
      <c r="I111" s="0" t="n">
        <v>0.023</v>
      </c>
      <c r="J111" s="0" t="n">
        <v>0.035</v>
      </c>
      <c r="K111" s="0" t="n">
        <v>0.032</v>
      </c>
      <c r="L111" s="0" t="n">
        <v>0.011</v>
      </c>
      <c r="M111" s="0" t="n">
        <v>0.004</v>
      </c>
      <c r="N111" s="0" t="n">
        <v>0.003</v>
      </c>
      <c r="O111" s="0" t="n">
        <v>0.003</v>
      </c>
      <c r="P111" s="0" t="n">
        <v>0.003</v>
      </c>
      <c r="Q111" s="0" t="n">
        <v>0.005</v>
      </c>
      <c r="R111" s="0" t="n">
        <v>0.01</v>
      </c>
      <c r="S111" s="0" t="n">
        <v>0.013</v>
      </c>
      <c r="T111" s="0" t="n">
        <v>0.03</v>
      </c>
      <c r="U111" s="0" t="n">
        <v>0.029</v>
      </c>
      <c r="V111" s="0" t="n">
        <v>0.022</v>
      </c>
      <c r="W111" s="0" t="n">
        <v>0.02</v>
      </c>
      <c r="X111" s="0" t="n">
        <v>0.011</v>
      </c>
      <c r="Y111" s="0" t="n">
        <v>0.005</v>
      </c>
      <c r="Z111" s="3" t="n">
        <v>0.035</v>
      </c>
      <c r="AA111" s="4"/>
    </row>
    <row r="112" customFormat="false" ht="12" hidden="false" customHeight="false" outlineLevel="0" collapsed="false">
      <c r="A112" s="4" t="n">
        <f aca="false">A111+1</f>
        <v>39189</v>
      </c>
      <c r="B112" s="0" t="n">
        <v>0.007</v>
      </c>
      <c r="C112" s="0" t="n">
        <v>0.008</v>
      </c>
      <c r="D112" s="0" t="n">
        <v>0.008</v>
      </c>
      <c r="E112" s="0" t="n">
        <v>0.007</v>
      </c>
      <c r="F112" s="0" t="n">
        <v>0.01</v>
      </c>
      <c r="G112" s="0" t="n">
        <v>0.007</v>
      </c>
      <c r="H112" s="0" t="n">
        <v>0.013</v>
      </c>
      <c r="I112" s="0" t="n">
        <v>0.009</v>
      </c>
      <c r="J112" s="0" t="n">
        <v>0.007</v>
      </c>
      <c r="K112" s="0" t="n">
        <v>0.004</v>
      </c>
      <c r="L112" s="0" t="n">
        <v>0.002</v>
      </c>
      <c r="M112" s="0" t="n">
        <v>0.001</v>
      </c>
      <c r="N112" s="0" t="n">
        <v>0.002</v>
      </c>
      <c r="O112" s="0" t="n">
        <v>0.003</v>
      </c>
      <c r="P112" s="0" t="n">
        <v>0.004</v>
      </c>
      <c r="Q112" s="0" t="n">
        <v>0.008</v>
      </c>
      <c r="R112" s="0" t="n">
        <v>0.008</v>
      </c>
      <c r="S112" s="0" t="n">
        <v>0.012</v>
      </c>
      <c r="T112" s="0" t="n">
        <v>0.011</v>
      </c>
      <c r="U112" s="0" t="n">
        <v>0.004</v>
      </c>
      <c r="V112" s="0" t="n">
        <v>0.004</v>
      </c>
      <c r="W112" s="0" t="n">
        <v>0.007</v>
      </c>
      <c r="X112" s="0" t="n">
        <v>0.007</v>
      </c>
      <c r="Y112" s="0" t="n">
        <v>0.015</v>
      </c>
      <c r="Z112" s="3" t="n">
        <v>0.015</v>
      </c>
      <c r="AA112" s="4"/>
    </row>
    <row r="113" customFormat="false" ht="12" hidden="false" customHeight="false" outlineLevel="0" collapsed="false">
      <c r="A113" s="4" t="n">
        <f aca="false">A112+1</f>
        <v>39190</v>
      </c>
      <c r="B113" s="0" t="n">
        <v>0.022</v>
      </c>
      <c r="E113" s="0" t="n">
        <v>0.009</v>
      </c>
      <c r="F113" s="0" t="n">
        <v>0.008</v>
      </c>
      <c r="G113" s="0" t="n">
        <v>0.013</v>
      </c>
      <c r="H113" s="0" t="n">
        <v>0.013</v>
      </c>
      <c r="I113" s="0" t="n">
        <v>0.006</v>
      </c>
      <c r="J113" s="0" t="n">
        <v>0.005</v>
      </c>
      <c r="K113" s="0" t="n">
        <v>0.01</v>
      </c>
      <c r="L113" s="0" t="n">
        <v>0.005</v>
      </c>
      <c r="M113" s="0" t="n">
        <v>0.009</v>
      </c>
      <c r="N113" s="0" t="n">
        <v>0.007</v>
      </c>
      <c r="O113" s="0" t="n">
        <v>0.008</v>
      </c>
      <c r="P113" s="0" t="n">
        <v>0.006</v>
      </c>
      <c r="Q113" s="0" t="n">
        <v>0.004</v>
      </c>
      <c r="R113" s="0" t="n">
        <v>0.004</v>
      </c>
      <c r="S113" s="0" t="n">
        <v>0.003</v>
      </c>
      <c r="T113" s="0" t="n">
        <v>0.004</v>
      </c>
      <c r="U113" s="0" t="n">
        <v>0.007</v>
      </c>
      <c r="V113" s="0" t="n">
        <v>0.012</v>
      </c>
      <c r="W113" s="0" t="n">
        <v>0.009</v>
      </c>
      <c r="X113" s="0" t="n">
        <v>0.007</v>
      </c>
      <c r="Y113" s="0" t="n">
        <v>0.013</v>
      </c>
      <c r="Z113" s="3" t="n">
        <v>0.022</v>
      </c>
      <c r="AA113" s="4"/>
    </row>
    <row r="114" customFormat="false" ht="12" hidden="false" customHeight="false" outlineLevel="0" collapsed="false">
      <c r="A114" s="4" t="n">
        <f aca="false">A113+1</f>
        <v>39191</v>
      </c>
      <c r="B114" s="0" t="n">
        <v>0.014</v>
      </c>
      <c r="C114" s="0" t="n">
        <v>0.009</v>
      </c>
      <c r="D114" s="0" t="n">
        <v>0.008</v>
      </c>
      <c r="E114" s="0" t="n">
        <v>0.008</v>
      </c>
      <c r="F114" s="0" t="n">
        <v>0.011</v>
      </c>
      <c r="G114" s="0" t="n">
        <v>0.015</v>
      </c>
      <c r="H114" s="0" t="n">
        <v>0.014</v>
      </c>
      <c r="I114" s="0" t="n">
        <v>0.006</v>
      </c>
      <c r="J114" s="0" t="n">
        <v>0.003</v>
      </c>
      <c r="K114" s="0" t="n">
        <v>0.003</v>
      </c>
      <c r="L114" s="0" t="n">
        <v>0.001</v>
      </c>
      <c r="M114" s="0" t="n">
        <v>0.001</v>
      </c>
      <c r="N114" s="0" t="n">
        <v>0.001</v>
      </c>
      <c r="O114" s="0" t="n">
        <v>0.001</v>
      </c>
      <c r="P114" s="0" t="n">
        <v>0.003</v>
      </c>
      <c r="Q114" s="0" t="n">
        <v>0.002</v>
      </c>
      <c r="R114" s="0" t="n">
        <v>0.007</v>
      </c>
      <c r="S114" s="0" t="n">
        <v>0.009</v>
      </c>
      <c r="T114" s="0" t="n">
        <v>0.022</v>
      </c>
      <c r="U114" s="0" t="n">
        <v>0.018</v>
      </c>
      <c r="V114" s="0" t="n">
        <v>0.013</v>
      </c>
      <c r="W114" s="0" t="n">
        <v>0.011</v>
      </c>
      <c r="X114" s="0" t="n">
        <v>0.01</v>
      </c>
      <c r="Y114" s="0" t="n">
        <v>0.008</v>
      </c>
      <c r="Z114" s="3" t="n">
        <v>0.022</v>
      </c>
      <c r="AA114" s="4"/>
    </row>
    <row r="115" customFormat="false" ht="12" hidden="false" customHeight="false" outlineLevel="0" collapsed="false">
      <c r="A115" s="4" t="n">
        <f aca="false">A114+1</f>
        <v>39192</v>
      </c>
      <c r="B115" s="0" t="n">
        <v>0.005</v>
      </c>
      <c r="C115" s="0" t="n">
        <v>0.006</v>
      </c>
      <c r="D115" s="0" t="n">
        <v>0.002</v>
      </c>
      <c r="E115" s="0" t="n">
        <v>0.002</v>
      </c>
      <c r="F115" s="0" t="n">
        <v>0.003</v>
      </c>
      <c r="G115" s="0" t="n">
        <v>0.005</v>
      </c>
      <c r="H115" s="0" t="n">
        <v>0.004</v>
      </c>
      <c r="I115" s="0" t="n">
        <v>0.003</v>
      </c>
      <c r="J115" s="0" t="n">
        <v>0.004</v>
      </c>
      <c r="K115" s="0" t="n">
        <v>0.003</v>
      </c>
      <c r="L115" s="0" t="n">
        <v>0.002</v>
      </c>
      <c r="M115" s="0" t="n">
        <v>0.002</v>
      </c>
      <c r="N115" s="0" t="n">
        <v>0.001</v>
      </c>
      <c r="O115" s="0" t="n">
        <v>0.002</v>
      </c>
      <c r="P115" s="0" t="n">
        <v>0.001</v>
      </c>
      <c r="Q115" s="0" t="n">
        <v>0.002</v>
      </c>
      <c r="R115" s="0" t="n">
        <v>0.002</v>
      </c>
      <c r="S115" s="0" t="n">
        <v>0.001</v>
      </c>
      <c r="T115" s="0" t="n">
        <v>0.024</v>
      </c>
      <c r="U115" s="0" t="n">
        <v>0.019</v>
      </c>
      <c r="V115" s="0" t="n">
        <v>0.018</v>
      </c>
      <c r="W115" s="0" t="n">
        <v>0.015</v>
      </c>
      <c r="X115" s="0" t="n">
        <v>0.012</v>
      </c>
      <c r="Y115" s="0" t="n">
        <v>0.011</v>
      </c>
      <c r="Z115" s="3" t="n">
        <v>0.024</v>
      </c>
      <c r="AA115" s="4"/>
    </row>
    <row r="116" customFormat="false" ht="12" hidden="false" customHeight="false" outlineLevel="0" collapsed="false">
      <c r="A116" s="4" t="n">
        <f aca="false">A115+1</f>
        <v>39193</v>
      </c>
      <c r="B116" s="0" t="n">
        <v>0.006</v>
      </c>
      <c r="C116" s="0" t="n">
        <v>0.006</v>
      </c>
      <c r="D116" s="0" t="n">
        <v>0.009</v>
      </c>
      <c r="E116" s="0" t="n">
        <v>0.006</v>
      </c>
      <c r="F116" s="0" t="n">
        <v>0.013</v>
      </c>
      <c r="G116" s="0" t="n">
        <v>0.013</v>
      </c>
      <c r="H116" s="0" t="n">
        <v>0.006</v>
      </c>
      <c r="I116" s="0" t="n">
        <v>0.005</v>
      </c>
      <c r="J116" s="0" t="n">
        <v>0.004</v>
      </c>
      <c r="K116" s="0" t="n">
        <v>0.004</v>
      </c>
      <c r="L116" s="0" t="n">
        <v>0.002</v>
      </c>
      <c r="M116" s="0" t="n">
        <v>0.001</v>
      </c>
      <c r="N116" s="0" t="n">
        <v>0.001</v>
      </c>
      <c r="O116" s="0" t="n">
        <v>0.001</v>
      </c>
      <c r="P116" s="0" t="n">
        <v>0.001</v>
      </c>
      <c r="Q116" s="0" t="n">
        <v>0.001</v>
      </c>
      <c r="R116" s="0" t="n">
        <v>0.001</v>
      </c>
      <c r="S116" s="0" t="n">
        <v>0.001</v>
      </c>
      <c r="T116" s="0" t="n">
        <v>0.002</v>
      </c>
      <c r="U116" s="0" t="n">
        <v>0.003</v>
      </c>
      <c r="V116" s="0" t="n">
        <v>0.004</v>
      </c>
      <c r="W116" s="0" t="n">
        <v>0.004</v>
      </c>
      <c r="X116" s="0" t="n">
        <v>0.005</v>
      </c>
      <c r="Y116" s="0" t="n">
        <v>0.006</v>
      </c>
      <c r="Z116" s="3" t="n">
        <v>0.013</v>
      </c>
      <c r="AA116" s="4"/>
    </row>
    <row r="117" customFormat="false" ht="12" hidden="false" customHeight="false" outlineLevel="0" collapsed="false">
      <c r="A117" s="4" t="n">
        <f aca="false">A116+1</f>
        <v>39194</v>
      </c>
      <c r="B117" s="0" t="n">
        <v>0.006</v>
      </c>
      <c r="E117" s="0" t="n">
        <v>0.005</v>
      </c>
      <c r="F117" s="0" t="n">
        <v>0.008</v>
      </c>
      <c r="G117" s="0" t="n">
        <v>0.008</v>
      </c>
      <c r="H117" s="0" t="n">
        <v>0.003</v>
      </c>
      <c r="I117" s="0" t="n">
        <v>0.002</v>
      </c>
      <c r="J117" s="0" t="n">
        <v>0.003</v>
      </c>
      <c r="K117" s="0" t="n">
        <v>0.003</v>
      </c>
      <c r="L117" s="0" t="n">
        <v>0.002</v>
      </c>
      <c r="M117" s="0" t="n">
        <v>0.002</v>
      </c>
      <c r="N117" s="0" t="n">
        <v>0.002</v>
      </c>
      <c r="O117" s="0" t="n">
        <v>0.001</v>
      </c>
      <c r="P117" s="0" t="n">
        <v>0.001</v>
      </c>
      <c r="Q117" s="0" t="n">
        <v>0.001</v>
      </c>
      <c r="R117" s="0" t="n">
        <v>0.001</v>
      </c>
      <c r="S117" s="0" t="n">
        <v>0.001</v>
      </c>
      <c r="T117" s="0" t="n">
        <v>0.001</v>
      </c>
      <c r="U117" s="0" t="n">
        <v>0.001</v>
      </c>
      <c r="V117" s="0" t="n">
        <v>0.002</v>
      </c>
      <c r="W117" s="0" t="n">
        <v>0.003</v>
      </c>
      <c r="X117" s="0" t="n">
        <v>0.004</v>
      </c>
      <c r="Y117" s="0" t="n">
        <v>0.003</v>
      </c>
      <c r="Z117" s="3" t="n">
        <v>0.008</v>
      </c>
      <c r="AA117" s="4"/>
    </row>
    <row r="118" customFormat="false" ht="12" hidden="false" customHeight="false" outlineLevel="0" collapsed="false">
      <c r="A118" s="4" t="n">
        <f aca="false">A117+1</f>
        <v>39195</v>
      </c>
      <c r="B118" s="0" t="n">
        <v>0.003</v>
      </c>
      <c r="C118" s="0" t="n">
        <v>0.003</v>
      </c>
      <c r="D118" s="0" t="n">
        <v>0.003</v>
      </c>
      <c r="E118" s="0" t="n">
        <v>0.004</v>
      </c>
      <c r="F118" s="0" t="n">
        <v>0.005</v>
      </c>
      <c r="G118" s="0" t="n">
        <v>0.006</v>
      </c>
      <c r="H118" s="0" t="n">
        <v>0.008</v>
      </c>
      <c r="I118" s="0" t="n">
        <v>0.01</v>
      </c>
      <c r="J118" s="0" t="n">
        <v>0.01</v>
      </c>
      <c r="K118" s="0" t="n">
        <v>0.006</v>
      </c>
      <c r="L118" s="0" t="n">
        <v>0.006</v>
      </c>
      <c r="M118" s="0" t="n">
        <v>0.004</v>
      </c>
      <c r="N118" s="0" t="n">
        <v>0.004</v>
      </c>
      <c r="O118" s="0" t="n">
        <v>0.003</v>
      </c>
      <c r="P118" s="0" t="n">
        <v>0.004</v>
      </c>
      <c r="Q118" s="0" t="n">
        <v>0.006</v>
      </c>
      <c r="R118" s="0" t="n">
        <v>0.006</v>
      </c>
      <c r="S118" s="0" t="n">
        <v>0.009</v>
      </c>
      <c r="T118" s="0" t="n">
        <v>0.004</v>
      </c>
      <c r="U118" s="0" t="n">
        <v>0.01</v>
      </c>
      <c r="V118" s="0" t="n">
        <v>0.011</v>
      </c>
      <c r="W118" s="0" t="n">
        <v>0.013</v>
      </c>
      <c r="X118" s="0" t="n">
        <v>0.008</v>
      </c>
      <c r="Y118" s="0" t="n">
        <v>0.01</v>
      </c>
      <c r="Z118" s="3" t="n">
        <v>0.013</v>
      </c>
      <c r="AA118" s="4"/>
    </row>
    <row r="119" customFormat="false" ht="12" hidden="false" customHeight="false" outlineLevel="0" collapsed="false">
      <c r="A119" s="4" t="n">
        <f aca="false">A118+1</f>
        <v>39196</v>
      </c>
      <c r="B119" s="0" t="n">
        <v>0.008</v>
      </c>
      <c r="C119" s="0" t="n">
        <v>0.004</v>
      </c>
      <c r="D119" s="0" t="n">
        <v>0.003</v>
      </c>
      <c r="E119" s="0" t="n">
        <v>0.003</v>
      </c>
      <c r="F119" s="0" t="n">
        <v>0.004</v>
      </c>
      <c r="G119" s="0" t="n">
        <v>0.006</v>
      </c>
      <c r="H119" s="0" t="n">
        <v>0.01</v>
      </c>
      <c r="I119" s="0" t="n">
        <v>0.013</v>
      </c>
      <c r="J119" s="0" t="n">
        <v>0.011</v>
      </c>
      <c r="K119" s="0" t="n">
        <v>0.006</v>
      </c>
      <c r="L119" s="0" t="n">
        <v>0.004</v>
      </c>
      <c r="M119" s="0" t="n">
        <v>0.004</v>
      </c>
      <c r="N119" s="0" t="n">
        <v>0.004</v>
      </c>
      <c r="O119" s="0" t="n">
        <v>0.003</v>
      </c>
      <c r="P119" s="0" t="n">
        <v>0.003</v>
      </c>
      <c r="Q119" s="0" t="n">
        <v>0.003</v>
      </c>
      <c r="R119" s="0" t="n">
        <v>0.003</v>
      </c>
      <c r="S119" s="0" t="n">
        <v>0.01</v>
      </c>
      <c r="T119" s="0" t="n">
        <v>0.011</v>
      </c>
      <c r="U119" s="0" t="n">
        <v>0.008</v>
      </c>
      <c r="V119" s="0" t="n">
        <v>0.008</v>
      </c>
      <c r="W119" s="0" t="n">
        <v>0.006</v>
      </c>
      <c r="X119" s="0" t="n">
        <v>0.009</v>
      </c>
      <c r="Y119" s="0" t="n">
        <v>0.011</v>
      </c>
      <c r="Z119" s="3" t="n">
        <v>0.013</v>
      </c>
      <c r="AA119" s="4"/>
    </row>
    <row r="120" customFormat="false" ht="12" hidden="false" customHeight="false" outlineLevel="0" collapsed="false">
      <c r="A120" s="4" t="n">
        <f aca="false">A119+1</f>
        <v>39197</v>
      </c>
      <c r="B120" s="0" t="n">
        <v>0.01</v>
      </c>
      <c r="E120" s="0" t="n">
        <v>0.009</v>
      </c>
      <c r="F120" s="0" t="n">
        <v>0.008</v>
      </c>
      <c r="G120" s="0" t="n">
        <v>0.013</v>
      </c>
      <c r="H120" s="0" t="n">
        <v>0.017</v>
      </c>
      <c r="I120" s="0" t="n">
        <v>0.006</v>
      </c>
      <c r="J120" s="0" t="n">
        <v>0.007</v>
      </c>
      <c r="K120" s="0" t="n">
        <v>0.006</v>
      </c>
      <c r="L120" s="0" t="n">
        <v>0.004</v>
      </c>
      <c r="M120" s="0" t="n">
        <v>0.006</v>
      </c>
      <c r="N120" s="0" t="n">
        <v>0.003</v>
      </c>
      <c r="O120" s="0" t="n">
        <v>0.002</v>
      </c>
      <c r="P120" s="0" t="n">
        <v>0.005</v>
      </c>
      <c r="Q120" s="0" t="n">
        <v>0.011</v>
      </c>
      <c r="R120" s="0" t="n">
        <v>0.011</v>
      </c>
      <c r="S120" s="0" t="n">
        <v>0.007</v>
      </c>
      <c r="T120" s="0" t="n">
        <v>0.003</v>
      </c>
      <c r="U120" s="0" t="n">
        <v>0.002</v>
      </c>
      <c r="V120" s="0" t="n">
        <v>0.002</v>
      </c>
      <c r="W120" s="0" t="n">
        <v>0.001</v>
      </c>
      <c r="X120" s="0" t="n">
        <v>0.003</v>
      </c>
      <c r="Y120" s="0" t="n">
        <v>0.005</v>
      </c>
      <c r="Z120" s="3" t="n">
        <v>0.017</v>
      </c>
      <c r="AA120" s="4"/>
    </row>
    <row r="121" customFormat="false" ht="12" hidden="false" customHeight="false" outlineLevel="0" collapsed="false">
      <c r="A121" s="4" t="n">
        <f aca="false">A120+1</f>
        <v>39198</v>
      </c>
      <c r="B121" s="0" t="n">
        <v>0.007</v>
      </c>
      <c r="C121" s="0" t="n">
        <v>0.012</v>
      </c>
      <c r="D121" s="0" t="n">
        <v>0.003</v>
      </c>
      <c r="E121" s="0" t="n">
        <v>0.004</v>
      </c>
      <c r="F121" s="0" t="n">
        <v>0.007</v>
      </c>
      <c r="G121" s="0" t="n">
        <v>0.018</v>
      </c>
      <c r="H121" s="0" t="n">
        <v>0.013</v>
      </c>
      <c r="I121" s="0" t="n">
        <v>0.006</v>
      </c>
      <c r="J121" s="0" t="n">
        <v>0.006</v>
      </c>
      <c r="K121" s="0" t="n">
        <v>0.003</v>
      </c>
      <c r="L121" s="0" t="n">
        <v>0.004</v>
      </c>
      <c r="M121" s="0" t="n">
        <v>0.004</v>
      </c>
      <c r="N121" s="0" t="n">
        <v>0.004</v>
      </c>
      <c r="O121" s="0" t="n">
        <v>0.003</v>
      </c>
      <c r="P121" s="0" t="n">
        <v>0.005</v>
      </c>
      <c r="Q121" s="0" t="n">
        <v>0.005</v>
      </c>
      <c r="R121" s="0" t="n">
        <v>0.006</v>
      </c>
      <c r="S121" s="0" t="n">
        <v>0.006</v>
      </c>
      <c r="T121" s="0" t="n">
        <v>0.011</v>
      </c>
      <c r="U121" s="0" t="n">
        <v>0.019</v>
      </c>
      <c r="V121" s="0" t="n">
        <v>0.015</v>
      </c>
      <c r="W121" s="0" t="n">
        <v>0.011</v>
      </c>
      <c r="X121" s="0" t="n">
        <v>0.014</v>
      </c>
      <c r="Y121" s="0" t="n">
        <v>0.016</v>
      </c>
      <c r="Z121" s="3" t="n">
        <v>0.019</v>
      </c>
      <c r="AA121" s="4"/>
    </row>
    <row r="122" customFormat="false" ht="12" hidden="false" customHeight="false" outlineLevel="0" collapsed="false">
      <c r="A122" s="4" t="n">
        <f aca="false">A121+1</f>
        <v>39199</v>
      </c>
      <c r="B122" s="0" t="n">
        <v>0.01</v>
      </c>
      <c r="C122" s="0" t="n">
        <v>0.009</v>
      </c>
      <c r="D122" s="0" t="n">
        <v>0.007</v>
      </c>
      <c r="E122" s="0" t="n">
        <v>0.007</v>
      </c>
      <c r="F122" s="0" t="n">
        <v>0.005</v>
      </c>
      <c r="G122" s="0" t="n">
        <v>0.009</v>
      </c>
      <c r="H122" s="0" t="n">
        <v>0.008</v>
      </c>
      <c r="I122" s="0" t="n">
        <v>0.005</v>
      </c>
      <c r="J122" s="0" t="n">
        <v>0.003</v>
      </c>
      <c r="K122" s="0" t="n">
        <v>0.002</v>
      </c>
      <c r="L122" s="0" t="n">
        <v>0.003</v>
      </c>
      <c r="M122" s="0" t="n">
        <v>0.008</v>
      </c>
      <c r="N122" s="0" t="n">
        <v>0.009</v>
      </c>
      <c r="O122" s="0" t="n">
        <v>0.008</v>
      </c>
      <c r="P122" s="0" t="n">
        <v>0.008</v>
      </c>
      <c r="Q122" s="0" t="n">
        <v>0.009</v>
      </c>
      <c r="R122" s="0" t="n">
        <v>0.012</v>
      </c>
      <c r="S122" s="0" t="n">
        <v>0.013</v>
      </c>
      <c r="T122" s="0" t="n">
        <v>0.02</v>
      </c>
      <c r="U122" s="0" t="n">
        <v>0.02</v>
      </c>
      <c r="V122" s="0" t="n">
        <v>0.014</v>
      </c>
      <c r="W122" s="0" t="n">
        <v>0.012</v>
      </c>
      <c r="X122" s="0" t="n">
        <v>0.008</v>
      </c>
      <c r="Y122" s="0" t="n">
        <v>0.008</v>
      </c>
      <c r="Z122" s="3" t="n">
        <v>0.02</v>
      </c>
      <c r="AA122" s="4"/>
    </row>
    <row r="123" customFormat="false" ht="12" hidden="false" customHeight="false" outlineLevel="0" collapsed="false">
      <c r="A123" s="4" t="n">
        <f aca="false">A122+1</f>
        <v>39200</v>
      </c>
      <c r="B123" s="0" t="n">
        <v>0.007</v>
      </c>
      <c r="C123" s="0" t="n">
        <v>0.007</v>
      </c>
      <c r="D123" s="0" t="n">
        <v>0.008</v>
      </c>
      <c r="E123" s="0" t="n">
        <v>0.005</v>
      </c>
      <c r="F123" s="0" t="n">
        <v>0.007</v>
      </c>
      <c r="G123" s="0" t="n">
        <v>0.004</v>
      </c>
      <c r="H123" s="0" t="n">
        <v>0.004</v>
      </c>
      <c r="I123" s="0" t="n">
        <v>0.006</v>
      </c>
      <c r="J123" s="0" t="n">
        <v>0.004</v>
      </c>
      <c r="K123" s="0" t="n">
        <v>0.003</v>
      </c>
      <c r="L123" s="0" t="n">
        <v>0.001</v>
      </c>
      <c r="M123" s="0" t="n">
        <v>0.003</v>
      </c>
      <c r="N123" s="0" t="n">
        <v>0.005</v>
      </c>
      <c r="O123" s="0" t="n">
        <v>0.008</v>
      </c>
      <c r="P123" s="0" t="n">
        <v>0.008</v>
      </c>
      <c r="Q123" s="0" t="n">
        <v>0.007</v>
      </c>
      <c r="R123" s="0" t="n">
        <v>0.009</v>
      </c>
      <c r="S123" s="0" t="n">
        <v>0.014</v>
      </c>
      <c r="T123" s="0" t="n">
        <v>0.026</v>
      </c>
      <c r="U123" s="0" t="n">
        <v>0.029</v>
      </c>
      <c r="V123" s="0" t="n">
        <v>0.015</v>
      </c>
      <c r="W123" s="0" t="n">
        <v>0.016</v>
      </c>
      <c r="X123" s="0" t="n">
        <v>0.009</v>
      </c>
      <c r="Y123" s="0" t="n">
        <v>0.009</v>
      </c>
      <c r="Z123" s="3" t="n">
        <v>0.029</v>
      </c>
      <c r="AA123" s="4"/>
    </row>
    <row r="124" customFormat="false" ht="12" hidden="false" customHeight="false" outlineLevel="0" collapsed="false">
      <c r="A124" s="4" t="n">
        <f aca="false">A123+1</f>
        <v>39201</v>
      </c>
      <c r="B124" s="0" t="n">
        <v>0.005</v>
      </c>
      <c r="F124" s="0" t="n">
        <v>0.007</v>
      </c>
      <c r="G124" s="0" t="n">
        <v>0.009</v>
      </c>
      <c r="H124" s="0" t="n">
        <v>0.006</v>
      </c>
      <c r="I124" s="0" t="n">
        <v>0.005</v>
      </c>
      <c r="J124" s="0" t="n">
        <v>0.004</v>
      </c>
      <c r="K124" s="0" t="n">
        <v>0.002</v>
      </c>
      <c r="L124" s="0" t="n">
        <v>0.001</v>
      </c>
      <c r="M124" s="0" t="n">
        <v>0.002</v>
      </c>
      <c r="N124" s="0" t="n">
        <v>0.002</v>
      </c>
      <c r="O124" s="0" t="n">
        <v>0.004</v>
      </c>
      <c r="P124" s="0" t="n">
        <v>0.004</v>
      </c>
      <c r="Q124" s="0" t="n">
        <v>0.004</v>
      </c>
      <c r="R124" s="0" t="n">
        <v>0.006</v>
      </c>
      <c r="S124" s="0" t="n">
        <v>0.007</v>
      </c>
      <c r="T124" s="0" t="n">
        <v>0.013</v>
      </c>
      <c r="U124" s="0" t="n">
        <v>0.021</v>
      </c>
      <c r="V124" s="0" t="n">
        <v>0.02</v>
      </c>
      <c r="W124" s="0" t="n">
        <v>0.017</v>
      </c>
      <c r="X124" s="0" t="n">
        <v>0.016</v>
      </c>
      <c r="Y124" s="0" t="n">
        <v>0.014</v>
      </c>
      <c r="Z124" s="3" t="n">
        <v>0.021</v>
      </c>
      <c r="AA124" s="4"/>
    </row>
    <row r="125" customFormat="false" ht="12" hidden="false" customHeight="false" outlineLevel="0" collapsed="false">
      <c r="A125" s="4" t="n">
        <f aca="false">A124+1</f>
        <v>39202</v>
      </c>
      <c r="B125" s="0" t="n">
        <v>0.011</v>
      </c>
      <c r="C125" s="0" t="n">
        <v>0.009</v>
      </c>
      <c r="D125" s="0" t="n">
        <v>0.009</v>
      </c>
      <c r="E125" s="0" t="n">
        <v>0.01</v>
      </c>
      <c r="F125" s="0" t="n">
        <v>0.013</v>
      </c>
      <c r="G125" s="0" t="n">
        <v>0.012</v>
      </c>
      <c r="H125" s="0" t="n">
        <v>0.011</v>
      </c>
      <c r="I125" s="0" t="n">
        <v>0.011</v>
      </c>
      <c r="J125" s="0" t="n">
        <v>0.007</v>
      </c>
      <c r="K125" s="0" t="n">
        <v>0.006</v>
      </c>
      <c r="L125" s="0" t="n">
        <v>0.003</v>
      </c>
      <c r="M125" s="0" t="n">
        <v>0.003</v>
      </c>
      <c r="N125" s="0" t="n">
        <v>0.005</v>
      </c>
      <c r="O125" s="0" t="n">
        <v>0.009</v>
      </c>
      <c r="P125" s="0" t="n">
        <v>0.007</v>
      </c>
      <c r="Q125" s="0" t="n">
        <v>0.007</v>
      </c>
      <c r="R125" s="0" t="n">
        <v>0.008</v>
      </c>
      <c r="S125" s="0" t="n">
        <v>0.013</v>
      </c>
      <c r="T125" s="0" t="n">
        <v>0.016</v>
      </c>
      <c r="U125" s="0" t="n">
        <v>0.02</v>
      </c>
      <c r="V125" s="0" t="n">
        <v>0.021</v>
      </c>
      <c r="W125" s="0" t="n">
        <v>0.016</v>
      </c>
      <c r="X125" s="0" t="n">
        <v>0.011</v>
      </c>
      <c r="Y125" s="0" t="n">
        <v>0.014</v>
      </c>
      <c r="Z125" s="3" t="n">
        <v>0.021</v>
      </c>
      <c r="AA125" s="4"/>
    </row>
    <row r="126" customFormat="false" ht="12" hidden="false" customHeight="false" outlineLevel="0" collapsed="false">
      <c r="A126" s="4" t="n">
        <f aca="false">A125+1</f>
        <v>39203</v>
      </c>
      <c r="B126" s="0" t="n">
        <v>0.009</v>
      </c>
      <c r="C126" s="0" t="n">
        <v>0.008</v>
      </c>
      <c r="D126" s="0" t="n">
        <v>0.007</v>
      </c>
      <c r="E126" s="0" t="n">
        <v>0.009</v>
      </c>
      <c r="F126" s="0" t="n">
        <v>0.012</v>
      </c>
      <c r="G126" s="0" t="n">
        <v>0.016</v>
      </c>
      <c r="H126" s="0" t="n">
        <v>0.016</v>
      </c>
      <c r="I126" s="0" t="n">
        <v>0.012</v>
      </c>
      <c r="J126" s="0" t="n">
        <v>0.016</v>
      </c>
      <c r="K126" s="0" t="n">
        <v>0.02</v>
      </c>
      <c r="L126" s="0" t="n">
        <v>0.008</v>
      </c>
      <c r="M126" s="0" t="n">
        <v>0.008</v>
      </c>
      <c r="N126" s="0" t="n">
        <v>0.005</v>
      </c>
      <c r="O126" s="0" t="n">
        <v>0.005</v>
      </c>
      <c r="P126" s="0" t="n">
        <v>0.005</v>
      </c>
      <c r="Q126" s="0" t="n">
        <v>0.006</v>
      </c>
      <c r="R126" s="0" t="n">
        <v>0.005</v>
      </c>
      <c r="S126" s="0" t="n">
        <v>0.007</v>
      </c>
      <c r="T126" s="0" t="n">
        <v>0.007</v>
      </c>
      <c r="U126" s="0" t="n">
        <v>0.007</v>
      </c>
      <c r="V126" s="0" t="n">
        <v>0.007</v>
      </c>
      <c r="W126" s="0" t="n">
        <v>0.008</v>
      </c>
      <c r="X126" s="0" t="n">
        <v>0.011</v>
      </c>
      <c r="Y126" s="0" t="n">
        <v>0.011</v>
      </c>
      <c r="Z126" s="3" t="n">
        <v>0.02</v>
      </c>
      <c r="AA126" s="4"/>
    </row>
    <row r="127" customFormat="false" ht="12" hidden="false" customHeight="false" outlineLevel="0" collapsed="false">
      <c r="A127" s="4" t="n">
        <f aca="false">A126+1</f>
        <v>39204</v>
      </c>
      <c r="B127" s="0" t="n">
        <v>0.013</v>
      </c>
      <c r="E127" s="0" t="n">
        <v>0.012</v>
      </c>
      <c r="F127" s="0" t="n">
        <v>0.016</v>
      </c>
      <c r="G127" s="0" t="n">
        <v>0.01</v>
      </c>
      <c r="H127" s="0" t="n">
        <v>0.01</v>
      </c>
      <c r="I127" s="0" t="n">
        <v>0.01</v>
      </c>
      <c r="J127" s="0" t="n">
        <v>0.006</v>
      </c>
      <c r="K127" s="0" t="n">
        <v>0.003</v>
      </c>
      <c r="L127" s="0" t="n">
        <v>0.004</v>
      </c>
      <c r="M127" s="0" t="n">
        <v>0.006</v>
      </c>
      <c r="N127" s="0" t="n">
        <v>0.003</v>
      </c>
      <c r="O127" s="0" t="n">
        <v>0.003</v>
      </c>
      <c r="P127" s="0" t="n">
        <v>0.002</v>
      </c>
      <c r="Q127" s="0" t="n">
        <v>0.003</v>
      </c>
      <c r="R127" s="0" t="n">
        <v>0.005</v>
      </c>
      <c r="S127" s="0" t="n">
        <v>0.006</v>
      </c>
      <c r="T127" s="0" t="n">
        <v>0.005</v>
      </c>
      <c r="U127" s="0" t="n">
        <v>0.008</v>
      </c>
      <c r="V127" s="0" t="n">
        <v>0.012</v>
      </c>
      <c r="W127" s="0" t="n">
        <v>0.01</v>
      </c>
      <c r="X127" s="0" t="n">
        <v>0.013</v>
      </c>
      <c r="Y127" s="0" t="n">
        <v>0.014</v>
      </c>
      <c r="Z127" s="3" t="n">
        <v>0.016</v>
      </c>
      <c r="AA127" s="4"/>
    </row>
    <row r="128" customFormat="false" ht="12" hidden="false" customHeight="false" outlineLevel="0" collapsed="false">
      <c r="A128" s="4" t="n">
        <f aca="false">A127+1</f>
        <v>39205</v>
      </c>
      <c r="B128" s="0" t="n">
        <v>0.011</v>
      </c>
      <c r="C128" s="0" t="n">
        <v>0.008</v>
      </c>
      <c r="D128" s="0" t="n">
        <v>0.009</v>
      </c>
      <c r="E128" s="0" t="n">
        <v>0.008</v>
      </c>
      <c r="F128" s="0" t="n">
        <v>0.008</v>
      </c>
      <c r="G128" s="0" t="n">
        <v>0.013</v>
      </c>
      <c r="H128" s="0" t="n">
        <v>0.01</v>
      </c>
      <c r="I128" s="0" t="n">
        <v>0.021</v>
      </c>
      <c r="J128" s="0" t="n">
        <v>0.015</v>
      </c>
      <c r="K128" s="0" t="n">
        <v>0.008</v>
      </c>
      <c r="L128" s="0" t="n">
        <v>0.009</v>
      </c>
      <c r="M128" s="0" t="n">
        <v>0.006</v>
      </c>
      <c r="N128" s="0" t="n">
        <v>0.013</v>
      </c>
      <c r="O128" s="0" t="n">
        <v>0.009</v>
      </c>
      <c r="P128" s="0" t="n">
        <v>0.009</v>
      </c>
      <c r="Q128" s="0" t="n">
        <v>0.009</v>
      </c>
      <c r="R128" s="0" t="n">
        <v>0.006</v>
      </c>
      <c r="S128" s="0" t="n">
        <v>0.006</v>
      </c>
      <c r="T128" s="0" t="n">
        <v>0.006</v>
      </c>
      <c r="U128" s="0" t="n">
        <v>0.012</v>
      </c>
      <c r="V128" s="0" t="n">
        <v>0.012</v>
      </c>
      <c r="W128" s="0" t="n">
        <v>0.008</v>
      </c>
      <c r="X128" s="0" t="n">
        <v>0.007</v>
      </c>
      <c r="Y128" s="0" t="n">
        <v>0.004</v>
      </c>
      <c r="Z128" s="3" t="n">
        <v>0.021</v>
      </c>
      <c r="AA128" s="4"/>
    </row>
    <row r="129" customFormat="false" ht="12" hidden="false" customHeight="false" outlineLevel="0" collapsed="false">
      <c r="A129" s="4" t="n">
        <f aca="false">A128+1</f>
        <v>39206</v>
      </c>
      <c r="B129" s="0" t="n">
        <v>0.003</v>
      </c>
      <c r="C129" s="0" t="n">
        <v>0.002</v>
      </c>
      <c r="D129" s="0" t="n">
        <v>0.002</v>
      </c>
      <c r="E129" s="0" t="n">
        <v>0.002</v>
      </c>
      <c r="F129" s="0" t="n">
        <v>0.002</v>
      </c>
      <c r="G129" s="0" t="n">
        <v>0.003</v>
      </c>
      <c r="H129" s="0" t="n">
        <v>0.005</v>
      </c>
      <c r="I129" s="0" t="n">
        <v>0.008</v>
      </c>
      <c r="J129" s="0" t="n">
        <v>0.005</v>
      </c>
      <c r="K129" s="0" t="n">
        <v>0.003</v>
      </c>
      <c r="L129" s="0" t="n">
        <v>0.003</v>
      </c>
      <c r="M129" s="0" t="n">
        <v>0.003</v>
      </c>
      <c r="N129" s="0" t="n">
        <v>0.003</v>
      </c>
      <c r="O129" s="0" t="n">
        <v>0.002</v>
      </c>
      <c r="P129" s="0" t="n">
        <v>0.002</v>
      </c>
      <c r="Q129" s="0" t="n">
        <v>0.002</v>
      </c>
      <c r="R129" s="0" t="n">
        <v>0.003</v>
      </c>
      <c r="S129" s="0" t="n">
        <v>0.003</v>
      </c>
      <c r="T129" s="0" t="n">
        <v>0.003</v>
      </c>
      <c r="U129" s="0" t="n">
        <v>0.006</v>
      </c>
      <c r="V129" s="0" t="n">
        <v>0.01</v>
      </c>
      <c r="W129" s="0" t="n">
        <v>0.013</v>
      </c>
      <c r="X129" s="0" t="n">
        <v>0.01</v>
      </c>
      <c r="Y129" s="0" t="n">
        <v>0.01</v>
      </c>
      <c r="Z129" s="3" t="n">
        <v>0.013</v>
      </c>
      <c r="AA129" s="4"/>
    </row>
    <row r="130" customFormat="false" ht="12" hidden="false" customHeight="false" outlineLevel="0" collapsed="false">
      <c r="A130" s="4" t="n">
        <f aca="false">A129+1</f>
        <v>39207</v>
      </c>
      <c r="B130" s="0" t="n">
        <v>0.009</v>
      </c>
      <c r="C130" s="0" t="n">
        <v>0.009</v>
      </c>
      <c r="D130" s="0" t="n">
        <v>0.008</v>
      </c>
      <c r="E130" s="0" t="n">
        <v>0.007</v>
      </c>
      <c r="F130" s="0" t="n">
        <v>0.007</v>
      </c>
      <c r="G130" s="0" t="n">
        <v>0.008</v>
      </c>
      <c r="H130" s="0" t="n">
        <v>0.007</v>
      </c>
      <c r="I130" s="0" t="n">
        <v>0.008</v>
      </c>
      <c r="J130" s="0" t="n">
        <v>0.006</v>
      </c>
      <c r="K130" s="0" t="n">
        <v>0.009</v>
      </c>
      <c r="L130" s="0" t="n">
        <v>0.005</v>
      </c>
      <c r="M130" s="0" t="n">
        <v>0.003</v>
      </c>
      <c r="N130" s="0" t="n">
        <v>0.003</v>
      </c>
      <c r="O130" s="0" t="n">
        <v>0.002</v>
      </c>
      <c r="P130" s="0" t="n">
        <v>0.003</v>
      </c>
      <c r="Q130" s="0" t="n">
        <v>0.002</v>
      </c>
      <c r="R130" s="0" t="n">
        <v>0.003</v>
      </c>
      <c r="S130" s="0" t="n">
        <v>0.006</v>
      </c>
      <c r="T130" s="0" t="n">
        <v>0.004</v>
      </c>
      <c r="U130" s="0" t="n">
        <v>0.004</v>
      </c>
      <c r="V130" s="0" t="n">
        <v>0.004</v>
      </c>
      <c r="W130" s="0" t="n">
        <v>0.004</v>
      </c>
      <c r="X130" s="0" t="n">
        <v>0.003</v>
      </c>
      <c r="Y130" s="0" t="n">
        <v>0.004</v>
      </c>
      <c r="Z130" s="3" t="n">
        <v>0.009</v>
      </c>
      <c r="AA130" s="4"/>
    </row>
    <row r="131" customFormat="false" ht="12" hidden="false" customHeight="false" outlineLevel="0" collapsed="false">
      <c r="A131" s="4" t="n">
        <f aca="false">A130+1</f>
        <v>39208</v>
      </c>
      <c r="B131" s="0" t="n">
        <v>0.004</v>
      </c>
      <c r="E131" s="0" t="n">
        <v>0.004</v>
      </c>
      <c r="F131" s="0" t="n">
        <v>0.005</v>
      </c>
      <c r="G131" s="0" t="n">
        <v>0.004</v>
      </c>
      <c r="H131" s="0" t="n">
        <v>0.002</v>
      </c>
      <c r="I131" s="0" t="n">
        <v>0.001</v>
      </c>
      <c r="J131" s="0" t="n">
        <v>0.001</v>
      </c>
      <c r="K131" s="0" t="n">
        <v>0.001</v>
      </c>
      <c r="L131" s="0" t="n">
        <v>0.001</v>
      </c>
      <c r="M131" s="0" t="n">
        <v>0.001</v>
      </c>
      <c r="N131" s="0" t="n">
        <v>0.001</v>
      </c>
      <c r="O131" s="0" t="n">
        <v>0.001</v>
      </c>
      <c r="P131" s="0" t="n">
        <v>0.001</v>
      </c>
      <c r="Q131" s="0" t="n">
        <v>0.001</v>
      </c>
      <c r="R131" s="0" t="n">
        <v>0.001</v>
      </c>
      <c r="S131" s="0" t="n">
        <v>0.001</v>
      </c>
      <c r="T131" s="0" t="n">
        <v>0.002</v>
      </c>
      <c r="U131" s="0" t="n">
        <v>0.003</v>
      </c>
      <c r="V131" s="0" t="n">
        <v>0.005</v>
      </c>
      <c r="W131" s="0" t="n">
        <v>0.01</v>
      </c>
      <c r="X131" s="0" t="n">
        <v>0.008</v>
      </c>
      <c r="Y131" s="0" t="n">
        <v>0.008</v>
      </c>
      <c r="Z131" s="3" t="n">
        <v>0.01</v>
      </c>
      <c r="AA131" s="4"/>
    </row>
    <row r="132" customFormat="false" ht="12" hidden="false" customHeight="false" outlineLevel="0" collapsed="false">
      <c r="A132" s="4" t="n">
        <f aca="false">A131+1</f>
        <v>39209</v>
      </c>
      <c r="B132" s="0" t="n">
        <v>0.007</v>
      </c>
      <c r="C132" s="0" t="n">
        <v>0.005</v>
      </c>
      <c r="D132" s="0" t="n">
        <v>0.004</v>
      </c>
      <c r="E132" s="0" t="n">
        <v>0.004</v>
      </c>
      <c r="F132" s="0" t="n">
        <v>0.004</v>
      </c>
      <c r="G132" s="0" t="n">
        <v>0.006</v>
      </c>
      <c r="H132" s="0" t="n">
        <v>0.004</v>
      </c>
      <c r="I132" s="0" t="n">
        <v>0.004</v>
      </c>
      <c r="J132" s="0" t="n">
        <v>0.003</v>
      </c>
      <c r="K132" s="0" t="n">
        <v>0.001</v>
      </c>
      <c r="L132" s="0" t="n">
        <v>0.001</v>
      </c>
      <c r="M132" s="0" t="n">
        <v>0.001</v>
      </c>
      <c r="N132" s="0" t="n">
        <v>0.001</v>
      </c>
      <c r="O132" s="0" t="n">
        <v>0.001</v>
      </c>
      <c r="P132" s="0" t="n">
        <v>0.001</v>
      </c>
      <c r="Q132" s="0" t="n">
        <v>0.001</v>
      </c>
      <c r="R132" s="0" t="n">
        <v>0.001</v>
      </c>
      <c r="S132" s="0" t="n">
        <v>0.001</v>
      </c>
      <c r="T132" s="0" t="n">
        <v>0.001</v>
      </c>
      <c r="U132" s="0" t="n">
        <v>0.002</v>
      </c>
      <c r="V132" s="0" t="n">
        <v>0.002</v>
      </c>
      <c r="W132" s="0" t="n">
        <v>0.002</v>
      </c>
      <c r="X132" s="0" t="n">
        <v>0.003</v>
      </c>
      <c r="Y132" s="0" t="n">
        <v>0.004</v>
      </c>
      <c r="Z132" s="3" t="n">
        <v>0.007</v>
      </c>
      <c r="AA132" s="4"/>
    </row>
    <row r="133" customFormat="false" ht="12" hidden="false" customHeight="false" outlineLevel="0" collapsed="false">
      <c r="A133" s="4" t="n">
        <f aca="false">A132+1</f>
        <v>39210</v>
      </c>
      <c r="B133" s="0" t="n">
        <v>0.004</v>
      </c>
      <c r="C133" s="0" t="n">
        <v>0.003</v>
      </c>
      <c r="D133" s="0" t="n">
        <v>0.004</v>
      </c>
      <c r="E133" s="0" t="n">
        <v>0.008</v>
      </c>
      <c r="F133" s="0" t="n">
        <v>0.01</v>
      </c>
      <c r="G133" s="0" t="n">
        <v>0.007</v>
      </c>
      <c r="H133" s="0" t="n">
        <v>0.005</v>
      </c>
      <c r="I133" s="0" t="n">
        <v>0.006</v>
      </c>
      <c r="J133" s="0" t="n">
        <v>0.003</v>
      </c>
      <c r="K133" s="0" t="n">
        <v>0.002</v>
      </c>
      <c r="L133" s="0" t="n">
        <v>0.002</v>
      </c>
      <c r="M133" s="0" t="n">
        <v>0.002</v>
      </c>
      <c r="N133" s="0" t="n">
        <v>0.002</v>
      </c>
      <c r="O133" s="0" t="n">
        <v>0.002</v>
      </c>
      <c r="P133" s="0" t="n">
        <v>0.003</v>
      </c>
      <c r="Q133" s="0" t="n">
        <v>0.003</v>
      </c>
      <c r="R133" s="0" t="n">
        <v>0.002</v>
      </c>
      <c r="S133" s="0" t="n">
        <v>0.001</v>
      </c>
      <c r="T133" s="0" t="n">
        <v>0.011</v>
      </c>
      <c r="U133" s="0" t="n">
        <v>0.013</v>
      </c>
      <c r="V133" s="0" t="n">
        <v>0.01</v>
      </c>
      <c r="W133" s="0" t="n">
        <v>0.009</v>
      </c>
      <c r="X133" s="0" t="n">
        <v>0.014</v>
      </c>
      <c r="Y133" s="0" t="n">
        <v>0.01</v>
      </c>
      <c r="Z133" s="3" t="n">
        <v>0.014</v>
      </c>
      <c r="AA133" s="4"/>
    </row>
    <row r="134" customFormat="false" ht="12" hidden="false" customHeight="false" outlineLevel="0" collapsed="false">
      <c r="A134" s="4" t="n">
        <f aca="false">A133+1</f>
        <v>39211</v>
      </c>
      <c r="B134" s="0" t="n">
        <v>0.009</v>
      </c>
      <c r="E134" s="0" t="n">
        <v>0.016</v>
      </c>
      <c r="F134" s="0" t="n">
        <v>0.016</v>
      </c>
      <c r="G134" s="0" t="n">
        <v>0.014</v>
      </c>
      <c r="H134" s="0" t="n">
        <v>0.011</v>
      </c>
      <c r="I134" s="0" t="n">
        <v>0.011</v>
      </c>
      <c r="J134" s="0" t="n">
        <v>0.005</v>
      </c>
      <c r="K134" s="0" t="n">
        <v>0.003</v>
      </c>
      <c r="L134" s="0" t="n">
        <v>0.002</v>
      </c>
      <c r="M134" s="0" t="n">
        <v>0.002</v>
      </c>
      <c r="N134" s="0" t="n">
        <v>0.001</v>
      </c>
      <c r="O134" s="0" t="n">
        <v>0.002</v>
      </c>
      <c r="P134" s="0" t="n">
        <v>0.002</v>
      </c>
      <c r="Q134" s="0" t="n">
        <v>0.006</v>
      </c>
      <c r="R134" s="0" t="n">
        <v>0.009</v>
      </c>
      <c r="S134" s="0" t="n">
        <v>0.012</v>
      </c>
      <c r="T134" s="0" t="n">
        <v>0.014</v>
      </c>
      <c r="U134" s="0" t="n">
        <v>0.022</v>
      </c>
      <c r="V134" s="0" t="n">
        <v>0.013</v>
      </c>
      <c r="W134" s="0" t="n">
        <v>0.012</v>
      </c>
      <c r="X134" s="0" t="n">
        <v>0.014</v>
      </c>
      <c r="Y134" s="0" t="n">
        <v>0.017</v>
      </c>
      <c r="Z134" s="3" t="n">
        <v>0.022</v>
      </c>
      <c r="AA134" s="4"/>
    </row>
    <row r="135" customFormat="false" ht="12" hidden="false" customHeight="false" outlineLevel="0" collapsed="false">
      <c r="A135" s="4" t="n">
        <f aca="false">A134+1</f>
        <v>39212</v>
      </c>
      <c r="B135" s="0" t="n">
        <v>0.018</v>
      </c>
      <c r="C135" s="0" t="n">
        <v>0.015</v>
      </c>
      <c r="D135" s="0" t="n">
        <v>0.017</v>
      </c>
      <c r="E135" s="0" t="n">
        <v>0.01</v>
      </c>
      <c r="F135" s="0" t="n">
        <v>0.011</v>
      </c>
      <c r="G135" s="0" t="n">
        <v>0.018</v>
      </c>
      <c r="H135" s="0" t="n">
        <v>0.014</v>
      </c>
      <c r="I135" s="0" t="n">
        <v>0.012</v>
      </c>
      <c r="J135" s="0" t="n">
        <v>0.007</v>
      </c>
      <c r="K135" s="0" t="n">
        <v>0.004</v>
      </c>
      <c r="L135" s="0" t="n">
        <v>0.007</v>
      </c>
      <c r="M135" s="0" t="n">
        <v>0.008</v>
      </c>
      <c r="N135" s="0" t="n">
        <v>0.004</v>
      </c>
      <c r="O135" s="0" t="n">
        <v>0.007</v>
      </c>
      <c r="P135" s="0" t="n">
        <v>0.008</v>
      </c>
      <c r="Q135" s="0" t="n">
        <v>0.01</v>
      </c>
      <c r="R135" s="0" t="n">
        <v>0.01</v>
      </c>
      <c r="S135" s="0" t="n">
        <v>0.009</v>
      </c>
      <c r="T135" s="0" t="n">
        <v>0.012</v>
      </c>
      <c r="U135" s="0" t="n">
        <v>0.017</v>
      </c>
      <c r="V135" s="0" t="n">
        <v>0.016</v>
      </c>
      <c r="W135" s="0" t="n">
        <v>0.017</v>
      </c>
      <c r="X135" s="0" t="n">
        <v>0.017</v>
      </c>
      <c r="Y135" s="0" t="n">
        <v>0.015</v>
      </c>
      <c r="Z135" s="3" t="n">
        <v>0.018</v>
      </c>
      <c r="AA135" s="4"/>
    </row>
    <row r="136" customFormat="false" ht="12" hidden="false" customHeight="false" outlineLevel="0" collapsed="false">
      <c r="A136" s="4" t="n">
        <f aca="false">A135+1</f>
        <v>39213</v>
      </c>
      <c r="B136" s="0" t="n">
        <v>0.009</v>
      </c>
      <c r="C136" s="0" t="n">
        <v>0.009</v>
      </c>
      <c r="D136" s="0" t="n">
        <v>0.01</v>
      </c>
      <c r="E136" s="0" t="n">
        <v>0.012</v>
      </c>
      <c r="F136" s="0" t="n">
        <v>0.012</v>
      </c>
      <c r="G136" s="0" t="n">
        <v>0.025</v>
      </c>
      <c r="H136" s="0" t="n">
        <v>0.016</v>
      </c>
      <c r="I136" s="0" t="n">
        <v>0.013</v>
      </c>
      <c r="J136" s="0" t="n">
        <v>0.007</v>
      </c>
      <c r="K136" s="0" t="n">
        <v>0.01</v>
      </c>
      <c r="L136" s="0" t="n">
        <v>0.008</v>
      </c>
      <c r="M136" s="0" t="n">
        <v>0.002</v>
      </c>
      <c r="N136" s="0" t="n">
        <v>0.002</v>
      </c>
      <c r="O136" s="0" t="n">
        <v>0.006</v>
      </c>
      <c r="P136" s="0" t="n">
        <v>0.009</v>
      </c>
      <c r="Q136" s="0" t="n">
        <v>0.009</v>
      </c>
      <c r="R136" s="0" t="n">
        <v>0.009</v>
      </c>
      <c r="S136" s="0" t="n">
        <v>0.009</v>
      </c>
      <c r="T136" s="0" t="n">
        <v>0.011</v>
      </c>
      <c r="U136" s="0" t="n">
        <v>0.006</v>
      </c>
      <c r="V136" s="0" t="n">
        <v>0.006</v>
      </c>
      <c r="W136" s="0" t="n">
        <v>0.006</v>
      </c>
      <c r="X136" s="0" t="n">
        <v>0.009</v>
      </c>
      <c r="Y136" s="0" t="n">
        <v>0.008</v>
      </c>
      <c r="Z136" s="3" t="n">
        <v>0.025</v>
      </c>
      <c r="AA136" s="4"/>
    </row>
    <row r="137" customFormat="false" ht="12" hidden="false" customHeight="false" outlineLevel="0" collapsed="false">
      <c r="A137" s="4" t="n">
        <f aca="false">A136+1</f>
        <v>39214</v>
      </c>
      <c r="B137" s="0" t="n">
        <v>0.009</v>
      </c>
      <c r="C137" s="0" t="n">
        <v>0.009</v>
      </c>
      <c r="D137" s="0" t="n">
        <v>0.012</v>
      </c>
      <c r="E137" s="0" t="n">
        <v>0.012</v>
      </c>
      <c r="F137" s="0" t="n">
        <v>0.019</v>
      </c>
      <c r="G137" s="0" t="n">
        <v>0.02</v>
      </c>
      <c r="H137" s="0" t="n">
        <v>0.011</v>
      </c>
      <c r="I137" s="0" t="n">
        <v>0.004</v>
      </c>
      <c r="J137" s="0" t="n">
        <v>0.003</v>
      </c>
      <c r="K137" s="0" t="n">
        <v>0.002</v>
      </c>
      <c r="L137" s="0" t="n">
        <v>0.001</v>
      </c>
      <c r="M137" s="0" t="n">
        <v>0.001</v>
      </c>
      <c r="N137" s="0" t="n">
        <v>0.001</v>
      </c>
      <c r="O137" s="0" t="n">
        <v>0.002</v>
      </c>
      <c r="P137" s="0" t="n">
        <v>0.001</v>
      </c>
      <c r="Q137" s="0" t="n">
        <v>0.002</v>
      </c>
      <c r="R137" s="0" t="n">
        <v>0.002</v>
      </c>
      <c r="S137" s="0" t="n">
        <v>0.005</v>
      </c>
      <c r="T137" s="0" t="n">
        <v>0.008</v>
      </c>
      <c r="U137" s="0" t="n">
        <v>0.012</v>
      </c>
      <c r="V137" s="0" t="n">
        <v>0.008</v>
      </c>
      <c r="W137" s="0" t="n">
        <v>0.014</v>
      </c>
      <c r="X137" s="0" t="n">
        <v>0.007</v>
      </c>
      <c r="Y137" s="0" t="n">
        <v>0.01</v>
      </c>
      <c r="Z137" s="3" t="n">
        <v>0.02</v>
      </c>
      <c r="AA137" s="4"/>
    </row>
    <row r="138" customFormat="false" ht="12" hidden="false" customHeight="false" outlineLevel="0" collapsed="false">
      <c r="A138" s="4" t="n">
        <f aca="false">A137+1</f>
        <v>39215</v>
      </c>
      <c r="B138" s="0" t="n">
        <v>0.008</v>
      </c>
      <c r="F138" s="0" t="n">
        <v>0.007</v>
      </c>
      <c r="G138" s="0" t="n">
        <v>0.008</v>
      </c>
      <c r="H138" s="0" t="n">
        <v>0.005</v>
      </c>
      <c r="I138" s="0" t="n">
        <v>0.002</v>
      </c>
      <c r="J138" s="0" t="n">
        <v>0.002</v>
      </c>
      <c r="K138" s="0" t="n">
        <v>0.001</v>
      </c>
      <c r="L138" s="0" t="n">
        <v>0.001</v>
      </c>
      <c r="M138" s="0" t="n">
        <v>0.001</v>
      </c>
      <c r="N138" s="0" t="n">
        <v>0.001</v>
      </c>
      <c r="O138" s="0" t="n">
        <v>0.001</v>
      </c>
      <c r="P138" s="0" t="n">
        <v>0.001</v>
      </c>
      <c r="Q138" s="0" t="n">
        <v>0.002</v>
      </c>
      <c r="R138" s="0" t="n">
        <v>0.003</v>
      </c>
      <c r="S138" s="0" t="n">
        <v>0.005</v>
      </c>
      <c r="T138" s="0" t="n">
        <v>0.005</v>
      </c>
      <c r="U138" s="0" t="n">
        <v>0.007</v>
      </c>
      <c r="V138" s="0" t="n">
        <v>0.009</v>
      </c>
      <c r="W138" s="0" t="n">
        <v>0.007</v>
      </c>
      <c r="X138" s="0" t="n">
        <v>0.005</v>
      </c>
      <c r="Y138" s="0" t="n">
        <v>0.003</v>
      </c>
      <c r="Z138" s="3" t="n">
        <v>0.009</v>
      </c>
      <c r="AA138" s="4"/>
    </row>
    <row r="139" customFormat="false" ht="12" hidden="false" customHeight="false" outlineLevel="0" collapsed="false">
      <c r="A139" s="4" t="n">
        <f aca="false">A138+1</f>
        <v>39216</v>
      </c>
      <c r="B139" s="0" t="n">
        <v>0.001</v>
      </c>
      <c r="C139" s="0" t="n">
        <v>0.001</v>
      </c>
      <c r="D139" s="0" t="n">
        <v>0.002</v>
      </c>
      <c r="E139" s="0" t="n">
        <v>0.004</v>
      </c>
      <c r="F139" s="0" t="n">
        <v>0.004</v>
      </c>
      <c r="G139" s="0" t="n">
        <v>0.004</v>
      </c>
      <c r="H139" s="0" t="n">
        <v>0.004</v>
      </c>
      <c r="I139" s="0" t="n">
        <v>0.003</v>
      </c>
      <c r="J139" s="0" t="n">
        <v>0.004</v>
      </c>
      <c r="K139" s="0" t="n">
        <v>0.004</v>
      </c>
      <c r="L139" s="0" t="n">
        <v>0.003</v>
      </c>
      <c r="M139" s="0" t="n">
        <v>0.003</v>
      </c>
      <c r="N139" s="0" t="n">
        <v>0.002</v>
      </c>
      <c r="O139" s="0" t="n">
        <v>0.001</v>
      </c>
      <c r="P139" s="0" t="n">
        <v>0.001</v>
      </c>
      <c r="Q139" s="0" t="n">
        <v>0.008</v>
      </c>
      <c r="R139" s="0" t="n">
        <v>0.007</v>
      </c>
      <c r="S139" s="0" t="n">
        <v>0.006</v>
      </c>
      <c r="T139" s="0" t="n">
        <v>0.01</v>
      </c>
      <c r="U139" s="0" t="n">
        <v>0.007</v>
      </c>
      <c r="V139" s="0" t="n">
        <v>0.006</v>
      </c>
      <c r="W139" s="0" t="n">
        <v>0.006</v>
      </c>
      <c r="X139" s="0" t="n">
        <v>0.004</v>
      </c>
      <c r="Y139" s="0" t="n">
        <v>0.003</v>
      </c>
      <c r="Z139" s="3" t="n">
        <v>0.01</v>
      </c>
      <c r="AA139" s="4"/>
    </row>
    <row r="140" customFormat="false" ht="12" hidden="false" customHeight="false" outlineLevel="0" collapsed="false">
      <c r="A140" s="4" t="n">
        <f aca="false">A139+1</f>
        <v>39217</v>
      </c>
      <c r="B140" s="0" t="n">
        <v>0.004</v>
      </c>
      <c r="C140" s="0" t="n">
        <v>0.003</v>
      </c>
      <c r="D140" s="0" t="n">
        <v>0.005</v>
      </c>
      <c r="E140" s="0" t="n">
        <v>0.005</v>
      </c>
      <c r="F140" s="0" t="n">
        <v>0.009</v>
      </c>
      <c r="G140" s="0" t="n">
        <v>0.008</v>
      </c>
      <c r="H140" s="0" t="n">
        <v>0.008</v>
      </c>
      <c r="I140" s="0" t="n">
        <v>0.008</v>
      </c>
      <c r="J140" s="0" t="n">
        <v>0.006</v>
      </c>
      <c r="K140" s="0" t="n">
        <v>0.006</v>
      </c>
      <c r="L140" s="0" t="n">
        <v>0.004</v>
      </c>
      <c r="M140" s="0" t="n">
        <v>0.003</v>
      </c>
      <c r="N140" s="0" t="n">
        <v>0.005</v>
      </c>
      <c r="O140" s="0" t="n">
        <v>0.005</v>
      </c>
      <c r="P140" s="0" t="n">
        <v>0.01</v>
      </c>
      <c r="Q140" s="0" t="n">
        <v>0.011</v>
      </c>
      <c r="R140" s="0" t="n">
        <v>0.003</v>
      </c>
      <c r="S140" s="0" t="n">
        <v>0.008</v>
      </c>
      <c r="T140" s="0" t="n">
        <v>0.005</v>
      </c>
      <c r="U140" s="0" t="n">
        <v>0.007</v>
      </c>
      <c r="V140" s="0" t="n">
        <v>0.008</v>
      </c>
      <c r="W140" s="0" t="n">
        <v>0.006</v>
      </c>
      <c r="X140" s="0" t="n">
        <v>0.007</v>
      </c>
      <c r="Y140" s="0" t="n">
        <v>0.006</v>
      </c>
      <c r="Z140" s="3" t="n">
        <v>0.011</v>
      </c>
      <c r="AA140" s="4"/>
    </row>
    <row r="141" customFormat="false" ht="12" hidden="false" customHeight="false" outlineLevel="0" collapsed="false">
      <c r="A141" s="4" t="n">
        <f aca="false">A140+1</f>
        <v>39218</v>
      </c>
      <c r="B141" s="0" t="n">
        <v>0.006</v>
      </c>
      <c r="E141" s="0" t="n">
        <v>0.005</v>
      </c>
      <c r="F141" s="0" t="n">
        <v>0.005</v>
      </c>
      <c r="G141" s="0" t="n">
        <v>0.007</v>
      </c>
      <c r="H141" s="0" t="n">
        <v>0.007</v>
      </c>
      <c r="I141" s="0" t="n">
        <v>0.011</v>
      </c>
      <c r="J141" s="0" t="n">
        <v>0.007</v>
      </c>
      <c r="K141" s="0" t="n">
        <v>0.004</v>
      </c>
      <c r="L141" s="0" t="n">
        <v>0.004</v>
      </c>
      <c r="M141" s="0" t="n">
        <v>0.006</v>
      </c>
      <c r="N141" s="0" t="n">
        <v>0.002</v>
      </c>
      <c r="O141" s="0" t="n">
        <v>0.003</v>
      </c>
      <c r="P141" s="0" t="n">
        <v>0.003</v>
      </c>
      <c r="Q141" s="0" t="n">
        <v>0.004</v>
      </c>
      <c r="R141" s="0" t="n">
        <v>0.004</v>
      </c>
      <c r="S141" s="0" t="n">
        <v>0.003</v>
      </c>
      <c r="T141" s="0" t="n">
        <v>0.002</v>
      </c>
      <c r="U141" s="0" t="n">
        <v>0.002</v>
      </c>
      <c r="V141" s="0" t="n">
        <v>0.001</v>
      </c>
      <c r="W141" s="0" t="n">
        <v>0.002</v>
      </c>
      <c r="X141" s="0" t="n">
        <v>0.001</v>
      </c>
      <c r="Y141" s="0" t="n">
        <v>0.001</v>
      </c>
      <c r="Z141" s="3" t="n">
        <v>0.011</v>
      </c>
      <c r="AA141" s="4"/>
    </row>
    <row r="142" customFormat="false" ht="12" hidden="false" customHeight="false" outlineLevel="0" collapsed="false">
      <c r="A142" s="4" t="n">
        <f aca="false">A141+1</f>
        <v>39219</v>
      </c>
      <c r="B142" s="0" t="n">
        <v>0.001</v>
      </c>
      <c r="C142" s="0" t="n">
        <v>0.001</v>
      </c>
      <c r="D142" s="0" t="n">
        <v>0.001</v>
      </c>
      <c r="E142" s="0" t="n">
        <v>0.002</v>
      </c>
      <c r="F142" s="0" t="n">
        <v>0.004</v>
      </c>
      <c r="G142" s="0" t="n">
        <v>0.007</v>
      </c>
      <c r="H142" s="0" t="n">
        <v>0.005</v>
      </c>
      <c r="I142" s="0" t="n">
        <v>0.003</v>
      </c>
      <c r="J142" s="0" t="n">
        <v>0.002</v>
      </c>
      <c r="K142" s="0" t="n">
        <v>0.001</v>
      </c>
      <c r="L142" s="0" t="n">
        <v>0.003</v>
      </c>
      <c r="M142" s="0" t="n">
        <v>0.002</v>
      </c>
      <c r="N142" s="0" t="n">
        <v>0.002</v>
      </c>
      <c r="O142" s="0" t="n">
        <v>0.002</v>
      </c>
      <c r="P142" s="0" t="n">
        <v>0.002</v>
      </c>
      <c r="Q142" s="0" t="n">
        <v>0.004</v>
      </c>
      <c r="R142" s="0" t="n">
        <v>0.004</v>
      </c>
      <c r="S142" s="0" t="n">
        <v>0.005</v>
      </c>
      <c r="T142" s="0" t="n">
        <v>0.008</v>
      </c>
      <c r="U142" s="0" t="n">
        <v>0.009</v>
      </c>
      <c r="V142" s="0" t="n">
        <v>0.006</v>
      </c>
      <c r="W142" s="0" t="n">
        <v>0.005</v>
      </c>
      <c r="X142" s="0" t="n">
        <v>0.004</v>
      </c>
      <c r="Y142" s="0" t="n">
        <v>0.004</v>
      </c>
      <c r="Z142" s="3" t="n">
        <v>0.009</v>
      </c>
      <c r="AA142" s="4"/>
    </row>
    <row r="143" customFormat="false" ht="12" hidden="false" customHeight="false" outlineLevel="0" collapsed="false">
      <c r="A143" s="4" t="n">
        <f aca="false">A142+1</f>
        <v>39220</v>
      </c>
      <c r="B143" s="0" t="n">
        <v>0.001</v>
      </c>
      <c r="C143" s="0" t="n">
        <v>0.002</v>
      </c>
      <c r="D143" s="0" t="n">
        <v>0.001</v>
      </c>
      <c r="E143" s="0" t="n">
        <v>0.003</v>
      </c>
      <c r="F143" s="0" t="n">
        <v>0.003</v>
      </c>
      <c r="G143" s="0" t="n">
        <v>0.01</v>
      </c>
      <c r="H143" s="0" t="n">
        <v>0.004</v>
      </c>
      <c r="I143" s="0" t="n">
        <v>0.002</v>
      </c>
      <c r="J143" s="0" t="n">
        <v>0.002</v>
      </c>
      <c r="K143" s="0" t="n">
        <v>0.002</v>
      </c>
      <c r="L143" s="0" t="n">
        <v>0.002</v>
      </c>
      <c r="M143" s="0" t="n">
        <v>0.002</v>
      </c>
      <c r="N143" s="0" t="n">
        <v>0.002</v>
      </c>
      <c r="O143" s="0" t="n">
        <v>0.002</v>
      </c>
      <c r="P143" s="0" t="n">
        <v>0.003</v>
      </c>
      <c r="Q143" s="0" t="n">
        <v>0.003</v>
      </c>
      <c r="R143" s="0" t="n">
        <v>0.005</v>
      </c>
      <c r="S143" s="0" t="n">
        <v>0.004</v>
      </c>
      <c r="T143" s="0" t="n">
        <v>0.005</v>
      </c>
      <c r="U143" s="0" t="n">
        <v>0.007</v>
      </c>
      <c r="V143" s="0" t="n">
        <v>0.006</v>
      </c>
      <c r="W143" s="0" t="n">
        <v>0.003</v>
      </c>
      <c r="X143" s="0" t="n">
        <v>0.004</v>
      </c>
      <c r="Y143" s="0" t="n">
        <v>0.003</v>
      </c>
      <c r="Z143" s="3" t="n">
        <v>0.01</v>
      </c>
      <c r="AA143" s="4"/>
    </row>
    <row r="144" customFormat="false" ht="12" hidden="false" customHeight="false" outlineLevel="0" collapsed="false">
      <c r="A144" s="4" t="n">
        <f aca="false">A143+1</f>
        <v>39221</v>
      </c>
      <c r="B144" s="0" t="n">
        <v>0.002</v>
      </c>
      <c r="C144" s="0" t="n">
        <v>0.003</v>
      </c>
      <c r="D144" s="0" t="n">
        <v>0.002</v>
      </c>
      <c r="E144" s="0" t="n">
        <v>0.005</v>
      </c>
      <c r="F144" s="0" t="n">
        <v>0.006</v>
      </c>
      <c r="G144" s="0" t="n">
        <v>0.004</v>
      </c>
      <c r="H144" s="0" t="n">
        <v>0.003</v>
      </c>
      <c r="I144" s="0" t="n">
        <v>0.002</v>
      </c>
      <c r="J144" s="0" t="n">
        <v>0.002</v>
      </c>
      <c r="K144" s="0" t="n">
        <v>0.002</v>
      </c>
      <c r="L144" s="0" t="n">
        <v>0.002</v>
      </c>
      <c r="M144" s="0" t="n">
        <v>0.001</v>
      </c>
      <c r="N144" s="0" t="n">
        <v>0.001</v>
      </c>
      <c r="O144" s="0" t="n">
        <v>0.002</v>
      </c>
      <c r="P144" s="0" t="n">
        <v>0.002</v>
      </c>
      <c r="Q144" s="0" t="n">
        <v>0.001</v>
      </c>
      <c r="R144" s="0" t="n">
        <v>0.001</v>
      </c>
      <c r="S144" s="0" t="n">
        <v>0.003</v>
      </c>
      <c r="T144" s="0" t="n">
        <v>0.008</v>
      </c>
      <c r="U144" s="0" t="n">
        <v>0.015</v>
      </c>
      <c r="V144" s="0" t="n">
        <v>0.01</v>
      </c>
      <c r="W144" s="0" t="n">
        <v>0.011</v>
      </c>
      <c r="X144" s="0" t="n">
        <v>0.008</v>
      </c>
      <c r="Y144" s="0" t="n">
        <v>0.007</v>
      </c>
      <c r="Z144" s="3" t="n">
        <v>0.015</v>
      </c>
      <c r="AA144" s="4"/>
    </row>
    <row r="145" customFormat="false" ht="12" hidden="false" customHeight="false" outlineLevel="0" collapsed="false">
      <c r="A145" s="4" t="n">
        <f aca="false">A144+1</f>
        <v>39222</v>
      </c>
      <c r="B145" s="0" t="n">
        <v>0.005</v>
      </c>
      <c r="E145" s="0" t="n">
        <v>0.004</v>
      </c>
      <c r="F145" s="0" t="n">
        <v>0.004</v>
      </c>
      <c r="G145" s="0" t="n">
        <v>0.006</v>
      </c>
      <c r="H145" s="0" t="n">
        <v>0.004</v>
      </c>
      <c r="I145" s="0" t="n">
        <v>0.002</v>
      </c>
      <c r="J145" s="0" t="n">
        <v>0.002</v>
      </c>
      <c r="K145" s="0" t="n">
        <v>0.002</v>
      </c>
      <c r="L145" s="0" t="n">
        <v>0.002</v>
      </c>
      <c r="M145" s="0" t="n">
        <v>0.001</v>
      </c>
      <c r="N145" s="0" t="n">
        <v>0.001</v>
      </c>
      <c r="O145" s="0" t="n">
        <v>0.001</v>
      </c>
      <c r="P145" s="0" t="n">
        <v>0.001</v>
      </c>
      <c r="Q145" s="0" t="n">
        <v>0.001</v>
      </c>
      <c r="R145" s="0" t="n">
        <v>0.001</v>
      </c>
      <c r="S145" s="0" t="n">
        <v>0.002</v>
      </c>
      <c r="T145" s="0" t="n">
        <v>0.003</v>
      </c>
      <c r="U145" s="0" t="n">
        <v>0.008</v>
      </c>
      <c r="V145" s="0" t="n">
        <v>0.013</v>
      </c>
      <c r="W145" s="0" t="n">
        <v>0.013</v>
      </c>
      <c r="X145" s="0" t="n">
        <v>0.016</v>
      </c>
      <c r="Y145" s="0" t="n">
        <v>0.012</v>
      </c>
      <c r="Z145" s="3" t="n">
        <v>0.016</v>
      </c>
      <c r="AA145" s="4"/>
    </row>
    <row r="146" customFormat="false" ht="12" hidden="false" customHeight="false" outlineLevel="0" collapsed="false">
      <c r="A146" s="4" t="n">
        <f aca="false">A145+1</f>
        <v>39223</v>
      </c>
      <c r="B146" s="0" t="n">
        <v>0.01</v>
      </c>
      <c r="C146" s="0" t="n">
        <v>0.009</v>
      </c>
      <c r="D146" s="0" t="n">
        <v>0.007</v>
      </c>
      <c r="E146" s="0" t="n">
        <v>0.009</v>
      </c>
      <c r="F146" s="0" t="n">
        <v>0.011</v>
      </c>
      <c r="G146" s="0" t="n">
        <v>0.012</v>
      </c>
      <c r="H146" s="0" t="n">
        <v>0.008</v>
      </c>
      <c r="I146" s="0" t="n">
        <v>0.005</v>
      </c>
      <c r="J146" s="0" t="n">
        <v>0.003</v>
      </c>
      <c r="K146" s="0" t="n">
        <v>0.003</v>
      </c>
      <c r="L146" s="0" t="n">
        <v>0.002</v>
      </c>
      <c r="M146" s="0" t="n">
        <v>0.002</v>
      </c>
      <c r="N146" s="0" t="n">
        <v>0.001</v>
      </c>
      <c r="O146" s="0" t="n">
        <v>0.001</v>
      </c>
      <c r="P146" s="0" t="n">
        <v>0.001</v>
      </c>
      <c r="Q146" s="0" t="n">
        <v>0.002</v>
      </c>
      <c r="R146" s="0" t="n">
        <v>0.002</v>
      </c>
      <c r="S146" s="0" t="n">
        <v>0.002</v>
      </c>
      <c r="T146" s="0" t="n">
        <v>0.003</v>
      </c>
      <c r="U146" s="0" t="n">
        <v>0.003</v>
      </c>
      <c r="V146" s="0" t="n">
        <v>0.003</v>
      </c>
      <c r="W146" s="0" t="n">
        <v>0.003</v>
      </c>
      <c r="X146" s="0" t="n">
        <v>0.004</v>
      </c>
      <c r="Y146" s="0" t="n">
        <v>0.005</v>
      </c>
      <c r="Z146" s="3" t="n">
        <v>0.012</v>
      </c>
      <c r="AA146" s="4"/>
    </row>
    <row r="147" customFormat="false" ht="12" hidden="false" customHeight="false" outlineLevel="0" collapsed="false">
      <c r="A147" s="4" t="n">
        <f aca="false">A146+1</f>
        <v>39224</v>
      </c>
      <c r="B147" s="0" t="n">
        <v>0.006</v>
      </c>
      <c r="C147" s="0" t="n">
        <v>0.008</v>
      </c>
      <c r="D147" s="0" t="n">
        <v>0.008</v>
      </c>
      <c r="E147" s="0" t="n">
        <v>0.011</v>
      </c>
      <c r="F147" s="0" t="n">
        <v>0.005</v>
      </c>
      <c r="G147" s="0" t="n">
        <v>0.007</v>
      </c>
      <c r="H147" s="0" t="n">
        <v>0.006</v>
      </c>
      <c r="I147" s="0" t="n">
        <v>0.006</v>
      </c>
      <c r="J147" s="0" t="n">
        <v>0.005</v>
      </c>
      <c r="K147" s="0" t="n">
        <v>0.004</v>
      </c>
      <c r="L147" s="0" t="n">
        <v>0.004</v>
      </c>
      <c r="M147" s="0" t="n">
        <v>0.003</v>
      </c>
      <c r="N147" s="0" t="n">
        <v>0.002</v>
      </c>
      <c r="O147" s="0" t="n">
        <v>0.002</v>
      </c>
      <c r="P147" s="0" t="n">
        <v>0.004</v>
      </c>
      <c r="Q147" s="0" t="n">
        <v>0.011</v>
      </c>
      <c r="R147" s="0" t="n">
        <v>0.012</v>
      </c>
      <c r="S147" s="0" t="n">
        <v>0.008</v>
      </c>
      <c r="T147" s="0" t="n">
        <v>0.006</v>
      </c>
      <c r="U147" s="0" t="n">
        <v>0.004</v>
      </c>
      <c r="V147" s="0" t="n">
        <v>0.003</v>
      </c>
      <c r="W147" s="0" t="n">
        <v>0.003</v>
      </c>
      <c r="X147" s="0" t="n">
        <v>0.003</v>
      </c>
      <c r="Y147" s="0" t="n">
        <v>0.003</v>
      </c>
      <c r="Z147" s="3" t="n">
        <v>0.012</v>
      </c>
      <c r="AA147" s="4"/>
    </row>
    <row r="148" customFormat="false" ht="12" hidden="false" customHeight="false" outlineLevel="0" collapsed="false">
      <c r="A148" s="4" t="n">
        <f aca="false">A147+1</f>
        <v>39225</v>
      </c>
      <c r="B148" s="0" t="n">
        <v>0.003</v>
      </c>
      <c r="E148" s="0" t="n">
        <v>0.002</v>
      </c>
      <c r="F148" s="0" t="n">
        <v>0.003</v>
      </c>
      <c r="G148" s="0" t="n">
        <v>0.007</v>
      </c>
      <c r="H148" s="0" t="n">
        <v>0.005</v>
      </c>
      <c r="L148" s="0" t="n">
        <v>0.001</v>
      </c>
      <c r="M148" s="0" t="n">
        <v>0.001</v>
      </c>
      <c r="N148" s="0" t="n">
        <v>0.002</v>
      </c>
      <c r="O148" s="0" t="n">
        <v>0.002</v>
      </c>
      <c r="P148" s="0" t="n">
        <v>0.002</v>
      </c>
      <c r="Q148" s="0" t="n">
        <v>0.007</v>
      </c>
      <c r="R148" s="0" t="n">
        <v>0.002</v>
      </c>
      <c r="S148" s="0" t="n">
        <v>0.001</v>
      </c>
      <c r="T148" s="0" t="n">
        <v>0.001</v>
      </c>
      <c r="U148" s="0" t="n">
        <v>0.002</v>
      </c>
      <c r="V148" s="0" t="n">
        <v>0.002</v>
      </c>
      <c r="W148" s="0" t="n">
        <v>0.003</v>
      </c>
      <c r="X148" s="0" t="n">
        <v>0.002</v>
      </c>
      <c r="Y148" s="0" t="n">
        <v>0.003</v>
      </c>
      <c r="Z148" s="3" t="n">
        <v>0.007</v>
      </c>
      <c r="AA148" s="4"/>
    </row>
    <row r="149" customFormat="false" ht="12" hidden="false" customHeight="false" outlineLevel="0" collapsed="false">
      <c r="A149" s="4" t="n">
        <f aca="false">A148+1</f>
        <v>39226</v>
      </c>
      <c r="B149" s="0" t="n">
        <v>0.002</v>
      </c>
      <c r="C149" s="0" t="n">
        <v>0.002</v>
      </c>
      <c r="D149" s="0" t="n">
        <v>0.003</v>
      </c>
      <c r="E149" s="0" t="n">
        <v>0.001</v>
      </c>
      <c r="F149" s="0" t="n">
        <v>0.002</v>
      </c>
      <c r="G149" s="0" t="n">
        <v>0.003</v>
      </c>
      <c r="H149" s="0" t="n">
        <v>0.003</v>
      </c>
      <c r="I149" s="0" t="n">
        <v>0.002</v>
      </c>
      <c r="J149" s="0" t="n">
        <v>0.001</v>
      </c>
      <c r="K149" s="0" t="n">
        <v>0.001</v>
      </c>
      <c r="L149" s="0" t="n">
        <v>0.001</v>
      </c>
      <c r="M149" s="0" t="n">
        <v>0.001</v>
      </c>
      <c r="N149" s="0" t="n">
        <v>0.001</v>
      </c>
      <c r="O149" s="0" t="n">
        <v>0.001</v>
      </c>
      <c r="P149" s="0" t="n">
        <v>0.001</v>
      </c>
      <c r="Q149" s="0" t="n">
        <v>0.001</v>
      </c>
      <c r="R149" s="0" t="n">
        <v>0.001</v>
      </c>
      <c r="S149" s="0" t="n">
        <v>0.001</v>
      </c>
      <c r="T149" s="0" t="n">
        <v>0.002</v>
      </c>
      <c r="U149" s="0" t="n">
        <v>0.001</v>
      </c>
      <c r="V149" s="0" t="n">
        <v>0.002</v>
      </c>
      <c r="W149" s="0" t="n">
        <v>0.002</v>
      </c>
      <c r="X149" s="0" t="n">
        <v>0.003</v>
      </c>
      <c r="Y149" s="0" t="n">
        <v>0.002</v>
      </c>
      <c r="Z149" s="3" t="n">
        <v>0.003</v>
      </c>
      <c r="AA149" s="4"/>
    </row>
    <row r="150" customFormat="false" ht="12" hidden="false" customHeight="false" outlineLevel="0" collapsed="false">
      <c r="A150" s="4" t="n">
        <f aca="false">A149+1</f>
        <v>39227</v>
      </c>
      <c r="B150" s="0" t="n">
        <v>0.001</v>
      </c>
      <c r="C150" s="0" t="n">
        <v>0.003</v>
      </c>
      <c r="D150" s="0" t="n">
        <v>0.002</v>
      </c>
      <c r="E150" s="0" t="n">
        <v>0.003</v>
      </c>
      <c r="F150" s="0" t="n">
        <v>0.003</v>
      </c>
      <c r="G150" s="0" t="n">
        <v>0.002</v>
      </c>
      <c r="H150" s="0" t="n">
        <v>0.002</v>
      </c>
      <c r="I150" s="0" t="n">
        <v>0.003</v>
      </c>
      <c r="J150" s="0" t="n">
        <v>0.002</v>
      </c>
      <c r="K150" s="0" t="n">
        <v>0.002</v>
      </c>
      <c r="L150" s="0" t="n">
        <v>0.001</v>
      </c>
      <c r="M150" s="0" t="n">
        <v>0.001</v>
      </c>
      <c r="N150" s="0" t="n">
        <v>0.001</v>
      </c>
      <c r="O150" s="0" t="n">
        <v>0.001</v>
      </c>
      <c r="P150" s="0" t="n">
        <v>0.001</v>
      </c>
      <c r="Q150" s="0" t="n">
        <v>0.001</v>
      </c>
      <c r="R150" s="0" t="n">
        <v>0.001</v>
      </c>
      <c r="S150" s="0" t="n">
        <v>0.001</v>
      </c>
      <c r="T150" s="0" t="n">
        <v>0.001</v>
      </c>
      <c r="U150" s="0" t="n">
        <v>0.002</v>
      </c>
      <c r="V150" s="0" t="n">
        <v>0.003</v>
      </c>
      <c r="W150" s="0" t="n">
        <v>0.005</v>
      </c>
      <c r="X150" s="0" t="n">
        <v>0.004</v>
      </c>
      <c r="Y150" s="0" t="n">
        <v>0.004</v>
      </c>
      <c r="Z150" s="3" t="n">
        <v>0.005</v>
      </c>
      <c r="AA150" s="4"/>
    </row>
    <row r="151" customFormat="false" ht="12" hidden="false" customHeight="false" outlineLevel="0" collapsed="false">
      <c r="A151" s="4" t="n">
        <f aca="false">A150+1</f>
        <v>39228</v>
      </c>
      <c r="B151" s="0" t="n">
        <v>0.005</v>
      </c>
      <c r="C151" s="0" t="n">
        <v>0.005</v>
      </c>
      <c r="D151" s="0" t="n">
        <v>0.003</v>
      </c>
      <c r="E151" s="0" t="n">
        <v>0.004</v>
      </c>
      <c r="F151" s="0" t="n">
        <v>0.003</v>
      </c>
      <c r="G151" s="0" t="n">
        <v>0.003</v>
      </c>
      <c r="H151" s="0" t="n">
        <v>0.003</v>
      </c>
      <c r="I151" s="0" t="n">
        <v>0.001</v>
      </c>
      <c r="J151" s="0" t="n">
        <v>0.001</v>
      </c>
      <c r="K151" s="0" t="n">
        <v>0.001</v>
      </c>
      <c r="L151" s="0" t="n">
        <v>0.001</v>
      </c>
      <c r="M151" s="0" t="n">
        <v>0.001</v>
      </c>
      <c r="N151" s="0" t="n">
        <v>0.001</v>
      </c>
      <c r="O151" s="0" t="n">
        <v>0.001</v>
      </c>
      <c r="P151" s="0" t="n">
        <v>0.007</v>
      </c>
      <c r="Q151" s="0" t="n">
        <v>0.004</v>
      </c>
      <c r="R151" s="0" t="n">
        <v>0.001</v>
      </c>
      <c r="S151" s="0" t="n">
        <v>0.001</v>
      </c>
      <c r="T151" s="0" t="n">
        <v>0.002</v>
      </c>
      <c r="U151" s="0" t="n">
        <v>0.003</v>
      </c>
      <c r="V151" s="0" t="n">
        <v>0.006</v>
      </c>
      <c r="W151" s="0" t="n">
        <v>0.01</v>
      </c>
      <c r="X151" s="0" t="n">
        <v>0.006</v>
      </c>
      <c r="Y151" s="0" t="n">
        <v>0.008</v>
      </c>
      <c r="Z151" s="3" t="n">
        <v>0.01</v>
      </c>
      <c r="AA151" s="4"/>
    </row>
    <row r="152" customFormat="false" ht="12" hidden="false" customHeight="false" outlineLevel="0" collapsed="false">
      <c r="A152" s="4" t="n">
        <f aca="false">A151+1</f>
        <v>39229</v>
      </c>
      <c r="B152" s="0" t="n">
        <v>0.005</v>
      </c>
      <c r="F152" s="0" t="n">
        <v>0.002</v>
      </c>
      <c r="G152" s="0" t="n">
        <v>0.003</v>
      </c>
      <c r="H152" s="0" t="n">
        <v>0.002</v>
      </c>
      <c r="I152" s="0" t="n">
        <v>0.002</v>
      </c>
      <c r="J152" s="0" t="n">
        <v>0.001</v>
      </c>
      <c r="K152" s="0" t="n">
        <v>0.001</v>
      </c>
      <c r="L152" s="0" t="n">
        <v>0.001</v>
      </c>
      <c r="M152" s="0" t="n">
        <v>0.001</v>
      </c>
      <c r="N152" s="0" t="n">
        <v>0.001</v>
      </c>
      <c r="O152" s="0" t="n">
        <v>0.001</v>
      </c>
      <c r="P152" s="0" t="n">
        <v>0.001</v>
      </c>
      <c r="Q152" s="0" t="n">
        <v>0.001</v>
      </c>
      <c r="R152" s="0" t="n">
        <v>0.001</v>
      </c>
      <c r="S152" s="0" t="n">
        <v>0.001</v>
      </c>
      <c r="T152" s="0" t="n">
        <v>0.001</v>
      </c>
      <c r="U152" s="0" t="n">
        <v>0.002</v>
      </c>
      <c r="V152" s="0" t="n">
        <v>0.003</v>
      </c>
      <c r="W152" s="0" t="n">
        <v>0.003</v>
      </c>
      <c r="X152" s="0" t="n">
        <v>0.004</v>
      </c>
      <c r="Y152" s="0" t="n">
        <v>0.006</v>
      </c>
      <c r="Z152" s="3" t="n">
        <v>0.006</v>
      </c>
      <c r="AA152" s="4"/>
    </row>
    <row r="153" customFormat="false" ht="12" hidden="false" customHeight="false" outlineLevel="0" collapsed="false">
      <c r="A153" s="4" t="n">
        <f aca="false">A152+1</f>
        <v>39230</v>
      </c>
      <c r="B153" s="0" t="n">
        <v>0.004</v>
      </c>
      <c r="C153" s="0" t="n">
        <v>0.003</v>
      </c>
      <c r="D153" s="0" t="n">
        <v>0.002</v>
      </c>
      <c r="E153" s="0" t="n">
        <v>0.002</v>
      </c>
      <c r="F153" s="0" t="n">
        <v>0.004</v>
      </c>
      <c r="G153" s="0" t="n">
        <v>0.003</v>
      </c>
      <c r="H153" s="0" t="n">
        <v>0.002</v>
      </c>
      <c r="I153" s="0" t="n">
        <v>0.002</v>
      </c>
      <c r="J153" s="0" t="n">
        <v>0.001</v>
      </c>
      <c r="K153" s="0" t="n">
        <v>0.001</v>
      </c>
      <c r="L153" s="0" t="n">
        <v>0.001</v>
      </c>
      <c r="M153" s="0" t="n">
        <v>0.001</v>
      </c>
      <c r="N153" s="0" t="n">
        <v>0.001</v>
      </c>
      <c r="O153" s="0" t="n">
        <v>0.001</v>
      </c>
      <c r="P153" s="0" t="n">
        <v>0.001</v>
      </c>
      <c r="Q153" s="0" t="n">
        <v>0.001</v>
      </c>
      <c r="R153" s="0" t="n">
        <v>0.001</v>
      </c>
      <c r="S153" s="0" t="n">
        <v>0.002</v>
      </c>
      <c r="T153" s="0" t="n">
        <v>0.003</v>
      </c>
      <c r="U153" s="0" t="n">
        <v>0.005</v>
      </c>
      <c r="V153" s="0" t="n">
        <v>0.005</v>
      </c>
      <c r="W153" s="0" t="n">
        <v>0.003</v>
      </c>
      <c r="X153" s="0" t="n">
        <v>0.003</v>
      </c>
      <c r="Y153" s="0" t="n">
        <v>0.003</v>
      </c>
      <c r="Z153" s="3" t="n">
        <v>0.005</v>
      </c>
      <c r="AA153" s="4"/>
    </row>
    <row r="154" customFormat="false" ht="12" hidden="false" customHeight="false" outlineLevel="0" collapsed="false">
      <c r="A154" s="4" t="n">
        <f aca="false">A153+1</f>
        <v>39231</v>
      </c>
      <c r="B154" s="0" t="n">
        <v>0.003</v>
      </c>
      <c r="C154" s="0" t="n">
        <v>0.002</v>
      </c>
      <c r="D154" s="0" t="n">
        <v>0.003</v>
      </c>
      <c r="E154" s="0" t="n">
        <v>0.002</v>
      </c>
      <c r="F154" s="0" t="n">
        <v>0.002</v>
      </c>
      <c r="G154" s="0" t="n">
        <v>0.002</v>
      </c>
      <c r="H154" s="0" t="n">
        <v>0.003</v>
      </c>
      <c r="I154" s="0" t="n">
        <v>0.004</v>
      </c>
      <c r="J154" s="0" t="n">
        <v>0.002</v>
      </c>
      <c r="K154" s="0" t="n">
        <v>0.001</v>
      </c>
      <c r="L154" s="0" t="n">
        <v>0.001</v>
      </c>
      <c r="M154" s="0" t="n">
        <v>0.001</v>
      </c>
      <c r="N154" s="0" t="n">
        <v>0.001</v>
      </c>
      <c r="O154" s="0" t="n">
        <v>0.001</v>
      </c>
      <c r="P154" s="0" t="n">
        <v>0.001</v>
      </c>
      <c r="Q154" s="0" t="n">
        <v>0.002</v>
      </c>
      <c r="R154" s="0" t="n">
        <v>0.003</v>
      </c>
      <c r="S154" s="0" t="n">
        <v>0.003</v>
      </c>
      <c r="T154" s="0" t="n">
        <v>0.003</v>
      </c>
      <c r="U154" s="0" t="n">
        <v>0.006</v>
      </c>
      <c r="V154" s="0" t="n">
        <v>0.007</v>
      </c>
      <c r="W154" s="0" t="n">
        <v>0.005</v>
      </c>
      <c r="X154" s="0" t="n">
        <v>0.002</v>
      </c>
      <c r="Y154" s="0" t="n">
        <v>0.002</v>
      </c>
      <c r="Z154" s="3" t="n">
        <v>0.007</v>
      </c>
      <c r="AA154" s="4"/>
    </row>
    <row r="155" customFormat="false" ht="12" hidden="false" customHeight="false" outlineLevel="0" collapsed="false">
      <c r="A155" s="4" t="n">
        <f aca="false">A154+1</f>
        <v>39232</v>
      </c>
      <c r="B155" s="0" t="n">
        <v>0.001</v>
      </c>
      <c r="E155" s="0" t="n">
        <v>0.002</v>
      </c>
      <c r="F155" s="0" t="n">
        <v>0.003</v>
      </c>
      <c r="G155" s="0" t="n">
        <v>0.002</v>
      </c>
      <c r="H155" s="0" t="n">
        <v>0.003</v>
      </c>
      <c r="I155" s="0" t="n">
        <v>0.002</v>
      </c>
      <c r="J155" s="0" t="n">
        <v>0.002</v>
      </c>
      <c r="K155" s="0" t="n">
        <v>0.002</v>
      </c>
      <c r="L155" s="0" t="n">
        <v>0.001</v>
      </c>
      <c r="M155" s="0" t="n">
        <v>0.001</v>
      </c>
      <c r="N155" s="0" t="n">
        <v>0.001</v>
      </c>
      <c r="O155" s="0" t="n">
        <v>0.001</v>
      </c>
      <c r="P155" s="0" t="n">
        <v>0.001</v>
      </c>
      <c r="Q155" s="0" t="n">
        <v>0.001</v>
      </c>
      <c r="R155" s="0" t="n">
        <v>0.005</v>
      </c>
      <c r="S155" s="0" t="n">
        <v>0.006</v>
      </c>
      <c r="T155" s="0" t="n">
        <v>0.005</v>
      </c>
      <c r="U155" s="0" t="n">
        <v>0.005</v>
      </c>
      <c r="V155" s="0" t="n">
        <v>0.006</v>
      </c>
      <c r="W155" s="0" t="n">
        <v>0.007</v>
      </c>
      <c r="X155" s="0" t="n">
        <v>0.005</v>
      </c>
      <c r="Y155" s="0" t="n">
        <v>0.003</v>
      </c>
      <c r="Z155" s="3" t="n">
        <v>0.007</v>
      </c>
      <c r="AA155" s="4"/>
    </row>
    <row r="156" customFormat="false" ht="12" hidden="false" customHeight="false" outlineLevel="0" collapsed="false">
      <c r="A156" s="4" t="n">
        <f aca="false">A155+1</f>
        <v>39233</v>
      </c>
      <c r="B156" s="0" t="n">
        <v>0.003</v>
      </c>
      <c r="C156" s="0" t="n">
        <v>0.002</v>
      </c>
      <c r="D156" s="0" t="n">
        <v>0.003</v>
      </c>
      <c r="E156" s="0" t="n">
        <v>0.004</v>
      </c>
      <c r="F156" s="0" t="n">
        <v>0.006</v>
      </c>
      <c r="G156" s="0" t="n">
        <v>0.003</v>
      </c>
      <c r="H156" s="0" t="n">
        <v>0.003</v>
      </c>
      <c r="I156" s="0" t="n">
        <v>0.004</v>
      </c>
      <c r="J156" s="0" t="n">
        <v>0.003</v>
      </c>
      <c r="K156" s="0" t="n">
        <v>0.002</v>
      </c>
      <c r="L156" s="0" t="n">
        <v>0.002</v>
      </c>
      <c r="M156" s="0" t="n">
        <v>0.004</v>
      </c>
      <c r="N156" s="0" t="n">
        <v>0.006</v>
      </c>
      <c r="O156" s="0" t="n">
        <v>0.003</v>
      </c>
      <c r="P156" s="0" t="n">
        <v>0.009</v>
      </c>
      <c r="Q156" s="0" t="n">
        <v>0.007</v>
      </c>
      <c r="R156" s="0" t="n">
        <v>0.007</v>
      </c>
      <c r="S156" s="0" t="n">
        <v>0.006</v>
      </c>
      <c r="T156" s="0" t="n">
        <v>0.005</v>
      </c>
      <c r="U156" s="0" t="n">
        <v>0.004</v>
      </c>
      <c r="V156" s="0" t="n">
        <v>0.003</v>
      </c>
      <c r="W156" s="0" t="n">
        <v>0.003</v>
      </c>
      <c r="X156" s="0" t="n">
        <v>0.002</v>
      </c>
      <c r="Y156" s="0" t="n">
        <v>0.003</v>
      </c>
      <c r="Z156" s="3" t="n">
        <v>0.009</v>
      </c>
      <c r="AA156" s="4"/>
    </row>
    <row r="157" customFormat="false" ht="12" hidden="false" customHeight="false" outlineLevel="0" collapsed="false">
      <c r="A157" s="4" t="n">
        <f aca="false">A156+1</f>
        <v>39234</v>
      </c>
      <c r="B157" s="0" t="n">
        <v>0.003</v>
      </c>
      <c r="C157" s="0" t="n">
        <v>0.005</v>
      </c>
      <c r="D157" s="0" t="n">
        <v>0.004</v>
      </c>
      <c r="E157" s="0" t="n">
        <v>0.003</v>
      </c>
      <c r="F157" s="0" t="n">
        <v>0.002</v>
      </c>
      <c r="G157" s="0" t="n">
        <v>0.002</v>
      </c>
      <c r="H157" s="0" t="n">
        <v>0.002</v>
      </c>
      <c r="I157" s="0" t="n">
        <v>0.002</v>
      </c>
      <c r="J157" s="0" t="n">
        <v>0.002</v>
      </c>
      <c r="K157" s="0" t="n">
        <v>0.001</v>
      </c>
      <c r="L157" s="0" t="n">
        <v>0.001</v>
      </c>
      <c r="M157" s="0" t="n">
        <v>0.001</v>
      </c>
      <c r="N157" s="0" t="n">
        <v>0.001</v>
      </c>
      <c r="O157" s="0" t="n">
        <v>0.001</v>
      </c>
      <c r="P157" s="0" t="n">
        <v>0.001</v>
      </c>
      <c r="Q157" s="0" t="n">
        <v>0.001</v>
      </c>
      <c r="R157" s="0" t="n">
        <v>0.001</v>
      </c>
      <c r="S157" s="0" t="n">
        <v>0.002</v>
      </c>
      <c r="T157" s="0" t="n">
        <v>0.003</v>
      </c>
      <c r="U157" s="0" t="n">
        <v>0.004</v>
      </c>
      <c r="V157" s="0" t="n">
        <v>0.008</v>
      </c>
      <c r="W157" s="0" t="n">
        <v>0.01</v>
      </c>
      <c r="X157" s="0" t="n">
        <v>0.006</v>
      </c>
      <c r="Y157" s="0" t="n">
        <v>0.009</v>
      </c>
      <c r="Z157" s="3" t="n">
        <v>0.01</v>
      </c>
      <c r="AA157" s="4"/>
    </row>
    <row r="158" customFormat="false" ht="12" hidden="false" customHeight="false" outlineLevel="0" collapsed="false">
      <c r="A158" s="4" t="n">
        <f aca="false">A157+1</f>
        <v>39235</v>
      </c>
      <c r="B158" s="0" t="n">
        <v>0.005</v>
      </c>
      <c r="C158" s="0" t="n">
        <v>0.005</v>
      </c>
      <c r="D158" s="0" t="n">
        <v>0.004</v>
      </c>
      <c r="E158" s="0" t="n">
        <v>0.004</v>
      </c>
      <c r="F158" s="0" t="n">
        <v>0.003</v>
      </c>
      <c r="G158" s="0" t="n">
        <v>0.002</v>
      </c>
      <c r="H158" s="0" t="n">
        <v>0.003</v>
      </c>
      <c r="I158" s="0" t="n">
        <v>0.004</v>
      </c>
      <c r="J158" s="0" t="n">
        <v>0.006</v>
      </c>
      <c r="K158" s="0" t="n">
        <v>0.004</v>
      </c>
      <c r="L158" s="0" t="n">
        <v>0.003</v>
      </c>
      <c r="M158" s="0" t="n">
        <v>0.002</v>
      </c>
      <c r="N158" s="0" t="n">
        <v>0.003</v>
      </c>
      <c r="O158" s="0" t="n">
        <v>0.003</v>
      </c>
      <c r="P158" s="0" t="n">
        <v>0.004</v>
      </c>
      <c r="Q158" s="0" t="n">
        <v>0.005</v>
      </c>
      <c r="R158" s="0" t="n">
        <v>0.005</v>
      </c>
      <c r="S158" s="0" t="n">
        <v>0.006</v>
      </c>
      <c r="T158" s="0" t="n">
        <v>0.008</v>
      </c>
      <c r="U158" s="0" t="n">
        <v>0.012</v>
      </c>
      <c r="V158" s="0" t="n">
        <v>0.017</v>
      </c>
      <c r="W158" s="0" t="n">
        <v>0.018</v>
      </c>
      <c r="X158" s="0" t="n">
        <v>0.011</v>
      </c>
      <c r="Y158" s="0" t="n">
        <v>0.01</v>
      </c>
      <c r="Z158" s="3" t="n">
        <v>0.018</v>
      </c>
      <c r="AA158" s="4"/>
    </row>
    <row r="159" customFormat="false" ht="12" hidden="false" customHeight="false" outlineLevel="0" collapsed="false">
      <c r="A159" s="4" t="n">
        <f aca="false">A158+1</f>
        <v>39236</v>
      </c>
      <c r="B159" s="0" t="n">
        <v>0.01</v>
      </c>
      <c r="E159" s="0" t="n">
        <v>0.009</v>
      </c>
      <c r="F159" s="0" t="n">
        <v>0.01</v>
      </c>
      <c r="G159" s="0" t="n">
        <v>0.012</v>
      </c>
      <c r="H159" s="0" t="n">
        <v>0.008</v>
      </c>
      <c r="I159" s="0" t="n">
        <v>0.005</v>
      </c>
      <c r="J159" s="0" t="n">
        <v>0.003</v>
      </c>
      <c r="K159" s="0" t="n">
        <v>0.002</v>
      </c>
      <c r="L159" s="0" t="n">
        <v>0.002</v>
      </c>
      <c r="M159" s="0" t="n">
        <v>0.002</v>
      </c>
      <c r="N159" s="0" t="n">
        <v>0.002</v>
      </c>
      <c r="O159" s="0" t="n">
        <v>0.002</v>
      </c>
      <c r="P159" s="0" t="n">
        <v>0.003</v>
      </c>
      <c r="Q159" s="0" t="n">
        <v>0.005</v>
      </c>
      <c r="R159" s="0" t="n">
        <v>0.005</v>
      </c>
      <c r="S159" s="0" t="n">
        <v>0.004</v>
      </c>
      <c r="T159" s="0" t="n">
        <v>0.006</v>
      </c>
      <c r="U159" s="0" t="n">
        <v>0.008</v>
      </c>
      <c r="V159" s="0" t="n">
        <v>0.009</v>
      </c>
      <c r="W159" s="0" t="n">
        <v>0.009</v>
      </c>
      <c r="X159" s="0" t="n">
        <v>0.006</v>
      </c>
      <c r="Y159" s="0" t="n">
        <v>0.013</v>
      </c>
      <c r="Z159" s="3" t="n">
        <v>0.013</v>
      </c>
      <c r="AA159" s="4"/>
    </row>
    <row r="160" customFormat="false" ht="12" hidden="false" customHeight="false" outlineLevel="0" collapsed="false">
      <c r="A160" s="4" t="n">
        <f aca="false">A159+1</f>
        <v>39237</v>
      </c>
      <c r="B160" s="0" t="n">
        <v>0.007</v>
      </c>
      <c r="C160" s="0" t="n">
        <v>0.007</v>
      </c>
      <c r="D160" s="0" t="n">
        <v>0.008</v>
      </c>
      <c r="E160" s="0" t="n">
        <v>0.006</v>
      </c>
      <c r="F160" s="0" t="n">
        <v>0.008</v>
      </c>
      <c r="G160" s="0" t="n">
        <v>0.012</v>
      </c>
      <c r="H160" s="0" t="n">
        <v>0.01</v>
      </c>
      <c r="I160" s="0" t="n">
        <v>0.008</v>
      </c>
      <c r="J160" s="0" t="n">
        <v>0.007</v>
      </c>
      <c r="K160" s="0" t="n">
        <v>0.004</v>
      </c>
      <c r="L160" s="0" t="n">
        <v>0.005</v>
      </c>
      <c r="M160" s="0" t="n">
        <v>0.005</v>
      </c>
      <c r="N160" s="0" t="n">
        <v>0.005</v>
      </c>
      <c r="O160" s="0" t="n">
        <v>0.006</v>
      </c>
      <c r="P160" s="0" t="n">
        <v>0.005</v>
      </c>
      <c r="Q160" s="0" t="n">
        <v>0.006</v>
      </c>
      <c r="R160" s="0" t="n">
        <v>0.005</v>
      </c>
      <c r="S160" s="0" t="n">
        <v>0.006</v>
      </c>
      <c r="T160" s="0" t="n">
        <v>0.006</v>
      </c>
      <c r="U160" s="0" t="n">
        <v>0.006</v>
      </c>
      <c r="V160" s="0" t="n">
        <v>0.007</v>
      </c>
      <c r="W160" s="0" t="n">
        <v>0.008</v>
      </c>
      <c r="X160" s="0" t="n">
        <v>0.006</v>
      </c>
      <c r="Y160" s="0" t="n">
        <v>0.006</v>
      </c>
      <c r="Z160" s="3" t="n">
        <v>0.012</v>
      </c>
      <c r="AA160" s="4"/>
    </row>
    <row r="161" customFormat="false" ht="12" hidden="false" customHeight="false" outlineLevel="0" collapsed="false">
      <c r="A161" s="4" t="n">
        <f aca="false">A160+1</f>
        <v>39238</v>
      </c>
      <c r="B161" s="0" t="n">
        <v>0.008</v>
      </c>
      <c r="C161" s="0" t="n">
        <v>0.008</v>
      </c>
      <c r="D161" s="0" t="n">
        <v>0.008</v>
      </c>
      <c r="E161" s="0" t="n">
        <v>0.009</v>
      </c>
      <c r="F161" s="0" t="n">
        <v>0.012</v>
      </c>
      <c r="G161" s="0" t="n">
        <v>0.014</v>
      </c>
      <c r="H161" s="0" t="n">
        <v>0.011</v>
      </c>
      <c r="I161" s="0" t="n">
        <v>0.008</v>
      </c>
      <c r="J161" s="0" t="n">
        <v>0.008</v>
      </c>
      <c r="K161" s="0" t="n">
        <v>0.008</v>
      </c>
      <c r="L161" s="0" t="n">
        <v>0.011</v>
      </c>
      <c r="M161" s="0" t="n">
        <v>0.005</v>
      </c>
      <c r="N161" s="0" t="n">
        <v>0.005</v>
      </c>
      <c r="O161" s="0" t="n">
        <v>0.004</v>
      </c>
      <c r="P161" s="0" t="n">
        <v>0.006</v>
      </c>
      <c r="Q161" s="0" t="n">
        <v>0.007</v>
      </c>
      <c r="R161" s="0" t="n">
        <v>0.008</v>
      </c>
      <c r="S161" s="0" t="n">
        <v>0.008</v>
      </c>
      <c r="T161" s="0" t="n">
        <v>0.01</v>
      </c>
      <c r="U161" s="0" t="n">
        <v>0.018</v>
      </c>
      <c r="V161" s="0" t="n">
        <v>0.009</v>
      </c>
      <c r="W161" s="0" t="n">
        <v>0.01</v>
      </c>
      <c r="X161" s="0" t="n">
        <v>0.017</v>
      </c>
      <c r="Y161" s="0" t="n">
        <v>0.019</v>
      </c>
      <c r="Z161" s="3" t="n">
        <v>0.019</v>
      </c>
      <c r="AA161" s="4"/>
    </row>
    <row r="162" customFormat="false" ht="12" hidden="false" customHeight="false" outlineLevel="0" collapsed="false">
      <c r="A162" s="4" t="n">
        <f aca="false">A161+1</f>
        <v>39239</v>
      </c>
      <c r="B162" s="0" t="n">
        <v>0.016</v>
      </c>
      <c r="E162" s="0" t="n">
        <v>0.009</v>
      </c>
      <c r="F162" s="0" t="n">
        <v>0.013</v>
      </c>
      <c r="G162" s="0" t="n">
        <v>0.008</v>
      </c>
      <c r="H162" s="0" t="n">
        <v>0.011</v>
      </c>
      <c r="I162" s="0" t="n">
        <v>0.019</v>
      </c>
      <c r="J162" s="0" t="n">
        <v>0.012</v>
      </c>
      <c r="K162" s="0" t="n">
        <v>0.005</v>
      </c>
      <c r="L162" s="0" t="n">
        <v>0.007</v>
      </c>
      <c r="M162" s="0" t="n">
        <v>0.005</v>
      </c>
      <c r="N162" s="0" t="n">
        <v>0.005</v>
      </c>
      <c r="O162" s="0" t="n">
        <v>0.008</v>
      </c>
      <c r="P162" s="0" t="n">
        <v>0.003</v>
      </c>
      <c r="Q162" s="0" t="n">
        <v>0.003</v>
      </c>
      <c r="R162" s="0" t="n">
        <v>0.001</v>
      </c>
      <c r="S162" s="0" t="n">
        <v>0.002</v>
      </c>
      <c r="T162" s="0" t="n">
        <v>0.002</v>
      </c>
      <c r="U162" s="0" t="n">
        <v>0.002</v>
      </c>
      <c r="V162" s="0" t="n">
        <v>0.004</v>
      </c>
      <c r="W162" s="0" t="n">
        <v>0.005</v>
      </c>
      <c r="X162" s="0" t="n">
        <v>0.007</v>
      </c>
      <c r="Y162" s="0" t="n">
        <v>0.008</v>
      </c>
      <c r="Z162" s="3" t="n">
        <v>0.019</v>
      </c>
      <c r="AA162" s="4"/>
    </row>
    <row r="163" customFormat="false" ht="12" hidden="false" customHeight="false" outlineLevel="0" collapsed="false">
      <c r="A163" s="4" t="n">
        <f aca="false">A162+1</f>
        <v>39240</v>
      </c>
      <c r="B163" s="0" t="n">
        <v>0.006</v>
      </c>
      <c r="C163" s="0" t="n">
        <v>0.007</v>
      </c>
      <c r="D163" s="0" t="n">
        <v>0.009</v>
      </c>
      <c r="E163" s="0" t="n">
        <v>0.01</v>
      </c>
      <c r="F163" s="0" t="n">
        <v>0.008</v>
      </c>
      <c r="G163" s="0" t="n">
        <v>0.011</v>
      </c>
      <c r="H163" s="0" t="n">
        <v>0.011</v>
      </c>
      <c r="I163" s="0" t="n">
        <v>0.009</v>
      </c>
      <c r="J163" s="0" t="n">
        <v>0.005</v>
      </c>
      <c r="K163" s="0" t="n">
        <v>0.003</v>
      </c>
      <c r="L163" s="0" t="n">
        <v>0.001</v>
      </c>
      <c r="M163" s="0" t="n">
        <v>0.001</v>
      </c>
      <c r="N163" s="0" t="n">
        <v>0.001</v>
      </c>
      <c r="O163" s="0" t="n">
        <v>0.001</v>
      </c>
      <c r="P163" s="0" t="n">
        <v>0.001</v>
      </c>
      <c r="Q163" s="0" t="n">
        <v>0.002</v>
      </c>
      <c r="R163" s="0" t="n">
        <v>0.003</v>
      </c>
      <c r="S163" s="0" t="n">
        <v>0.002</v>
      </c>
      <c r="T163" s="0" t="n">
        <v>0.002</v>
      </c>
      <c r="U163" s="0" t="n">
        <v>0.006</v>
      </c>
      <c r="V163" s="0" t="n">
        <v>0.01</v>
      </c>
      <c r="W163" s="0" t="n">
        <v>0.006</v>
      </c>
      <c r="X163" s="0" t="n">
        <v>0.005</v>
      </c>
      <c r="Y163" s="0" t="n">
        <v>0.008</v>
      </c>
      <c r="Z163" s="3" t="n">
        <v>0.011</v>
      </c>
      <c r="AA163" s="4"/>
    </row>
    <row r="164" customFormat="false" ht="12" hidden="false" customHeight="false" outlineLevel="0" collapsed="false">
      <c r="A164" s="4" t="n">
        <f aca="false">A163+1</f>
        <v>39241</v>
      </c>
      <c r="B164" s="0" t="n">
        <v>0.011</v>
      </c>
      <c r="C164" s="0" t="n">
        <v>0.007</v>
      </c>
      <c r="D164" s="0" t="n">
        <v>0.007</v>
      </c>
      <c r="E164" s="0" t="n">
        <v>0.006</v>
      </c>
      <c r="F164" s="0" t="n">
        <v>0.008</v>
      </c>
      <c r="G164" s="0" t="n">
        <v>0.01</v>
      </c>
      <c r="H164" s="0" t="n">
        <v>0.009</v>
      </c>
      <c r="I164" s="0" t="n">
        <v>0.008</v>
      </c>
      <c r="J164" s="0" t="n">
        <v>0.005</v>
      </c>
      <c r="K164" s="0" t="n">
        <v>0.005</v>
      </c>
      <c r="L164" s="0" t="n">
        <v>0.002</v>
      </c>
      <c r="M164" s="0" t="n">
        <v>0.002</v>
      </c>
      <c r="N164" s="0" t="n">
        <v>0.001</v>
      </c>
      <c r="O164" s="0" t="n">
        <v>0.001</v>
      </c>
      <c r="P164" s="0" t="n">
        <v>0.001</v>
      </c>
      <c r="Q164" s="0" t="n">
        <v>0.004</v>
      </c>
      <c r="R164" s="0" t="n">
        <v>0.004</v>
      </c>
      <c r="S164" s="0" t="n">
        <v>0.002</v>
      </c>
      <c r="T164" s="0" t="n">
        <v>0.004</v>
      </c>
      <c r="U164" s="0" t="n">
        <v>0.009</v>
      </c>
      <c r="V164" s="0" t="n">
        <v>0.009</v>
      </c>
      <c r="W164" s="0" t="n">
        <v>0.011</v>
      </c>
      <c r="X164" s="0" t="n">
        <v>0.01</v>
      </c>
      <c r="Y164" s="0" t="n">
        <v>0.009</v>
      </c>
      <c r="Z164" s="3" t="n">
        <v>0.011</v>
      </c>
      <c r="AA164" s="4"/>
    </row>
    <row r="165" customFormat="false" ht="12" hidden="false" customHeight="false" outlineLevel="0" collapsed="false">
      <c r="A165" s="4" t="n">
        <f aca="false">A164+1</f>
        <v>39242</v>
      </c>
      <c r="B165" s="0" t="n">
        <v>0.007</v>
      </c>
      <c r="C165" s="0" t="n">
        <v>0.007</v>
      </c>
      <c r="D165" s="0" t="n">
        <v>0.006</v>
      </c>
      <c r="E165" s="0" t="n">
        <v>0.004</v>
      </c>
      <c r="F165" s="0" t="n">
        <v>0.004</v>
      </c>
      <c r="G165" s="0" t="n">
        <v>0.004</v>
      </c>
      <c r="H165" s="0" t="n">
        <v>0.003</v>
      </c>
      <c r="I165" s="0" t="n">
        <v>0.003</v>
      </c>
      <c r="J165" s="0" t="n">
        <v>0.001</v>
      </c>
      <c r="K165" s="0" t="n">
        <v>0.005</v>
      </c>
      <c r="L165" s="0" t="n">
        <v>0.009</v>
      </c>
      <c r="M165" s="0" t="n">
        <v>0.007</v>
      </c>
      <c r="N165" s="0" t="n">
        <v>0.007</v>
      </c>
      <c r="O165" s="0" t="n">
        <v>0.004</v>
      </c>
      <c r="P165" s="0" t="n">
        <v>0.004</v>
      </c>
      <c r="Q165" s="0" t="n">
        <v>0.004</v>
      </c>
      <c r="R165" s="0" t="n">
        <v>0.003</v>
      </c>
      <c r="S165" s="0" t="n">
        <v>0.003</v>
      </c>
      <c r="T165" s="0" t="n">
        <v>0.002</v>
      </c>
      <c r="U165" s="0" t="n">
        <v>0.002</v>
      </c>
      <c r="V165" s="0" t="n">
        <v>0.004</v>
      </c>
      <c r="W165" s="0" t="n">
        <v>0.006</v>
      </c>
      <c r="X165" s="0" t="n">
        <v>0.007</v>
      </c>
      <c r="Y165" s="0" t="n">
        <v>0.006</v>
      </c>
      <c r="Z165" s="3" t="n">
        <v>0.009</v>
      </c>
      <c r="AA165" s="4"/>
    </row>
    <row r="166" customFormat="false" ht="12" hidden="false" customHeight="false" outlineLevel="0" collapsed="false">
      <c r="A166" s="4" t="n">
        <f aca="false">A165+1</f>
        <v>39243</v>
      </c>
      <c r="B166" s="0" t="n">
        <v>0.007</v>
      </c>
      <c r="F166" s="0" t="n">
        <v>0.006</v>
      </c>
      <c r="G166" s="0" t="n">
        <v>0.005</v>
      </c>
      <c r="H166" s="0" t="n">
        <v>0.004</v>
      </c>
      <c r="I166" s="0" t="n">
        <v>0.002</v>
      </c>
      <c r="J166" s="0" t="n">
        <v>0.002</v>
      </c>
      <c r="K166" s="0" t="n">
        <v>0.002</v>
      </c>
      <c r="L166" s="0" t="n">
        <v>0.002</v>
      </c>
      <c r="M166" s="0" t="n">
        <v>0.001</v>
      </c>
      <c r="N166" s="0" t="n">
        <v>0.001</v>
      </c>
      <c r="O166" s="0" t="n">
        <v>0.001</v>
      </c>
      <c r="P166" s="0" t="n">
        <v>0.001</v>
      </c>
      <c r="Q166" s="0" t="n">
        <v>0.001</v>
      </c>
      <c r="R166" s="0" t="n">
        <v>0.001</v>
      </c>
      <c r="S166" s="0" t="n">
        <v>0.002</v>
      </c>
      <c r="T166" s="0" t="n">
        <v>0.004</v>
      </c>
      <c r="U166" s="0" t="n">
        <v>0.003</v>
      </c>
      <c r="V166" s="0" t="n">
        <v>0.005</v>
      </c>
      <c r="W166" s="0" t="n">
        <v>0.005</v>
      </c>
      <c r="X166" s="0" t="n">
        <v>0.006</v>
      </c>
      <c r="Y166" s="0" t="n">
        <v>0.005</v>
      </c>
      <c r="Z166" s="3" t="n">
        <v>0.007</v>
      </c>
      <c r="AA166" s="4"/>
    </row>
    <row r="167" customFormat="false" ht="12" hidden="false" customHeight="false" outlineLevel="0" collapsed="false">
      <c r="A167" s="4" t="n">
        <f aca="false">A166+1</f>
        <v>39244</v>
      </c>
      <c r="B167" s="0" t="n">
        <v>0.008</v>
      </c>
      <c r="C167" s="0" t="n">
        <v>0.009</v>
      </c>
      <c r="D167" s="0" t="n">
        <v>0.007</v>
      </c>
      <c r="E167" s="0" t="n">
        <v>0.008</v>
      </c>
      <c r="F167" s="0" t="n">
        <v>0.011</v>
      </c>
      <c r="G167" s="0" t="n">
        <v>0.014</v>
      </c>
      <c r="H167" s="0" t="n">
        <v>0.014</v>
      </c>
      <c r="I167" s="0" t="n">
        <v>0.016</v>
      </c>
      <c r="J167" s="0" t="n">
        <v>0.016</v>
      </c>
      <c r="K167" s="0" t="n">
        <v>0.008</v>
      </c>
      <c r="L167" s="0" t="n">
        <v>0.005</v>
      </c>
      <c r="M167" s="0" t="n">
        <v>0.004</v>
      </c>
      <c r="N167" s="0" t="n">
        <v>0.004</v>
      </c>
      <c r="O167" s="0" t="n">
        <v>0.004</v>
      </c>
      <c r="P167" s="0" t="n">
        <v>0.004</v>
      </c>
      <c r="Q167" s="0" t="n">
        <v>0.01</v>
      </c>
      <c r="R167" s="0" t="n">
        <v>0.011</v>
      </c>
      <c r="S167" s="0" t="n">
        <v>0.007</v>
      </c>
      <c r="T167" s="0" t="n">
        <v>0.005</v>
      </c>
      <c r="U167" s="0" t="n">
        <v>0.007</v>
      </c>
      <c r="V167" s="0" t="n">
        <v>0.009</v>
      </c>
      <c r="W167" s="0" t="n">
        <v>0.009</v>
      </c>
      <c r="X167" s="0" t="n">
        <v>0.007</v>
      </c>
      <c r="Y167" s="0" t="n">
        <v>0.006</v>
      </c>
      <c r="Z167" s="3" t="n">
        <v>0.016</v>
      </c>
      <c r="AA167" s="4"/>
    </row>
    <row r="168" customFormat="false" ht="12" hidden="false" customHeight="false" outlineLevel="0" collapsed="false">
      <c r="A168" s="4" t="n">
        <f aca="false">A167+1</f>
        <v>39245</v>
      </c>
      <c r="B168" s="0" t="n">
        <v>0.005</v>
      </c>
      <c r="C168" s="0" t="n">
        <v>0.004</v>
      </c>
      <c r="D168" s="0" t="n">
        <v>0.006</v>
      </c>
      <c r="E168" s="0" t="n">
        <v>0.004</v>
      </c>
      <c r="F168" s="0" t="n">
        <v>0.009</v>
      </c>
      <c r="G168" s="0" t="n">
        <v>0.012</v>
      </c>
      <c r="H168" s="0" t="n">
        <v>0.011</v>
      </c>
      <c r="I168" s="0" t="n">
        <v>0.011</v>
      </c>
      <c r="J168" s="0" t="n">
        <v>0.008</v>
      </c>
      <c r="K168" s="0" t="n">
        <v>0.01</v>
      </c>
      <c r="L168" s="0" t="n">
        <v>0.008</v>
      </c>
      <c r="M168" s="0" t="n">
        <v>0.007</v>
      </c>
      <c r="N168" s="0" t="n">
        <v>0.007</v>
      </c>
      <c r="O168" s="0" t="n">
        <v>0.007</v>
      </c>
      <c r="P168" s="0" t="n">
        <v>0.006</v>
      </c>
      <c r="Q168" s="0" t="n">
        <v>0.009</v>
      </c>
      <c r="R168" s="0" t="n">
        <v>0.009</v>
      </c>
      <c r="S168" s="0" t="n">
        <v>0.01</v>
      </c>
      <c r="T168" s="0" t="n">
        <v>0.007</v>
      </c>
      <c r="U168" s="0" t="n">
        <v>0.01</v>
      </c>
      <c r="V168" s="0" t="n">
        <v>0.011</v>
      </c>
      <c r="W168" s="0" t="n">
        <v>0.009</v>
      </c>
      <c r="X168" s="0" t="n">
        <v>0.01</v>
      </c>
      <c r="Y168" s="0" t="n">
        <v>0.007</v>
      </c>
      <c r="Z168" s="3" t="n">
        <v>0.012</v>
      </c>
      <c r="AA168" s="4"/>
    </row>
    <row r="169" customFormat="false" ht="12" hidden="false" customHeight="false" outlineLevel="0" collapsed="false">
      <c r="A169" s="4" t="n">
        <f aca="false">A168+1</f>
        <v>39246</v>
      </c>
      <c r="B169" s="0" t="n">
        <v>0.007</v>
      </c>
      <c r="E169" s="0" t="n">
        <v>0.015</v>
      </c>
      <c r="F169" s="0" t="n">
        <v>0.014</v>
      </c>
      <c r="G169" s="0" t="n">
        <v>0.016</v>
      </c>
      <c r="H169" s="0" t="n">
        <v>0.014</v>
      </c>
      <c r="I169" s="0" t="n">
        <v>0.006</v>
      </c>
      <c r="J169" s="0" t="n">
        <v>0.005</v>
      </c>
      <c r="K169" s="0" t="n">
        <v>0.004</v>
      </c>
      <c r="L169" s="0" t="n">
        <v>0.005</v>
      </c>
      <c r="M169" s="0" t="n">
        <v>0.005</v>
      </c>
      <c r="N169" s="0" t="n">
        <v>0.006</v>
      </c>
      <c r="O169" s="0" t="n">
        <v>0.005</v>
      </c>
      <c r="P169" s="0" t="n">
        <v>0.006</v>
      </c>
      <c r="Q169" s="0" t="n">
        <v>0.009</v>
      </c>
      <c r="R169" s="0" t="n">
        <v>0.012</v>
      </c>
      <c r="S169" s="0" t="n">
        <v>0.009</v>
      </c>
      <c r="T169" s="0" t="n">
        <v>0.005</v>
      </c>
      <c r="U169" s="0" t="n">
        <v>0.006</v>
      </c>
      <c r="V169" s="0" t="n">
        <v>0.006</v>
      </c>
      <c r="W169" s="0" t="n">
        <v>0.009</v>
      </c>
      <c r="X169" s="0" t="n">
        <v>0.009</v>
      </c>
      <c r="Y169" s="0" t="n">
        <v>0.005</v>
      </c>
      <c r="Z169" s="3" t="n">
        <v>0.016</v>
      </c>
      <c r="AA169" s="4"/>
    </row>
    <row r="170" customFormat="false" ht="12" hidden="false" customHeight="false" outlineLevel="0" collapsed="false">
      <c r="A170" s="4" t="n">
        <f aca="false">A169+1</f>
        <v>39247</v>
      </c>
      <c r="B170" s="0" t="n">
        <v>0.005</v>
      </c>
      <c r="C170" s="0" t="n">
        <v>0.006</v>
      </c>
      <c r="D170" s="0" t="n">
        <v>0.007</v>
      </c>
      <c r="E170" s="0" t="n">
        <v>0.008</v>
      </c>
      <c r="F170" s="0" t="n">
        <v>0.007</v>
      </c>
      <c r="G170" s="0" t="n">
        <v>0.007</v>
      </c>
      <c r="H170" s="0" t="n">
        <v>0.007</v>
      </c>
      <c r="I170" s="0" t="n">
        <v>0.007</v>
      </c>
      <c r="J170" s="0" t="n">
        <v>0.008</v>
      </c>
      <c r="K170" s="0" t="n">
        <v>0.006</v>
      </c>
      <c r="L170" s="0" t="n">
        <v>0.006</v>
      </c>
      <c r="M170" s="0" t="n">
        <v>0.008</v>
      </c>
      <c r="N170" s="0" t="n">
        <v>0.004</v>
      </c>
      <c r="O170" s="0" t="n">
        <v>0.003</v>
      </c>
      <c r="P170" s="0" t="n">
        <v>0.003</v>
      </c>
      <c r="Q170" s="0" t="n">
        <v>0.003</v>
      </c>
      <c r="R170" s="0" t="n">
        <v>0.006</v>
      </c>
      <c r="S170" s="0" t="n">
        <v>0.009</v>
      </c>
      <c r="T170" s="0" t="n">
        <v>0.01</v>
      </c>
      <c r="U170" s="0" t="n">
        <v>0.013</v>
      </c>
      <c r="V170" s="0" t="n">
        <v>0.01</v>
      </c>
      <c r="W170" s="0" t="n">
        <v>0.008</v>
      </c>
      <c r="X170" s="0" t="n">
        <v>0.009</v>
      </c>
      <c r="Y170" s="0" t="n">
        <v>0.006</v>
      </c>
      <c r="Z170" s="3" t="n">
        <v>0.013</v>
      </c>
      <c r="AA170" s="4"/>
    </row>
    <row r="171" customFormat="false" ht="12" hidden="false" customHeight="false" outlineLevel="0" collapsed="false">
      <c r="A171" s="4" t="n">
        <f aca="false">A170+1</f>
        <v>39248</v>
      </c>
      <c r="B171" s="0" t="n">
        <v>0.005</v>
      </c>
      <c r="C171" s="0" t="n">
        <v>0.006</v>
      </c>
      <c r="D171" s="0" t="n">
        <v>0.007</v>
      </c>
      <c r="E171" s="0" t="n">
        <v>0.007</v>
      </c>
      <c r="F171" s="0" t="n">
        <v>0.007</v>
      </c>
      <c r="G171" s="0" t="n">
        <v>0.007</v>
      </c>
      <c r="H171" s="0" t="n">
        <v>0.008</v>
      </c>
      <c r="I171" s="0" t="n">
        <v>0.011</v>
      </c>
      <c r="J171" s="0" t="n">
        <v>0.013</v>
      </c>
      <c r="K171" s="0" t="n">
        <v>0.007</v>
      </c>
      <c r="L171" s="0" t="n">
        <v>0.004</v>
      </c>
      <c r="M171" s="0" t="n">
        <v>0.003</v>
      </c>
      <c r="N171" s="0" t="n">
        <v>0.002</v>
      </c>
      <c r="O171" s="0" t="n">
        <v>0.003</v>
      </c>
      <c r="P171" s="0" t="n">
        <v>0.004</v>
      </c>
      <c r="Q171" s="0" t="n">
        <v>0.007</v>
      </c>
      <c r="R171" s="0" t="n">
        <v>0.016</v>
      </c>
      <c r="S171" s="0" t="n">
        <v>0.011</v>
      </c>
      <c r="T171" s="0" t="n">
        <v>0.006</v>
      </c>
      <c r="U171" s="0" t="n">
        <v>0.008</v>
      </c>
      <c r="V171" s="0" t="n">
        <v>0.007</v>
      </c>
      <c r="W171" s="0" t="n">
        <v>0.005</v>
      </c>
      <c r="X171" s="0" t="n">
        <v>0.008</v>
      </c>
      <c r="Y171" s="0" t="n">
        <v>0.006</v>
      </c>
      <c r="Z171" s="3" t="n">
        <v>0.016</v>
      </c>
      <c r="AA171" s="4"/>
    </row>
    <row r="172" customFormat="false" ht="12" hidden="false" customHeight="false" outlineLevel="0" collapsed="false">
      <c r="A172" s="4" t="n">
        <f aca="false">A171+1</f>
        <v>39249</v>
      </c>
      <c r="B172" s="0" t="n">
        <v>0.006</v>
      </c>
      <c r="C172" s="0" t="n">
        <v>0.006</v>
      </c>
      <c r="D172" s="0" t="n">
        <v>0.005</v>
      </c>
      <c r="E172" s="0" t="n">
        <v>0.005</v>
      </c>
      <c r="F172" s="0" t="n">
        <v>0.006</v>
      </c>
      <c r="G172" s="0" t="n">
        <v>0.005</v>
      </c>
      <c r="H172" s="0" t="n">
        <v>0.005</v>
      </c>
      <c r="I172" s="0" t="n">
        <v>0.003</v>
      </c>
      <c r="J172" s="0" t="n">
        <v>0.003</v>
      </c>
      <c r="K172" s="0" t="n">
        <v>0.002</v>
      </c>
      <c r="L172" s="0" t="n">
        <v>0.002</v>
      </c>
      <c r="M172" s="0" t="n">
        <v>0.002</v>
      </c>
      <c r="N172" s="0" t="n">
        <v>0.003</v>
      </c>
      <c r="O172" s="0" t="n">
        <v>0.002</v>
      </c>
      <c r="P172" s="0" t="n">
        <v>0.002</v>
      </c>
      <c r="Q172" s="0" t="n">
        <v>0.002</v>
      </c>
      <c r="R172" s="0" t="n">
        <v>0.004</v>
      </c>
      <c r="S172" s="0" t="n">
        <v>0.015</v>
      </c>
      <c r="T172" s="0" t="n">
        <v>0.019</v>
      </c>
      <c r="U172" s="0" t="n">
        <v>0.014</v>
      </c>
      <c r="V172" s="0" t="n">
        <v>0.01</v>
      </c>
      <c r="W172" s="0" t="n">
        <v>0.009</v>
      </c>
      <c r="X172" s="0" t="n">
        <v>0.009</v>
      </c>
      <c r="Y172" s="0" t="n">
        <v>0.007</v>
      </c>
      <c r="Z172" s="3" t="n">
        <v>0.019</v>
      </c>
      <c r="AA172" s="4"/>
    </row>
    <row r="173" customFormat="false" ht="12" hidden="false" customHeight="false" outlineLevel="0" collapsed="false">
      <c r="A173" s="4" t="n">
        <f aca="false">A172+1</f>
        <v>39250</v>
      </c>
      <c r="B173" s="0" t="n">
        <v>0.006</v>
      </c>
      <c r="E173" s="0" t="n">
        <v>0.004</v>
      </c>
      <c r="F173" s="0" t="n">
        <v>0.004</v>
      </c>
      <c r="G173" s="0" t="n">
        <v>0.005</v>
      </c>
      <c r="H173" s="0" t="n">
        <v>0.005</v>
      </c>
      <c r="I173" s="0" t="n">
        <v>0.005</v>
      </c>
      <c r="J173" s="0" t="n">
        <v>0.002</v>
      </c>
      <c r="K173" s="0" t="n">
        <v>0.002</v>
      </c>
      <c r="L173" s="0" t="n">
        <v>0.002</v>
      </c>
      <c r="M173" s="0" t="n">
        <v>0.002</v>
      </c>
      <c r="N173" s="0" t="n">
        <v>0.004</v>
      </c>
      <c r="O173" s="0" t="n">
        <v>0.004</v>
      </c>
      <c r="P173" s="0" t="n">
        <v>0.003</v>
      </c>
      <c r="Q173" s="0" t="n">
        <v>0.002</v>
      </c>
      <c r="R173" s="0" t="n">
        <v>0.002</v>
      </c>
      <c r="S173" s="0" t="n">
        <v>0.002</v>
      </c>
      <c r="T173" s="0" t="n">
        <v>0.003</v>
      </c>
      <c r="U173" s="0" t="n">
        <v>0.007</v>
      </c>
      <c r="V173" s="0" t="n">
        <v>0.007</v>
      </c>
      <c r="W173" s="0" t="n">
        <v>0.006</v>
      </c>
      <c r="X173" s="0" t="n">
        <v>0.005</v>
      </c>
      <c r="Y173" s="0" t="n">
        <v>0.005</v>
      </c>
      <c r="Z173" s="3" t="n">
        <v>0.007</v>
      </c>
      <c r="AA173" s="4"/>
    </row>
    <row r="174" customFormat="false" ht="12" hidden="false" customHeight="false" outlineLevel="0" collapsed="false">
      <c r="A174" s="4" t="n">
        <f aca="false">A173+1</f>
        <v>39251</v>
      </c>
      <c r="B174" s="0" t="n">
        <v>0.006</v>
      </c>
      <c r="C174" s="0" t="n">
        <v>0.005</v>
      </c>
      <c r="D174" s="0" t="n">
        <v>0.005</v>
      </c>
      <c r="E174" s="0" t="n">
        <v>0.004</v>
      </c>
      <c r="F174" s="0" t="n">
        <v>0.006</v>
      </c>
      <c r="G174" s="0" t="n">
        <v>0.006</v>
      </c>
      <c r="H174" s="0" t="n">
        <v>0.005</v>
      </c>
      <c r="I174" s="0" t="n">
        <v>0.008</v>
      </c>
      <c r="J174" s="0" t="n">
        <v>0.01</v>
      </c>
      <c r="K174" s="0" t="n">
        <v>0.006</v>
      </c>
      <c r="L174" s="0" t="n">
        <v>0.006</v>
      </c>
      <c r="M174" s="0" t="n">
        <v>0.007</v>
      </c>
      <c r="N174" s="0" t="n">
        <v>0.006</v>
      </c>
      <c r="O174" s="0" t="n">
        <v>0.006</v>
      </c>
      <c r="P174" s="0" t="n">
        <v>0.015</v>
      </c>
      <c r="Q174" s="0" t="n">
        <v>0.009</v>
      </c>
      <c r="R174" s="0" t="n">
        <v>0.003</v>
      </c>
      <c r="S174" s="0" t="n">
        <v>0.003</v>
      </c>
      <c r="T174" s="0" t="n">
        <v>0.003</v>
      </c>
      <c r="U174" s="0" t="n">
        <v>0.005</v>
      </c>
      <c r="V174" s="0" t="n">
        <v>0.008</v>
      </c>
      <c r="W174" s="0" t="n">
        <v>0.008</v>
      </c>
      <c r="X174" s="0" t="n">
        <v>0.008</v>
      </c>
      <c r="Y174" s="0" t="n">
        <v>0.012</v>
      </c>
      <c r="Z174" s="3" t="n">
        <v>0.015</v>
      </c>
      <c r="AA174" s="4"/>
    </row>
    <row r="175" customFormat="false" ht="12" hidden="false" customHeight="false" outlineLevel="0" collapsed="false">
      <c r="A175" s="4" t="n">
        <f aca="false">A174+1</f>
        <v>39252</v>
      </c>
      <c r="B175" s="0" t="n">
        <v>0.01</v>
      </c>
      <c r="C175" s="0" t="n">
        <v>0.009</v>
      </c>
      <c r="D175" s="0" t="n">
        <v>0.008</v>
      </c>
      <c r="E175" s="0" t="n">
        <v>0.008</v>
      </c>
      <c r="F175" s="0" t="n">
        <v>0.008</v>
      </c>
      <c r="G175" s="0" t="n">
        <v>0.013</v>
      </c>
      <c r="H175" s="0" t="n">
        <v>0.006</v>
      </c>
      <c r="I175" s="0" t="n">
        <v>0.004</v>
      </c>
      <c r="J175" s="0" t="n">
        <v>0.002</v>
      </c>
      <c r="K175" s="0" t="n">
        <v>0.001</v>
      </c>
      <c r="L175" s="0" t="n">
        <v>0.003</v>
      </c>
      <c r="O175" s="0" t="n">
        <v>0.002</v>
      </c>
      <c r="P175" s="0" t="n">
        <v>0.004</v>
      </c>
      <c r="Q175" s="0" t="n">
        <v>0.006</v>
      </c>
      <c r="R175" s="0" t="n">
        <v>0.007</v>
      </c>
      <c r="S175" s="0" t="n">
        <v>0.003</v>
      </c>
      <c r="T175" s="0" t="n">
        <v>0.004</v>
      </c>
      <c r="U175" s="0" t="n">
        <v>0.013</v>
      </c>
      <c r="V175" s="0" t="n">
        <v>0.012</v>
      </c>
      <c r="W175" s="0" t="n">
        <v>0.01</v>
      </c>
      <c r="X175" s="0" t="n">
        <v>0.012</v>
      </c>
      <c r="Y175" s="0" t="n">
        <v>0.005</v>
      </c>
      <c r="Z175" s="3" t="n">
        <v>0.013</v>
      </c>
      <c r="AA175" s="4"/>
    </row>
    <row r="176" customFormat="false" ht="12" hidden="false" customHeight="false" outlineLevel="0" collapsed="false">
      <c r="A176" s="4" t="n">
        <f aca="false">A175+1</f>
        <v>39253</v>
      </c>
      <c r="B176" s="0" t="n">
        <v>0.003</v>
      </c>
      <c r="E176" s="0" t="n">
        <v>0.005</v>
      </c>
      <c r="F176" s="0" t="n">
        <v>0.006</v>
      </c>
      <c r="G176" s="0" t="n">
        <v>0.006</v>
      </c>
      <c r="H176" s="0" t="n">
        <v>0.004</v>
      </c>
      <c r="I176" s="0" t="n">
        <v>0.003</v>
      </c>
      <c r="J176" s="0" t="n">
        <v>0.004</v>
      </c>
      <c r="K176" s="0" t="n">
        <v>0.002</v>
      </c>
      <c r="L176" s="0" t="n">
        <v>0.002</v>
      </c>
      <c r="M176" s="0" t="n">
        <v>0.002</v>
      </c>
      <c r="N176" s="0" t="n">
        <v>0.001</v>
      </c>
      <c r="O176" s="0" t="n">
        <v>0.001</v>
      </c>
      <c r="P176" s="0" t="n">
        <v>0.002</v>
      </c>
      <c r="Q176" s="0" t="n">
        <v>0.002</v>
      </c>
      <c r="R176" s="0" t="n">
        <v>0.003</v>
      </c>
      <c r="S176" s="0" t="n">
        <v>0.003</v>
      </c>
      <c r="T176" s="0" t="n">
        <v>0.006</v>
      </c>
      <c r="U176" s="0" t="n">
        <v>0.007</v>
      </c>
      <c r="V176" s="0" t="n">
        <v>0.008</v>
      </c>
      <c r="W176" s="0" t="n">
        <v>0.008</v>
      </c>
      <c r="X176" s="0" t="n">
        <v>0.006</v>
      </c>
      <c r="Y176" s="0" t="n">
        <v>0.006</v>
      </c>
      <c r="Z176" s="3" t="n">
        <v>0.008</v>
      </c>
      <c r="AA176" s="4"/>
    </row>
    <row r="177" customFormat="false" ht="12" hidden="false" customHeight="false" outlineLevel="0" collapsed="false">
      <c r="A177" s="4" t="n">
        <f aca="false">A176+1</f>
        <v>39254</v>
      </c>
      <c r="B177" s="0" t="n">
        <v>0.007</v>
      </c>
      <c r="C177" s="0" t="n">
        <v>0.003</v>
      </c>
      <c r="D177" s="0" t="n">
        <v>0.003</v>
      </c>
      <c r="E177" s="0" t="n">
        <v>0.004</v>
      </c>
      <c r="F177" s="0" t="n">
        <v>0.006</v>
      </c>
      <c r="G177" s="0" t="n">
        <v>0.003</v>
      </c>
      <c r="H177" s="0" t="n">
        <v>0.004</v>
      </c>
      <c r="I177" s="0" t="n">
        <v>0.003</v>
      </c>
      <c r="J177" s="0" t="n">
        <v>0.003</v>
      </c>
      <c r="K177" s="0" t="n">
        <v>0.003</v>
      </c>
      <c r="L177" s="0" t="n">
        <v>0.002</v>
      </c>
      <c r="M177" s="0" t="n">
        <v>0.002</v>
      </c>
      <c r="N177" s="0" t="n">
        <v>0.003</v>
      </c>
      <c r="O177" s="0" t="n">
        <v>0.002</v>
      </c>
      <c r="P177" s="0" t="n">
        <v>0.003</v>
      </c>
      <c r="Q177" s="0" t="n">
        <v>0.006</v>
      </c>
      <c r="R177" s="0" t="n">
        <v>0.009</v>
      </c>
      <c r="S177" s="0" t="n">
        <v>0.008</v>
      </c>
      <c r="T177" s="0" t="n">
        <v>0.01</v>
      </c>
      <c r="U177" s="0" t="n">
        <v>0.009</v>
      </c>
      <c r="V177" s="0" t="n">
        <v>0.009</v>
      </c>
      <c r="W177" s="0" t="n">
        <v>0.007</v>
      </c>
      <c r="X177" s="0" t="n">
        <v>0.006</v>
      </c>
      <c r="Y177" s="0" t="n">
        <v>0.007</v>
      </c>
      <c r="Z177" s="3" t="n">
        <v>0.01</v>
      </c>
      <c r="AA177" s="4"/>
    </row>
    <row r="178" customFormat="false" ht="12" hidden="false" customHeight="false" outlineLevel="0" collapsed="false">
      <c r="A178" s="4" t="n">
        <f aca="false">A177+1</f>
        <v>39255</v>
      </c>
      <c r="B178" s="0" t="n">
        <v>0.005</v>
      </c>
      <c r="C178" s="0" t="n">
        <v>0.005</v>
      </c>
      <c r="D178" s="0" t="n">
        <v>0.005</v>
      </c>
      <c r="E178" s="0" t="n">
        <v>0.006</v>
      </c>
      <c r="F178" s="0" t="n">
        <v>0.006</v>
      </c>
      <c r="G178" s="0" t="n">
        <v>0.006</v>
      </c>
      <c r="H178" s="0" t="n">
        <v>0.008</v>
      </c>
      <c r="I178" s="0" t="n">
        <v>0.005</v>
      </c>
      <c r="J178" s="0" t="n">
        <v>0.004</v>
      </c>
      <c r="K178" s="0" t="n">
        <v>0.004</v>
      </c>
      <c r="L178" s="0" t="n">
        <v>0.003</v>
      </c>
      <c r="M178" s="0" t="n">
        <v>0.003</v>
      </c>
      <c r="N178" s="0" t="n">
        <v>0.004</v>
      </c>
      <c r="O178" s="0" t="n">
        <v>0.005</v>
      </c>
      <c r="P178" s="0" t="n">
        <v>0.005</v>
      </c>
      <c r="Q178" s="0" t="n">
        <v>0.007</v>
      </c>
      <c r="R178" s="0" t="n">
        <v>0.006</v>
      </c>
      <c r="S178" s="0" t="n">
        <v>0.003</v>
      </c>
      <c r="T178" s="0" t="n">
        <v>0.008</v>
      </c>
      <c r="U178" s="0" t="n">
        <v>0.019</v>
      </c>
      <c r="V178" s="0" t="n">
        <v>0.015</v>
      </c>
      <c r="W178" s="0" t="n">
        <v>0.015</v>
      </c>
      <c r="X178" s="0" t="n">
        <v>0.013</v>
      </c>
      <c r="Y178" s="0" t="n">
        <v>0.012</v>
      </c>
      <c r="Z178" s="3" t="n">
        <v>0.019</v>
      </c>
      <c r="AA178" s="4"/>
    </row>
    <row r="179" customFormat="false" ht="12" hidden="false" customHeight="false" outlineLevel="0" collapsed="false">
      <c r="A179" s="4" t="n">
        <f aca="false">A178+1</f>
        <v>39256</v>
      </c>
      <c r="B179" s="0" t="n">
        <v>0.011</v>
      </c>
      <c r="C179" s="0" t="n">
        <v>0.011</v>
      </c>
      <c r="D179" s="0" t="n">
        <v>0.013</v>
      </c>
      <c r="E179" s="0" t="n">
        <v>0.012</v>
      </c>
      <c r="F179" s="0" t="n">
        <v>0.013</v>
      </c>
      <c r="G179" s="0" t="n">
        <v>0.013</v>
      </c>
      <c r="H179" s="0" t="n">
        <v>0.012</v>
      </c>
      <c r="I179" s="0" t="n">
        <v>0.012</v>
      </c>
      <c r="J179" s="0" t="n">
        <v>0.007</v>
      </c>
      <c r="K179" s="0" t="n">
        <v>0.006</v>
      </c>
      <c r="L179" s="0" t="n">
        <v>0.004</v>
      </c>
      <c r="M179" s="0" t="n">
        <v>0.003</v>
      </c>
      <c r="N179" s="0" t="n">
        <v>0.004</v>
      </c>
      <c r="O179" s="0" t="n">
        <v>0.004</v>
      </c>
      <c r="P179" s="0" t="n">
        <v>0.003</v>
      </c>
      <c r="Q179" s="0" t="n">
        <v>0.005</v>
      </c>
      <c r="R179" s="0" t="n">
        <v>0.004</v>
      </c>
      <c r="S179" s="0" t="n">
        <v>0.005</v>
      </c>
      <c r="T179" s="0" t="n">
        <v>0.009</v>
      </c>
      <c r="U179" s="0" t="n">
        <v>0.013</v>
      </c>
      <c r="V179" s="0" t="n">
        <v>0.009</v>
      </c>
      <c r="W179" s="0" t="n">
        <v>0.007</v>
      </c>
      <c r="X179" s="0" t="n">
        <v>0.009</v>
      </c>
      <c r="Y179" s="0" t="n">
        <v>0.008</v>
      </c>
      <c r="Z179" s="3" t="n">
        <v>0.013</v>
      </c>
      <c r="AA179" s="4"/>
    </row>
    <row r="180" customFormat="false" ht="12" hidden="false" customHeight="false" outlineLevel="0" collapsed="false">
      <c r="A180" s="4" t="n">
        <f aca="false">A179+1</f>
        <v>39257</v>
      </c>
      <c r="B180" s="0" t="n">
        <v>0.007</v>
      </c>
      <c r="F180" s="0" t="n">
        <v>0.007</v>
      </c>
      <c r="G180" s="0" t="n">
        <v>0.006</v>
      </c>
      <c r="H180" s="0" t="n">
        <v>0.006</v>
      </c>
      <c r="I180" s="0" t="n">
        <v>0.01</v>
      </c>
      <c r="J180" s="0" t="n">
        <v>0.007</v>
      </c>
      <c r="K180" s="0" t="n">
        <v>0.003</v>
      </c>
      <c r="L180" s="0" t="n">
        <v>0.003</v>
      </c>
      <c r="M180" s="0" t="n">
        <v>0.004</v>
      </c>
      <c r="N180" s="0" t="n">
        <v>0.003</v>
      </c>
      <c r="O180" s="0" t="n">
        <v>0.003</v>
      </c>
      <c r="P180" s="0" t="n">
        <v>0.005</v>
      </c>
      <c r="Q180" s="0" t="n">
        <v>0.005</v>
      </c>
      <c r="R180" s="0" t="n">
        <v>0.005</v>
      </c>
      <c r="S180" s="0" t="n">
        <v>0.004</v>
      </c>
      <c r="T180" s="0" t="n">
        <v>0.007</v>
      </c>
      <c r="U180" s="0" t="n">
        <v>0.011</v>
      </c>
      <c r="V180" s="0" t="n">
        <v>0.011</v>
      </c>
      <c r="W180" s="0" t="n">
        <v>0.008</v>
      </c>
      <c r="X180" s="0" t="n">
        <v>0.01</v>
      </c>
      <c r="Y180" s="0" t="n">
        <v>0.009</v>
      </c>
      <c r="Z180" s="3" t="n">
        <v>0.011</v>
      </c>
      <c r="AA180" s="4"/>
    </row>
    <row r="181" customFormat="false" ht="12" hidden="false" customHeight="false" outlineLevel="0" collapsed="false">
      <c r="A181" s="4" t="n">
        <f aca="false">A180+1</f>
        <v>39258</v>
      </c>
      <c r="B181" s="0" t="n">
        <v>0.008</v>
      </c>
      <c r="C181" s="0" t="n">
        <v>0.007</v>
      </c>
      <c r="D181" s="0" t="n">
        <v>0.007</v>
      </c>
      <c r="E181" s="0" t="n">
        <v>0.006</v>
      </c>
      <c r="F181" s="0" t="n">
        <v>0.007</v>
      </c>
      <c r="G181" s="0" t="n">
        <v>0.009</v>
      </c>
      <c r="H181" s="0" t="n">
        <v>0.008</v>
      </c>
      <c r="I181" s="0" t="n">
        <v>0.008</v>
      </c>
      <c r="J181" s="0" t="n">
        <v>0.01</v>
      </c>
      <c r="K181" s="0" t="n">
        <v>0.006</v>
      </c>
      <c r="L181" s="0" t="n">
        <v>0.006</v>
      </c>
      <c r="M181" s="0" t="n">
        <v>0.005</v>
      </c>
      <c r="N181" s="0" t="n">
        <v>0.003</v>
      </c>
      <c r="O181" s="0" t="n">
        <v>0.007</v>
      </c>
      <c r="P181" s="0" t="n">
        <v>0.005</v>
      </c>
      <c r="Q181" s="0" t="n">
        <v>0.003</v>
      </c>
      <c r="R181" s="0" t="n">
        <v>0.006</v>
      </c>
      <c r="S181" s="0" t="n">
        <v>0.007</v>
      </c>
      <c r="T181" s="0" t="n">
        <v>0.003</v>
      </c>
      <c r="U181" s="0" t="n">
        <v>0.006</v>
      </c>
      <c r="V181" s="0" t="n">
        <v>0.008</v>
      </c>
      <c r="W181" s="0" t="n">
        <v>0.009</v>
      </c>
      <c r="X181" s="0" t="n">
        <v>0.008</v>
      </c>
      <c r="Y181" s="0" t="n">
        <v>0.006</v>
      </c>
      <c r="Z181" s="3" t="n">
        <v>0.01</v>
      </c>
      <c r="AA181" s="4"/>
    </row>
    <row r="182" customFormat="false" ht="12" hidden="false" customHeight="false" outlineLevel="0" collapsed="false">
      <c r="A182" s="4" t="n">
        <f aca="false">A181+1</f>
        <v>39259</v>
      </c>
      <c r="B182" s="0" t="n">
        <v>0.006</v>
      </c>
      <c r="C182" s="0" t="n">
        <v>0.005</v>
      </c>
      <c r="D182" s="0" t="n">
        <v>0.006</v>
      </c>
      <c r="E182" s="0" t="n">
        <v>0.007</v>
      </c>
      <c r="F182" s="0" t="n">
        <v>0.008</v>
      </c>
      <c r="G182" s="0" t="n">
        <v>0.01</v>
      </c>
      <c r="H182" s="0" t="n">
        <v>0.01</v>
      </c>
      <c r="I182" s="0" t="n">
        <v>0.01</v>
      </c>
      <c r="J182" s="0" t="n">
        <v>0.009</v>
      </c>
      <c r="K182" s="0" t="n">
        <v>0.007</v>
      </c>
      <c r="L182" s="0" t="n">
        <v>0.006</v>
      </c>
      <c r="M182" s="0" t="n">
        <v>0.005</v>
      </c>
      <c r="N182" s="0" t="n">
        <v>0.005</v>
      </c>
      <c r="O182" s="0" t="n">
        <v>0.006</v>
      </c>
      <c r="P182" s="0" t="n">
        <v>0.007</v>
      </c>
      <c r="Q182" s="0" t="n">
        <v>0.005</v>
      </c>
      <c r="R182" s="0" t="n">
        <v>0.005</v>
      </c>
      <c r="S182" s="0" t="n">
        <v>0.009</v>
      </c>
      <c r="T182" s="0" t="n">
        <v>0.005</v>
      </c>
      <c r="U182" s="0" t="n">
        <v>0.003</v>
      </c>
      <c r="V182" s="0" t="n">
        <v>0.003</v>
      </c>
      <c r="W182" s="0" t="n">
        <v>0.004</v>
      </c>
      <c r="X182" s="0" t="n">
        <v>0.005</v>
      </c>
      <c r="Y182" s="0" t="n">
        <v>0.005</v>
      </c>
      <c r="Z182" s="3" t="n">
        <v>0.01</v>
      </c>
      <c r="AA182" s="4"/>
    </row>
    <row r="183" customFormat="false" ht="12" hidden="false" customHeight="false" outlineLevel="0" collapsed="false">
      <c r="A183" s="4" t="n">
        <f aca="false">A182+1</f>
        <v>39260</v>
      </c>
      <c r="B183" s="0" t="n">
        <v>0.005</v>
      </c>
      <c r="E183" s="0" t="n">
        <v>0.004</v>
      </c>
      <c r="F183" s="0" t="n">
        <v>0.004</v>
      </c>
      <c r="G183" s="0" t="n">
        <v>0.006</v>
      </c>
      <c r="H183" s="0" t="n">
        <v>0.005</v>
      </c>
      <c r="I183" s="0" t="n">
        <v>0.008</v>
      </c>
      <c r="J183" s="0" t="n">
        <v>0.004</v>
      </c>
      <c r="K183" s="0" t="n">
        <v>0.004</v>
      </c>
      <c r="L183" s="0" t="n">
        <v>0.003</v>
      </c>
      <c r="M183" s="0" t="n">
        <v>0.002</v>
      </c>
      <c r="N183" s="0" t="n">
        <v>0.002</v>
      </c>
      <c r="O183" s="0" t="n">
        <v>0.001</v>
      </c>
      <c r="P183" s="0" t="n">
        <v>0.001</v>
      </c>
      <c r="Q183" s="0" t="n">
        <v>0.001</v>
      </c>
      <c r="R183" s="0" t="n">
        <v>0.004</v>
      </c>
      <c r="S183" s="0" t="n">
        <v>0.003</v>
      </c>
      <c r="T183" s="0" t="n">
        <v>0.005</v>
      </c>
      <c r="U183" s="0" t="n">
        <v>0.012</v>
      </c>
      <c r="V183" s="0" t="n">
        <v>0.012</v>
      </c>
      <c r="W183" s="0" t="n">
        <v>0.011</v>
      </c>
      <c r="X183" s="0" t="n">
        <v>0.009</v>
      </c>
      <c r="Y183" s="0" t="n">
        <v>0.008</v>
      </c>
      <c r="Z183" s="3" t="n">
        <v>0.012</v>
      </c>
      <c r="AA183" s="4"/>
    </row>
    <row r="184" customFormat="false" ht="12" hidden="false" customHeight="false" outlineLevel="0" collapsed="false">
      <c r="A184" s="4" t="n">
        <f aca="false">A183+1</f>
        <v>39261</v>
      </c>
      <c r="B184" s="0" t="n">
        <v>0.007</v>
      </c>
      <c r="C184" s="0" t="n">
        <v>0.005</v>
      </c>
      <c r="D184" s="0" t="n">
        <v>0.006</v>
      </c>
      <c r="E184" s="0" t="n">
        <v>0.005</v>
      </c>
      <c r="F184" s="0" t="n">
        <v>0.007</v>
      </c>
      <c r="G184" s="0" t="n">
        <v>0.005</v>
      </c>
      <c r="H184" s="0" t="n">
        <v>0.004</v>
      </c>
      <c r="I184" s="0" t="n">
        <v>0.005</v>
      </c>
      <c r="J184" s="0" t="n">
        <v>0.005</v>
      </c>
      <c r="K184" s="0" t="n">
        <v>0.004</v>
      </c>
      <c r="L184" s="0" t="n">
        <v>0.002</v>
      </c>
      <c r="M184" s="0" t="n">
        <v>0.003</v>
      </c>
      <c r="N184" s="0" t="n">
        <v>0.008</v>
      </c>
      <c r="O184" s="0" t="n">
        <v>0.006</v>
      </c>
      <c r="P184" s="0" t="n">
        <v>0.009</v>
      </c>
      <c r="Q184" s="0" t="n">
        <v>0.007</v>
      </c>
      <c r="R184" s="0" t="n">
        <v>0.008</v>
      </c>
      <c r="S184" s="0" t="n">
        <v>0.018</v>
      </c>
      <c r="T184" s="0" t="n">
        <v>0.021</v>
      </c>
      <c r="U184" s="0" t="n">
        <v>0.016</v>
      </c>
      <c r="V184" s="0" t="n">
        <v>0.013</v>
      </c>
      <c r="W184" s="0" t="n">
        <v>0.008</v>
      </c>
      <c r="X184" s="0" t="n">
        <v>0.008</v>
      </c>
      <c r="Y184" s="0" t="n">
        <v>0.007</v>
      </c>
      <c r="Z184" s="3" t="n">
        <v>0.021</v>
      </c>
      <c r="AA184" s="4"/>
    </row>
    <row r="185" customFormat="false" ht="12" hidden="false" customHeight="false" outlineLevel="0" collapsed="false">
      <c r="A185" s="4" t="n">
        <f aca="false">A184+1</f>
        <v>39262</v>
      </c>
      <c r="B185" s="0" t="n">
        <v>0.006</v>
      </c>
      <c r="C185" s="0" t="n">
        <v>0.005</v>
      </c>
      <c r="D185" s="0" t="n">
        <v>0.005</v>
      </c>
      <c r="E185" s="0" t="n">
        <v>0.005</v>
      </c>
      <c r="F185" s="0" t="n">
        <v>0.006</v>
      </c>
      <c r="G185" s="0" t="n">
        <v>0.004</v>
      </c>
      <c r="H185" s="0" t="n">
        <v>0.006</v>
      </c>
      <c r="I185" s="0" t="n">
        <v>0.006</v>
      </c>
      <c r="J185" s="0" t="n">
        <v>0.006</v>
      </c>
      <c r="K185" s="0" t="n">
        <v>0.011</v>
      </c>
      <c r="L185" s="0" t="n">
        <v>0.008</v>
      </c>
      <c r="M185" s="0" t="n">
        <v>0.003</v>
      </c>
      <c r="N185" s="0" t="n">
        <v>0.004</v>
      </c>
      <c r="O185" s="0" t="n">
        <v>0.006</v>
      </c>
      <c r="P185" s="0" t="n">
        <v>0.007</v>
      </c>
      <c r="Q185" s="0" t="n">
        <v>0.006</v>
      </c>
      <c r="R185" s="0" t="n">
        <v>0.011</v>
      </c>
      <c r="S185" s="0" t="n">
        <v>0.017</v>
      </c>
      <c r="T185" s="0" t="n">
        <v>0.014</v>
      </c>
      <c r="U185" s="0" t="n">
        <v>0.015</v>
      </c>
      <c r="V185" s="0" t="n">
        <v>0.014</v>
      </c>
      <c r="W185" s="0" t="n">
        <v>0.015</v>
      </c>
      <c r="X185" s="0" t="n">
        <v>0.012</v>
      </c>
      <c r="Y185" s="0" t="n">
        <v>0.009</v>
      </c>
      <c r="Z185" s="3" t="n">
        <v>0.017</v>
      </c>
      <c r="AA185" s="4"/>
    </row>
    <row r="186" customFormat="false" ht="12" hidden="false" customHeight="false" outlineLevel="0" collapsed="false">
      <c r="A186" s="4" t="n">
        <f aca="false">A185+1</f>
        <v>39263</v>
      </c>
      <c r="B186" s="0" t="n">
        <v>0.009</v>
      </c>
      <c r="C186" s="0" t="n">
        <v>0.007</v>
      </c>
      <c r="D186" s="0" t="n">
        <v>0.006</v>
      </c>
      <c r="E186" s="0" t="n">
        <v>0.006</v>
      </c>
      <c r="F186" s="0" t="n">
        <v>0.006</v>
      </c>
      <c r="G186" s="0" t="n">
        <v>0.005</v>
      </c>
      <c r="H186" s="0" t="n">
        <v>0.006</v>
      </c>
      <c r="I186" s="0" t="n">
        <v>0.009</v>
      </c>
      <c r="J186" s="0" t="n">
        <v>0.005</v>
      </c>
      <c r="K186" s="0" t="n">
        <v>0.003</v>
      </c>
      <c r="L186" s="0" t="n">
        <v>0.004</v>
      </c>
      <c r="M186" s="0" t="n">
        <v>0.003</v>
      </c>
      <c r="N186" s="0" t="n">
        <v>0.004</v>
      </c>
      <c r="O186" s="0" t="n">
        <v>0.007</v>
      </c>
      <c r="P186" s="0" t="n">
        <v>0.006</v>
      </c>
      <c r="Q186" s="0" t="n">
        <v>0.007</v>
      </c>
      <c r="R186" s="0" t="n">
        <v>0.015</v>
      </c>
      <c r="S186" s="0" t="n">
        <v>0.012</v>
      </c>
      <c r="T186" s="0" t="n">
        <v>0.008</v>
      </c>
      <c r="U186" s="0" t="n">
        <v>0.013</v>
      </c>
      <c r="V186" s="0" t="n">
        <v>0.016</v>
      </c>
      <c r="W186" s="0" t="n">
        <v>0.01</v>
      </c>
      <c r="X186" s="0" t="n">
        <v>0.01</v>
      </c>
      <c r="Y186" s="0" t="n">
        <v>0.01</v>
      </c>
      <c r="Z186" s="3" t="n">
        <v>0.016</v>
      </c>
      <c r="AA186" s="4"/>
    </row>
    <row r="187" customFormat="false" ht="12" hidden="false" customHeight="false" outlineLevel="0" collapsed="false">
      <c r="A187" s="4" t="n">
        <f aca="false">A186+1</f>
        <v>39264</v>
      </c>
      <c r="B187" s="0" t="n">
        <v>0.009</v>
      </c>
      <c r="E187" s="0" t="n">
        <v>0.007</v>
      </c>
      <c r="F187" s="0" t="n">
        <v>0.008</v>
      </c>
      <c r="G187" s="0" t="n">
        <v>0.007</v>
      </c>
      <c r="H187" s="0" t="n">
        <v>0.008</v>
      </c>
      <c r="I187" s="0" t="n">
        <v>0.007</v>
      </c>
      <c r="J187" s="0" t="n">
        <v>0.003</v>
      </c>
      <c r="K187" s="0" t="n">
        <v>0.002</v>
      </c>
      <c r="L187" s="0" t="n">
        <v>0.002</v>
      </c>
      <c r="M187" s="0" t="n">
        <v>0.001</v>
      </c>
      <c r="N187" s="0" t="n">
        <v>0.001</v>
      </c>
      <c r="O187" s="0" t="n">
        <v>0.001</v>
      </c>
      <c r="P187" s="0" t="n">
        <v>0.005</v>
      </c>
      <c r="Q187" s="0" t="n">
        <v>0.004</v>
      </c>
      <c r="R187" s="0" t="n">
        <v>0.006</v>
      </c>
      <c r="S187" s="0" t="n">
        <v>0.004</v>
      </c>
      <c r="T187" s="0" t="n">
        <v>0.006</v>
      </c>
      <c r="U187" s="0" t="n">
        <v>0.007</v>
      </c>
      <c r="V187" s="0" t="n">
        <v>0.008</v>
      </c>
      <c r="W187" s="0" t="n">
        <v>0.008</v>
      </c>
      <c r="X187" s="0" t="n">
        <v>0.006</v>
      </c>
      <c r="Y187" s="0" t="n">
        <v>0.004</v>
      </c>
      <c r="Z187" s="3" t="n">
        <v>0.009</v>
      </c>
      <c r="AA187" s="4"/>
    </row>
    <row r="188" customFormat="false" ht="12" hidden="false" customHeight="false" outlineLevel="0" collapsed="false">
      <c r="A188" s="4" t="n">
        <f aca="false">A187+1</f>
        <v>39265</v>
      </c>
      <c r="B188" s="0" t="n">
        <v>0.004</v>
      </c>
      <c r="C188" s="0" t="n">
        <v>0.004</v>
      </c>
      <c r="D188" s="0" t="n">
        <v>0.006</v>
      </c>
      <c r="E188" s="0" t="n">
        <v>0.006</v>
      </c>
      <c r="F188" s="0" t="n">
        <v>0.007</v>
      </c>
      <c r="G188" s="0" t="n">
        <v>0.006</v>
      </c>
      <c r="H188" s="0" t="n">
        <v>0.005</v>
      </c>
      <c r="I188" s="0" t="n">
        <v>0.006</v>
      </c>
      <c r="J188" s="0" t="n">
        <v>0.005</v>
      </c>
      <c r="K188" s="0" t="n">
        <v>0.004</v>
      </c>
      <c r="L188" s="0" t="n">
        <v>0.005</v>
      </c>
      <c r="M188" s="0" t="n">
        <v>0.005</v>
      </c>
      <c r="N188" s="0" t="n">
        <v>0.005</v>
      </c>
      <c r="O188" s="0" t="n">
        <v>0.004</v>
      </c>
      <c r="P188" s="0" t="n">
        <v>0.007</v>
      </c>
      <c r="Q188" s="0" t="n">
        <v>0.01</v>
      </c>
      <c r="R188" s="0" t="n">
        <v>0.009</v>
      </c>
      <c r="S188" s="0" t="n">
        <v>0.007</v>
      </c>
      <c r="T188" s="0" t="n">
        <v>0.011</v>
      </c>
      <c r="U188" s="0" t="n">
        <v>0.004</v>
      </c>
      <c r="V188" s="0" t="n">
        <v>0.004</v>
      </c>
      <c r="W188" s="0" t="n">
        <v>0.005</v>
      </c>
      <c r="X188" s="0" t="n">
        <v>0.004</v>
      </c>
      <c r="Y188" s="0" t="n">
        <v>0.003</v>
      </c>
      <c r="Z188" s="3" t="n">
        <v>0.011</v>
      </c>
      <c r="AA188" s="4"/>
    </row>
    <row r="189" customFormat="false" ht="12" hidden="false" customHeight="false" outlineLevel="0" collapsed="false">
      <c r="A189" s="4" t="n">
        <f aca="false">A188+1</f>
        <v>39266</v>
      </c>
      <c r="B189" s="0" t="n">
        <v>0.003</v>
      </c>
      <c r="C189" s="0" t="n">
        <v>0.005</v>
      </c>
      <c r="D189" s="0" t="n">
        <v>0.004</v>
      </c>
      <c r="E189" s="0" t="n">
        <v>0.003</v>
      </c>
      <c r="F189" s="0" t="n">
        <v>0.003</v>
      </c>
      <c r="G189" s="0" t="n">
        <v>0.005</v>
      </c>
      <c r="H189" s="0" t="n">
        <v>0.005</v>
      </c>
      <c r="I189" s="0" t="n">
        <v>0.004</v>
      </c>
      <c r="J189" s="0" t="n">
        <v>0.004</v>
      </c>
      <c r="K189" s="0" t="n">
        <v>0.004</v>
      </c>
      <c r="L189" s="0" t="n">
        <v>0.005</v>
      </c>
      <c r="M189" s="0" t="n">
        <v>0.003</v>
      </c>
      <c r="N189" s="0" t="n">
        <v>0.002</v>
      </c>
      <c r="O189" s="0" t="n">
        <v>0.002</v>
      </c>
      <c r="P189" s="0" t="n">
        <v>0.005</v>
      </c>
      <c r="Q189" s="0" t="n">
        <v>0.002</v>
      </c>
      <c r="R189" s="0" t="n">
        <v>0.002</v>
      </c>
      <c r="S189" s="0" t="n">
        <v>0.004</v>
      </c>
      <c r="T189" s="0" t="n">
        <v>0.004</v>
      </c>
      <c r="U189" s="0" t="n">
        <v>0.006</v>
      </c>
      <c r="V189" s="0" t="n">
        <v>0.009</v>
      </c>
      <c r="W189" s="0" t="n">
        <v>0.011</v>
      </c>
      <c r="X189" s="0" t="n">
        <v>0.003</v>
      </c>
      <c r="Y189" s="0" t="n">
        <v>0.003</v>
      </c>
      <c r="Z189" s="3" t="n">
        <v>0.011</v>
      </c>
      <c r="AA189" s="4"/>
    </row>
    <row r="190" customFormat="false" ht="12" hidden="false" customHeight="false" outlineLevel="0" collapsed="false">
      <c r="A190" s="4" t="n">
        <f aca="false">A189+1</f>
        <v>39267</v>
      </c>
      <c r="B190" s="0" t="n">
        <v>0.002</v>
      </c>
      <c r="E190" s="0" t="n">
        <v>0.003</v>
      </c>
      <c r="F190" s="0" t="n">
        <v>0.003</v>
      </c>
      <c r="G190" s="0" t="n">
        <v>0.003</v>
      </c>
      <c r="H190" s="0" t="n">
        <v>0.003</v>
      </c>
      <c r="I190" s="0" t="n">
        <v>0.003</v>
      </c>
      <c r="J190" s="0" t="n">
        <v>0.002</v>
      </c>
      <c r="K190" s="0" t="n">
        <v>0.002</v>
      </c>
      <c r="L190" s="0" t="n">
        <v>0.002</v>
      </c>
      <c r="M190" s="0" t="n">
        <v>0.003</v>
      </c>
      <c r="N190" s="0" t="n">
        <v>0.003</v>
      </c>
      <c r="O190" s="0" t="n">
        <v>0.003</v>
      </c>
      <c r="P190" s="0" t="n">
        <v>0.003</v>
      </c>
      <c r="Q190" s="0" t="n">
        <v>0.002</v>
      </c>
      <c r="R190" s="0" t="n">
        <v>0.001</v>
      </c>
      <c r="S190" s="0" t="n">
        <v>0.001</v>
      </c>
      <c r="T190" s="0" t="n">
        <v>0.001</v>
      </c>
      <c r="U190" s="0" t="n">
        <v>0.002</v>
      </c>
      <c r="V190" s="0" t="n">
        <v>0.003</v>
      </c>
      <c r="W190" s="0" t="n">
        <v>0.003</v>
      </c>
      <c r="X190" s="0" t="n">
        <v>0.004</v>
      </c>
      <c r="Y190" s="0" t="n">
        <v>0.004</v>
      </c>
      <c r="Z190" s="3" t="n">
        <v>0.004</v>
      </c>
      <c r="AA190" s="4"/>
    </row>
    <row r="191" customFormat="false" ht="12" hidden="false" customHeight="false" outlineLevel="0" collapsed="false">
      <c r="A191" s="4" t="n">
        <f aca="false">A190+1</f>
        <v>39268</v>
      </c>
      <c r="B191" s="0" t="n">
        <v>0.003</v>
      </c>
      <c r="C191" s="0" t="n">
        <v>0.003</v>
      </c>
      <c r="D191" s="0" t="n">
        <v>0.002</v>
      </c>
      <c r="E191" s="0" t="n">
        <v>0.002</v>
      </c>
      <c r="F191" s="0" t="n">
        <v>0.002</v>
      </c>
      <c r="G191" s="0" t="n">
        <v>0.002</v>
      </c>
      <c r="H191" s="0" t="n">
        <v>0.003</v>
      </c>
      <c r="I191" s="0" t="n">
        <v>0.003</v>
      </c>
      <c r="J191" s="0" t="n">
        <v>0.004</v>
      </c>
      <c r="K191" s="0" t="n">
        <v>0.008</v>
      </c>
      <c r="L191" s="0" t="n">
        <v>0.007</v>
      </c>
      <c r="M191" s="0" t="n">
        <v>0.002</v>
      </c>
      <c r="N191" s="0" t="n">
        <v>0.003</v>
      </c>
      <c r="O191" s="0" t="n">
        <v>0.003</v>
      </c>
      <c r="P191" s="0" t="n">
        <v>0.003</v>
      </c>
      <c r="Q191" s="0" t="n">
        <v>0.002</v>
      </c>
      <c r="R191" s="0" t="n">
        <v>0.003</v>
      </c>
      <c r="S191" s="0" t="n">
        <v>0.002</v>
      </c>
      <c r="T191" s="0" t="n">
        <v>0.002</v>
      </c>
      <c r="U191" s="0" t="n">
        <v>0.002</v>
      </c>
      <c r="V191" s="0" t="n">
        <v>0.002</v>
      </c>
      <c r="W191" s="0" t="n">
        <v>0.002</v>
      </c>
      <c r="X191" s="0" t="n">
        <v>0.003</v>
      </c>
      <c r="Y191" s="0" t="n">
        <v>0.002</v>
      </c>
      <c r="Z191" s="3" t="n">
        <v>0.008</v>
      </c>
      <c r="AA191" s="4"/>
    </row>
    <row r="192" customFormat="false" ht="12" hidden="false" customHeight="false" outlineLevel="0" collapsed="false">
      <c r="A192" s="4" t="n">
        <f aca="false">A191+1</f>
        <v>39269</v>
      </c>
      <c r="B192" s="0" t="n">
        <v>0.002</v>
      </c>
      <c r="C192" s="0" t="n">
        <v>0.003</v>
      </c>
      <c r="D192" s="0" t="n">
        <v>0.003</v>
      </c>
      <c r="E192" s="0" t="n">
        <v>0.003</v>
      </c>
      <c r="F192" s="0" t="n">
        <v>0.004</v>
      </c>
      <c r="G192" s="0" t="n">
        <v>0.008</v>
      </c>
      <c r="H192" s="0" t="n">
        <v>0.015</v>
      </c>
      <c r="I192" s="0" t="n">
        <v>0.018</v>
      </c>
      <c r="J192" s="0" t="n">
        <v>0.01</v>
      </c>
      <c r="K192" s="0" t="n">
        <v>0.004</v>
      </c>
      <c r="L192" s="0" t="n">
        <v>0.004</v>
      </c>
      <c r="M192" s="0" t="n">
        <v>0.004</v>
      </c>
      <c r="N192" s="0" t="n">
        <v>0.004</v>
      </c>
      <c r="O192" s="0" t="n">
        <v>0.004</v>
      </c>
      <c r="P192" s="0" t="n">
        <v>0.003</v>
      </c>
      <c r="Q192" s="0" t="n">
        <v>0.004</v>
      </c>
      <c r="R192" s="0" t="n">
        <v>0.002</v>
      </c>
      <c r="S192" s="0" t="n">
        <v>0.004</v>
      </c>
      <c r="T192" s="0" t="n">
        <v>0.007</v>
      </c>
      <c r="U192" s="0" t="n">
        <v>0.009</v>
      </c>
      <c r="V192" s="0" t="n">
        <v>0.011</v>
      </c>
      <c r="W192" s="0" t="n">
        <v>0.015</v>
      </c>
      <c r="X192" s="0" t="n">
        <v>0.011</v>
      </c>
      <c r="Y192" s="0" t="n">
        <v>0.008</v>
      </c>
      <c r="Z192" s="3" t="n">
        <v>0.018</v>
      </c>
      <c r="AA192" s="4"/>
    </row>
    <row r="193" customFormat="false" ht="12" hidden="false" customHeight="false" outlineLevel="0" collapsed="false">
      <c r="A193" s="4" t="n">
        <f aca="false">A192+1</f>
        <v>39270</v>
      </c>
      <c r="B193" s="0" t="n">
        <v>0.007</v>
      </c>
      <c r="C193" s="0" t="n">
        <v>0.004</v>
      </c>
      <c r="D193" s="0" t="n">
        <v>0.004</v>
      </c>
      <c r="E193" s="0" t="n">
        <v>0.003</v>
      </c>
      <c r="F193" s="0" t="n">
        <v>0.003</v>
      </c>
      <c r="G193" s="0" t="n">
        <v>0.003</v>
      </c>
      <c r="H193" s="0" t="n">
        <v>0.002</v>
      </c>
      <c r="I193" s="0" t="n">
        <v>0.002</v>
      </c>
      <c r="J193" s="0" t="n">
        <v>0.004</v>
      </c>
      <c r="K193" s="0" t="n">
        <v>0.003</v>
      </c>
      <c r="L193" s="0" t="n">
        <v>0.004</v>
      </c>
      <c r="M193" s="0" t="n">
        <v>0.003</v>
      </c>
      <c r="N193" s="0" t="n">
        <v>0.004</v>
      </c>
      <c r="O193" s="0" t="n">
        <v>0.003</v>
      </c>
      <c r="P193" s="0" t="n">
        <v>0.002</v>
      </c>
      <c r="Q193" s="0" t="n">
        <v>0.002</v>
      </c>
      <c r="R193" s="0" t="n">
        <v>0.001</v>
      </c>
      <c r="S193" s="0" t="n">
        <v>0.002</v>
      </c>
      <c r="T193" s="0" t="n">
        <v>0.003</v>
      </c>
      <c r="U193" s="0" t="n">
        <v>0.006</v>
      </c>
      <c r="V193" s="0" t="n">
        <v>0.009</v>
      </c>
      <c r="W193" s="0" t="n">
        <v>0.011</v>
      </c>
      <c r="X193" s="0" t="n">
        <v>0.007</v>
      </c>
      <c r="Y193" s="0" t="n">
        <v>0.005</v>
      </c>
      <c r="Z193" s="3" t="n">
        <v>0.011</v>
      </c>
      <c r="AA193" s="4"/>
    </row>
    <row r="194" customFormat="false" ht="12" hidden="false" customHeight="false" outlineLevel="0" collapsed="false">
      <c r="A194" s="4" t="n">
        <f aca="false">A193+1</f>
        <v>39271</v>
      </c>
      <c r="B194" s="0" t="n">
        <v>0.006</v>
      </c>
      <c r="F194" s="0" t="n">
        <v>0.007</v>
      </c>
      <c r="G194" s="0" t="n">
        <v>0.008</v>
      </c>
      <c r="H194" s="0" t="n">
        <v>0.006</v>
      </c>
      <c r="I194" s="0" t="n">
        <v>0.006</v>
      </c>
      <c r="J194" s="0" t="n">
        <v>0.005</v>
      </c>
      <c r="K194" s="0" t="n">
        <v>0.003</v>
      </c>
      <c r="L194" s="0" t="n">
        <v>0.002</v>
      </c>
      <c r="M194" s="0" t="n">
        <v>0.002</v>
      </c>
      <c r="N194" s="0" t="n">
        <v>0.002</v>
      </c>
      <c r="O194" s="0" t="n">
        <v>0.003</v>
      </c>
      <c r="P194" s="0" t="n">
        <v>0.003</v>
      </c>
      <c r="Q194" s="0" t="n">
        <v>0.003</v>
      </c>
      <c r="R194" s="0" t="n">
        <v>0.003</v>
      </c>
      <c r="S194" s="0" t="n">
        <v>0.003</v>
      </c>
      <c r="T194" s="0" t="n">
        <v>0.004</v>
      </c>
      <c r="U194" s="0" t="n">
        <v>0.007</v>
      </c>
      <c r="V194" s="0" t="n">
        <v>0.011</v>
      </c>
      <c r="W194" s="0" t="n">
        <v>0.008</v>
      </c>
      <c r="X194" s="0" t="n">
        <v>0.011</v>
      </c>
      <c r="Y194" s="0" t="n">
        <v>0.009</v>
      </c>
      <c r="Z194" s="3" t="n">
        <v>0.011</v>
      </c>
      <c r="AA194" s="4"/>
    </row>
    <row r="195" customFormat="false" ht="12" hidden="false" customHeight="false" outlineLevel="0" collapsed="false">
      <c r="A195" s="4" t="n">
        <f aca="false">A194+1</f>
        <v>39272</v>
      </c>
      <c r="B195" s="0" t="n">
        <v>0.01</v>
      </c>
      <c r="C195" s="0" t="n">
        <v>0.011</v>
      </c>
      <c r="D195" s="0" t="n">
        <v>0.009</v>
      </c>
      <c r="E195" s="0" t="n">
        <v>0.008</v>
      </c>
      <c r="F195" s="0" t="n">
        <v>0.007</v>
      </c>
      <c r="G195" s="0" t="n">
        <v>0.007</v>
      </c>
      <c r="H195" s="0" t="n">
        <v>0.009</v>
      </c>
      <c r="I195" s="0" t="n">
        <v>0.007</v>
      </c>
      <c r="J195" s="0" t="n">
        <v>0.002</v>
      </c>
      <c r="K195" s="0" t="n">
        <v>0.002</v>
      </c>
      <c r="L195" s="0" t="n">
        <v>0.001</v>
      </c>
      <c r="M195" s="0" t="n">
        <v>0.004</v>
      </c>
      <c r="N195" s="0" t="n">
        <v>0.004</v>
      </c>
      <c r="O195" s="0" t="n">
        <v>0.003</v>
      </c>
      <c r="P195" s="0" t="n">
        <v>0.005</v>
      </c>
      <c r="Q195" s="0" t="n">
        <v>0.004</v>
      </c>
      <c r="R195" s="0" t="n">
        <v>0.002</v>
      </c>
      <c r="S195" s="0" t="n">
        <v>0.004</v>
      </c>
      <c r="T195" s="0" t="n">
        <v>0.012</v>
      </c>
      <c r="U195" s="0" t="n">
        <v>0.007</v>
      </c>
      <c r="V195" s="0" t="n">
        <v>0.005</v>
      </c>
      <c r="W195" s="0" t="n">
        <v>0.008</v>
      </c>
      <c r="X195" s="0" t="n">
        <v>0.009</v>
      </c>
      <c r="Y195" s="0" t="n">
        <v>0.009</v>
      </c>
      <c r="Z195" s="3" t="n">
        <v>0.012</v>
      </c>
      <c r="AA195" s="4"/>
    </row>
    <row r="196" customFormat="false" ht="12" hidden="false" customHeight="false" outlineLevel="0" collapsed="false">
      <c r="A196" s="4" t="n">
        <f aca="false">A195+1</f>
        <v>39273</v>
      </c>
      <c r="B196" s="0" t="n">
        <v>0.01</v>
      </c>
      <c r="C196" s="0" t="n">
        <v>0.012</v>
      </c>
      <c r="D196" s="0" t="n">
        <v>0.011</v>
      </c>
      <c r="E196" s="0" t="n">
        <v>0.013</v>
      </c>
      <c r="F196" s="0" t="n">
        <v>0.012</v>
      </c>
      <c r="G196" s="0" t="n">
        <v>0.011</v>
      </c>
      <c r="H196" s="0" t="n">
        <v>0.016</v>
      </c>
      <c r="I196" s="0" t="n">
        <v>0.012</v>
      </c>
      <c r="J196" s="0" t="n">
        <v>0.004</v>
      </c>
      <c r="K196" s="0" t="n">
        <v>0.002</v>
      </c>
      <c r="L196" s="0" t="n">
        <v>0.002</v>
      </c>
      <c r="M196" s="0" t="n">
        <v>0.002</v>
      </c>
      <c r="N196" s="0" t="n">
        <v>0.003</v>
      </c>
      <c r="O196" s="0" t="n">
        <v>0.003</v>
      </c>
      <c r="P196" s="0" t="n">
        <v>0.004</v>
      </c>
      <c r="Q196" s="0" t="n">
        <v>0.003</v>
      </c>
      <c r="R196" s="0" t="n">
        <v>0.003</v>
      </c>
      <c r="S196" s="0" t="n">
        <v>0.004</v>
      </c>
      <c r="T196" s="0" t="n">
        <v>0.004</v>
      </c>
      <c r="U196" s="0" t="n">
        <v>0.004</v>
      </c>
      <c r="V196" s="0" t="n">
        <v>0.005</v>
      </c>
      <c r="W196" s="0" t="n">
        <v>0.005</v>
      </c>
      <c r="X196" s="0" t="n">
        <v>0.005</v>
      </c>
      <c r="Y196" s="0" t="n">
        <v>0.004</v>
      </c>
      <c r="Z196" s="3" t="n">
        <v>0.016</v>
      </c>
      <c r="AA196" s="4"/>
    </row>
    <row r="197" customFormat="false" ht="12" hidden="false" customHeight="false" outlineLevel="0" collapsed="false">
      <c r="A197" s="4" t="n">
        <f aca="false">A196+1</f>
        <v>39274</v>
      </c>
      <c r="B197" s="0" t="n">
        <v>0.004</v>
      </c>
      <c r="E197" s="0" t="n">
        <v>0.007</v>
      </c>
      <c r="F197" s="0" t="n">
        <v>0.008</v>
      </c>
      <c r="G197" s="0" t="n">
        <v>0.007</v>
      </c>
      <c r="H197" s="0" t="n">
        <v>0.007</v>
      </c>
      <c r="I197" s="0" t="n">
        <v>0.005</v>
      </c>
      <c r="J197" s="0" t="n">
        <v>0.004</v>
      </c>
      <c r="K197" s="0" t="n">
        <v>0.002</v>
      </c>
      <c r="L197" s="0" t="n">
        <v>0.003</v>
      </c>
      <c r="M197" s="0" t="n">
        <v>0.003</v>
      </c>
      <c r="N197" s="0" t="n">
        <v>0.003</v>
      </c>
      <c r="O197" s="0" t="n">
        <v>0.003</v>
      </c>
      <c r="P197" s="0" t="n">
        <v>0.004</v>
      </c>
      <c r="Q197" s="0" t="n">
        <v>0.004</v>
      </c>
      <c r="R197" s="0" t="n">
        <v>0.004</v>
      </c>
      <c r="S197" s="0" t="n">
        <v>0.005</v>
      </c>
      <c r="T197" s="0" t="n">
        <v>0.008</v>
      </c>
      <c r="U197" s="0" t="n">
        <v>0.011</v>
      </c>
      <c r="V197" s="0" t="n">
        <v>0.011</v>
      </c>
      <c r="W197" s="0" t="n">
        <v>0.011</v>
      </c>
      <c r="X197" s="0" t="n">
        <v>0.011</v>
      </c>
      <c r="Y197" s="0" t="n">
        <v>0.004</v>
      </c>
      <c r="Z197" s="3" t="n">
        <v>0.011</v>
      </c>
      <c r="AA197" s="4"/>
    </row>
    <row r="198" customFormat="false" ht="12" hidden="false" customHeight="false" outlineLevel="0" collapsed="false">
      <c r="A198" s="4" t="n">
        <f aca="false">A197+1</f>
        <v>39275</v>
      </c>
      <c r="B198" s="0" t="n">
        <v>0.008</v>
      </c>
      <c r="C198" s="0" t="n">
        <v>0.005</v>
      </c>
      <c r="D198" s="0" t="n">
        <v>0.006</v>
      </c>
      <c r="E198" s="0" t="n">
        <v>0.007</v>
      </c>
      <c r="F198" s="0" t="n">
        <v>0.01</v>
      </c>
      <c r="G198" s="0" t="n">
        <v>0.01</v>
      </c>
      <c r="H198" s="0" t="n">
        <v>0.005</v>
      </c>
      <c r="I198" s="0" t="n">
        <v>0.003</v>
      </c>
      <c r="J198" s="0" t="n">
        <v>0.003</v>
      </c>
      <c r="K198" s="0" t="n">
        <v>0.003</v>
      </c>
      <c r="L198" s="0" t="n">
        <v>0.003</v>
      </c>
      <c r="M198" s="0" t="n">
        <v>0.007</v>
      </c>
      <c r="N198" s="0" t="n">
        <v>0.003</v>
      </c>
      <c r="O198" s="0" t="n">
        <v>0.002</v>
      </c>
      <c r="P198" s="0" t="n">
        <v>0.004</v>
      </c>
      <c r="Q198" s="0" t="n">
        <v>0.005</v>
      </c>
      <c r="R198" s="0" t="n">
        <v>0.004</v>
      </c>
      <c r="S198" s="0" t="n">
        <v>0.005</v>
      </c>
      <c r="T198" s="0" t="n">
        <v>0.008</v>
      </c>
      <c r="U198" s="0" t="n">
        <v>0.004</v>
      </c>
      <c r="V198" s="0" t="n">
        <v>0.003</v>
      </c>
      <c r="W198" s="0" t="n">
        <v>0.003</v>
      </c>
      <c r="X198" s="0" t="n">
        <v>0.002</v>
      </c>
      <c r="Y198" s="0" t="n">
        <v>0.002</v>
      </c>
      <c r="Z198" s="3" t="n">
        <v>0.01</v>
      </c>
      <c r="AA198" s="4"/>
    </row>
    <row r="199" customFormat="false" ht="12" hidden="false" customHeight="false" outlineLevel="0" collapsed="false">
      <c r="A199" s="4" t="n">
        <f aca="false">A198+1</f>
        <v>39276</v>
      </c>
      <c r="B199" s="0" t="n">
        <v>0.004</v>
      </c>
      <c r="C199" s="0" t="n">
        <v>0.004</v>
      </c>
      <c r="D199" s="0" t="n">
        <v>0.004</v>
      </c>
      <c r="E199" s="0" t="n">
        <v>0.006</v>
      </c>
      <c r="F199" s="0" t="n">
        <v>0.01</v>
      </c>
      <c r="G199" s="0" t="n">
        <v>0.011</v>
      </c>
      <c r="H199" s="0" t="n">
        <v>0.013</v>
      </c>
      <c r="I199" s="0" t="n">
        <v>0.008</v>
      </c>
      <c r="J199" s="0" t="n">
        <v>0.005</v>
      </c>
      <c r="K199" s="0" t="n">
        <v>0.005</v>
      </c>
      <c r="L199" s="0" t="n">
        <v>0.005</v>
      </c>
      <c r="M199" s="0" t="n">
        <v>0.004</v>
      </c>
      <c r="N199" s="0" t="n">
        <v>0.005</v>
      </c>
      <c r="O199" s="0" t="n">
        <v>0.004</v>
      </c>
      <c r="P199" s="0" t="n">
        <v>0.005</v>
      </c>
      <c r="Q199" s="0" t="n">
        <v>0.006</v>
      </c>
      <c r="R199" s="0" t="n">
        <v>0.009</v>
      </c>
      <c r="S199" s="0" t="n">
        <v>0.006</v>
      </c>
      <c r="T199" s="0" t="n">
        <v>0.004</v>
      </c>
      <c r="U199" s="0" t="n">
        <v>0.002</v>
      </c>
      <c r="V199" s="0" t="n">
        <v>0.003</v>
      </c>
      <c r="W199" s="0" t="n">
        <v>0.004</v>
      </c>
      <c r="X199" s="0" t="n">
        <v>0.004</v>
      </c>
      <c r="Y199" s="0" t="n">
        <v>0.004</v>
      </c>
      <c r="Z199" s="3" t="n">
        <v>0.013</v>
      </c>
      <c r="AA199" s="4"/>
    </row>
    <row r="200" customFormat="false" ht="12" hidden="false" customHeight="false" outlineLevel="0" collapsed="false">
      <c r="A200" s="4" t="n">
        <f aca="false">A199+1</f>
        <v>39277</v>
      </c>
      <c r="B200" s="0" t="n">
        <v>0.004</v>
      </c>
      <c r="C200" s="0" t="n">
        <v>0.009</v>
      </c>
      <c r="D200" s="0" t="n">
        <v>0.014</v>
      </c>
      <c r="E200" s="0" t="n">
        <v>0.015</v>
      </c>
      <c r="F200" s="0" t="n">
        <v>0.019</v>
      </c>
      <c r="G200" s="0" t="n">
        <v>0.016</v>
      </c>
      <c r="H200" s="0" t="n">
        <v>0.011</v>
      </c>
      <c r="I200" s="0" t="n">
        <v>0.008</v>
      </c>
      <c r="J200" s="0" t="n">
        <v>0.005</v>
      </c>
      <c r="K200" s="0" t="n">
        <v>0.005</v>
      </c>
      <c r="L200" s="0" t="n">
        <v>0.004</v>
      </c>
      <c r="M200" s="0" t="n">
        <v>0.002</v>
      </c>
      <c r="N200" s="0" t="n">
        <v>0.004</v>
      </c>
      <c r="O200" s="0" t="n">
        <v>0.005</v>
      </c>
      <c r="P200" s="0" t="n">
        <v>0.003</v>
      </c>
      <c r="Q200" s="0" t="n">
        <v>0.005</v>
      </c>
      <c r="R200" s="0" t="n">
        <v>0.004</v>
      </c>
      <c r="S200" s="0" t="n">
        <v>0.004</v>
      </c>
      <c r="T200" s="0" t="n">
        <v>0.005</v>
      </c>
      <c r="U200" s="0" t="n">
        <v>0.006</v>
      </c>
      <c r="V200" s="0" t="n">
        <v>0.008</v>
      </c>
      <c r="W200" s="0" t="n">
        <v>0.009</v>
      </c>
      <c r="X200" s="0" t="n">
        <v>0.015</v>
      </c>
      <c r="Y200" s="0" t="n">
        <v>0.017</v>
      </c>
      <c r="Z200" s="3" t="n">
        <v>0.019</v>
      </c>
      <c r="AA200" s="4"/>
    </row>
    <row r="201" customFormat="false" ht="12" hidden="false" customHeight="false" outlineLevel="0" collapsed="false">
      <c r="A201" s="4" t="n">
        <f aca="false">A200+1</f>
        <v>39278</v>
      </c>
      <c r="B201" s="0" t="n">
        <v>0.022</v>
      </c>
      <c r="E201" s="0" t="n">
        <v>0.011</v>
      </c>
      <c r="F201" s="0" t="n">
        <v>0.012</v>
      </c>
      <c r="G201" s="0" t="n">
        <v>0.013</v>
      </c>
      <c r="H201" s="0" t="n">
        <v>0.007</v>
      </c>
      <c r="I201" s="0" t="n">
        <v>0.006</v>
      </c>
      <c r="J201" s="0" t="n">
        <v>0.004</v>
      </c>
      <c r="K201" s="0" t="n">
        <v>0.006</v>
      </c>
      <c r="L201" s="0" t="n">
        <v>0.004</v>
      </c>
      <c r="M201" s="0" t="n">
        <v>0.002</v>
      </c>
      <c r="N201" s="0" t="n">
        <v>0.003</v>
      </c>
      <c r="O201" s="0" t="n">
        <v>0.007</v>
      </c>
      <c r="P201" s="0" t="n">
        <v>0.01</v>
      </c>
      <c r="Q201" s="0" t="n">
        <v>0.014</v>
      </c>
      <c r="R201" s="0" t="n">
        <v>0.014</v>
      </c>
      <c r="S201" s="0" t="n">
        <v>0.009</v>
      </c>
      <c r="T201" s="0" t="n">
        <v>0.006</v>
      </c>
      <c r="U201" s="0" t="n">
        <v>0.008</v>
      </c>
      <c r="V201" s="0" t="n">
        <v>0.009</v>
      </c>
      <c r="W201" s="0" t="n">
        <v>0.008</v>
      </c>
      <c r="X201" s="0" t="n">
        <v>0.009</v>
      </c>
      <c r="Y201" s="0" t="n">
        <v>0.008</v>
      </c>
      <c r="Z201" s="3" t="n">
        <v>0.022</v>
      </c>
      <c r="AA201" s="4"/>
    </row>
    <row r="202" customFormat="false" ht="12" hidden="false" customHeight="false" outlineLevel="0" collapsed="false">
      <c r="A202" s="4" t="n">
        <f aca="false">A201+1</f>
        <v>39279</v>
      </c>
      <c r="B202" s="0" t="n">
        <v>0.008</v>
      </c>
      <c r="C202" s="0" t="n">
        <v>0.011</v>
      </c>
      <c r="D202" s="0" t="n">
        <v>0.015</v>
      </c>
      <c r="E202" s="0" t="n">
        <v>0.015</v>
      </c>
      <c r="F202" s="0" t="n">
        <v>0.01</v>
      </c>
      <c r="G202" s="0" t="n">
        <v>0.007</v>
      </c>
      <c r="H202" s="0" t="n">
        <v>0.006</v>
      </c>
      <c r="I202" s="0" t="n">
        <v>0.006</v>
      </c>
      <c r="J202" s="0" t="n">
        <v>0.015</v>
      </c>
      <c r="K202" s="0" t="n">
        <v>0.013</v>
      </c>
      <c r="L202" s="0" t="n">
        <v>0.01</v>
      </c>
      <c r="M202" s="0" t="n">
        <v>0.007</v>
      </c>
      <c r="N202" s="0" t="n">
        <v>0.007</v>
      </c>
      <c r="O202" s="0" t="n">
        <v>0.005</v>
      </c>
      <c r="P202" s="0" t="n">
        <v>0.003</v>
      </c>
      <c r="Q202" s="0" t="n">
        <v>0.004</v>
      </c>
      <c r="R202" s="0" t="n">
        <v>0.004</v>
      </c>
      <c r="S202" s="0" t="n">
        <v>0.007</v>
      </c>
      <c r="T202" s="0" t="n">
        <v>0.004</v>
      </c>
      <c r="U202" s="0" t="n">
        <v>0.007</v>
      </c>
      <c r="V202" s="0" t="n">
        <v>0.019</v>
      </c>
      <c r="W202" s="0" t="n">
        <v>0.014</v>
      </c>
      <c r="X202" s="0" t="n">
        <v>0.016</v>
      </c>
      <c r="Y202" s="0" t="n">
        <v>0.01</v>
      </c>
      <c r="Z202" s="3" t="n">
        <v>0.019</v>
      </c>
      <c r="AA202" s="4"/>
    </row>
    <row r="203" customFormat="false" ht="12" hidden="false" customHeight="false" outlineLevel="0" collapsed="false">
      <c r="A203" s="4" t="n">
        <f aca="false">A202+1</f>
        <v>39280</v>
      </c>
      <c r="B203" s="0" t="n">
        <v>0.01</v>
      </c>
      <c r="C203" s="0" t="n">
        <v>0.009</v>
      </c>
      <c r="D203" s="0" t="n">
        <v>0.008</v>
      </c>
      <c r="E203" s="0" t="n">
        <v>0.007</v>
      </c>
      <c r="F203" s="0" t="n">
        <v>0.012</v>
      </c>
      <c r="G203" s="0" t="n">
        <v>0.01</v>
      </c>
      <c r="H203" s="0" t="n">
        <v>0.012</v>
      </c>
      <c r="I203" s="0" t="n">
        <v>0.01</v>
      </c>
      <c r="J203" s="0" t="n">
        <v>0.005</v>
      </c>
      <c r="K203" s="0" t="n">
        <v>0.003</v>
      </c>
      <c r="L203" s="0" t="n">
        <v>0.003</v>
      </c>
      <c r="M203" s="0" t="n">
        <v>0.003</v>
      </c>
      <c r="N203" s="0" t="n">
        <v>0.002</v>
      </c>
      <c r="O203" s="0" t="n">
        <v>0.004</v>
      </c>
      <c r="P203" s="0" t="n">
        <v>0.01</v>
      </c>
      <c r="Q203" s="0" t="n">
        <v>0.007</v>
      </c>
      <c r="R203" s="0" t="n">
        <v>0.013</v>
      </c>
      <c r="S203" s="0" t="n">
        <v>0.008</v>
      </c>
      <c r="T203" s="0" t="n">
        <v>0.008</v>
      </c>
      <c r="U203" s="0" t="n">
        <v>0.016</v>
      </c>
      <c r="V203" s="0" t="n">
        <v>0.011</v>
      </c>
      <c r="W203" s="0" t="n">
        <v>0.01</v>
      </c>
      <c r="X203" s="0" t="n">
        <v>0.012</v>
      </c>
      <c r="Y203" s="0" t="n">
        <v>0.011</v>
      </c>
      <c r="Z203" s="3" t="n">
        <v>0.016</v>
      </c>
      <c r="AA203" s="4"/>
    </row>
    <row r="204" customFormat="false" ht="12" hidden="false" customHeight="false" outlineLevel="0" collapsed="false">
      <c r="A204" s="4" t="n">
        <f aca="false">A203+1</f>
        <v>39281</v>
      </c>
      <c r="B204" s="0" t="n">
        <v>0.011</v>
      </c>
      <c r="E204" s="0" t="n">
        <v>0.009</v>
      </c>
      <c r="F204" s="0" t="n">
        <v>0.01</v>
      </c>
      <c r="G204" s="0" t="n">
        <v>0.01</v>
      </c>
      <c r="H204" s="0" t="n">
        <v>0.01</v>
      </c>
      <c r="I204" s="0" t="n">
        <v>0.018</v>
      </c>
      <c r="J204" s="0" t="n">
        <v>0.025</v>
      </c>
      <c r="K204" s="0" t="n">
        <v>0.023</v>
      </c>
      <c r="L204" s="0" t="n">
        <v>0.012</v>
      </c>
      <c r="M204" s="0" t="n">
        <v>0.008</v>
      </c>
      <c r="N204" s="0" t="n">
        <v>0.009</v>
      </c>
      <c r="O204" s="0" t="n">
        <v>0.006</v>
      </c>
      <c r="P204" s="0" t="n">
        <v>0.007</v>
      </c>
      <c r="Q204" s="0" t="n">
        <v>0.009</v>
      </c>
      <c r="R204" s="0" t="n">
        <v>0.009</v>
      </c>
      <c r="S204" s="0" t="n">
        <v>0.012</v>
      </c>
      <c r="T204" s="0" t="n">
        <v>0.011</v>
      </c>
      <c r="U204" s="0" t="n">
        <v>0.012</v>
      </c>
      <c r="V204" s="0" t="n">
        <v>0.011</v>
      </c>
      <c r="W204" s="0" t="n">
        <v>0.009</v>
      </c>
      <c r="X204" s="0" t="n">
        <v>0.01</v>
      </c>
      <c r="Y204" s="0" t="n">
        <v>0.011</v>
      </c>
      <c r="Z204" s="3" t="n">
        <v>0.025</v>
      </c>
      <c r="AA204" s="4"/>
    </row>
    <row r="205" customFormat="false" ht="12" hidden="false" customHeight="false" outlineLevel="0" collapsed="false">
      <c r="A205" s="4" t="n">
        <f aca="false">A204+1</f>
        <v>39282</v>
      </c>
      <c r="B205" s="0" t="n">
        <v>0.01</v>
      </c>
      <c r="C205" s="0" t="n">
        <v>0.009</v>
      </c>
      <c r="D205" s="0" t="n">
        <v>0.008</v>
      </c>
      <c r="E205" s="0" t="n">
        <v>0.008</v>
      </c>
      <c r="F205" s="0" t="n">
        <v>0.007</v>
      </c>
      <c r="G205" s="0" t="n">
        <v>0.008</v>
      </c>
      <c r="H205" s="0" t="n">
        <v>0.009</v>
      </c>
      <c r="I205" s="0" t="n">
        <v>0.008</v>
      </c>
      <c r="J205" s="0" t="n">
        <v>0.007</v>
      </c>
      <c r="K205" s="0" t="n">
        <v>0.005</v>
      </c>
      <c r="L205" s="0" t="n">
        <v>0.007</v>
      </c>
      <c r="M205" s="0" t="n">
        <v>0.005</v>
      </c>
      <c r="N205" s="0" t="n">
        <v>0.003</v>
      </c>
      <c r="O205" s="0" t="n">
        <v>0.007</v>
      </c>
      <c r="P205" s="0" t="n">
        <v>0.008</v>
      </c>
      <c r="Q205" s="0" t="n">
        <v>0.012</v>
      </c>
      <c r="R205" s="0" t="n">
        <v>0.019</v>
      </c>
      <c r="S205" s="0" t="n">
        <v>0.026</v>
      </c>
      <c r="T205" s="0" t="n">
        <v>0.024</v>
      </c>
      <c r="U205" s="0" t="n">
        <v>0.017</v>
      </c>
      <c r="V205" s="0" t="n">
        <v>0.012</v>
      </c>
      <c r="W205" s="0" t="n">
        <v>0.013</v>
      </c>
      <c r="X205" s="0" t="n">
        <v>0.011</v>
      </c>
      <c r="Y205" s="0" t="n">
        <v>0.01</v>
      </c>
      <c r="Z205" s="3" t="n">
        <v>0.026</v>
      </c>
      <c r="AA205" s="4"/>
    </row>
    <row r="206" customFormat="false" ht="12" hidden="false" customHeight="false" outlineLevel="0" collapsed="false">
      <c r="A206" s="4" t="n">
        <f aca="false">A205+1</f>
        <v>39283</v>
      </c>
      <c r="B206" s="0" t="n">
        <v>0.008</v>
      </c>
      <c r="C206" s="0" t="n">
        <v>0.006</v>
      </c>
      <c r="D206" s="0" t="n">
        <v>0.005</v>
      </c>
      <c r="E206" s="0" t="n">
        <v>0.006</v>
      </c>
      <c r="F206" s="0" t="n">
        <v>0.005</v>
      </c>
      <c r="G206" s="0" t="n">
        <v>0.004</v>
      </c>
      <c r="H206" s="0" t="n">
        <v>0.005</v>
      </c>
      <c r="I206" s="0" t="n">
        <v>0.006</v>
      </c>
      <c r="J206" s="0" t="n">
        <v>0.008</v>
      </c>
      <c r="K206" s="0" t="n">
        <v>0.007</v>
      </c>
      <c r="L206" s="0" t="n">
        <v>0.003</v>
      </c>
      <c r="M206" s="0" t="n">
        <v>0.003</v>
      </c>
      <c r="N206" s="0" t="n">
        <v>0.003</v>
      </c>
      <c r="O206" s="0" t="n">
        <v>0.003</v>
      </c>
      <c r="P206" s="0" t="n">
        <v>0.004</v>
      </c>
      <c r="Q206" s="0" t="n">
        <v>0.007</v>
      </c>
      <c r="R206" s="0" t="n">
        <v>0.006</v>
      </c>
      <c r="S206" s="0" t="n">
        <v>0.009</v>
      </c>
      <c r="T206" s="0" t="n">
        <v>0.008</v>
      </c>
      <c r="U206" s="0" t="n">
        <v>0.005</v>
      </c>
      <c r="V206" s="0" t="n">
        <v>0.004</v>
      </c>
      <c r="W206" s="0" t="n">
        <v>0.003</v>
      </c>
      <c r="X206" s="0" t="n">
        <v>0.002</v>
      </c>
      <c r="Y206" s="0" t="n">
        <v>0.002</v>
      </c>
      <c r="Z206" s="3" t="n">
        <v>0.009</v>
      </c>
      <c r="AA206" s="4"/>
    </row>
    <row r="207" customFormat="false" ht="12" hidden="false" customHeight="false" outlineLevel="0" collapsed="false">
      <c r="A207" s="4" t="n">
        <f aca="false">A206+1</f>
        <v>39284</v>
      </c>
      <c r="B207" s="0" t="n">
        <v>0.005</v>
      </c>
      <c r="C207" s="0" t="n">
        <v>0.004</v>
      </c>
      <c r="D207" s="0" t="n">
        <v>0.005</v>
      </c>
      <c r="E207" s="0" t="n">
        <v>0.005</v>
      </c>
      <c r="F207" s="0" t="n">
        <v>0.006</v>
      </c>
      <c r="G207" s="0" t="n">
        <v>0.006</v>
      </c>
      <c r="H207" s="0" t="n">
        <v>0.004</v>
      </c>
      <c r="I207" s="0" t="n">
        <v>0.005</v>
      </c>
      <c r="J207" s="0" t="n">
        <v>0.005</v>
      </c>
      <c r="K207" s="0" t="n">
        <v>0.003</v>
      </c>
      <c r="L207" s="0" t="n">
        <v>0.002</v>
      </c>
      <c r="M207" s="0" t="n">
        <v>0.002</v>
      </c>
      <c r="N207" s="0" t="n">
        <v>0.002</v>
      </c>
      <c r="O207" s="0" t="n">
        <v>0.002</v>
      </c>
      <c r="P207" s="0" t="n">
        <v>0.002</v>
      </c>
      <c r="Q207" s="0" t="n">
        <v>0.005</v>
      </c>
      <c r="R207" s="0" t="n">
        <v>0.005</v>
      </c>
      <c r="S207" s="0" t="n">
        <v>0.005</v>
      </c>
      <c r="T207" s="0" t="n">
        <v>0.005</v>
      </c>
      <c r="U207" s="0" t="n">
        <v>0.007</v>
      </c>
      <c r="V207" s="0" t="n">
        <v>0.005</v>
      </c>
      <c r="W207" s="0" t="n">
        <v>0.004</v>
      </c>
      <c r="X207" s="0" t="n">
        <v>0.006</v>
      </c>
      <c r="Y207" s="0" t="n">
        <v>0.003</v>
      </c>
      <c r="Z207" s="3" t="n">
        <v>0.007</v>
      </c>
      <c r="AA207" s="4"/>
    </row>
    <row r="208" customFormat="false" ht="12" hidden="false" customHeight="false" outlineLevel="0" collapsed="false">
      <c r="A208" s="4" t="n">
        <f aca="false">A207+1</f>
        <v>39285</v>
      </c>
      <c r="B208" s="0" t="n">
        <v>0.002</v>
      </c>
      <c r="F208" s="0" t="n">
        <v>0.003</v>
      </c>
      <c r="G208" s="0" t="n">
        <v>0.004</v>
      </c>
      <c r="H208" s="0" t="n">
        <v>0.003</v>
      </c>
      <c r="I208" s="0" t="n">
        <v>0.003</v>
      </c>
      <c r="J208" s="0" t="n">
        <v>0.002</v>
      </c>
      <c r="K208" s="0" t="n">
        <v>0.002</v>
      </c>
      <c r="L208" s="0" t="n">
        <v>0.002</v>
      </c>
      <c r="M208" s="0" t="n">
        <v>0.002</v>
      </c>
      <c r="N208" s="0" t="n">
        <v>0.002</v>
      </c>
      <c r="O208" s="0" t="n">
        <v>0.002</v>
      </c>
      <c r="P208" s="0" t="n">
        <v>0.003</v>
      </c>
      <c r="Q208" s="0" t="n">
        <v>0.003</v>
      </c>
      <c r="R208" s="0" t="n">
        <v>0.003</v>
      </c>
      <c r="S208" s="0" t="n">
        <v>0.004</v>
      </c>
      <c r="T208" s="0" t="n">
        <v>0.006</v>
      </c>
      <c r="U208" s="0" t="n">
        <v>0.007</v>
      </c>
      <c r="V208" s="0" t="n">
        <v>0.006</v>
      </c>
      <c r="W208" s="0" t="n">
        <v>0.003</v>
      </c>
      <c r="X208" s="0" t="n">
        <v>0.003</v>
      </c>
      <c r="Y208" s="0" t="n">
        <v>0.002</v>
      </c>
      <c r="Z208" s="3" t="n">
        <v>0.007</v>
      </c>
      <c r="AA208" s="4"/>
    </row>
    <row r="209" customFormat="false" ht="12" hidden="false" customHeight="false" outlineLevel="0" collapsed="false">
      <c r="A209" s="4" t="n">
        <f aca="false">A208+1</f>
        <v>39286</v>
      </c>
      <c r="B209" s="0" t="n">
        <v>0.003</v>
      </c>
      <c r="C209" s="0" t="n">
        <v>0.003</v>
      </c>
      <c r="D209" s="0" t="n">
        <v>0.002</v>
      </c>
      <c r="E209" s="0" t="n">
        <v>0.005</v>
      </c>
      <c r="F209" s="0" t="n">
        <v>0.008</v>
      </c>
      <c r="G209" s="0" t="n">
        <v>0.012</v>
      </c>
      <c r="H209" s="0" t="n">
        <v>0.007</v>
      </c>
      <c r="I209" s="0" t="n">
        <v>0.006</v>
      </c>
      <c r="J209" s="0" t="n">
        <v>0.005</v>
      </c>
      <c r="K209" s="0" t="n">
        <v>0.004</v>
      </c>
      <c r="L209" s="0" t="n">
        <v>0.004</v>
      </c>
      <c r="M209" s="0" t="n">
        <v>0.006</v>
      </c>
      <c r="N209" s="0" t="n">
        <v>0.006</v>
      </c>
      <c r="O209" s="0" t="n">
        <v>0.007</v>
      </c>
      <c r="P209" s="0" t="n">
        <v>0.007</v>
      </c>
      <c r="Q209" s="0" t="n">
        <v>0.01</v>
      </c>
      <c r="R209" s="0" t="n">
        <v>0.011</v>
      </c>
      <c r="S209" s="0" t="n">
        <v>0.01</v>
      </c>
      <c r="T209" s="0" t="n">
        <v>0.01</v>
      </c>
      <c r="U209" s="0" t="n">
        <v>0.01</v>
      </c>
      <c r="V209" s="0" t="n">
        <v>0.009</v>
      </c>
      <c r="W209" s="0" t="n">
        <v>0.009</v>
      </c>
      <c r="X209" s="0" t="n">
        <v>0.009</v>
      </c>
      <c r="Y209" s="0" t="n">
        <v>0.008</v>
      </c>
      <c r="Z209" s="3" t="n">
        <v>0.012</v>
      </c>
      <c r="AA209" s="4"/>
    </row>
    <row r="210" customFormat="false" ht="12" hidden="false" customHeight="false" outlineLevel="0" collapsed="false">
      <c r="A210" s="4" t="n">
        <f aca="false">A209+1</f>
        <v>39287</v>
      </c>
      <c r="B210" s="0" t="n">
        <v>0.006</v>
      </c>
      <c r="C210" s="0" t="n">
        <v>0.006</v>
      </c>
      <c r="D210" s="0" t="n">
        <v>0.006</v>
      </c>
      <c r="E210" s="0" t="n">
        <v>0.007</v>
      </c>
      <c r="F210" s="0" t="n">
        <v>0.009</v>
      </c>
      <c r="G210" s="0" t="n">
        <v>0.012</v>
      </c>
      <c r="H210" s="0" t="n">
        <v>0.007</v>
      </c>
      <c r="I210" s="0" t="n">
        <v>0.005</v>
      </c>
      <c r="J210" s="0" t="n">
        <v>0.005</v>
      </c>
      <c r="K210" s="0" t="n">
        <v>0.006</v>
      </c>
      <c r="L210" s="0" t="n">
        <v>0.007</v>
      </c>
      <c r="M210" s="0" t="n">
        <v>0.004</v>
      </c>
      <c r="N210" s="0" t="n">
        <v>0.004</v>
      </c>
      <c r="O210" s="0" t="n">
        <v>0.004</v>
      </c>
      <c r="P210" s="0" t="n">
        <v>0.006</v>
      </c>
      <c r="Q210" s="0" t="n">
        <v>0.007</v>
      </c>
      <c r="R210" s="0" t="n">
        <v>0.007</v>
      </c>
      <c r="S210" s="0" t="n">
        <v>0.011</v>
      </c>
      <c r="T210" s="0" t="n">
        <v>0.01</v>
      </c>
      <c r="U210" s="0" t="n">
        <v>0.015</v>
      </c>
      <c r="V210" s="0" t="n">
        <v>0.017</v>
      </c>
      <c r="W210" s="0" t="n">
        <v>0.018</v>
      </c>
      <c r="X210" s="0" t="n">
        <v>0.008</v>
      </c>
      <c r="Y210" s="0" t="n">
        <v>0.01</v>
      </c>
      <c r="Z210" s="3" t="n">
        <v>0.018</v>
      </c>
      <c r="AA210" s="4"/>
    </row>
    <row r="211" customFormat="false" ht="12" hidden="false" customHeight="false" outlineLevel="0" collapsed="false">
      <c r="A211" s="4" t="n">
        <f aca="false">A210+1</f>
        <v>39288</v>
      </c>
      <c r="B211" s="0" t="n">
        <v>0.01</v>
      </c>
      <c r="E211" s="0" t="n">
        <v>0.01</v>
      </c>
      <c r="F211" s="0" t="n">
        <v>0.012</v>
      </c>
      <c r="G211" s="0" t="n">
        <v>0.01</v>
      </c>
      <c r="H211" s="0" t="n">
        <v>0.01</v>
      </c>
      <c r="I211" s="0" t="n">
        <v>0.01</v>
      </c>
      <c r="J211" s="0" t="n">
        <v>0.005</v>
      </c>
      <c r="K211" s="0" t="n">
        <v>0.004</v>
      </c>
      <c r="L211" s="0" t="n">
        <v>0.003</v>
      </c>
      <c r="M211" s="0" t="n">
        <v>0.005</v>
      </c>
      <c r="N211" s="0" t="n">
        <v>0.007</v>
      </c>
      <c r="O211" s="0" t="n">
        <v>0.01</v>
      </c>
      <c r="P211" s="0" t="n">
        <v>0.006</v>
      </c>
      <c r="Q211" s="0" t="n">
        <v>0.005</v>
      </c>
      <c r="R211" s="0" t="n">
        <v>0.005</v>
      </c>
      <c r="S211" s="0" t="n">
        <v>0.005</v>
      </c>
      <c r="T211" s="0" t="n">
        <v>0.005</v>
      </c>
      <c r="U211" s="0" t="n">
        <v>0.006</v>
      </c>
      <c r="V211" s="0" t="n">
        <v>0.007</v>
      </c>
      <c r="W211" s="0" t="n">
        <v>0.012</v>
      </c>
      <c r="X211" s="0" t="n">
        <v>0.009</v>
      </c>
      <c r="Y211" s="0" t="n">
        <v>0.008</v>
      </c>
      <c r="Z211" s="3" t="n">
        <v>0.012</v>
      </c>
      <c r="AA211" s="4"/>
    </row>
    <row r="212" customFormat="false" ht="12" hidden="false" customHeight="false" outlineLevel="0" collapsed="false">
      <c r="A212" s="4" t="n">
        <f aca="false">A211+1</f>
        <v>39289</v>
      </c>
      <c r="B212" s="0" t="n">
        <v>0.009</v>
      </c>
      <c r="C212" s="0" t="n">
        <v>0.009</v>
      </c>
      <c r="D212" s="0" t="n">
        <v>0.008</v>
      </c>
      <c r="E212" s="0" t="n">
        <v>0.006</v>
      </c>
      <c r="F212" s="0" t="n">
        <v>0.006</v>
      </c>
      <c r="G212" s="0" t="n">
        <v>0.007</v>
      </c>
      <c r="H212" s="0" t="n">
        <v>0.008</v>
      </c>
      <c r="I212" s="0" t="n">
        <v>0.013</v>
      </c>
      <c r="J212" s="0" t="n">
        <v>0.013</v>
      </c>
      <c r="K212" s="0" t="n">
        <v>0.011</v>
      </c>
      <c r="L212" s="0" t="n">
        <v>0.008</v>
      </c>
      <c r="M212" s="0" t="n">
        <v>0.007</v>
      </c>
      <c r="N212" s="0" t="n">
        <v>0.003</v>
      </c>
      <c r="O212" s="0" t="n">
        <v>0.005</v>
      </c>
      <c r="P212" s="0" t="n">
        <v>0.006</v>
      </c>
      <c r="Q212" s="0" t="n">
        <v>0.007</v>
      </c>
      <c r="R212" s="0" t="n">
        <v>0.007</v>
      </c>
      <c r="S212" s="0" t="n">
        <v>0.004</v>
      </c>
      <c r="T212" s="0" t="n">
        <v>0.007</v>
      </c>
      <c r="U212" s="0" t="n">
        <v>0.009</v>
      </c>
      <c r="V212" s="0" t="n">
        <v>0.007</v>
      </c>
      <c r="W212" s="0" t="n">
        <v>0.006</v>
      </c>
      <c r="X212" s="0" t="n">
        <v>0.007</v>
      </c>
      <c r="Y212" s="0" t="n">
        <v>0.006</v>
      </c>
      <c r="Z212" s="3" t="n">
        <v>0.013</v>
      </c>
      <c r="AA212" s="4"/>
    </row>
    <row r="213" customFormat="false" ht="12" hidden="false" customHeight="false" outlineLevel="0" collapsed="false">
      <c r="A213" s="4" t="n">
        <f aca="false">A212+1</f>
        <v>39290</v>
      </c>
      <c r="B213" s="0" t="n">
        <v>0.005</v>
      </c>
      <c r="C213" s="0" t="n">
        <v>0.005</v>
      </c>
      <c r="D213" s="0" t="n">
        <v>0.005</v>
      </c>
      <c r="E213" s="0" t="n">
        <v>0.004</v>
      </c>
      <c r="F213" s="0" t="n">
        <v>0.006</v>
      </c>
      <c r="G213" s="0" t="n">
        <v>0.006</v>
      </c>
      <c r="H213" s="0" t="n">
        <v>0.006</v>
      </c>
      <c r="I213" s="0" t="n">
        <v>0.005</v>
      </c>
      <c r="J213" s="0" t="n">
        <v>0.007</v>
      </c>
      <c r="K213" s="0" t="n">
        <v>0.006</v>
      </c>
      <c r="L213" s="0" t="n">
        <v>0.003</v>
      </c>
      <c r="M213" s="0" t="n">
        <v>0.005</v>
      </c>
      <c r="N213" s="0" t="n">
        <v>0.005</v>
      </c>
      <c r="O213" s="0" t="n">
        <v>0.003</v>
      </c>
      <c r="P213" s="0" t="n">
        <v>0.003</v>
      </c>
      <c r="Q213" s="0" t="n">
        <v>0.005</v>
      </c>
      <c r="R213" s="0" t="n">
        <v>0.005</v>
      </c>
      <c r="S213" s="0" t="n">
        <v>0.005</v>
      </c>
      <c r="T213" s="0" t="n">
        <v>0.007</v>
      </c>
      <c r="U213" s="0" t="n">
        <v>0.006</v>
      </c>
      <c r="V213" s="0" t="n">
        <v>0.006</v>
      </c>
      <c r="W213" s="0" t="n">
        <v>0.005</v>
      </c>
      <c r="X213" s="0" t="n">
        <v>0.005</v>
      </c>
      <c r="Y213" s="0" t="n">
        <v>0.006</v>
      </c>
      <c r="Z213" s="3" t="n">
        <v>0.007</v>
      </c>
      <c r="AA213" s="4"/>
    </row>
    <row r="214" customFormat="false" ht="12" hidden="false" customHeight="false" outlineLevel="0" collapsed="false">
      <c r="A214" s="4" t="n">
        <f aca="false">A213+1</f>
        <v>39291</v>
      </c>
      <c r="B214" s="0" t="n">
        <v>0.005</v>
      </c>
      <c r="C214" s="0" t="n">
        <v>0.005</v>
      </c>
      <c r="D214" s="0" t="n">
        <v>0.007</v>
      </c>
      <c r="E214" s="0" t="n">
        <v>0.007</v>
      </c>
      <c r="F214" s="0" t="n">
        <v>0.006</v>
      </c>
      <c r="G214" s="0" t="n">
        <v>0.006</v>
      </c>
      <c r="H214" s="0" t="n">
        <v>0.005</v>
      </c>
      <c r="I214" s="0" t="n">
        <v>0.007</v>
      </c>
      <c r="J214" s="0" t="n">
        <v>0.008</v>
      </c>
      <c r="K214" s="0" t="n">
        <v>0.011</v>
      </c>
      <c r="L214" s="0" t="n">
        <v>0.008</v>
      </c>
      <c r="M214" s="0" t="n">
        <v>0.003</v>
      </c>
      <c r="N214" s="0" t="n">
        <v>0.002</v>
      </c>
      <c r="O214" s="0" t="n">
        <v>0.004</v>
      </c>
      <c r="P214" s="0" t="n">
        <v>0.002</v>
      </c>
      <c r="Q214" s="0" t="n">
        <v>0.001</v>
      </c>
      <c r="R214" s="0" t="n">
        <v>0.002</v>
      </c>
      <c r="S214" s="0" t="n">
        <v>0.006</v>
      </c>
      <c r="T214" s="0" t="n">
        <v>0.005</v>
      </c>
      <c r="U214" s="0" t="n">
        <v>0.004</v>
      </c>
      <c r="V214" s="0" t="n">
        <v>0.003</v>
      </c>
      <c r="W214" s="0" t="n">
        <v>0.004</v>
      </c>
      <c r="X214" s="0" t="n">
        <v>0.004</v>
      </c>
      <c r="Y214" s="0" t="n">
        <v>0.005</v>
      </c>
      <c r="Z214" s="3" t="n">
        <v>0.011</v>
      </c>
      <c r="AA214" s="4"/>
    </row>
    <row r="215" customFormat="false" ht="12" hidden="false" customHeight="false" outlineLevel="0" collapsed="false">
      <c r="A215" s="4" t="n">
        <f aca="false">A214+1</f>
        <v>39292</v>
      </c>
      <c r="B215" s="0" t="n">
        <v>0.006</v>
      </c>
      <c r="E215" s="0" t="n">
        <v>0.006</v>
      </c>
      <c r="F215" s="0" t="n">
        <v>0.005</v>
      </c>
      <c r="G215" s="0" t="n">
        <v>0.005</v>
      </c>
      <c r="H215" s="0" t="n">
        <v>0.005</v>
      </c>
      <c r="I215" s="0" t="n">
        <v>0.004</v>
      </c>
      <c r="J215" s="0" t="n">
        <v>0.002</v>
      </c>
      <c r="K215" s="0" t="n">
        <v>0.001</v>
      </c>
      <c r="L215" s="0" t="n">
        <v>0.001</v>
      </c>
      <c r="M215" s="0" t="n">
        <v>0.001</v>
      </c>
      <c r="N215" s="0" t="n">
        <v>0.001</v>
      </c>
      <c r="O215" s="0" t="n">
        <v>0.001</v>
      </c>
      <c r="P215" s="0" t="n">
        <v>0.001</v>
      </c>
      <c r="Q215" s="0" t="n">
        <v>0.002</v>
      </c>
      <c r="R215" s="0" t="n">
        <v>0.002</v>
      </c>
      <c r="S215" s="0" t="n">
        <v>0.002</v>
      </c>
      <c r="T215" s="0" t="n">
        <v>0.003</v>
      </c>
      <c r="U215" s="0" t="n">
        <v>0.006</v>
      </c>
      <c r="V215" s="0" t="n">
        <v>0.007</v>
      </c>
      <c r="W215" s="0" t="n">
        <v>0.008</v>
      </c>
      <c r="X215" s="0" t="n">
        <v>0.007</v>
      </c>
      <c r="Y215" s="0" t="n">
        <v>0.007</v>
      </c>
      <c r="Z215" s="3" t="n">
        <v>0.008</v>
      </c>
      <c r="AA215" s="4"/>
    </row>
    <row r="216" customFormat="false" ht="12" hidden="false" customHeight="false" outlineLevel="0" collapsed="false">
      <c r="A216" s="4" t="n">
        <f aca="false">A215+1</f>
        <v>39293</v>
      </c>
      <c r="B216" s="0" t="n">
        <v>0.007</v>
      </c>
      <c r="C216" s="0" t="n">
        <v>0.006</v>
      </c>
      <c r="D216" s="0" t="n">
        <v>0.004</v>
      </c>
      <c r="E216" s="0" t="n">
        <v>0.008</v>
      </c>
      <c r="F216" s="0" t="n">
        <v>0.01</v>
      </c>
      <c r="G216" s="0" t="n">
        <v>0.01</v>
      </c>
      <c r="H216" s="0" t="n">
        <v>0.007</v>
      </c>
      <c r="I216" s="0" t="n">
        <v>0.005</v>
      </c>
      <c r="J216" s="0" t="n">
        <v>0.004</v>
      </c>
      <c r="K216" s="0" t="n">
        <v>0.004</v>
      </c>
      <c r="L216" s="0" t="n">
        <v>0.003</v>
      </c>
      <c r="M216" s="0" t="n">
        <v>0.002</v>
      </c>
      <c r="N216" s="0" t="n">
        <v>0.003</v>
      </c>
      <c r="O216" s="0" t="n">
        <v>0.004</v>
      </c>
      <c r="P216" s="0" t="n">
        <v>0.004</v>
      </c>
      <c r="Q216" s="0" t="n">
        <v>0.003</v>
      </c>
      <c r="R216" s="0" t="n">
        <v>0.002</v>
      </c>
      <c r="S216" s="0" t="n">
        <v>0.005</v>
      </c>
      <c r="T216" s="0" t="n">
        <v>0.008</v>
      </c>
      <c r="U216" s="0" t="n">
        <v>0.003</v>
      </c>
      <c r="V216" s="0" t="n">
        <v>0.003</v>
      </c>
      <c r="W216" s="0" t="n">
        <v>0.005</v>
      </c>
      <c r="X216" s="0" t="n">
        <v>0.002</v>
      </c>
      <c r="Y216" s="0" t="n">
        <v>0.003</v>
      </c>
      <c r="Z216" s="3" t="n">
        <v>0.01</v>
      </c>
      <c r="AA216" s="4"/>
    </row>
    <row r="217" customFormat="false" ht="12" hidden="false" customHeight="false" outlineLevel="0" collapsed="false">
      <c r="A217" s="4" t="n">
        <f aca="false">A216+1</f>
        <v>39294</v>
      </c>
      <c r="B217" s="0" t="n">
        <v>0.007</v>
      </c>
      <c r="C217" s="0" t="n">
        <v>0.008</v>
      </c>
      <c r="D217" s="0" t="n">
        <v>0.006</v>
      </c>
      <c r="E217" s="0" t="n">
        <v>0.005</v>
      </c>
      <c r="F217" s="0" t="n">
        <v>0.005</v>
      </c>
      <c r="G217" s="0" t="n">
        <v>0.006</v>
      </c>
      <c r="H217" s="0" t="n">
        <v>0.011</v>
      </c>
      <c r="I217" s="0" t="n">
        <v>0.009</v>
      </c>
      <c r="J217" s="0" t="n">
        <v>0.005</v>
      </c>
      <c r="K217" s="0" t="n">
        <v>0.004</v>
      </c>
      <c r="L217" s="0" t="n">
        <v>0.004</v>
      </c>
      <c r="M217" s="0" t="n">
        <v>0.009</v>
      </c>
      <c r="N217" s="0" t="n">
        <v>0.004</v>
      </c>
      <c r="O217" s="0" t="n">
        <v>0.004</v>
      </c>
      <c r="P217" s="0" t="n">
        <v>0.006</v>
      </c>
      <c r="Q217" s="0" t="n">
        <v>0.008</v>
      </c>
      <c r="R217" s="0" t="n">
        <v>0.008</v>
      </c>
      <c r="S217" s="0" t="n">
        <v>0.008</v>
      </c>
      <c r="T217" s="0" t="n">
        <v>0.007</v>
      </c>
      <c r="U217" s="0" t="n">
        <v>0.006</v>
      </c>
      <c r="V217" s="0" t="n">
        <v>0.005</v>
      </c>
      <c r="W217" s="0" t="n">
        <v>0.006</v>
      </c>
      <c r="X217" s="0" t="n">
        <v>0.006</v>
      </c>
      <c r="Y217" s="0" t="n">
        <v>0.006</v>
      </c>
      <c r="Z217" s="3" t="n">
        <v>0.011</v>
      </c>
      <c r="AA217" s="4"/>
    </row>
    <row r="218" customFormat="false" ht="12" hidden="false" customHeight="false" outlineLevel="0" collapsed="false">
      <c r="A218" s="4" t="n">
        <f aca="false">A217+1</f>
        <v>39295</v>
      </c>
      <c r="B218" s="0" t="n">
        <v>0.005</v>
      </c>
      <c r="E218" s="0" t="n">
        <v>0.006</v>
      </c>
      <c r="F218" s="0" t="n">
        <v>0.005</v>
      </c>
      <c r="G218" s="0" t="n">
        <v>0.007</v>
      </c>
      <c r="H218" s="0" t="n">
        <v>0.009</v>
      </c>
      <c r="I218" s="0" t="n">
        <v>0.011</v>
      </c>
      <c r="J218" s="0" t="n">
        <v>0.006</v>
      </c>
      <c r="K218" s="0" t="n">
        <v>0.003</v>
      </c>
      <c r="L218" s="0" t="n">
        <v>0.003</v>
      </c>
      <c r="M218" s="0" t="n">
        <v>0.005</v>
      </c>
      <c r="N218" s="0" t="n">
        <v>0.004</v>
      </c>
      <c r="O218" s="0" t="n">
        <v>0.005</v>
      </c>
      <c r="P218" s="0" t="n">
        <v>0.006</v>
      </c>
      <c r="Q218" s="0" t="n">
        <v>0.007</v>
      </c>
      <c r="R218" s="0" t="n">
        <v>0.008</v>
      </c>
      <c r="S218" s="0" t="n">
        <v>0.009</v>
      </c>
      <c r="T218" s="0" t="n">
        <v>0.002</v>
      </c>
      <c r="U218" s="0" t="n">
        <v>0.002</v>
      </c>
      <c r="V218" s="0" t="n">
        <v>0.005</v>
      </c>
      <c r="W218" s="0" t="n">
        <v>0.004</v>
      </c>
      <c r="X218" s="0" t="n">
        <v>0.003</v>
      </c>
      <c r="Y218" s="0" t="n">
        <v>0.002</v>
      </c>
      <c r="Z218" s="3" t="n">
        <v>0.011</v>
      </c>
      <c r="AA218" s="4"/>
    </row>
    <row r="219" customFormat="false" ht="12" hidden="false" customHeight="false" outlineLevel="0" collapsed="false">
      <c r="A219" s="4" t="n">
        <f aca="false">A218+1</f>
        <v>39296</v>
      </c>
      <c r="B219" s="0" t="n">
        <v>0.003</v>
      </c>
      <c r="C219" s="0" t="n">
        <v>0.002</v>
      </c>
      <c r="D219" s="0" t="n">
        <v>0.002</v>
      </c>
      <c r="E219" s="0" t="n">
        <v>0.002</v>
      </c>
      <c r="F219" s="0" t="n">
        <v>0.002</v>
      </c>
      <c r="G219" s="0" t="n">
        <v>0.003</v>
      </c>
      <c r="H219" s="0" t="n">
        <v>0.003</v>
      </c>
      <c r="I219" s="0" t="n">
        <v>0.002</v>
      </c>
      <c r="J219" s="0" t="n">
        <v>0.002</v>
      </c>
      <c r="K219" s="0" t="n">
        <v>0.002</v>
      </c>
      <c r="L219" s="0" t="n">
        <v>0.001</v>
      </c>
      <c r="M219" s="0" t="n">
        <v>0.001</v>
      </c>
      <c r="N219" s="0" t="n">
        <v>0.001</v>
      </c>
      <c r="O219" s="0" t="n">
        <v>0.001</v>
      </c>
      <c r="P219" s="0" t="n">
        <v>0.001</v>
      </c>
      <c r="Q219" s="0" t="n">
        <v>0.002</v>
      </c>
      <c r="R219" s="0" t="n">
        <v>0.003</v>
      </c>
      <c r="S219" s="0" t="n">
        <v>0.002</v>
      </c>
      <c r="T219" s="0" t="n">
        <v>0.003</v>
      </c>
      <c r="U219" s="0" t="n">
        <v>0.006</v>
      </c>
      <c r="V219" s="0" t="n">
        <v>0.007</v>
      </c>
      <c r="W219" s="0" t="n">
        <v>0.006</v>
      </c>
      <c r="X219" s="0" t="n">
        <v>0.006</v>
      </c>
      <c r="Y219" s="0" t="n">
        <v>0.004</v>
      </c>
      <c r="Z219" s="3" t="n">
        <v>0.007</v>
      </c>
      <c r="AA219" s="4"/>
    </row>
    <row r="220" customFormat="false" ht="12" hidden="false" customHeight="false" outlineLevel="0" collapsed="false">
      <c r="A220" s="4" t="n">
        <f aca="false">A219+1</f>
        <v>39297</v>
      </c>
      <c r="B220" s="0" t="n">
        <v>0.003</v>
      </c>
      <c r="C220" s="0" t="n">
        <v>0.003</v>
      </c>
      <c r="D220" s="0" t="n">
        <v>0.002</v>
      </c>
      <c r="E220" s="0" t="n">
        <v>0.004</v>
      </c>
      <c r="F220" s="0" t="n">
        <v>0.006</v>
      </c>
      <c r="G220" s="0" t="n">
        <v>0.005</v>
      </c>
      <c r="H220" s="0" t="n">
        <v>0.006</v>
      </c>
      <c r="I220" s="0" t="n">
        <v>0.006</v>
      </c>
      <c r="J220" s="0" t="n">
        <v>0.004</v>
      </c>
      <c r="K220" s="0" t="n">
        <v>0.003</v>
      </c>
      <c r="L220" s="0" t="n">
        <v>0.002</v>
      </c>
      <c r="M220" s="0" t="n">
        <v>0.002</v>
      </c>
      <c r="N220" s="0" t="n">
        <v>0.001</v>
      </c>
      <c r="O220" s="0" t="n">
        <v>0.002</v>
      </c>
      <c r="P220" s="0" t="n">
        <v>0.001</v>
      </c>
      <c r="Q220" s="0" t="n">
        <v>0.001</v>
      </c>
      <c r="R220" s="0" t="n">
        <v>0.001</v>
      </c>
      <c r="S220" s="0" t="n">
        <v>0.002</v>
      </c>
      <c r="T220" s="0" t="n">
        <v>0.003</v>
      </c>
      <c r="U220" s="0" t="n">
        <v>0.012</v>
      </c>
      <c r="V220" s="0" t="n">
        <v>0.009</v>
      </c>
      <c r="W220" s="0" t="n">
        <v>0.015</v>
      </c>
      <c r="X220" s="0" t="n">
        <v>0.011</v>
      </c>
      <c r="Y220" s="0" t="n">
        <v>0.009</v>
      </c>
      <c r="Z220" s="3" t="n">
        <v>0.015</v>
      </c>
      <c r="AA220" s="4"/>
    </row>
    <row r="221" customFormat="false" ht="12" hidden="false" customHeight="false" outlineLevel="0" collapsed="false">
      <c r="A221" s="4" t="n">
        <f aca="false">A220+1</f>
        <v>39298</v>
      </c>
      <c r="B221" s="0" t="n">
        <v>0.011</v>
      </c>
      <c r="C221" s="0" t="n">
        <v>0.01</v>
      </c>
      <c r="D221" s="0" t="n">
        <v>0.007</v>
      </c>
      <c r="E221" s="0" t="n">
        <v>0.006</v>
      </c>
      <c r="F221" s="0" t="n">
        <v>0.005</v>
      </c>
      <c r="G221" s="0" t="n">
        <v>0.006</v>
      </c>
      <c r="H221" s="0" t="n">
        <v>0.006</v>
      </c>
      <c r="I221" s="0" t="n">
        <v>0.004</v>
      </c>
      <c r="J221" s="0" t="n">
        <v>0.005</v>
      </c>
      <c r="K221" s="0" t="n">
        <v>0.002</v>
      </c>
      <c r="L221" s="0" t="n">
        <v>0.002</v>
      </c>
      <c r="M221" s="0" t="n">
        <v>0.002</v>
      </c>
      <c r="N221" s="0" t="n">
        <v>0.002</v>
      </c>
      <c r="O221" s="0" t="n">
        <v>0.001</v>
      </c>
      <c r="P221" s="0" t="n">
        <v>0.001</v>
      </c>
      <c r="Q221" s="0" t="n">
        <v>0.001</v>
      </c>
      <c r="R221" s="0" t="n">
        <v>0.001</v>
      </c>
      <c r="S221" s="0" t="n">
        <v>0.002</v>
      </c>
      <c r="T221" s="0" t="n">
        <v>0.005</v>
      </c>
      <c r="U221" s="0" t="n">
        <v>0.01</v>
      </c>
      <c r="V221" s="0" t="n">
        <v>0.01</v>
      </c>
      <c r="W221" s="0" t="n">
        <v>0.012</v>
      </c>
      <c r="X221" s="0" t="n">
        <v>0.011</v>
      </c>
      <c r="Y221" s="0" t="n">
        <v>0.012</v>
      </c>
      <c r="Z221" s="3" t="n">
        <v>0.012</v>
      </c>
      <c r="AA221" s="4"/>
    </row>
    <row r="222" customFormat="false" ht="12" hidden="false" customHeight="false" outlineLevel="0" collapsed="false">
      <c r="A222" s="4" t="n">
        <f aca="false">A221+1</f>
        <v>39299</v>
      </c>
      <c r="B222" s="0" t="n">
        <v>0.01</v>
      </c>
      <c r="F222" s="0" t="n">
        <v>0.007</v>
      </c>
      <c r="G222" s="0" t="n">
        <v>0.006</v>
      </c>
      <c r="H222" s="0" t="n">
        <v>0.005</v>
      </c>
      <c r="I222" s="0" t="n">
        <v>0.007</v>
      </c>
      <c r="J222" s="0" t="n">
        <v>0.003</v>
      </c>
      <c r="K222" s="0" t="n">
        <v>0.002</v>
      </c>
      <c r="L222" s="0" t="n">
        <v>0.001</v>
      </c>
      <c r="M222" s="0" t="n">
        <v>0.004</v>
      </c>
      <c r="N222" s="0" t="n">
        <v>0.003</v>
      </c>
      <c r="O222" s="0" t="n">
        <v>0.002</v>
      </c>
      <c r="P222" s="0" t="n">
        <v>0.001</v>
      </c>
      <c r="Q222" s="0" t="n">
        <v>0.001</v>
      </c>
      <c r="R222" s="0" t="n">
        <v>0.005</v>
      </c>
      <c r="S222" s="0" t="n">
        <v>0.004</v>
      </c>
      <c r="T222" s="0" t="n">
        <v>0.004</v>
      </c>
      <c r="U222" s="0" t="n">
        <v>0.008</v>
      </c>
      <c r="V222" s="0" t="n">
        <v>0.01</v>
      </c>
      <c r="W222" s="0" t="n">
        <v>0.006</v>
      </c>
      <c r="X222" s="0" t="n">
        <v>0.008</v>
      </c>
      <c r="Y222" s="0" t="n">
        <v>0.003</v>
      </c>
      <c r="Z222" s="3" t="n">
        <v>0.01</v>
      </c>
      <c r="AA222" s="4"/>
    </row>
    <row r="223" customFormat="false" ht="12" hidden="false" customHeight="false" outlineLevel="0" collapsed="false">
      <c r="A223" s="4" t="n">
        <f aca="false">A222+1</f>
        <v>39300</v>
      </c>
      <c r="B223" s="0" t="n">
        <v>0.003</v>
      </c>
      <c r="C223" s="0" t="n">
        <v>0.004</v>
      </c>
      <c r="D223" s="0" t="n">
        <v>0.004</v>
      </c>
      <c r="E223" s="0" t="n">
        <v>0.004</v>
      </c>
      <c r="F223" s="0" t="n">
        <v>0.007</v>
      </c>
      <c r="G223" s="0" t="n">
        <v>0.01</v>
      </c>
      <c r="H223" s="0" t="n">
        <v>0.007</v>
      </c>
      <c r="I223" s="0" t="n">
        <v>0.003</v>
      </c>
      <c r="J223" s="0" t="n">
        <v>0.002</v>
      </c>
      <c r="K223" s="0" t="n">
        <v>0.003</v>
      </c>
      <c r="L223" s="0" t="n">
        <v>0.002</v>
      </c>
      <c r="M223" s="0" t="n">
        <v>0.002</v>
      </c>
      <c r="N223" s="0" t="n">
        <v>0.001</v>
      </c>
      <c r="O223" s="0" t="n">
        <v>0.002</v>
      </c>
      <c r="P223" s="0" t="n">
        <v>0.003</v>
      </c>
      <c r="Q223" s="0" t="n">
        <v>0.004</v>
      </c>
      <c r="R223" s="0" t="n">
        <v>0.006</v>
      </c>
      <c r="S223" s="0" t="n">
        <v>0.006</v>
      </c>
      <c r="T223" s="0" t="n">
        <v>0.008</v>
      </c>
      <c r="U223" s="0" t="n">
        <v>0.015</v>
      </c>
      <c r="V223" s="0" t="n">
        <v>0.01</v>
      </c>
      <c r="W223" s="0" t="n">
        <v>0.005</v>
      </c>
      <c r="X223" s="0" t="n">
        <v>0.004</v>
      </c>
      <c r="Y223" s="0" t="n">
        <v>0.005</v>
      </c>
      <c r="Z223" s="3" t="n">
        <v>0.015</v>
      </c>
      <c r="AA223" s="4"/>
    </row>
    <row r="224" customFormat="false" ht="12" hidden="false" customHeight="false" outlineLevel="0" collapsed="false">
      <c r="A224" s="4" t="n">
        <f aca="false">A223+1</f>
        <v>39301</v>
      </c>
      <c r="B224" s="0" t="n">
        <v>0.004</v>
      </c>
      <c r="C224" s="0" t="n">
        <v>0.005</v>
      </c>
      <c r="D224" s="0" t="n">
        <v>0.007</v>
      </c>
      <c r="E224" s="0" t="n">
        <v>0.007</v>
      </c>
      <c r="F224" s="0" t="n">
        <v>0.008</v>
      </c>
      <c r="G224" s="0" t="n">
        <v>0.009</v>
      </c>
      <c r="H224" s="0" t="n">
        <v>0.008</v>
      </c>
      <c r="I224" s="0" t="n">
        <v>0.005</v>
      </c>
      <c r="J224" s="0" t="n">
        <v>0.003</v>
      </c>
      <c r="K224" s="0" t="n">
        <v>0.002</v>
      </c>
      <c r="L224" s="0" t="n">
        <v>0.002</v>
      </c>
      <c r="M224" s="0" t="n">
        <v>0.002</v>
      </c>
      <c r="N224" s="0" t="n">
        <v>0.002</v>
      </c>
      <c r="O224" s="0" t="n">
        <v>0.002</v>
      </c>
      <c r="P224" s="0" t="n">
        <v>0.003</v>
      </c>
      <c r="Q224" s="0" t="n">
        <v>0.004</v>
      </c>
      <c r="R224" s="0" t="n">
        <v>0.005</v>
      </c>
      <c r="S224" s="0" t="n">
        <v>0.007</v>
      </c>
      <c r="T224" s="0" t="n">
        <v>0.008</v>
      </c>
      <c r="U224" s="0" t="n">
        <v>0.011</v>
      </c>
      <c r="V224" s="0" t="n">
        <v>0.013</v>
      </c>
      <c r="W224" s="0" t="n">
        <v>0.011</v>
      </c>
      <c r="X224" s="0" t="n">
        <v>0.01</v>
      </c>
      <c r="Y224" s="0" t="n">
        <v>0.009</v>
      </c>
      <c r="Z224" s="3" t="n">
        <v>0.013</v>
      </c>
      <c r="AA224" s="4"/>
    </row>
    <row r="225" customFormat="false" ht="12" hidden="false" customHeight="false" outlineLevel="0" collapsed="false">
      <c r="A225" s="4" t="n">
        <f aca="false">A224+1</f>
        <v>39302</v>
      </c>
      <c r="B225" s="0" t="n">
        <v>0.008</v>
      </c>
      <c r="E225" s="0" t="n">
        <v>0.006</v>
      </c>
      <c r="F225" s="0" t="n">
        <v>0.009</v>
      </c>
      <c r="G225" s="0" t="n">
        <v>0.009</v>
      </c>
      <c r="H225" s="0" t="n">
        <v>0.007</v>
      </c>
      <c r="I225" s="0" t="n">
        <v>0.004</v>
      </c>
      <c r="J225" s="0" t="n">
        <v>0.004</v>
      </c>
      <c r="K225" s="0" t="n">
        <v>0.003</v>
      </c>
      <c r="L225" s="0" t="n">
        <v>0.002</v>
      </c>
      <c r="M225" s="0" t="n">
        <v>0.003</v>
      </c>
      <c r="N225" s="0" t="n">
        <v>0.003</v>
      </c>
      <c r="O225" s="0" t="n">
        <v>0.003</v>
      </c>
      <c r="P225" s="0" t="n">
        <v>0.004</v>
      </c>
      <c r="Q225" s="0" t="n">
        <v>0.004</v>
      </c>
      <c r="R225" s="0" t="n">
        <v>0.005</v>
      </c>
      <c r="S225" s="0" t="n">
        <v>0.005</v>
      </c>
      <c r="T225" s="0" t="n">
        <v>0.007</v>
      </c>
      <c r="U225" s="0" t="n">
        <v>0.009</v>
      </c>
      <c r="V225" s="0" t="n">
        <v>0.013</v>
      </c>
      <c r="W225" s="0" t="n">
        <v>0.013</v>
      </c>
      <c r="X225" s="0" t="n">
        <v>0.011</v>
      </c>
      <c r="Y225" s="0" t="n">
        <v>0.008</v>
      </c>
      <c r="Z225" s="3" t="n">
        <v>0.013</v>
      </c>
      <c r="AA225" s="4"/>
    </row>
    <row r="226" customFormat="false" ht="12" hidden="false" customHeight="false" outlineLevel="0" collapsed="false">
      <c r="A226" s="4" t="n">
        <f aca="false">A225+1</f>
        <v>39303</v>
      </c>
      <c r="B226" s="0" t="n">
        <v>0.009</v>
      </c>
      <c r="C226" s="0" t="n">
        <v>0.007</v>
      </c>
      <c r="D226" s="0" t="n">
        <v>0.007</v>
      </c>
      <c r="E226" s="0" t="n">
        <v>0.009</v>
      </c>
      <c r="F226" s="0" t="n">
        <v>0.008</v>
      </c>
      <c r="G226" s="0" t="n">
        <v>0.012</v>
      </c>
      <c r="H226" s="0" t="n">
        <v>0.009</v>
      </c>
      <c r="I226" s="0" t="n">
        <v>0.005</v>
      </c>
      <c r="J226" s="0" t="n">
        <v>0.004</v>
      </c>
      <c r="K226" s="0" t="n">
        <v>0.003</v>
      </c>
      <c r="L226" s="0" t="n">
        <v>0.002</v>
      </c>
      <c r="M226" s="0" t="n">
        <v>0.003</v>
      </c>
      <c r="N226" s="0" t="n">
        <v>0.003</v>
      </c>
      <c r="O226" s="0" t="n">
        <v>0.006</v>
      </c>
      <c r="P226" s="0" t="n">
        <v>0.007</v>
      </c>
      <c r="Q226" s="0" t="n">
        <v>0.008</v>
      </c>
      <c r="R226" s="0" t="n">
        <v>0.012</v>
      </c>
      <c r="S226" s="0" t="n">
        <v>0.01</v>
      </c>
      <c r="T226" s="0" t="n">
        <v>0.011</v>
      </c>
      <c r="U226" s="0" t="n">
        <v>0.012</v>
      </c>
      <c r="V226" s="0" t="n">
        <v>0.009</v>
      </c>
      <c r="W226" s="0" t="n">
        <v>0.008</v>
      </c>
      <c r="X226" s="0" t="n">
        <v>0.006</v>
      </c>
      <c r="Y226" s="0" t="n">
        <v>0.005</v>
      </c>
      <c r="Z226" s="3" t="n">
        <v>0.012</v>
      </c>
      <c r="AA226" s="4"/>
    </row>
    <row r="227" customFormat="false" ht="12" hidden="false" customHeight="false" outlineLevel="0" collapsed="false">
      <c r="A227" s="4" t="n">
        <f aca="false">A226+1</f>
        <v>39304</v>
      </c>
      <c r="B227" s="0" t="n">
        <v>0.004</v>
      </c>
      <c r="C227" s="0" t="n">
        <v>0.005</v>
      </c>
      <c r="D227" s="0" t="n">
        <v>0.004</v>
      </c>
      <c r="E227" s="0" t="n">
        <v>0.006</v>
      </c>
      <c r="F227" s="0" t="n">
        <v>0.006</v>
      </c>
      <c r="G227" s="0" t="n">
        <v>0.008</v>
      </c>
      <c r="H227" s="0" t="n">
        <v>0.006</v>
      </c>
      <c r="I227" s="0" t="n">
        <v>0.003</v>
      </c>
      <c r="J227" s="0" t="n">
        <v>0.003</v>
      </c>
      <c r="K227" s="0" t="n">
        <v>0.003</v>
      </c>
      <c r="L227" s="0" t="n">
        <v>0.003</v>
      </c>
      <c r="M227" s="0" t="n">
        <v>0.003</v>
      </c>
      <c r="N227" s="0" t="n">
        <v>0.002</v>
      </c>
      <c r="O227" s="0" t="n">
        <v>0.005</v>
      </c>
      <c r="P227" s="0" t="n">
        <v>0.008</v>
      </c>
      <c r="Q227" s="0" t="n">
        <v>0.007</v>
      </c>
      <c r="R227" s="0" t="n">
        <v>0.009</v>
      </c>
      <c r="S227" s="0" t="n">
        <v>0.008</v>
      </c>
      <c r="T227" s="0" t="n">
        <v>0.011</v>
      </c>
      <c r="U227" s="0" t="n">
        <v>0.012</v>
      </c>
      <c r="V227" s="0" t="n">
        <v>0.017</v>
      </c>
      <c r="W227" s="0" t="n">
        <v>0.017</v>
      </c>
      <c r="X227" s="0" t="n">
        <v>0.018</v>
      </c>
      <c r="Y227" s="0" t="n">
        <v>0.015</v>
      </c>
      <c r="Z227" s="3" t="n">
        <v>0.018</v>
      </c>
      <c r="AA227" s="4"/>
    </row>
    <row r="228" customFormat="false" ht="12" hidden="false" customHeight="false" outlineLevel="0" collapsed="false">
      <c r="A228" s="4" t="n">
        <f aca="false">A227+1</f>
        <v>39305</v>
      </c>
      <c r="B228" s="0" t="n">
        <v>0.008</v>
      </c>
      <c r="C228" s="0" t="n">
        <v>0.007</v>
      </c>
      <c r="D228" s="0" t="n">
        <v>0.01</v>
      </c>
      <c r="E228" s="0" t="n">
        <v>0.012</v>
      </c>
      <c r="F228" s="0" t="n">
        <v>0.011</v>
      </c>
      <c r="G228" s="0" t="n">
        <v>0.009</v>
      </c>
      <c r="H228" s="0" t="n">
        <v>0.011</v>
      </c>
      <c r="I228" s="0" t="n">
        <v>0.008</v>
      </c>
      <c r="J228" s="0" t="n">
        <v>0.004</v>
      </c>
      <c r="K228" s="0" t="n">
        <v>0.003</v>
      </c>
      <c r="L228" s="0" t="n">
        <v>0.003</v>
      </c>
      <c r="M228" s="0" t="n">
        <v>0.002</v>
      </c>
      <c r="N228" s="0" t="n">
        <v>0.002</v>
      </c>
      <c r="O228" s="0" t="n">
        <v>0.002</v>
      </c>
      <c r="P228" s="0" t="n">
        <v>0.003</v>
      </c>
      <c r="Q228" s="0" t="n">
        <v>0.002</v>
      </c>
      <c r="R228" s="0" t="n">
        <v>0.004</v>
      </c>
      <c r="S228" s="0" t="n">
        <v>0.005</v>
      </c>
      <c r="T228" s="0" t="n">
        <v>0.007</v>
      </c>
      <c r="U228" s="0" t="n">
        <v>0.008</v>
      </c>
      <c r="V228" s="0" t="n">
        <v>0.01</v>
      </c>
      <c r="W228" s="0" t="n">
        <v>0.01</v>
      </c>
      <c r="X228" s="0" t="n">
        <v>0.008</v>
      </c>
      <c r="Y228" s="0" t="n">
        <v>0.005</v>
      </c>
      <c r="Z228" s="3" t="n">
        <v>0.012</v>
      </c>
      <c r="AA228" s="4"/>
    </row>
    <row r="229" customFormat="false" ht="12" hidden="false" customHeight="false" outlineLevel="0" collapsed="false">
      <c r="A229" s="4" t="n">
        <f aca="false">A228+1</f>
        <v>39306</v>
      </c>
      <c r="B229" s="0" t="n">
        <v>0.004</v>
      </c>
      <c r="E229" s="0" t="n">
        <v>0.006</v>
      </c>
      <c r="F229" s="0" t="n">
        <v>0.006</v>
      </c>
      <c r="G229" s="0" t="n">
        <v>0.005</v>
      </c>
      <c r="H229" s="0" t="n">
        <v>0.004</v>
      </c>
      <c r="I229" s="0" t="n">
        <v>0.003</v>
      </c>
      <c r="J229" s="0" t="n">
        <v>0.002</v>
      </c>
      <c r="K229" s="0" t="n">
        <v>0.002</v>
      </c>
      <c r="L229" s="0" t="n">
        <v>0.002</v>
      </c>
      <c r="M229" s="0" t="n">
        <v>0.001</v>
      </c>
      <c r="N229" s="0" t="n">
        <v>0.002</v>
      </c>
      <c r="O229" s="0" t="n">
        <v>0.002</v>
      </c>
      <c r="P229" s="0" t="n">
        <v>0.001</v>
      </c>
      <c r="Q229" s="0" t="n">
        <v>0.002</v>
      </c>
      <c r="R229" s="0" t="n">
        <v>0.001</v>
      </c>
      <c r="S229" s="0" t="n">
        <v>0.008</v>
      </c>
      <c r="T229" s="0" t="n">
        <v>0.009</v>
      </c>
      <c r="U229" s="0" t="n">
        <v>0.01</v>
      </c>
      <c r="V229" s="0" t="n">
        <v>0.009</v>
      </c>
      <c r="W229" s="0" t="n">
        <v>0.007</v>
      </c>
      <c r="X229" s="0" t="n">
        <v>0.005</v>
      </c>
      <c r="Y229" s="0" t="n">
        <v>0.006</v>
      </c>
      <c r="Z229" s="3" t="n">
        <v>0.01</v>
      </c>
      <c r="AA229" s="4"/>
    </row>
    <row r="230" customFormat="false" ht="12" hidden="false" customHeight="false" outlineLevel="0" collapsed="false">
      <c r="A230" s="4" t="n">
        <f aca="false">A229+1</f>
        <v>39307</v>
      </c>
      <c r="B230" s="0" t="n">
        <v>0.005</v>
      </c>
      <c r="C230" s="0" t="n">
        <v>0.004</v>
      </c>
      <c r="D230" s="0" t="n">
        <v>0.004</v>
      </c>
      <c r="E230" s="0" t="n">
        <v>0.007</v>
      </c>
      <c r="F230" s="0" t="n">
        <v>0.006</v>
      </c>
      <c r="G230" s="0" t="n">
        <v>0.013</v>
      </c>
      <c r="H230" s="0" t="n">
        <v>0.005</v>
      </c>
      <c r="I230" s="0" t="n">
        <v>0.005</v>
      </c>
      <c r="J230" s="0" t="n">
        <v>0.005</v>
      </c>
      <c r="K230" s="0" t="n">
        <v>0.005</v>
      </c>
      <c r="L230" s="0" t="n">
        <v>0.004</v>
      </c>
      <c r="M230" s="0" t="n">
        <v>0.002</v>
      </c>
      <c r="N230" s="0" t="n">
        <v>0.002</v>
      </c>
      <c r="O230" s="0" t="n">
        <v>0.002</v>
      </c>
      <c r="P230" s="0" t="n">
        <v>0.002</v>
      </c>
      <c r="Q230" s="0" t="n">
        <v>0.002</v>
      </c>
      <c r="R230" s="0" t="n">
        <v>0.006</v>
      </c>
      <c r="S230" s="0" t="n">
        <v>0.01</v>
      </c>
      <c r="T230" s="0" t="n">
        <v>0.008</v>
      </c>
      <c r="U230" s="0" t="n">
        <v>0.01</v>
      </c>
      <c r="V230" s="0" t="n">
        <v>0.008</v>
      </c>
      <c r="W230" s="0" t="n">
        <v>0.008</v>
      </c>
      <c r="X230" s="0" t="n">
        <v>0.009</v>
      </c>
      <c r="Y230" s="0" t="n">
        <v>0.011</v>
      </c>
      <c r="Z230" s="3" t="n">
        <v>0.013</v>
      </c>
      <c r="AA230" s="4"/>
    </row>
    <row r="231" customFormat="false" ht="12" hidden="false" customHeight="false" outlineLevel="0" collapsed="false">
      <c r="A231" s="4" t="n">
        <f aca="false">A230+1</f>
        <v>39308</v>
      </c>
      <c r="B231" s="0" t="n">
        <v>0.023</v>
      </c>
      <c r="C231" s="0" t="n">
        <v>0.021</v>
      </c>
      <c r="D231" s="0" t="n">
        <v>0.016</v>
      </c>
      <c r="E231" s="0" t="n">
        <v>0.015</v>
      </c>
      <c r="F231" s="0" t="n">
        <v>0.014</v>
      </c>
      <c r="G231" s="0" t="n">
        <v>0.011</v>
      </c>
      <c r="H231" s="0" t="n">
        <v>0.012</v>
      </c>
      <c r="I231" s="0" t="n">
        <v>0.012</v>
      </c>
      <c r="J231" s="0" t="n">
        <v>0.005</v>
      </c>
      <c r="K231" s="0" t="n">
        <v>0.005</v>
      </c>
      <c r="L231" s="0" t="n">
        <v>0.006</v>
      </c>
      <c r="M231" s="0" t="n">
        <v>0.004</v>
      </c>
      <c r="N231" s="0" t="n">
        <v>0.003</v>
      </c>
      <c r="O231" s="0" t="n">
        <v>0.003</v>
      </c>
      <c r="P231" s="0" t="n">
        <v>0.003</v>
      </c>
      <c r="Q231" s="0" t="n">
        <v>0.003</v>
      </c>
      <c r="R231" s="0" t="n">
        <v>0.003</v>
      </c>
      <c r="S231" s="0" t="n">
        <v>0.004</v>
      </c>
      <c r="T231" s="0" t="n">
        <v>0.01</v>
      </c>
      <c r="U231" s="0" t="n">
        <v>0.008</v>
      </c>
      <c r="V231" s="0" t="n">
        <v>0.012</v>
      </c>
      <c r="W231" s="0" t="n">
        <v>0.01</v>
      </c>
      <c r="X231" s="0" t="n">
        <v>0.009</v>
      </c>
      <c r="Y231" s="0" t="n">
        <v>0.01</v>
      </c>
      <c r="Z231" s="3" t="n">
        <v>0.023</v>
      </c>
      <c r="AA231" s="4"/>
    </row>
    <row r="232" customFormat="false" ht="12" hidden="false" customHeight="false" outlineLevel="0" collapsed="false">
      <c r="A232" s="4" t="n">
        <f aca="false">A231+1</f>
        <v>39309</v>
      </c>
      <c r="B232" s="0" t="n">
        <v>0.009</v>
      </c>
      <c r="E232" s="0" t="n">
        <v>0.008</v>
      </c>
      <c r="F232" s="0" t="n">
        <v>0.009</v>
      </c>
      <c r="G232" s="0" t="n">
        <v>0.009</v>
      </c>
      <c r="H232" s="0" t="n">
        <v>0.009</v>
      </c>
      <c r="I232" s="0" t="n">
        <v>0.011</v>
      </c>
      <c r="J232" s="0" t="n">
        <v>0.006</v>
      </c>
      <c r="K232" s="0" t="n">
        <v>0.003</v>
      </c>
      <c r="L232" s="0" t="n">
        <v>0.002</v>
      </c>
      <c r="M232" s="0" t="n">
        <v>0.002</v>
      </c>
      <c r="N232" s="0" t="n">
        <v>0.002</v>
      </c>
      <c r="O232" s="0" t="n">
        <v>0.002</v>
      </c>
      <c r="P232" s="0" t="n">
        <v>0.001</v>
      </c>
      <c r="Q232" s="0" t="n">
        <v>0.001</v>
      </c>
      <c r="R232" s="0" t="n">
        <v>0.002</v>
      </c>
      <c r="S232" s="0" t="n">
        <v>0.002</v>
      </c>
      <c r="T232" s="0" t="n">
        <v>0.003</v>
      </c>
      <c r="U232" s="0" t="n">
        <v>0.015</v>
      </c>
      <c r="V232" s="0" t="n">
        <v>0.014</v>
      </c>
      <c r="W232" s="0" t="n">
        <v>0.012</v>
      </c>
      <c r="X232" s="0" t="n">
        <v>0.011</v>
      </c>
      <c r="Y232" s="0" t="n">
        <v>0.009</v>
      </c>
      <c r="Z232" s="3" t="n">
        <v>0.015</v>
      </c>
      <c r="AA232" s="4"/>
    </row>
    <row r="233" customFormat="false" ht="12" hidden="false" customHeight="false" outlineLevel="0" collapsed="false">
      <c r="A233" s="4" t="n">
        <f aca="false">A232+1</f>
        <v>39310</v>
      </c>
      <c r="B233" s="0" t="n">
        <v>0.006</v>
      </c>
      <c r="C233" s="0" t="n">
        <v>0.005</v>
      </c>
      <c r="D233" s="0" t="n">
        <v>0.004</v>
      </c>
      <c r="E233" s="0" t="n">
        <v>0.005</v>
      </c>
      <c r="F233" s="0" t="n">
        <v>0.005</v>
      </c>
      <c r="G233" s="0" t="n">
        <v>0.006</v>
      </c>
      <c r="H233" s="0" t="n">
        <v>0.005</v>
      </c>
      <c r="I233" s="0" t="n">
        <v>0.004</v>
      </c>
      <c r="J233" s="0" t="n">
        <v>0.003</v>
      </c>
      <c r="K233" s="0" t="n">
        <v>0.002</v>
      </c>
      <c r="L233" s="0" t="n">
        <v>0.001</v>
      </c>
      <c r="M233" s="0" t="n">
        <v>0.001</v>
      </c>
      <c r="N233" s="0" t="n">
        <v>0.001</v>
      </c>
      <c r="O233" s="0" t="n">
        <v>0.001</v>
      </c>
      <c r="P233" s="0" t="n">
        <v>0.001</v>
      </c>
      <c r="Q233" s="0" t="n">
        <v>0.002</v>
      </c>
      <c r="R233" s="0" t="n">
        <v>0.008</v>
      </c>
      <c r="S233" s="0" t="n">
        <v>0.01</v>
      </c>
      <c r="T233" s="0" t="n">
        <v>0.008</v>
      </c>
      <c r="U233" s="0" t="n">
        <v>0.016</v>
      </c>
      <c r="V233" s="0" t="n">
        <v>0.013</v>
      </c>
      <c r="W233" s="0" t="n">
        <v>0.01</v>
      </c>
      <c r="X233" s="0" t="n">
        <v>0.007</v>
      </c>
      <c r="Y233" s="0" t="n">
        <v>0.005</v>
      </c>
      <c r="Z233" s="3" t="n">
        <v>0.016</v>
      </c>
      <c r="AA233" s="4"/>
    </row>
    <row r="234" customFormat="false" ht="12" hidden="false" customHeight="false" outlineLevel="0" collapsed="false">
      <c r="A234" s="4" t="n">
        <f aca="false">A233+1</f>
        <v>39311</v>
      </c>
      <c r="B234" s="0" t="n">
        <v>0.004</v>
      </c>
      <c r="C234" s="0" t="n">
        <v>0.004</v>
      </c>
      <c r="D234" s="0" t="n">
        <v>0.004</v>
      </c>
      <c r="E234" s="0" t="n">
        <v>0.004</v>
      </c>
      <c r="F234" s="0" t="n">
        <v>0.006</v>
      </c>
      <c r="G234" s="0" t="n">
        <v>0.006</v>
      </c>
      <c r="H234" s="0" t="n">
        <v>0.005</v>
      </c>
      <c r="I234" s="0" t="n">
        <v>0.005</v>
      </c>
      <c r="J234" s="0" t="n">
        <v>0.008</v>
      </c>
      <c r="K234" s="0" t="n">
        <v>0.012</v>
      </c>
      <c r="L234" s="0" t="n">
        <v>0.01</v>
      </c>
      <c r="M234" s="0" t="n">
        <v>0.006</v>
      </c>
      <c r="N234" s="0" t="n">
        <v>0.005</v>
      </c>
      <c r="O234" s="0" t="n">
        <v>0.007</v>
      </c>
      <c r="P234" s="0" t="n">
        <v>0.006</v>
      </c>
      <c r="Q234" s="0" t="n">
        <v>0.007</v>
      </c>
      <c r="R234" s="0" t="n">
        <v>0.009</v>
      </c>
      <c r="S234" s="0" t="n">
        <v>0.017</v>
      </c>
      <c r="T234" s="0" t="n">
        <v>0.016</v>
      </c>
      <c r="U234" s="0" t="n">
        <v>0.012</v>
      </c>
      <c r="V234" s="0" t="n">
        <v>0.009</v>
      </c>
      <c r="W234" s="0" t="n">
        <v>0.009</v>
      </c>
      <c r="X234" s="0" t="n">
        <v>0.007</v>
      </c>
      <c r="Y234" s="0" t="n">
        <v>0.007</v>
      </c>
      <c r="Z234" s="3" t="n">
        <v>0.017</v>
      </c>
      <c r="AA234" s="4"/>
    </row>
    <row r="235" customFormat="false" ht="12" hidden="false" customHeight="false" outlineLevel="0" collapsed="false">
      <c r="A235" s="4" t="n">
        <f aca="false">A234+1</f>
        <v>39312</v>
      </c>
      <c r="B235" s="0" t="n">
        <v>0.006</v>
      </c>
      <c r="C235" s="0" t="n">
        <v>0.004</v>
      </c>
      <c r="D235" s="0" t="n">
        <v>0.004</v>
      </c>
      <c r="E235" s="0" t="n">
        <v>0.004</v>
      </c>
      <c r="F235" s="0" t="n">
        <v>0.005</v>
      </c>
      <c r="G235" s="0" t="n">
        <v>0.004</v>
      </c>
      <c r="H235" s="0" t="n">
        <v>0.004</v>
      </c>
      <c r="I235" s="0" t="n">
        <v>0.004</v>
      </c>
      <c r="J235" s="0" t="n">
        <v>0.004</v>
      </c>
      <c r="K235" s="0" t="n">
        <v>0.005</v>
      </c>
      <c r="L235" s="0" t="n">
        <v>0.009</v>
      </c>
      <c r="M235" s="0" t="n">
        <v>0.009</v>
      </c>
      <c r="N235" s="0" t="n">
        <v>0.005</v>
      </c>
      <c r="O235" s="0" t="n">
        <v>0.003</v>
      </c>
      <c r="P235" s="0" t="n">
        <v>0.002</v>
      </c>
      <c r="Q235" s="0" t="n">
        <v>0.002</v>
      </c>
      <c r="R235" s="0" t="n">
        <v>0.002</v>
      </c>
      <c r="S235" s="0" t="n">
        <v>0.003</v>
      </c>
      <c r="T235" s="0" t="n">
        <v>0.008</v>
      </c>
      <c r="U235" s="0" t="n">
        <v>0.006</v>
      </c>
      <c r="V235" s="0" t="n">
        <v>0.006</v>
      </c>
      <c r="W235" s="0" t="n">
        <v>0.006</v>
      </c>
      <c r="X235" s="0" t="n">
        <v>0.005</v>
      </c>
      <c r="Y235" s="0" t="n">
        <v>0.007</v>
      </c>
      <c r="Z235" s="3" t="n">
        <v>0.009</v>
      </c>
      <c r="AA235" s="4"/>
    </row>
    <row r="236" customFormat="false" ht="12" hidden="false" customHeight="false" outlineLevel="0" collapsed="false">
      <c r="A236" s="4" t="n">
        <f aca="false">A235+1</f>
        <v>39313</v>
      </c>
      <c r="B236" s="0" t="n">
        <v>0.008</v>
      </c>
      <c r="F236" s="0" t="n">
        <v>0.007</v>
      </c>
      <c r="G236" s="0" t="n">
        <v>0.006</v>
      </c>
      <c r="H236" s="0" t="n">
        <v>0.005</v>
      </c>
      <c r="I236" s="0" t="n">
        <v>0.004</v>
      </c>
      <c r="J236" s="0" t="n">
        <v>0.003</v>
      </c>
      <c r="K236" s="0" t="n">
        <v>0.003</v>
      </c>
      <c r="L236" s="0" t="n">
        <v>0.003</v>
      </c>
      <c r="M236" s="0" t="n">
        <v>0.002</v>
      </c>
      <c r="N236" s="0" t="n">
        <v>0.004</v>
      </c>
      <c r="O236" s="0" t="n">
        <v>0.003</v>
      </c>
      <c r="P236" s="0" t="n">
        <v>0.003</v>
      </c>
      <c r="Q236" s="0" t="n">
        <v>0.004</v>
      </c>
      <c r="R236" s="0" t="n">
        <v>0.007</v>
      </c>
      <c r="S236" s="0" t="n">
        <v>0.008</v>
      </c>
      <c r="T236" s="0" t="n">
        <v>0.006</v>
      </c>
      <c r="U236" s="0" t="n">
        <v>0.012</v>
      </c>
      <c r="V236" s="0" t="n">
        <v>0.007</v>
      </c>
      <c r="W236" s="0" t="n">
        <v>0.006</v>
      </c>
      <c r="X236" s="0" t="n">
        <v>0.008</v>
      </c>
      <c r="Y236" s="0" t="n">
        <v>0.007</v>
      </c>
      <c r="Z236" s="3" t="n">
        <v>0.012</v>
      </c>
      <c r="AA236" s="4"/>
    </row>
    <row r="237" customFormat="false" ht="12" hidden="false" customHeight="false" outlineLevel="0" collapsed="false">
      <c r="A237" s="4" t="n">
        <f aca="false">A236+1</f>
        <v>39314</v>
      </c>
      <c r="B237" s="0" t="n">
        <v>0.007</v>
      </c>
      <c r="C237" s="0" t="n">
        <v>0.006</v>
      </c>
      <c r="D237" s="0" t="n">
        <v>0.005</v>
      </c>
      <c r="E237" s="0" t="n">
        <v>0.007</v>
      </c>
      <c r="F237" s="0" t="n">
        <v>0.005</v>
      </c>
      <c r="G237" s="0" t="n">
        <v>0.007</v>
      </c>
      <c r="H237" s="0" t="n">
        <v>0.007</v>
      </c>
      <c r="I237" s="0" t="n">
        <v>0.009</v>
      </c>
      <c r="J237" s="0" t="n">
        <v>0.016</v>
      </c>
      <c r="K237" s="0" t="n">
        <v>0.008</v>
      </c>
      <c r="L237" s="0" t="n">
        <v>0.006</v>
      </c>
      <c r="M237" s="0" t="n">
        <v>0.004</v>
      </c>
      <c r="N237" s="0" t="n">
        <v>0.004</v>
      </c>
      <c r="O237" s="0" t="n">
        <v>0.004</v>
      </c>
      <c r="P237" s="0" t="n">
        <v>0.006</v>
      </c>
      <c r="Q237" s="0" t="n">
        <v>0.007</v>
      </c>
      <c r="R237" s="0" t="n">
        <v>0.003</v>
      </c>
      <c r="S237" s="0" t="n">
        <v>0.002</v>
      </c>
      <c r="T237" s="0" t="n">
        <v>0.004</v>
      </c>
      <c r="U237" s="0" t="n">
        <v>0.007</v>
      </c>
      <c r="V237" s="0" t="n">
        <v>0.011</v>
      </c>
      <c r="W237" s="0" t="n">
        <v>0.013</v>
      </c>
      <c r="X237" s="0" t="n">
        <v>0.01</v>
      </c>
      <c r="Y237" s="0" t="n">
        <v>0.009</v>
      </c>
      <c r="Z237" s="3" t="n">
        <v>0.016</v>
      </c>
      <c r="AA237" s="4"/>
    </row>
    <row r="238" customFormat="false" ht="12" hidden="false" customHeight="false" outlineLevel="0" collapsed="false">
      <c r="A238" s="4" t="n">
        <f aca="false">A237+1</f>
        <v>39315</v>
      </c>
      <c r="B238" s="0" t="n">
        <v>0.008</v>
      </c>
      <c r="C238" s="0" t="n">
        <v>0.005</v>
      </c>
      <c r="D238" s="0" t="n">
        <v>0.005</v>
      </c>
      <c r="E238" s="0" t="n">
        <v>0.006</v>
      </c>
      <c r="F238" s="0" t="n">
        <v>0.007</v>
      </c>
      <c r="G238" s="0" t="n">
        <v>0.007</v>
      </c>
      <c r="H238" s="0" t="n">
        <v>0.006</v>
      </c>
      <c r="I238" s="0" t="n">
        <v>0.004</v>
      </c>
      <c r="J238" s="0" t="n">
        <v>0.002</v>
      </c>
      <c r="K238" s="0" t="n">
        <v>0.002</v>
      </c>
      <c r="L238" s="0" t="n">
        <v>0.002</v>
      </c>
      <c r="M238" s="0" t="n">
        <v>0.002</v>
      </c>
      <c r="N238" s="0" t="n">
        <v>0.001</v>
      </c>
      <c r="O238" s="0" t="n">
        <v>0.001</v>
      </c>
      <c r="P238" s="0" t="n">
        <v>0.002</v>
      </c>
      <c r="Q238" s="0" t="n">
        <v>0.002</v>
      </c>
      <c r="R238" s="0" t="n">
        <v>0.002</v>
      </c>
      <c r="S238" s="0" t="n">
        <v>0.003</v>
      </c>
      <c r="T238" s="0" t="n">
        <v>0.003</v>
      </c>
      <c r="U238" s="0" t="n">
        <v>0.003</v>
      </c>
      <c r="V238" s="0" t="n">
        <v>0.004</v>
      </c>
      <c r="W238" s="0" t="n">
        <v>0.007</v>
      </c>
      <c r="X238" s="0" t="n">
        <v>0.008</v>
      </c>
      <c r="Y238" s="0" t="n">
        <v>0.009</v>
      </c>
      <c r="Z238" s="3" t="n">
        <v>0.009</v>
      </c>
      <c r="AA238" s="4"/>
    </row>
    <row r="239" customFormat="false" ht="12" hidden="false" customHeight="false" outlineLevel="0" collapsed="false">
      <c r="A239" s="4" t="n">
        <f aca="false">A238+1</f>
        <v>39316</v>
      </c>
      <c r="B239" s="0" t="n">
        <v>0.008</v>
      </c>
      <c r="E239" s="0" t="n">
        <v>0.006</v>
      </c>
      <c r="F239" s="0" t="n">
        <v>0.007</v>
      </c>
      <c r="G239" s="0" t="n">
        <v>0.008</v>
      </c>
      <c r="H239" s="0" t="n">
        <v>0.01</v>
      </c>
      <c r="I239" s="0" t="n">
        <v>0.006</v>
      </c>
      <c r="J239" s="0" t="n">
        <v>0.003</v>
      </c>
      <c r="N239" s="0" t="n">
        <v>0.003</v>
      </c>
      <c r="O239" s="0" t="n">
        <v>0.002</v>
      </c>
      <c r="P239" s="0" t="n">
        <v>0.002</v>
      </c>
      <c r="Q239" s="0" t="n">
        <v>0.003</v>
      </c>
      <c r="R239" s="0" t="n">
        <v>0.002</v>
      </c>
      <c r="S239" s="0" t="n">
        <v>0.003</v>
      </c>
      <c r="T239" s="0" t="n">
        <v>0.004</v>
      </c>
      <c r="U239" s="0" t="n">
        <v>0.007</v>
      </c>
      <c r="V239" s="0" t="n">
        <v>0.007</v>
      </c>
      <c r="W239" s="0" t="n">
        <v>0.008</v>
      </c>
      <c r="X239" s="0" t="n">
        <v>0.011</v>
      </c>
      <c r="Y239" s="0" t="n">
        <v>0.01</v>
      </c>
      <c r="Z239" s="3" t="n">
        <v>0.011</v>
      </c>
      <c r="AA239" s="4"/>
    </row>
    <row r="240" customFormat="false" ht="12" hidden="false" customHeight="false" outlineLevel="0" collapsed="false">
      <c r="A240" s="4" t="n">
        <f aca="false">A239+1</f>
        <v>39317</v>
      </c>
      <c r="B240" s="0" t="n">
        <v>0.01</v>
      </c>
      <c r="C240" s="0" t="n">
        <v>0.007</v>
      </c>
      <c r="D240" s="0" t="n">
        <v>0.006</v>
      </c>
      <c r="E240" s="0" t="n">
        <v>0.006</v>
      </c>
      <c r="F240" s="0" t="n">
        <v>0.008</v>
      </c>
      <c r="G240" s="0" t="n">
        <v>0.009</v>
      </c>
      <c r="H240" s="0" t="n">
        <v>0.008</v>
      </c>
      <c r="I240" s="0" t="n">
        <v>0.009</v>
      </c>
      <c r="J240" s="0" t="n">
        <v>0.007</v>
      </c>
      <c r="K240" s="0" t="n">
        <v>0.004</v>
      </c>
      <c r="L240" s="0" t="n">
        <v>0.004</v>
      </c>
      <c r="M240" s="0" t="n">
        <v>0.004</v>
      </c>
      <c r="N240" s="0" t="n">
        <v>0.004</v>
      </c>
      <c r="O240" s="0" t="n">
        <v>0.004</v>
      </c>
      <c r="P240" s="0" t="n">
        <v>0.003</v>
      </c>
      <c r="Q240" s="0" t="n">
        <v>0.003</v>
      </c>
      <c r="R240" s="0" t="n">
        <v>0.007</v>
      </c>
      <c r="S240" s="0" t="n">
        <v>0.013</v>
      </c>
      <c r="T240" s="0" t="n">
        <v>0.007</v>
      </c>
      <c r="U240" s="0" t="n">
        <v>0.01</v>
      </c>
      <c r="V240" s="0" t="n">
        <v>0.009</v>
      </c>
      <c r="W240" s="0" t="n">
        <v>0.013</v>
      </c>
      <c r="X240" s="0" t="n">
        <v>0.014</v>
      </c>
      <c r="Y240" s="0" t="n">
        <v>0.013</v>
      </c>
      <c r="Z240" s="3" t="n">
        <v>0.014</v>
      </c>
      <c r="AA240" s="4"/>
    </row>
    <row r="241" customFormat="false" ht="12" hidden="false" customHeight="false" outlineLevel="0" collapsed="false">
      <c r="A241" s="4" t="n">
        <f aca="false">A240+1</f>
        <v>39318</v>
      </c>
      <c r="B241" s="0" t="n">
        <v>0.012</v>
      </c>
      <c r="C241" s="0" t="n">
        <v>0.01</v>
      </c>
      <c r="D241" s="0" t="n">
        <v>0.009</v>
      </c>
      <c r="E241" s="0" t="n">
        <v>0.007</v>
      </c>
      <c r="F241" s="0" t="n">
        <v>0.007</v>
      </c>
      <c r="G241" s="0" t="n">
        <v>0.007</v>
      </c>
      <c r="H241" s="0" t="n">
        <v>0.009</v>
      </c>
      <c r="I241" s="0" t="n">
        <v>0.01</v>
      </c>
      <c r="J241" s="0" t="n">
        <v>0.013</v>
      </c>
      <c r="K241" s="0" t="n">
        <v>0.007</v>
      </c>
      <c r="L241" s="0" t="n">
        <v>0.005</v>
      </c>
      <c r="M241" s="0" t="n">
        <v>0.005</v>
      </c>
      <c r="N241" s="0" t="n">
        <v>0.008</v>
      </c>
      <c r="O241" s="0" t="n">
        <v>0.007</v>
      </c>
      <c r="P241" s="0" t="n">
        <v>0.007</v>
      </c>
      <c r="Q241" s="0" t="n">
        <v>0.007</v>
      </c>
      <c r="R241" s="0" t="n">
        <v>0.007</v>
      </c>
      <c r="S241" s="0" t="n">
        <v>0.01</v>
      </c>
      <c r="T241" s="0" t="n">
        <v>0.011</v>
      </c>
      <c r="U241" s="0" t="n">
        <v>0.016</v>
      </c>
      <c r="V241" s="0" t="n">
        <v>0.012</v>
      </c>
      <c r="W241" s="0" t="n">
        <v>0.014</v>
      </c>
      <c r="X241" s="0" t="n">
        <v>0.012</v>
      </c>
      <c r="Y241" s="0" t="n">
        <v>0.008</v>
      </c>
      <c r="Z241" s="3" t="n">
        <v>0.016</v>
      </c>
      <c r="AA241" s="4"/>
    </row>
    <row r="242" customFormat="false" ht="12" hidden="false" customHeight="false" outlineLevel="0" collapsed="false">
      <c r="A242" s="4" t="n">
        <f aca="false">A241+1</f>
        <v>39319</v>
      </c>
      <c r="B242" s="0" t="n">
        <v>0.009</v>
      </c>
      <c r="C242" s="0" t="n">
        <v>0.008</v>
      </c>
      <c r="D242" s="0" t="n">
        <v>0.006</v>
      </c>
      <c r="E242" s="0" t="n">
        <v>0.005</v>
      </c>
      <c r="F242" s="0" t="n">
        <v>0.006</v>
      </c>
      <c r="G242" s="0" t="n">
        <v>0.006</v>
      </c>
      <c r="H242" s="0" t="n">
        <v>0.006</v>
      </c>
      <c r="I242" s="0" t="n">
        <v>0.006</v>
      </c>
      <c r="J242" s="0" t="n">
        <v>0.004</v>
      </c>
      <c r="K242" s="0" t="n">
        <v>0.004</v>
      </c>
      <c r="L242" s="0" t="n">
        <v>0.004</v>
      </c>
      <c r="M242" s="0" t="n">
        <v>0.004</v>
      </c>
      <c r="N242" s="0" t="n">
        <v>0.005</v>
      </c>
      <c r="O242" s="0" t="n">
        <v>0.005</v>
      </c>
      <c r="P242" s="0" t="n">
        <v>0.006</v>
      </c>
      <c r="Q242" s="0" t="n">
        <v>0.005</v>
      </c>
      <c r="R242" s="0" t="n">
        <v>0.003</v>
      </c>
      <c r="S242" s="0" t="n">
        <v>0.003</v>
      </c>
      <c r="T242" s="0" t="n">
        <v>0.004</v>
      </c>
      <c r="U242" s="0" t="n">
        <v>0.004</v>
      </c>
      <c r="V242" s="0" t="n">
        <v>0.005</v>
      </c>
      <c r="W242" s="0" t="n">
        <v>0.007</v>
      </c>
      <c r="X242" s="0" t="n">
        <v>0.006</v>
      </c>
      <c r="Y242" s="0" t="n">
        <v>0.005</v>
      </c>
      <c r="Z242" s="3" t="n">
        <v>0.009</v>
      </c>
      <c r="AA242" s="4"/>
    </row>
    <row r="243" customFormat="false" ht="12" hidden="false" customHeight="false" outlineLevel="0" collapsed="false">
      <c r="A243" s="4" t="n">
        <f aca="false">A242+1</f>
        <v>39320</v>
      </c>
      <c r="B243" s="0" t="n">
        <v>0.005</v>
      </c>
      <c r="E243" s="0" t="n">
        <v>0.004</v>
      </c>
      <c r="F243" s="0" t="n">
        <v>0.005</v>
      </c>
      <c r="G243" s="0" t="n">
        <v>0.005</v>
      </c>
      <c r="H243" s="0" t="n">
        <v>0.005</v>
      </c>
      <c r="I243" s="0" t="n">
        <v>0.006</v>
      </c>
      <c r="J243" s="0" t="n">
        <v>0.006</v>
      </c>
      <c r="K243" s="0" t="n">
        <v>0.004</v>
      </c>
      <c r="L243" s="0" t="n">
        <v>0.004</v>
      </c>
      <c r="M243" s="0" t="n">
        <v>0.003</v>
      </c>
      <c r="N243" s="0" t="n">
        <v>0.006</v>
      </c>
      <c r="O243" s="0" t="n">
        <v>0.006</v>
      </c>
      <c r="P243" s="0" t="n">
        <v>0.004</v>
      </c>
      <c r="Q243" s="0" t="n">
        <v>0.003</v>
      </c>
      <c r="R243" s="0" t="n">
        <v>0.003</v>
      </c>
      <c r="S243" s="0" t="n">
        <v>0.006</v>
      </c>
      <c r="T243" s="0" t="n">
        <v>0.005</v>
      </c>
      <c r="U243" s="0" t="n">
        <v>0.007</v>
      </c>
      <c r="V243" s="0" t="n">
        <v>0.021</v>
      </c>
      <c r="W243" s="0" t="n">
        <v>0.029</v>
      </c>
      <c r="X243" s="0" t="n">
        <v>0.033</v>
      </c>
      <c r="Y243" s="0" t="n">
        <v>0.024</v>
      </c>
      <c r="Z243" s="3" t="n">
        <v>0.033</v>
      </c>
      <c r="AA243" s="4"/>
    </row>
    <row r="244" customFormat="false" ht="12" hidden="false" customHeight="false" outlineLevel="0" collapsed="false">
      <c r="A244" s="4" t="n">
        <f aca="false">A243+1</f>
        <v>39321</v>
      </c>
      <c r="B244" s="0" t="n">
        <v>0.016</v>
      </c>
      <c r="C244" s="0" t="n">
        <v>0.012</v>
      </c>
      <c r="D244" s="0" t="n">
        <v>0.01</v>
      </c>
      <c r="E244" s="0" t="n">
        <v>0.008</v>
      </c>
      <c r="F244" s="0" t="n">
        <v>0.012</v>
      </c>
      <c r="G244" s="0" t="n">
        <v>0.011</v>
      </c>
      <c r="H244" s="0" t="n">
        <v>0.011</v>
      </c>
      <c r="I244" s="0" t="n">
        <v>0.008</v>
      </c>
      <c r="J244" s="0" t="n">
        <v>0.006</v>
      </c>
      <c r="K244" s="0" t="n">
        <v>0.005</v>
      </c>
      <c r="L244" s="0" t="n">
        <v>0.004</v>
      </c>
      <c r="M244" s="0" t="n">
        <v>0.003</v>
      </c>
      <c r="N244" s="0" t="n">
        <v>0.007</v>
      </c>
      <c r="O244" s="0" t="n">
        <v>0.008</v>
      </c>
      <c r="P244" s="0" t="n">
        <v>0.017</v>
      </c>
      <c r="Q244" s="0" t="n">
        <v>0.012</v>
      </c>
      <c r="R244" s="0" t="n">
        <v>0.008</v>
      </c>
      <c r="S244" s="0" t="n">
        <v>0.016</v>
      </c>
      <c r="T244" s="0" t="n">
        <v>0.012</v>
      </c>
      <c r="U244" s="0" t="n">
        <v>0.012</v>
      </c>
      <c r="V244" s="0" t="n">
        <v>0.008</v>
      </c>
      <c r="W244" s="0" t="n">
        <v>0.008</v>
      </c>
      <c r="X244" s="0" t="n">
        <v>0.007</v>
      </c>
      <c r="Y244" s="0" t="n">
        <v>0.006</v>
      </c>
      <c r="Z244" s="3" t="n">
        <v>0.017</v>
      </c>
      <c r="AA244" s="4"/>
    </row>
    <row r="245" customFormat="false" ht="12" hidden="false" customHeight="false" outlineLevel="0" collapsed="false">
      <c r="A245" s="4" t="n">
        <f aca="false">A244+1</f>
        <v>39322</v>
      </c>
      <c r="B245" s="0" t="n">
        <v>0.006</v>
      </c>
      <c r="C245" s="0" t="n">
        <v>0.006</v>
      </c>
      <c r="D245" s="0" t="n">
        <v>0.007</v>
      </c>
      <c r="E245" s="0" t="n">
        <v>0.008</v>
      </c>
      <c r="F245" s="0" t="n">
        <v>0.007</v>
      </c>
      <c r="G245" s="0" t="n">
        <v>0.009</v>
      </c>
      <c r="H245" s="0" t="n">
        <v>0.008</v>
      </c>
      <c r="I245" s="0" t="n">
        <v>0.008</v>
      </c>
      <c r="J245" s="0" t="n">
        <v>0.009</v>
      </c>
      <c r="K245" s="0" t="n">
        <v>0.006</v>
      </c>
      <c r="L245" s="0" t="n">
        <v>0.005</v>
      </c>
      <c r="M245" s="0" t="n">
        <v>0.004</v>
      </c>
      <c r="N245" s="0" t="n">
        <v>0.004</v>
      </c>
      <c r="O245" s="0" t="n">
        <v>0.005</v>
      </c>
      <c r="P245" s="0" t="n">
        <v>0.005</v>
      </c>
      <c r="Q245" s="0" t="n">
        <v>0.013</v>
      </c>
      <c r="R245" s="0" t="n">
        <v>0.006</v>
      </c>
      <c r="S245" s="0" t="n">
        <v>0.007</v>
      </c>
      <c r="T245" s="0" t="n">
        <v>0.007</v>
      </c>
      <c r="U245" s="0" t="n">
        <v>0.008</v>
      </c>
      <c r="V245" s="0" t="n">
        <v>0.012</v>
      </c>
      <c r="W245" s="0" t="n">
        <v>0.012</v>
      </c>
      <c r="X245" s="0" t="n">
        <v>0.014</v>
      </c>
      <c r="Y245" s="0" t="n">
        <v>0.012</v>
      </c>
      <c r="Z245" s="3" t="n">
        <v>0.014</v>
      </c>
      <c r="AA245" s="4"/>
    </row>
    <row r="246" customFormat="false" ht="12" hidden="false" customHeight="false" outlineLevel="0" collapsed="false">
      <c r="A246" s="4" t="n">
        <f aca="false">A245+1</f>
        <v>39323</v>
      </c>
      <c r="B246" s="0" t="n">
        <v>0.011</v>
      </c>
      <c r="E246" s="0" t="n">
        <v>0.009</v>
      </c>
      <c r="F246" s="0" t="n">
        <v>0.01</v>
      </c>
      <c r="G246" s="0" t="n">
        <v>0.01</v>
      </c>
      <c r="H246" s="0" t="n">
        <v>0.009</v>
      </c>
      <c r="I246" s="0" t="n">
        <v>0.008</v>
      </c>
      <c r="J246" s="0" t="n">
        <v>0.009</v>
      </c>
      <c r="K246" s="0" t="n">
        <v>0.007</v>
      </c>
      <c r="L246" s="0" t="n">
        <v>0.006</v>
      </c>
      <c r="M246" s="0" t="n">
        <v>0.006</v>
      </c>
      <c r="N246" s="0" t="n">
        <v>0.009</v>
      </c>
      <c r="O246" s="0" t="n">
        <v>0.013</v>
      </c>
      <c r="P246" s="0" t="n">
        <v>0.015</v>
      </c>
      <c r="Q246" s="0" t="n">
        <v>0.02</v>
      </c>
      <c r="R246" s="0" t="n">
        <v>0.023</v>
      </c>
      <c r="S246" s="0" t="n">
        <v>0.019</v>
      </c>
      <c r="T246" s="0" t="n">
        <v>0.018</v>
      </c>
      <c r="U246" s="0" t="n">
        <v>0.017</v>
      </c>
      <c r="V246" s="0" t="n">
        <v>0.019</v>
      </c>
      <c r="W246" s="0" t="n">
        <v>0.017</v>
      </c>
      <c r="X246" s="0" t="n">
        <v>0.014</v>
      </c>
      <c r="Y246" s="0" t="n">
        <v>0.011</v>
      </c>
      <c r="Z246" s="3" t="n">
        <v>0.023</v>
      </c>
      <c r="AA246" s="4"/>
    </row>
    <row r="247" customFormat="false" ht="12" hidden="false" customHeight="false" outlineLevel="0" collapsed="false">
      <c r="A247" s="4" t="n">
        <f aca="false">A246+1</f>
        <v>39324</v>
      </c>
      <c r="B247" s="0" t="n">
        <v>0.01</v>
      </c>
      <c r="C247" s="0" t="n">
        <v>0.01</v>
      </c>
      <c r="D247" s="0" t="n">
        <v>0.008</v>
      </c>
      <c r="E247" s="0" t="n">
        <v>0.01</v>
      </c>
      <c r="F247" s="0" t="n">
        <v>0.011</v>
      </c>
      <c r="G247" s="0" t="n">
        <v>0.01</v>
      </c>
      <c r="H247" s="0" t="n">
        <v>0.009</v>
      </c>
      <c r="I247" s="0" t="n">
        <v>0.011</v>
      </c>
      <c r="J247" s="0" t="n">
        <v>0.006</v>
      </c>
      <c r="K247" s="0" t="n">
        <v>0.012</v>
      </c>
      <c r="L247" s="0" t="n">
        <v>0.014</v>
      </c>
      <c r="M247" s="0" t="n">
        <v>0.011</v>
      </c>
      <c r="N247" s="0" t="n">
        <v>0.007</v>
      </c>
      <c r="O247" s="0" t="n">
        <v>0.006</v>
      </c>
      <c r="P247" s="0" t="n">
        <v>0.006</v>
      </c>
      <c r="Q247" s="0" t="n">
        <v>0.008</v>
      </c>
      <c r="R247" s="0" t="n">
        <v>0.003</v>
      </c>
      <c r="S247" s="0" t="n">
        <v>0.004</v>
      </c>
      <c r="T247" s="0" t="n">
        <v>0.004</v>
      </c>
      <c r="U247" s="0" t="n">
        <v>0.005</v>
      </c>
      <c r="V247" s="0" t="n">
        <v>0.005</v>
      </c>
      <c r="W247" s="0" t="n">
        <v>0.007</v>
      </c>
      <c r="X247" s="0" t="n">
        <v>0.007</v>
      </c>
      <c r="Y247" s="0" t="n">
        <v>0.008</v>
      </c>
      <c r="Z247" s="3" t="n">
        <v>0.014</v>
      </c>
      <c r="AA247" s="4"/>
    </row>
    <row r="248" customFormat="false" ht="12" hidden="false" customHeight="false" outlineLevel="0" collapsed="false">
      <c r="A248" s="4" t="n">
        <f aca="false">A247+1</f>
        <v>39325</v>
      </c>
      <c r="B248" s="0" t="n">
        <v>0.007</v>
      </c>
      <c r="C248" s="0" t="n">
        <v>0.006</v>
      </c>
      <c r="D248" s="0" t="n">
        <v>0.006</v>
      </c>
      <c r="E248" s="0" t="n">
        <v>0.008</v>
      </c>
      <c r="F248" s="0" t="n">
        <v>0.008</v>
      </c>
      <c r="G248" s="0" t="n">
        <v>0.009</v>
      </c>
      <c r="H248" s="0" t="n">
        <v>0.009</v>
      </c>
      <c r="I248" s="0" t="n">
        <v>0.008</v>
      </c>
      <c r="J248" s="0" t="n">
        <v>0.007</v>
      </c>
      <c r="K248" s="0" t="n">
        <v>0.006</v>
      </c>
      <c r="L248" s="0" t="n">
        <v>0.005</v>
      </c>
      <c r="M248" s="0" t="n">
        <v>0.004</v>
      </c>
      <c r="N248" s="0" t="n">
        <v>0.005</v>
      </c>
      <c r="O248" s="0" t="n">
        <v>0.005</v>
      </c>
      <c r="P248" s="0" t="n">
        <v>0.008</v>
      </c>
      <c r="Q248" s="0" t="n">
        <v>0.017</v>
      </c>
      <c r="R248" s="0" t="n">
        <v>0.012</v>
      </c>
      <c r="S248" s="0" t="n">
        <v>0.012</v>
      </c>
      <c r="T248" s="0" t="n">
        <v>0.012</v>
      </c>
      <c r="U248" s="0" t="n">
        <v>0.015</v>
      </c>
      <c r="V248" s="0" t="n">
        <v>0.011</v>
      </c>
      <c r="W248" s="0" t="n">
        <v>0.008</v>
      </c>
      <c r="X248" s="0" t="n">
        <v>0.009</v>
      </c>
      <c r="Y248" s="0" t="n">
        <v>0.007</v>
      </c>
      <c r="Z248" s="3" t="n">
        <v>0.017</v>
      </c>
      <c r="AA248" s="4"/>
    </row>
    <row r="249" customFormat="false" ht="12" hidden="false" customHeight="false" outlineLevel="0" collapsed="false">
      <c r="A249" s="4" t="n">
        <f aca="false">A248+1</f>
        <v>39326</v>
      </c>
      <c r="B249" s="0" t="n">
        <v>0.005</v>
      </c>
      <c r="C249" s="0" t="n">
        <v>0.005</v>
      </c>
      <c r="D249" s="0" t="n">
        <v>0.004</v>
      </c>
      <c r="E249" s="0" t="n">
        <v>0.006</v>
      </c>
      <c r="F249" s="0" t="n">
        <v>0.009</v>
      </c>
      <c r="G249" s="0" t="n">
        <v>0.01</v>
      </c>
      <c r="H249" s="0" t="n">
        <v>0.01</v>
      </c>
      <c r="I249" s="0" t="n">
        <v>0.008</v>
      </c>
      <c r="J249" s="0" t="n">
        <v>0.006</v>
      </c>
      <c r="K249" s="0" t="n">
        <v>0.005</v>
      </c>
      <c r="L249" s="0" t="n">
        <v>0.005</v>
      </c>
      <c r="M249" s="0" t="n">
        <v>0.004</v>
      </c>
      <c r="N249" s="0" t="n">
        <v>0.003</v>
      </c>
      <c r="O249" s="0" t="n">
        <v>0.005</v>
      </c>
      <c r="P249" s="0" t="n">
        <v>0.004</v>
      </c>
      <c r="Q249" s="0" t="n">
        <v>0.005</v>
      </c>
      <c r="R249" s="0" t="n">
        <v>0.004</v>
      </c>
      <c r="S249" s="0" t="n">
        <v>0.004</v>
      </c>
      <c r="T249" s="0" t="n">
        <v>0.005</v>
      </c>
      <c r="U249" s="0" t="n">
        <v>0.007</v>
      </c>
      <c r="V249" s="0" t="n">
        <v>0.008</v>
      </c>
      <c r="W249" s="0" t="n">
        <v>0.006</v>
      </c>
      <c r="X249" s="0" t="n">
        <v>0.005</v>
      </c>
      <c r="Y249" s="0" t="n">
        <v>0.006</v>
      </c>
      <c r="Z249" s="3" t="n">
        <v>0.01</v>
      </c>
      <c r="AA249" s="4"/>
    </row>
    <row r="250" customFormat="false" ht="12" hidden="false" customHeight="false" outlineLevel="0" collapsed="false">
      <c r="A250" s="4" t="n">
        <f aca="false">A249+1</f>
        <v>39327</v>
      </c>
      <c r="B250" s="0" t="n">
        <v>0.005</v>
      </c>
      <c r="F250" s="0" t="n">
        <v>0.005</v>
      </c>
      <c r="G250" s="0" t="n">
        <v>0.006</v>
      </c>
      <c r="H250" s="0" t="n">
        <v>0.005</v>
      </c>
      <c r="I250" s="0" t="n">
        <v>0.005</v>
      </c>
      <c r="J250" s="0" t="n">
        <v>0.004</v>
      </c>
      <c r="K250" s="0" t="n">
        <v>0.004</v>
      </c>
      <c r="L250" s="0" t="n">
        <v>0.004</v>
      </c>
      <c r="M250" s="0" t="n">
        <v>0.005</v>
      </c>
      <c r="N250" s="0" t="n">
        <v>0.005</v>
      </c>
      <c r="O250" s="0" t="n">
        <v>0.006</v>
      </c>
      <c r="P250" s="0" t="n">
        <v>0.008</v>
      </c>
      <c r="Q250" s="0" t="n">
        <v>0.006</v>
      </c>
      <c r="R250" s="0" t="n">
        <v>0.004</v>
      </c>
      <c r="S250" s="0" t="n">
        <v>0.007</v>
      </c>
      <c r="T250" s="0" t="n">
        <v>0.015</v>
      </c>
      <c r="U250" s="0" t="n">
        <v>0.018</v>
      </c>
      <c r="V250" s="0" t="n">
        <v>0.013</v>
      </c>
      <c r="W250" s="0" t="n">
        <v>0.013</v>
      </c>
      <c r="X250" s="0" t="n">
        <v>0.011</v>
      </c>
      <c r="Y250" s="0" t="n">
        <v>0.01</v>
      </c>
      <c r="Z250" s="3" t="n">
        <v>0.018</v>
      </c>
      <c r="AA250" s="4"/>
    </row>
    <row r="251" customFormat="false" ht="12" hidden="false" customHeight="false" outlineLevel="0" collapsed="false">
      <c r="A251" s="4" t="n">
        <f aca="false">A250+1</f>
        <v>39328</v>
      </c>
      <c r="B251" s="0" t="n">
        <v>0.01</v>
      </c>
      <c r="C251" s="0" t="n">
        <v>0.009</v>
      </c>
      <c r="D251" s="0" t="n">
        <v>0.007</v>
      </c>
      <c r="E251" s="0" t="n">
        <v>0.006</v>
      </c>
      <c r="F251" s="0" t="n">
        <v>0.006</v>
      </c>
      <c r="G251" s="0" t="n">
        <v>0.006</v>
      </c>
      <c r="H251" s="0" t="n">
        <v>0.006</v>
      </c>
      <c r="I251" s="0" t="n">
        <v>0.008</v>
      </c>
      <c r="J251" s="0" t="n">
        <v>0.006</v>
      </c>
      <c r="K251" s="0" t="n">
        <v>0.005</v>
      </c>
      <c r="L251" s="0" t="n">
        <v>0.005</v>
      </c>
      <c r="M251" s="0" t="n">
        <v>0.004</v>
      </c>
      <c r="N251" s="0" t="n">
        <v>0.004</v>
      </c>
      <c r="O251" s="0" t="n">
        <v>0.004</v>
      </c>
      <c r="P251" s="0" t="n">
        <v>0.004</v>
      </c>
      <c r="Q251" s="0" t="n">
        <v>0.005</v>
      </c>
      <c r="R251" s="0" t="n">
        <v>0.007</v>
      </c>
      <c r="S251" s="0" t="n">
        <v>0.007</v>
      </c>
      <c r="T251" s="0" t="n">
        <v>0.008</v>
      </c>
      <c r="U251" s="0" t="n">
        <v>0.01</v>
      </c>
      <c r="V251" s="0" t="n">
        <v>0.01</v>
      </c>
      <c r="W251" s="0" t="n">
        <v>0.01</v>
      </c>
      <c r="X251" s="0" t="n">
        <v>0.006</v>
      </c>
      <c r="Y251" s="0" t="n">
        <v>0.009</v>
      </c>
      <c r="Z251" s="3" t="n">
        <v>0.01</v>
      </c>
      <c r="AA251" s="4"/>
    </row>
    <row r="252" customFormat="false" ht="12" hidden="false" customHeight="false" outlineLevel="0" collapsed="false">
      <c r="A252" s="4" t="n">
        <f aca="false">A251+1</f>
        <v>39329</v>
      </c>
      <c r="B252" s="0" t="n">
        <v>0.007</v>
      </c>
      <c r="C252" s="0" t="n">
        <v>0.006</v>
      </c>
      <c r="D252" s="0" t="n">
        <v>0.006</v>
      </c>
      <c r="E252" s="0" t="n">
        <v>0.005</v>
      </c>
      <c r="F252" s="0" t="n">
        <v>0.005</v>
      </c>
      <c r="G252" s="0" t="n">
        <v>0.006</v>
      </c>
      <c r="H252" s="0" t="n">
        <v>0.006</v>
      </c>
      <c r="I252" s="0" t="n">
        <v>0.009</v>
      </c>
      <c r="J252" s="0" t="n">
        <v>0.01</v>
      </c>
      <c r="K252" s="0" t="n">
        <v>0.006</v>
      </c>
      <c r="L252" s="0" t="n">
        <v>0.007</v>
      </c>
      <c r="M252" s="0" t="n">
        <v>0.005</v>
      </c>
      <c r="N252" s="0" t="n">
        <v>0.005</v>
      </c>
      <c r="O252" s="0" t="n">
        <v>0.005</v>
      </c>
      <c r="P252" s="0" t="n">
        <v>0.007</v>
      </c>
      <c r="Q252" s="0" t="n">
        <v>0.007</v>
      </c>
      <c r="R252" s="0" t="n">
        <v>0.009</v>
      </c>
      <c r="S252" s="0" t="n">
        <v>0.012</v>
      </c>
      <c r="T252" s="0" t="n">
        <v>0.007</v>
      </c>
      <c r="U252" s="0" t="n">
        <v>0.009</v>
      </c>
      <c r="V252" s="0" t="n">
        <v>0.01</v>
      </c>
      <c r="W252" s="0" t="n">
        <v>0.009</v>
      </c>
      <c r="X252" s="0" t="n">
        <v>0.01</v>
      </c>
      <c r="Y252" s="0" t="n">
        <v>0.009</v>
      </c>
      <c r="Z252" s="3" t="n">
        <v>0.012</v>
      </c>
      <c r="AA252" s="4"/>
    </row>
    <row r="253" customFormat="false" ht="12" hidden="false" customHeight="false" outlineLevel="0" collapsed="false">
      <c r="A253" s="4" t="n">
        <f aca="false">A252+1</f>
        <v>39330</v>
      </c>
      <c r="B253" s="0" t="n">
        <v>0.007</v>
      </c>
      <c r="E253" s="0" t="n">
        <v>0.006</v>
      </c>
      <c r="F253" s="0" t="n">
        <v>0.007</v>
      </c>
      <c r="G253" s="0" t="n">
        <v>0.008</v>
      </c>
      <c r="H253" s="0" t="n">
        <v>0.008</v>
      </c>
      <c r="I253" s="0" t="n">
        <v>0.008</v>
      </c>
      <c r="J253" s="0" t="n">
        <v>0.006</v>
      </c>
      <c r="K253" s="0" t="n">
        <v>0.006</v>
      </c>
      <c r="L253" s="0" t="n">
        <v>0.006</v>
      </c>
      <c r="M253" s="0" t="n">
        <v>0.004</v>
      </c>
      <c r="N253" s="0" t="n">
        <v>0.004</v>
      </c>
      <c r="O253" s="0" t="n">
        <v>0.005</v>
      </c>
      <c r="P253" s="0" t="n">
        <v>0.004</v>
      </c>
      <c r="Q253" s="0" t="n">
        <v>0.004</v>
      </c>
      <c r="R253" s="0" t="n">
        <v>0.009</v>
      </c>
      <c r="S253" s="0" t="n">
        <v>0.014</v>
      </c>
      <c r="T253" s="0" t="n">
        <v>0.015</v>
      </c>
      <c r="U253" s="0" t="n">
        <v>0.012</v>
      </c>
      <c r="V253" s="0" t="n">
        <v>0.011</v>
      </c>
      <c r="W253" s="0" t="n">
        <v>0.008</v>
      </c>
      <c r="X253" s="0" t="n">
        <v>0.008</v>
      </c>
      <c r="Y253" s="0" t="n">
        <v>0.007</v>
      </c>
      <c r="Z253" s="3" t="n">
        <v>0.015</v>
      </c>
      <c r="AA253" s="4"/>
    </row>
    <row r="254" customFormat="false" ht="12" hidden="false" customHeight="false" outlineLevel="0" collapsed="false">
      <c r="A254" s="4" t="n">
        <f aca="false">A253+1</f>
        <v>39331</v>
      </c>
      <c r="B254" s="0" t="n">
        <v>0.007</v>
      </c>
      <c r="C254" s="0" t="n">
        <v>0.008</v>
      </c>
      <c r="D254" s="0" t="n">
        <v>0.009</v>
      </c>
      <c r="E254" s="0" t="n">
        <v>0.008</v>
      </c>
      <c r="F254" s="0" t="n">
        <v>0.007</v>
      </c>
      <c r="G254" s="0" t="n">
        <v>0.008</v>
      </c>
      <c r="H254" s="0" t="n">
        <v>0.009</v>
      </c>
      <c r="I254" s="0" t="n">
        <v>0.009</v>
      </c>
      <c r="J254" s="0" t="n">
        <v>0.007</v>
      </c>
      <c r="K254" s="0" t="n">
        <v>0.005</v>
      </c>
      <c r="L254" s="0" t="n">
        <v>0.004</v>
      </c>
      <c r="M254" s="0" t="n">
        <v>0.004</v>
      </c>
      <c r="N254" s="0" t="n">
        <v>0.004</v>
      </c>
      <c r="O254" s="0" t="n">
        <v>0.004</v>
      </c>
      <c r="P254" s="0" t="n">
        <v>0.004</v>
      </c>
      <c r="Q254" s="0" t="n">
        <v>0.004</v>
      </c>
      <c r="R254" s="0" t="n">
        <v>0.007</v>
      </c>
      <c r="S254" s="0" t="n">
        <v>0.009</v>
      </c>
      <c r="T254" s="0" t="n">
        <v>0.011</v>
      </c>
      <c r="U254" s="0" t="n">
        <v>0.013</v>
      </c>
      <c r="V254" s="0" t="n">
        <v>0.011</v>
      </c>
      <c r="W254" s="0" t="n">
        <v>0.011</v>
      </c>
      <c r="X254" s="0" t="n">
        <v>0.008</v>
      </c>
      <c r="Y254" s="0" t="n">
        <v>0.009</v>
      </c>
      <c r="Z254" s="3" t="n">
        <v>0.013</v>
      </c>
      <c r="AA254" s="4"/>
    </row>
    <row r="255" customFormat="false" ht="12" hidden="false" customHeight="false" outlineLevel="0" collapsed="false">
      <c r="A255" s="4" t="n">
        <f aca="false">A254+1</f>
        <v>39332</v>
      </c>
      <c r="B255" s="0" t="n">
        <v>0.007</v>
      </c>
      <c r="C255" s="0" t="n">
        <v>0.006</v>
      </c>
      <c r="D255" s="0" t="n">
        <v>0.007</v>
      </c>
      <c r="E255" s="0" t="n">
        <v>0.007</v>
      </c>
      <c r="F255" s="0" t="n">
        <v>0.008</v>
      </c>
      <c r="G255" s="0" t="n">
        <v>0.007</v>
      </c>
      <c r="H255" s="0" t="n">
        <v>0.008</v>
      </c>
      <c r="I255" s="0" t="n">
        <v>0.006</v>
      </c>
      <c r="J255" s="0" t="n">
        <v>0.005</v>
      </c>
      <c r="K255" s="0" t="n">
        <v>0.004</v>
      </c>
      <c r="L255" s="0" t="n">
        <v>0.003</v>
      </c>
      <c r="M255" s="0" t="n">
        <v>0.004</v>
      </c>
      <c r="N255" s="0" t="n">
        <v>0.003</v>
      </c>
      <c r="O255" s="0" t="n">
        <v>0.004</v>
      </c>
      <c r="P255" s="0" t="n">
        <v>0.003</v>
      </c>
      <c r="Q255" s="0" t="n">
        <v>0.003</v>
      </c>
      <c r="R255" s="0" t="n">
        <v>0.007</v>
      </c>
      <c r="S255" s="0" t="n">
        <v>0.008</v>
      </c>
      <c r="T255" s="0" t="n">
        <v>0.006</v>
      </c>
      <c r="U255" s="0" t="n">
        <v>0.006</v>
      </c>
      <c r="V255" s="0" t="n">
        <v>0.005</v>
      </c>
      <c r="W255" s="0" t="n">
        <v>0.006</v>
      </c>
      <c r="X255" s="0" t="n">
        <v>0.006</v>
      </c>
      <c r="Y255" s="0" t="n">
        <v>0.005</v>
      </c>
      <c r="Z255" s="3" t="n">
        <v>0.008</v>
      </c>
      <c r="AA255" s="4"/>
    </row>
    <row r="256" customFormat="false" ht="12" hidden="false" customHeight="false" outlineLevel="0" collapsed="false">
      <c r="A256" s="4" t="n">
        <f aca="false">A255+1</f>
        <v>39333</v>
      </c>
      <c r="B256" s="0" t="n">
        <v>0.004</v>
      </c>
      <c r="C256" s="0" t="n">
        <v>0.004</v>
      </c>
      <c r="D256" s="0" t="n">
        <v>0.004</v>
      </c>
      <c r="E256" s="0" t="n">
        <v>0.004</v>
      </c>
      <c r="F256" s="0" t="n">
        <v>0.004</v>
      </c>
      <c r="G256" s="0" t="n">
        <v>0.005</v>
      </c>
      <c r="H256" s="0" t="n">
        <v>0.005</v>
      </c>
      <c r="I256" s="0" t="n">
        <v>0.004</v>
      </c>
      <c r="J256" s="0" t="n">
        <v>0.004</v>
      </c>
      <c r="K256" s="0" t="n">
        <v>0.004</v>
      </c>
      <c r="L256" s="0" t="n">
        <v>0.003</v>
      </c>
      <c r="M256" s="0" t="n">
        <v>0.003</v>
      </c>
      <c r="N256" s="0" t="n">
        <v>0.003</v>
      </c>
      <c r="O256" s="0" t="n">
        <v>0.003</v>
      </c>
      <c r="P256" s="0" t="n">
        <v>0.004</v>
      </c>
      <c r="Q256" s="0" t="n">
        <v>0.004</v>
      </c>
      <c r="R256" s="0" t="n">
        <v>0.006</v>
      </c>
      <c r="S256" s="0" t="n">
        <v>0.009</v>
      </c>
      <c r="T256" s="0" t="n">
        <v>0.015</v>
      </c>
      <c r="U256" s="0" t="n">
        <v>0.012</v>
      </c>
      <c r="V256" s="0" t="n">
        <v>0.01</v>
      </c>
      <c r="W256" s="0" t="n">
        <v>0.011</v>
      </c>
      <c r="X256" s="0" t="n">
        <v>0.011</v>
      </c>
      <c r="Y256" s="0" t="n">
        <v>0.009</v>
      </c>
      <c r="Z256" s="3" t="n">
        <v>0.015</v>
      </c>
      <c r="AA256" s="4"/>
    </row>
    <row r="257" customFormat="false" ht="12" hidden="false" customHeight="false" outlineLevel="0" collapsed="false">
      <c r="A257" s="4" t="n">
        <f aca="false">A256+1</f>
        <v>39334</v>
      </c>
      <c r="B257" s="0" t="n">
        <v>0.01</v>
      </c>
      <c r="E257" s="0" t="n">
        <v>0.006</v>
      </c>
      <c r="F257" s="0" t="n">
        <v>0.006</v>
      </c>
      <c r="G257" s="0" t="n">
        <v>0.006</v>
      </c>
      <c r="H257" s="0" t="n">
        <v>0.006</v>
      </c>
      <c r="I257" s="0" t="n">
        <v>0.005</v>
      </c>
      <c r="J257" s="0" t="n">
        <v>0.006</v>
      </c>
      <c r="K257" s="0" t="n">
        <v>0.004</v>
      </c>
      <c r="L257" s="0" t="n">
        <v>0.004</v>
      </c>
      <c r="M257" s="0" t="n">
        <v>0.004</v>
      </c>
      <c r="N257" s="0" t="n">
        <v>0.003</v>
      </c>
      <c r="O257" s="0" t="n">
        <v>0.003</v>
      </c>
      <c r="P257" s="0" t="n">
        <v>0.003</v>
      </c>
      <c r="Q257" s="0" t="n">
        <v>0.004</v>
      </c>
      <c r="R257" s="0" t="n">
        <v>0.004</v>
      </c>
      <c r="S257" s="0" t="n">
        <v>0.006</v>
      </c>
      <c r="T257" s="0" t="n">
        <v>0.01</v>
      </c>
      <c r="U257" s="0" t="n">
        <v>0.011</v>
      </c>
      <c r="V257" s="0" t="n">
        <v>0.012</v>
      </c>
      <c r="W257" s="0" t="n">
        <v>0.009</v>
      </c>
      <c r="X257" s="0" t="n">
        <v>0.009</v>
      </c>
      <c r="Y257" s="0" t="n">
        <v>0.01</v>
      </c>
      <c r="Z257" s="3" t="n">
        <v>0.012</v>
      </c>
      <c r="AA257" s="4"/>
    </row>
    <row r="258" customFormat="false" ht="12" hidden="false" customHeight="false" outlineLevel="0" collapsed="false">
      <c r="A258" s="4" t="n">
        <f aca="false">A257+1</f>
        <v>39335</v>
      </c>
      <c r="B258" s="0" t="n">
        <v>0.007</v>
      </c>
      <c r="C258" s="0" t="n">
        <v>0.007</v>
      </c>
      <c r="D258" s="0" t="n">
        <v>0.006</v>
      </c>
      <c r="E258" s="0" t="n">
        <v>0.007</v>
      </c>
      <c r="F258" s="0" t="n">
        <v>0.01</v>
      </c>
      <c r="G258" s="0" t="n">
        <v>0.012</v>
      </c>
      <c r="H258" s="0" t="n">
        <v>0.01</v>
      </c>
      <c r="I258" s="0" t="n">
        <v>0.01</v>
      </c>
      <c r="J258" s="0" t="n">
        <v>0.007</v>
      </c>
      <c r="K258" s="0" t="n">
        <v>0.003</v>
      </c>
      <c r="L258" s="0" t="n">
        <v>0.003</v>
      </c>
      <c r="N258" s="0" t="n">
        <v>0.004</v>
      </c>
      <c r="O258" s="0" t="n">
        <v>0.004</v>
      </c>
      <c r="P258" s="0" t="n">
        <v>0.005</v>
      </c>
      <c r="Q258" s="0" t="n">
        <v>0.012</v>
      </c>
      <c r="R258" s="0" t="n">
        <v>0.011</v>
      </c>
      <c r="S258" s="0" t="n">
        <v>0.012</v>
      </c>
      <c r="T258" s="0" t="n">
        <v>0.014</v>
      </c>
      <c r="U258" s="0" t="n">
        <v>0.015</v>
      </c>
      <c r="V258" s="0" t="n">
        <v>0.014</v>
      </c>
      <c r="W258" s="0" t="n">
        <v>0.014</v>
      </c>
      <c r="X258" s="0" t="n">
        <v>0.012</v>
      </c>
      <c r="Y258" s="0" t="n">
        <v>0.012</v>
      </c>
      <c r="Z258" s="3" t="n">
        <v>0.015</v>
      </c>
      <c r="AA258" s="4"/>
    </row>
    <row r="259" customFormat="false" ht="12" hidden="false" customHeight="false" outlineLevel="0" collapsed="false">
      <c r="A259" s="4" t="n">
        <f aca="false">A258+1</f>
        <v>39336</v>
      </c>
      <c r="B259" s="0" t="n">
        <v>0.01</v>
      </c>
      <c r="C259" s="0" t="n">
        <v>0.009</v>
      </c>
      <c r="D259" s="0" t="n">
        <v>0.008</v>
      </c>
      <c r="E259" s="0" t="n">
        <v>0.007</v>
      </c>
      <c r="F259" s="0" t="n">
        <v>0.007</v>
      </c>
      <c r="G259" s="0" t="n">
        <v>0.009</v>
      </c>
      <c r="H259" s="0" t="n">
        <v>0.008</v>
      </c>
      <c r="I259" s="0" t="n">
        <v>0.013</v>
      </c>
      <c r="J259" s="0" t="n">
        <v>0.011</v>
      </c>
      <c r="K259" s="0" t="n">
        <v>0.006</v>
      </c>
      <c r="L259" s="0" t="n">
        <v>0.006</v>
      </c>
      <c r="M259" s="0" t="n">
        <v>0.005</v>
      </c>
      <c r="N259" s="0" t="n">
        <v>0.006</v>
      </c>
      <c r="O259" s="0" t="n">
        <v>0.007</v>
      </c>
      <c r="P259" s="0" t="n">
        <v>0.01</v>
      </c>
      <c r="Q259" s="0" t="n">
        <v>0.011</v>
      </c>
      <c r="R259" s="0" t="n">
        <v>0.004</v>
      </c>
      <c r="S259" s="0" t="n">
        <v>0.007</v>
      </c>
      <c r="T259" s="0" t="n">
        <v>0.01</v>
      </c>
      <c r="U259" s="0" t="n">
        <v>0.012</v>
      </c>
      <c r="V259" s="0" t="n">
        <v>0.011</v>
      </c>
      <c r="W259" s="0" t="n">
        <v>0.007</v>
      </c>
      <c r="X259" s="0" t="n">
        <v>0.005</v>
      </c>
      <c r="Y259" s="0" t="n">
        <v>0.005</v>
      </c>
      <c r="Z259" s="3" t="n">
        <v>0.013</v>
      </c>
      <c r="AA259" s="4"/>
    </row>
    <row r="260" customFormat="false" ht="12" hidden="false" customHeight="false" outlineLevel="0" collapsed="false">
      <c r="A260" s="4" t="n">
        <f aca="false">A259+1</f>
        <v>39337</v>
      </c>
      <c r="B260" s="0" t="n">
        <v>0.005</v>
      </c>
      <c r="E260" s="0" t="n">
        <v>0.005</v>
      </c>
      <c r="F260" s="0" t="n">
        <v>0.008</v>
      </c>
      <c r="G260" s="0" t="n">
        <v>0.008</v>
      </c>
      <c r="H260" s="0" t="n">
        <v>0.005</v>
      </c>
      <c r="I260" s="0" t="n">
        <v>0.006</v>
      </c>
      <c r="J260" s="0" t="n">
        <v>0.005</v>
      </c>
      <c r="K260" s="0" t="n">
        <v>0.005</v>
      </c>
      <c r="L260" s="0" t="n">
        <v>0.006</v>
      </c>
      <c r="M260" s="0" t="n">
        <v>0.006</v>
      </c>
      <c r="N260" s="0" t="n">
        <v>0.006</v>
      </c>
      <c r="O260" s="0" t="n">
        <v>0.006</v>
      </c>
      <c r="P260" s="0" t="n">
        <v>0.004</v>
      </c>
      <c r="Q260" s="0" t="n">
        <v>0.011</v>
      </c>
      <c r="R260" s="0" t="n">
        <v>0.012</v>
      </c>
      <c r="S260" s="0" t="n">
        <v>0.011</v>
      </c>
      <c r="T260" s="0" t="n">
        <v>0.005</v>
      </c>
      <c r="U260" s="0" t="n">
        <v>0.006</v>
      </c>
      <c r="V260" s="0" t="n">
        <v>0.006</v>
      </c>
      <c r="W260" s="0" t="n">
        <v>0.004</v>
      </c>
      <c r="X260" s="0" t="n">
        <v>0.004</v>
      </c>
      <c r="Y260" s="0" t="n">
        <v>0.004</v>
      </c>
      <c r="Z260" s="3" t="n">
        <v>0.012</v>
      </c>
      <c r="AA260" s="4"/>
    </row>
    <row r="261" customFormat="false" ht="12" hidden="false" customHeight="false" outlineLevel="0" collapsed="false">
      <c r="A261" s="4" t="n">
        <f aca="false">A260+1</f>
        <v>39338</v>
      </c>
      <c r="B261" s="0" t="n">
        <v>0.004</v>
      </c>
      <c r="C261" s="0" t="n">
        <v>0.004</v>
      </c>
      <c r="D261" s="0" t="n">
        <v>0.004</v>
      </c>
      <c r="E261" s="0" t="n">
        <v>0.004</v>
      </c>
      <c r="F261" s="0" t="n">
        <v>0.004</v>
      </c>
      <c r="G261" s="0" t="n">
        <v>0.005</v>
      </c>
      <c r="H261" s="0" t="n">
        <v>0.006</v>
      </c>
      <c r="I261" s="0" t="n">
        <v>0.009</v>
      </c>
      <c r="J261" s="0" t="n">
        <v>0.011</v>
      </c>
      <c r="K261" s="0" t="n">
        <v>0.011</v>
      </c>
      <c r="L261" s="0" t="n">
        <v>0.013</v>
      </c>
      <c r="M261" s="0" t="n">
        <v>0.009</v>
      </c>
      <c r="N261" s="0" t="n">
        <v>0.008</v>
      </c>
      <c r="O261" s="0" t="n">
        <v>0.007</v>
      </c>
      <c r="P261" s="0" t="n">
        <v>0.009</v>
      </c>
      <c r="Q261" s="0" t="n">
        <v>0.008</v>
      </c>
      <c r="R261" s="0" t="n">
        <v>0.007</v>
      </c>
      <c r="S261" s="0" t="n">
        <v>0.009</v>
      </c>
      <c r="T261" s="0" t="n">
        <v>0.006</v>
      </c>
      <c r="U261" s="0" t="n">
        <v>0.01</v>
      </c>
      <c r="V261" s="0" t="n">
        <v>0.007</v>
      </c>
      <c r="W261" s="0" t="n">
        <v>0.007</v>
      </c>
      <c r="X261" s="0" t="n">
        <v>0.006</v>
      </c>
      <c r="Y261" s="0" t="n">
        <v>0.005</v>
      </c>
      <c r="Z261" s="3" t="n">
        <v>0.013</v>
      </c>
      <c r="AA261" s="4"/>
    </row>
    <row r="262" customFormat="false" ht="12" hidden="false" customHeight="false" outlineLevel="0" collapsed="false">
      <c r="A262" s="4" t="n">
        <f aca="false">A261+1</f>
        <v>39339</v>
      </c>
      <c r="B262" s="0" t="n">
        <v>0.013</v>
      </c>
      <c r="C262" s="0" t="n">
        <v>0.007</v>
      </c>
      <c r="D262" s="0" t="n">
        <v>0.006</v>
      </c>
      <c r="E262" s="0" t="n">
        <v>0.008</v>
      </c>
      <c r="F262" s="0" t="n">
        <v>0.009</v>
      </c>
      <c r="G262" s="0" t="n">
        <v>0.007</v>
      </c>
      <c r="H262" s="0" t="n">
        <v>0.007</v>
      </c>
      <c r="I262" s="0" t="n">
        <v>0.005</v>
      </c>
      <c r="J262" s="0" t="n">
        <v>0.005</v>
      </c>
      <c r="K262" s="0" t="n">
        <v>0.004</v>
      </c>
      <c r="L262" s="0" t="n">
        <v>0.007</v>
      </c>
      <c r="M262" s="0" t="n">
        <v>0.005</v>
      </c>
      <c r="N262" s="0" t="n">
        <v>0.004</v>
      </c>
      <c r="O262" s="0" t="n">
        <v>0.004</v>
      </c>
      <c r="P262" s="0" t="n">
        <v>0.004</v>
      </c>
      <c r="Q262" s="0" t="n">
        <v>0.005</v>
      </c>
      <c r="R262" s="0" t="n">
        <v>0.005</v>
      </c>
      <c r="S262" s="0" t="n">
        <v>0.005</v>
      </c>
      <c r="T262" s="0" t="n">
        <v>0.007</v>
      </c>
      <c r="U262" s="0" t="n">
        <v>0.006</v>
      </c>
      <c r="V262" s="0" t="n">
        <v>0.007</v>
      </c>
      <c r="W262" s="0" t="n">
        <v>0.007</v>
      </c>
      <c r="X262" s="0" t="n">
        <v>0.004</v>
      </c>
      <c r="Y262" s="0" t="n">
        <v>0.004</v>
      </c>
      <c r="Z262" s="3" t="n">
        <v>0.013</v>
      </c>
      <c r="AA262" s="4"/>
    </row>
    <row r="263" customFormat="false" ht="12" hidden="false" customHeight="false" outlineLevel="0" collapsed="false">
      <c r="A263" s="4" t="n">
        <f aca="false">A262+1</f>
        <v>39340</v>
      </c>
      <c r="B263" s="0" t="n">
        <v>0.003</v>
      </c>
      <c r="C263" s="0" t="n">
        <v>0.004</v>
      </c>
      <c r="D263" s="0" t="n">
        <v>0.003</v>
      </c>
      <c r="E263" s="0" t="n">
        <v>0.003</v>
      </c>
      <c r="F263" s="0" t="n">
        <v>0.004</v>
      </c>
      <c r="G263" s="0" t="n">
        <v>0.004</v>
      </c>
      <c r="H263" s="0" t="n">
        <v>0.005</v>
      </c>
      <c r="I263" s="0" t="n">
        <v>0.004</v>
      </c>
      <c r="J263" s="0" t="n">
        <v>0.004</v>
      </c>
      <c r="K263" s="0" t="n">
        <v>0.004</v>
      </c>
      <c r="L263" s="0" t="n">
        <v>0.003</v>
      </c>
      <c r="M263" s="0" t="n">
        <v>0.003</v>
      </c>
      <c r="N263" s="0" t="n">
        <v>0.004</v>
      </c>
      <c r="O263" s="0" t="n">
        <v>0.004</v>
      </c>
      <c r="P263" s="0" t="n">
        <v>0.004</v>
      </c>
      <c r="Q263" s="0" t="n">
        <v>0.004</v>
      </c>
      <c r="R263" s="0" t="n">
        <v>0.004</v>
      </c>
      <c r="S263" s="0" t="n">
        <v>0.006</v>
      </c>
      <c r="T263" s="0" t="n">
        <v>0.005</v>
      </c>
      <c r="U263" s="0" t="n">
        <v>0.005</v>
      </c>
      <c r="V263" s="0" t="n">
        <v>0.007</v>
      </c>
      <c r="W263" s="0" t="n">
        <v>0.007</v>
      </c>
      <c r="X263" s="0" t="n">
        <v>0.007</v>
      </c>
      <c r="Y263" s="0" t="n">
        <v>0.005</v>
      </c>
      <c r="Z263" s="3" t="n">
        <v>0.007</v>
      </c>
      <c r="AA263" s="4"/>
    </row>
    <row r="264" customFormat="false" ht="12" hidden="false" customHeight="false" outlineLevel="0" collapsed="false">
      <c r="A264" s="4" t="n">
        <f aca="false">A263+1</f>
        <v>39341</v>
      </c>
      <c r="B264" s="0" t="n">
        <v>0.004</v>
      </c>
      <c r="F264" s="0" t="n">
        <v>0.008</v>
      </c>
      <c r="G264" s="0" t="n">
        <v>0.007</v>
      </c>
      <c r="H264" s="0" t="n">
        <v>0.006</v>
      </c>
      <c r="I264" s="0" t="n">
        <v>0.006</v>
      </c>
      <c r="J264" s="0" t="n">
        <v>0.005</v>
      </c>
      <c r="K264" s="0" t="n">
        <v>0.005</v>
      </c>
      <c r="L264" s="0" t="n">
        <v>0.005</v>
      </c>
      <c r="M264" s="0" t="n">
        <v>0.005</v>
      </c>
      <c r="N264" s="0" t="n">
        <v>0.005</v>
      </c>
      <c r="O264" s="0" t="n">
        <v>0.004</v>
      </c>
      <c r="P264" s="0" t="n">
        <v>0.005</v>
      </c>
      <c r="Q264" s="0" t="n">
        <v>0.005</v>
      </c>
      <c r="R264" s="0" t="n">
        <v>0.006</v>
      </c>
      <c r="S264" s="0" t="n">
        <v>0.01</v>
      </c>
      <c r="T264" s="0" t="n">
        <v>0.015</v>
      </c>
      <c r="U264" s="0" t="n">
        <v>0.01</v>
      </c>
      <c r="V264" s="0" t="n">
        <v>0.011</v>
      </c>
      <c r="W264" s="0" t="n">
        <v>0.014</v>
      </c>
      <c r="X264" s="0" t="n">
        <v>0.009</v>
      </c>
      <c r="Y264" s="0" t="n">
        <v>0.008</v>
      </c>
      <c r="Z264" s="3" t="n">
        <v>0.015</v>
      </c>
      <c r="AA264" s="4"/>
    </row>
    <row r="265" customFormat="false" ht="12" hidden="false" customHeight="false" outlineLevel="0" collapsed="false">
      <c r="A265" s="4" t="n">
        <f aca="false">A264+1</f>
        <v>39342</v>
      </c>
      <c r="B265" s="0" t="n">
        <v>0.005</v>
      </c>
      <c r="C265" s="0" t="n">
        <v>0.005</v>
      </c>
      <c r="D265" s="0" t="n">
        <v>0.005</v>
      </c>
      <c r="E265" s="0" t="n">
        <v>0.009</v>
      </c>
      <c r="F265" s="0" t="n">
        <v>0.011</v>
      </c>
      <c r="G265" s="0" t="n">
        <v>0.015</v>
      </c>
      <c r="H265" s="0" t="n">
        <v>0.015</v>
      </c>
      <c r="I265" s="0" t="n">
        <v>0.008</v>
      </c>
      <c r="J265" s="0" t="n">
        <v>0.007</v>
      </c>
      <c r="K265" s="0" t="n">
        <v>0.006</v>
      </c>
      <c r="L265" s="0" t="n">
        <v>0.004</v>
      </c>
      <c r="M265" s="0" t="n">
        <v>0.004</v>
      </c>
      <c r="N265" s="0" t="n">
        <v>0.004</v>
      </c>
      <c r="O265" s="0" t="n">
        <v>0.004</v>
      </c>
      <c r="P265" s="0" t="n">
        <v>0.003</v>
      </c>
      <c r="Q265" s="0" t="n">
        <v>0.004</v>
      </c>
      <c r="R265" s="0" t="n">
        <v>0.004</v>
      </c>
      <c r="S265" s="0" t="n">
        <v>0.014</v>
      </c>
      <c r="T265" s="0" t="n">
        <v>0.017</v>
      </c>
      <c r="U265" s="0" t="n">
        <v>0.016</v>
      </c>
      <c r="V265" s="0" t="n">
        <v>0.016</v>
      </c>
      <c r="W265" s="0" t="n">
        <v>0.013</v>
      </c>
      <c r="X265" s="0" t="n">
        <v>0.01</v>
      </c>
      <c r="Y265" s="0" t="n">
        <v>0.008</v>
      </c>
      <c r="Z265" s="3" t="n">
        <v>0.017</v>
      </c>
      <c r="AA265" s="4"/>
    </row>
    <row r="266" customFormat="false" ht="12" hidden="false" customHeight="false" outlineLevel="0" collapsed="false">
      <c r="A266" s="4" t="n">
        <f aca="false">A265+1</f>
        <v>39343</v>
      </c>
      <c r="B266" s="0" t="n">
        <v>0.005</v>
      </c>
      <c r="C266" s="0" t="n">
        <v>0.007</v>
      </c>
      <c r="D266" s="0" t="n">
        <v>0.005</v>
      </c>
      <c r="E266" s="0" t="n">
        <v>0.006</v>
      </c>
      <c r="F266" s="0" t="n">
        <v>0.006</v>
      </c>
      <c r="G266" s="0" t="n">
        <v>0.007</v>
      </c>
      <c r="H266" s="0" t="n">
        <v>0.006</v>
      </c>
      <c r="I266" s="0" t="n">
        <v>0.006</v>
      </c>
      <c r="J266" s="0" t="n">
        <v>0.005</v>
      </c>
      <c r="K266" s="0" t="n">
        <v>0.004</v>
      </c>
      <c r="L266" s="0" t="n">
        <v>0.003</v>
      </c>
      <c r="M266" s="0" t="n">
        <v>0.003</v>
      </c>
      <c r="N266" s="0" t="n">
        <v>0.003</v>
      </c>
      <c r="O266" s="0" t="n">
        <v>0.003</v>
      </c>
      <c r="P266" s="0" t="n">
        <v>0.003</v>
      </c>
      <c r="Q266" s="0" t="n">
        <v>0.003</v>
      </c>
      <c r="R266" s="0" t="n">
        <v>0.004</v>
      </c>
      <c r="S266" s="0" t="n">
        <v>0.004</v>
      </c>
      <c r="T266" s="0" t="n">
        <v>0.005</v>
      </c>
      <c r="U266" s="0" t="n">
        <v>0.005</v>
      </c>
      <c r="V266" s="0" t="n">
        <v>0.006</v>
      </c>
      <c r="W266" s="0" t="n">
        <v>0.007</v>
      </c>
      <c r="X266" s="0" t="n">
        <v>0.01</v>
      </c>
      <c r="Y266" s="0" t="n">
        <v>0.008</v>
      </c>
      <c r="Z266" s="3" t="n">
        <v>0.01</v>
      </c>
      <c r="AA266" s="4"/>
    </row>
    <row r="267" customFormat="false" ht="12" hidden="false" customHeight="false" outlineLevel="0" collapsed="false">
      <c r="A267" s="4" t="n">
        <f aca="false">A266+1</f>
        <v>39344</v>
      </c>
      <c r="B267" s="0" t="n">
        <v>0.005</v>
      </c>
      <c r="E267" s="0" t="n">
        <v>0.009</v>
      </c>
      <c r="F267" s="0" t="n">
        <v>0.006</v>
      </c>
      <c r="G267" s="0" t="n">
        <v>0.01</v>
      </c>
      <c r="H267" s="0" t="n">
        <v>0.012</v>
      </c>
      <c r="I267" s="0" t="n">
        <v>0.007</v>
      </c>
      <c r="J267" s="0" t="n">
        <v>0.006</v>
      </c>
      <c r="K267" s="0" t="n">
        <v>0.005</v>
      </c>
      <c r="L267" s="0" t="n">
        <v>0.004</v>
      </c>
      <c r="M267" s="0" t="n">
        <v>0.004</v>
      </c>
      <c r="N267" s="0" t="n">
        <v>0.004</v>
      </c>
      <c r="O267" s="0" t="n">
        <v>0.004</v>
      </c>
      <c r="P267" s="0" t="n">
        <v>0.005</v>
      </c>
      <c r="Q267" s="0" t="n">
        <v>0.006</v>
      </c>
      <c r="R267" s="0" t="n">
        <v>0.01</v>
      </c>
      <c r="S267" s="0" t="n">
        <v>0.015</v>
      </c>
      <c r="T267" s="0" t="n">
        <v>0.01</v>
      </c>
      <c r="U267" s="0" t="n">
        <v>0.014</v>
      </c>
      <c r="V267" s="0" t="n">
        <v>0.009</v>
      </c>
      <c r="W267" s="0" t="n">
        <v>0.009</v>
      </c>
      <c r="X267" s="0" t="n">
        <v>0.009</v>
      </c>
      <c r="Y267" s="0" t="n">
        <v>0.007</v>
      </c>
      <c r="Z267" s="3" t="n">
        <v>0.015</v>
      </c>
      <c r="AA267" s="4"/>
    </row>
    <row r="268" customFormat="false" ht="12" hidden="false" customHeight="false" outlineLevel="0" collapsed="false">
      <c r="A268" s="4" t="n">
        <f aca="false">A267+1</f>
        <v>39345</v>
      </c>
      <c r="B268" s="0" t="n">
        <v>0.006</v>
      </c>
      <c r="C268" s="0" t="n">
        <v>0.005</v>
      </c>
      <c r="D268" s="0" t="n">
        <v>0.005</v>
      </c>
      <c r="E268" s="0" t="n">
        <v>0.009</v>
      </c>
      <c r="F268" s="0" t="n">
        <v>0.016</v>
      </c>
      <c r="G268" s="0" t="n">
        <v>0.017</v>
      </c>
      <c r="H268" s="0" t="n">
        <v>0.013</v>
      </c>
      <c r="I268" s="0" t="n">
        <v>0.008</v>
      </c>
      <c r="J268" s="0" t="n">
        <v>0.007</v>
      </c>
      <c r="K268" s="0" t="n">
        <v>0.006</v>
      </c>
      <c r="L268" s="0" t="n">
        <v>0.006</v>
      </c>
      <c r="M268" s="0" t="n">
        <v>0.006</v>
      </c>
      <c r="N268" s="0" t="n">
        <v>0.005</v>
      </c>
      <c r="Q268" s="0" t="n">
        <v>0.007</v>
      </c>
      <c r="R268" s="0" t="n">
        <v>0.011</v>
      </c>
      <c r="S268" s="0" t="n">
        <v>0.016</v>
      </c>
      <c r="T268" s="0" t="n">
        <v>0.015</v>
      </c>
      <c r="U268" s="0" t="n">
        <v>0.011</v>
      </c>
      <c r="V268" s="0" t="n">
        <v>0.012</v>
      </c>
      <c r="W268" s="0" t="n">
        <v>0.01</v>
      </c>
      <c r="X268" s="0" t="n">
        <v>0.008</v>
      </c>
      <c r="Y268" s="0" t="n">
        <v>0.006</v>
      </c>
      <c r="Z268" s="3" t="n">
        <v>0.017</v>
      </c>
      <c r="AA268" s="4"/>
    </row>
    <row r="269" customFormat="false" ht="12" hidden="false" customHeight="false" outlineLevel="0" collapsed="false">
      <c r="A269" s="4" t="n">
        <f aca="false">A268+1</f>
        <v>39346</v>
      </c>
      <c r="B269" s="0" t="n">
        <v>0.004</v>
      </c>
      <c r="C269" s="0" t="n">
        <v>0.005</v>
      </c>
      <c r="D269" s="0" t="n">
        <v>0.005</v>
      </c>
      <c r="E269" s="0" t="n">
        <v>0.008</v>
      </c>
      <c r="F269" s="0" t="n">
        <v>0.009</v>
      </c>
      <c r="G269" s="0" t="n">
        <v>0.015</v>
      </c>
      <c r="H269" s="0" t="n">
        <v>0.011</v>
      </c>
      <c r="I269" s="0" t="n">
        <v>0.008</v>
      </c>
      <c r="J269" s="0" t="n">
        <v>0.006</v>
      </c>
      <c r="K269" s="0" t="n">
        <v>0.005</v>
      </c>
      <c r="L269" s="0" t="n">
        <v>0.004</v>
      </c>
      <c r="M269" s="0" t="n">
        <v>0.004</v>
      </c>
      <c r="N269" s="0" t="n">
        <v>0.004</v>
      </c>
      <c r="O269" s="0" t="n">
        <v>0.005</v>
      </c>
      <c r="P269" s="0" t="n">
        <v>0.007</v>
      </c>
      <c r="Q269" s="0" t="n">
        <v>0.008</v>
      </c>
      <c r="R269" s="0" t="n">
        <v>0.009</v>
      </c>
      <c r="S269" s="0" t="n">
        <v>0.011</v>
      </c>
      <c r="T269" s="0" t="n">
        <v>0.014</v>
      </c>
      <c r="U269" s="0" t="n">
        <v>0.01</v>
      </c>
      <c r="V269" s="0" t="n">
        <v>0.011</v>
      </c>
      <c r="W269" s="0" t="n">
        <v>0.008</v>
      </c>
      <c r="X269" s="0" t="n">
        <v>0.009</v>
      </c>
      <c r="Y269" s="0" t="n">
        <v>0.007</v>
      </c>
      <c r="Z269" s="3" t="n">
        <v>0.015</v>
      </c>
      <c r="AA269" s="4"/>
    </row>
    <row r="270" customFormat="false" ht="12" hidden="false" customHeight="false" outlineLevel="0" collapsed="false">
      <c r="A270" s="4" t="n">
        <f aca="false">A269+1</f>
        <v>39347</v>
      </c>
      <c r="B270" s="0" t="n">
        <v>0.006</v>
      </c>
      <c r="C270" s="0" t="n">
        <v>0.007</v>
      </c>
      <c r="D270" s="0" t="n">
        <v>0.005</v>
      </c>
      <c r="E270" s="0" t="n">
        <v>0.008</v>
      </c>
      <c r="F270" s="0" t="n">
        <v>0.011</v>
      </c>
      <c r="G270" s="0" t="n">
        <v>0.012</v>
      </c>
      <c r="H270" s="0" t="n">
        <v>0.007</v>
      </c>
      <c r="I270" s="0" t="n">
        <v>0.007</v>
      </c>
      <c r="J270" s="0" t="n">
        <v>0.005</v>
      </c>
      <c r="K270" s="0" t="n">
        <v>0.004</v>
      </c>
      <c r="L270" s="0" t="n">
        <v>0.004</v>
      </c>
      <c r="M270" s="0" t="n">
        <v>0.003</v>
      </c>
      <c r="N270" s="0" t="n">
        <v>0.004</v>
      </c>
      <c r="O270" s="0" t="n">
        <v>0.004</v>
      </c>
      <c r="P270" s="0" t="n">
        <v>0.003</v>
      </c>
      <c r="Q270" s="0" t="n">
        <v>0.004</v>
      </c>
      <c r="R270" s="0" t="n">
        <v>0.009</v>
      </c>
      <c r="S270" s="0" t="n">
        <v>0.009</v>
      </c>
      <c r="T270" s="0" t="n">
        <v>0.006</v>
      </c>
      <c r="U270" s="0" t="n">
        <v>0.007</v>
      </c>
      <c r="V270" s="0" t="n">
        <v>0.007</v>
      </c>
      <c r="W270" s="0" t="n">
        <v>0.006</v>
      </c>
      <c r="X270" s="0" t="n">
        <v>0.007</v>
      </c>
      <c r="Y270" s="0" t="n">
        <v>0.007</v>
      </c>
      <c r="Z270" s="3" t="n">
        <v>0.012</v>
      </c>
      <c r="AA270" s="4"/>
    </row>
    <row r="271" customFormat="false" ht="12" hidden="false" customHeight="false" outlineLevel="0" collapsed="false">
      <c r="A271" s="4" t="n">
        <f aca="false">A270+1</f>
        <v>39348</v>
      </c>
      <c r="B271" s="0" t="n">
        <v>0.007</v>
      </c>
      <c r="E271" s="0" t="n">
        <v>0.006</v>
      </c>
      <c r="F271" s="0" t="n">
        <v>0.007</v>
      </c>
      <c r="G271" s="0" t="n">
        <v>0.005</v>
      </c>
      <c r="H271" s="0" t="n">
        <v>0.005</v>
      </c>
      <c r="I271" s="0" t="n">
        <v>0.004</v>
      </c>
      <c r="J271" s="0" t="n">
        <v>0.003</v>
      </c>
      <c r="K271" s="0" t="n">
        <v>0.003</v>
      </c>
      <c r="L271" s="0" t="n">
        <v>0.002</v>
      </c>
      <c r="M271" s="0" t="n">
        <v>0.002</v>
      </c>
      <c r="N271" s="0" t="n">
        <v>0.002</v>
      </c>
      <c r="O271" s="0" t="n">
        <v>0.002</v>
      </c>
      <c r="P271" s="0" t="n">
        <v>0.002</v>
      </c>
      <c r="Q271" s="0" t="n">
        <v>0.003</v>
      </c>
      <c r="R271" s="0" t="n">
        <v>0.003</v>
      </c>
      <c r="S271" s="0" t="n">
        <v>0.004</v>
      </c>
      <c r="T271" s="0" t="n">
        <v>0.005</v>
      </c>
      <c r="U271" s="0" t="n">
        <v>0.006</v>
      </c>
      <c r="V271" s="0" t="n">
        <v>0.006</v>
      </c>
      <c r="W271" s="0" t="n">
        <v>0.004</v>
      </c>
      <c r="X271" s="0" t="n">
        <v>0.004</v>
      </c>
      <c r="Y271" s="0" t="n">
        <v>0.004</v>
      </c>
      <c r="Z271" s="3" t="n">
        <v>0.007</v>
      </c>
      <c r="AA271" s="4"/>
    </row>
    <row r="272" customFormat="false" ht="12" hidden="false" customHeight="false" outlineLevel="0" collapsed="false">
      <c r="A272" s="4" t="n">
        <f aca="false">A271+1</f>
        <v>39349</v>
      </c>
      <c r="B272" s="0" t="n">
        <v>0.005</v>
      </c>
      <c r="C272" s="0" t="n">
        <v>0.006</v>
      </c>
      <c r="D272" s="0" t="n">
        <v>0.006</v>
      </c>
      <c r="E272" s="0" t="n">
        <v>0.005</v>
      </c>
      <c r="F272" s="0" t="n">
        <v>0.004</v>
      </c>
      <c r="G272" s="0" t="n">
        <v>0.005</v>
      </c>
      <c r="H272" s="0" t="n">
        <v>0.005</v>
      </c>
      <c r="I272" s="0" t="n">
        <v>0.005</v>
      </c>
      <c r="J272" s="0" t="n">
        <v>0.005</v>
      </c>
      <c r="K272" s="0" t="n">
        <v>0.004</v>
      </c>
      <c r="L272" s="0" t="n">
        <v>0.003</v>
      </c>
      <c r="M272" s="0" t="n">
        <v>0.004</v>
      </c>
      <c r="N272" s="0" t="n">
        <v>0.014</v>
      </c>
      <c r="O272" s="0" t="n">
        <v>0.014</v>
      </c>
      <c r="P272" s="0" t="n">
        <v>0.007</v>
      </c>
      <c r="Q272" s="0" t="n">
        <v>0.005</v>
      </c>
      <c r="R272" s="0" t="n">
        <v>0.004</v>
      </c>
      <c r="S272" s="0" t="n">
        <v>0.004</v>
      </c>
      <c r="T272" s="0" t="n">
        <v>0.004</v>
      </c>
      <c r="U272" s="0" t="n">
        <v>0.003</v>
      </c>
      <c r="V272" s="0" t="n">
        <v>0.003</v>
      </c>
      <c r="W272" s="0" t="n">
        <v>0.004</v>
      </c>
      <c r="X272" s="0" t="n">
        <v>0.005</v>
      </c>
      <c r="Y272" s="0" t="n">
        <v>0.003</v>
      </c>
      <c r="Z272" s="3" t="n">
        <v>0.014</v>
      </c>
      <c r="AA272" s="4"/>
    </row>
    <row r="273" customFormat="false" ht="12" hidden="false" customHeight="false" outlineLevel="0" collapsed="false">
      <c r="A273" s="4" t="n">
        <f aca="false">A272+1</f>
        <v>39350</v>
      </c>
      <c r="B273" s="0" t="n">
        <v>0.004</v>
      </c>
      <c r="C273" s="0" t="n">
        <v>0.004</v>
      </c>
      <c r="D273" s="0" t="n">
        <v>0.003</v>
      </c>
      <c r="E273" s="0" t="n">
        <v>0.004</v>
      </c>
      <c r="F273" s="0" t="n">
        <v>0.004</v>
      </c>
      <c r="G273" s="0" t="n">
        <v>0.004</v>
      </c>
      <c r="H273" s="0" t="n">
        <v>0.005</v>
      </c>
      <c r="I273" s="0" t="n">
        <v>0.005</v>
      </c>
      <c r="J273" s="0" t="n">
        <v>0.005</v>
      </c>
      <c r="K273" s="0" t="n">
        <v>0.003</v>
      </c>
      <c r="L273" s="0" t="n">
        <v>0.003</v>
      </c>
      <c r="M273" s="0" t="n">
        <v>0.003</v>
      </c>
      <c r="N273" s="0" t="n">
        <v>0.003</v>
      </c>
      <c r="O273" s="0" t="n">
        <v>0.014</v>
      </c>
      <c r="P273" s="0" t="n">
        <v>0.013</v>
      </c>
      <c r="Q273" s="0" t="n">
        <v>0.02</v>
      </c>
      <c r="R273" s="0" t="n">
        <v>0.013</v>
      </c>
      <c r="S273" s="0" t="n">
        <v>0.012</v>
      </c>
      <c r="T273" s="0" t="n">
        <v>0.009</v>
      </c>
      <c r="U273" s="0" t="n">
        <v>0.007</v>
      </c>
      <c r="V273" s="0" t="n">
        <v>0.005</v>
      </c>
      <c r="W273" s="0" t="n">
        <v>0.005</v>
      </c>
      <c r="X273" s="0" t="n">
        <v>0.003</v>
      </c>
      <c r="Y273" s="0" t="n">
        <v>0.004</v>
      </c>
      <c r="Z273" s="3" t="n">
        <v>0.02</v>
      </c>
      <c r="AA273" s="4"/>
    </row>
    <row r="274" customFormat="false" ht="12" hidden="false" customHeight="false" outlineLevel="0" collapsed="false">
      <c r="A274" s="4" t="n">
        <f aca="false">A273+1</f>
        <v>39351</v>
      </c>
      <c r="B274" s="0" t="n">
        <v>0.005</v>
      </c>
      <c r="E274" s="0" t="n">
        <v>0.005</v>
      </c>
      <c r="F274" s="0" t="n">
        <v>0.005</v>
      </c>
      <c r="G274" s="0" t="n">
        <v>0.004</v>
      </c>
      <c r="H274" s="0" t="n">
        <v>0.004</v>
      </c>
      <c r="I274" s="0" t="n">
        <v>0.004</v>
      </c>
      <c r="J274" s="0" t="n">
        <v>0.003</v>
      </c>
      <c r="K274" s="0" t="n">
        <v>0.003</v>
      </c>
      <c r="L274" s="0" t="n">
        <v>0.003</v>
      </c>
      <c r="M274" s="0" t="n">
        <v>0.003</v>
      </c>
      <c r="N274" s="0" t="n">
        <v>0.003</v>
      </c>
      <c r="O274" s="0" t="n">
        <v>0.003</v>
      </c>
      <c r="P274" s="0" t="n">
        <v>0.002</v>
      </c>
      <c r="Q274" s="0" t="n">
        <v>0.003</v>
      </c>
      <c r="R274" s="0" t="n">
        <v>0.003</v>
      </c>
      <c r="S274" s="0" t="n">
        <v>0.009</v>
      </c>
      <c r="T274" s="0" t="n">
        <v>0.019</v>
      </c>
      <c r="U274" s="0" t="n">
        <v>0.012</v>
      </c>
      <c r="V274" s="0" t="n">
        <v>0.015</v>
      </c>
      <c r="W274" s="0" t="n">
        <v>0.014</v>
      </c>
      <c r="X274" s="0" t="n">
        <v>0.011</v>
      </c>
      <c r="Y274" s="0" t="n">
        <v>0.01</v>
      </c>
      <c r="Z274" s="3" t="n">
        <v>0.019</v>
      </c>
      <c r="AA274" s="4"/>
    </row>
    <row r="275" customFormat="false" ht="12" hidden="false" customHeight="false" outlineLevel="0" collapsed="false">
      <c r="A275" s="4" t="n">
        <f aca="false">A274+1</f>
        <v>39352</v>
      </c>
      <c r="B275" s="0" t="n">
        <v>0.009</v>
      </c>
      <c r="C275" s="0" t="n">
        <v>0.008</v>
      </c>
      <c r="D275" s="0" t="n">
        <v>0.007</v>
      </c>
      <c r="E275" s="0" t="n">
        <v>0.006</v>
      </c>
      <c r="F275" s="0" t="n">
        <v>0.006</v>
      </c>
      <c r="G275" s="0" t="n">
        <v>0.006</v>
      </c>
      <c r="H275" s="0" t="n">
        <v>0.007</v>
      </c>
      <c r="I275" s="0" t="n">
        <v>0.008</v>
      </c>
      <c r="J275" s="0" t="n">
        <v>0.007</v>
      </c>
      <c r="K275" s="0" t="n">
        <v>0.004</v>
      </c>
      <c r="L275" s="0" t="n">
        <v>0.004</v>
      </c>
      <c r="M275" s="0" t="n">
        <v>0.004</v>
      </c>
      <c r="N275" s="0" t="n">
        <v>0.004</v>
      </c>
      <c r="O275" s="0" t="n">
        <v>0.004</v>
      </c>
      <c r="P275" s="0" t="n">
        <v>0.008</v>
      </c>
      <c r="Q275" s="0" t="n">
        <v>0.006</v>
      </c>
      <c r="R275" s="0" t="n">
        <v>0.008</v>
      </c>
      <c r="S275" s="0" t="n">
        <v>0.009</v>
      </c>
      <c r="T275" s="0" t="n">
        <v>0.012</v>
      </c>
      <c r="U275" s="0" t="n">
        <v>0.009</v>
      </c>
      <c r="V275" s="0" t="n">
        <v>0.007</v>
      </c>
      <c r="W275" s="0" t="n">
        <v>0.006</v>
      </c>
      <c r="X275" s="0" t="n">
        <v>0.005</v>
      </c>
      <c r="Y275" s="0" t="n">
        <v>0.005</v>
      </c>
      <c r="Z275" s="3" t="n">
        <v>0.012</v>
      </c>
      <c r="AA275" s="4"/>
    </row>
    <row r="276" customFormat="false" ht="12" hidden="false" customHeight="false" outlineLevel="0" collapsed="false">
      <c r="A276" s="4" t="n">
        <f aca="false">A275+1</f>
        <v>39353</v>
      </c>
      <c r="B276" s="0" t="n">
        <v>0.006</v>
      </c>
      <c r="C276" s="0" t="n">
        <v>0.005</v>
      </c>
      <c r="D276" s="0" t="n">
        <v>0.006</v>
      </c>
      <c r="E276" s="0" t="n">
        <v>0.004</v>
      </c>
      <c r="F276" s="0" t="n">
        <v>0.004</v>
      </c>
      <c r="G276" s="0" t="n">
        <v>0.005</v>
      </c>
      <c r="H276" s="0" t="n">
        <v>0.008</v>
      </c>
      <c r="I276" s="0" t="n">
        <v>0.007</v>
      </c>
      <c r="J276" s="0" t="n">
        <v>0.004</v>
      </c>
      <c r="K276" s="0" t="n">
        <v>0.004</v>
      </c>
      <c r="L276" s="0" t="n">
        <v>0.003</v>
      </c>
      <c r="M276" s="0" t="n">
        <v>0.004</v>
      </c>
      <c r="N276" s="0" t="n">
        <v>0.004</v>
      </c>
      <c r="O276" s="0" t="n">
        <v>0.005</v>
      </c>
      <c r="P276" s="0" t="n">
        <v>0.006</v>
      </c>
      <c r="Q276" s="0" t="n">
        <v>0.006</v>
      </c>
      <c r="R276" s="0" t="n">
        <v>0.011</v>
      </c>
      <c r="S276" s="0" t="n">
        <v>0.013</v>
      </c>
      <c r="T276" s="0" t="n">
        <v>0.015</v>
      </c>
      <c r="U276" s="0" t="n">
        <v>0.013</v>
      </c>
      <c r="V276" s="0" t="n">
        <v>0.009</v>
      </c>
      <c r="W276" s="0" t="n">
        <v>0.009</v>
      </c>
      <c r="X276" s="0" t="n">
        <v>0.007</v>
      </c>
      <c r="Y276" s="0" t="n">
        <v>0.006</v>
      </c>
      <c r="Z276" s="3" t="n">
        <v>0.015</v>
      </c>
      <c r="AA276" s="4"/>
    </row>
    <row r="277" customFormat="false" ht="12" hidden="false" customHeight="false" outlineLevel="0" collapsed="false">
      <c r="A277" s="4" t="n">
        <f aca="false">A276+1</f>
        <v>39354</v>
      </c>
      <c r="B277" s="0" t="n">
        <v>0.005</v>
      </c>
      <c r="C277" s="0" t="n">
        <v>0.004</v>
      </c>
      <c r="D277" s="0" t="n">
        <v>0.006</v>
      </c>
      <c r="E277" s="0" t="n">
        <v>0.005</v>
      </c>
      <c r="F277" s="0" t="n">
        <v>0.005</v>
      </c>
      <c r="G277" s="0" t="n">
        <v>0.006</v>
      </c>
      <c r="H277" s="0" t="n">
        <v>0.005</v>
      </c>
      <c r="I277" s="0" t="n">
        <v>0.005</v>
      </c>
      <c r="J277" s="0" t="n">
        <v>0.006</v>
      </c>
      <c r="K277" s="0" t="n">
        <v>0.006</v>
      </c>
      <c r="L277" s="0" t="n">
        <v>0.005</v>
      </c>
      <c r="M277" s="0" t="n">
        <v>0.005</v>
      </c>
      <c r="N277" s="0" t="n">
        <v>0.004</v>
      </c>
      <c r="O277" s="0" t="n">
        <v>0.003</v>
      </c>
      <c r="P277" s="0" t="n">
        <v>0.003</v>
      </c>
      <c r="Q277" s="0" t="n">
        <v>0.003</v>
      </c>
      <c r="R277" s="0" t="n">
        <v>0.004</v>
      </c>
      <c r="S277" s="0" t="n">
        <v>0.005</v>
      </c>
      <c r="T277" s="0" t="n">
        <v>0.005</v>
      </c>
      <c r="U277" s="0" t="n">
        <v>0.006</v>
      </c>
      <c r="V277" s="0" t="n">
        <v>0.007</v>
      </c>
      <c r="W277" s="0" t="n">
        <v>0.006</v>
      </c>
      <c r="X277" s="0" t="n">
        <v>0.008</v>
      </c>
      <c r="Y277" s="0" t="n">
        <v>0.01</v>
      </c>
      <c r="Z277" s="3" t="n">
        <v>0.01</v>
      </c>
      <c r="AA277" s="4"/>
    </row>
    <row r="278" customFormat="false" ht="12" hidden="false" customHeight="false" outlineLevel="0" collapsed="false">
      <c r="A278" s="4" t="n">
        <f aca="false">A277+1</f>
        <v>39355</v>
      </c>
      <c r="B278" s="0" t="n">
        <v>0.007</v>
      </c>
      <c r="F278" s="0" t="n">
        <v>0.006</v>
      </c>
      <c r="G278" s="0" t="n">
        <v>0.005</v>
      </c>
      <c r="H278" s="0" t="n">
        <v>0.004</v>
      </c>
      <c r="I278" s="0" t="n">
        <v>0.004</v>
      </c>
      <c r="J278" s="0" t="n">
        <v>0.004</v>
      </c>
      <c r="K278" s="0" t="n">
        <v>0.003</v>
      </c>
      <c r="L278" s="0" t="n">
        <v>0.003</v>
      </c>
      <c r="M278" s="0" t="n">
        <v>0.003</v>
      </c>
      <c r="N278" s="0" t="n">
        <v>0.003</v>
      </c>
      <c r="O278" s="0" t="n">
        <v>0.002</v>
      </c>
      <c r="P278" s="0" t="n">
        <v>0.002</v>
      </c>
      <c r="Q278" s="0" t="n">
        <v>0.002</v>
      </c>
      <c r="R278" s="0" t="n">
        <v>0.002</v>
      </c>
      <c r="S278" s="0" t="n">
        <v>0.003</v>
      </c>
      <c r="T278" s="0" t="n">
        <v>0.004</v>
      </c>
      <c r="U278" s="0" t="n">
        <v>0.005</v>
      </c>
      <c r="V278" s="0" t="n">
        <v>0.008</v>
      </c>
      <c r="W278" s="0" t="n">
        <v>0.009</v>
      </c>
      <c r="X278" s="0" t="n">
        <v>0.007</v>
      </c>
      <c r="Y278" s="0" t="n">
        <v>0.008</v>
      </c>
      <c r="Z278" s="3" t="n">
        <v>0.009</v>
      </c>
      <c r="AA278" s="4"/>
    </row>
    <row r="279" customFormat="false" ht="12" hidden="false" customHeight="false" outlineLevel="0" collapsed="false">
      <c r="A279" s="4" t="n">
        <f aca="false">A278+1</f>
        <v>39356</v>
      </c>
      <c r="B279" s="0" t="n">
        <v>0.008</v>
      </c>
      <c r="C279" s="0" t="n">
        <v>0.008</v>
      </c>
      <c r="D279" s="0" t="n">
        <v>0.006</v>
      </c>
      <c r="E279" s="0" t="n">
        <v>0.008</v>
      </c>
      <c r="F279" s="0" t="n">
        <v>0.011</v>
      </c>
      <c r="G279" s="0" t="n">
        <v>0.014</v>
      </c>
      <c r="H279" s="0" t="n">
        <v>0.014</v>
      </c>
      <c r="I279" s="0" t="n">
        <v>0.009</v>
      </c>
      <c r="J279" s="0" t="n">
        <v>0.007</v>
      </c>
      <c r="K279" s="0" t="n">
        <v>0.005</v>
      </c>
      <c r="L279" s="0" t="n">
        <v>0.005</v>
      </c>
      <c r="M279" s="0" t="n">
        <v>0.004</v>
      </c>
      <c r="N279" s="0" t="n">
        <v>0.004</v>
      </c>
      <c r="O279" s="0" t="n">
        <v>0.004</v>
      </c>
      <c r="P279" s="0" t="n">
        <v>0.006</v>
      </c>
      <c r="Q279" s="0" t="n">
        <v>0.004</v>
      </c>
      <c r="R279" s="0" t="n">
        <v>0.004</v>
      </c>
      <c r="S279" s="0" t="n">
        <v>0.018</v>
      </c>
      <c r="T279" s="0" t="n">
        <v>0.028</v>
      </c>
      <c r="U279" s="0" t="n">
        <v>0.019</v>
      </c>
      <c r="V279" s="0" t="n">
        <v>0.015</v>
      </c>
      <c r="W279" s="0" t="n">
        <v>0.011</v>
      </c>
      <c r="X279" s="0" t="n">
        <v>0.009</v>
      </c>
      <c r="Y279" s="0" t="n">
        <v>0.007</v>
      </c>
      <c r="Z279" s="3" t="n">
        <v>0.028</v>
      </c>
      <c r="AA279" s="4"/>
    </row>
    <row r="280" customFormat="false" ht="12" hidden="false" customHeight="false" outlineLevel="0" collapsed="false">
      <c r="A280" s="4" t="n">
        <f aca="false">A279+1</f>
        <v>39357</v>
      </c>
      <c r="B280" s="0" t="n">
        <v>0.006</v>
      </c>
      <c r="C280" s="0" t="n">
        <v>0.007</v>
      </c>
      <c r="D280" s="0" t="n">
        <v>0.006</v>
      </c>
      <c r="E280" s="0" t="n">
        <v>0.005</v>
      </c>
      <c r="F280" s="0" t="n">
        <v>0.007</v>
      </c>
      <c r="G280" s="0" t="n">
        <v>0.011</v>
      </c>
      <c r="H280" s="0" t="n">
        <v>0.01</v>
      </c>
      <c r="I280" s="0" t="n">
        <v>0.008</v>
      </c>
      <c r="J280" s="0" t="n">
        <v>0.006</v>
      </c>
      <c r="K280" s="0" t="n">
        <v>0.005</v>
      </c>
      <c r="L280" s="0" t="n">
        <v>0.004</v>
      </c>
      <c r="M280" s="0" t="n">
        <v>0.004</v>
      </c>
      <c r="N280" s="0" t="n">
        <v>0.004</v>
      </c>
      <c r="O280" s="0" t="n">
        <v>0.004</v>
      </c>
      <c r="P280" s="0" t="n">
        <v>0.005</v>
      </c>
      <c r="Q280" s="0" t="n">
        <v>0.005</v>
      </c>
      <c r="R280" s="0" t="n">
        <v>0.013</v>
      </c>
      <c r="S280" s="0" t="n">
        <v>0.022</v>
      </c>
      <c r="T280" s="0" t="n">
        <v>0.011</v>
      </c>
      <c r="U280" s="0" t="n">
        <v>0.012</v>
      </c>
      <c r="V280" s="0" t="n">
        <v>0.012</v>
      </c>
      <c r="W280" s="0" t="n">
        <v>0.014</v>
      </c>
      <c r="X280" s="0" t="n">
        <v>0.011</v>
      </c>
      <c r="Y280" s="0" t="n">
        <v>0.007</v>
      </c>
      <c r="Z280" s="3" t="n">
        <v>0.022</v>
      </c>
      <c r="AA280" s="4"/>
    </row>
    <row r="281" customFormat="false" ht="12" hidden="false" customHeight="false" outlineLevel="0" collapsed="false">
      <c r="A281" s="4" t="n">
        <f aca="false">A280+1</f>
        <v>39358</v>
      </c>
      <c r="B281" s="0" t="n">
        <v>0.006</v>
      </c>
      <c r="E281" s="0" t="n">
        <v>0.008</v>
      </c>
      <c r="F281" s="0" t="n">
        <v>0.013</v>
      </c>
      <c r="G281" s="0" t="n">
        <v>0.015</v>
      </c>
      <c r="H281" s="0" t="n">
        <v>0.016</v>
      </c>
      <c r="I281" s="0" t="n">
        <v>0.008</v>
      </c>
      <c r="J281" s="0" t="n">
        <v>0.007</v>
      </c>
      <c r="N281" s="0" t="n">
        <v>0.004</v>
      </c>
      <c r="P281" s="0" t="n">
        <v>0.005</v>
      </c>
      <c r="Q281" s="0" t="n">
        <v>0.004</v>
      </c>
      <c r="R281" s="0" t="n">
        <v>0.004</v>
      </c>
      <c r="S281" s="0" t="n">
        <v>0.01</v>
      </c>
      <c r="T281" s="0" t="n">
        <v>0.011</v>
      </c>
      <c r="U281" s="0" t="n">
        <v>0.007</v>
      </c>
      <c r="V281" s="0" t="n">
        <v>0.006</v>
      </c>
      <c r="W281" s="0" t="n">
        <v>0.005</v>
      </c>
      <c r="X281" s="0" t="n">
        <v>0.004</v>
      </c>
      <c r="Y281" s="0" t="n">
        <v>0.003</v>
      </c>
      <c r="Z281" s="3" t="n">
        <v>0.016</v>
      </c>
      <c r="AA281" s="4"/>
    </row>
    <row r="282" customFormat="false" ht="12" hidden="false" customHeight="false" outlineLevel="0" collapsed="false">
      <c r="A282" s="4" t="n">
        <f aca="false">A281+1</f>
        <v>39359</v>
      </c>
      <c r="B282" s="0" t="n">
        <v>0.005</v>
      </c>
      <c r="C282" s="0" t="n">
        <v>0.004</v>
      </c>
      <c r="D282" s="0" t="n">
        <v>0.004</v>
      </c>
      <c r="E282" s="0" t="n">
        <v>0.004</v>
      </c>
      <c r="F282" s="0" t="n">
        <v>0.004</v>
      </c>
      <c r="G282" s="0" t="n">
        <v>0.006</v>
      </c>
      <c r="H282" s="0" t="n">
        <v>0.006</v>
      </c>
      <c r="I282" s="0" t="n">
        <v>0.004</v>
      </c>
      <c r="J282" s="0" t="n">
        <v>0.003</v>
      </c>
      <c r="K282" s="0" t="n">
        <v>0.003</v>
      </c>
      <c r="L282" s="0" t="n">
        <v>0.003</v>
      </c>
      <c r="M282" s="0" t="n">
        <v>0.002</v>
      </c>
      <c r="N282" s="0" t="n">
        <v>0.002</v>
      </c>
      <c r="O282" s="0" t="n">
        <v>0.003</v>
      </c>
      <c r="P282" s="0" t="n">
        <v>0.004</v>
      </c>
      <c r="Q282" s="0" t="n">
        <v>0.005</v>
      </c>
      <c r="R282" s="0" t="n">
        <v>0.005</v>
      </c>
      <c r="S282" s="0" t="n">
        <v>0.005</v>
      </c>
      <c r="T282" s="0" t="n">
        <v>0.004</v>
      </c>
      <c r="U282" s="0" t="n">
        <v>0.004</v>
      </c>
      <c r="V282" s="0" t="n">
        <v>0.004</v>
      </c>
      <c r="W282" s="0" t="n">
        <v>0.003</v>
      </c>
      <c r="X282" s="0" t="n">
        <v>0.003</v>
      </c>
      <c r="Y282" s="0" t="n">
        <v>0.002</v>
      </c>
      <c r="Z282" s="3" t="n">
        <v>0.006</v>
      </c>
      <c r="AA282" s="4"/>
    </row>
    <row r="283" customFormat="false" ht="12" hidden="false" customHeight="false" outlineLevel="0" collapsed="false">
      <c r="A283" s="4" t="n">
        <f aca="false">A282+1</f>
        <v>39360</v>
      </c>
      <c r="B283" s="0" t="n">
        <v>0.002</v>
      </c>
      <c r="C283" s="0" t="n">
        <v>0.002</v>
      </c>
      <c r="D283" s="0" t="n">
        <v>0.002</v>
      </c>
      <c r="E283" s="0" t="n">
        <v>0.003</v>
      </c>
      <c r="F283" s="0" t="n">
        <v>0.003</v>
      </c>
      <c r="G283" s="0" t="n">
        <v>0.003</v>
      </c>
      <c r="H283" s="0" t="n">
        <v>0.004</v>
      </c>
      <c r="I283" s="0" t="n">
        <v>0.004</v>
      </c>
      <c r="J283" s="0" t="n">
        <v>0.004</v>
      </c>
      <c r="K283" s="0" t="n">
        <v>0.003</v>
      </c>
      <c r="L283" s="0" t="n">
        <v>0.003</v>
      </c>
      <c r="M283" s="0" t="n">
        <v>0.003</v>
      </c>
      <c r="N283" s="0" t="n">
        <v>0.003</v>
      </c>
      <c r="O283" s="0" t="n">
        <v>0.003</v>
      </c>
      <c r="P283" s="0" t="n">
        <v>0.006</v>
      </c>
      <c r="Q283" s="0" t="n">
        <v>0.007</v>
      </c>
      <c r="R283" s="0" t="n">
        <v>0.01</v>
      </c>
      <c r="S283" s="0" t="n">
        <v>0.013</v>
      </c>
      <c r="T283" s="0" t="n">
        <v>0.007</v>
      </c>
      <c r="U283" s="0" t="n">
        <v>0.004</v>
      </c>
      <c r="V283" s="0" t="n">
        <v>0.003</v>
      </c>
      <c r="W283" s="0" t="n">
        <v>0.003</v>
      </c>
      <c r="X283" s="0" t="n">
        <v>0.003</v>
      </c>
      <c r="Y283" s="0" t="n">
        <v>0.004</v>
      </c>
      <c r="Z283" s="3" t="n">
        <v>0.013</v>
      </c>
      <c r="AA283" s="4"/>
    </row>
    <row r="284" customFormat="false" ht="12" hidden="false" customHeight="false" outlineLevel="0" collapsed="false">
      <c r="A284" s="4" t="n">
        <f aca="false">A283+1</f>
        <v>39361</v>
      </c>
      <c r="B284" s="0" t="n">
        <v>0.004</v>
      </c>
      <c r="C284" s="0" t="n">
        <v>0.003</v>
      </c>
      <c r="D284" s="0" t="n">
        <v>0.003</v>
      </c>
      <c r="E284" s="0" t="n">
        <v>0.003</v>
      </c>
      <c r="F284" s="0" t="n">
        <v>0.002</v>
      </c>
      <c r="G284" s="0" t="n">
        <v>0.002</v>
      </c>
      <c r="H284" s="0" t="n">
        <v>0.003</v>
      </c>
      <c r="I284" s="0" t="n">
        <v>0.003</v>
      </c>
      <c r="J284" s="0" t="n">
        <v>0.004</v>
      </c>
      <c r="K284" s="0" t="n">
        <v>0.003</v>
      </c>
      <c r="L284" s="0" t="n">
        <v>0.003</v>
      </c>
      <c r="M284" s="0" t="n">
        <v>0.002</v>
      </c>
      <c r="N284" s="0" t="n">
        <v>0.002</v>
      </c>
      <c r="O284" s="0" t="n">
        <v>0.002</v>
      </c>
      <c r="P284" s="0" t="n">
        <v>0.002</v>
      </c>
      <c r="Q284" s="0" t="n">
        <v>0.003</v>
      </c>
      <c r="R284" s="0" t="n">
        <v>0.003</v>
      </c>
      <c r="S284" s="0" t="n">
        <v>0.003</v>
      </c>
      <c r="T284" s="0" t="n">
        <v>0.004</v>
      </c>
      <c r="U284" s="0" t="n">
        <v>0.004</v>
      </c>
      <c r="V284" s="0" t="n">
        <v>0.006</v>
      </c>
      <c r="W284" s="0" t="n">
        <v>0.004</v>
      </c>
      <c r="X284" s="0" t="n">
        <v>0.004</v>
      </c>
      <c r="Y284" s="0" t="n">
        <v>0.004</v>
      </c>
      <c r="Z284" s="3" t="n">
        <v>0.006</v>
      </c>
      <c r="AA284" s="4"/>
    </row>
    <row r="285" customFormat="false" ht="12" hidden="false" customHeight="false" outlineLevel="0" collapsed="false">
      <c r="A285" s="4" t="n">
        <f aca="false">A284+1</f>
        <v>39362</v>
      </c>
      <c r="B285" s="0" t="n">
        <v>0.004</v>
      </c>
      <c r="E285" s="0" t="n">
        <v>0.004</v>
      </c>
      <c r="F285" s="0" t="n">
        <v>0.005</v>
      </c>
      <c r="G285" s="0" t="n">
        <v>0.004</v>
      </c>
      <c r="H285" s="0" t="n">
        <v>0.004</v>
      </c>
      <c r="I285" s="0" t="n">
        <v>0.003</v>
      </c>
      <c r="J285" s="0" t="n">
        <v>0.003</v>
      </c>
      <c r="K285" s="0" t="n">
        <v>0.003</v>
      </c>
      <c r="L285" s="0" t="n">
        <v>0.002</v>
      </c>
      <c r="M285" s="0" t="n">
        <v>0.002</v>
      </c>
      <c r="N285" s="0" t="n">
        <v>0.002</v>
      </c>
      <c r="O285" s="0" t="n">
        <v>0.002</v>
      </c>
      <c r="P285" s="0" t="n">
        <v>0.002</v>
      </c>
      <c r="Q285" s="0" t="n">
        <v>0.002</v>
      </c>
      <c r="R285" s="0" t="n">
        <v>0.002</v>
      </c>
      <c r="S285" s="0" t="n">
        <v>0.004</v>
      </c>
      <c r="T285" s="0" t="n">
        <v>0.008</v>
      </c>
      <c r="U285" s="0" t="n">
        <v>0.005</v>
      </c>
      <c r="V285" s="0" t="n">
        <v>0.004</v>
      </c>
      <c r="W285" s="0" t="n">
        <v>0.004</v>
      </c>
      <c r="X285" s="0" t="n">
        <v>0.005</v>
      </c>
      <c r="Y285" s="0" t="n">
        <v>0.004</v>
      </c>
      <c r="Z285" s="3" t="n">
        <v>0.008</v>
      </c>
      <c r="AA285" s="4"/>
    </row>
    <row r="286" customFormat="false" ht="12" hidden="false" customHeight="false" outlineLevel="0" collapsed="false">
      <c r="A286" s="4" t="n">
        <f aca="false">A285+1</f>
        <v>39363</v>
      </c>
      <c r="B286" s="0" t="n">
        <v>0.004</v>
      </c>
      <c r="C286" s="0" t="n">
        <v>0.005</v>
      </c>
      <c r="D286" s="0" t="n">
        <v>0.005</v>
      </c>
      <c r="E286" s="0" t="n">
        <v>0.004</v>
      </c>
      <c r="F286" s="0" t="n">
        <v>0.005</v>
      </c>
      <c r="G286" s="0" t="n">
        <v>0.007</v>
      </c>
      <c r="H286" s="0" t="n">
        <v>0.005</v>
      </c>
      <c r="I286" s="0" t="n">
        <v>0.004</v>
      </c>
      <c r="J286" s="0" t="n">
        <v>0.004</v>
      </c>
      <c r="K286" s="0" t="n">
        <v>0.003</v>
      </c>
      <c r="L286" s="0" t="n">
        <v>0.002</v>
      </c>
      <c r="M286" s="0" t="n">
        <v>0.002</v>
      </c>
      <c r="N286" s="0" t="n">
        <v>0.003</v>
      </c>
      <c r="O286" s="0" t="n">
        <v>0.003</v>
      </c>
      <c r="P286" s="0" t="n">
        <v>0.002</v>
      </c>
      <c r="Q286" s="0" t="n">
        <v>0.008</v>
      </c>
      <c r="R286" s="0" t="n">
        <v>0.013</v>
      </c>
      <c r="S286" s="0" t="n">
        <v>0.009</v>
      </c>
      <c r="T286" s="0" t="n">
        <v>0.008</v>
      </c>
      <c r="U286" s="0" t="n">
        <v>0.006</v>
      </c>
      <c r="V286" s="0" t="n">
        <v>0.005</v>
      </c>
      <c r="W286" s="0" t="n">
        <v>0.004</v>
      </c>
      <c r="X286" s="0" t="n">
        <v>0.004</v>
      </c>
      <c r="Y286" s="0" t="n">
        <v>0.004</v>
      </c>
      <c r="Z286" s="3" t="n">
        <v>0.013</v>
      </c>
      <c r="AA286" s="4"/>
    </row>
    <row r="287" customFormat="false" ht="12" hidden="false" customHeight="false" outlineLevel="0" collapsed="false">
      <c r="A287" s="4" t="n">
        <f aca="false">A286+1</f>
        <v>39364</v>
      </c>
      <c r="B287" s="0" t="n">
        <v>0.003</v>
      </c>
      <c r="C287" s="0" t="n">
        <v>0.003</v>
      </c>
      <c r="D287" s="0" t="n">
        <v>0.003</v>
      </c>
      <c r="E287" s="0" t="n">
        <v>0.005</v>
      </c>
      <c r="F287" s="0" t="n">
        <v>0.006</v>
      </c>
      <c r="G287" s="0" t="n">
        <v>0.007</v>
      </c>
      <c r="H287" s="0" t="n">
        <v>0.008</v>
      </c>
      <c r="I287" s="0" t="n">
        <v>0.005</v>
      </c>
      <c r="J287" s="0" t="n">
        <v>0.004</v>
      </c>
      <c r="K287" s="0" t="n">
        <v>0.003</v>
      </c>
      <c r="L287" s="0" t="n">
        <v>0.003</v>
      </c>
      <c r="M287" s="0" t="n">
        <v>0.003</v>
      </c>
      <c r="N287" s="0" t="n">
        <v>0.004</v>
      </c>
      <c r="O287" s="0" t="n">
        <v>0.003</v>
      </c>
      <c r="P287" s="0" t="n">
        <v>0.003</v>
      </c>
      <c r="Q287" s="0" t="n">
        <v>0.003</v>
      </c>
      <c r="R287" s="0" t="n">
        <v>0.006</v>
      </c>
      <c r="S287" s="0" t="n">
        <v>0.011</v>
      </c>
      <c r="T287" s="0" t="n">
        <v>0.009</v>
      </c>
      <c r="U287" s="0" t="n">
        <v>0.007</v>
      </c>
      <c r="V287" s="0" t="n">
        <v>0.003</v>
      </c>
      <c r="W287" s="0" t="n">
        <v>0.003</v>
      </c>
      <c r="X287" s="0" t="n">
        <v>0.004</v>
      </c>
      <c r="Y287" s="0" t="n">
        <v>0.004</v>
      </c>
      <c r="Z287" s="3" t="n">
        <v>0.011</v>
      </c>
      <c r="AA287" s="4"/>
    </row>
    <row r="288" customFormat="false" ht="12" hidden="false" customHeight="false" outlineLevel="0" collapsed="false">
      <c r="A288" s="4" t="n">
        <f aca="false">A287+1</f>
        <v>39365</v>
      </c>
      <c r="B288" s="0" t="n">
        <v>0.004</v>
      </c>
      <c r="E288" s="0" t="n">
        <v>0.005</v>
      </c>
      <c r="F288" s="0" t="n">
        <v>0.008</v>
      </c>
      <c r="G288" s="0" t="n">
        <v>0.011</v>
      </c>
      <c r="H288" s="0" t="n">
        <v>0.011</v>
      </c>
      <c r="I288" s="0" t="n">
        <v>0.008</v>
      </c>
      <c r="J288" s="0" t="n">
        <v>0.006</v>
      </c>
      <c r="K288" s="0" t="n">
        <v>0.005</v>
      </c>
      <c r="L288" s="0" t="n">
        <v>0.004</v>
      </c>
      <c r="M288" s="0" t="n">
        <v>0.004</v>
      </c>
      <c r="N288" s="0" t="n">
        <v>0.004</v>
      </c>
      <c r="O288" s="0" t="n">
        <v>0.005</v>
      </c>
      <c r="P288" s="0" t="n">
        <v>0.004</v>
      </c>
      <c r="Q288" s="0" t="n">
        <v>0.005</v>
      </c>
      <c r="R288" s="0" t="n">
        <v>0.008</v>
      </c>
      <c r="S288" s="0" t="n">
        <v>0.019</v>
      </c>
      <c r="T288" s="0" t="n">
        <v>0.014</v>
      </c>
      <c r="U288" s="0" t="n">
        <v>0.016</v>
      </c>
      <c r="V288" s="0" t="n">
        <v>0.01</v>
      </c>
      <c r="W288" s="0" t="n">
        <v>0.011</v>
      </c>
      <c r="X288" s="0" t="n">
        <v>0.01</v>
      </c>
      <c r="Y288" s="0" t="n">
        <v>0.006</v>
      </c>
      <c r="Z288" s="3" t="n">
        <v>0.019</v>
      </c>
      <c r="AA288" s="4"/>
    </row>
    <row r="289" customFormat="false" ht="12" hidden="false" customHeight="false" outlineLevel="0" collapsed="false">
      <c r="A289" s="4" t="n">
        <f aca="false">A288+1</f>
        <v>39366</v>
      </c>
      <c r="B289" s="0" t="n">
        <v>0.004</v>
      </c>
      <c r="C289" s="0" t="n">
        <v>0.006</v>
      </c>
      <c r="D289" s="0" t="n">
        <v>0.004</v>
      </c>
      <c r="E289" s="0" t="n">
        <v>0.008</v>
      </c>
      <c r="F289" s="0" t="n">
        <v>0.009</v>
      </c>
      <c r="G289" s="0" t="n">
        <v>0.014</v>
      </c>
      <c r="H289" s="0" t="n">
        <v>0.015</v>
      </c>
      <c r="I289" s="0" t="n">
        <v>0.007</v>
      </c>
      <c r="J289" s="0" t="n">
        <v>0.005</v>
      </c>
      <c r="K289" s="0" t="n">
        <v>0.005</v>
      </c>
      <c r="L289" s="0" t="n">
        <v>0.004</v>
      </c>
      <c r="M289" s="0" t="n">
        <v>0.005</v>
      </c>
      <c r="N289" s="0" t="n">
        <v>0.004</v>
      </c>
      <c r="O289" s="0" t="n">
        <v>0.005</v>
      </c>
      <c r="P289" s="0" t="n">
        <v>0.006</v>
      </c>
      <c r="Q289" s="0" t="n">
        <v>0.007</v>
      </c>
      <c r="R289" s="0" t="n">
        <v>0.01</v>
      </c>
      <c r="S289" s="0" t="n">
        <v>0.014</v>
      </c>
      <c r="T289" s="0" t="n">
        <v>0.009</v>
      </c>
      <c r="U289" s="0" t="n">
        <v>0.008</v>
      </c>
      <c r="V289" s="0" t="n">
        <v>0.013</v>
      </c>
      <c r="W289" s="0" t="n">
        <v>0.019</v>
      </c>
      <c r="X289" s="0" t="n">
        <v>0.018</v>
      </c>
      <c r="Y289" s="0" t="n">
        <v>0.006</v>
      </c>
      <c r="Z289" s="3" t="n">
        <v>0.019</v>
      </c>
      <c r="AA289" s="4"/>
    </row>
    <row r="290" customFormat="false" ht="12" hidden="false" customHeight="false" outlineLevel="0" collapsed="false">
      <c r="A290" s="4" t="n">
        <f aca="false">A289+1</f>
        <v>39367</v>
      </c>
      <c r="B290" s="0" t="n">
        <v>0.004</v>
      </c>
      <c r="C290" s="0" t="n">
        <v>0.004</v>
      </c>
      <c r="D290" s="0" t="n">
        <v>0.004</v>
      </c>
      <c r="E290" s="0" t="n">
        <v>0.006</v>
      </c>
      <c r="F290" s="0" t="n">
        <v>0.011</v>
      </c>
      <c r="G290" s="0" t="n">
        <v>0.018</v>
      </c>
      <c r="H290" s="0" t="n">
        <v>0.008</v>
      </c>
      <c r="I290" s="0" t="n">
        <v>0.007</v>
      </c>
      <c r="J290" s="0" t="n">
        <v>0.006</v>
      </c>
      <c r="K290" s="0" t="n">
        <v>0.005</v>
      </c>
      <c r="L290" s="0" t="n">
        <v>0.004</v>
      </c>
      <c r="M290" s="0" t="n">
        <v>0.004</v>
      </c>
      <c r="N290" s="0" t="n">
        <v>0.004</v>
      </c>
      <c r="O290" s="0" t="n">
        <v>0.004</v>
      </c>
      <c r="P290" s="0" t="n">
        <v>0.004</v>
      </c>
      <c r="Q290" s="0" t="n">
        <v>0.004</v>
      </c>
      <c r="R290" s="0" t="n">
        <v>0.006</v>
      </c>
      <c r="S290" s="0" t="n">
        <v>0.025</v>
      </c>
      <c r="T290" s="0" t="n">
        <v>0.02</v>
      </c>
      <c r="U290" s="0" t="n">
        <v>0.01</v>
      </c>
      <c r="V290" s="0" t="n">
        <v>0.011</v>
      </c>
      <c r="W290" s="0" t="n">
        <v>0.015</v>
      </c>
      <c r="X290" s="0" t="n">
        <v>0.01</v>
      </c>
      <c r="Y290" s="0" t="n">
        <v>0.01</v>
      </c>
      <c r="Z290" s="3" t="n">
        <v>0.025</v>
      </c>
      <c r="AA290" s="4"/>
    </row>
    <row r="291" customFormat="false" ht="12" hidden="false" customHeight="false" outlineLevel="0" collapsed="false">
      <c r="A291" s="4" t="n">
        <f aca="false">A290+1</f>
        <v>39368</v>
      </c>
      <c r="B291" s="0" t="n">
        <v>0.01</v>
      </c>
      <c r="C291" s="0" t="n">
        <v>0.007</v>
      </c>
      <c r="D291" s="0" t="n">
        <v>0.007</v>
      </c>
      <c r="E291" s="0" t="n">
        <v>0.007</v>
      </c>
      <c r="F291" s="0" t="n">
        <v>0.011</v>
      </c>
      <c r="G291" s="0" t="n">
        <v>0.014</v>
      </c>
      <c r="H291" s="0" t="n">
        <v>0.013</v>
      </c>
      <c r="I291" s="0" t="n">
        <v>0.006</v>
      </c>
      <c r="J291" s="0" t="n">
        <v>0.005</v>
      </c>
      <c r="K291" s="0" t="n">
        <v>0.005</v>
      </c>
      <c r="L291" s="0" t="n">
        <v>0.004</v>
      </c>
      <c r="M291" s="0" t="n">
        <v>0.004</v>
      </c>
      <c r="N291" s="0" t="n">
        <v>0.004</v>
      </c>
      <c r="O291" s="0" t="n">
        <v>0.004</v>
      </c>
      <c r="P291" s="0" t="n">
        <v>0.004</v>
      </c>
      <c r="Q291" s="0" t="n">
        <v>0.004</v>
      </c>
      <c r="R291" s="0" t="n">
        <v>0.004</v>
      </c>
      <c r="S291" s="0" t="n">
        <v>0.004</v>
      </c>
      <c r="T291" s="0" t="n">
        <v>0.014</v>
      </c>
      <c r="U291" s="0" t="n">
        <v>0.022</v>
      </c>
      <c r="V291" s="0" t="n">
        <v>0.019</v>
      </c>
      <c r="W291" s="0" t="n">
        <v>0.018</v>
      </c>
      <c r="X291" s="0" t="n">
        <v>0.019</v>
      </c>
      <c r="Y291" s="0" t="n">
        <v>0.018</v>
      </c>
      <c r="Z291" s="3" t="n">
        <v>0.022</v>
      </c>
      <c r="AA291" s="4"/>
    </row>
    <row r="292" customFormat="false" ht="12" hidden="false" customHeight="false" outlineLevel="0" collapsed="false">
      <c r="A292" s="4" t="n">
        <f aca="false">A291+1</f>
        <v>39369</v>
      </c>
      <c r="B292" s="0" t="n">
        <v>0.015</v>
      </c>
      <c r="F292" s="0" t="n">
        <v>0.01</v>
      </c>
      <c r="G292" s="0" t="n">
        <v>0.009</v>
      </c>
      <c r="H292" s="0" t="n">
        <v>0.009</v>
      </c>
      <c r="I292" s="0" t="n">
        <v>0.008</v>
      </c>
      <c r="J292" s="0" t="n">
        <v>0.006</v>
      </c>
      <c r="K292" s="0" t="n">
        <v>0.005</v>
      </c>
      <c r="L292" s="0" t="n">
        <v>0.003</v>
      </c>
      <c r="M292" s="0" t="n">
        <v>0.003</v>
      </c>
      <c r="N292" s="0" t="n">
        <v>0.003</v>
      </c>
      <c r="O292" s="0" t="n">
        <v>0.003</v>
      </c>
      <c r="P292" s="0" t="n">
        <v>0.003</v>
      </c>
      <c r="Q292" s="0" t="n">
        <v>0.003</v>
      </c>
      <c r="R292" s="0" t="n">
        <v>0.003</v>
      </c>
      <c r="S292" s="0" t="n">
        <v>0.005</v>
      </c>
      <c r="T292" s="0" t="n">
        <v>0.011</v>
      </c>
      <c r="U292" s="0" t="n">
        <v>0.019</v>
      </c>
      <c r="V292" s="0" t="n">
        <v>0.017</v>
      </c>
      <c r="W292" s="0" t="n">
        <v>0.012</v>
      </c>
      <c r="X292" s="0" t="n">
        <v>0.013</v>
      </c>
      <c r="Y292" s="0" t="n">
        <v>0.007</v>
      </c>
      <c r="Z292" s="3" t="n">
        <v>0.019</v>
      </c>
      <c r="AA292" s="4"/>
    </row>
    <row r="293" customFormat="false" ht="12" hidden="false" customHeight="false" outlineLevel="0" collapsed="false">
      <c r="A293" s="4" t="n">
        <f aca="false">A292+1</f>
        <v>39370</v>
      </c>
      <c r="B293" s="0" t="n">
        <v>0.006</v>
      </c>
      <c r="C293" s="0" t="n">
        <v>0.005</v>
      </c>
      <c r="D293" s="0" t="n">
        <v>0.005</v>
      </c>
      <c r="E293" s="0" t="n">
        <v>0.006</v>
      </c>
      <c r="F293" s="0" t="n">
        <v>0.007</v>
      </c>
      <c r="G293" s="0" t="n">
        <v>0.006</v>
      </c>
      <c r="H293" s="0" t="n">
        <v>0.008</v>
      </c>
      <c r="I293" s="0" t="n">
        <v>0.009</v>
      </c>
      <c r="J293" s="0" t="n">
        <v>0.013</v>
      </c>
      <c r="K293" s="0" t="n">
        <v>0.019</v>
      </c>
      <c r="L293" s="0" t="n">
        <v>0.01</v>
      </c>
      <c r="M293" s="0" t="n">
        <v>0.007</v>
      </c>
      <c r="N293" s="0" t="n">
        <v>0.006</v>
      </c>
      <c r="O293" s="0" t="n">
        <v>0.005</v>
      </c>
      <c r="P293" s="0" t="n">
        <v>0.005</v>
      </c>
      <c r="Q293" s="0" t="n">
        <v>0.005</v>
      </c>
      <c r="R293" s="0" t="n">
        <v>0.005</v>
      </c>
      <c r="S293" s="0" t="n">
        <v>0.013</v>
      </c>
      <c r="T293" s="0" t="n">
        <v>0.01</v>
      </c>
      <c r="U293" s="0" t="n">
        <v>0.008</v>
      </c>
      <c r="V293" s="0" t="n">
        <v>0.011</v>
      </c>
      <c r="W293" s="0" t="n">
        <v>0.008</v>
      </c>
      <c r="X293" s="0" t="n">
        <v>0.007</v>
      </c>
      <c r="Y293" s="0" t="n">
        <v>0.006</v>
      </c>
      <c r="Z293" s="3" t="n">
        <v>0.019</v>
      </c>
      <c r="AA293" s="4"/>
    </row>
    <row r="294" customFormat="false" ht="12" hidden="false" customHeight="false" outlineLevel="0" collapsed="false">
      <c r="A294" s="4" t="n">
        <f aca="false">A293+1</f>
        <v>39371</v>
      </c>
      <c r="B294" s="0" t="n">
        <v>0.005</v>
      </c>
      <c r="C294" s="0" t="n">
        <v>0.004</v>
      </c>
      <c r="D294" s="0" t="n">
        <v>0.005</v>
      </c>
      <c r="E294" s="0" t="n">
        <v>0.005</v>
      </c>
      <c r="F294" s="0" t="n">
        <v>0.008</v>
      </c>
      <c r="G294" s="0" t="n">
        <v>0.009</v>
      </c>
      <c r="H294" s="0" t="n">
        <v>0.007</v>
      </c>
      <c r="I294" s="0" t="n">
        <v>0.005</v>
      </c>
      <c r="J294" s="0" t="n">
        <v>0.004</v>
      </c>
      <c r="K294" s="0" t="n">
        <v>0.003</v>
      </c>
      <c r="L294" s="0" t="n">
        <v>0.003</v>
      </c>
      <c r="M294" s="0" t="n">
        <v>0.003</v>
      </c>
      <c r="N294" s="0" t="n">
        <v>0.003</v>
      </c>
      <c r="O294" s="0" t="n">
        <v>0.002</v>
      </c>
      <c r="P294" s="0" t="n">
        <v>0.004</v>
      </c>
      <c r="Q294" s="0" t="n">
        <v>0.004</v>
      </c>
      <c r="R294" s="0" t="n">
        <v>0.004</v>
      </c>
      <c r="S294" s="0" t="n">
        <v>0.005</v>
      </c>
      <c r="T294" s="0" t="n">
        <v>0.005</v>
      </c>
      <c r="U294" s="0" t="n">
        <v>0.005</v>
      </c>
      <c r="V294" s="0" t="n">
        <v>0.006</v>
      </c>
      <c r="W294" s="0" t="n">
        <v>0.006</v>
      </c>
      <c r="X294" s="0" t="n">
        <v>0.005</v>
      </c>
      <c r="Y294" s="0" t="n">
        <v>0.004</v>
      </c>
      <c r="Z294" s="3" t="n">
        <v>0.009</v>
      </c>
      <c r="AA294" s="4"/>
    </row>
    <row r="295" customFormat="false" ht="12" hidden="false" customHeight="false" outlineLevel="0" collapsed="false">
      <c r="A295" s="4" t="n">
        <f aca="false">A294+1</f>
        <v>39372</v>
      </c>
      <c r="B295" s="0" t="n">
        <v>0.003</v>
      </c>
      <c r="E295" s="0" t="n">
        <v>0.007</v>
      </c>
      <c r="F295" s="0" t="n">
        <v>0.008</v>
      </c>
      <c r="G295" s="0" t="n">
        <v>0.009</v>
      </c>
      <c r="H295" s="0" t="n">
        <v>0.009</v>
      </c>
      <c r="I295" s="0" t="n">
        <v>0.009</v>
      </c>
      <c r="J295" s="0" t="n">
        <v>0.008</v>
      </c>
      <c r="K295" s="0" t="n">
        <v>0.006</v>
      </c>
      <c r="L295" s="0" t="n">
        <v>0.005</v>
      </c>
      <c r="M295" s="0" t="n">
        <v>0.006</v>
      </c>
      <c r="N295" s="0" t="n">
        <v>0.007</v>
      </c>
      <c r="O295" s="0" t="n">
        <v>0.006</v>
      </c>
      <c r="P295" s="0" t="n">
        <v>0.007</v>
      </c>
      <c r="Q295" s="0" t="n">
        <v>0.008</v>
      </c>
      <c r="R295" s="0" t="n">
        <v>0.012</v>
      </c>
      <c r="S295" s="0" t="n">
        <v>0.014</v>
      </c>
      <c r="T295" s="0" t="n">
        <v>0.015</v>
      </c>
      <c r="U295" s="0" t="n">
        <v>0.015</v>
      </c>
      <c r="V295" s="0" t="n">
        <v>0.015</v>
      </c>
      <c r="W295" s="0" t="n">
        <v>0.011</v>
      </c>
      <c r="X295" s="0" t="n">
        <v>0.013</v>
      </c>
      <c r="Y295" s="0" t="n">
        <v>0.015</v>
      </c>
      <c r="Z295" s="3" t="n">
        <v>0.015</v>
      </c>
      <c r="AA295" s="4"/>
    </row>
    <row r="296" customFormat="false" ht="12" hidden="false" customHeight="false" outlineLevel="0" collapsed="false">
      <c r="A296" s="4" t="n">
        <f aca="false">A295+1</f>
        <v>39373</v>
      </c>
      <c r="B296" s="0" t="n">
        <v>0.013</v>
      </c>
      <c r="C296" s="0" t="n">
        <v>0.014</v>
      </c>
      <c r="D296" s="0" t="n">
        <v>0.014</v>
      </c>
      <c r="E296" s="0" t="n">
        <v>0.012</v>
      </c>
      <c r="F296" s="0" t="n">
        <v>0.014</v>
      </c>
      <c r="G296" s="0" t="n">
        <v>0.015</v>
      </c>
      <c r="H296" s="0" t="n">
        <v>0.011</v>
      </c>
      <c r="I296" s="0" t="n">
        <v>0.005</v>
      </c>
      <c r="J296" s="0" t="n">
        <v>0.004</v>
      </c>
      <c r="K296" s="0" t="n">
        <v>0.003</v>
      </c>
      <c r="L296" s="0" t="n">
        <v>0.003</v>
      </c>
      <c r="M296" s="0" t="n">
        <v>0.003</v>
      </c>
      <c r="N296" s="0" t="n">
        <v>0.003</v>
      </c>
      <c r="O296" s="0" t="n">
        <v>0.003</v>
      </c>
      <c r="P296" s="0" t="n">
        <v>0.003</v>
      </c>
      <c r="Q296" s="0" t="n">
        <v>0.003</v>
      </c>
      <c r="R296" s="0" t="n">
        <v>0.005</v>
      </c>
      <c r="S296" s="0" t="n">
        <v>0.007</v>
      </c>
      <c r="T296" s="0" t="n">
        <v>0.007</v>
      </c>
      <c r="U296" s="0" t="n">
        <v>0.005</v>
      </c>
      <c r="V296" s="0" t="n">
        <v>0.008</v>
      </c>
      <c r="W296" s="0" t="n">
        <v>0.008</v>
      </c>
      <c r="X296" s="0" t="n">
        <v>0.005</v>
      </c>
      <c r="Y296" s="0" t="n">
        <v>0.008</v>
      </c>
      <c r="Z296" s="3" t="n">
        <v>0.015</v>
      </c>
      <c r="AA296" s="4"/>
    </row>
    <row r="297" customFormat="false" ht="12" hidden="false" customHeight="false" outlineLevel="0" collapsed="false">
      <c r="A297" s="4" t="n">
        <f aca="false">A296+1</f>
        <v>39374</v>
      </c>
      <c r="B297" s="0" t="n">
        <v>0.007</v>
      </c>
      <c r="C297" s="0" t="n">
        <v>0.003</v>
      </c>
      <c r="D297" s="0" t="n">
        <v>0.005</v>
      </c>
      <c r="E297" s="0" t="n">
        <v>0.004</v>
      </c>
      <c r="F297" s="0" t="n">
        <v>0.011</v>
      </c>
      <c r="G297" s="0" t="n">
        <v>0.011</v>
      </c>
      <c r="H297" s="0" t="n">
        <v>0.012</v>
      </c>
      <c r="I297" s="0" t="n">
        <v>0.009</v>
      </c>
      <c r="J297" s="0" t="n">
        <v>0.005</v>
      </c>
      <c r="K297" s="0" t="n">
        <v>0.004</v>
      </c>
      <c r="L297" s="0" t="n">
        <v>0.004</v>
      </c>
      <c r="M297" s="0" t="n">
        <v>0.003</v>
      </c>
      <c r="N297" s="0" t="n">
        <v>0.004</v>
      </c>
      <c r="O297" s="0" t="n">
        <v>0.005</v>
      </c>
      <c r="P297" s="0" t="n">
        <v>0.005</v>
      </c>
      <c r="Q297" s="0" t="n">
        <v>0.006</v>
      </c>
      <c r="R297" s="0" t="n">
        <v>0.012</v>
      </c>
      <c r="S297" s="0" t="n">
        <v>0.023</v>
      </c>
      <c r="T297" s="0" t="n">
        <v>0.024</v>
      </c>
      <c r="U297" s="0" t="n">
        <v>0.016</v>
      </c>
      <c r="V297" s="0" t="n">
        <v>0.015</v>
      </c>
      <c r="W297" s="0" t="n">
        <v>0.015</v>
      </c>
      <c r="X297" s="0" t="n">
        <v>0.013</v>
      </c>
      <c r="Y297" s="0" t="n">
        <v>0.012</v>
      </c>
      <c r="Z297" s="3" t="n">
        <v>0.024</v>
      </c>
      <c r="AA297" s="4"/>
    </row>
    <row r="298" customFormat="false" ht="12" hidden="false" customHeight="false" outlineLevel="0" collapsed="false">
      <c r="A298" s="4" t="n">
        <f aca="false">A297+1</f>
        <v>39375</v>
      </c>
      <c r="B298" s="0" t="n">
        <v>0.011</v>
      </c>
      <c r="C298" s="0" t="n">
        <v>0.009</v>
      </c>
      <c r="D298" s="0" t="n">
        <v>0.008</v>
      </c>
      <c r="E298" s="0" t="n">
        <v>0.007</v>
      </c>
      <c r="F298" s="0" t="n">
        <v>0.007</v>
      </c>
      <c r="G298" s="0" t="n">
        <v>0.006</v>
      </c>
      <c r="H298" s="0" t="n">
        <v>0.006</v>
      </c>
      <c r="I298" s="0" t="n">
        <v>0.005</v>
      </c>
      <c r="J298" s="0" t="n">
        <v>0.004</v>
      </c>
      <c r="K298" s="0" t="n">
        <v>0.004</v>
      </c>
      <c r="L298" s="0" t="n">
        <v>0.003</v>
      </c>
      <c r="M298" s="0" t="n">
        <v>0.003</v>
      </c>
      <c r="N298" s="0" t="n">
        <v>0.002</v>
      </c>
      <c r="O298" s="0" t="n">
        <v>0.003</v>
      </c>
      <c r="P298" s="0" t="n">
        <v>0.006</v>
      </c>
      <c r="Q298" s="0" t="n">
        <v>0.008</v>
      </c>
      <c r="R298" s="0" t="n">
        <v>0.005</v>
      </c>
      <c r="S298" s="0" t="n">
        <v>0.019</v>
      </c>
      <c r="T298" s="0" t="n">
        <v>0.021</v>
      </c>
      <c r="U298" s="0" t="n">
        <v>0.018</v>
      </c>
      <c r="V298" s="0" t="n">
        <v>0.016</v>
      </c>
      <c r="W298" s="0" t="n">
        <v>0.014</v>
      </c>
      <c r="X298" s="0" t="n">
        <v>0.013</v>
      </c>
      <c r="Y298" s="0" t="n">
        <v>0.013</v>
      </c>
      <c r="Z298" s="3" t="n">
        <v>0.021</v>
      </c>
      <c r="AA298" s="4"/>
    </row>
    <row r="299" customFormat="false" ht="12" hidden="false" customHeight="false" outlineLevel="0" collapsed="false">
      <c r="A299" s="4" t="n">
        <f aca="false">A298+1</f>
        <v>39376</v>
      </c>
      <c r="B299" s="0" t="n">
        <v>0.013</v>
      </c>
      <c r="E299" s="0" t="n">
        <v>0.008</v>
      </c>
      <c r="F299" s="0" t="n">
        <v>0.007</v>
      </c>
      <c r="G299" s="0" t="n">
        <v>0.007</v>
      </c>
      <c r="H299" s="0" t="n">
        <v>0.007</v>
      </c>
      <c r="I299" s="0" t="n">
        <v>0.006</v>
      </c>
      <c r="J299" s="0" t="n">
        <v>0.005</v>
      </c>
      <c r="K299" s="0" t="n">
        <v>0.004</v>
      </c>
      <c r="L299" s="0" t="n">
        <v>0.004</v>
      </c>
      <c r="M299" s="0" t="n">
        <v>0.004</v>
      </c>
      <c r="N299" s="0" t="n">
        <v>0.004</v>
      </c>
      <c r="O299" s="0" t="n">
        <v>0.004</v>
      </c>
      <c r="P299" s="0" t="n">
        <v>0.003</v>
      </c>
      <c r="Q299" s="0" t="n">
        <v>0.003</v>
      </c>
      <c r="R299" s="0" t="n">
        <v>0.003</v>
      </c>
      <c r="S299" s="0" t="n">
        <v>0.004</v>
      </c>
      <c r="T299" s="0" t="n">
        <v>0.005</v>
      </c>
      <c r="U299" s="0" t="n">
        <v>0.004</v>
      </c>
      <c r="V299" s="0" t="n">
        <v>0.003</v>
      </c>
      <c r="W299" s="0" t="n">
        <v>0.003</v>
      </c>
      <c r="X299" s="0" t="n">
        <v>0.003</v>
      </c>
      <c r="Y299" s="0" t="n">
        <v>0.003</v>
      </c>
      <c r="Z299" s="3" t="n">
        <v>0.013</v>
      </c>
      <c r="AA299" s="4"/>
    </row>
    <row r="300" customFormat="false" ht="12" hidden="false" customHeight="false" outlineLevel="0" collapsed="false">
      <c r="A300" s="4" t="n">
        <f aca="false">A299+1</f>
        <v>39377</v>
      </c>
      <c r="B300" s="0" t="n">
        <v>0.003</v>
      </c>
      <c r="C300" s="0" t="n">
        <v>0.003</v>
      </c>
      <c r="D300" s="0" t="n">
        <v>0.004</v>
      </c>
      <c r="E300" s="0" t="n">
        <v>0.004</v>
      </c>
      <c r="F300" s="0" t="n">
        <v>0.005</v>
      </c>
      <c r="G300" s="0" t="n">
        <v>0.008</v>
      </c>
      <c r="H300" s="0" t="n">
        <v>0.011</v>
      </c>
      <c r="I300" s="0" t="n">
        <v>0.011</v>
      </c>
      <c r="J300" s="0" t="n">
        <v>0.01</v>
      </c>
      <c r="K300" s="0" t="n">
        <v>0.008</v>
      </c>
      <c r="L300" s="0" t="n">
        <v>0.007</v>
      </c>
      <c r="N300" s="0" t="n">
        <v>0.007</v>
      </c>
      <c r="O300" s="0" t="n">
        <v>0.008</v>
      </c>
      <c r="P300" s="0" t="n">
        <v>0.014</v>
      </c>
      <c r="Q300" s="0" t="n">
        <v>0.011</v>
      </c>
      <c r="R300" s="0" t="n">
        <v>0.01</v>
      </c>
      <c r="S300" s="0" t="n">
        <v>0.008</v>
      </c>
      <c r="T300" s="0" t="n">
        <v>0.012</v>
      </c>
      <c r="U300" s="0" t="n">
        <v>0.009</v>
      </c>
      <c r="V300" s="0" t="n">
        <v>0.011</v>
      </c>
      <c r="W300" s="0" t="n">
        <v>0.008</v>
      </c>
      <c r="X300" s="0" t="n">
        <v>0.003</v>
      </c>
      <c r="Y300" s="0" t="n">
        <v>0.004</v>
      </c>
      <c r="Z300" s="3" t="n">
        <v>0.014</v>
      </c>
      <c r="AA300" s="4"/>
    </row>
    <row r="301" customFormat="false" ht="12" hidden="false" customHeight="false" outlineLevel="0" collapsed="false">
      <c r="A301" s="4" t="n">
        <f aca="false">A300+1</f>
        <v>39378</v>
      </c>
      <c r="B301" s="0" t="n">
        <v>0.004</v>
      </c>
      <c r="C301" s="0" t="n">
        <v>0.003</v>
      </c>
      <c r="D301" s="0" t="n">
        <v>0.004</v>
      </c>
      <c r="E301" s="0" t="n">
        <v>0.004</v>
      </c>
      <c r="F301" s="0" t="n">
        <v>0.004</v>
      </c>
      <c r="G301" s="0" t="n">
        <v>0.005</v>
      </c>
      <c r="H301" s="0" t="n">
        <v>0.006</v>
      </c>
      <c r="I301" s="0" t="n">
        <v>0.005</v>
      </c>
      <c r="J301" s="0" t="n">
        <v>0.004</v>
      </c>
      <c r="K301" s="0" t="n">
        <v>0.004</v>
      </c>
      <c r="L301" s="0" t="n">
        <v>0.005</v>
      </c>
      <c r="M301" s="0" t="n">
        <v>0.005</v>
      </c>
      <c r="N301" s="0" t="n">
        <v>0.004</v>
      </c>
      <c r="O301" s="0" t="n">
        <v>0.005</v>
      </c>
      <c r="P301" s="0" t="n">
        <v>0.005</v>
      </c>
      <c r="Q301" s="0" t="n">
        <v>0.005</v>
      </c>
      <c r="R301" s="0" t="n">
        <v>0.006</v>
      </c>
      <c r="S301" s="0" t="n">
        <v>0.006</v>
      </c>
      <c r="T301" s="0" t="n">
        <v>0.004</v>
      </c>
      <c r="U301" s="0" t="n">
        <v>0.006</v>
      </c>
      <c r="V301" s="0" t="n">
        <v>0.012</v>
      </c>
      <c r="W301" s="0" t="n">
        <v>0.008</v>
      </c>
      <c r="X301" s="0" t="n">
        <v>0.007</v>
      </c>
      <c r="Y301" s="0" t="n">
        <v>0.008</v>
      </c>
      <c r="Z301" s="3" t="n">
        <v>0.012</v>
      </c>
      <c r="AA301" s="4"/>
    </row>
    <row r="302" customFormat="false" ht="12" hidden="false" customHeight="false" outlineLevel="0" collapsed="false">
      <c r="A302" s="4" t="n">
        <f aca="false">A301+1</f>
        <v>39379</v>
      </c>
      <c r="B302" s="0" t="n">
        <v>0.007</v>
      </c>
      <c r="E302" s="0" t="n">
        <v>0.011</v>
      </c>
      <c r="F302" s="0" t="n">
        <v>0.013</v>
      </c>
      <c r="G302" s="0" t="n">
        <v>0.012</v>
      </c>
      <c r="H302" s="0" t="n">
        <v>0.011</v>
      </c>
      <c r="I302" s="0" t="n">
        <v>0.014</v>
      </c>
      <c r="J302" s="0" t="n">
        <v>0.007</v>
      </c>
      <c r="K302" s="0" t="n">
        <v>0.013</v>
      </c>
      <c r="L302" s="0" t="n">
        <v>0.006</v>
      </c>
      <c r="M302" s="0" t="n">
        <v>0.007</v>
      </c>
      <c r="N302" s="0" t="n">
        <v>0.006</v>
      </c>
      <c r="O302" s="0" t="n">
        <v>0.009</v>
      </c>
      <c r="P302" s="0" t="n">
        <v>0.005</v>
      </c>
      <c r="Q302" s="0" t="n">
        <v>0.009</v>
      </c>
      <c r="R302" s="0" t="n">
        <v>0.006</v>
      </c>
      <c r="S302" s="0" t="n">
        <v>0.006</v>
      </c>
      <c r="T302" s="0" t="n">
        <v>0.005</v>
      </c>
      <c r="U302" s="0" t="n">
        <v>0.006</v>
      </c>
      <c r="V302" s="0" t="n">
        <v>0.008</v>
      </c>
      <c r="W302" s="0" t="n">
        <v>0.009</v>
      </c>
      <c r="X302" s="0" t="n">
        <v>0.005</v>
      </c>
      <c r="Y302" s="0" t="n">
        <v>0.004</v>
      </c>
      <c r="Z302" s="3" t="n">
        <v>0.014</v>
      </c>
      <c r="AA302" s="4"/>
    </row>
    <row r="303" customFormat="false" ht="12" hidden="false" customHeight="false" outlineLevel="0" collapsed="false">
      <c r="A303" s="4" t="n">
        <f aca="false">A302+1</f>
        <v>39380</v>
      </c>
      <c r="B303" s="0" t="n">
        <v>0.003</v>
      </c>
      <c r="C303" s="0" t="n">
        <v>0.003</v>
      </c>
      <c r="D303" s="0" t="n">
        <v>0.003</v>
      </c>
      <c r="E303" s="0" t="n">
        <v>0.004</v>
      </c>
      <c r="F303" s="0" t="n">
        <v>0.007</v>
      </c>
      <c r="G303" s="0" t="n">
        <v>0.009</v>
      </c>
      <c r="H303" s="0" t="n">
        <v>0.01</v>
      </c>
      <c r="I303" s="0" t="n">
        <v>0.009</v>
      </c>
      <c r="J303" s="0" t="n">
        <v>0.006</v>
      </c>
      <c r="K303" s="0" t="n">
        <v>0.004</v>
      </c>
      <c r="L303" s="0" t="n">
        <v>0.005</v>
      </c>
      <c r="M303" s="0" t="n">
        <v>0.004</v>
      </c>
      <c r="N303" s="0" t="n">
        <v>0.004</v>
      </c>
      <c r="O303" s="0" t="n">
        <v>0.006</v>
      </c>
      <c r="P303" s="0" t="n">
        <v>0.01</v>
      </c>
      <c r="Q303" s="0" t="n">
        <v>0.009</v>
      </c>
      <c r="R303" s="0" t="n">
        <v>0.009</v>
      </c>
      <c r="S303" s="0" t="n">
        <v>0.009</v>
      </c>
      <c r="T303" s="0" t="n">
        <v>0.01</v>
      </c>
      <c r="U303" s="0" t="n">
        <v>0.008</v>
      </c>
      <c r="V303" s="0" t="n">
        <v>0.006</v>
      </c>
      <c r="W303" s="0" t="n">
        <v>0.005</v>
      </c>
      <c r="X303" s="0" t="n">
        <v>0.004</v>
      </c>
      <c r="Y303" s="0" t="n">
        <v>0.004</v>
      </c>
      <c r="Z303" s="3" t="n">
        <v>0.01</v>
      </c>
      <c r="AA303" s="4"/>
    </row>
    <row r="304" customFormat="false" ht="12" hidden="false" customHeight="false" outlineLevel="0" collapsed="false">
      <c r="A304" s="4" t="n">
        <f aca="false">A303+1</f>
        <v>39381</v>
      </c>
      <c r="B304" s="0" t="n">
        <v>0.005</v>
      </c>
      <c r="C304" s="0" t="n">
        <v>0.007</v>
      </c>
      <c r="D304" s="0" t="n">
        <v>0.006</v>
      </c>
      <c r="E304" s="0" t="n">
        <v>0.007</v>
      </c>
      <c r="F304" s="0" t="n">
        <v>0.006</v>
      </c>
      <c r="G304" s="0" t="n">
        <v>0.006</v>
      </c>
      <c r="H304" s="0" t="n">
        <v>0.006</v>
      </c>
      <c r="I304" s="0" t="n">
        <v>0.007</v>
      </c>
      <c r="J304" s="0" t="n">
        <v>0.009</v>
      </c>
      <c r="K304" s="0" t="n">
        <v>0.011</v>
      </c>
      <c r="L304" s="0" t="n">
        <v>0.011</v>
      </c>
      <c r="M304" s="0" t="n">
        <v>0.01</v>
      </c>
      <c r="N304" s="0" t="n">
        <v>0.007</v>
      </c>
      <c r="O304" s="0" t="n">
        <v>0.008</v>
      </c>
      <c r="P304" s="0" t="n">
        <v>0.007</v>
      </c>
      <c r="Q304" s="0" t="n">
        <v>0.008</v>
      </c>
      <c r="R304" s="0" t="n">
        <v>0.021</v>
      </c>
      <c r="S304" s="0" t="n">
        <v>0.03</v>
      </c>
      <c r="T304" s="0" t="n">
        <v>0.021</v>
      </c>
      <c r="U304" s="0" t="n">
        <v>0.022</v>
      </c>
      <c r="V304" s="0" t="n">
        <v>0.013</v>
      </c>
      <c r="W304" s="0" t="n">
        <v>0.017</v>
      </c>
      <c r="X304" s="0" t="n">
        <v>0.014</v>
      </c>
      <c r="Y304" s="0" t="n">
        <v>0.007</v>
      </c>
      <c r="Z304" s="3" t="n">
        <v>0.03</v>
      </c>
      <c r="AA304" s="4"/>
    </row>
    <row r="305" customFormat="false" ht="12" hidden="false" customHeight="false" outlineLevel="0" collapsed="false">
      <c r="A305" s="4" t="n">
        <f aca="false">A304+1</f>
        <v>39382</v>
      </c>
      <c r="B305" s="0" t="n">
        <v>0.005</v>
      </c>
      <c r="C305" s="0" t="n">
        <v>0.005</v>
      </c>
      <c r="D305" s="0" t="n">
        <v>0.004</v>
      </c>
      <c r="E305" s="0" t="n">
        <v>0.004</v>
      </c>
      <c r="F305" s="0" t="n">
        <v>0.004</v>
      </c>
      <c r="G305" s="0" t="n">
        <v>0.007</v>
      </c>
      <c r="H305" s="0" t="n">
        <v>0.008</v>
      </c>
      <c r="I305" s="0" t="n">
        <v>0.004</v>
      </c>
      <c r="J305" s="0" t="n">
        <v>0.003</v>
      </c>
      <c r="K305" s="0" t="n">
        <v>0.003</v>
      </c>
      <c r="L305" s="0" t="n">
        <v>0.003</v>
      </c>
      <c r="M305" s="0" t="n">
        <v>0.003</v>
      </c>
      <c r="N305" s="0" t="n">
        <v>0.003</v>
      </c>
      <c r="O305" s="0" t="n">
        <v>0.003</v>
      </c>
      <c r="P305" s="0" t="n">
        <v>0.003</v>
      </c>
      <c r="Q305" s="0" t="n">
        <v>0.004</v>
      </c>
      <c r="R305" s="0" t="n">
        <v>0.004</v>
      </c>
      <c r="S305" s="0" t="n">
        <v>0.009</v>
      </c>
      <c r="T305" s="0" t="n">
        <v>0.008</v>
      </c>
      <c r="U305" s="0" t="n">
        <v>0.006</v>
      </c>
      <c r="V305" s="0" t="n">
        <v>0.006</v>
      </c>
      <c r="W305" s="0" t="n">
        <v>0.005</v>
      </c>
      <c r="X305" s="0" t="n">
        <v>0.004</v>
      </c>
      <c r="Y305" s="0" t="n">
        <v>0.004</v>
      </c>
      <c r="Z305" s="3" t="n">
        <v>0.009</v>
      </c>
      <c r="AA305" s="4"/>
    </row>
    <row r="306" customFormat="false" ht="12" hidden="false" customHeight="false" outlineLevel="0" collapsed="false">
      <c r="A306" s="4" t="n">
        <f aca="false">A305+1</f>
        <v>39383</v>
      </c>
      <c r="B306" s="0" t="n">
        <v>0.003</v>
      </c>
      <c r="F306" s="0" t="n">
        <v>0.005</v>
      </c>
      <c r="G306" s="0" t="n">
        <v>0.005</v>
      </c>
      <c r="H306" s="0" t="n">
        <v>0.004</v>
      </c>
      <c r="I306" s="0" t="n">
        <v>0.004</v>
      </c>
      <c r="J306" s="0" t="n">
        <v>0.003</v>
      </c>
      <c r="K306" s="0" t="n">
        <v>0.003</v>
      </c>
      <c r="L306" s="0" t="n">
        <v>0.003</v>
      </c>
      <c r="M306" s="0" t="n">
        <v>0.003</v>
      </c>
      <c r="N306" s="0" t="n">
        <v>0.003</v>
      </c>
      <c r="O306" s="0" t="n">
        <v>0.003</v>
      </c>
      <c r="P306" s="0" t="n">
        <v>0.003</v>
      </c>
      <c r="Q306" s="0" t="n">
        <v>0.003</v>
      </c>
      <c r="R306" s="0" t="n">
        <v>0.004</v>
      </c>
      <c r="S306" s="0" t="n">
        <v>0.006</v>
      </c>
      <c r="T306" s="0" t="n">
        <v>0.005</v>
      </c>
      <c r="U306" s="0" t="n">
        <v>0.004</v>
      </c>
      <c r="V306" s="0" t="n">
        <v>0.004</v>
      </c>
      <c r="W306" s="0" t="n">
        <v>0.004</v>
      </c>
      <c r="X306" s="0" t="n">
        <v>0.004</v>
      </c>
      <c r="Y306" s="0" t="n">
        <v>0.003</v>
      </c>
      <c r="Z306" s="3" t="n">
        <v>0.006</v>
      </c>
      <c r="AA306" s="4"/>
    </row>
    <row r="307" customFormat="false" ht="12" hidden="false" customHeight="false" outlineLevel="0" collapsed="false">
      <c r="A307" s="4" t="n">
        <f aca="false">A306+1</f>
        <v>39384</v>
      </c>
      <c r="B307" s="0" t="n">
        <v>0.003</v>
      </c>
      <c r="C307" s="0" t="n">
        <v>0.003</v>
      </c>
      <c r="D307" s="0" t="n">
        <v>0.003</v>
      </c>
      <c r="E307" s="0" t="n">
        <v>0.004</v>
      </c>
      <c r="F307" s="0" t="n">
        <v>0.007</v>
      </c>
      <c r="G307" s="0" t="n">
        <v>0.01</v>
      </c>
      <c r="H307" s="0" t="n">
        <v>0.008</v>
      </c>
      <c r="I307" s="0" t="n">
        <v>0.006</v>
      </c>
      <c r="J307" s="0" t="n">
        <v>0.004</v>
      </c>
      <c r="K307" s="0" t="n">
        <v>0.004</v>
      </c>
      <c r="L307" s="0" t="n">
        <v>0.004</v>
      </c>
      <c r="M307" s="0" t="n">
        <v>0.004</v>
      </c>
      <c r="N307" s="0" t="n">
        <v>0.004</v>
      </c>
      <c r="O307" s="0" t="n">
        <v>0.004</v>
      </c>
      <c r="P307" s="0" t="n">
        <v>0.006</v>
      </c>
      <c r="Q307" s="0" t="n">
        <v>0.007</v>
      </c>
      <c r="R307" s="0" t="n">
        <v>0.011</v>
      </c>
      <c r="S307" s="0" t="n">
        <v>0.017</v>
      </c>
      <c r="T307" s="0" t="n">
        <v>0.011</v>
      </c>
      <c r="U307" s="0" t="n">
        <v>0.008</v>
      </c>
      <c r="V307" s="0" t="n">
        <v>0.008</v>
      </c>
      <c r="W307" s="0" t="n">
        <v>0.008</v>
      </c>
      <c r="X307" s="0" t="n">
        <v>0.005</v>
      </c>
      <c r="Y307" s="0" t="n">
        <v>0.005</v>
      </c>
      <c r="Z307" s="3" t="n">
        <v>0.017</v>
      </c>
      <c r="AA307" s="4"/>
    </row>
    <row r="308" customFormat="false" ht="12" hidden="false" customHeight="false" outlineLevel="0" collapsed="false">
      <c r="A308" s="4" t="n">
        <f aca="false">A307+1</f>
        <v>39385</v>
      </c>
      <c r="B308" s="0" t="n">
        <v>0.004</v>
      </c>
      <c r="C308" s="0" t="n">
        <v>0.004</v>
      </c>
      <c r="D308" s="0" t="n">
        <v>0.006</v>
      </c>
      <c r="E308" s="0" t="n">
        <v>0.008</v>
      </c>
      <c r="F308" s="0" t="n">
        <v>0.006</v>
      </c>
      <c r="G308" s="0" t="n">
        <v>0.005</v>
      </c>
      <c r="H308" s="0" t="n">
        <v>0.007</v>
      </c>
      <c r="I308" s="0" t="n">
        <v>0.005</v>
      </c>
      <c r="J308" s="0" t="n">
        <v>0.005</v>
      </c>
      <c r="K308" s="0" t="n">
        <v>0.005</v>
      </c>
      <c r="L308" s="0" t="n">
        <v>0.005</v>
      </c>
      <c r="M308" s="0" t="n">
        <v>0.004</v>
      </c>
      <c r="N308" s="0" t="n">
        <v>0.004</v>
      </c>
      <c r="O308" s="0" t="n">
        <v>0.003</v>
      </c>
      <c r="P308" s="0" t="n">
        <v>0.003</v>
      </c>
      <c r="Q308" s="0" t="n">
        <v>0.003</v>
      </c>
      <c r="R308" s="0" t="n">
        <v>0.005</v>
      </c>
      <c r="S308" s="0" t="n">
        <v>0.012</v>
      </c>
      <c r="T308" s="0" t="n">
        <v>0.02</v>
      </c>
      <c r="U308" s="0" t="n">
        <v>0.021</v>
      </c>
      <c r="V308" s="0" t="n">
        <v>0.02</v>
      </c>
      <c r="W308" s="0" t="n">
        <v>0.012</v>
      </c>
      <c r="X308" s="0" t="n">
        <v>0.008</v>
      </c>
      <c r="Y308" s="0" t="n">
        <v>0.008</v>
      </c>
      <c r="Z308" s="3" t="n">
        <v>0.021</v>
      </c>
      <c r="AA308" s="4"/>
    </row>
    <row r="309" customFormat="false" ht="12" hidden="false" customHeight="false" outlineLevel="0" collapsed="false">
      <c r="A309" s="4" t="n">
        <f aca="false">A308+1</f>
        <v>39386</v>
      </c>
      <c r="B309" s="0" t="n">
        <v>0.007</v>
      </c>
      <c r="E309" s="0" t="n">
        <v>0.006</v>
      </c>
      <c r="F309" s="0" t="n">
        <v>0.006</v>
      </c>
      <c r="G309" s="0" t="n">
        <v>0.007</v>
      </c>
      <c r="H309" s="0" t="n">
        <v>0.009</v>
      </c>
      <c r="I309" s="0" t="n">
        <v>0.006</v>
      </c>
      <c r="J309" s="0" t="n">
        <v>0.007</v>
      </c>
      <c r="K309" s="0" t="n">
        <v>0.006</v>
      </c>
      <c r="L309" s="0" t="n">
        <v>0.005</v>
      </c>
      <c r="M309" s="0" t="n">
        <v>0.003</v>
      </c>
      <c r="N309" s="0" t="n">
        <v>0.003</v>
      </c>
      <c r="O309" s="0" t="n">
        <v>0.004</v>
      </c>
      <c r="P309" s="0" t="n">
        <v>0.004</v>
      </c>
      <c r="Q309" s="0" t="n">
        <v>0.003</v>
      </c>
      <c r="R309" s="0" t="n">
        <v>0.01</v>
      </c>
      <c r="S309" s="0" t="n">
        <v>0.027</v>
      </c>
      <c r="T309" s="0" t="n">
        <v>0.017</v>
      </c>
      <c r="U309" s="0" t="n">
        <v>0.011</v>
      </c>
      <c r="V309" s="0" t="n">
        <v>0.015</v>
      </c>
      <c r="W309" s="0" t="n">
        <v>0.015</v>
      </c>
      <c r="X309" s="0" t="n">
        <v>0.013</v>
      </c>
      <c r="Y309" s="0" t="n">
        <v>0.011</v>
      </c>
      <c r="Z309" s="3" t="n">
        <v>0.027</v>
      </c>
      <c r="AA309" s="4"/>
    </row>
    <row r="310" customFormat="false" ht="12" hidden="false" customHeight="false" outlineLevel="0" collapsed="false">
      <c r="A310" s="4" t="n">
        <f aca="false">A309+1</f>
        <v>39387</v>
      </c>
      <c r="B310" s="0" t="n">
        <v>0.01</v>
      </c>
      <c r="C310" s="0" t="n">
        <v>0.008</v>
      </c>
      <c r="D310" s="0" t="n">
        <v>0.007</v>
      </c>
      <c r="E310" s="0" t="n">
        <v>0.007</v>
      </c>
      <c r="F310" s="0" t="n">
        <v>0.012</v>
      </c>
      <c r="G310" s="0" t="n">
        <v>0.015</v>
      </c>
      <c r="H310" s="0" t="n">
        <v>0.017</v>
      </c>
      <c r="I310" s="0" t="n">
        <v>0.01</v>
      </c>
      <c r="J310" s="0" t="n">
        <v>0.01</v>
      </c>
      <c r="K310" s="0" t="n">
        <v>0.007</v>
      </c>
      <c r="L310" s="0" t="n">
        <v>0.005</v>
      </c>
      <c r="M310" s="0" t="n">
        <v>0.004</v>
      </c>
      <c r="N310" s="0" t="n">
        <v>0.004</v>
      </c>
      <c r="O310" s="0" t="n">
        <v>0.005</v>
      </c>
      <c r="P310" s="0" t="n">
        <v>0.004</v>
      </c>
      <c r="Q310" s="0" t="n">
        <v>0.007</v>
      </c>
      <c r="R310" s="0" t="n">
        <v>0.013</v>
      </c>
      <c r="S310" s="0" t="n">
        <v>0.02</v>
      </c>
      <c r="T310" s="0" t="n">
        <v>0.015</v>
      </c>
      <c r="U310" s="0" t="n">
        <v>0.011</v>
      </c>
      <c r="V310" s="0" t="n">
        <v>0.015</v>
      </c>
      <c r="W310" s="0" t="n">
        <v>0.009</v>
      </c>
      <c r="X310" s="0" t="n">
        <v>0.005</v>
      </c>
      <c r="Y310" s="0" t="n">
        <v>0.005</v>
      </c>
      <c r="Z310" s="3" t="n">
        <v>0.02</v>
      </c>
      <c r="AA310" s="4"/>
    </row>
    <row r="311" customFormat="false" ht="12" hidden="false" customHeight="false" outlineLevel="0" collapsed="false">
      <c r="A311" s="4" t="n">
        <f aca="false">A310+1</f>
        <v>39388</v>
      </c>
      <c r="B311" s="0" t="n">
        <v>0.004</v>
      </c>
      <c r="C311" s="0" t="n">
        <v>0.004</v>
      </c>
      <c r="D311" s="0" t="n">
        <v>0.004</v>
      </c>
      <c r="E311" s="0" t="n">
        <v>0.004</v>
      </c>
      <c r="F311" s="0" t="n">
        <v>0.007</v>
      </c>
      <c r="G311" s="0" t="n">
        <v>0.01</v>
      </c>
      <c r="H311" s="0" t="n">
        <v>0.008</v>
      </c>
      <c r="I311" s="0" t="n">
        <v>0.007</v>
      </c>
      <c r="J311" s="0" t="n">
        <v>0.006</v>
      </c>
      <c r="K311" s="0" t="n">
        <v>0.006</v>
      </c>
      <c r="L311" s="0" t="n">
        <v>0.005</v>
      </c>
      <c r="M311" s="0" t="n">
        <v>0.005</v>
      </c>
      <c r="N311" s="0" t="n">
        <v>0.006</v>
      </c>
      <c r="O311" s="0" t="n">
        <v>0.007</v>
      </c>
      <c r="P311" s="0" t="n">
        <v>0.008</v>
      </c>
      <c r="Q311" s="0" t="n">
        <v>0.009</v>
      </c>
      <c r="R311" s="0" t="n">
        <v>0.013</v>
      </c>
      <c r="S311" s="0" t="n">
        <v>0.015</v>
      </c>
      <c r="T311" s="0" t="n">
        <v>0.015</v>
      </c>
      <c r="U311" s="0" t="n">
        <v>0.008</v>
      </c>
      <c r="V311" s="0" t="n">
        <v>0.01</v>
      </c>
      <c r="W311" s="0" t="n">
        <v>0.008</v>
      </c>
      <c r="X311" s="0" t="n">
        <v>0.007</v>
      </c>
      <c r="Y311" s="0" t="n">
        <v>0.007</v>
      </c>
      <c r="Z311" s="3" t="n">
        <v>0.015</v>
      </c>
      <c r="AA311" s="4"/>
    </row>
    <row r="312" customFormat="false" ht="12" hidden="false" customHeight="false" outlineLevel="0" collapsed="false">
      <c r="A312" s="4" t="n">
        <f aca="false">A311+1</f>
        <v>39389</v>
      </c>
      <c r="B312" s="0" t="n">
        <v>0.006</v>
      </c>
      <c r="C312" s="0" t="n">
        <v>0.007</v>
      </c>
      <c r="D312" s="0" t="n">
        <v>0.007</v>
      </c>
      <c r="E312" s="0" t="n">
        <v>0.006</v>
      </c>
      <c r="F312" s="0" t="n">
        <v>0.006</v>
      </c>
      <c r="G312" s="0" t="n">
        <v>0.009</v>
      </c>
      <c r="H312" s="0" t="n">
        <v>0.013</v>
      </c>
      <c r="I312" s="0" t="n">
        <v>0.008</v>
      </c>
      <c r="J312" s="0" t="n">
        <v>0.007</v>
      </c>
      <c r="K312" s="0" t="n">
        <v>0.006</v>
      </c>
      <c r="L312" s="0" t="n">
        <v>0.005</v>
      </c>
      <c r="M312" s="0" t="n">
        <v>0.004</v>
      </c>
      <c r="N312" s="0" t="n">
        <v>0.004</v>
      </c>
      <c r="O312" s="0" t="n">
        <v>0.005</v>
      </c>
      <c r="P312" s="0" t="n">
        <v>0.004</v>
      </c>
      <c r="Q312" s="0" t="n">
        <v>0.005</v>
      </c>
      <c r="R312" s="0" t="n">
        <v>0.007</v>
      </c>
      <c r="S312" s="0" t="n">
        <v>0.013</v>
      </c>
      <c r="T312" s="0" t="n">
        <v>0.014</v>
      </c>
      <c r="U312" s="0" t="n">
        <v>0.015</v>
      </c>
      <c r="V312" s="0" t="n">
        <v>0.018</v>
      </c>
      <c r="W312" s="0" t="n">
        <v>0.014</v>
      </c>
      <c r="X312" s="0" t="n">
        <v>0.017</v>
      </c>
      <c r="Y312" s="0" t="n">
        <v>0.01</v>
      </c>
      <c r="Z312" s="3" t="n">
        <v>0.018</v>
      </c>
      <c r="AA312" s="4"/>
    </row>
    <row r="313" customFormat="false" ht="12" hidden="false" customHeight="false" outlineLevel="0" collapsed="false">
      <c r="A313" s="4" t="n">
        <f aca="false">A312+1</f>
        <v>39390</v>
      </c>
      <c r="B313" s="0" t="n">
        <v>0.015</v>
      </c>
      <c r="E313" s="0" t="n">
        <v>0.006</v>
      </c>
      <c r="F313" s="0" t="n">
        <v>0.006</v>
      </c>
      <c r="G313" s="0" t="n">
        <v>0.006</v>
      </c>
      <c r="H313" s="0" t="n">
        <v>0.006</v>
      </c>
      <c r="I313" s="0" t="n">
        <v>0.011</v>
      </c>
      <c r="J313" s="0" t="n">
        <v>0.016</v>
      </c>
      <c r="K313" s="0" t="n">
        <v>0.016</v>
      </c>
      <c r="L313" s="0" t="n">
        <v>0.013</v>
      </c>
      <c r="M313" s="0" t="n">
        <v>0.013</v>
      </c>
      <c r="N313" s="0" t="n">
        <v>0.01</v>
      </c>
      <c r="O313" s="0" t="n">
        <v>0.01</v>
      </c>
      <c r="P313" s="0" t="n">
        <v>0.01</v>
      </c>
      <c r="Q313" s="0" t="n">
        <v>0.011</v>
      </c>
      <c r="R313" s="0" t="n">
        <v>0.019</v>
      </c>
      <c r="S313" s="0" t="n">
        <v>0.037</v>
      </c>
      <c r="T313" s="0" t="n">
        <v>0.036</v>
      </c>
      <c r="U313" s="0" t="n">
        <v>0.028</v>
      </c>
      <c r="V313" s="0" t="n">
        <v>0.021</v>
      </c>
      <c r="W313" s="0" t="n">
        <v>0.021</v>
      </c>
      <c r="X313" s="0" t="n">
        <v>0.019</v>
      </c>
      <c r="Y313" s="0" t="n">
        <v>0.019</v>
      </c>
      <c r="Z313" s="3" t="n">
        <v>0.037</v>
      </c>
      <c r="AA313" s="4"/>
    </row>
    <row r="314" customFormat="false" ht="12" hidden="false" customHeight="false" outlineLevel="0" collapsed="false">
      <c r="A314" s="4" t="n">
        <f aca="false">A313+1</f>
        <v>39391</v>
      </c>
      <c r="B314" s="0" t="n">
        <v>0.015</v>
      </c>
      <c r="C314" s="0" t="n">
        <v>0.016</v>
      </c>
      <c r="D314" s="0" t="n">
        <v>0.015</v>
      </c>
      <c r="E314" s="0" t="n">
        <v>0.011</v>
      </c>
      <c r="F314" s="0" t="n">
        <v>0.01</v>
      </c>
      <c r="G314" s="0" t="n">
        <v>0.009</v>
      </c>
      <c r="H314" s="0" t="n">
        <v>0.008</v>
      </c>
      <c r="I314" s="0" t="n">
        <v>0.014</v>
      </c>
      <c r="J314" s="0" t="n">
        <v>0.022</v>
      </c>
      <c r="K314" s="0" t="n">
        <v>0.013</v>
      </c>
      <c r="L314" s="0" t="n">
        <v>0.013</v>
      </c>
      <c r="M314" s="0" t="n">
        <v>0.006</v>
      </c>
      <c r="N314" s="0" t="n">
        <v>0.007</v>
      </c>
      <c r="O314" s="0" t="n">
        <v>0.006</v>
      </c>
      <c r="P314" s="0" t="n">
        <v>0.006</v>
      </c>
      <c r="Q314" s="0" t="n">
        <v>0.007</v>
      </c>
      <c r="R314" s="0" t="n">
        <v>0.013</v>
      </c>
      <c r="S314" s="0" t="n">
        <v>0.016</v>
      </c>
      <c r="T314" s="0" t="n">
        <v>0.013</v>
      </c>
      <c r="U314" s="0" t="n">
        <v>0.013</v>
      </c>
      <c r="V314" s="0" t="n">
        <v>0.009</v>
      </c>
      <c r="W314" s="0" t="n">
        <v>0.008</v>
      </c>
      <c r="X314" s="0" t="n">
        <v>0.009</v>
      </c>
      <c r="Y314" s="0" t="n">
        <v>0.012</v>
      </c>
      <c r="Z314" s="3" t="n">
        <v>0.022</v>
      </c>
      <c r="AA314" s="4"/>
    </row>
    <row r="315" customFormat="false" ht="12" hidden="false" customHeight="false" outlineLevel="0" collapsed="false">
      <c r="A315" s="4" t="n">
        <f aca="false">A314+1</f>
        <v>39392</v>
      </c>
      <c r="B315" s="0" t="n">
        <v>0.012</v>
      </c>
      <c r="C315" s="0" t="n">
        <v>0.01</v>
      </c>
      <c r="D315" s="0" t="n">
        <v>0.018</v>
      </c>
      <c r="E315" s="0" t="n">
        <v>0.017</v>
      </c>
      <c r="F315" s="0" t="n">
        <v>0.017</v>
      </c>
      <c r="G315" s="0" t="n">
        <v>0.018</v>
      </c>
      <c r="H315" s="0" t="n">
        <v>0.021</v>
      </c>
      <c r="I315" s="0" t="n">
        <v>0.018</v>
      </c>
      <c r="J315" s="0" t="n">
        <v>0.006</v>
      </c>
      <c r="K315" s="0" t="n">
        <v>0.005</v>
      </c>
      <c r="L315" s="0" t="n">
        <v>0.005</v>
      </c>
      <c r="M315" s="0" t="n">
        <v>0.005</v>
      </c>
      <c r="N315" s="0" t="n">
        <v>0.005</v>
      </c>
      <c r="O315" s="0" t="n">
        <v>0.005</v>
      </c>
      <c r="P315" s="0" t="n">
        <v>0.005</v>
      </c>
      <c r="Q315" s="0" t="n">
        <v>0.007</v>
      </c>
      <c r="R315" s="0" t="n">
        <v>0.009</v>
      </c>
      <c r="S315" s="0" t="n">
        <v>0.016</v>
      </c>
      <c r="T315" s="0" t="n">
        <v>0.007</v>
      </c>
      <c r="U315" s="0" t="n">
        <v>0.005</v>
      </c>
      <c r="V315" s="0" t="n">
        <v>0.006</v>
      </c>
      <c r="W315" s="0" t="n">
        <v>0.006</v>
      </c>
      <c r="X315" s="0" t="n">
        <v>0.005</v>
      </c>
      <c r="Y315" s="0" t="n">
        <v>0.004</v>
      </c>
      <c r="Z315" s="3" t="n">
        <v>0.021</v>
      </c>
      <c r="AA315" s="4"/>
    </row>
    <row r="316" customFormat="false" ht="12" hidden="false" customHeight="false" outlineLevel="0" collapsed="false">
      <c r="A316" s="4" t="n">
        <f aca="false">A315+1</f>
        <v>39393</v>
      </c>
      <c r="B316" s="0" t="n">
        <v>0.003</v>
      </c>
      <c r="E316" s="0" t="n">
        <v>0.004</v>
      </c>
      <c r="F316" s="0" t="n">
        <v>0.004</v>
      </c>
      <c r="G316" s="0" t="n">
        <v>0.008</v>
      </c>
      <c r="H316" s="0" t="n">
        <v>0.019</v>
      </c>
      <c r="I316" s="0" t="n">
        <v>0.009</v>
      </c>
      <c r="J316" s="0" t="n">
        <v>0.004</v>
      </c>
      <c r="K316" s="0" t="n">
        <v>0.003</v>
      </c>
      <c r="L316" s="0" t="n">
        <v>0.004</v>
      </c>
      <c r="M316" s="0" t="n">
        <v>0.004</v>
      </c>
      <c r="N316" s="0" t="n">
        <v>0.003</v>
      </c>
      <c r="O316" s="0" t="n">
        <v>0.004</v>
      </c>
      <c r="P316" s="0" t="n">
        <v>0.005</v>
      </c>
      <c r="Q316" s="0" t="n">
        <v>0.006</v>
      </c>
      <c r="R316" s="0" t="n">
        <v>0.014</v>
      </c>
      <c r="S316" s="0" t="n">
        <v>0.028</v>
      </c>
      <c r="T316" s="0" t="n">
        <v>0.023</v>
      </c>
      <c r="U316" s="0" t="n">
        <v>0.02</v>
      </c>
      <c r="V316" s="0" t="n">
        <v>0.02</v>
      </c>
      <c r="W316" s="0" t="n">
        <v>0.017</v>
      </c>
      <c r="X316" s="0" t="n">
        <v>0.013</v>
      </c>
      <c r="Y316" s="0" t="n">
        <v>0.013</v>
      </c>
      <c r="Z316" s="3" t="n">
        <v>0.028</v>
      </c>
      <c r="AA316" s="4"/>
    </row>
    <row r="317" customFormat="false" ht="12" hidden="false" customHeight="false" outlineLevel="0" collapsed="false">
      <c r="A317" s="4" t="n">
        <f aca="false">A316+1</f>
        <v>39394</v>
      </c>
      <c r="B317" s="0" t="n">
        <v>0.012</v>
      </c>
      <c r="C317" s="0" t="n">
        <v>0.008</v>
      </c>
      <c r="D317" s="0" t="n">
        <v>0.008</v>
      </c>
      <c r="E317" s="0" t="n">
        <v>0.006</v>
      </c>
      <c r="F317" s="0" t="n">
        <v>0.008</v>
      </c>
      <c r="G317" s="0" t="n">
        <v>0.008</v>
      </c>
      <c r="H317" s="0" t="n">
        <v>0.01</v>
      </c>
      <c r="I317" s="0" t="n">
        <v>0.013</v>
      </c>
      <c r="J317" s="0" t="n">
        <v>0.014</v>
      </c>
      <c r="K317" s="0" t="n">
        <v>0.013</v>
      </c>
      <c r="L317" s="0" t="n">
        <v>0.017</v>
      </c>
      <c r="M317" s="0" t="n">
        <v>0.023</v>
      </c>
      <c r="N317" s="0" t="n">
        <v>0.02</v>
      </c>
      <c r="O317" s="0" t="n">
        <v>0.012</v>
      </c>
      <c r="P317" s="0" t="n">
        <v>0.015</v>
      </c>
      <c r="Q317" s="0" t="n">
        <v>0.013</v>
      </c>
      <c r="R317" s="0" t="n">
        <v>0.015</v>
      </c>
      <c r="S317" s="0" t="n">
        <v>0.028</v>
      </c>
      <c r="T317" s="0" t="n">
        <v>0.018</v>
      </c>
      <c r="U317" s="0" t="n">
        <v>0.029</v>
      </c>
      <c r="V317" s="0" t="n">
        <v>0.025</v>
      </c>
      <c r="W317" s="0" t="n">
        <v>0.027</v>
      </c>
      <c r="X317" s="0" t="n">
        <v>0.03</v>
      </c>
      <c r="Y317" s="0" t="n">
        <v>0.035</v>
      </c>
      <c r="Z317" s="3" t="n">
        <v>0.035</v>
      </c>
      <c r="AA317" s="4"/>
    </row>
    <row r="318" customFormat="false" ht="12" hidden="false" customHeight="false" outlineLevel="0" collapsed="false">
      <c r="A318" s="4" t="n">
        <f aca="false">A317+1</f>
        <v>39395</v>
      </c>
      <c r="B318" s="0" t="n">
        <v>0.028</v>
      </c>
      <c r="C318" s="0" t="n">
        <v>0.028</v>
      </c>
      <c r="D318" s="0" t="n">
        <v>0.023</v>
      </c>
      <c r="E318" s="0" t="n">
        <v>0.025</v>
      </c>
      <c r="F318" s="0" t="n">
        <v>0.021</v>
      </c>
      <c r="G318" s="0" t="n">
        <v>0.023</v>
      </c>
      <c r="H318" s="0" t="n">
        <v>0.025</v>
      </c>
      <c r="I318" s="0" t="n">
        <v>0.026</v>
      </c>
      <c r="J318" s="0" t="n">
        <v>0.026</v>
      </c>
      <c r="K318" s="0" t="n">
        <v>0.035</v>
      </c>
      <c r="L318" s="0" t="n">
        <v>0.032</v>
      </c>
      <c r="M318" s="0" t="n">
        <v>0.023</v>
      </c>
      <c r="N318" s="0" t="n">
        <v>0.009</v>
      </c>
      <c r="O318" s="0" t="n">
        <v>0.006</v>
      </c>
      <c r="P318" s="0" t="n">
        <v>0.008</v>
      </c>
      <c r="Q318" s="0" t="n">
        <v>0.01</v>
      </c>
      <c r="R318" s="0" t="n">
        <v>0.01</v>
      </c>
      <c r="S318" s="0" t="n">
        <v>0.013</v>
      </c>
      <c r="T318" s="0" t="n">
        <v>0.018</v>
      </c>
      <c r="U318" s="0" t="n">
        <v>0.017</v>
      </c>
      <c r="V318" s="0" t="n">
        <v>0.017</v>
      </c>
      <c r="W318" s="0" t="n">
        <v>0.018</v>
      </c>
      <c r="X318" s="0" t="n">
        <v>0.019</v>
      </c>
      <c r="Y318" s="0" t="n">
        <v>0.027</v>
      </c>
      <c r="Z318" s="3" t="n">
        <v>0.035</v>
      </c>
      <c r="AA318" s="4"/>
    </row>
    <row r="319" customFormat="false" ht="12" hidden="false" customHeight="false" outlineLevel="0" collapsed="false">
      <c r="A319" s="4" t="n">
        <f aca="false">A318+1</f>
        <v>39396</v>
      </c>
      <c r="B319" s="0" t="n">
        <v>0.021</v>
      </c>
      <c r="C319" s="0" t="n">
        <v>0.017</v>
      </c>
      <c r="D319" s="0" t="n">
        <v>0.018</v>
      </c>
      <c r="E319" s="0" t="n">
        <v>0.017</v>
      </c>
      <c r="F319" s="0" t="n">
        <v>0.014</v>
      </c>
      <c r="G319" s="0" t="n">
        <v>0.019</v>
      </c>
      <c r="H319" s="0" t="n">
        <v>0.017</v>
      </c>
      <c r="I319" s="0" t="n">
        <v>0.012</v>
      </c>
      <c r="J319" s="0" t="n">
        <v>0.017</v>
      </c>
      <c r="K319" s="0" t="n">
        <v>0.013</v>
      </c>
      <c r="L319" s="0" t="n">
        <v>0.008</v>
      </c>
      <c r="M319" s="0" t="n">
        <v>0.007</v>
      </c>
      <c r="N319" s="0" t="n">
        <v>0.005</v>
      </c>
      <c r="O319" s="0" t="n">
        <v>0.007</v>
      </c>
      <c r="P319" s="0" t="n">
        <v>0.005</v>
      </c>
      <c r="Q319" s="0" t="n">
        <v>0.005</v>
      </c>
      <c r="R319" s="0" t="n">
        <v>0.01</v>
      </c>
      <c r="S319" s="0" t="n">
        <v>0.016</v>
      </c>
      <c r="T319" s="0" t="n">
        <v>0.017</v>
      </c>
      <c r="U319" s="0" t="n">
        <v>0.018</v>
      </c>
      <c r="V319" s="0" t="n">
        <v>0.019</v>
      </c>
      <c r="W319" s="0" t="n">
        <v>0.014</v>
      </c>
      <c r="X319" s="0" t="n">
        <v>0.012</v>
      </c>
      <c r="Y319" s="0" t="n">
        <v>0.01</v>
      </c>
      <c r="Z319" s="3" t="n">
        <v>0.021</v>
      </c>
      <c r="AA319" s="4"/>
    </row>
    <row r="320" customFormat="false" ht="12" hidden="false" customHeight="false" outlineLevel="0" collapsed="false">
      <c r="A320" s="4" t="n">
        <f aca="false">A319+1</f>
        <v>39397</v>
      </c>
      <c r="B320" s="0" t="n">
        <v>0.011</v>
      </c>
      <c r="F320" s="0" t="n">
        <v>0.013</v>
      </c>
      <c r="G320" s="0" t="n">
        <v>0.012</v>
      </c>
      <c r="H320" s="0" t="n">
        <v>0.009</v>
      </c>
      <c r="I320" s="0" t="n">
        <v>0.011</v>
      </c>
      <c r="J320" s="0" t="n">
        <v>0.01</v>
      </c>
      <c r="K320" s="0" t="n">
        <v>0.007</v>
      </c>
      <c r="L320" s="0" t="n">
        <v>0.007</v>
      </c>
      <c r="M320" s="0" t="n">
        <v>0.007</v>
      </c>
      <c r="N320" s="0" t="n">
        <v>0.007</v>
      </c>
      <c r="O320" s="0" t="n">
        <v>0.007</v>
      </c>
      <c r="P320" s="0" t="n">
        <v>0.006</v>
      </c>
      <c r="Q320" s="0" t="n">
        <v>0.004</v>
      </c>
      <c r="R320" s="0" t="n">
        <v>0.006</v>
      </c>
      <c r="S320" s="0" t="n">
        <v>0.007</v>
      </c>
      <c r="T320" s="0" t="n">
        <v>0.008</v>
      </c>
      <c r="U320" s="0" t="n">
        <v>0.007</v>
      </c>
      <c r="V320" s="0" t="n">
        <v>0.007</v>
      </c>
      <c r="W320" s="0" t="n">
        <v>0.006</v>
      </c>
      <c r="X320" s="0" t="n">
        <v>0.005</v>
      </c>
      <c r="Y320" s="0" t="n">
        <v>0.005</v>
      </c>
      <c r="Z320" s="3" t="n">
        <v>0.013</v>
      </c>
      <c r="AA320" s="4"/>
    </row>
    <row r="321" customFormat="false" ht="12" hidden="false" customHeight="false" outlineLevel="0" collapsed="false">
      <c r="A321" s="4" t="n">
        <f aca="false">A320+1</f>
        <v>39398</v>
      </c>
      <c r="B321" s="0" t="n">
        <v>0.004</v>
      </c>
      <c r="C321" s="0" t="n">
        <v>0.004</v>
      </c>
      <c r="D321" s="0" t="n">
        <v>0.004</v>
      </c>
      <c r="E321" s="0" t="n">
        <v>0.005</v>
      </c>
      <c r="F321" s="0" t="n">
        <v>0.004</v>
      </c>
      <c r="G321" s="0" t="n">
        <v>0.005</v>
      </c>
      <c r="H321" s="0" t="n">
        <v>0.007</v>
      </c>
      <c r="I321" s="0" t="n">
        <v>0.008</v>
      </c>
      <c r="J321" s="0" t="n">
        <v>0.009</v>
      </c>
      <c r="K321" s="0" t="n">
        <v>0.009</v>
      </c>
      <c r="L321" s="0" t="n">
        <v>0.009</v>
      </c>
      <c r="M321" s="0" t="n">
        <v>0.009</v>
      </c>
      <c r="N321" s="0" t="n">
        <v>0.009</v>
      </c>
      <c r="O321" s="0" t="n">
        <v>0.009</v>
      </c>
      <c r="P321" s="0" t="n">
        <v>0.01</v>
      </c>
      <c r="Q321" s="0" t="n">
        <v>0.012</v>
      </c>
      <c r="R321" s="0" t="n">
        <v>0.016</v>
      </c>
      <c r="S321" s="0" t="n">
        <v>0.011</v>
      </c>
      <c r="T321" s="0" t="n">
        <v>0.01</v>
      </c>
      <c r="U321" s="0" t="n">
        <v>0.01</v>
      </c>
      <c r="V321" s="0" t="n">
        <v>0.009</v>
      </c>
      <c r="W321" s="0" t="n">
        <v>0.007</v>
      </c>
      <c r="X321" s="0" t="n">
        <v>0.012</v>
      </c>
      <c r="Y321" s="0" t="n">
        <v>0.011</v>
      </c>
      <c r="Z321" s="3" t="n">
        <v>0.016</v>
      </c>
      <c r="AA321" s="4"/>
    </row>
    <row r="322" customFormat="false" ht="12" hidden="false" customHeight="false" outlineLevel="0" collapsed="false">
      <c r="A322" s="4" t="n">
        <f aca="false">A321+1</f>
        <v>39399</v>
      </c>
      <c r="B322" s="0" t="n">
        <v>0.009</v>
      </c>
      <c r="C322" s="0" t="n">
        <v>0.007</v>
      </c>
      <c r="D322" s="0" t="n">
        <v>0.011</v>
      </c>
      <c r="E322" s="0" t="n">
        <v>0.009</v>
      </c>
      <c r="F322" s="0" t="n">
        <v>0.008</v>
      </c>
      <c r="G322" s="0" t="n">
        <v>0.008</v>
      </c>
      <c r="H322" s="0" t="n">
        <v>0.009</v>
      </c>
      <c r="I322" s="0" t="n">
        <v>0.009</v>
      </c>
      <c r="J322" s="0" t="n">
        <v>0.018</v>
      </c>
      <c r="K322" s="0" t="n">
        <v>0.036</v>
      </c>
      <c r="L322" s="0" t="n">
        <v>0.018</v>
      </c>
      <c r="M322" s="0" t="n">
        <v>0.007</v>
      </c>
      <c r="N322" s="0" t="n">
        <v>0.005</v>
      </c>
      <c r="O322" s="0" t="n">
        <v>0.005</v>
      </c>
      <c r="P322" s="0" t="n">
        <v>0.005</v>
      </c>
      <c r="Q322" s="0" t="n">
        <v>0.008</v>
      </c>
      <c r="R322" s="0" t="n">
        <v>0.017</v>
      </c>
      <c r="S322" s="0" t="n">
        <v>0.022</v>
      </c>
      <c r="T322" s="0" t="n">
        <v>0.035</v>
      </c>
      <c r="U322" s="0" t="n">
        <v>0.018</v>
      </c>
      <c r="V322" s="0" t="n">
        <v>0.019</v>
      </c>
      <c r="W322" s="0" t="n">
        <v>0.021</v>
      </c>
      <c r="X322" s="0" t="n">
        <v>0.017</v>
      </c>
      <c r="Y322" s="0" t="n">
        <v>0.012</v>
      </c>
      <c r="Z322" s="3" t="n">
        <v>0.036</v>
      </c>
      <c r="AA322" s="4"/>
    </row>
    <row r="323" customFormat="false" ht="12" hidden="false" customHeight="false" outlineLevel="0" collapsed="false">
      <c r="A323" s="4" t="n">
        <f aca="false">A322+1</f>
        <v>39400</v>
      </c>
      <c r="B323" s="0" t="n">
        <v>0.013</v>
      </c>
      <c r="E323" s="0" t="n">
        <v>0.01</v>
      </c>
      <c r="F323" s="0" t="n">
        <v>0.014</v>
      </c>
      <c r="G323" s="0" t="n">
        <v>0.023</v>
      </c>
      <c r="H323" s="0" t="n">
        <v>0.021</v>
      </c>
      <c r="I323" s="0" t="n">
        <v>0.02</v>
      </c>
      <c r="J323" s="0" t="n">
        <v>0.016</v>
      </c>
      <c r="K323" s="0" t="n">
        <v>0.007</v>
      </c>
      <c r="L323" s="0" t="n">
        <v>0.006</v>
      </c>
      <c r="M323" s="0" t="n">
        <v>0.005</v>
      </c>
      <c r="N323" s="0" t="n">
        <v>0.007</v>
      </c>
      <c r="O323" s="0" t="n">
        <v>0.005</v>
      </c>
      <c r="P323" s="0" t="n">
        <v>0.005</v>
      </c>
      <c r="Q323" s="0" t="n">
        <v>0.007</v>
      </c>
      <c r="R323" s="0" t="n">
        <v>0.009</v>
      </c>
      <c r="S323" s="0" t="n">
        <v>0.01</v>
      </c>
      <c r="T323" s="0" t="n">
        <v>0.016</v>
      </c>
      <c r="U323" s="0" t="n">
        <v>0.011</v>
      </c>
      <c r="V323" s="0" t="n">
        <v>0.015</v>
      </c>
      <c r="W323" s="0" t="n">
        <v>0.011</v>
      </c>
      <c r="X323" s="0" t="n">
        <v>0.006</v>
      </c>
      <c r="Y323" s="0" t="n">
        <v>0.006</v>
      </c>
      <c r="Z323" s="3" t="n">
        <v>0.023</v>
      </c>
      <c r="AA323" s="4"/>
    </row>
    <row r="324" customFormat="false" ht="12" hidden="false" customHeight="false" outlineLevel="0" collapsed="false">
      <c r="A324" s="4" t="n">
        <f aca="false">A323+1</f>
        <v>39401</v>
      </c>
      <c r="B324" s="0" t="n">
        <v>0.009</v>
      </c>
      <c r="C324" s="0" t="n">
        <v>0.003</v>
      </c>
      <c r="D324" s="0" t="n">
        <v>0.003</v>
      </c>
      <c r="E324" s="0" t="n">
        <v>0.003</v>
      </c>
      <c r="F324" s="0" t="n">
        <v>0.003</v>
      </c>
      <c r="G324" s="0" t="n">
        <v>0.004</v>
      </c>
      <c r="H324" s="0" t="n">
        <v>0.005</v>
      </c>
      <c r="I324" s="0" t="n">
        <v>0.005</v>
      </c>
      <c r="J324" s="0" t="n">
        <v>0.004</v>
      </c>
      <c r="K324" s="0" t="n">
        <v>0.003</v>
      </c>
      <c r="L324" s="0" t="n">
        <v>0.003</v>
      </c>
      <c r="M324" s="0" t="n">
        <v>0.003</v>
      </c>
      <c r="N324" s="0" t="n">
        <v>0.003</v>
      </c>
      <c r="O324" s="0" t="n">
        <v>0.003</v>
      </c>
      <c r="P324" s="0" t="n">
        <v>0.004</v>
      </c>
      <c r="Q324" s="0" t="n">
        <v>0.007</v>
      </c>
      <c r="R324" s="0" t="n">
        <v>0.009</v>
      </c>
      <c r="S324" s="0" t="n">
        <v>0.02</v>
      </c>
      <c r="T324" s="0" t="n">
        <v>0.02</v>
      </c>
      <c r="U324" s="0" t="n">
        <v>0.018</v>
      </c>
      <c r="V324" s="0" t="n">
        <v>0.018</v>
      </c>
      <c r="W324" s="0" t="n">
        <v>0.022</v>
      </c>
      <c r="X324" s="0" t="n">
        <v>0.013</v>
      </c>
      <c r="Y324" s="0" t="n">
        <v>0.008</v>
      </c>
      <c r="Z324" s="3" t="n">
        <v>0.022</v>
      </c>
      <c r="AA324" s="4"/>
    </row>
    <row r="325" customFormat="false" ht="12" hidden="false" customHeight="false" outlineLevel="0" collapsed="false">
      <c r="A325" s="4" t="n">
        <f aca="false">A324+1</f>
        <v>39402</v>
      </c>
      <c r="B325" s="0" t="n">
        <v>0.007</v>
      </c>
      <c r="C325" s="0" t="n">
        <v>0.006</v>
      </c>
      <c r="D325" s="0" t="n">
        <v>0.007</v>
      </c>
      <c r="E325" s="0" t="n">
        <v>0.007</v>
      </c>
      <c r="F325" s="0" t="n">
        <v>0.008</v>
      </c>
      <c r="G325" s="0" t="n">
        <v>0.008</v>
      </c>
      <c r="H325" s="0" t="n">
        <v>0.011</v>
      </c>
      <c r="I325" s="0" t="n">
        <v>0.009</v>
      </c>
      <c r="J325" s="0" t="n">
        <v>0.009</v>
      </c>
      <c r="K325" s="0" t="n">
        <v>0.007</v>
      </c>
      <c r="L325" s="0" t="n">
        <v>0.006</v>
      </c>
      <c r="M325" s="0" t="n">
        <v>0.005</v>
      </c>
      <c r="N325" s="0" t="n">
        <v>0.008</v>
      </c>
      <c r="O325" s="0" t="n">
        <v>0.014</v>
      </c>
      <c r="P325" s="0" t="n">
        <v>0.014</v>
      </c>
      <c r="Q325" s="0" t="n">
        <v>0.017</v>
      </c>
      <c r="R325" s="0" t="n">
        <v>0.02</v>
      </c>
      <c r="S325" s="0" t="n">
        <v>0.037</v>
      </c>
      <c r="T325" s="0" t="n">
        <v>0.039</v>
      </c>
      <c r="U325" s="0" t="n">
        <v>0.032</v>
      </c>
      <c r="V325" s="0" t="n">
        <v>0.032</v>
      </c>
      <c r="W325" s="0" t="n">
        <v>0.025</v>
      </c>
      <c r="X325" s="0" t="n">
        <v>0.02</v>
      </c>
      <c r="Y325" s="0" t="n">
        <v>0.02</v>
      </c>
      <c r="Z325" s="3" t="n">
        <v>0.039</v>
      </c>
      <c r="AA325" s="4"/>
    </row>
    <row r="326" customFormat="false" ht="12" hidden="false" customHeight="false" outlineLevel="0" collapsed="false">
      <c r="A326" s="4" t="n">
        <f aca="false">A325+1</f>
        <v>39403</v>
      </c>
      <c r="B326" s="0" t="n">
        <v>0.027</v>
      </c>
      <c r="C326" s="0" t="n">
        <v>0.024</v>
      </c>
      <c r="D326" s="0" t="n">
        <v>0.019</v>
      </c>
      <c r="E326" s="0" t="n">
        <v>0.019</v>
      </c>
      <c r="F326" s="0" t="n">
        <v>0.016</v>
      </c>
      <c r="G326" s="0" t="n">
        <v>0.014</v>
      </c>
      <c r="H326" s="0" t="n">
        <v>0.016</v>
      </c>
      <c r="I326" s="0" t="n">
        <v>0.017</v>
      </c>
      <c r="J326" s="0" t="n">
        <v>0.02</v>
      </c>
      <c r="K326" s="0" t="n">
        <v>0.024</v>
      </c>
      <c r="L326" s="0" t="n">
        <v>0.025</v>
      </c>
      <c r="M326" s="0" t="n">
        <v>0.025</v>
      </c>
      <c r="N326" s="0" t="n">
        <v>0.013</v>
      </c>
      <c r="O326" s="0" t="n">
        <v>0.01</v>
      </c>
      <c r="P326" s="0" t="n">
        <v>0.008</v>
      </c>
      <c r="Q326" s="0" t="n">
        <v>0.009</v>
      </c>
      <c r="R326" s="0" t="n">
        <v>0.014</v>
      </c>
      <c r="S326" s="0" t="n">
        <v>0.015</v>
      </c>
      <c r="T326" s="0" t="n">
        <v>0.023</v>
      </c>
      <c r="U326" s="0" t="n">
        <v>0.018</v>
      </c>
      <c r="V326" s="0" t="n">
        <v>0.016</v>
      </c>
      <c r="W326" s="0" t="n">
        <v>0.014</v>
      </c>
      <c r="X326" s="0" t="n">
        <v>0.011</v>
      </c>
      <c r="Y326" s="0" t="n">
        <v>0.01</v>
      </c>
      <c r="Z326" s="3" t="n">
        <v>0.027</v>
      </c>
      <c r="AA326" s="4"/>
    </row>
    <row r="327" customFormat="false" ht="12" hidden="false" customHeight="false" outlineLevel="0" collapsed="false">
      <c r="A327" s="4" t="n">
        <f aca="false">A326+1</f>
        <v>39404</v>
      </c>
      <c r="B327" s="0" t="n">
        <v>0.011</v>
      </c>
      <c r="E327" s="0" t="n">
        <v>0.008</v>
      </c>
      <c r="F327" s="0" t="n">
        <v>0.008</v>
      </c>
      <c r="G327" s="0" t="n">
        <v>0.009</v>
      </c>
      <c r="H327" s="0" t="n">
        <v>0.01</v>
      </c>
      <c r="I327" s="0" t="n">
        <v>0.01</v>
      </c>
      <c r="J327" s="0" t="n">
        <v>0.01</v>
      </c>
      <c r="K327" s="0" t="n">
        <v>0.009</v>
      </c>
      <c r="L327" s="0" t="n">
        <v>0.009</v>
      </c>
      <c r="M327" s="0" t="n">
        <v>0.009</v>
      </c>
      <c r="N327" s="0" t="n">
        <v>0.008</v>
      </c>
      <c r="O327" s="0" t="n">
        <v>0.008</v>
      </c>
      <c r="P327" s="0" t="n">
        <v>0.008</v>
      </c>
      <c r="Q327" s="0" t="n">
        <v>0.007</v>
      </c>
      <c r="R327" s="0" t="n">
        <v>0.006</v>
      </c>
      <c r="S327" s="0" t="n">
        <v>0.006</v>
      </c>
      <c r="T327" s="0" t="n">
        <v>0.007</v>
      </c>
      <c r="U327" s="0" t="n">
        <v>0.005</v>
      </c>
      <c r="V327" s="0" t="n">
        <v>0.004</v>
      </c>
      <c r="W327" s="0" t="n">
        <v>0.005</v>
      </c>
      <c r="X327" s="0" t="n">
        <v>0.004</v>
      </c>
      <c r="Y327" s="0" t="n">
        <v>0.004</v>
      </c>
      <c r="Z327" s="3" t="n">
        <v>0.011</v>
      </c>
      <c r="AA327" s="4"/>
    </row>
    <row r="328" customFormat="false" ht="12" hidden="false" customHeight="false" outlineLevel="0" collapsed="false">
      <c r="A328" s="4" t="n">
        <f aca="false">A327+1</f>
        <v>39405</v>
      </c>
      <c r="B328" s="0" t="n">
        <v>0.003</v>
      </c>
      <c r="C328" s="0" t="n">
        <v>0.003</v>
      </c>
      <c r="D328" s="0" t="n">
        <v>0.003</v>
      </c>
      <c r="E328" s="0" t="n">
        <v>0.004</v>
      </c>
      <c r="F328" s="0" t="n">
        <v>0.004</v>
      </c>
      <c r="G328" s="0" t="n">
        <v>0.004</v>
      </c>
      <c r="H328" s="0" t="n">
        <v>0.005</v>
      </c>
      <c r="I328" s="0" t="n">
        <v>0.005</v>
      </c>
      <c r="J328" s="0" t="n">
        <v>0.005</v>
      </c>
      <c r="K328" s="0" t="n">
        <v>0.006</v>
      </c>
      <c r="L328" s="0" t="n">
        <v>0.008</v>
      </c>
      <c r="M328" s="0" t="n">
        <v>0.013</v>
      </c>
      <c r="N328" s="0" t="n">
        <v>0.011</v>
      </c>
      <c r="O328" s="0" t="n">
        <v>0.007</v>
      </c>
      <c r="P328" s="0" t="n">
        <v>0.004</v>
      </c>
      <c r="Q328" s="0" t="n">
        <v>0.003</v>
      </c>
      <c r="R328" s="0" t="n">
        <v>0.004</v>
      </c>
      <c r="S328" s="0" t="n">
        <v>0.007</v>
      </c>
      <c r="T328" s="0" t="n">
        <v>0.007</v>
      </c>
      <c r="U328" s="0" t="n">
        <v>0.008</v>
      </c>
      <c r="V328" s="0" t="n">
        <v>0.008</v>
      </c>
      <c r="W328" s="0" t="n">
        <v>0.01</v>
      </c>
      <c r="X328" s="0" t="n">
        <v>0.01</v>
      </c>
      <c r="Y328" s="0" t="n">
        <v>0.011</v>
      </c>
      <c r="Z328" s="3" t="n">
        <v>0.013</v>
      </c>
      <c r="AA328" s="4"/>
    </row>
    <row r="329" customFormat="false" ht="12" hidden="false" customHeight="false" outlineLevel="0" collapsed="false">
      <c r="A329" s="4" t="n">
        <f aca="false">A328+1</f>
        <v>39406</v>
      </c>
      <c r="B329" s="0" t="n">
        <v>0.009</v>
      </c>
      <c r="C329" s="0" t="n">
        <v>0.009</v>
      </c>
      <c r="D329" s="0" t="n">
        <v>0.009</v>
      </c>
      <c r="E329" s="0" t="n">
        <v>0.009</v>
      </c>
      <c r="F329" s="0" t="n">
        <v>0.009</v>
      </c>
      <c r="G329" s="0" t="n">
        <v>0.01</v>
      </c>
      <c r="H329" s="0" t="n">
        <v>0.01</v>
      </c>
      <c r="I329" s="0" t="n">
        <v>0.009</v>
      </c>
      <c r="J329" s="0" t="n">
        <v>0.009</v>
      </c>
      <c r="K329" s="0" t="n">
        <v>0.008</v>
      </c>
      <c r="L329" s="0" t="n">
        <v>0.009</v>
      </c>
      <c r="M329" s="0" t="n">
        <v>0.01</v>
      </c>
      <c r="N329" s="0" t="n">
        <v>0.01</v>
      </c>
      <c r="O329" s="0" t="n">
        <v>0.008</v>
      </c>
      <c r="P329" s="0" t="n">
        <v>0.005</v>
      </c>
      <c r="Q329" s="0" t="n">
        <v>0.005</v>
      </c>
      <c r="R329" s="0" t="n">
        <v>0.006</v>
      </c>
      <c r="S329" s="0" t="n">
        <v>0.006</v>
      </c>
      <c r="T329" s="0" t="n">
        <v>0.007</v>
      </c>
      <c r="U329" s="0" t="n">
        <v>0.008</v>
      </c>
      <c r="V329" s="0" t="n">
        <v>0.01</v>
      </c>
      <c r="W329" s="0" t="n">
        <v>0.01</v>
      </c>
      <c r="X329" s="0" t="n">
        <v>0.012</v>
      </c>
      <c r="Y329" s="0" t="n">
        <v>0.008</v>
      </c>
      <c r="Z329" s="3" t="n">
        <v>0.012</v>
      </c>
      <c r="AA329" s="4"/>
    </row>
    <row r="330" customFormat="false" ht="12" hidden="false" customHeight="false" outlineLevel="0" collapsed="false">
      <c r="A330" s="4" t="n">
        <f aca="false">A329+1</f>
        <v>39407</v>
      </c>
      <c r="B330" s="0" t="n">
        <v>0.008</v>
      </c>
      <c r="E330" s="0" t="n">
        <v>0.012</v>
      </c>
      <c r="F330" s="0" t="n">
        <v>0.01</v>
      </c>
      <c r="G330" s="0" t="n">
        <v>0.008</v>
      </c>
      <c r="H330" s="0" t="n">
        <v>0.01</v>
      </c>
      <c r="I330" s="0" t="n">
        <v>0.013</v>
      </c>
      <c r="J330" s="0" t="n">
        <v>0.022</v>
      </c>
      <c r="K330" s="0" t="n">
        <v>0.018</v>
      </c>
      <c r="L330" s="0" t="n">
        <v>0.007</v>
      </c>
      <c r="M330" s="0" t="n">
        <v>0.004</v>
      </c>
      <c r="N330" s="0" t="n">
        <v>0.005</v>
      </c>
      <c r="O330" s="0" t="n">
        <v>0.006</v>
      </c>
      <c r="P330" s="0" t="n">
        <v>0.009</v>
      </c>
      <c r="Q330" s="0" t="n">
        <v>0.006</v>
      </c>
      <c r="R330" s="0" t="n">
        <v>0.009</v>
      </c>
      <c r="S330" s="0" t="n">
        <v>0.017</v>
      </c>
      <c r="T330" s="0" t="n">
        <v>0.017</v>
      </c>
      <c r="U330" s="0" t="n">
        <v>0.014</v>
      </c>
      <c r="V330" s="0" t="n">
        <v>0.007</v>
      </c>
      <c r="W330" s="0" t="n">
        <v>0.008</v>
      </c>
      <c r="X330" s="0" t="n">
        <v>0.01</v>
      </c>
      <c r="Y330" s="0" t="n">
        <v>0.012</v>
      </c>
      <c r="Z330" s="3" t="n">
        <v>0.022</v>
      </c>
      <c r="AA330" s="4"/>
    </row>
    <row r="331" customFormat="false" ht="12" hidden="false" customHeight="false" outlineLevel="0" collapsed="false">
      <c r="A331" s="4" t="n">
        <f aca="false">A330+1</f>
        <v>39408</v>
      </c>
      <c r="B331" s="0" t="n">
        <v>0.011</v>
      </c>
      <c r="C331" s="0" t="n">
        <v>0.009</v>
      </c>
      <c r="D331" s="0" t="n">
        <v>0.007</v>
      </c>
      <c r="E331" s="0" t="n">
        <v>0.006</v>
      </c>
      <c r="F331" s="0" t="n">
        <v>0.007</v>
      </c>
      <c r="G331" s="0" t="n">
        <v>0.007</v>
      </c>
      <c r="H331" s="0" t="n">
        <v>0.007</v>
      </c>
      <c r="I331" s="0" t="n">
        <v>0.006</v>
      </c>
      <c r="J331" s="0" t="n">
        <v>0.006</v>
      </c>
      <c r="K331" s="0" t="n">
        <v>0.004</v>
      </c>
      <c r="L331" s="0" t="n">
        <v>0.003</v>
      </c>
      <c r="M331" s="0" t="n">
        <v>0.003</v>
      </c>
      <c r="N331" s="0" t="n">
        <v>0.003</v>
      </c>
      <c r="O331" s="0" t="n">
        <v>0.003</v>
      </c>
      <c r="P331" s="0" t="n">
        <v>0.003</v>
      </c>
      <c r="Q331" s="0" t="n">
        <v>0.003</v>
      </c>
      <c r="R331" s="0" t="n">
        <v>0.004</v>
      </c>
      <c r="S331" s="0" t="n">
        <v>0.005</v>
      </c>
      <c r="T331" s="0" t="n">
        <v>0.004</v>
      </c>
      <c r="U331" s="0" t="n">
        <v>0.004</v>
      </c>
      <c r="V331" s="0" t="n">
        <v>0.005</v>
      </c>
      <c r="W331" s="0" t="n">
        <v>0.005</v>
      </c>
      <c r="X331" s="0" t="n">
        <v>0.006</v>
      </c>
      <c r="Y331" s="0" t="n">
        <v>0.003</v>
      </c>
      <c r="Z331" s="3" t="n">
        <v>0.011</v>
      </c>
      <c r="AA331" s="4"/>
    </row>
    <row r="332" customFormat="false" ht="12" hidden="false" customHeight="false" outlineLevel="0" collapsed="false">
      <c r="A332" s="4" t="n">
        <f aca="false">A331+1</f>
        <v>39409</v>
      </c>
      <c r="B332" s="0" t="n">
        <v>0.004</v>
      </c>
      <c r="C332" s="0" t="n">
        <v>0.003</v>
      </c>
      <c r="D332" s="0" t="n">
        <v>0.004</v>
      </c>
      <c r="E332" s="0" t="n">
        <v>0.003</v>
      </c>
      <c r="F332" s="0" t="n">
        <v>0.003</v>
      </c>
      <c r="G332" s="0" t="n">
        <v>0.003</v>
      </c>
      <c r="H332" s="0" t="n">
        <v>0.004</v>
      </c>
      <c r="I332" s="0" t="n">
        <v>0.004</v>
      </c>
      <c r="J332" s="0" t="n">
        <v>0.003</v>
      </c>
      <c r="K332" s="0" t="n">
        <v>0.003</v>
      </c>
      <c r="L332" s="0" t="n">
        <v>0.003</v>
      </c>
      <c r="M332" s="0" t="n">
        <v>0.003</v>
      </c>
      <c r="N332" s="0" t="n">
        <v>0.003</v>
      </c>
      <c r="O332" s="0" t="n">
        <v>0.003</v>
      </c>
      <c r="P332" s="0" t="n">
        <v>0.004</v>
      </c>
      <c r="Q332" s="0" t="n">
        <v>0.003</v>
      </c>
      <c r="R332" s="0" t="n">
        <v>0.005</v>
      </c>
      <c r="S332" s="0" t="n">
        <v>0.009</v>
      </c>
      <c r="T332" s="0" t="n">
        <v>0.017</v>
      </c>
      <c r="U332" s="0" t="n">
        <v>0.01</v>
      </c>
      <c r="V332" s="0" t="n">
        <v>0.007</v>
      </c>
      <c r="W332" s="0" t="n">
        <v>0.005</v>
      </c>
      <c r="X332" s="0" t="n">
        <v>0.005</v>
      </c>
      <c r="Y332" s="0" t="n">
        <v>0.004</v>
      </c>
      <c r="Z332" s="3" t="n">
        <v>0.017</v>
      </c>
      <c r="AA332" s="4"/>
    </row>
    <row r="333" customFormat="false" ht="12" hidden="false" customHeight="false" outlineLevel="0" collapsed="false">
      <c r="A333" s="4" t="n">
        <f aca="false">A332+1</f>
        <v>39410</v>
      </c>
      <c r="B333" s="0" t="n">
        <v>0.004</v>
      </c>
      <c r="C333" s="0" t="n">
        <v>0.005</v>
      </c>
      <c r="D333" s="0" t="n">
        <v>0.005</v>
      </c>
      <c r="E333" s="0" t="n">
        <v>0.005</v>
      </c>
      <c r="F333" s="0" t="n">
        <v>0.005</v>
      </c>
      <c r="G333" s="0" t="n">
        <v>0.005</v>
      </c>
      <c r="H333" s="0" t="n">
        <v>0.005</v>
      </c>
      <c r="I333" s="0" t="n">
        <v>0.005</v>
      </c>
      <c r="J333" s="0" t="n">
        <v>0.005</v>
      </c>
      <c r="K333" s="0" t="n">
        <v>0.005</v>
      </c>
      <c r="L333" s="0" t="n">
        <v>0.004</v>
      </c>
      <c r="M333" s="0" t="n">
        <v>0.004</v>
      </c>
      <c r="N333" s="0" t="n">
        <v>0.005</v>
      </c>
      <c r="O333" s="0" t="n">
        <v>0.006</v>
      </c>
      <c r="P333" s="0" t="n">
        <v>0.007</v>
      </c>
      <c r="Q333" s="0" t="n">
        <v>0.006</v>
      </c>
      <c r="R333" s="0" t="n">
        <v>0.005</v>
      </c>
      <c r="S333" s="0" t="n">
        <v>0.005</v>
      </c>
      <c r="T333" s="0" t="n">
        <v>0.005</v>
      </c>
      <c r="U333" s="0" t="n">
        <v>0.005</v>
      </c>
      <c r="V333" s="0" t="n">
        <v>0.005</v>
      </c>
      <c r="W333" s="0" t="n">
        <v>0.005</v>
      </c>
      <c r="X333" s="0" t="n">
        <v>0.005</v>
      </c>
      <c r="Y333" s="0" t="n">
        <v>0.005</v>
      </c>
      <c r="Z333" s="3" t="n">
        <v>0.007</v>
      </c>
      <c r="AA333" s="4"/>
    </row>
    <row r="334" customFormat="false" ht="12" hidden="false" customHeight="false" outlineLevel="0" collapsed="false">
      <c r="A334" s="4" t="n">
        <f aca="false">A333+1</f>
        <v>39411</v>
      </c>
      <c r="B334" s="0" t="n">
        <v>0.005</v>
      </c>
      <c r="F334" s="0" t="n">
        <v>0.004</v>
      </c>
      <c r="G334" s="0" t="n">
        <v>0.004</v>
      </c>
      <c r="H334" s="0" t="n">
        <v>0.004</v>
      </c>
      <c r="I334" s="0" t="n">
        <v>0.005</v>
      </c>
      <c r="J334" s="0" t="n">
        <v>0.005</v>
      </c>
      <c r="K334" s="0" t="n">
        <v>0.005</v>
      </c>
      <c r="L334" s="0" t="n">
        <v>0.006</v>
      </c>
      <c r="M334" s="0" t="n">
        <v>0.007</v>
      </c>
      <c r="N334" s="0" t="n">
        <v>0.007</v>
      </c>
      <c r="O334" s="0" t="n">
        <v>0.007</v>
      </c>
      <c r="P334" s="0" t="n">
        <v>0.007</v>
      </c>
      <c r="Q334" s="0" t="n">
        <v>0.011</v>
      </c>
      <c r="R334" s="0" t="n">
        <v>0.015</v>
      </c>
      <c r="S334" s="0" t="n">
        <v>0.02</v>
      </c>
      <c r="T334" s="0" t="n">
        <v>0.01</v>
      </c>
      <c r="U334" s="0" t="n">
        <v>0.013</v>
      </c>
      <c r="V334" s="0" t="n">
        <v>0.017</v>
      </c>
      <c r="W334" s="0" t="n">
        <v>0.02</v>
      </c>
      <c r="X334" s="0" t="n">
        <v>0.007</v>
      </c>
      <c r="Y334" s="0" t="n">
        <v>0.008</v>
      </c>
      <c r="Z334" s="3" t="n">
        <v>0.02</v>
      </c>
      <c r="AA334" s="4"/>
    </row>
    <row r="335" customFormat="false" ht="12" hidden="false" customHeight="false" outlineLevel="0" collapsed="false">
      <c r="A335" s="4" t="n">
        <f aca="false">A334+1</f>
        <v>39412</v>
      </c>
      <c r="B335" s="0" t="n">
        <v>0.007</v>
      </c>
      <c r="C335" s="0" t="n">
        <v>0.007</v>
      </c>
      <c r="D335" s="0" t="n">
        <v>0.004</v>
      </c>
      <c r="E335" s="0" t="n">
        <v>0.007</v>
      </c>
      <c r="F335" s="0" t="n">
        <v>0.006</v>
      </c>
      <c r="G335" s="0" t="n">
        <v>0.007</v>
      </c>
      <c r="H335" s="0" t="n">
        <v>0.008</v>
      </c>
      <c r="I335" s="0" t="n">
        <v>0.006</v>
      </c>
      <c r="J335" s="0" t="n">
        <v>0.007</v>
      </c>
      <c r="K335" s="0" t="n">
        <v>0.005</v>
      </c>
      <c r="L335" s="0" t="n">
        <v>0.004</v>
      </c>
      <c r="M335" s="0" t="n">
        <v>0.005</v>
      </c>
      <c r="N335" s="0" t="n">
        <v>0.004</v>
      </c>
      <c r="O335" s="0" t="n">
        <v>0.005</v>
      </c>
      <c r="P335" s="0" t="n">
        <v>0.005</v>
      </c>
      <c r="Q335" s="0" t="n">
        <v>0.009</v>
      </c>
      <c r="R335" s="0" t="n">
        <v>0.008</v>
      </c>
      <c r="S335" s="0" t="n">
        <v>0.009</v>
      </c>
      <c r="T335" s="0" t="n">
        <v>0.005</v>
      </c>
      <c r="U335" s="0" t="n">
        <v>0.005</v>
      </c>
      <c r="V335" s="0" t="n">
        <v>0.005</v>
      </c>
      <c r="W335" s="0" t="n">
        <v>0.004</v>
      </c>
      <c r="X335" s="0" t="n">
        <v>0.005</v>
      </c>
      <c r="Y335" s="0" t="n">
        <v>0.005</v>
      </c>
      <c r="Z335" s="3" t="n">
        <v>0.009</v>
      </c>
      <c r="AA335" s="4"/>
    </row>
    <row r="336" customFormat="false" ht="12" hidden="false" customHeight="false" outlineLevel="0" collapsed="false">
      <c r="A336" s="4" t="n">
        <f aca="false">A335+1</f>
        <v>39413</v>
      </c>
      <c r="B336" s="0" t="n">
        <v>0.004</v>
      </c>
      <c r="C336" s="0" t="n">
        <v>0.004</v>
      </c>
      <c r="D336" s="0" t="n">
        <v>0.005</v>
      </c>
      <c r="E336" s="0" t="n">
        <v>0.005</v>
      </c>
      <c r="F336" s="0" t="n">
        <v>0.006</v>
      </c>
      <c r="G336" s="0" t="n">
        <v>0.006</v>
      </c>
      <c r="H336" s="0" t="n">
        <v>0.007</v>
      </c>
      <c r="I336" s="0" t="n">
        <v>0.006</v>
      </c>
      <c r="J336" s="0" t="n">
        <v>0.005</v>
      </c>
      <c r="K336" s="0" t="n">
        <v>0.004</v>
      </c>
      <c r="L336" s="0" t="n">
        <v>0.004</v>
      </c>
      <c r="M336" s="0" t="n">
        <v>0.003</v>
      </c>
      <c r="N336" s="0" t="n">
        <v>0.003</v>
      </c>
      <c r="O336" s="0" t="n">
        <v>0.003</v>
      </c>
      <c r="P336" s="0" t="n">
        <v>0.004</v>
      </c>
      <c r="Q336" s="0" t="n">
        <v>0.006</v>
      </c>
      <c r="R336" s="0" t="n">
        <v>0.01</v>
      </c>
      <c r="S336" s="0" t="n">
        <v>0.023</v>
      </c>
      <c r="T336" s="0" t="n">
        <v>0.021</v>
      </c>
      <c r="U336" s="0" t="n">
        <v>0.014</v>
      </c>
      <c r="V336" s="0" t="n">
        <v>0.011</v>
      </c>
      <c r="W336" s="0" t="n">
        <v>0.015</v>
      </c>
      <c r="X336" s="0" t="n">
        <v>0.01</v>
      </c>
      <c r="Y336" s="0" t="n">
        <v>0.007</v>
      </c>
      <c r="Z336" s="3" t="n">
        <v>0.023</v>
      </c>
      <c r="AA336" s="4"/>
    </row>
    <row r="337" customFormat="false" ht="12" hidden="false" customHeight="false" outlineLevel="0" collapsed="false">
      <c r="A337" s="4" t="n">
        <f aca="false">A336+1</f>
        <v>39414</v>
      </c>
      <c r="B337" s="0" t="n">
        <v>0.008</v>
      </c>
      <c r="E337" s="0" t="n">
        <v>0.006</v>
      </c>
      <c r="F337" s="0" t="n">
        <v>0.005</v>
      </c>
      <c r="G337" s="0" t="n">
        <v>0.007</v>
      </c>
      <c r="H337" s="0" t="n">
        <v>0.007</v>
      </c>
      <c r="I337" s="0" t="n">
        <v>0.011</v>
      </c>
      <c r="J337" s="0" t="n">
        <v>0.011</v>
      </c>
      <c r="K337" s="0" t="n">
        <v>0.01</v>
      </c>
      <c r="P337" s="0" t="n">
        <v>0.008</v>
      </c>
      <c r="Q337" s="0" t="n">
        <v>0.01</v>
      </c>
      <c r="R337" s="0" t="n">
        <v>0.016</v>
      </c>
      <c r="S337" s="0" t="n">
        <v>0.033</v>
      </c>
      <c r="T337" s="0" t="n">
        <v>0.026</v>
      </c>
      <c r="U337" s="0" t="n">
        <v>0.028</v>
      </c>
      <c r="V337" s="0" t="n">
        <v>0.03</v>
      </c>
      <c r="W337" s="0" t="n">
        <v>0.026</v>
      </c>
      <c r="X337" s="0" t="n">
        <v>0.025</v>
      </c>
      <c r="Y337" s="0" t="n">
        <v>0.024</v>
      </c>
      <c r="Z337" s="3" t="n">
        <v>0.033</v>
      </c>
      <c r="AA337" s="4"/>
    </row>
    <row r="338" customFormat="false" ht="12" hidden="false" customHeight="false" outlineLevel="0" collapsed="false">
      <c r="A338" s="4" t="n">
        <f aca="false">A337+1</f>
        <v>39415</v>
      </c>
      <c r="B338" s="0" t="n">
        <v>0.018</v>
      </c>
      <c r="C338" s="0" t="n">
        <v>0.016</v>
      </c>
      <c r="D338" s="0" t="n">
        <v>0.018</v>
      </c>
      <c r="E338" s="0" t="n">
        <v>0.013</v>
      </c>
      <c r="F338" s="0" t="n">
        <v>0.012</v>
      </c>
      <c r="G338" s="0" t="n">
        <v>0.016</v>
      </c>
      <c r="H338" s="0" t="n">
        <v>0.017</v>
      </c>
      <c r="I338" s="0" t="n">
        <v>0.015</v>
      </c>
      <c r="J338" s="0" t="n">
        <v>0.015</v>
      </c>
      <c r="K338" s="0" t="n">
        <v>0.008</v>
      </c>
      <c r="L338" s="0" t="n">
        <v>0.005</v>
      </c>
      <c r="M338" s="0" t="n">
        <v>0.004</v>
      </c>
      <c r="N338" s="0" t="n">
        <v>0.005</v>
      </c>
      <c r="O338" s="0" t="n">
        <v>0.004</v>
      </c>
      <c r="P338" s="0" t="n">
        <v>0.006</v>
      </c>
      <c r="Q338" s="0" t="n">
        <v>0.017</v>
      </c>
      <c r="R338" s="0" t="n">
        <v>0.031</v>
      </c>
      <c r="S338" s="0" t="n">
        <v>0.025</v>
      </c>
      <c r="T338" s="0" t="n">
        <v>0.017</v>
      </c>
      <c r="U338" s="0" t="n">
        <v>0.016</v>
      </c>
      <c r="V338" s="0" t="n">
        <v>0.02</v>
      </c>
      <c r="W338" s="0" t="n">
        <v>0.015</v>
      </c>
      <c r="X338" s="0" t="n">
        <v>0.012</v>
      </c>
      <c r="Y338" s="0" t="n">
        <v>0.008</v>
      </c>
      <c r="Z338" s="3" t="n">
        <v>0.031</v>
      </c>
      <c r="AA338" s="4"/>
    </row>
    <row r="339" customFormat="false" ht="12" hidden="false" customHeight="false" outlineLevel="0" collapsed="false">
      <c r="A339" s="4" t="n">
        <f aca="false">A338+1</f>
        <v>39416</v>
      </c>
      <c r="B339" s="0" t="n">
        <v>0.005</v>
      </c>
      <c r="C339" s="0" t="n">
        <v>0.006</v>
      </c>
      <c r="D339" s="0" t="n">
        <v>0.009</v>
      </c>
      <c r="E339" s="0" t="n">
        <v>0.008</v>
      </c>
      <c r="F339" s="0" t="n">
        <v>0.01</v>
      </c>
      <c r="G339" s="0" t="n">
        <v>0.011</v>
      </c>
      <c r="H339" s="0" t="n">
        <v>0.008</v>
      </c>
      <c r="I339" s="0" t="n">
        <v>0.009</v>
      </c>
      <c r="J339" s="0" t="n">
        <v>0.008</v>
      </c>
      <c r="K339" s="0" t="n">
        <v>0.007</v>
      </c>
      <c r="L339" s="0" t="n">
        <v>0.006</v>
      </c>
      <c r="M339" s="0" t="n">
        <v>0.006</v>
      </c>
      <c r="N339" s="0" t="n">
        <v>0.006</v>
      </c>
      <c r="O339" s="0" t="n">
        <v>0.005</v>
      </c>
      <c r="P339" s="0" t="n">
        <v>0.004</v>
      </c>
      <c r="Q339" s="0" t="n">
        <v>0.006</v>
      </c>
      <c r="R339" s="0" t="n">
        <v>0.003</v>
      </c>
      <c r="S339" s="0" t="n">
        <v>0.011</v>
      </c>
      <c r="T339" s="0" t="n">
        <v>0.027</v>
      </c>
      <c r="U339" s="0" t="n">
        <v>0.026</v>
      </c>
      <c r="V339" s="0" t="n">
        <v>0.013</v>
      </c>
      <c r="W339" s="0" t="n">
        <v>0.011</v>
      </c>
      <c r="X339" s="0" t="n">
        <v>0.011</v>
      </c>
      <c r="Y339" s="0" t="n">
        <v>0.012</v>
      </c>
      <c r="Z339" s="3" t="n">
        <v>0.027</v>
      </c>
      <c r="AA339" s="4"/>
    </row>
    <row r="340" customFormat="false" ht="12" hidden="false" customHeight="false" outlineLevel="0" collapsed="false">
      <c r="A340" s="4" t="n">
        <f aca="false">A339+1</f>
        <v>39417</v>
      </c>
      <c r="B340" s="0" t="n">
        <v>0.009</v>
      </c>
      <c r="C340" s="0" t="n">
        <v>0.006</v>
      </c>
      <c r="D340" s="0" t="n">
        <v>0.007</v>
      </c>
      <c r="E340" s="0" t="n">
        <v>0.008</v>
      </c>
      <c r="F340" s="0" t="n">
        <v>0.01</v>
      </c>
      <c r="G340" s="0" t="n">
        <v>0.007</v>
      </c>
      <c r="H340" s="0" t="n">
        <v>0.007</v>
      </c>
      <c r="I340" s="0" t="n">
        <v>0.006</v>
      </c>
      <c r="J340" s="0" t="n">
        <v>0.006</v>
      </c>
      <c r="K340" s="0" t="n">
        <v>0.006</v>
      </c>
      <c r="L340" s="0" t="n">
        <v>0.005</v>
      </c>
      <c r="M340" s="0" t="n">
        <v>0.005</v>
      </c>
      <c r="N340" s="0" t="n">
        <v>0.006</v>
      </c>
      <c r="O340" s="0" t="n">
        <v>0.007</v>
      </c>
      <c r="P340" s="0" t="n">
        <v>0.007</v>
      </c>
      <c r="Q340" s="0" t="n">
        <v>0.006</v>
      </c>
      <c r="R340" s="0" t="n">
        <v>0.006</v>
      </c>
      <c r="S340" s="0" t="n">
        <v>0.006</v>
      </c>
      <c r="T340" s="0" t="n">
        <v>0.006</v>
      </c>
      <c r="U340" s="0" t="n">
        <v>0.005</v>
      </c>
      <c r="V340" s="0" t="n">
        <v>0.006</v>
      </c>
      <c r="W340" s="0" t="n">
        <v>0.006</v>
      </c>
      <c r="X340" s="0" t="n">
        <v>0.007</v>
      </c>
      <c r="Y340" s="0" t="n">
        <v>0.006</v>
      </c>
      <c r="Z340" s="3" t="n">
        <v>0.01</v>
      </c>
      <c r="AA340" s="4"/>
    </row>
    <row r="341" customFormat="false" ht="12" hidden="false" customHeight="false" outlineLevel="0" collapsed="false">
      <c r="A341" s="4" t="n">
        <f aca="false">A340+1</f>
        <v>39418</v>
      </c>
      <c r="B341" s="0" t="n">
        <v>0.007</v>
      </c>
      <c r="E341" s="0" t="n">
        <v>0.005</v>
      </c>
      <c r="F341" s="0" t="n">
        <v>0.005</v>
      </c>
      <c r="G341" s="0" t="n">
        <v>0.009</v>
      </c>
      <c r="H341" s="0" t="n">
        <v>0.015</v>
      </c>
      <c r="I341" s="0" t="n">
        <v>0.015</v>
      </c>
      <c r="J341" s="0" t="n">
        <v>0.014</v>
      </c>
      <c r="K341" s="0" t="n">
        <v>0.01</v>
      </c>
      <c r="L341" s="0" t="n">
        <v>0.005</v>
      </c>
      <c r="M341" s="0" t="n">
        <v>0.003</v>
      </c>
      <c r="N341" s="0" t="n">
        <v>0.005</v>
      </c>
      <c r="O341" s="0" t="n">
        <v>0.003</v>
      </c>
      <c r="P341" s="0" t="n">
        <v>0.003</v>
      </c>
      <c r="Q341" s="0" t="n">
        <v>0.004</v>
      </c>
      <c r="R341" s="0" t="n">
        <v>0.007</v>
      </c>
      <c r="S341" s="0" t="n">
        <v>0.004</v>
      </c>
      <c r="T341" s="0" t="n">
        <v>0.012</v>
      </c>
      <c r="U341" s="0" t="n">
        <v>0.01</v>
      </c>
      <c r="V341" s="0" t="n">
        <v>0.006</v>
      </c>
      <c r="W341" s="0" t="n">
        <v>0.004</v>
      </c>
      <c r="X341" s="0" t="n">
        <v>0.007</v>
      </c>
      <c r="Y341" s="0" t="n">
        <v>0.007</v>
      </c>
      <c r="Z341" s="3" t="n">
        <v>0.015</v>
      </c>
      <c r="AA341" s="4"/>
    </row>
    <row r="342" customFormat="false" ht="12" hidden="false" customHeight="false" outlineLevel="0" collapsed="false">
      <c r="A342" s="4" t="n">
        <f aca="false">A341+1</f>
        <v>39419</v>
      </c>
      <c r="B342" s="0" t="n">
        <v>0.005</v>
      </c>
      <c r="C342" s="0" t="n">
        <v>0.002</v>
      </c>
      <c r="D342" s="0" t="n">
        <v>0.002</v>
      </c>
      <c r="E342" s="0" t="n">
        <v>0.002</v>
      </c>
      <c r="F342" s="0" t="n">
        <v>0.003</v>
      </c>
      <c r="G342" s="0" t="n">
        <v>0.002</v>
      </c>
      <c r="H342" s="0" t="n">
        <v>0.002</v>
      </c>
      <c r="I342" s="0" t="n">
        <v>0.003</v>
      </c>
      <c r="J342" s="0" t="n">
        <v>0.003</v>
      </c>
      <c r="K342" s="0" t="n">
        <v>0.003</v>
      </c>
      <c r="L342" s="0" t="n">
        <v>0.002</v>
      </c>
      <c r="M342" s="0" t="n">
        <v>0.002</v>
      </c>
      <c r="N342" s="0" t="n">
        <v>0.003</v>
      </c>
      <c r="O342" s="0" t="n">
        <v>0.002</v>
      </c>
      <c r="P342" s="0" t="n">
        <v>0.003</v>
      </c>
      <c r="Q342" s="0" t="n">
        <v>0.004</v>
      </c>
      <c r="R342" s="0" t="n">
        <v>0.007</v>
      </c>
      <c r="S342" s="0" t="n">
        <v>0.01</v>
      </c>
      <c r="T342" s="0" t="n">
        <v>0.007</v>
      </c>
      <c r="U342" s="0" t="n">
        <v>0.004</v>
      </c>
      <c r="V342" s="0" t="n">
        <v>0.003</v>
      </c>
      <c r="W342" s="0" t="n">
        <v>0.004</v>
      </c>
      <c r="X342" s="0" t="n">
        <v>0.003</v>
      </c>
      <c r="Y342" s="0" t="n">
        <v>0.005</v>
      </c>
      <c r="Z342" s="3" t="n">
        <v>0.01</v>
      </c>
      <c r="AA342" s="4"/>
    </row>
    <row r="343" customFormat="false" ht="12" hidden="false" customHeight="false" outlineLevel="0" collapsed="false">
      <c r="A343" s="4" t="n">
        <f aca="false">A342+1</f>
        <v>39420</v>
      </c>
      <c r="B343" s="0" t="n">
        <v>0.004</v>
      </c>
      <c r="C343" s="0" t="n">
        <v>0.005</v>
      </c>
      <c r="D343" s="0" t="n">
        <v>0.003</v>
      </c>
      <c r="E343" s="0" t="n">
        <v>0.008</v>
      </c>
      <c r="F343" s="0" t="n">
        <v>0.009</v>
      </c>
      <c r="G343" s="0" t="n">
        <v>0.012</v>
      </c>
      <c r="H343" s="0" t="n">
        <v>0.012</v>
      </c>
      <c r="I343" s="0" t="n">
        <v>0.012</v>
      </c>
      <c r="J343" s="0" t="n">
        <v>0.006</v>
      </c>
      <c r="K343" s="0" t="n">
        <v>0.007</v>
      </c>
      <c r="L343" s="0" t="n">
        <v>0.006</v>
      </c>
      <c r="M343" s="0" t="n">
        <v>0.015</v>
      </c>
      <c r="N343" s="0" t="n">
        <v>0.029</v>
      </c>
      <c r="O343" s="0" t="n">
        <v>0.027</v>
      </c>
      <c r="P343" s="0" t="n">
        <v>0.021</v>
      </c>
      <c r="Q343" s="0" t="n">
        <v>0.015</v>
      </c>
      <c r="R343" s="0" t="n">
        <v>0.031</v>
      </c>
      <c r="S343" s="0" t="n">
        <v>0.033</v>
      </c>
      <c r="T343" s="0" t="n">
        <v>0.032</v>
      </c>
      <c r="U343" s="0" t="n">
        <v>0.029</v>
      </c>
      <c r="V343" s="0" t="n">
        <v>0.029</v>
      </c>
      <c r="W343" s="0" t="n">
        <v>0.027</v>
      </c>
      <c r="X343" s="0" t="n">
        <v>0.029</v>
      </c>
      <c r="Y343" s="0" t="n">
        <v>0.023</v>
      </c>
      <c r="Z343" s="3" t="n">
        <v>0.033</v>
      </c>
      <c r="AA343" s="4"/>
    </row>
    <row r="344" customFormat="false" ht="12" hidden="false" customHeight="false" outlineLevel="0" collapsed="false">
      <c r="A344" s="4" t="n">
        <f aca="false">A343+1</f>
        <v>39421</v>
      </c>
      <c r="B344" s="0" t="n">
        <v>0.017</v>
      </c>
      <c r="E344" s="0" t="n">
        <v>0.014</v>
      </c>
      <c r="F344" s="0" t="n">
        <v>0.015</v>
      </c>
      <c r="G344" s="0" t="n">
        <v>0.015</v>
      </c>
      <c r="H344" s="0" t="n">
        <v>0.014</v>
      </c>
      <c r="I344" s="0" t="n">
        <v>0.012</v>
      </c>
      <c r="J344" s="0" t="n">
        <v>0.017</v>
      </c>
      <c r="K344" s="0" t="n">
        <v>0.018</v>
      </c>
      <c r="L344" s="0" t="n">
        <v>0.015</v>
      </c>
      <c r="M344" s="0" t="n">
        <v>0.01</v>
      </c>
      <c r="N344" s="0" t="n">
        <v>0.009</v>
      </c>
      <c r="O344" s="0" t="n">
        <v>0.008</v>
      </c>
      <c r="P344" s="0" t="n">
        <v>0.008</v>
      </c>
      <c r="Q344" s="0" t="n">
        <v>0.016</v>
      </c>
      <c r="R344" s="0" t="n">
        <v>0.032</v>
      </c>
      <c r="S344" s="0" t="n">
        <v>0.055</v>
      </c>
      <c r="T344" s="0" t="n">
        <v>0.047</v>
      </c>
      <c r="U344" s="0" t="n">
        <v>0.04</v>
      </c>
      <c r="V344" s="0" t="n">
        <v>0.032</v>
      </c>
      <c r="W344" s="0" t="n">
        <v>0.025</v>
      </c>
      <c r="X344" s="0" t="n">
        <v>0.022</v>
      </c>
      <c r="Y344" s="0" t="n">
        <v>0.01</v>
      </c>
      <c r="Z344" s="3" t="n">
        <v>0.055</v>
      </c>
      <c r="AA344" s="4"/>
    </row>
    <row r="345" customFormat="false" ht="12" hidden="false" customHeight="false" outlineLevel="0" collapsed="false">
      <c r="A345" s="4" t="n">
        <f aca="false">A344+1</f>
        <v>39422</v>
      </c>
      <c r="B345" s="0" t="n">
        <v>0.005</v>
      </c>
      <c r="C345" s="0" t="n">
        <v>0.004</v>
      </c>
      <c r="D345" s="0" t="n">
        <v>0.004</v>
      </c>
      <c r="E345" s="0" t="n">
        <v>0.004</v>
      </c>
      <c r="F345" s="0" t="n">
        <v>0.005</v>
      </c>
      <c r="G345" s="0" t="n">
        <v>0.005</v>
      </c>
      <c r="H345" s="0" t="n">
        <v>0.009</v>
      </c>
      <c r="I345" s="0" t="n">
        <v>0.007</v>
      </c>
      <c r="J345" s="0" t="n">
        <v>0.004</v>
      </c>
      <c r="K345" s="0" t="n">
        <v>0.005</v>
      </c>
      <c r="L345" s="0" t="n">
        <v>0.005</v>
      </c>
      <c r="M345" s="0" t="n">
        <v>0.005</v>
      </c>
      <c r="N345" s="0" t="n">
        <v>0.005</v>
      </c>
      <c r="O345" s="0" t="n">
        <v>0.006</v>
      </c>
      <c r="P345" s="0" t="n">
        <v>0.007</v>
      </c>
      <c r="Q345" s="0" t="n">
        <v>0.008</v>
      </c>
      <c r="R345" s="0" t="n">
        <v>0.011</v>
      </c>
      <c r="S345" s="0" t="n">
        <v>0.014</v>
      </c>
      <c r="T345" s="0" t="n">
        <v>0.016</v>
      </c>
      <c r="U345" s="0" t="n">
        <v>0.012</v>
      </c>
      <c r="V345" s="0" t="n">
        <v>0.007</v>
      </c>
      <c r="W345" s="0" t="n">
        <v>0.007</v>
      </c>
      <c r="X345" s="0" t="n">
        <v>0.009</v>
      </c>
      <c r="Y345" s="0" t="n">
        <v>0.009</v>
      </c>
      <c r="Z345" s="3" t="n">
        <v>0.016</v>
      </c>
      <c r="AA345" s="4"/>
    </row>
    <row r="346" customFormat="false" ht="12" hidden="false" customHeight="false" outlineLevel="0" collapsed="false">
      <c r="A346" s="4" t="n">
        <f aca="false">A345+1</f>
        <v>39423</v>
      </c>
      <c r="B346" s="0" t="n">
        <v>0.008</v>
      </c>
      <c r="C346" s="0" t="n">
        <v>0.008</v>
      </c>
      <c r="D346" s="0" t="n">
        <v>0.007</v>
      </c>
      <c r="E346" s="0" t="n">
        <v>0.008</v>
      </c>
      <c r="F346" s="0" t="n">
        <v>0.009</v>
      </c>
      <c r="G346" s="0" t="n">
        <v>0.01</v>
      </c>
      <c r="H346" s="0" t="n">
        <v>0.011</v>
      </c>
      <c r="I346" s="0" t="n">
        <v>0.012</v>
      </c>
      <c r="J346" s="0" t="n">
        <v>0.012</v>
      </c>
      <c r="K346" s="0" t="n">
        <v>0.013</v>
      </c>
      <c r="L346" s="0" t="n">
        <v>0.024</v>
      </c>
      <c r="M346" s="0" t="n">
        <v>0.017</v>
      </c>
      <c r="N346" s="0" t="n">
        <v>0.01</v>
      </c>
      <c r="O346" s="0" t="n">
        <v>0.007</v>
      </c>
      <c r="P346" s="0" t="n">
        <v>0.007</v>
      </c>
      <c r="Q346" s="0" t="n">
        <v>0.007</v>
      </c>
      <c r="R346" s="0" t="n">
        <v>0.013</v>
      </c>
      <c r="S346" s="0" t="n">
        <v>0.023</v>
      </c>
      <c r="T346" s="0" t="n">
        <v>0.022</v>
      </c>
      <c r="U346" s="0" t="n">
        <v>0.025</v>
      </c>
      <c r="V346" s="0" t="n">
        <v>0.021</v>
      </c>
      <c r="W346" s="0" t="n">
        <v>0.023</v>
      </c>
      <c r="X346" s="0" t="n">
        <v>0.018</v>
      </c>
      <c r="Y346" s="0" t="n">
        <v>0.016</v>
      </c>
      <c r="Z346" s="3" t="n">
        <v>0.025</v>
      </c>
      <c r="AA346" s="4"/>
    </row>
    <row r="347" customFormat="false" ht="12" hidden="false" customHeight="false" outlineLevel="0" collapsed="false">
      <c r="A347" s="4" t="n">
        <f aca="false">A346+1</f>
        <v>39424</v>
      </c>
      <c r="B347" s="0" t="n">
        <v>0.016</v>
      </c>
      <c r="C347" s="0" t="n">
        <v>0.018</v>
      </c>
      <c r="D347" s="0" t="n">
        <v>0.018</v>
      </c>
      <c r="E347" s="0" t="n">
        <v>0.016</v>
      </c>
      <c r="F347" s="0" t="n">
        <v>0.017</v>
      </c>
      <c r="G347" s="0" t="n">
        <v>0.016</v>
      </c>
      <c r="H347" s="0" t="n">
        <v>0.014</v>
      </c>
      <c r="I347" s="0" t="n">
        <v>0.009</v>
      </c>
      <c r="J347" s="0" t="n">
        <v>0.008</v>
      </c>
      <c r="K347" s="0" t="n">
        <v>0.007</v>
      </c>
      <c r="L347" s="0" t="n">
        <v>0.009</v>
      </c>
      <c r="M347" s="0" t="n">
        <v>0.011</v>
      </c>
      <c r="N347" s="0" t="n">
        <v>0.006</v>
      </c>
      <c r="O347" s="0" t="n">
        <v>0.006</v>
      </c>
      <c r="P347" s="0" t="n">
        <v>0.005</v>
      </c>
      <c r="Q347" s="0" t="n">
        <v>0.006</v>
      </c>
      <c r="R347" s="0" t="n">
        <v>0.009</v>
      </c>
      <c r="S347" s="0" t="n">
        <v>0.015</v>
      </c>
      <c r="T347" s="0" t="n">
        <v>0.024</v>
      </c>
      <c r="U347" s="0" t="n">
        <v>0.015</v>
      </c>
      <c r="V347" s="0" t="n">
        <v>0.018</v>
      </c>
      <c r="W347" s="0" t="n">
        <v>0.014</v>
      </c>
      <c r="X347" s="0" t="n">
        <v>0.008</v>
      </c>
      <c r="Y347" s="0" t="n">
        <v>0.006</v>
      </c>
      <c r="Z347" s="3" t="n">
        <v>0.024</v>
      </c>
      <c r="AA347" s="4"/>
    </row>
    <row r="348" customFormat="false" ht="12" hidden="false" customHeight="false" outlineLevel="0" collapsed="false">
      <c r="A348" s="4" t="n">
        <f aca="false">A347+1</f>
        <v>39425</v>
      </c>
      <c r="B348" s="0" t="n">
        <v>0.004</v>
      </c>
      <c r="F348" s="0" t="n">
        <v>0.003</v>
      </c>
      <c r="G348" s="0" t="n">
        <v>0.004</v>
      </c>
      <c r="H348" s="0" t="n">
        <v>0.005</v>
      </c>
      <c r="I348" s="0" t="n">
        <v>0.004</v>
      </c>
      <c r="J348" s="0" t="n">
        <v>0.003</v>
      </c>
      <c r="K348" s="0" t="n">
        <v>0.003</v>
      </c>
      <c r="L348" s="0" t="n">
        <v>0.003</v>
      </c>
      <c r="M348" s="0" t="n">
        <v>0.003</v>
      </c>
      <c r="N348" s="0" t="n">
        <v>0.004</v>
      </c>
      <c r="O348" s="0" t="n">
        <v>0.004</v>
      </c>
      <c r="P348" s="0" t="n">
        <v>0.003</v>
      </c>
      <c r="Q348" s="0" t="n">
        <v>0.003</v>
      </c>
      <c r="R348" s="0" t="n">
        <v>0.003</v>
      </c>
      <c r="S348" s="0" t="n">
        <v>0.003</v>
      </c>
      <c r="T348" s="0" t="n">
        <v>0.003</v>
      </c>
      <c r="U348" s="0" t="n">
        <v>0.003</v>
      </c>
      <c r="V348" s="0" t="n">
        <v>0.004</v>
      </c>
      <c r="W348" s="0" t="n">
        <v>0.004</v>
      </c>
      <c r="X348" s="0" t="n">
        <v>0.005</v>
      </c>
      <c r="Y348" s="0" t="n">
        <v>0.006</v>
      </c>
      <c r="Z348" s="3" t="n">
        <v>0.006</v>
      </c>
      <c r="AA348" s="4"/>
    </row>
    <row r="349" customFormat="false" ht="12" hidden="false" customHeight="false" outlineLevel="0" collapsed="false">
      <c r="A349" s="4" t="n">
        <f aca="false">A348+1</f>
        <v>39426</v>
      </c>
      <c r="B349" s="0" t="n">
        <v>0.005</v>
      </c>
      <c r="C349" s="0" t="n">
        <v>0.005</v>
      </c>
      <c r="D349" s="0" t="n">
        <v>0.004</v>
      </c>
      <c r="E349" s="0" t="n">
        <v>0.004</v>
      </c>
      <c r="F349" s="0" t="n">
        <v>0.005</v>
      </c>
      <c r="G349" s="0" t="n">
        <v>0.005</v>
      </c>
      <c r="H349" s="0" t="n">
        <v>0.006</v>
      </c>
      <c r="I349" s="0" t="n">
        <v>0.007</v>
      </c>
      <c r="J349" s="0" t="n">
        <v>0.007</v>
      </c>
      <c r="K349" s="0" t="n">
        <v>0.007</v>
      </c>
      <c r="L349" s="0" t="n">
        <v>0.006</v>
      </c>
      <c r="M349" s="0" t="n">
        <v>0.007</v>
      </c>
      <c r="N349" s="0" t="n">
        <v>0.006</v>
      </c>
      <c r="O349" s="0" t="n">
        <v>0.006</v>
      </c>
      <c r="P349" s="0" t="n">
        <v>0.005</v>
      </c>
      <c r="Q349" s="0" t="n">
        <v>0.004</v>
      </c>
      <c r="R349" s="0" t="n">
        <v>0.005</v>
      </c>
      <c r="S349" s="0" t="n">
        <v>0.004</v>
      </c>
      <c r="T349" s="0" t="n">
        <v>0.007</v>
      </c>
      <c r="U349" s="0" t="n">
        <v>0.005</v>
      </c>
      <c r="V349" s="0" t="n">
        <v>0.004</v>
      </c>
      <c r="W349" s="0" t="n">
        <v>0.005</v>
      </c>
      <c r="X349" s="0" t="n">
        <v>0.008</v>
      </c>
      <c r="Y349" s="0" t="n">
        <v>0.006</v>
      </c>
      <c r="Z349" s="3" t="n">
        <v>0.008</v>
      </c>
      <c r="AA349" s="4"/>
    </row>
    <row r="350" customFormat="false" ht="12" hidden="false" customHeight="false" outlineLevel="0" collapsed="false">
      <c r="A350" s="4" t="n">
        <f aca="false">A349+1</f>
        <v>39427</v>
      </c>
      <c r="B350" s="0" t="n">
        <v>0.005</v>
      </c>
      <c r="C350" s="0" t="n">
        <v>0.004</v>
      </c>
      <c r="D350" s="0" t="n">
        <v>0.003</v>
      </c>
      <c r="E350" s="0" t="n">
        <v>0.004</v>
      </c>
      <c r="F350" s="0" t="n">
        <v>0.004</v>
      </c>
      <c r="G350" s="0" t="n">
        <v>0.004</v>
      </c>
      <c r="H350" s="0" t="n">
        <v>0.004</v>
      </c>
      <c r="I350" s="0" t="n">
        <v>0.005</v>
      </c>
      <c r="J350" s="0" t="n">
        <v>0.007</v>
      </c>
      <c r="K350" s="0" t="n">
        <v>0.007</v>
      </c>
      <c r="L350" s="0" t="n">
        <v>0.005</v>
      </c>
      <c r="M350" s="0" t="n">
        <v>0.005</v>
      </c>
      <c r="O350" s="0" t="n">
        <v>0.006</v>
      </c>
      <c r="P350" s="0" t="n">
        <v>0.005</v>
      </c>
      <c r="Q350" s="0" t="n">
        <v>0.01</v>
      </c>
      <c r="R350" s="0" t="n">
        <v>0.013</v>
      </c>
      <c r="S350" s="0" t="n">
        <v>0.017</v>
      </c>
      <c r="T350" s="0" t="n">
        <v>0.019</v>
      </c>
      <c r="U350" s="0" t="n">
        <v>0.013</v>
      </c>
      <c r="V350" s="0" t="n">
        <v>0.011</v>
      </c>
      <c r="W350" s="0" t="n">
        <v>0.014</v>
      </c>
      <c r="X350" s="0" t="n">
        <v>0.012</v>
      </c>
      <c r="Y350" s="0" t="n">
        <v>0.009</v>
      </c>
      <c r="Z350" s="3" t="n">
        <v>0.019</v>
      </c>
      <c r="AA350" s="4"/>
    </row>
    <row r="351" customFormat="false" ht="12" hidden="false" customHeight="false" outlineLevel="0" collapsed="false">
      <c r="A351" s="4" t="n">
        <f aca="false">A350+1</f>
        <v>39428</v>
      </c>
      <c r="B351" s="0" t="n">
        <v>0.011</v>
      </c>
      <c r="E351" s="0" t="n">
        <v>0.01</v>
      </c>
      <c r="F351" s="0" t="n">
        <v>0.011</v>
      </c>
      <c r="G351" s="0" t="n">
        <v>0.011</v>
      </c>
      <c r="H351" s="0" t="n">
        <v>0.011</v>
      </c>
      <c r="I351" s="0" t="n">
        <v>0.01</v>
      </c>
      <c r="J351" s="0" t="n">
        <v>0.016</v>
      </c>
      <c r="K351" s="0" t="n">
        <v>0.016</v>
      </c>
      <c r="L351" s="0" t="n">
        <v>0.013</v>
      </c>
      <c r="M351" s="0" t="n">
        <v>0.009</v>
      </c>
      <c r="N351" s="0" t="n">
        <v>0.006</v>
      </c>
      <c r="O351" s="0" t="n">
        <v>0.005</v>
      </c>
      <c r="P351" s="0" t="n">
        <v>0.006</v>
      </c>
      <c r="Q351" s="0" t="n">
        <v>0.008</v>
      </c>
      <c r="R351" s="0" t="n">
        <v>0.009</v>
      </c>
      <c r="S351" s="0" t="n">
        <v>0.006</v>
      </c>
      <c r="T351" s="0" t="n">
        <v>0.008</v>
      </c>
      <c r="U351" s="0" t="n">
        <v>0.01</v>
      </c>
      <c r="V351" s="0" t="n">
        <v>0.013</v>
      </c>
      <c r="W351" s="0" t="n">
        <v>0.018</v>
      </c>
      <c r="X351" s="0" t="n">
        <v>0.025</v>
      </c>
      <c r="Y351" s="0" t="n">
        <v>0.013</v>
      </c>
      <c r="Z351" s="3" t="n">
        <v>0.025</v>
      </c>
      <c r="AA351" s="4"/>
    </row>
    <row r="352" customFormat="false" ht="12" hidden="false" customHeight="false" outlineLevel="0" collapsed="false">
      <c r="A352" s="4" t="n">
        <f aca="false">A351+1</f>
        <v>39429</v>
      </c>
      <c r="B352" s="0" t="n">
        <v>0.01</v>
      </c>
      <c r="C352" s="0" t="n">
        <v>0.004</v>
      </c>
      <c r="D352" s="0" t="n">
        <v>0.009</v>
      </c>
      <c r="E352" s="0" t="n">
        <v>0.003</v>
      </c>
      <c r="F352" s="0" t="n">
        <v>0.005</v>
      </c>
      <c r="G352" s="0" t="n">
        <v>0.008</v>
      </c>
      <c r="H352" s="0" t="n">
        <v>0.011</v>
      </c>
      <c r="I352" s="0" t="n">
        <v>0.015</v>
      </c>
      <c r="J352" s="0" t="n">
        <v>0.007</v>
      </c>
      <c r="K352" s="0" t="n">
        <v>0.007</v>
      </c>
      <c r="L352" s="0" t="n">
        <v>0.01</v>
      </c>
      <c r="M352" s="0" t="n">
        <v>0.006</v>
      </c>
      <c r="N352" s="0" t="n">
        <v>0.006</v>
      </c>
      <c r="O352" s="0" t="n">
        <v>0.005</v>
      </c>
      <c r="P352" s="0" t="n">
        <v>0.005</v>
      </c>
      <c r="Q352" s="0" t="n">
        <v>0.006</v>
      </c>
      <c r="R352" s="0" t="n">
        <v>0.007</v>
      </c>
      <c r="S352" s="0" t="n">
        <v>0.007</v>
      </c>
      <c r="T352" s="0" t="n">
        <v>0.007</v>
      </c>
      <c r="U352" s="0" t="n">
        <v>0.007</v>
      </c>
      <c r="V352" s="0" t="n">
        <v>0.008</v>
      </c>
      <c r="W352" s="0" t="n">
        <v>0.009</v>
      </c>
      <c r="X352" s="0" t="n">
        <v>0.01</v>
      </c>
      <c r="Y352" s="0" t="n">
        <v>0.01</v>
      </c>
      <c r="Z352" s="3" t="n">
        <v>0.015</v>
      </c>
      <c r="AA352" s="4"/>
    </row>
    <row r="353" customFormat="false" ht="12" hidden="false" customHeight="false" outlineLevel="0" collapsed="false">
      <c r="A353" s="4" t="n">
        <f aca="false">A352+1</f>
        <v>39430</v>
      </c>
      <c r="B353" s="0" t="n">
        <v>0.009</v>
      </c>
      <c r="C353" s="0" t="n">
        <v>0.007</v>
      </c>
      <c r="D353" s="0" t="n">
        <v>0.007</v>
      </c>
      <c r="E353" s="0" t="n">
        <v>0.006</v>
      </c>
      <c r="F353" s="0" t="n">
        <v>0.005</v>
      </c>
      <c r="G353" s="0" t="n">
        <v>0.004</v>
      </c>
      <c r="H353" s="0" t="n">
        <v>0.004</v>
      </c>
      <c r="I353" s="0" t="n">
        <v>0.004</v>
      </c>
      <c r="J353" s="0" t="n">
        <v>0.004</v>
      </c>
      <c r="K353" s="0" t="n">
        <v>0.003</v>
      </c>
      <c r="L353" s="0" t="n">
        <v>0.003</v>
      </c>
      <c r="M353" s="0" t="n">
        <v>0.004</v>
      </c>
      <c r="N353" s="0" t="n">
        <v>0.004</v>
      </c>
      <c r="O353" s="0" t="n">
        <v>0.005</v>
      </c>
      <c r="P353" s="0" t="n">
        <v>0.005</v>
      </c>
      <c r="Q353" s="0" t="n">
        <v>0.005</v>
      </c>
      <c r="R353" s="0" t="n">
        <v>0.004</v>
      </c>
      <c r="S353" s="0" t="n">
        <v>0.005</v>
      </c>
      <c r="T353" s="0" t="n">
        <v>0.005</v>
      </c>
      <c r="U353" s="0" t="n">
        <v>0.007</v>
      </c>
      <c r="V353" s="0" t="n">
        <v>0.007</v>
      </c>
      <c r="W353" s="0" t="n">
        <v>0.006</v>
      </c>
      <c r="X353" s="0" t="n">
        <v>0.007</v>
      </c>
      <c r="Y353" s="0" t="n">
        <v>0.007</v>
      </c>
      <c r="Z353" s="3" t="n">
        <v>0.009</v>
      </c>
      <c r="AA353" s="4"/>
    </row>
    <row r="354" customFormat="false" ht="12" hidden="false" customHeight="false" outlineLevel="0" collapsed="false">
      <c r="A354" s="4" t="n">
        <f aca="false">A353+1</f>
        <v>39431</v>
      </c>
      <c r="B354" s="0" t="n">
        <v>0.007</v>
      </c>
      <c r="C354" s="0" t="n">
        <v>0.008</v>
      </c>
      <c r="D354" s="0" t="n">
        <v>0.007</v>
      </c>
      <c r="E354" s="0" t="n">
        <v>0.007</v>
      </c>
      <c r="F354" s="0" t="n">
        <v>0.007</v>
      </c>
      <c r="G354" s="0" t="n">
        <v>0.006</v>
      </c>
      <c r="H354" s="0" t="n">
        <v>0.007</v>
      </c>
      <c r="I354" s="0" t="n">
        <v>0.011</v>
      </c>
      <c r="J354" s="0" t="n">
        <v>0.012</v>
      </c>
      <c r="K354" s="0" t="n">
        <v>0.01</v>
      </c>
      <c r="L354" s="0" t="n">
        <v>0.01</v>
      </c>
      <c r="M354" s="0" t="n">
        <v>0.005</v>
      </c>
      <c r="N354" s="0" t="n">
        <v>0.002</v>
      </c>
      <c r="O354" s="0" t="n">
        <v>0.003</v>
      </c>
      <c r="P354" s="0" t="n">
        <v>0.008</v>
      </c>
      <c r="Q354" s="0" t="n">
        <v>0.004</v>
      </c>
      <c r="R354" s="0" t="n">
        <v>0.004</v>
      </c>
      <c r="S354" s="0" t="n">
        <v>0.006</v>
      </c>
      <c r="T354" s="0" t="n">
        <v>0.007</v>
      </c>
      <c r="U354" s="0" t="n">
        <v>0.004</v>
      </c>
      <c r="V354" s="0" t="n">
        <v>0.004</v>
      </c>
      <c r="W354" s="0" t="n">
        <v>0.005</v>
      </c>
      <c r="X354" s="0" t="n">
        <v>0.006</v>
      </c>
      <c r="Y354" s="0" t="n">
        <v>0.007</v>
      </c>
      <c r="Z354" s="3" t="n">
        <v>0.012</v>
      </c>
      <c r="AA354" s="4"/>
    </row>
    <row r="355" customFormat="false" ht="12" hidden="false" customHeight="false" outlineLevel="0" collapsed="false">
      <c r="A355" s="4" t="n">
        <f aca="false">A354+1</f>
        <v>39432</v>
      </c>
      <c r="B355" s="0" t="n">
        <v>0.004</v>
      </c>
      <c r="E355" s="0" t="n">
        <v>0.002</v>
      </c>
      <c r="F355" s="0" t="n">
        <v>0.002</v>
      </c>
      <c r="G355" s="0" t="n">
        <v>0.003</v>
      </c>
      <c r="H355" s="0" t="n">
        <v>0.003</v>
      </c>
      <c r="I355" s="0" t="n">
        <v>0.002</v>
      </c>
      <c r="J355" s="0" t="n">
        <v>0.002</v>
      </c>
      <c r="K355" s="0" t="n">
        <v>0.002</v>
      </c>
      <c r="L355" s="0" t="n">
        <v>0.002</v>
      </c>
      <c r="M355" s="0" t="n">
        <v>0.002</v>
      </c>
      <c r="N355" s="0" t="n">
        <v>0.002</v>
      </c>
      <c r="O355" s="0" t="n">
        <v>0.002</v>
      </c>
      <c r="P355" s="0" t="n">
        <v>0.002</v>
      </c>
      <c r="Q355" s="0" t="n">
        <v>0.003</v>
      </c>
      <c r="R355" s="0" t="n">
        <v>0.004</v>
      </c>
      <c r="S355" s="0" t="n">
        <v>0.006</v>
      </c>
      <c r="T355" s="0" t="n">
        <v>0.007</v>
      </c>
      <c r="U355" s="0" t="n">
        <v>0.004</v>
      </c>
      <c r="V355" s="0" t="n">
        <v>0.009</v>
      </c>
      <c r="W355" s="0" t="n">
        <v>0.009</v>
      </c>
      <c r="X355" s="0" t="n">
        <v>0.005</v>
      </c>
      <c r="Y355" s="0" t="n">
        <v>0.005</v>
      </c>
      <c r="Z355" s="3" t="n">
        <v>0.009</v>
      </c>
      <c r="AA355" s="4"/>
    </row>
    <row r="356" customFormat="false" ht="12" hidden="false" customHeight="false" outlineLevel="0" collapsed="false">
      <c r="A356" s="4" t="n">
        <f aca="false">A355+1</f>
        <v>39433</v>
      </c>
      <c r="B356" s="0" t="n">
        <v>0.004</v>
      </c>
      <c r="C356" s="0" t="n">
        <v>0.004</v>
      </c>
      <c r="D356" s="0" t="n">
        <v>0.003</v>
      </c>
      <c r="E356" s="0" t="n">
        <v>0.003</v>
      </c>
      <c r="F356" s="0" t="n">
        <v>0.006</v>
      </c>
      <c r="G356" s="0" t="n">
        <v>0.006</v>
      </c>
      <c r="H356" s="0" t="n">
        <v>0.014</v>
      </c>
      <c r="I356" s="0" t="n">
        <v>0.01</v>
      </c>
      <c r="J356" s="0" t="n">
        <v>0.006</v>
      </c>
      <c r="K356" s="0" t="n">
        <v>0.004</v>
      </c>
      <c r="L356" s="0" t="n">
        <v>0.004</v>
      </c>
      <c r="M356" s="0" t="n">
        <v>0.002</v>
      </c>
      <c r="N356" s="0" t="n">
        <v>0.003</v>
      </c>
      <c r="O356" s="0" t="n">
        <v>0.003</v>
      </c>
      <c r="P356" s="0" t="n">
        <v>0.004</v>
      </c>
      <c r="Q356" s="0" t="n">
        <v>0.005</v>
      </c>
      <c r="R356" s="0" t="n">
        <v>0.003</v>
      </c>
      <c r="S356" s="0" t="n">
        <v>0.005</v>
      </c>
      <c r="T356" s="0" t="n">
        <v>0.005</v>
      </c>
      <c r="U356" s="0" t="n">
        <v>0.008</v>
      </c>
      <c r="V356" s="0" t="n">
        <v>0.013</v>
      </c>
      <c r="W356" s="0" t="n">
        <v>0.018</v>
      </c>
      <c r="X356" s="0" t="n">
        <v>0.023</v>
      </c>
      <c r="Y356" s="0" t="n">
        <v>0.033</v>
      </c>
      <c r="Z356" s="3" t="n">
        <v>0.033</v>
      </c>
      <c r="AA356" s="4"/>
    </row>
    <row r="357" customFormat="false" ht="12" hidden="false" customHeight="false" outlineLevel="0" collapsed="false">
      <c r="A357" s="4" t="n">
        <f aca="false">A356+1</f>
        <v>39434</v>
      </c>
      <c r="B357" s="0" t="n">
        <v>0.032</v>
      </c>
      <c r="C357" s="0" t="n">
        <v>0.025</v>
      </c>
      <c r="D357" s="0" t="n">
        <v>0.025</v>
      </c>
      <c r="E357" s="0" t="n">
        <v>0.017</v>
      </c>
      <c r="F357" s="0" t="n">
        <v>0.014</v>
      </c>
      <c r="G357" s="0" t="n">
        <v>0.014</v>
      </c>
      <c r="H357" s="0" t="n">
        <v>0.014</v>
      </c>
      <c r="I357" s="0" t="n">
        <v>0.014</v>
      </c>
      <c r="J357" s="0" t="n">
        <v>0.013</v>
      </c>
      <c r="O357" s="0" t="n">
        <v>0.018</v>
      </c>
      <c r="P357" s="0" t="n">
        <v>0.014</v>
      </c>
      <c r="Q357" s="0" t="n">
        <v>0.012</v>
      </c>
      <c r="R357" s="0" t="n">
        <v>0.014</v>
      </c>
      <c r="S357" s="0" t="n">
        <v>0.014</v>
      </c>
      <c r="T357" s="0" t="n">
        <v>0.015</v>
      </c>
      <c r="U357" s="0" t="n">
        <v>0.016</v>
      </c>
      <c r="V357" s="0" t="n">
        <v>0.017</v>
      </c>
      <c r="W357" s="0" t="n">
        <v>0.016</v>
      </c>
      <c r="X357" s="0" t="n">
        <v>0.014</v>
      </c>
      <c r="Y357" s="0" t="n">
        <v>0.014</v>
      </c>
      <c r="Z357" s="3" t="n">
        <v>0.032</v>
      </c>
      <c r="AA357" s="4"/>
    </row>
    <row r="358" customFormat="false" ht="12" hidden="false" customHeight="false" outlineLevel="0" collapsed="false">
      <c r="A358" s="4" t="n">
        <f aca="false">A357+1</f>
        <v>39435</v>
      </c>
      <c r="B358" s="0" t="n">
        <v>0.012</v>
      </c>
      <c r="E358" s="0" t="n">
        <v>0.019</v>
      </c>
      <c r="F358" s="0" t="n">
        <v>0.02</v>
      </c>
      <c r="G358" s="0" t="n">
        <v>0.02</v>
      </c>
      <c r="H358" s="0" t="n">
        <v>0.027</v>
      </c>
      <c r="I358" s="0" t="n">
        <v>0.027</v>
      </c>
      <c r="J358" s="0" t="n">
        <v>0.034</v>
      </c>
      <c r="K358" s="0" t="n">
        <v>0.029</v>
      </c>
      <c r="L358" s="0" t="n">
        <v>0.02</v>
      </c>
      <c r="M358" s="0" t="n">
        <v>0.006</v>
      </c>
      <c r="N358" s="0" t="n">
        <v>0.005</v>
      </c>
      <c r="O358" s="0" t="n">
        <v>0.007</v>
      </c>
      <c r="P358" s="0" t="n">
        <v>0.01</v>
      </c>
      <c r="Q358" s="0" t="n">
        <v>0.007</v>
      </c>
      <c r="R358" s="0" t="n">
        <v>0.008</v>
      </c>
      <c r="S358" s="0" t="n">
        <v>0.01</v>
      </c>
      <c r="T358" s="0" t="n">
        <v>0.013</v>
      </c>
      <c r="U358" s="0" t="n">
        <v>0.012</v>
      </c>
      <c r="V358" s="0" t="n">
        <v>0.018</v>
      </c>
      <c r="W358" s="0" t="n">
        <v>0.022</v>
      </c>
      <c r="X358" s="0" t="n">
        <v>0.022</v>
      </c>
      <c r="Y358" s="0" t="n">
        <v>0.015</v>
      </c>
      <c r="Z358" s="3" t="n">
        <v>0.034</v>
      </c>
      <c r="AA358" s="4"/>
    </row>
    <row r="359" customFormat="false" ht="12" hidden="false" customHeight="false" outlineLevel="0" collapsed="false">
      <c r="A359" s="4" t="n">
        <f aca="false">A358+1</f>
        <v>39436</v>
      </c>
      <c r="B359" s="0" t="n">
        <v>0.017</v>
      </c>
      <c r="C359" s="0" t="n">
        <v>0.013</v>
      </c>
      <c r="D359" s="0" t="n">
        <v>0.009</v>
      </c>
      <c r="E359" s="0" t="n">
        <v>0.009</v>
      </c>
      <c r="F359" s="0" t="n">
        <v>0.009</v>
      </c>
      <c r="G359" s="0" t="n">
        <v>0.014</v>
      </c>
      <c r="H359" s="0" t="n">
        <v>0.017</v>
      </c>
      <c r="I359" s="0" t="n">
        <v>0.02</v>
      </c>
      <c r="J359" s="0" t="n">
        <v>0.017</v>
      </c>
      <c r="K359" s="0" t="n">
        <v>0.011</v>
      </c>
      <c r="L359" s="0" t="n">
        <v>0.008</v>
      </c>
      <c r="M359" s="0" t="n">
        <v>0.009</v>
      </c>
      <c r="N359" s="0" t="n">
        <v>0.006</v>
      </c>
      <c r="O359" s="0" t="n">
        <v>0.012</v>
      </c>
      <c r="P359" s="0" t="n">
        <v>0.013</v>
      </c>
      <c r="Q359" s="0" t="n">
        <v>0.017</v>
      </c>
      <c r="R359" s="0" t="n">
        <v>0.017</v>
      </c>
      <c r="S359" s="0" t="n">
        <v>0.011</v>
      </c>
      <c r="T359" s="0" t="n">
        <v>0.017</v>
      </c>
      <c r="U359" s="0" t="n">
        <v>0.019</v>
      </c>
      <c r="V359" s="0" t="n">
        <v>0.019</v>
      </c>
      <c r="W359" s="0" t="n">
        <v>0.021</v>
      </c>
      <c r="X359" s="0" t="n">
        <v>0.017</v>
      </c>
      <c r="Y359" s="0" t="n">
        <v>0.01</v>
      </c>
      <c r="Z359" s="3" t="n">
        <v>0.021</v>
      </c>
      <c r="AA359" s="4"/>
    </row>
    <row r="360" customFormat="false" ht="12" hidden="false" customHeight="false" outlineLevel="0" collapsed="false">
      <c r="A360" s="4" t="n">
        <f aca="false">A359+1</f>
        <v>39437</v>
      </c>
      <c r="B360" s="0" t="n">
        <v>0.006</v>
      </c>
      <c r="C360" s="0" t="n">
        <v>0.008</v>
      </c>
      <c r="D360" s="0" t="n">
        <v>0.009</v>
      </c>
      <c r="E360" s="0" t="n">
        <v>0.008</v>
      </c>
      <c r="F360" s="0" t="n">
        <v>0.008</v>
      </c>
      <c r="G360" s="0" t="n">
        <v>0.006</v>
      </c>
      <c r="H360" s="0" t="n">
        <v>0.005</v>
      </c>
      <c r="I360" s="0" t="n">
        <v>0.004</v>
      </c>
      <c r="J360" s="0" t="n">
        <v>0.005</v>
      </c>
      <c r="K360" s="0" t="n">
        <v>0.006</v>
      </c>
      <c r="L360" s="0" t="n">
        <v>0.005</v>
      </c>
      <c r="M360" s="0" t="n">
        <v>0.005</v>
      </c>
      <c r="N360" s="0" t="n">
        <v>0.004</v>
      </c>
      <c r="O360" s="0" t="n">
        <v>0.003</v>
      </c>
      <c r="P360" s="0" t="n">
        <v>0.003</v>
      </c>
      <c r="Q360" s="0" t="n">
        <v>0.003</v>
      </c>
      <c r="R360" s="0" t="n">
        <v>0.006</v>
      </c>
      <c r="S360" s="0" t="n">
        <v>0.007</v>
      </c>
      <c r="T360" s="0" t="n">
        <v>0.006</v>
      </c>
      <c r="U360" s="0" t="n">
        <v>0.004</v>
      </c>
      <c r="V360" s="0" t="n">
        <v>0.004</v>
      </c>
      <c r="W360" s="0" t="n">
        <v>0.006</v>
      </c>
      <c r="X360" s="0" t="n">
        <v>0.008</v>
      </c>
      <c r="Y360" s="0" t="n">
        <v>0.007</v>
      </c>
      <c r="Z360" s="3" t="n">
        <v>0.009</v>
      </c>
      <c r="AA360" s="4"/>
    </row>
    <row r="361" customFormat="false" ht="12" hidden="false" customHeight="false" outlineLevel="0" collapsed="false">
      <c r="A361" s="4" t="n">
        <f aca="false">A360+1</f>
        <v>39438</v>
      </c>
      <c r="B361" s="0" t="n">
        <v>0.006</v>
      </c>
      <c r="C361" s="0" t="n">
        <v>0.008</v>
      </c>
      <c r="D361" s="0" t="n">
        <v>0.008</v>
      </c>
      <c r="E361" s="0" t="n">
        <v>0.009</v>
      </c>
      <c r="F361" s="0" t="n">
        <v>0.005</v>
      </c>
      <c r="G361" s="0" t="n">
        <v>0.004</v>
      </c>
      <c r="H361" s="0" t="n">
        <v>0.004</v>
      </c>
      <c r="I361" s="0" t="n">
        <v>0.004</v>
      </c>
      <c r="J361" s="0" t="n">
        <v>0.005</v>
      </c>
      <c r="K361" s="0" t="n">
        <v>0.005</v>
      </c>
      <c r="L361" s="0" t="n">
        <v>0.006</v>
      </c>
      <c r="M361" s="0" t="n">
        <v>0.007</v>
      </c>
      <c r="N361" s="0" t="n">
        <v>0.007</v>
      </c>
      <c r="O361" s="0" t="n">
        <v>0.005</v>
      </c>
      <c r="P361" s="0" t="n">
        <v>0.006</v>
      </c>
      <c r="Q361" s="0" t="n">
        <v>0.007</v>
      </c>
      <c r="R361" s="0" t="n">
        <v>0.011</v>
      </c>
      <c r="S361" s="0" t="n">
        <v>0.012</v>
      </c>
      <c r="T361" s="0" t="n">
        <v>0.004</v>
      </c>
      <c r="U361" s="0" t="n">
        <v>0.005</v>
      </c>
      <c r="V361" s="0" t="n">
        <v>0.005</v>
      </c>
      <c r="W361" s="0" t="n">
        <v>0.005</v>
      </c>
      <c r="X361" s="0" t="n">
        <v>0.008</v>
      </c>
      <c r="Y361" s="0" t="n">
        <v>0.012</v>
      </c>
      <c r="Z361" s="3" t="n">
        <v>0.012</v>
      </c>
      <c r="AA361" s="4"/>
    </row>
    <row r="362" customFormat="false" ht="12" hidden="false" customHeight="false" outlineLevel="0" collapsed="false">
      <c r="A362" s="4" t="n">
        <f aca="false">A361+1</f>
        <v>39439</v>
      </c>
      <c r="B362" s="0" t="n">
        <v>0.004</v>
      </c>
      <c r="F362" s="0" t="n">
        <v>0.007</v>
      </c>
      <c r="G362" s="0" t="n">
        <v>0.007</v>
      </c>
      <c r="H362" s="0" t="n">
        <v>0.003</v>
      </c>
      <c r="I362" s="0" t="n">
        <v>0.003</v>
      </c>
      <c r="J362" s="0" t="n">
        <v>0.003</v>
      </c>
      <c r="K362" s="0" t="n">
        <v>0.003</v>
      </c>
      <c r="L362" s="0" t="n">
        <v>0.002</v>
      </c>
      <c r="M362" s="0" t="n">
        <v>0.002</v>
      </c>
      <c r="N362" s="0" t="n">
        <v>0.002</v>
      </c>
      <c r="O362" s="0" t="n">
        <v>0.002</v>
      </c>
      <c r="P362" s="0" t="n">
        <v>0.001</v>
      </c>
      <c r="Q362" s="0" t="n">
        <v>0.002</v>
      </c>
      <c r="R362" s="0" t="n">
        <v>0.004</v>
      </c>
      <c r="S362" s="0" t="n">
        <v>0.007</v>
      </c>
      <c r="T362" s="0" t="n">
        <v>0.005</v>
      </c>
      <c r="U362" s="0" t="n">
        <v>0.011</v>
      </c>
      <c r="V362" s="0" t="n">
        <v>0.01</v>
      </c>
      <c r="W362" s="0" t="n">
        <v>0.01</v>
      </c>
      <c r="X362" s="0" t="n">
        <v>0.008</v>
      </c>
      <c r="Y362" s="0" t="n">
        <v>0.007</v>
      </c>
      <c r="Z362" s="3" t="n">
        <v>0.011</v>
      </c>
      <c r="AA362" s="4"/>
    </row>
    <row r="363" customFormat="false" ht="12" hidden="false" customHeight="false" outlineLevel="0" collapsed="false">
      <c r="A363" s="4" t="n">
        <f aca="false">A362+1</f>
        <v>39440</v>
      </c>
      <c r="B363" s="0" t="n">
        <v>0.004</v>
      </c>
      <c r="C363" s="0" t="n">
        <v>0.002</v>
      </c>
      <c r="D363" s="0" t="n">
        <v>0.003</v>
      </c>
      <c r="E363" s="0" t="n">
        <v>0.003</v>
      </c>
      <c r="F363" s="0" t="n">
        <v>0.003</v>
      </c>
      <c r="G363" s="0" t="n">
        <v>0.007</v>
      </c>
      <c r="H363" s="0" t="n">
        <v>0.007</v>
      </c>
      <c r="I363" s="0" t="n">
        <v>0.003</v>
      </c>
      <c r="J363" s="0" t="n">
        <v>0.002</v>
      </c>
      <c r="K363" s="0" t="n">
        <v>0.002</v>
      </c>
      <c r="L363" s="0" t="n">
        <v>0.002</v>
      </c>
      <c r="M363" s="0" t="n">
        <v>0.002</v>
      </c>
      <c r="N363" s="0" t="n">
        <v>0.002</v>
      </c>
      <c r="O363" s="0" t="n">
        <v>0.003</v>
      </c>
      <c r="P363" s="0" t="n">
        <v>0.004</v>
      </c>
      <c r="Q363" s="0" t="n">
        <v>0.004</v>
      </c>
      <c r="R363" s="0" t="n">
        <v>0.006</v>
      </c>
      <c r="S363" s="0" t="n">
        <v>0.004</v>
      </c>
      <c r="T363" s="0" t="n">
        <v>0.004</v>
      </c>
      <c r="U363" s="0" t="n">
        <v>0.007</v>
      </c>
      <c r="V363" s="0" t="n">
        <v>0.01</v>
      </c>
      <c r="W363" s="0" t="n">
        <v>0.01</v>
      </c>
      <c r="X363" s="0" t="n">
        <v>0.004</v>
      </c>
      <c r="Y363" s="0" t="n">
        <v>0.007</v>
      </c>
      <c r="Z363" s="3" t="n">
        <v>0.01</v>
      </c>
      <c r="AA363" s="4"/>
    </row>
    <row r="364" customFormat="false" ht="12" hidden="false" customHeight="false" outlineLevel="0" collapsed="false">
      <c r="A364" s="4" t="n">
        <f aca="false">A363+1</f>
        <v>39441</v>
      </c>
      <c r="B364" s="0" t="n">
        <v>0.005</v>
      </c>
      <c r="C364" s="0" t="n">
        <v>0.004</v>
      </c>
      <c r="D364" s="0" t="n">
        <v>0.005</v>
      </c>
      <c r="E364" s="0" t="n">
        <v>0.004</v>
      </c>
      <c r="F364" s="0" t="n">
        <v>0.003</v>
      </c>
      <c r="G364" s="0" t="n">
        <v>0.003</v>
      </c>
      <c r="H364" s="0" t="n">
        <v>0.005</v>
      </c>
      <c r="I364" s="0" t="n">
        <v>0.004</v>
      </c>
      <c r="J364" s="0" t="n">
        <v>0.003</v>
      </c>
      <c r="K364" s="0" t="n">
        <v>0.003</v>
      </c>
      <c r="L364" s="0" t="n">
        <v>0.003</v>
      </c>
      <c r="M364" s="0" t="n">
        <v>0.003</v>
      </c>
      <c r="N364" s="0" t="n">
        <v>0.003</v>
      </c>
      <c r="O364" s="0" t="n">
        <v>0.002</v>
      </c>
      <c r="P364" s="0" t="n">
        <v>0.002</v>
      </c>
      <c r="Q364" s="0" t="n">
        <v>0.003</v>
      </c>
      <c r="R364" s="0" t="n">
        <v>0.004</v>
      </c>
      <c r="S364" s="0" t="n">
        <v>0.017</v>
      </c>
      <c r="T364" s="0" t="n">
        <v>0.02</v>
      </c>
      <c r="U364" s="0" t="n">
        <v>0.019</v>
      </c>
      <c r="V364" s="0" t="n">
        <v>0.019</v>
      </c>
      <c r="W364" s="0" t="n">
        <v>0.016</v>
      </c>
      <c r="X364" s="0" t="n">
        <v>0.01</v>
      </c>
      <c r="Y364" s="0" t="n">
        <v>0.008</v>
      </c>
      <c r="Z364" s="3" t="n">
        <v>0.02</v>
      </c>
      <c r="AA364" s="4"/>
    </row>
    <row r="365" customFormat="false" ht="12" hidden="false" customHeight="false" outlineLevel="0" collapsed="false">
      <c r="A365" s="4" t="n">
        <f aca="false">A364+1</f>
        <v>39442</v>
      </c>
      <c r="B365" s="0" t="n">
        <v>0.01</v>
      </c>
      <c r="E365" s="0" t="n">
        <v>0.006</v>
      </c>
      <c r="F365" s="0" t="n">
        <v>0.004</v>
      </c>
      <c r="G365" s="0" t="n">
        <v>0.004</v>
      </c>
      <c r="H365" s="0" t="n">
        <v>0.004</v>
      </c>
      <c r="I365" s="0" t="n">
        <v>0.004</v>
      </c>
      <c r="J365" s="0" t="n">
        <v>0.004</v>
      </c>
      <c r="K365" s="0" t="n">
        <v>0.006</v>
      </c>
      <c r="L365" s="0" t="n">
        <v>0.006</v>
      </c>
      <c r="M365" s="0" t="n">
        <v>0.005</v>
      </c>
      <c r="N365" s="0" t="n">
        <v>0.005</v>
      </c>
      <c r="O365" s="0" t="n">
        <v>0.005</v>
      </c>
      <c r="P365" s="0" t="n">
        <v>0.005</v>
      </c>
      <c r="Q365" s="0" t="n">
        <v>0.005</v>
      </c>
      <c r="R365" s="0" t="n">
        <v>0.014</v>
      </c>
      <c r="S365" s="0" t="n">
        <v>0.011</v>
      </c>
      <c r="T365" s="0" t="n">
        <v>0.008</v>
      </c>
      <c r="U365" s="0" t="n">
        <v>0.007</v>
      </c>
      <c r="V365" s="0" t="n">
        <v>0.011</v>
      </c>
      <c r="W365" s="0" t="n">
        <v>0.013</v>
      </c>
      <c r="X365" s="0" t="n">
        <v>0.012</v>
      </c>
      <c r="Y365" s="0" t="n">
        <v>0.004</v>
      </c>
      <c r="Z365" s="3" t="n">
        <v>0.014</v>
      </c>
      <c r="AA365" s="4"/>
    </row>
    <row r="366" customFormat="false" ht="12" hidden="false" customHeight="false" outlineLevel="0" collapsed="false">
      <c r="A366" s="4" t="n">
        <f aca="false">A365+1</f>
        <v>39443</v>
      </c>
      <c r="B366" s="0" t="n">
        <v>0.003</v>
      </c>
      <c r="C366" s="0" t="n">
        <v>0.002</v>
      </c>
      <c r="D366" s="0" t="n">
        <v>0.001</v>
      </c>
      <c r="E366" s="0" t="n">
        <v>0.001</v>
      </c>
      <c r="F366" s="0" t="n">
        <v>0.002</v>
      </c>
      <c r="G366" s="0" t="n">
        <v>0.003</v>
      </c>
      <c r="H366" s="0" t="n">
        <v>0.004</v>
      </c>
      <c r="I366" s="0" t="n">
        <v>0.005</v>
      </c>
      <c r="J366" s="0" t="n">
        <v>0.003</v>
      </c>
      <c r="K366" s="0" t="n">
        <v>0.003</v>
      </c>
      <c r="L366" s="0" t="n">
        <v>0.001</v>
      </c>
      <c r="M366" s="0" t="n">
        <v>0.002</v>
      </c>
      <c r="N366" s="0" t="n">
        <v>0.002</v>
      </c>
      <c r="O366" s="0" t="n">
        <v>0.003</v>
      </c>
      <c r="P366" s="0" t="n">
        <v>0.004</v>
      </c>
      <c r="Q366" s="0" t="n">
        <v>0.003</v>
      </c>
      <c r="R366" s="0" t="n">
        <v>0.003</v>
      </c>
      <c r="S366" s="0" t="n">
        <v>0.005</v>
      </c>
      <c r="T366" s="0" t="n">
        <v>0.008</v>
      </c>
      <c r="U366" s="0" t="n">
        <v>0.009</v>
      </c>
      <c r="V366" s="0" t="n">
        <v>0.007</v>
      </c>
      <c r="W366" s="0" t="n">
        <v>0.006</v>
      </c>
      <c r="X366" s="0" t="n">
        <v>0.003</v>
      </c>
      <c r="Y366" s="0" t="n">
        <v>0.003</v>
      </c>
      <c r="Z366" s="3" t="n">
        <v>0.009</v>
      </c>
      <c r="AA366" s="4"/>
    </row>
    <row r="367" customFormat="false" ht="12" hidden="false" customHeight="false" outlineLevel="0" collapsed="false">
      <c r="A367" s="4" t="n">
        <f aca="false">A366+1</f>
        <v>39444</v>
      </c>
      <c r="B367" s="0" t="n">
        <v>0.003</v>
      </c>
      <c r="C367" s="0" t="n">
        <v>0.005</v>
      </c>
      <c r="D367" s="0" t="n">
        <v>0.006</v>
      </c>
      <c r="E367" s="0" t="n">
        <v>0.005</v>
      </c>
      <c r="F367" s="0" t="n">
        <v>0.006</v>
      </c>
      <c r="G367" s="0" t="n">
        <v>0.009</v>
      </c>
      <c r="H367" s="0" t="n">
        <v>0.015</v>
      </c>
      <c r="I367" s="0" t="n">
        <v>0.025</v>
      </c>
      <c r="J367" s="0" t="n">
        <v>0.025</v>
      </c>
      <c r="K367" s="0" t="n">
        <v>0.025</v>
      </c>
      <c r="L367" s="0" t="n">
        <v>0.014</v>
      </c>
      <c r="M367" s="0" t="n">
        <v>0.009</v>
      </c>
      <c r="N367" s="0" t="n">
        <v>0.003</v>
      </c>
      <c r="O367" s="0" t="n">
        <v>0.003</v>
      </c>
      <c r="P367" s="0" t="n">
        <v>0.005</v>
      </c>
      <c r="Q367" s="0" t="n">
        <v>0.006</v>
      </c>
      <c r="R367" s="0" t="n">
        <v>0.011</v>
      </c>
      <c r="S367" s="0" t="n">
        <v>0.013</v>
      </c>
      <c r="T367" s="0" t="n">
        <v>0.012</v>
      </c>
      <c r="U367" s="0" t="n">
        <v>0.007</v>
      </c>
      <c r="V367" s="0" t="n">
        <v>0.006</v>
      </c>
      <c r="W367" s="0" t="n">
        <v>0.005</v>
      </c>
      <c r="X367" s="0" t="n">
        <v>0.004</v>
      </c>
      <c r="Y367" s="0" t="n">
        <v>0.003</v>
      </c>
      <c r="Z367" s="3" t="n">
        <v>0.025</v>
      </c>
      <c r="AA367" s="4"/>
    </row>
    <row r="368" customFormat="false" ht="12" hidden="false" customHeight="false" outlineLevel="0" collapsed="false">
      <c r="A368" s="4" t="n">
        <f aca="false">A367+1</f>
        <v>39445</v>
      </c>
      <c r="B368" s="0" t="n">
        <v>0.003</v>
      </c>
      <c r="C368" s="0" t="n">
        <v>0.002</v>
      </c>
      <c r="D368" s="0" t="n">
        <v>0.002</v>
      </c>
      <c r="E368" s="0" t="n">
        <v>0.002</v>
      </c>
      <c r="F368" s="0" t="n">
        <v>0.002</v>
      </c>
      <c r="G368" s="0" t="n">
        <v>0.003</v>
      </c>
      <c r="H368" s="0" t="n">
        <v>0.003</v>
      </c>
      <c r="I368" s="0" t="n">
        <v>0.003</v>
      </c>
      <c r="J368" s="0" t="n">
        <v>0.002</v>
      </c>
      <c r="K368" s="0" t="n">
        <v>0.002</v>
      </c>
      <c r="L368" s="0" t="n">
        <v>0.003</v>
      </c>
      <c r="M368" s="0" t="n">
        <v>0.002</v>
      </c>
      <c r="N368" s="0" t="n">
        <v>0.003</v>
      </c>
      <c r="O368" s="0" t="n">
        <v>0.003</v>
      </c>
      <c r="P368" s="0" t="n">
        <v>0.003</v>
      </c>
      <c r="Q368" s="0" t="n">
        <v>0.003</v>
      </c>
      <c r="R368" s="0" t="n">
        <v>0.005</v>
      </c>
      <c r="S368" s="0" t="n">
        <v>0.01</v>
      </c>
      <c r="T368" s="0" t="n">
        <v>0.006</v>
      </c>
      <c r="U368" s="0" t="n">
        <v>0.005</v>
      </c>
      <c r="V368" s="0" t="n">
        <v>0.006</v>
      </c>
      <c r="W368" s="0" t="n">
        <v>0.004</v>
      </c>
      <c r="X368" s="0" t="n">
        <v>0.003</v>
      </c>
      <c r="Y368" s="0" t="n">
        <v>0.003</v>
      </c>
      <c r="Z368" s="3" t="n">
        <v>0.01</v>
      </c>
      <c r="AA368" s="4"/>
    </row>
    <row r="369" customFormat="false" ht="12" hidden="false" customHeight="false" outlineLevel="0" collapsed="false">
      <c r="A369" s="4" t="n">
        <f aca="false">A368+1</f>
        <v>39446</v>
      </c>
      <c r="B369" s="0" t="n">
        <v>0.003</v>
      </c>
      <c r="E369" s="0" t="n">
        <v>0.002</v>
      </c>
      <c r="F369" s="0" t="n">
        <v>0.003</v>
      </c>
      <c r="G369" s="0" t="n">
        <v>0.002</v>
      </c>
      <c r="H369" s="0" t="n">
        <v>0.003</v>
      </c>
      <c r="I369" s="0" t="n">
        <v>0.004</v>
      </c>
      <c r="J369" s="0" t="n">
        <v>0.004</v>
      </c>
      <c r="K369" s="0" t="n">
        <v>0.006</v>
      </c>
      <c r="L369" s="0" t="n">
        <v>0.007</v>
      </c>
      <c r="M369" s="0" t="n">
        <v>0.011</v>
      </c>
      <c r="N369" s="0" t="n">
        <v>0.006</v>
      </c>
      <c r="O369" s="0" t="n">
        <v>0.011</v>
      </c>
      <c r="P369" s="0" t="n">
        <v>0.016</v>
      </c>
      <c r="Q369" s="0" t="n">
        <v>0.014</v>
      </c>
      <c r="R369" s="0" t="n">
        <v>0.01</v>
      </c>
      <c r="S369" s="0" t="n">
        <v>0.024</v>
      </c>
      <c r="T369" s="0" t="n">
        <v>0.026</v>
      </c>
      <c r="U369" s="0" t="n">
        <v>0.024</v>
      </c>
      <c r="V369" s="0" t="n">
        <v>0.016</v>
      </c>
      <c r="W369" s="0" t="n">
        <v>0.012</v>
      </c>
      <c r="X369" s="0" t="n">
        <v>0.013</v>
      </c>
      <c r="Y369" s="0" t="n">
        <v>0.011</v>
      </c>
      <c r="Z369" s="3" t="n">
        <v>0.026</v>
      </c>
      <c r="AA369" s="4"/>
    </row>
    <row r="370" customFormat="false" ht="12" hidden="false" customHeight="false" outlineLevel="0" collapsed="false">
      <c r="A370" s="4" t="n">
        <f aca="false">A369+1</f>
        <v>39447</v>
      </c>
      <c r="B370" s="0" t="n">
        <v>0.014</v>
      </c>
      <c r="C370" s="0" t="n">
        <v>0.013</v>
      </c>
      <c r="D370" s="0" t="n">
        <v>0.009</v>
      </c>
      <c r="E370" s="0" t="n">
        <v>0.006</v>
      </c>
      <c r="F370" s="0" t="n">
        <v>0.006</v>
      </c>
      <c r="G370" s="0" t="n">
        <v>0.006</v>
      </c>
      <c r="H370" s="0" t="n">
        <v>0.007</v>
      </c>
      <c r="I370" s="0" t="n">
        <v>0.007</v>
      </c>
      <c r="J370" s="0" t="n">
        <v>0.011</v>
      </c>
      <c r="K370" s="0" t="n">
        <v>0.017</v>
      </c>
      <c r="L370" s="0" t="n">
        <v>0.019</v>
      </c>
      <c r="M370" s="0" t="n">
        <v>0.016</v>
      </c>
      <c r="N370" s="0" t="n">
        <v>0.017</v>
      </c>
      <c r="O370" s="0" t="n">
        <v>0.016</v>
      </c>
      <c r="P370" s="0" t="n">
        <v>0.012</v>
      </c>
      <c r="Q370" s="0" t="n">
        <v>0.007</v>
      </c>
      <c r="R370" s="0" t="n">
        <v>0.013</v>
      </c>
      <c r="S370" s="0" t="n">
        <v>0.039</v>
      </c>
      <c r="T370" s="0" t="n">
        <v>0.033</v>
      </c>
      <c r="U370" s="0" t="n">
        <v>0.029</v>
      </c>
      <c r="V370" s="0" t="n">
        <v>0.026</v>
      </c>
      <c r="W370" s="0" t="n">
        <v>0.031</v>
      </c>
      <c r="X370" s="0" t="n">
        <v>0.018</v>
      </c>
      <c r="Y370" s="0" t="n">
        <v>0.006</v>
      </c>
      <c r="Z370" s="3" t="n">
        <v>0.039</v>
      </c>
      <c r="AA370" s="4"/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5" t="n">
        <f aca="false">AVERAGE(B6:Y370)</f>
        <v>0.00724375813513194</v>
      </c>
      <c r="G375" s="0" t="s">
        <v>5</v>
      </c>
      <c r="H375" s="0" t="n">
        <f aca="false">MAX(B6:Y370)</f>
        <v>0.055</v>
      </c>
    </row>
    <row r="376" customFormat="false" ht="12" hidden="false" customHeight="false" outlineLevel="0" collapsed="false">
      <c r="E376" s="6"/>
    </row>
    <row r="377" customFormat="false" ht="12" hidden="false" customHeight="false" outlineLevel="0" collapsed="false">
      <c r="B377" s="0" t="s">
        <v>6</v>
      </c>
      <c r="E377" s="6" t="n">
        <f aca="false">STDEV(B6:Y370)</f>
        <v>0.00558484697805044</v>
      </c>
      <c r="G377" s="0" t="s">
        <v>7</v>
      </c>
      <c r="H377" s="0" t="n">
        <f aca="false">MIN(B6:Y370)</f>
        <v>0.001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451</v>
      </c>
      <c r="G379" s="0" t="s">
        <v>9</v>
      </c>
      <c r="H379" s="7" t="n">
        <f aca="false">+E379/(365*24)*100</f>
        <v>96.472602739726</v>
      </c>
    </row>
    <row r="382" s="9" customFormat="true" ht="12" hidden="false" customHeight="false" outlineLevel="0" collapsed="false">
      <c r="B382" s="0" t="s">
        <v>10</v>
      </c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s="9" customFormat="true" ht="12" hidden="false" customHeight="false" outlineLevel="0" collapsed="false">
      <c r="B383" s="0" t="s">
        <v>11</v>
      </c>
      <c r="C383" s="8" t="n">
        <f aca="false">AVERAGE(B6:Y36)</f>
        <v>0.00559280575539568</v>
      </c>
      <c r="D383" s="8" t="n">
        <f aca="false">AVERAGE(B37:Y64)</f>
        <v>0.0102146189735614</v>
      </c>
      <c r="E383" s="8" t="n">
        <f aca="false">AVERAGE(B65:T95)</f>
        <v>0.00687344028520499</v>
      </c>
      <c r="F383" s="8" t="n">
        <f aca="false">AVERAGE(B96:Y125)</f>
        <v>0.00652932761087268</v>
      </c>
      <c r="G383" s="8" t="n">
        <f aca="false">AVERAGE(B126:Y156)</f>
        <v>0.00500416088765603</v>
      </c>
      <c r="H383" s="8" t="n">
        <f aca="false">AVERAGE(B157:Y186)</f>
        <v>0.00645857142857143</v>
      </c>
      <c r="I383" s="8" t="n">
        <f aca="false">AVERAGE(B187:Y217)</f>
        <v>0.00614226519337017</v>
      </c>
      <c r="J383" s="8" t="n">
        <f aca="false">AVERAGE(B218:Y248)</f>
        <v>0.00664632454923717</v>
      </c>
      <c r="K383" s="8" t="n">
        <f aca="false">AVERAGE(B249:Y278)</f>
        <v>0.00664798850574713</v>
      </c>
      <c r="L383" s="8" t="n">
        <f aca="false">AVERAGE(B279:Y309)</f>
        <v>0.00693324061196106</v>
      </c>
      <c r="M383" s="8" t="n">
        <f aca="false">AVERAGE(B310:Y339)</f>
        <v>0.0104598853868195</v>
      </c>
      <c r="N383" s="8" t="n">
        <f aca="false">AVERAGE(B340:Y370)</f>
        <v>0.00876216968011127</v>
      </c>
    </row>
    <row r="384" s="9" customFormat="true" ht="12" hidden="false" customHeight="false" outlineLevel="0" collapsed="false">
      <c r="B384" s="0" t="s">
        <v>12</v>
      </c>
      <c r="C384" s="9" t="n">
        <f aca="false">COUNT(B6:Y36)</f>
        <v>695</v>
      </c>
      <c r="D384" s="9" t="n">
        <f aca="false">COUNT(B37:Y64)</f>
        <v>643</v>
      </c>
      <c r="E384" s="9" t="n">
        <f aca="false">COUNT(B65:Y95)</f>
        <v>716</v>
      </c>
      <c r="F384" s="9" t="n">
        <f aca="false">COUNT(B96:Y125)</f>
        <v>699</v>
      </c>
      <c r="G384" s="9" t="n">
        <f aca="false">COUNT(B126:Y156)</f>
        <v>721</v>
      </c>
      <c r="H384" s="9" t="n">
        <f aca="false">COUNT(B157:Y186)</f>
        <v>700</v>
      </c>
      <c r="I384" s="9" t="n">
        <f aca="false">COUNT(B187:Y217)</f>
        <v>724</v>
      </c>
      <c r="J384" s="9" t="n">
        <f aca="false">COUNT(B218:Y248)</f>
        <v>721</v>
      </c>
      <c r="K384" s="9" t="n">
        <f aca="false">COUNT(B249:Y278)</f>
        <v>696</v>
      </c>
      <c r="L384" s="9" t="n">
        <f aca="false">COUNT(B279:Y309)</f>
        <v>719</v>
      </c>
      <c r="M384" s="9" t="n">
        <f aca="false">COUNT(B310:Y339)</f>
        <v>698</v>
      </c>
      <c r="N384" s="9" t="n">
        <f aca="false">COUNT(B340:Y370)</f>
        <v>719</v>
      </c>
    </row>
    <row r="385" s="9" customFormat="true" ht="12" hidden="false" customHeight="false" outlineLevel="0" collapsed="false">
      <c r="B385" s="0" t="s">
        <v>13</v>
      </c>
      <c r="C385" s="8" t="n">
        <f aca="false">+C384/(24*31)*100</f>
        <v>93.4139784946237</v>
      </c>
      <c r="D385" s="8" t="n">
        <f aca="false">+D384/(24*28)*100</f>
        <v>95.6845238095238</v>
      </c>
      <c r="E385" s="8" t="n">
        <f aca="false">+E384/(24*31)*100</f>
        <v>96.2365591397849</v>
      </c>
      <c r="F385" s="8" t="n">
        <f aca="false">+F384/(24*30)*100</f>
        <v>97.0833333333333</v>
      </c>
      <c r="G385" s="8" t="n">
        <f aca="false">+G384/(24*31)*100</f>
        <v>96.9086021505376</v>
      </c>
      <c r="H385" s="8" t="n">
        <f aca="false">+H384/(24*30)*100</f>
        <v>97.2222222222222</v>
      </c>
      <c r="I385" s="8" t="n">
        <f aca="false">+I384/(24*31)*100</f>
        <v>97.3118279569893</v>
      </c>
      <c r="J385" s="8" t="n">
        <f aca="false">+J384/(24*31)*100</f>
        <v>96.9086021505376</v>
      </c>
      <c r="K385" s="8" t="n">
        <f aca="false">+K384/(24*30)*100</f>
        <v>96.6666666666667</v>
      </c>
      <c r="L385" s="8" t="n">
        <f aca="false">+L384/(24*31)*100</f>
        <v>96.6397849462366</v>
      </c>
      <c r="M385" s="8" t="n">
        <f aca="false">+M384/(24*30)*100</f>
        <v>96.9444444444444</v>
      </c>
      <c r="N385" s="8" t="n">
        <f aca="false">+N384/(24*31)*100</f>
        <v>96.6397849462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4" activePane="bottomRight" state="frozen"/>
      <selection pane="topLeft" activeCell="A1" activeCellId="0" sqref="A1"/>
      <selection pane="topRight" activeCell="B1" activeCellId="0" sqref="B1"/>
      <selection pane="bottomLeft" activeCell="A354" activeCellId="0" sqref="A354"/>
      <selection pane="bottomRight" activeCell="E375" activeCellId="0" sqref="E375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16</v>
      </c>
      <c r="C2" s="2" t="s">
        <v>17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</row>
    <row r="6" customFormat="false" ht="12" hidden="false" customHeight="false" outlineLevel="0" collapsed="false">
      <c r="A6" s="4" t="n">
        <v>39083</v>
      </c>
      <c r="B6" s="0" t="n">
        <v>0.004</v>
      </c>
      <c r="C6" s="0" t="n">
        <v>0.004</v>
      </c>
      <c r="D6" s="0" t="n">
        <v>0.002</v>
      </c>
      <c r="E6" s="0" t="n">
        <v>0.003</v>
      </c>
      <c r="F6" s="0" t="n">
        <v>0.004</v>
      </c>
      <c r="G6" s="0" t="n">
        <v>0.005</v>
      </c>
      <c r="H6" s="0" t="n">
        <v>0.004</v>
      </c>
      <c r="I6" s="0" t="n">
        <v>0.003</v>
      </c>
      <c r="J6" s="0" t="n">
        <v>0.003</v>
      </c>
      <c r="K6" s="0" t="n">
        <v>0.002</v>
      </c>
      <c r="L6" s="0" t="n">
        <v>0.002</v>
      </c>
      <c r="M6" s="0" t="n">
        <v>0.002</v>
      </c>
      <c r="N6" s="0" t="n">
        <v>0.002</v>
      </c>
      <c r="O6" s="0" t="n">
        <v>0.002</v>
      </c>
      <c r="P6" s="0" t="n">
        <v>0.002</v>
      </c>
      <c r="Q6" s="0" t="n">
        <v>0.003</v>
      </c>
      <c r="R6" s="0" t="n">
        <v>0.006</v>
      </c>
      <c r="S6" s="0" t="n">
        <v>0.005</v>
      </c>
      <c r="T6" s="0" t="n">
        <v>0.002</v>
      </c>
      <c r="U6" s="0" t="n">
        <v>0.003</v>
      </c>
      <c r="V6" s="0" t="n">
        <v>0.004</v>
      </c>
      <c r="W6" s="0" t="n">
        <v>0.005</v>
      </c>
      <c r="X6" s="0" t="n">
        <v>0.005</v>
      </c>
      <c r="Y6" s="0" t="n">
        <v>0.008</v>
      </c>
      <c r="Z6" s="3" t="n">
        <v>0.008</v>
      </c>
      <c r="AA6" s="4"/>
    </row>
    <row r="7" customFormat="false" ht="12" hidden="false" customHeight="false" outlineLevel="0" collapsed="false">
      <c r="A7" s="4" t="n">
        <f aca="false">A6+1</f>
        <v>39084</v>
      </c>
      <c r="B7" s="0" t="n">
        <v>0.004</v>
      </c>
      <c r="C7" s="0" t="n">
        <v>0.004</v>
      </c>
      <c r="D7" s="0" t="n">
        <v>0.003</v>
      </c>
      <c r="E7" s="0" t="n">
        <v>0.007</v>
      </c>
      <c r="F7" s="0" t="n">
        <v>0.011</v>
      </c>
      <c r="G7" s="0" t="n">
        <v>0.006</v>
      </c>
      <c r="H7" s="0" t="n">
        <v>0.008</v>
      </c>
      <c r="I7" s="0" t="n">
        <v>0.009</v>
      </c>
      <c r="J7" s="0" t="n">
        <v>0.006</v>
      </c>
      <c r="K7" s="0" t="n">
        <v>0.005</v>
      </c>
      <c r="L7" s="0" t="n">
        <v>0.004</v>
      </c>
      <c r="M7" s="0" t="n">
        <v>0.006</v>
      </c>
      <c r="N7" s="0" t="n">
        <v>0.007</v>
      </c>
      <c r="O7" s="0" t="n">
        <v>0.007</v>
      </c>
      <c r="P7" s="0" t="n">
        <v>0.006</v>
      </c>
      <c r="Q7" s="0" t="n">
        <v>0.007</v>
      </c>
      <c r="R7" s="0" t="n">
        <v>0.012</v>
      </c>
      <c r="S7" s="0" t="n">
        <v>0.021</v>
      </c>
      <c r="T7" s="0" t="n">
        <v>0.021</v>
      </c>
      <c r="U7" s="0" t="n">
        <v>0.021</v>
      </c>
      <c r="V7" s="0" t="n">
        <v>0.024</v>
      </c>
      <c r="W7" s="0" t="n">
        <v>0.019</v>
      </c>
      <c r="X7" s="0" t="n">
        <v>0.016</v>
      </c>
      <c r="Y7" s="0" t="n">
        <v>0.016</v>
      </c>
      <c r="Z7" s="3" t="n">
        <v>0.024</v>
      </c>
      <c r="AA7" s="4"/>
    </row>
    <row r="8" customFormat="false" ht="12" hidden="false" customHeight="false" outlineLevel="0" collapsed="false">
      <c r="A8" s="4" t="n">
        <f aca="false">A7+1</f>
        <v>39085</v>
      </c>
      <c r="B8" s="0" t="n">
        <v>0.012</v>
      </c>
      <c r="D8" s="0" t="n">
        <v>0.012</v>
      </c>
      <c r="E8" s="0" t="n">
        <v>0.013</v>
      </c>
      <c r="F8" s="0" t="n">
        <v>0.017</v>
      </c>
      <c r="G8" s="0" t="n">
        <v>0.018</v>
      </c>
      <c r="H8" s="0" t="n">
        <v>0.017</v>
      </c>
      <c r="I8" s="0" t="n">
        <v>0.021</v>
      </c>
      <c r="J8" s="0" t="n">
        <v>0.02</v>
      </c>
      <c r="N8" s="0" t="n">
        <v>0.012</v>
      </c>
      <c r="O8" s="0" t="n">
        <v>0.011</v>
      </c>
      <c r="P8" s="0" t="n">
        <v>0.017</v>
      </c>
      <c r="Q8" s="0" t="n">
        <v>0.018</v>
      </c>
      <c r="R8" s="0" t="n">
        <v>0.021</v>
      </c>
      <c r="S8" s="0" t="n">
        <v>0.019</v>
      </c>
      <c r="T8" s="0" t="n">
        <v>0.013</v>
      </c>
      <c r="U8" s="0" t="n">
        <v>0.01</v>
      </c>
      <c r="V8" s="0" t="n">
        <v>0.014</v>
      </c>
      <c r="W8" s="0" t="n">
        <v>0.02</v>
      </c>
      <c r="X8" s="0" t="n">
        <v>0.02</v>
      </c>
      <c r="Y8" s="0" t="n">
        <v>0.022</v>
      </c>
      <c r="Z8" s="3" t="n">
        <v>0.022</v>
      </c>
      <c r="AA8" s="4"/>
    </row>
    <row r="9" customFormat="false" ht="12" hidden="false" customHeight="false" outlineLevel="0" collapsed="false">
      <c r="A9" s="4" t="n">
        <f aca="false">A8+1</f>
        <v>39086</v>
      </c>
      <c r="B9" s="0" t="n">
        <v>0.022</v>
      </c>
      <c r="C9" s="0" t="n">
        <v>0.027</v>
      </c>
      <c r="D9" s="0" t="n">
        <v>0.022</v>
      </c>
      <c r="E9" s="0" t="n">
        <v>0.019</v>
      </c>
      <c r="F9" s="0" t="n">
        <v>0.02</v>
      </c>
      <c r="G9" s="0" t="n">
        <v>0.015</v>
      </c>
      <c r="H9" s="0" t="n">
        <v>0.014</v>
      </c>
      <c r="I9" s="0" t="n">
        <v>0.013</v>
      </c>
      <c r="J9" s="0" t="n">
        <v>0.014</v>
      </c>
      <c r="K9" s="0" t="n">
        <v>0.014</v>
      </c>
      <c r="L9" s="0" t="n">
        <v>0.013</v>
      </c>
      <c r="M9" s="0" t="n">
        <v>0.009</v>
      </c>
      <c r="N9" s="0" t="n">
        <v>0.006</v>
      </c>
      <c r="O9" s="0" t="n">
        <v>0.003</v>
      </c>
      <c r="P9" s="0" t="n">
        <v>0.002</v>
      </c>
      <c r="Q9" s="0" t="n">
        <v>0.002</v>
      </c>
      <c r="R9" s="0" t="n">
        <v>0.002</v>
      </c>
      <c r="S9" s="0" t="n">
        <v>0.002</v>
      </c>
      <c r="T9" s="0" t="n">
        <v>0.003</v>
      </c>
      <c r="U9" s="0" t="n">
        <v>0.003</v>
      </c>
      <c r="V9" s="0" t="n">
        <v>0.004</v>
      </c>
      <c r="W9" s="0" t="n">
        <v>0.003</v>
      </c>
      <c r="X9" s="0" t="n">
        <v>0.003</v>
      </c>
      <c r="Y9" s="0" t="n">
        <v>0.005</v>
      </c>
      <c r="Z9" s="3" t="n">
        <v>0.027</v>
      </c>
      <c r="AA9" s="4"/>
    </row>
    <row r="10" customFormat="false" ht="12" hidden="false" customHeight="false" outlineLevel="0" collapsed="false">
      <c r="A10" s="4" t="n">
        <f aca="false">A9+1</f>
        <v>39087</v>
      </c>
      <c r="B10" s="0" t="n">
        <v>0.002</v>
      </c>
      <c r="C10" s="0" t="n">
        <v>0.003</v>
      </c>
      <c r="D10" s="0" t="n">
        <v>0.002</v>
      </c>
      <c r="E10" s="0" t="n">
        <v>0.004</v>
      </c>
      <c r="F10" s="0" t="n">
        <v>0.002</v>
      </c>
      <c r="G10" s="0" t="n">
        <v>0.004</v>
      </c>
      <c r="H10" s="0" t="n">
        <v>0.012</v>
      </c>
      <c r="I10" s="0" t="n">
        <v>0.012</v>
      </c>
      <c r="J10" s="0" t="n">
        <v>0.004</v>
      </c>
      <c r="K10" s="0" t="n">
        <v>0.003</v>
      </c>
      <c r="L10" s="0" t="n">
        <v>0.002</v>
      </c>
      <c r="M10" s="0" t="n">
        <v>0.002</v>
      </c>
      <c r="N10" s="0" t="n">
        <v>0.002</v>
      </c>
      <c r="O10" s="0" t="n">
        <v>0.002</v>
      </c>
      <c r="P10" s="0" t="n">
        <v>0.003</v>
      </c>
      <c r="Q10" s="0" t="n">
        <v>0.003</v>
      </c>
      <c r="R10" s="0" t="n">
        <v>0.006</v>
      </c>
      <c r="S10" s="0" t="n">
        <v>0.008</v>
      </c>
      <c r="T10" s="0" t="n">
        <v>0.009</v>
      </c>
      <c r="U10" s="0" t="n">
        <v>0.003</v>
      </c>
      <c r="V10" s="0" t="n">
        <v>0.004</v>
      </c>
      <c r="W10" s="0" t="n">
        <v>0.003</v>
      </c>
      <c r="X10" s="0" t="n">
        <v>0.003</v>
      </c>
      <c r="Y10" s="0" t="n">
        <v>0.003</v>
      </c>
      <c r="Z10" s="3" t="n">
        <v>0.012</v>
      </c>
      <c r="AA10" s="4"/>
    </row>
    <row r="11" customFormat="false" ht="12" hidden="false" customHeight="false" outlineLevel="0" collapsed="false">
      <c r="A11" s="4" t="n">
        <f aca="false">A10+1</f>
        <v>39088</v>
      </c>
      <c r="B11" s="0" t="n">
        <v>0.003</v>
      </c>
      <c r="C11" s="0" t="n">
        <v>0.004</v>
      </c>
      <c r="D11" s="0" t="n">
        <v>0.003</v>
      </c>
      <c r="E11" s="0" t="n">
        <v>0.002</v>
      </c>
      <c r="F11" s="0" t="n">
        <v>0.004</v>
      </c>
      <c r="G11" s="0" t="n">
        <v>0.003</v>
      </c>
      <c r="H11" s="0" t="n">
        <v>0.003</v>
      </c>
      <c r="I11" s="0" t="n">
        <v>0.005</v>
      </c>
      <c r="J11" s="0" t="n">
        <v>0.006</v>
      </c>
      <c r="K11" s="0" t="n">
        <v>0.007</v>
      </c>
      <c r="L11" s="0" t="n">
        <v>0.006</v>
      </c>
      <c r="M11" s="0" t="n">
        <v>0.008</v>
      </c>
      <c r="N11" s="0" t="n">
        <v>0.01</v>
      </c>
      <c r="O11" s="0" t="n">
        <v>0.005</v>
      </c>
      <c r="P11" s="0" t="n">
        <v>0.006</v>
      </c>
      <c r="Q11" s="0" t="n">
        <v>0.006</v>
      </c>
      <c r="R11" s="0" t="n">
        <v>0.01</v>
      </c>
      <c r="S11" s="0" t="n">
        <v>0.009</v>
      </c>
      <c r="T11" s="0" t="n">
        <v>0.006</v>
      </c>
      <c r="U11" s="0" t="n">
        <v>0.008</v>
      </c>
      <c r="V11" s="0" t="n">
        <v>0.009</v>
      </c>
      <c r="W11" s="0" t="n">
        <v>0.018</v>
      </c>
      <c r="X11" s="0" t="n">
        <v>0.012</v>
      </c>
      <c r="Y11" s="0" t="n">
        <v>0.005</v>
      </c>
      <c r="Z11" s="3" t="n">
        <v>0.018</v>
      </c>
      <c r="AA11" s="4"/>
    </row>
    <row r="12" customFormat="false" ht="12" hidden="false" customHeight="false" outlineLevel="0" collapsed="false">
      <c r="A12" s="4" t="n">
        <f aca="false">A11+1</f>
        <v>39089</v>
      </c>
      <c r="B12" s="0" t="n">
        <v>0.003</v>
      </c>
      <c r="E12" s="0" t="n">
        <v>0.003</v>
      </c>
      <c r="F12" s="0" t="n">
        <v>0.003</v>
      </c>
      <c r="G12" s="0" t="n">
        <v>0.003</v>
      </c>
      <c r="H12" s="0" t="n">
        <v>0.002</v>
      </c>
      <c r="I12" s="0" t="n">
        <v>0.002</v>
      </c>
      <c r="J12" s="0" t="n">
        <v>0.006</v>
      </c>
      <c r="K12" s="0" t="n">
        <v>0.002</v>
      </c>
      <c r="L12" s="0" t="n">
        <v>0.001</v>
      </c>
      <c r="M12" s="0" t="n">
        <v>0.002</v>
      </c>
      <c r="N12" s="0" t="n">
        <v>0.002</v>
      </c>
      <c r="O12" s="0" t="n">
        <v>0.002</v>
      </c>
      <c r="P12" s="0" t="n">
        <v>0.002</v>
      </c>
      <c r="Q12" s="0" t="n">
        <v>0.003</v>
      </c>
      <c r="R12" s="0" t="n">
        <v>0.002</v>
      </c>
      <c r="S12" s="0" t="n">
        <v>0.003</v>
      </c>
      <c r="T12" s="0" t="n">
        <v>0.002</v>
      </c>
      <c r="U12" s="0" t="n">
        <v>0.002</v>
      </c>
      <c r="V12" s="0" t="n">
        <v>0.002</v>
      </c>
      <c r="W12" s="0" t="n">
        <v>0.002</v>
      </c>
      <c r="X12" s="0" t="n">
        <v>0.003</v>
      </c>
      <c r="Y12" s="0" t="n">
        <v>0.003</v>
      </c>
      <c r="Z12" s="3" t="n">
        <v>0.006</v>
      </c>
      <c r="AA12" s="4"/>
    </row>
    <row r="13" customFormat="false" ht="12" hidden="false" customHeight="false" outlineLevel="0" collapsed="false">
      <c r="A13" s="4" t="n">
        <f aca="false">A12+1</f>
        <v>39090</v>
      </c>
      <c r="B13" s="0" t="n">
        <v>0.002</v>
      </c>
      <c r="C13" s="0" t="n">
        <v>0.002</v>
      </c>
      <c r="D13" s="0" t="n">
        <v>0.003</v>
      </c>
      <c r="E13" s="0" t="n">
        <v>0.003</v>
      </c>
      <c r="F13" s="0" t="n">
        <v>0.003</v>
      </c>
      <c r="G13" s="0" t="n">
        <v>0.004</v>
      </c>
      <c r="H13" s="0" t="n">
        <v>0.004</v>
      </c>
      <c r="I13" s="0" t="n">
        <v>0.009</v>
      </c>
      <c r="J13" s="0" t="n">
        <v>0.006</v>
      </c>
      <c r="K13" s="0" t="n">
        <v>0.006</v>
      </c>
      <c r="L13" s="0" t="n">
        <v>0.005</v>
      </c>
      <c r="M13" s="0" t="n">
        <v>0.004</v>
      </c>
      <c r="N13" s="0" t="n">
        <v>0.003</v>
      </c>
      <c r="O13" s="0" t="n">
        <v>0.002</v>
      </c>
      <c r="P13" s="0" t="n">
        <v>0.002</v>
      </c>
      <c r="Q13" s="0" t="n">
        <v>0.002</v>
      </c>
      <c r="R13" s="0" t="n">
        <v>0.001</v>
      </c>
      <c r="S13" s="0" t="n">
        <v>0.002</v>
      </c>
      <c r="T13" s="0" t="n">
        <v>0.004</v>
      </c>
      <c r="U13" s="0" t="n">
        <v>0.002</v>
      </c>
      <c r="V13" s="0" t="n">
        <v>0.002</v>
      </c>
      <c r="W13" s="0" t="n">
        <v>0.007</v>
      </c>
      <c r="X13" s="0" t="n">
        <v>0.01</v>
      </c>
      <c r="Y13" s="0" t="n">
        <v>0.012</v>
      </c>
      <c r="Z13" s="3" t="n">
        <v>0.012</v>
      </c>
      <c r="AA13" s="4"/>
    </row>
    <row r="14" customFormat="false" ht="12" hidden="false" customHeight="false" outlineLevel="0" collapsed="false">
      <c r="A14" s="4" t="n">
        <f aca="false">A13+1</f>
        <v>39091</v>
      </c>
      <c r="B14" s="0" t="n">
        <v>0.006</v>
      </c>
      <c r="C14" s="0" t="n">
        <v>0.004</v>
      </c>
      <c r="D14" s="0" t="n">
        <v>0.01</v>
      </c>
      <c r="E14" s="0" t="n">
        <v>0.006</v>
      </c>
      <c r="F14" s="0" t="n">
        <v>0.005</v>
      </c>
      <c r="G14" s="0" t="n">
        <v>0.006</v>
      </c>
      <c r="H14" s="0" t="n">
        <v>0.007</v>
      </c>
      <c r="I14" s="0" t="n">
        <v>0.008</v>
      </c>
      <c r="J14" s="0" t="n">
        <v>0.005</v>
      </c>
      <c r="K14" s="0" t="n">
        <v>0.004</v>
      </c>
      <c r="L14" s="0" t="n">
        <v>0.006</v>
      </c>
      <c r="M14" s="0" t="n">
        <v>0.004</v>
      </c>
      <c r="N14" s="0" t="n">
        <v>0.003</v>
      </c>
      <c r="O14" s="0" t="n">
        <v>0.002</v>
      </c>
      <c r="P14" s="0" t="n">
        <v>0.002</v>
      </c>
      <c r="Q14" s="0" t="n">
        <v>0.002</v>
      </c>
      <c r="R14" s="0" t="n">
        <v>0.001</v>
      </c>
      <c r="S14" s="0" t="n">
        <v>0.002</v>
      </c>
      <c r="T14" s="0" t="n">
        <v>0.004</v>
      </c>
      <c r="U14" s="0" t="n">
        <v>0.003</v>
      </c>
      <c r="V14" s="0" t="n">
        <v>0.004</v>
      </c>
      <c r="W14" s="0" t="n">
        <v>0.012</v>
      </c>
      <c r="X14" s="0" t="n">
        <v>0.007</v>
      </c>
      <c r="Y14" s="0" t="n">
        <v>0.007</v>
      </c>
      <c r="Z14" s="3" t="n">
        <v>0.012</v>
      </c>
      <c r="AA14" s="4"/>
    </row>
    <row r="15" customFormat="false" ht="12" hidden="false" customHeight="false" outlineLevel="0" collapsed="false">
      <c r="A15" s="4" t="n">
        <f aca="false">A14+1</f>
        <v>39092</v>
      </c>
      <c r="B15" s="0" t="n">
        <v>0.009</v>
      </c>
      <c r="D15" s="0" t="n">
        <v>0.007</v>
      </c>
      <c r="E15" s="0" t="n">
        <v>0.006</v>
      </c>
      <c r="F15" s="0" t="n">
        <v>0.004</v>
      </c>
      <c r="G15" s="0" t="n">
        <v>0.006</v>
      </c>
      <c r="H15" s="0" t="n">
        <v>0.005</v>
      </c>
      <c r="I15" s="0" t="n">
        <v>0.008</v>
      </c>
      <c r="J15" s="0" t="n">
        <v>0.01</v>
      </c>
      <c r="K15" s="0" t="n">
        <v>0.007</v>
      </c>
      <c r="L15" s="0" t="n">
        <v>0.004</v>
      </c>
      <c r="M15" s="0" t="n">
        <v>0.004</v>
      </c>
      <c r="N15" s="0" t="n">
        <v>0.005</v>
      </c>
      <c r="O15" s="0" t="n">
        <v>0.004</v>
      </c>
      <c r="P15" s="0" t="n">
        <v>0.005</v>
      </c>
      <c r="Q15" s="0" t="n">
        <v>0.012</v>
      </c>
      <c r="R15" s="0" t="n">
        <v>0.014</v>
      </c>
      <c r="S15" s="0" t="n">
        <v>0.016</v>
      </c>
      <c r="T15" s="0" t="n">
        <v>0.012</v>
      </c>
      <c r="U15" s="0" t="n">
        <v>0.007</v>
      </c>
      <c r="V15" s="0" t="n">
        <v>0.004</v>
      </c>
      <c r="W15" s="0" t="n">
        <v>0.005</v>
      </c>
      <c r="X15" s="0" t="n">
        <v>0.013</v>
      </c>
      <c r="Y15" s="0" t="n">
        <v>0.02</v>
      </c>
      <c r="Z15" s="3" t="n">
        <v>0.02</v>
      </c>
      <c r="AA15" s="4"/>
    </row>
    <row r="16" customFormat="false" ht="12" hidden="false" customHeight="false" outlineLevel="0" collapsed="false">
      <c r="A16" s="4" t="n">
        <f aca="false">A15+1</f>
        <v>39093</v>
      </c>
      <c r="B16" s="0" t="n">
        <v>0.022</v>
      </c>
      <c r="C16" s="0" t="n">
        <v>0.025</v>
      </c>
      <c r="D16" s="0" t="n">
        <v>0.029</v>
      </c>
      <c r="E16" s="0" t="n">
        <v>0.031</v>
      </c>
      <c r="F16" s="0" t="n">
        <v>0.017</v>
      </c>
      <c r="G16" s="0" t="n">
        <v>0.015</v>
      </c>
      <c r="H16" s="0" t="n">
        <v>0.01</v>
      </c>
      <c r="I16" s="0" t="n">
        <v>0.013</v>
      </c>
      <c r="J16" s="0" t="n">
        <v>0.014</v>
      </c>
      <c r="K16" s="0" t="n">
        <v>0.013</v>
      </c>
      <c r="L16" s="0" t="n">
        <v>0.014</v>
      </c>
      <c r="M16" s="0" t="n">
        <v>0.011</v>
      </c>
      <c r="N16" s="0" t="n">
        <v>0.005</v>
      </c>
      <c r="O16" s="0" t="n">
        <v>0.002</v>
      </c>
      <c r="P16" s="0" t="n">
        <v>0.003</v>
      </c>
      <c r="Q16" s="0" t="n">
        <v>0.003</v>
      </c>
      <c r="R16" s="0" t="n">
        <v>0.003</v>
      </c>
      <c r="S16" s="0" t="n">
        <v>0.005</v>
      </c>
      <c r="T16" s="0" t="n">
        <v>0.004</v>
      </c>
      <c r="U16" s="0" t="n">
        <v>0.009</v>
      </c>
      <c r="V16" s="0" t="n">
        <v>0.007</v>
      </c>
      <c r="W16" s="0" t="n">
        <v>0.004</v>
      </c>
      <c r="X16" s="0" t="n">
        <v>0.003</v>
      </c>
      <c r="Y16" s="0" t="n">
        <v>0.003</v>
      </c>
      <c r="Z16" s="3" t="n">
        <v>0.031</v>
      </c>
      <c r="AA16" s="4"/>
    </row>
    <row r="17" customFormat="false" ht="12" hidden="false" customHeight="false" outlineLevel="0" collapsed="false">
      <c r="A17" s="4" t="n">
        <f aca="false">A16+1</f>
        <v>39094</v>
      </c>
      <c r="B17" s="0" t="n">
        <v>0.003</v>
      </c>
      <c r="C17" s="0" t="n">
        <v>0.003</v>
      </c>
      <c r="D17" s="0" t="n">
        <v>0.004</v>
      </c>
      <c r="E17" s="0" t="n">
        <v>0.004</v>
      </c>
      <c r="F17" s="0" t="n">
        <v>0.005</v>
      </c>
      <c r="G17" s="0" t="n">
        <v>0.011</v>
      </c>
      <c r="H17" s="0" t="n">
        <v>0.011</v>
      </c>
      <c r="I17" s="0" t="n">
        <v>0.009</v>
      </c>
      <c r="J17" s="0" t="n">
        <v>0.007</v>
      </c>
      <c r="K17" s="0" t="n">
        <v>0.005</v>
      </c>
      <c r="L17" s="0" t="n">
        <v>0.004</v>
      </c>
      <c r="M17" s="0" t="n">
        <v>0.003</v>
      </c>
      <c r="N17" s="0" t="n">
        <v>0.003</v>
      </c>
      <c r="O17" s="0" t="n">
        <v>0.003</v>
      </c>
      <c r="P17" s="0" t="n">
        <v>0.004</v>
      </c>
      <c r="Q17" s="0" t="n">
        <v>0.004</v>
      </c>
      <c r="R17" s="0" t="n">
        <v>0.005</v>
      </c>
      <c r="S17" s="0" t="n">
        <v>0.004</v>
      </c>
      <c r="T17" s="0" t="n">
        <v>0.005</v>
      </c>
      <c r="U17" s="0" t="n">
        <v>0.003</v>
      </c>
      <c r="V17" s="0" t="n">
        <v>0.002</v>
      </c>
      <c r="W17" s="0" t="n">
        <v>0.002</v>
      </c>
      <c r="X17" s="0" t="n">
        <v>0.002</v>
      </c>
      <c r="Y17" s="0" t="n">
        <v>0.002</v>
      </c>
      <c r="Z17" s="3" t="n">
        <v>0.011</v>
      </c>
      <c r="AA17" s="4"/>
    </row>
    <row r="18" customFormat="false" ht="12" hidden="false" customHeight="false" outlineLevel="0" collapsed="false">
      <c r="A18" s="4" t="n">
        <f aca="false">A17+1</f>
        <v>39095</v>
      </c>
      <c r="B18" s="0" t="n">
        <v>0.002</v>
      </c>
      <c r="C18" s="0" t="n">
        <v>0.002</v>
      </c>
      <c r="D18" s="0" t="n">
        <v>0.002</v>
      </c>
      <c r="E18" s="0" t="n">
        <v>0.002</v>
      </c>
      <c r="F18" s="0" t="n">
        <v>0.003</v>
      </c>
      <c r="G18" s="0" t="n">
        <v>0.004</v>
      </c>
      <c r="H18" s="0" t="n">
        <v>0.003</v>
      </c>
      <c r="I18" s="0" t="n">
        <v>0.004</v>
      </c>
      <c r="J18" s="0" t="n">
        <v>0.006</v>
      </c>
      <c r="K18" s="0" t="n">
        <v>0.004</v>
      </c>
      <c r="L18" s="0" t="n">
        <v>0.002</v>
      </c>
      <c r="M18" s="0" t="n">
        <v>0.002</v>
      </c>
      <c r="N18" s="0" t="n">
        <v>0.002</v>
      </c>
      <c r="O18" s="0" t="n">
        <v>0.002</v>
      </c>
      <c r="P18" s="0" t="n">
        <v>0.002</v>
      </c>
      <c r="Q18" s="0" t="n">
        <v>0.002</v>
      </c>
      <c r="R18" s="0" t="n">
        <v>0.002</v>
      </c>
      <c r="S18" s="0" t="n">
        <v>0.003</v>
      </c>
      <c r="T18" s="0" t="n">
        <v>0.004</v>
      </c>
      <c r="U18" s="0" t="n">
        <v>0.003</v>
      </c>
      <c r="V18" s="0" t="n">
        <v>0.003</v>
      </c>
      <c r="W18" s="0" t="n">
        <v>0.003</v>
      </c>
      <c r="X18" s="0" t="n">
        <v>0.002</v>
      </c>
      <c r="Y18" s="0" t="n">
        <v>0.002</v>
      </c>
      <c r="Z18" s="3" t="n">
        <v>0.006</v>
      </c>
      <c r="AA18" s="4"/>
    </row>
    <row r="19" customFormat="false" ht="12" hidden="false" customHeight="false" outlineLevel="0" collapsed="false">
      <c r="A19" s="4" t="n">
        <f aca="false">A18+1</f>
        <v>39096</v>
      </c>
      <c r="B19" s="0" t="n">
        <v>0.002</v>
      </c>
      <c r="D19" s="0" t="n">
        <v>0.002</v>
      </c>
      <c r="E19" s="0" t="n">
        <v>0.002</v>
      </c>
      <c r="F19" s="0" t="n">
        <v>0.002</v>
      </c>
      <c r="G19" s="0" t="n">
        <v>0.002</v>
      </c>
      <c r="H19" s="0" t="n">
        <v>0.002</v>
      </c>
      <c r="I19" s="0" t="n">
        <v>0.002</v>
      </c>
      <c r="J19" s="0" t="n">
        <v>0.002</v>
      </c>
      <c r="K19" s="0" t="n">
        <v>0.002</v>
      </c>
      <c r="L19" s="0" t="n">
        <v>0.002</v>
      </c>
      <c r="M19" s="0" t="n">
        <v>0.002</v>
      </c>
      <c r="N19" s="0" t="n">
        <v>0.001</v>
      </c>
      <c r="O19" s="0" t="n">
        <v>0.001</v>
      </c>
      <c r="P19" s="0" t="n">
        <v>0.001</v>
      </c>
      <c r="Q19" s="0" t="n">
        <v>0.001</v>
      </c>
      <c r="R19" s="0" t="n">
        <v>0.001</v>
      </c>
      <c r="S19" s="0" t="n">
        <v>0.002</v>
      </c>
      <c r="T19" s="0" t="n">
        <v>0.002</v>
      </c>
      <c r="U19" s="0" t="n">
        <v>0.002</v>
      </c>
      <c r="V19" s="0" t="n">
        <v>0.002</v>
      </c>
      <c r="W19" s="0" t="n">
        <v>0.002</v>
      </c>
      <c r="X19" s="0" t="n">
        <v>0.002</v>
      </c>
      <c r="Y19" s="0" t="n">
        <v>0.003</v>
      </c>
      <c r="Z19" s="3" t="n">
        <v>0.003</v>
      </c>
      <c r="AA19" s="4"/>
    </row>
    <row r="20" customFormat="false" ht="12" hidden="false" customHeight="false" outlineLevel="0" collapsed="false">
      <c r="A20" s="4" t="n">
        <f aca="false">A19+1</f>
        <v>39097</v>
      </c>
      <c r="B20" s="0" t="n">
        <v>0.002</v>
      </c>
      <c r="C20" s="0" t="n">
        <v>0.003</v>
      </c>
      <c r="D20" s="0" t="n">
        <v>0.002</v>
      </c>
      <c r="E20" s="0" t="n">
        <v>0.002</v>
      </c>
      <c r="F20" s="0" t="n">
        <v>0.005</v>
      </c>
      <c r="G20" s="0" t="n">
        <v>0.008</v>
      </c>
      <c r="H20" s="0" t="n">
        <v>0.004</v>
      </c>
      <c r="I20" s="0" t="n">
        <v>0.009</v>
      </c>
      <c r="J20" s="0" t="n">
        <v>0.004</v>
      </c>
      <c r="K20" s="0" t="n">
        <v>0.005</v>
      </c>
      <c r="L20" s="0" t="n">
        <v>0.004</v>
      </c>
      <c r="M20" s="0" t="n">
        <v>0.003</v>
      </c>
      <c r="N20" s="0" t="n">
        <v>0.003</v>
      </c>
      <c r="O20" s="0" t="n">
        <v>0.005</v>
      </c>
      <c r="P20" s="0" t="n">
        <v>0.005</v>
      </c>
      <c r="Q20" s="0" t="n">
        <v>0.003</v>
      </c>
      <c r="R20" s="0" t="n">
        <v>0.006</v>
      </c>
      <c r="S20" s="0" t="n">
        <v>0.008</v>
      </c>
      <c r="T20" s="0" t="n">
        <v>0.009</v>
      </c>
      <c r="U20" s="0" t="n">
        <v>0.01</v>
      </c>
      <c r="V20" s="0" t="n">
        <v>0.009</v>
      </c>
      <c r="W20" s="0" t="n">
        <v>0.008</v>
      </c>
      <c r="X20" s="0" t="n">
        <v>0.009</v>
      </c>
      <c r="Y20" s="0" t="n">
        <v>0.009</v>
      </c>
      <c r="Z20" s="3" t="n">
        <v>0.01</v>
      </c>
      <c r="AA20" s="4"/>
    </row>
    <row r="21" customFormat="false" ht="12" hidden="false" customHeight="false" outlineLevel="0" collapsed="false">
      <c r="A21" s="4" t="n">
        <f aca="false">A20+1</f>
        <v>39098</v>
      </c>
      <c r="B21" s="0" t="n">
        <v>0.008</v>
      </c>
      <c r="C21" s="0" t="n">
        <v>0.007</v>
      </c>
      <c r="D21" s="0" t="n">
        <v>0.008</v>
      </c>
      <c r="E21" s="0" t="n">
        <v>0.008</v>
      </c>
      <c r="F21" s="0" t="n">
        <v>0.006</v>
      </c>
      <c r="G21" s="0" t="n">
        <v>0.005</v>
      </c>
      <c r="H21" s="0" t="n">
        <v>0.004</v>
      </c>
      <c r="I21" s="0" t="n">
        <v>0.004</v>
      </c>
      <c r="J21" s="0" t="n">
        <v>0.004</v>
      </c>
      <c r="K21" s="0" t="n">
        <v>0.004</v>
      </c>
      <c r="L21" s="0" t="n">
        <v>0.004</v>
      </c>
      <c r="M21" s="0" t="n">
        <v>0.004</v>
      </c>
      <c r="N21" s="0" t="n">
        <v>0.004</v>
      </c>
      <c r="O21" s="0" t="n">
        <v>0.004</v>
      </c>
      <c r="P21" s="0" t="n">
        <v>0.005</v>
      </c>
      <c r="Q21" s="0" t="n">
        <v>0.007</v>
      </c>
      <c r="R21" s="0" t="n">
        <v>0.005</v>
      </c>
      <c r="S21" s="0" t="n">
        <v>0.005</v>
      </c>
      <c r="T21" s="0" t="n">
        <v>0.005</v>
      </c>
      <c r="U21" s="0" t="n">
        <v>0.005</v>
      </c>
      <c r="V21" s="0" t="n">
        <v>0.005</v>
      </c>
      <c r="W21" s="0" t="n">
        <v>0.003</v>
      </c>
      <c r="X21" s="0" t="n">
        <v>0.005</v>
      </c>
      <c r="Y21" s="0" t="n">
        <v>0.009</v>
      </c>
      <c r="Z21" s="3" t="n">
        <v>0.009</v>
      </c>
      <c r="AA21" s="4"/>
    </row>
    <row r="22" customFormat="false" ht="12" hidden="false" customHeight="false" outlineLevel="0" collapsed="false">
      <c r="A22" s="4" t="n">
        <f aca="false">A21+1</f>
        <v>39099</v>
      </c>
      <c r="B22" s="0" t="n">
        <v>0.007</v>
      </c>
      <c r="D22" s="0" t="n">
        <v>0.007</v>
      </c>
      <c r="E22" s="0" t="n">
        <v>0.006</v>
      </c>
      <c r="F22" s="0" t="n">
        <v>0.006</v>
      </c>
      <c r="G22" s="0" t="n">
        <v>0.007</v>
      </c>
      <c r="H22" s="0" t="n">
        <v>0.009</v>
      </c>
      <c r="I22" s="0" t="n">
        <v>0.008</v>
      </c>
      <c r="J22" s="0" t="n">
        <v>0.01</v>
      </c>
      <c r="K22" s="0" t="n">
        <v>0.01</v>
      </c>
      <c r="L22" s="0" t="n">
        <v>0.009</v>
      </c>
      <c r="M22" s="0" t="n">
        <v>0.009</v>
      </c>
      <c r="N22" s="0" t="n">
        <v>0.01</v>
      </c>
      <c r="O22" s="0" t="n">
        <v>0.011</v>
      </c>
      <c r="P22" s="0" t="n">
        <v>0.008</v>
      </c>
      <c r="Q22" s="0" t="n">
        <v>0.009</v>
      </c>
      <c r="R22" s="0" t="n">
        <v>0.008</v>
      </c>
      <c r="S22" s="0" t="n">
        <v>0.008</v>
      </c>
      <c r="T22" s="0" t="n">
        <v>0.013</v>
      </c>
      <c r="U22" s="0" t="n">
        <v>0.012</v>
      </c>
      <c r="V22" s="0" t="n">
        <v>0.009</v>
      </c>
      <c r="W22" s="0" t="n">
        <v>0.007</v>
      </c>
      <c r="X22" s="0" t="n">
        <v>0.008</v>
      </c>
      <c r="Y22" s="0" t="n">
        <v>0.009</v>
      </c>
      <c r="Z22" s="3" t="n">
        <v>0.013</v>
      </c>
      <c r="AA22" s="4"/>
    </row>
    <row r="23" customFormat="false" ht="12" hidden="false" customHeight="false" outlineLevel="0" collapsed="false">
      <c r="A23" s="4" t="n">
        <f aca="false">A22+1</f>
        <v>39100</v>
      </c>
      <c r="B23" s="0" t="n">
        <v>0.008</v>
      </c>
      <c r="C23" s="0" t="n">
        <v>0.009</v>
      </c>
      <c r="D23" s="0" t="n">
        <v>0.011</v>
      </c>
      <c r="E23" s="0" t="n">
        <v>0.013</v>
      </c>
      <c r="F23" s="0" t="n">
        <v>0.016</v>
      </c>
      <c r="G23" s="0" t="n">
        <v>0.017</v>
      </c>
      <c r="H23" s="0" t="n">
        <v>0.017</v>
      </c>
      <c r="I23" s="0" t="n">
        <v>0.016</v>
      </c>
      <c r="J23" s="0" t="n">
        <v>0.014</v>
      </c>
      <c r="K23" s="0" t="n">
        <v>0.014</v>
      </c>
      <c r="L23" s="0" t="n">
        <v>0.012</v>
      </c>
      <c r="M23" s="0" t="n">
        <v>0.014</v>
      </c>
      <c r="N23" s="0" t="n">
        <v>0.017</v>
      </c>
      <c r="O23" s="0" t="n">
        <v>0.017</v>
      </c>
      <c r="P23" s="0" t="n">
        <v>0.014</v>
      </c>
      <c r="Q23" s="0" t="n">
        <v>0.014</v>
      </c>
      <c r="R23" s="0" t="n">
        <v>0.015</v>
      </c>
      <c r="S23" s="0" t="n">
        <v>0.014</v>
      </c>
      <c r="T23" s="0" t="n">
        <v>0.014</v>
      </c>
      <c r="U23" s="0" t="n">
        <v>0.012</v>
      </c>
      <c r="V23" s="0" t="n">
        <v>0.01</v>
      </c>
      <c r="W23" s="0" t="n">
        <v>0.01</v>
      </c>
      <c r="X23" s="0" t="n">
        <v>0.008</v>
      </c>
      <c r="Y23" s="0" t="n">
        <v>0.005</v>
      </c>
      <c r="Z23" s="3" t="n">
        <v>0.017</v>
      </c>
      <c r="AA23" s="4"/>
    </row>
    <row r="24" customFormat="false" ht="12" hidden="false" customHeight="false" outlineLevel="0" collapsed="false">
      <c r="A24" s="4" t="n">
        <f aca="false">A23+1</f>
        <v>39101</v>
      </c>
      <c r="B24" s="0" t="n">
        <v>0.006</v>
      </c>
      <c r="C24" s="0" t="n">
        <v>0.006</v>
      </c>
      <c r="D24" s="0" t="n">
        <v>0.005</v>
      </c>
      <c r="E24" s="0" t="n">
        <v>0.004</v>
      </c>
      <c r="F24" s="0" t="n">
        <v>0.005</v>
      </c>
      <c r="G24" s="0" t="n">
        <v>0.006</v>
      </c>
      <c r="H24" s="0" t="n">
        <v>0.009</v>
      </c>
      <c r="I24" s="0" t="n">
        <v>0.01</v>
      </c>
      <c r="J24" s="0" t="n">
        <v>0.01</v>
      </c>
      <c r="K24" s="0" t="n">
        <v>0.007</v>
      </c>
      <c r="L24" s="0" t="n">
        <v>0.006</v>
      </c>
      <c r="M24" s="0" t="n">
        <v>0.008</v>
      </c>
      <c r="N24" s="0" t="n">
        <v>0.007</v>
      </c>
      <c r="O24" s="0" t="n">
        <v>0.008</v>
      </c>
      <c r="P24" s="0" t="n">
        <v>0.009</v>
      </c>
      <c r="Q24" s="0" t="n">
        <v>0.012</v>
      </c>
      <c r="R24" s="0" t="n">
        <v>0.012</v>
      </c>
      <c r="S24" s="0" t="n">
        <v>0.009</v>
      </c>
      <c r="T24" s="0" t="n">
        <v>0.01</v>
      </c>
      <c r="U24" s="0" t="n">
        <v>0.009</v>
      </c>
      <c r="V24" s="0" t="n">
        <v>0.012</v>
      </c>
      <c r="W24" s="0" t="n">
        <v>0.007</v>
      </c>
      <c r="X24" s="0" t="n">
        <v>0.009</v>
      </c>
      <c r="Y24" s="0" t="n">
        <v>0.012</v>
      </c>
      <c r="Z24" s="3" t="n">
        <v>0.012</v>
      </c>
      <c r="AA24" s="4"/>
    </row>
    <row r="25" customFormat="false" ht="12" hidden="false" customHeight="false" outlineLevel="0" collapsed="false">
      <c r="A25" s="4" t="n">
        <f aca="false">A24+1</f>
        <v>39102</v>
      </c>
      <c r="B25" s="0" t="n">
        <v>0.005</v>
      </c>
      <c r="C25" s="0" t="n">
        <v>0.005</v>
      </c>
      <c r="D25" s="0" t="n">
        <v>0.005</v>
      </c>
      <c r="E25" s="0" t="n">
        <v>0.005</v>
      </c>
      <c r="F25" s="0" t="n">
        <v>0.003</v>
      </c>
      <c r="G25" s="0" t="n">
        <v>0.005</v>
      </c>
      <c r="H25" s="0" t="n">
        <v>0.005</v>
      </c>
      <c r="I25" s="0" t="n">
        <v>0.005</v>
      </c>
      <c r="J25" s="0" t="n">
        <v>0.006</v>
      </c>
      <c r="K25" s="0" t="n">
        <v>0.006</v>
      </c>
      <c r="L25" s="0" t="n">
        <v>0.006</v>
      </c>
      <c r="M25" s="0" t="n">
        <v>0.005</v>
      </c>
      <c r="N25" s="0" t="n">
        <v>0.004</v>
      </c>
      <c r="O25" s="0" t="n">
        <v>0.006</v>
      </c>
      <c r="P25" s="0" t="n">
        <v>0.009</v>
      </c>
      <c r="Q25" s="0" t="n">
        <v>0.011</v>
      </c>
      <c r="R25" s="0" t="n">
        <v>0.012</v>
      </c>
      <c r="S25" s="0" t="n">
        <v>0.008</v>
      </c>
      <c r="T25" s="0" t="n">
        <v>0.006</v>
      </c>
      <c r="U25" s="0" t="n">
        <v>0.005</v>
      </c>
      <c r="V25" s="0" t="n">
        <v>0.005</v>
      </c>
      <c r="W25" s="0" t="n">
        <v>0.013</v>
      </c>
      <c r="X25" s="0" t="n">
        <v>0.014</v>
      </c>
      <c r="Y25" s="0" t="n">
        <v>0.009</v>
      </c>
      <c r="Z25" s="3" t="n">
        <v>0.014</v>
      </c>
      <c r="AA25" s="4"/>
    </row>
    <row r="26" customFormat="false" ht="12" hidden="false" customHeight="false" outlineLevel="0" collapsed="false">
      <c r="A26" s="4" t="n">
        <f aca="false">A25+1</f>
        <v>39103</v>
      </c>
      <c r="B26" s="0" t="n">
        <v>0.003</v>
      </c>
      <c r="E26" s="0" t="n">
        <v>0.003</v>
      </c>
      <c r="F26" s="0" t="n">
        <v>0.003</v>
      </c>
      <c r="G26" s="0" t="n">
        <v>0.002</v>
      </c>
      <c r="H26" s="0" t="n">
        <v>0.002</v>
      </c>
      <c r="I26" s="0" t="n">
        <v>0.002</v>
      </c>
      <c r="J26" s="0" t="n">
        <v>0.005</v>
      </c>
      <c r="K26" s="0" t="n">
        <v>0.001</v>
      </c>
      <c r="L26" s="0" t="n">
        <v>0.001</v>
      </c>
      <c r="M26" s="0" t="n">
        <v>0.001</v>
      </c>
      <c r="N26" s="0" t="n">
        <v>0.002</v>
      </c>
      <c r="O26" s="0" t="n">
        <v>0.002</v>
      </c>
      <c r="P26" s="0" t="n">
        <v>0.004</v>
      </c>
      <c r="Q26" s="0" t="n">
        <v>0.001</v>
      </c>
      <c r="R26" s="0" t="n">
        <v>0.002</v>
      </c>
      <c r="S26" s="0" t="n">
        <v>0.004</v>
      </c>
      <c r="T26" s="0" t="n">
        <v>0.004</v>
      </c>
      <c r="U26" s="0" t="n">
        <v>0.004</v>
      </c>
      <c r="V26" s="0" t="n">
        <v>0.006</v>
      </c>
      <c r="W26" s="0" t="n">
        <v>0.008</v>
      </c>
      <c r="X26" s="0" t="n">
        <v>0.007</v>
      </c>
      <c r="Y26" s="0" t="n">
        <v>0.006</v>
      </c>
      <c r="Z26" s="3" t="n">
        <v>0.008</v>
      </c>
      <c r="AA26" s="4"/>
    </row>
    <row r="27" customFormat="false" ht="12" hidden="false" customHeight="false" outlineLevel="0" collapsed="false">
      <c r="A27" s="4" t="n">
        <f aca="false">A26+1</f>
        <v>39104</v>
      </c>
      <c r="B27" s="0" t="n">
        <v>0.008</v>
      </c>
      <c r="C27" s="0" t="n">
        <v>0.006</v>
      </c>
      <c r="D27" s="0" t="n">
        <v>0.005</v>
      </c>
      <c r="E27" s="0" t="n">
        <v>0.01</v>
      </c>
      <c r="F27" s="0" t="n">
        <v>0.009</v>
      </c>
      <c r="G27" s="0" t="n">
        <v>0.013</v>
      </c>
      <c r="H27" s="0" t="n">
        <v>0.009</v>
      </c>
      <c r="I27" s="0" t="n">
        <v>0.011</v>
      </c>
      <c r="J27" s="0" t="n">
        <v>0.01</v>
      </c>
      <c r="K27" s="0" t="n">
        <v>0.013</v>
      </c>
      <c r="L27" s="0" t="n">
        <v>0.009</v>
      </c>
      <c r="M27" s="0" t="n">
        <v>0.008</v>
      </c>
      <c r="N27" s="0" t="n">
        <v>0.007</v>
      </c>
      <c r="P27" s="0" t="n">
        <v>0.004</v>
      </c>
      <c r="Q27" s="0" t="n">
        <v>0.007</v>
      </c>
      <c r="R27" s="0" t="n">
        <v>0.006</v>
      </c>
      <c r="S27" s="0" t="n">
        <v>0.005</v>
      </c>
      <c r="T27" s="0" t="n">
        <v>0.008</v>
      </c>
      <c r="U27" s="0" t="n">
        <v>0.005</v>
      </c>
      <c r="V27" s="0" t="n">
        <v>0.005</v>
      </c>
      <c r="W27" s="0" t="n">
        <v>0.007</v>
      </c>
      <c r="X27" s="0" t="n">
        <v>0.005</v>
      </c>
      <c r="Y27" s="0" t="n">
        <v>0.005</v>
      </c>
      <c r="Z27" s="3" t="n">
        <v>0.013</v>
      </c>
      <c r="AA27" s="4"/>
    </row>
    <row r="28" customFormat="false" ht="12" hidden="false" customHeight="false" outlineLevel="0" collapsed="false">
      <c r="A28" s="4" t="n">
        <f aca="false">A27+1</f>
        <v>39105</v>
      </c>
      <c r="B28" s="0" t="n">
        <v>0.005</v>
      </c>
      <c r="C28" s="0" t="n">
        <v>0.005</v>
      </c>
      <c r="D28" s="0" t="n">
        <v>0.004</v>
      </c>
      <c r="E28" s="0" t="n">
        <v>0.003</v>
      </c>
      <c r="F28" s="0" t="n">
        <v>0.003</v>
      </c>
      <c r="G28" s="0" t="n">
        <v>0.004</v>
      </c>
      <c r="H28" s="0" t="n">
        <v>0.005</v>
      </c>
      <c r="I28" s="0" t="n">
        <v>0.005</v>
      </c>
      <c r="J28" s="0" t="n">
        <v>0.006</v>
      </c>
      <c r="K28" s="0" t="n">
        <v>0.006</v>
      </c>
      <c r="L28" s="0" t="n">
        <v>0.007</v>
      </c>
      <c r="M28" s="0" t="n">
        <v>0.006</v>
      </c>
      <c r="N28" s="0" t="n">
        <v>0.006</v>
      </c>
      <c r="O28" s="0" t="n">
        <v>0.005</v>
      </c>
      <c r="P28" s="0" t="n">
        <v>0.007</v>
      </c>
      <c r="Q28" s="0" t="n">
        <v>0.01</v>
      </c>
      <c r="R28" s="0" t="n">
        <v>0.006</v>
      </c>
      <c r="S28" s="0" t="n">
        <v>0.005</v>
      </c>
      <c r="T28" s="0" t="n">
        <v>0.008</v>
      </c>
      <c r="U28" s="0" t="n">
        <v>0.005</v>
      </c>
      <c r="V28" s="0" t="n">
        <v>0.008</v>
      </c>
      <c r="W28" s="0" t="n">
        <v>0.004</v>
      </c>
      <c r="X28" s="0" t="n">
        <v>0.006</v>
      </c>
      <c r="Y28" s="0" t="n">
        <v>0.009</v>
      </c>
      <c r="Z28" s="3" t="n">
        <v>0.01</v>
      </c>
      <c r="AA28" s="4"/>
    </row>
    <row r="29" customFormat="false" ht="12" hidden="false" customHeight="false" outlineLevel="0" collapsed="false">
      <c r="A29" s="4" t="n">
        <f aca="false">A28+1</f>
        <v>39106</v>
      </c>
      <c r="B29" s="0" t="n">
        <v>0.008</v>
      </c>
      <c r="D29" s="0" t="n">
        <v>0.004</v>
      </c>
      <c r="E29" s="0" t="n">
        <v>0.006</v>
      </c>
      <c r="F29" s="0" t="n">
        <v>0.006</v>
      </c>
      <c r="G29" s="0" t="n">
        <v>0.006</v>
      </c>
      <c r="H29" s="0" t="n">
        <v>0.005</v>
      </c>
      <c r="I29" s="0" t="n">
        <v>0.008</v>
      </c>
      <c r="J29" s="0" t="n">
        <v>0.012</v>
      </c>
      <c r="K29" s="0" t="n">
        <v>0.014</v>
      </c>
      <c r="L29" s="0" t="n">
        <v>0.014</v>
      </c>
      <c r="M29" s="0" t="n">
        <v>0.014</v>
      </c>
      <c r="N29" s="0" t="n">
        <v>0.012</v>
      </c>
      <c r="O29" s="0" t="n">
        <v>0.008</v>
      </c>
      <c r="P29" s="0" t="n">
        <v>0.007</v>
      </c>
      <c r="Q29" s="0" t="n">
        <v>0.009</v>
      </c>
      <c r="R29" s="0" t="n">
        <v>0.008</v>
      </c>
      <c r="S29" s="0" t="n">
        <v>0.009</v>
      </c>
      <c r="T29" s="0" t="n">
        <v>0.007</v>
      </c>
      <c r="U29" s="0" t="n">
        <v>0.009</v>
      </c>
      <c r="V29" s="0" t="n">
        <v>0.007</v>
      </c>
      <c r="W29" s="0" t="n">
        <v>0.006</v>
      </c>
      <c r="X29" s="0" t="n">
        <v>0.009</v>
      </c>
      <c r="Y29" s="0" t="n">
        <v>0.008</v>
      </c>
      <c r="Z29" s="3" t="n">
        <v>0.014</v>
      </c>
      <c r="AA29" s="4"/>
    </row>
    <row r="30" customFormat="false" ht="12" hidden="false" customHeight="false" outlineLevel="0" collapsed="false">
      <c r="A30" s="4" t="n">
        <f aca="false">A29+1</f>
        <v>39107</v>
      </c>
      <c r="B30" s="0" t="n">
        <v>0.009</v>
      </c>
      <c r="C30" s="0" t="n">
        <v>0.008</v>
      </c>
      <c r="D30" s="0" t="n">
        <v>0.007</v>
      </c>
      <c r="E30" s="0" t="n">
        <v>0.009</v>
      </c>
      <c r="F30" s="0" t="n">
        <v>0.006</v>
      </c>
      <c r="G30" s="0" t="n">
        <v>0.006</v>
      </c>
      <c r="H30" s="0" t="n">
        <v>0.006</v>
      </c>
      <c r="I30" s="0" t="n">
        <v>0.01</v>
      </c>
      <c r="J30" s="0" t="n">
        <v>0.01</v>
      </c>
      <c r="K30" s="0" t="n">
        <v>0.008</v>
      </c>
      <c r="O30" s="0" t="n">
        <v>0.007</v>
      </c>
      <c r="Q30" s="0" t="n">
        <v>0.004</v>
      </c>
      <c r="R30" s="0" t="n">
        <v>0.003</v>
      </c>
      <c r="S30" s="0" t="n">
        <v>0.003</v>
      </c>
      <c r="T30" s="0" t="n">
        <v>0.007</v>
      </c>
      <c r="U30" s="0" t="n">
        <v>0.006</v>
      </c>
      <c r="V30" s="0" t="n">
        <v>0.008</v>
      </c>
      <c r="W30" s="0" t="n">
        <v>0.005</v>
      </c>
      <c r="X30" s="0" t="n">
        <v>0.005</v>
      </c>
      <c r="Y30" s="0" t="n">
        <v>0.005</v>
      </c>
      <c r="Z30" s="3" t="n">
        <v>0.01</v>
      </c>
      <c r="AA30" s="4"/>
    </row>
    <row r="31" customFormat="false" ht="12" hidden="false" customHeight="false" outlineLevel="0" collapsed="false">
      <c r="A31" s="4" t="n">
        <f aca="false">A30+1</f>
        <v>39108</v>
      </c>
      <c r="B31" s="0" t="n">
        <v>0.005</v>
      </c>
      <c r="D31" s="0" t="n">
        <v>0.01</v>
      </c>
      <c r="E31" s="0" t="n">
        <v>0.012</v>
      </c>
      <c r="F31" s="0" t="n">
        <v>0.008</v>
      </c>
      <c r="G31" s="0" t="n">
        <v>0.008</v>
      </c>
      <c r="H31" s="0" t="n">
        <v>0.008</v>
      </c>
      <c r="I31" s="0" t="n">
        <v>0.008</v>
      </c>
      <c r="J31" s="0" t="n">
        <v>0.008</v>
      </c>
      <c r="K31" s="0" t="n">
        <v>0.009</v>
      </c>
      <c r="L31" s="0" t="n">
        <v>0.009</v>
      </c>
      <c r="M31" s="0" t="n">
        <v>0.008</v>
      </c>
      <c r="N31" s="0" t="n">
        <v>0.007</v>
      </c>
      <c r="O31" s="0" t="n">
        <v>0.006</v>
      </c>
      <c r="P31" s="0" t="n">
        <v>0.005</v>
      </c>
      <c r="Q31" s="0" t="n">
        <v>0.005</v>
      </c>
      <c r="R31" s="0" t="n">
        <v>0.006</v>
      </c>
      <c r="S31" s="0" t="n">
        <v>0.013</v>
      </c>
      <c r="T31" s="0" t="n">
        <v>0.026</v>
      </c>
      <c r="U31" s="0" t="n">
        <v>0.03</v>
      </c>
      <c r="V31" s="0" t="n">
        <v>0.035</v>
      </c>
      <c r="W31" s="0" t="n">
        <v>0.026</v>
      </c>
      <c r="X31" s="0" t="n">
        <v>0.019</v>
      </c>
      <c r="Y31" s="0" t="n">
        <v>0.014</v>
      </c>
      <c r="Z31" s="3" t="n">
        <v>0.035</v>
      </c>
      <c r="AA31" s="4"/>
    </row>
    <row r="32" customFormat="false" ht="12" hidden="false" customHeight="false" outlineLevel="0" collapsed="false">
      <c r="A32" s="4" t="n">
        <f aca="false">A31+1</f>
        <v>39109</v>
      </c>
      <c r="B32" s="0" t="n">
        <v>0.013</v>
      </c>
      <c r="C32" s="0" t="n">
        <v>0.017</v>
      </c>
      <c r="D32" s="0" t="n">
        <v>0.024</v>
      </c>
      <c r="E32" s="0" t="n">
        <v>0.02</v>
      </c>
      <c r="F32" s="0" t="n">
        <v>0.02</v>
      </c>
      <c r="G32" s="0" t="n">
        <v>0.023</v>
      </c>
      <c r="H32" s="0" t="n">
        <v>0.031</v>
      </c>
      <c r="I32" s="0" t="n">
        <v>0.031</v>
      </c>
      <c r="J32" s="0" t="n">
        <v>0.034</v>
      </c>
      <c r="K32" s="0" t="n">
        <v>0.032</v>
      </c>
      <c r="L32" s="0" t="n">
        <v>0.027</v>
      </c>
      <c r="M32" s="0" t="n">
        <v>0.027</v>
      </c>
      <c r="N32" s="0" t="n">
        <v>0.02</v>
      </c>
      <c r="O32" s="0" t="n">
        <v>0.012</v>
      </c>
      <c r="P32" s="0" t="n">
        <v>0.014</v>
      </c>
      <c r="Q32" s="0" t="n">
        <v>0.015</v>
      </c>
      <c r="R32" s="0" t="n">
        <v>0.008</v>
      </c>
      <c r="S32" s="0" t="n">
        <v>0.005</v>
      </c>
      <c r="T32" s="0" t="n">
        <v>0.005</v>
      </c>
      <c r="U32" s="0" t="n">
        <v>0.005</v>
      </c>
      <c r="V32" s="0" t="n">
        <v>0.004</v>
      </c>
      <c r="W32" s="0" t="n">
        <v>0.005</v>
      </c>
      <c r="X32" s="0" t="n">
        <v>0.004</v>
      </c>
      <c r="Y32" s="0" t="n">
        <v>0.003</v>
      </c>
      <c r="Z32" s="3" t="n">
        <v>0.034</v>
      </c>
      <c r="AA32" s="4"/>
    </row>
    <row r="33" customFormat="false" ht="12" hidden="false" customHeight="false" outlineLevel="0" collapsed="false">
      <c r="A33" s="4" t="n">
        <f aca="false">A32+1</f>
        <v>39110</v>
      </c>
      <c r="B33" s="0" t="n">
        <v>0.002</v>
      </c>
      <c r="D33" s="0" t="n">
        <v>0.002</v>
      </c>
      <c r="E33" s="0" t="n">
        <v>0.003</v>
      </c>
      <c r="F33" s="0" t="n">
        <v>0.003</v>
      </c>
      <c r="G33" s="0" t="n">
        <v>0.003</v>
      </c>
      <c r="H33" s="0" t="n">
        <v>0.005</v>
      </c>
      <c r="I33" s="0" t="n">
        <v>0.005</v>
      </c>
      <c r="J33" s="0" t="n">
        <v>0.004</v>
      </c>
      <c r="K33" s="0" t="n">
        <v>0.004</v>
      </c>
      <c r="L33" s="0" t="n">
        <v>0.004</v>
      </c>
      <c r="M33" s="0" t="n">
        <v>0.002</v>
      </c>
      <c r="N33" s="0" t="n">
        <v>0.003</v>
      </c>
      <c r="O33" s="0" t="n">
        <v>0.002</v>
      </c>
      <c r="P33" s="0" t="n">
        <v>0.002</v>
      </c>
      <c r="Q33" s="0" t="n">
        <v>0.002</v>
      </c>
      <c r="R33" s="0" t="n">
        <v>0.002</v>
      </c>
      <c r="S33" s="0" t="n">
        <v>0.002</v>
      </c>
      <c r="T33" s="0" t="n">
        <v>0.007</v>
      </c>
      <c r="U33" s="0" t="n">
        <v>0.008</v>
      </c>
      <c r="V33" s="0" t="n">
        <v>0.005</v>
      </c>
      <c r="W33" s="0" t="n">
        <v>0.007</v>
      </c>
      <c r="X33" s="0" t="n">
        <v>0.007</v>
      </c>
      <c r="Y33" s="0" t="n">
        <v>0.004</v>
      </c>
      <c r="Z33" s="3" t="n">
        <v>0.008</v>
      </c>
      <c r="AA33" s="4"/>
    </row>
    <row r="34" customFormat="false" ht="12" hidden="false" customHeight="false" outlineLevel="0" collapsed="false">
      <c r="A34" s="4" t="n">
        <f aca="false">A33+1</f>
        <v>39111</v>
      </c>
      <c r="B34" s="0" t="n">
        <v>0.004</v>
      </c>
      <c r="C34" s="0" t="n">
        <v>0.003</v>
      </c>
      <c r="D34" s="0" t="n">
        <v>0.003</v>
      </c>
      <c r="E34" s="0" t="n">
        <v>0.003</v>
      </c>
      <c r="F34" s="0" t="n">
        <v>0.003</v>
      </c>
      <c r="G34" s="0" t="n">
        <v>0.006</v>
      </c>
      <c r="H34" s="0" t="n">
        <v>0.007</v>
      </c>
      <c r="I34" s="0" t="n">
        <v>0.008</v>
      </c>
      <c r="J34" s="0" t="n">
        <v>0.01</v>
      </c>
      <c r="K34" s="0" t="n">
        <v>0.008</v>
      </c>
      <c r="L34" s="0" t="n">
        <v>0.006</v>
      </c>
      <c r="M34" s="0" t="n">
        <v>0.005</v>
      </c>
      <c r="N34" s="0" t="n">
        <v>0.004</v>
      </c>
      <c r="O34" s="0" t="n">
        <v>0.004</v>
      </c>
      <c r="P34" s="0" t="n">
        <v>0.005</v>
      </c>
      <c r="Q34" s="0" t="n">
        <v>0.008</v>
      </c>
      <c r="R34" s="0" t="n">
        <v>0.009</v>
      </c>
      <c r="S34" s="0" t="n">
        <v>0.01</v>
      </c>
      <c r="T34" s="0" t="n">
        <v>0.01</v>
      </c>
      <c r="U34" s="0" t="n">
        <v>0.01</v>
      </c>
      <c r="V34" s="0" t="n">
        <v>0.007</v>
      </c>
      <c r="W34" s="0" t="n">
        <v>0.007</v>
      </c>
      <c r="X34" s="0" t="n">
        <v>0.004</v>
      </c>
      <c r="Y34" s="0" t="n">
        <v>0.004</v>
      </c>
      <c r="Z34" s="3" t="n">
        <v>0.01</v>
      </c>
      <c r="AA34" s="4"/>
    </row>
    <row r="35" customFormat="false" ht="12" hidden="false" customHeight="false" outlineLevel="0" collapsed="false">
      <c r="A35" s="4" t="n">
        <f aca="false">A34+1</f>
        <v>39112</v>
      </c>
      <c r="B35" s="0" t="n">
        <v>0.004</v>
      </c>
      <c r="C35" s="0" t="n">
        <v>0.003</v>
      </c>
      <c r="D35" s="0" t="n">
        <v>0.003</v>
      </c>
      <c r="E35" s="0" t="n">
        <v>0.003</v>
      </c>
      <c r="F35" s="0" t="n">
        <v>0.003</v>
      </c>
      <c r="G35" s="0" t="n">
        <v>0.004</v>
      </c>
      <c r="H35" s="0" t="n">
        <v>0.005</v>
      </c>
      <c r="I35" s="0" t="n">
        <v>0.008</v>
      </c>
      <c r="J35" s="0" t="n">
        <v>0.008</v>
      </c>
      <c r="K35" s="0" t="n">
        <v>0.009</v>
      </c>
      <c r="L35" s="0" t="n">
        <v>0.014</v>
      </c>
      <c r="M35" s="0" t="n">
        <v>0.021</v>
      </c>
      <c r="N35" s="0" t="n">
        <v>0.027</v>
      </c>
      <c r="O35" s="0" t="n">
        <v>0.026</v>
      </c>
      <c r="P35" s="0" t="n">
        <v>0.028</v>
      </c>
      <c r="Q35" s="0" t="n">
        <v>0.027</v>
      </c>
      <c r="R35" s="0" t="n">
        <v>0.016</v>
      </c>
      <c r="S35" s="0" t="n">
        <v>0.015</v>
      </c>
      <c r="T35" s="0" t="n">
        <v>0.016</v>
      </c>
      <c r="U35" s="0" t="n">
        <v>0.02</v>
      </c>
      <c r="V35" s="0" t="n">
        <v>0.02</v>
      </c>
      <c r="W35" s="0" t="n">
        <v>0.018</v>
      </c>
      <c r="X35" s="0" t="n">
        <v>0.016</v>
      </c>
      <c r="Y35" s="0" t="n">
        <v>0.011</v>
      </c>
      <c r="Z35" s="3" t="n">
        <v>0.028</v>
      </c>
      <c r="AA35" s="4"/>
    </row>
    <row r="36" customFormat="false" ht="12" hidden="false" customHeight="false" outlineLevel="0" collapsed="false">
      <c r="A36" s="4" t="n">
        <f aca="false">A35+1</f>
        <v>39113</v>
      </c>
      <c r="B36" s="0" t="n">
        <v>0.013</v>
      </c>
      <c r="D36" s="0" t="n">
        <v>0.006</v>
      </c>
      <c r="E36" s="0" t="n">
        <v>0.005</v>
      </c>
      <c r="F36" s="0" t="n">
        <v>0.005</v>
      </c>
      <c r="G36" s="0" t="n">
        <v>0.005</v>
      </c>
      <c r="H36" s="0" t="n">
        <v>0.007</v>
      </c>
      <c r="I36" s="0" t="n">
        <v>0.007</v>
      </c>
      <c r="J36" s="0" t="n">
        <v>0.007</v>
      </c>
      <c r="K36" s="0" t="n">
        <v>0.007</v>
      </c>
      <c r="L36" s="0" t="n">
        <v>0.006</v>
      </c>
      <c r="M36" s="0" t="n">
        <v>0.007</v>
      </c>
      <c r="N36" s="0" t="n">
        <v>0.007</v>
      </c>
      <c r="Q36" s="0" t="n">
        <v>0.01</v>
      </c>
      <c r="R36" s="0" t="n">
        <v>0.011</v>
      </c>
      <c r="S36" s="0" t="n">
        <v>0.009</v>
      </c>
      <c r="T36" s="0" t="n">
        <v>0.008</v>
      </c>
      <c r="U36" s="0" t="n">
        <v>0.008</v>
      </c>
      <c r="V36" s="0" t="n">
        <v>0.01</v>
      </c>
      <c r="W36" s="0" t="n">
        <v>0.01</v>
      </c>
      <c r="X36" s="0" t="n">
        <v>0.011</v>
      </c>
      <c r="Y36" s="0" t="n">
        <v>0.011</v>
      </c>
      <c r="Z36" s="3" t="n">
        <v>0.013</v>
      </c>
      <c r="AA36" s="4"/>
    </row>
    <row r="37" customFormat="false" ht="12" hidden="false" customHeight="false" outlineLevel="0" collapsed="false">
      <c r="A37" s="4" t="n">
        <f aca="false">A36+1</f>
        <v>39114</v>
      </c>
      <c r="B37" s="0" t="n">
        <v>0.012</v>
      </c>
      <c r="C37" s="0" t="n">
        <v>0.008</v>
      </c>
      <c r="D37" s="0" t="n">
        <v>0.009</v>
      </c>
      <c r="E37" s="0" t="n">
        <v>0.01</v>
      </c>
      <c r="F37" s="0" t="n">
        <v>0.006</v>
      </c>
      <c r="G37" s="0" t="n">
        <v>0.006</v>
      </c>
      <c r="H37" s="0" t="n">
        <v>0.006</v>
      </c>
      <c r="I37" s="0" t="n">
        <v>0.008</v>
      </c>
      <c r="J37" s="0" t="n">
        <v>0.017</v>
      </c>
      <c r="K37" s="0" t="n">
        <v>0.014</v>
      </c>
      <c r="L37" s="0" t="n">
        <v>0.018</v>
      </c>
      <c r="M37" s="0" t="n">
        <v>0.021</v>
      </c>
      <c r="N37" s="0" t="n">
        <v>0.015</v>
      </c>
      <c r="O37" s="0" t="n">
        <v>0.008</v>
      </c>
      <c r="P37" s="0" t="n">
        <v>0.008</v>
      </c>
      <c r="Q37" s="0" t="n">
        <v>0.009</v>
      </c>
      <c r="R37" s="0" t="n">
        <v>0.008</v>
      </c>
      <c r="S37" s="0" t="n">
        <v>0.007</v>
      </c>
      <c r="T37" s="0" t="n">
        <v>0.009</v>
      </c>
      <c r="U37" s="0" t="n">
        <v>0.01</v>
      </c>
      <c r="V37" s="0" t="n">
        <v>0.01</v>
      </c>
      <c r="W37" s="0" t="n">
        <v>0.007</v>
      </c>
      <c r="X37" s="0" t="n">
        <v>0.007</v>
      </c>
      <c r="Y37" s="0" t="n">
        <v>0.009</v>
      </c>
      <c r="Z37" s="3" t="n">
        <v>0.021</v>
      </c>
      <c r="AA37" s="4"/>
    </row>
    <row r="38" customFormat="false" ht="12" hidden="false" customHeight="false" outlineLevel="0" collapsed="false">
      <c r="A38" s="4" t="n">
        <f aca="false">A37+1</f>
        <v>39115</v>
      </c>
      <c r="B38" s="0" t="n">
        <v>0.006</v>
      </c>
      <c r="C38" s="0" t="n">
        <v>0.004</v>
      </c>
      <c r="D38" s="0" t="n">
        <v>0.004</v>
      </c>
      <c r="E38" s="0" t="n">
        <v>0.003</v>
      </c>
      <c r="F38" s="0" t="n">
        <v>0.003</v>
      </c>
      <c r="G38" s="0" t="n">
        <v>0.004</v>
      </c>
      <c r="H38" s="0" t="n">
        <v>0.004</v>
      </c>
      <c r="I38" s="0" t="n">
        <v>0.004</v>
      </c>
      <c r="J38" s="0" t="n">
        <v>0.004</v>
      </c>
      <c r="K38" s="0" t="n">
        <v>0.004</v>
      </c>
      <c r="L38" s="0" t="n">
        <v>0.003</v>
      </c>
      <c r="M38" s="0" t="n">
        <v>0.004</v>
      </c>
      <c r="N38" s="0" t="n">
        <v>0.004</v>
      </c>
      <c r="O38" s="0" t="n">
        <v>0.004</v>
      </c>
      <c r="P38" s="0" t="n">
        <v>0.004</v>
      </c>
      <c r="Q38" s="0" t="n">
        <v>0.004</v>
      </c>
      <c r="R38" s="0" t="n">
        <v>0.005</v>
      </c>
      <c r="S38" s="0" t="n">
        <v>0.005</v>
      </c>
      <c r="T38" s="0" t="n">
        <v>0.004</v>
      </c>
      <c r="U38" s="0" t="n">
        <v>0.004</v>
      </c>
      <c r="V38" s="0" t="n">
        <v>0.006</v>
      </c>
      <c r="W38" s="0" t="n">
        <v>0.012</v>
      </c>
      <c r="X38" s="0" t="n">
        <v>0.007</v>
      </c>
      <c r="Y38" s="0" t="n">
        <v>0.01</v>
      </c>
      <c r="Z38" s="3" t="n">
        <v>0.012</v>
      </c>
      <c r="AA38" s="4"/>
    </row>
    <row r="39" customFormat="false" ht="12" hidden="false" customHeight="false" outlineLevel="0" collapsed="false">
      <c r="A39" s="4" t="n">
        <f aca="false">A38+1</f>
        <v>39116</v>
      </c>
      <c r="B39" s="0" t="n">
        <v>0.007</v>
      </c>
      <c r="C39" s="0" t="n">
        <v>0.007</v>
      </c>
      <c r="D39" s="0" t="n">
        <v>0.007</v>
      </c>
      <c r="E39" s="0" t="n">
        <v>0.007</v>
      </c>
      <c r="F39" s="0" t="n">
        <v>0.011</v>
      </c>
      <c r="G39" s="0" t="n">
        <v>0.013</v>
      </c>
      <c r="H39" s="0" t="n">
        <v>0.014</v>
      </c>
      <c r="I39" s="0" t="n">
        <v>0.014</v>
      </c>
      <c r="J39" s="0" t="n">
        <v>0.013</v>
      </c>
      <c r="K39" s="0" t="n">
        <v>0.012</v>
      </c>
      <c r="L39" s="0" t="n">
        <v>0.008</v>
      </c>
      <c r="M39" s="0" t="n">
        <v>0.008</v>
      </c>
      <c r="N39" s="0" t="n">
        <v>0.008</v>
      </c>
      <c r="O39" s="0" t="n">
        <v>0.008</v>
      </c>
      <c r="P39" s="0" t="n">
        <v>0.011</v>
      </c>
      <c r="Q39" s="0" t="n">
        <v>0.01</v>
      </c>
      <c r="R39" s="0" t="n">
        <v>0.006</v>
      </c>
      <c r="S39" s="0" t="n">
        <v>0.011</v>
      </c>
      <c r="T39" s="0" t="n">
        <v>0.015</v>
      </c>
      <c r="U39" s="0" t="n">
        <v>0.016</v>
      </c>
      <c r="V39" s="0" t="n">
        <v>0.015</v>
      </c>
      <c r="W39" s="0" t="n">
        <v>0.008</v>
      </c>
      <c r="X39" s="0" t="n">
        <v>0.01</v>
      </c>
      <c r="Y39" s="0" t="n">
        <v>0.008</v>
      </c>
      <c r="Z39" s="3" t="n">
        <v>0.016</v>
      </c>
      <c r="AA39" s="4"/>
    </row>
    <row r="40" customFormat="false" ht="12" hidden="false" customHeight="false" outlineLevel="0" collapsed="false">
      <c r="A40" s="4" t="n">
        <f aca="false">A39+1</f>
        <v>39117</v>
      </c>
      <c r="B40" s="0" t="n">
        <v>0.013</v>
      </c>
      <c r="E40" s="0" t="n">
        <v>0.016</v>
      </c>
      <c r="F40" s="0" t="n">
        <v>0.008</v>
      </c>
      <c r="G40" s="0" t="n">
        <v>0.012</v>
      </c>
      <c r="H40" s="0" t="n">
        <v>0.012</v>
      </c>
      <c r="I40" s="0" t="n">
        <v>0.013</v>
      </c>
      <c r="J40" s="0" t="n">
        <v>0.025</v>
      </c>
      <c r="K40" s="0" t="n">
        <v>0.029</v>
      </c>
      <c r="L40" s="0" t="n">
        <v>0.031</v>
      </c>
      <c r="M40" s="0" t="n">
        <v>0.027</v>
      </c>
      <c r="N40" s="0" t="n">
        <v>0.023</v>
      </c>
      <c r="O40" s="0" t="n">
        <v>0.019</v>
      </c>
      <c r="P40" s="0" t="n">
        <v>0.015</v>
      </c>
      <c r="Q40" s="0" t="n">
        <v>0.019</v>
      </c>
      <c r="R40" s="0" t="n">
        <v>0.023</v>
      </c>
      <c r="S40" s="0" t="n">
        <v>0.024</v>
      </c>
      <c r="T40" s="0" t="n">
        <v>0.023</v>
      </c>
      <c r="U40" s="0" t="n">
        <v>0.025</v>
      </c>
      <c r="V40" s="0" t="n">
        <v>0.023</v>
      </c>
      <c r="W40" s="0" t="n">
        <v>0.023</v>
      </c>
      <c r="X40" s="0" t="n">
        <v>0.021</v>
      </c>
      <c r="Y40" s="0" t="n">
        <v>0.022</v>
      </c>
      <c r="Z40" s="3" t="n">
        <v>0.031</v>
      </c>
      <c r="AA40" s="4"/>
    </row>
    <row r="41" customFormat="false" ht="12" hidden="false" customHeight="false" outlineLevel="0" collapsed="false">
      <c r="A41" s="4" t="n">
        <f aca="false">A40+1</f>
        <v>39118</v>
      </c>
      <c r="B41" s="0" t="n">
        <v>0.026</v>
      </c>
      <c r="C41" s="0" t="n">
        <v>0.027</v>
      </c>
      <c r="D41" s="0" t="n">
        <v>0.023</v>
      </c>
      <c r="E41" s="0" t="n">
        <v>0.023</v>
      </c>
      <c r="F41" s="0" t="n">
        <v>0.022</v>
      </c>
      <c r="G41" s="0" t="n">
        <v>0.026</v>
      </c>
      <c r="H41" s="0" t="n">
        <v>0.026</v>
      </c>
      <c r="I41" s="0" t="n">
        <v>0.024</v>
      </c>
      <c r="J41" s="0" t="n">
        <v>0.013</v>
      </c>
      <c r="K41" s="0" t="n">
        <v>0.008</v>
      </c>
      <c r="L41" s="0" t="n">
        <v>0.008</v>
      </c>
      <c r="M41" s="0" t="n">
        <v>0.008</v>
      </c>
      <c r="N41" s="0" t="n">
        <v>0.008</v>
      </c>
      <c r="O41" s="0" t="n">
        <v>0.008</v>
      </c>
      <c r="P41" s="0" t="n">
        <v>0.007</v>
      </c>
      <c r="Q41" s="0" t="n">
        <v>0.008</v>
      </c>
      <c r="R41" s="0" t="n">
        <v>0.01</v>
      </c>
      <c r="S41" s="0" t="n">
        <v>0.015</v>
      </c>
      <c r="T41" s="0" t="n">
        <v>0.016</v>
      </c>
      <c r="U41" s="0" t="n">
        <v>0.013</v>
      </c>
      <c r="V41" s="0" t="n">
        <v>0.018</v>
      </c>
      <c r="W41" s="0" t="n">
        <v>0.023</v>
      </c>
      <c r="X41" s="0" t="n">
        <v>0.028</v>
      </c>
      <c r="Y41" s="0" t="n">
        <v>0.023</v>
      </c>
      <c r="Z41" s="3" t="n">
        <v>0.028</v>
      </c>
      <c r="AA41" s="4"/>
    </row>
    <row r="42" customFormat="false" ht="12" hidden="false" customHeight="false" outlineLevel="0" collapsed="false">
      <c r="A42" s="4" t="n">
        <f aca="false">A41+1</f>
        <v>39119</v>
      </c>
      <c r="B42" s="0" t="n">
        <v>0.023</v>
      </c>
      <c r="C42" s="0" t="n">
        <v>0.029</v>
      </c>
      <c r="D42" s="0" t="n">
        <v>0.02</v>
      </c>
      <c r="E42" s="0" t="n">
        <v>0.012</v>
      </c>
      <c r="F42" s="0" t="n">
        <v>0.009</v>
      </c>
      <c r="G42" s="0" t="n">
        <v>0.006</v>
      </c>
      <c r="H42" s="0" t="n">
        <v>0.008</v>
      </c>
      <c r="I42" s="0" t="n">
        <v>0.01</v>
      </c>
      <c r="J42" s="0" t="n">
        <v>0.007</v>
      </c>
      <c r="K42" s="0" t="n">
        <v>0.006</v>
      </c>
      <c r="L42" s="0" t="n">
        <v>0.005</v>
      </c>
      <c r="M42" s="0" t="n">
        <v>0.004</v>
      </c>
      <c r="N42" s="0" t="n">
        <v>0.005</v>
      </c>
      <c r="O42" s="0" t="n">
        <v>0.005</v>
      </c>
      <c r="P42" s="0" t="n">
        <v>0.005</v>
      </c>
      <c r="Q42" s="0" t="n">
        <v>0.005</v>
      </c>
      <c r="R42" s="0" t="n">
        <v>0.006</v>
      </c>
      <c r="S42" s="0" t="n">
        <v>0.022</v>
      </c>
      <c r="T42" s="0" t="n">
        <v>0.021</v>
      </c>
      <c r="U42" s="0" t="n">
        <v>0.041</v>
      </c>
      <c r="V42" s="0" t="n">
        <v>0.021</v>
      </c>
      <c r="W42" s="0" t="n">
        <v>0.011</v>
      </c>
      <c r="X42" s="0" t="n">
        <v>0.034</v>
      </c>
      <c r="Y42" s="0" t="n">
        <v>0.039</v>
      </c>
      <c r="Z42" s="3" t="n">
        <v>0.041</v>
      </c>
      <c r="AA42" s="4"/>
    </row>
    <row r="43" customFormat="false" ht="12" hidden="false" customHeight="false" outlineLevel="0" collapsed="false">
      <c r="A43" s="4" t="n">
        <f aca="false">A42+1</f>
        <v>39120</v>
      </c>
      <c r="B43" s="0" t="n">
        <v>0.032</v>
      </c>
      <c r="D43" s="0" t="n">
        <v>0.036</v>
      </c>
      <c r="E43" s="0" t="n">
        <v>0.035</v>
      </c>
      <c r="F43" s="0" t="n">
        <v>0.026</v>
      </c>
      <c r="G43" s="0" t="n">
        <v>0.012</v>
      </c>
      <c r="H43" s="0" t="n">
        <v>0.012</v>
      </c>
      <c r="I43" s="0" t="n">
        <v>0.009</v>
      </c>
      <c r="J43" s="0" t="n">
        <v>0.005</v>
      </c>
      <c r="K43" s="0" t="n">
        <v>0.004</v>
      </c>
      <c r="L43" s="0" t="n">
        <v>0.004</v>
      </c>
      <c r="M43" s="0" t="n">
        <v>0.003</v>
      </c>
      <c r="N43" s="0" t="n">
        <v>0.002</v>
      </c>
      <c r="O43" s="0" t="n">
        <v>0.003</v>
      </c>
      <c r="P43" s="0" t="n">
        <v>0.002</v>
      </c>
      <c r="Q43" s="0" t="n">
        <v>0.003</v>
      </c>
      <c r="R43" s="0" t="n">
        <v>0.005</v>
      </c>
      <c r="S43" s="0" t="n">
        <v>0.015</v>
      </c>
      <c r="T43" s="0" t="n">
        <v>0.022</v>
      </c>
      <c r="U43" s="0" t="n">
        <v>0.017</v>
      </c>
      <c r="V43" s="0" t="n">
        <v>0.022</v>
      </c>
      <c r="W43" s="0" t="n">
        <v>0.013</v>
      </c>
      <c r="X43" s="0" t="n">
        <v>0.015</v>
      </c>
      <c r="Y43" s="0" t="n">
        <v>0.025</v>
      </c>
      <c r="Z43" s="3" t="n">
        <v>0.036</v>
      </c>
      <c r="AA43" s="4"/>
    </row>
    <row r="44" customFormat="false" ht="12" hidden="false" customHeight="false" outlineLevel="0" collapsed="false">
      <c r="A44" s="4" t="n">
        <f aca="false">A43+1</f>
        <v>39121</v>
      </c>
      <c r="B44" s="0" t="n">
        <v>0.013</v>
      </c>
      <c r="C44" s="0" t="n">
        <v>0.023</v>
      </c>
      <c r="D44" s="0" t="n">
        <v>0.01</v>
      </c>
      <c r="E44" s="0" t="n">
        <v>0.005</v>
      </c>
      <c r="F44" s="0" t="n">
        <v>0.005</v>
      </c>
      <c r="G44" s="0" t="n">
        <v>0.004</v>
      </c>
      <c r="H44" s="0" t="n">
        <v>0.004</v>
      </c>
      <c r="I44" s="0" t="n">
        <v>0.008</v>
      </c>
      <c r="J44" s="0" t="n">
        <v>0.009</v>
      </c>
      <c r="K44" s="0" t="n">
        <v>0.006</v>
      </c>
      <c r="L44" s="0" t="n">
        <v>0.005</v>
      </c>
      <c r="M44" s="0" t="n">
        <v>0.003</v>
      </c>
      <c r="N44" s="0" t="n">
        <v>0.002</v>
      </c>
      <c r="O44" s="0" t="n">
        <v>0.004</v>
      </c>
      <c r="P44" s="0" t="n">
        <v>0.003</v>
      </c>
      <c r="Q44" s="0" t="n">
        <v>0.003</v>
      </c>
      <c r="R44" s="0" t="n">
        <v>0.005</v>
      </c>
      <c r="S44" s="0" t="n">
        <v>0.01</v>
      </c>
      <c r="T44" s="0" t="n">
        <v>0.007</v>
      </c>
      <c r="U44" s="0" t="n">
        <v>0.006</v>
      </c>
      <c r="V44" s="0" t="n">
        <v>0.006</v>
      </c>
      <c r="W44" s="0" t="n">
        <v>0.01</v>
      </c>
      <c r="X44" s="0" t="n">
        <v>0.013</v>
      </c>
      <c r="Y44" s="0" t="n">
        <v>0.012</v>
      </c>
      <c r="Z44" s="3" t="n">
        <v>0.023</v>
      </c>
      <c r="AA44" s="4"/>
    </row>
    <row r="45" customFormat="false" ht="12" hidden="false" customHeight="false" outlineLevel="0" collapsed="false">
      <c r="A45" s="4" t="n">
        <f aca="false">A44+1</f>
        <v>39122</v>
      </c>
      <c r="B45" s="0" t="n">
        <v>0.012</v>
      </c>
      <c r="C45" s="0" t="n">
        <v>0.013</v>
      </c>
      <c r="D45" s="0" t="n">
        <v>0.012</v>
      </c>
      <c r="E45" s="0" t="n">
        <v>0.013</v>
      </c>
      <c r="F45" s="0" t="n">
        <v>0.012</v>
      </c>
      <c r="G45" s="0" t="n">
        <v>0.013</v>
      </c>
      <c r="H45" s="0" t="n">
        <v>0.013</v>
      </c>
      <c r="I45" s="0" t="n">
        <v>0.011</v>
      </c>
      <c r="J45" s="0" t="n">
        <v>0.011</v>
      </c>
      <c r="K45" s="0" t="n">
        <v>0.013</v>
      </c>
      <c r="L45" s="0" t="n">
        <v>0.009</v>
      </c>
      <c r="M45" s="0" t="n">
        <v>0.008</v>
      </c>
      <c r="N45" s="0" t="n">
        <v>0.007</v>
      </c>
      <c r="O45" s="0" t="n">
        <v>0.006</v>
      </c>
      <c r="P45" s="0" t="n">
        <v>0.007</v>
      </c>
      <c r="Q45" s="0" t="n">
        <v>0.009</v>
      </c>
      <c r="R45" s="0" t="n">
        <v>0.01</v>
      </c>
      <c r="S45" s="0" t="n">
        <v>0.011</v>
      </c>
      <c r="T45" s="0" t="n">
        <v>0.011</v>
      </c>
      <c r="U45" s="0" t="n">
        <v>0.012</v>
      </c>
      <c r="V45" s="0" t="n">
        <v>0.01</v>
      </c>
      <c r="W45" s="0" t="n">
        <v>0.009</v>
      </c>
      <c r="X45" s="0" t="n">
        <v>0.009</v>
      </c>
      <c r="Y45" s="0" t="n">
        <v>0.009</v>
      </c>
      <c r="Z45" s="3" t="n">
        <v>0.013</v>
      </c>
      <c r="AA45" s="4"/>
    </row>
    <row r="46" customFormat="false" ht="12" hidden="false" customHeight="false" outlineLevel="0" collapsed="false">
      <c r="A46" s="4" t="n">
        <f aca="false">A45+1</f>
        <v>39123</v>
      </c>
      <c r="B46" s="0" t="n">
        <v>0.009</v>
      </c>
      <c r="C46" s="0" t="n">
        <v>0.008</v>
      </c>
      <c r="D46" s="0" t="n">
        <v>0.009</v>
      </c>
      <c r="E46" s="0" t="n">
        <v>0.009</v>
      </c>
      <c r="F46" s="0" t="n">
        <v>0.009</v>
      </c>
      <c r="G46" s="0" t="n">
        <v>0.008</v>
      </c>
      <c r="H46" s="0" t="n">
        <v>0.009</v>
      </c>
      <c r="I46" s="0" t="n">
        <v>0.008</v>
      </c>
      <c r="J46" s="0" t="n">
        <v>0.008</v>
      </c>
      <c r="K46" s="0" t="n">
        <v>0.009</v>
      </c>
      <c r="L46" s="0" t="n">
        <v>0.008</v>
      </c>
      <c r="M46" s="0" t="n">
        <v>0.009</v>
      </c>
      <c r="N46" s="0" t="n">
        <v>0.009</v>
      </c>
      <c r="O46" s="0" t="n">
        <v>0.008</v>
      </c>
      <c r="P46" s="0" t="n">
        <v>0.007</v>
      </c>
      <c r="Q46" s="0" t="n">
        <v>0.008</v>
      </c>
      <c r="R46" s="0" t="n">
        <v>0.009</v>
      </c>
      <c r="S46" s="0" t="n">
        <v>0.008</v>
      </c>
      <c r="T46" s="0" t="n">
        <v>0.012</v>
      </c>
      <c r="U46" s="0" t="n">
        <v>0.019</v>
      </c>
      <c r="V46" s="0" t="n">
        <v>0.013</v>
      </c>
      <c r="W46" s="0" t="n">
        <v>0.009</v>
      </c>
      <c r="X46" s="0" t="n">
        <v>0.011</v>
      </c>
      <c r="Y46" s="0" t="n">
        <v>0.015</v>
      </c>
      <c r="Z46" s="3" t="n">
        <v>0.019</v>
      </c>
      <c r="AA46" s="4"/>
    </row>
    <row r="47" customFormat="false" ht="12" hidden="false" customHeight="false" outlineLevel="0" collapsed="false">
      <c r="A47" s="4" t="n">
        <f aca="false">A46+1</f>
        <v>39124</v>
      </c>
      <c r="B47" s="0" t="n">
        <v>0.013</v>
      </c>
      <c r="D47" s="0" t="n">
        <v>0.008</v>
      </c>
      <c r="E47" s="0" t="n">
        <v>0.012</v>
      </c>
      <c r="F47" s="0" t="n">
        <v>0.015</v>
      </c>
      <c r="G47" s="0" t="n">
        <v>0.017</v>
      </c>
      <c r="H47" s="0" t="n">
        <v>0.013</v>
      </c>
      <c r="I47" s="0" t="n">
        <v>0.008</v>
      </c>
      <c r="J47" s="0" t="n">
        <v>0.008</v>
      </c>
      <c r="K47" s="0" t="n">
        <v>0.008</v>
      </c>
      <c r="L47" s="0" t="n">
        <v>0.01</v>
      </c>
      <c r="M47" s="0" t="n">
        <v>0.009</v>
      </c>
      <c r="N47" s="0" t="n">
        <v>0.011</v>
      </c>
      <c r="O47" s="0" t="n">
        <v>0.011</v>
      </c>
      <c r="P47" s="0" t="n">
        <v>0.009</v>
      </c>
      <c r="Q47" s="0" t="n">
        <v>0.011</v>
      </c>
      <c r="R47" s="0" t="n">
        <v>0.01</v>
      </c>
      <c r="S47" s="0" t="n">
        <v>0.013</v>
      </c>
      <c r="T47" s="0" t="n">
        <v>0.017</v>
      </c>
      <c r="U47" s="0" t="n">
        <v>0.012</v>
      </c>
      <c r="V47" s="0" t="n">
        <v>0.011</v>
      </c>
      <c r="W47" s="0" t="n">
        <v>0.011</v>
      </c>
      <c r="X47" s="0" t="n">
        <v>0.015</v>
      </c>
      <c r="Y47" s="0" t="n">
        <v>0.015</v>
      </c>
      <c r="Z47" s="3" t="n">
        <v>0.017</v>
      </c>
      <c r="AA47" s="4"/>
    </row>
    <row r="48" customFormat="false" ht="12" hidden="false" customHeight="false" outlineLevel="0" collapsed="false">
      <c r="A48" s="4" t="n">
        <f aca="false">A47+1</f>
        <v>39125</v>
      </c>
      <c r="B48" s="0" t="n">
        <v>0.021</v>
      </c>
      <c r="C48" s="0" t="n">
        <v>0.028</v>
      </c>
      <c r="D48" s="0" t="n">
        <v>0.028</v>
      </c>
      <c r="E48" s="0" t="n">
        <v>0.021</v>
      </c>
      <c r="F48" s="0" t="n">
        <v>0.018</v>
      </c>
      <c r="G48" s="0" t="n">
        <v>0.014</v>
      </c>
      <c r="H48" s="0" t="n">
        <v>0.018</v>
      </c>
      <c r="I48" s="0" t="n">
        <v>0.022</v>
      </c>
      <c r="J48" s="0" t="n">
        <v>0.016</v>
      </c>
      <c r="K48" s="0" t="n">
        <v>0.016</v>
      </c>
      <c r="L48" s="0" t="n">
        <v>0.007</v>
      </c>
      <c r="M48" s="0" t="n">
        <v>0.005</v>
      </c>
      <c r="N48" s="0" t="n">
        <v>0.004</v>
      </c>
      <c r="O48" s="0" t="n">
        <v>0.003</v>
      </c>
      <c r="P48" s="0" t="n">
        <v>0.003</v>
      </c>
      <c r="Q48" s="0" t="n">
        <v>0.003</v>
      </c>
      <c r="R48" s="0" t="n">
        <v>0.003</v>
      </c>
      <c r="S48" s="0" t="n">
        <v>0.007</v>
      </c>
      <c r="T48" s="0" t="n">
        <v>0.009</v>
      </c>
      <c r="U48" s="0" t="n">
        <v>0.005</v>
      </c>
      <c r="V48" s="0" t="n">
        <v>0.004</v>
      </c>
      <c r="W48" s="0" t="n">
        <v>0.003</v>
      </c>
      <c r="X48" s="0" t="n">
        <v>0.003</v>
      </c>
      <c r="Y48" s="0" t="n">
        <v>0.003</v>
      </c>
      <c r="Z48" s="3" t="n">
        <v>0.028</v>
      </c>
      <c r="AA48" s="4"/>
    </row>
    <row r="49" customFormat="false" ht="12" hidden="false" customHeight="false" outlineLevel="0" collapsed="false">
      <c r="A49" s="4" t="n">
        <f aca="false">A48+1</f>
        <v>39126</v>
      </c>
      <c r="B49" s="0" t="n">
        <v>0.003</v>
      </c>
      <c r="C49" s="0" t="n">
        <v>0.003</v>
      </c>
      <c r="D49" s="0" t="n">
        <v>0.003</v>
      </c>
      <c r="E49" s="0" t="n">
        <v>0.003</v>
      </c>
      <c r="F49" s="0" t="n">
        <v>0.003</v>
      </c>
      <c r="G49" s="0" t="n">
        <v>0.005</v>
      </c>
      <c r="H49" s="0" t="n">
        <v>0.004</v>
      </c>
      <c r="I49" s="0" t="n">
        <v>0.004</v>
      </c>
      <c r="J49" s="0" t="n">
        <v>0.003</v>
      </c>
      <c r="K49" s="0" t="n">
        <v>0.005</v>
      </c>
      <c r="L49" s="0" t="n">
        <v>0.003</v>
      </c>
      <c r="M49" s="0" t="n">
        <v>0.002</v>
      </c>
      <c r="N49" s="0" t="n">
        <v>0.003</v>
      </c>
      <c r="O49" s="0" t="n">
        <v>0.003</v>
      </c>
      <c r="P49" s="0" t="n">
        <v>0.002</v>
      </c>
      <c r="Q49" s="0" t="n">
        <v>0.002</v>
      </c>
      <c r="R49" s="0" t="n">
        <v>0.003</v>
      </c>
      <c r="S49" s="0" t="n">
        <v>0.003</v>
      </c>
      <c r="T49" s="0" t="n">
        <v>0.005</v>
      </c>
      <c r="U49" s="0" t="n">
        <v>0.006</v>
      </c>
      <c r="V49" s="0" t="n">
        <v>0.004</v>
      </c>
      <c r="W49" s="0" t="n">
        <v>0.004</v>
      </c>
      <c r="X49" s="0" t="n">
        <v>0.006</v>
      </c>
      <c r="Y49" s="0" t="n">
        <v>0.007</v>
      </c>
      <c r="Z49" s="3" t="n">
        <v>0.007</v>
      </c>
      <c r="AA49" s="4"/>
    </row>
    <row r="50" customFormat="false" ht="12" hidden="false" customHeight="false" outlineLevel="0" collapsed="false">
      <c r="A50" s="4" t="n">
        <f aca="false">A49+1</f>
        <v>39127</v>
      </c>
      <c r="B50" s="0" t="n">
        <v>0.009</v>
      </c>
      <c r="D50" s="0" t="n">
        <v>0.007</v>
      </c>
      <c r="E50" s="0" t="n">
        <v>0.007</v>
      </c>
      <c r="F50" s="0" t="n">
        <v>0.007</v>
      </c>
      <c r="G50" s="0" t="n">
        <v>0.006</v>
      </c>
      <c r="H50" s="0" t="n">
        <v>0.005</v>
      </c>
      <c r="I50" s="0" t="n">
        <v>0.006</v>
      </c>
      <c r="J50" s="0" t="n">
        <v>0.005</v>
      </c>
      <c r="K50" s="0" t="n">
        <v>0.007</v>
      </c>
      <c r="L50" s="0" t="n">
        <v>0.005</v>
      </c>
      <c r="M50" s="0" t="n">
        <v>0.005</v>
      </c>
      <c r="N50" s="0" t="n">
        <v>0.004</v>
      </c>
      <c r="O50" s="0" t="n">
        <v>0.004</v>
      </c>
      <c r="P50" s="0" t="n">
        <v>0.005</v>
      </c>
      <c r="Q50" s="0" t="n">
        <v>0.005</v>
      </c>
      <c r="R50" s="0" t="n">
        <v>0.005</v>
      </c>
      <c r="S50" s="0" t="n">
        <v>0.007</v>
      </c>
      <c r="T50" s="0" t="n">
        <v>0.011</v>
      </c>
      <c r="U50" s="0" t="n">
        <v>0.005</v>
      </c>
      <c r="V50" s="0" t="n">
        <v>0.006</v>
      </c>
      <c r="W50" s="0" t="n">
        <v>0.004</v>
      </c>
      <c r="X50" s="0" t="n">
        <v>0.004</v>
      </c>
      <c r="Y50" s="0" t="n">
        <v>0.004</v>
      </c>
      <c r="Z50" s="3" t="n">
        <v>0.011</v>
      </c>
      <c r="AA50" s="4"/>
    </row>
    <row r="51" customFormat="false" ht="12" hidden="false" customHeight="false" outlineLevel="0" collapsed="false">
      <c r="A51" s="4" t="n">
        <f aca="false">A50+1</f>
        <v>39128</v>
      </c>
      <c r="B51" s="0" t="n">
        <v>0.005</v>
      </c>
      <c r="C51" s="0" t="n">
        <v>0.005</v>
      </c>
      <c r="D51" s="0" t="n">
        <v>0.005</v>
      </c>
      <c r="E51" s="0" t="n">
        <v>0.004</v>
      </c>
      <c r="F51" s="0" t="n">
        <v>0.004</v>
      </c>
      <c r="G51" s="0" t="n">
        <v>0.005</v>
      </c>
      <c r="H51" s="0" t="n">
        <v>0.005</v>
      </c>
      <c r="I51" s="0" t="n">
        <v>0.007</v>
      </c>
      <c r="J51" s="0" t="n">
        <v>0.011</v>
      </c>
      <c r="K51" s="0" t="n">
        <v>0.008</v>
      </c>
      <c r="L51" s="0" t="n">
        <v>0.005</v>
      </c>
      <c r="M51" s="0" t="n">
        <v>0.006</v>
      </c>
      <c r="N51" s="0" t="n">
        <v>0.006</v>
      </c>
      <c r="O51" s="0" t="n">
        <v>0.004</v>
      </c>
      <c r="P51" s="0" t="n">
        <v>0.004</v>
      </c>
      <c r="Q51" s="0" t="n">
        <v>0.004</v>
      </c>
      <c r="R51" s="0" t="n">
        <v>0.003</v>
      </c>
      <c r="S51" s="0" t="n">
        <v>0.005</v>
      </c>
      <c r="T51" s="0" t="n">
        <v>0.003</v>
      </c>
      <c r="U51" s="0" t="n">
        <v>0.005</v>
      </c>
      <c r="V51" s="0" t="n">
        <v>0.005</v>
      </c>
      <c r="W51" s="0" t="n">
        <v>0.004</v>
      </c>
      <c r="X51" s="0" t="n">
        <v>0.005</v>
      </c>
      <c r="Y51" s="0" t="n">
        <v>0.005</v>
      </c>
      <c r="Z51" s="3" t="n">
        <v>0.011</v>
      </c>
      <c r="AA51" s="4"/>
    </row>
    <row r="52" customFormat="false" ht="12" hidden="false" customHeight="false" outlineLevel="0" collapsed="false">
      <c r="A52" s="4" t="n">
        <f aca="false">A51+1</f>
        <v>39129</v>
      </c>
      <c r="B52" s="0" t="n">
        <v>0.005</v>
      </c>
      <c r="C52" s="0" t="n">
        <v>0.003</v>
      </c>
      <c r="D52" s="0" t="n">
        <v>0.002</v>
      </c>
      <c r="E52" s="0" t="n">
        <v>0.004</v>
      </c>
      <c r="F52" s="0" t="n">
        <v>0.002</v>
      </c>
      <c r="G52" s="0" t="n">
        <v>0.004</v>
      </c>
      <c r="H52" s="0" t="n">
        <v>0.003</v>
      </c>
      <c r="I52" s="0" t="n">
        <v>0.005</v>
      </c>
      <c r="J52" s="0" t="n">
        <v>0.006</v>
      </c>
      <c r="K52" s="0" t="n">
        <v>0.004</v>
      </c>
      <c r="L52" s="0" t="n">
        <v>0.003</v>
      </c>
      <c r="M52" s="0" t="n">
        <v>0.003</v>
      </c>
      <c r="N52" s="0" t="n">
        <v>0.002</v>
      </c>
      <c r="O52" s="0" t="n">
        <v>0.003</v>
      </c>
      <c r="P52" s="0" t="n">
        <v>0.003</v>
      </c>
      <c r="Q52" s="0" t="n">
        <v>0.003</v>
      </c>
      <c r="R52" s="0" t="n">
        <v>0.004</v>
      </c>
      <c r="S52" s="0" t="n">
        <v>0.004</v>
      </c>
      <c r="T52" s="0" t="n">
        <v>0.007</v>
      </c>
      <c r="U52" s="0" t="n">
        <v>0.014</v>
      </c>
      <c r="V52" s="0" t="n">
        <v>0.007</v>
      </c>
      <c r="W52" s="0" t="n">
        <v>0.006</v>
      </c>
      <c r="X52" s="0" t="n">
        <v>0.008</v>
      </c>
      <c r="Y52" s="0" t="n">
        <v>0.007</v>
      </c>
      <c r="Z52" s="3" t="n">
        <v>0.014</v>
      </c>
      <c r="AA52" s="4"/>
    </row>
    <row r="53" customFormat="false" ht="12" hidden="false" customHeight="false" outlineLevel="0" collapsed="false">
      <c r="A53" s="4" t="n">
        <f aca="false">A52+1</f>
        <v>39130</v>
      </c>
      <c r="B53" s="0" t="n">
        <v>0.006</v>
      </c>
      <c r="C53" s="0" t="n">
        <v>0.009</v>
      </c>
      <c r="D53" s="0" t="n">
        <v>0.006</v>
      </c>
      <c r="E53" s="0" t="n">
        <v>0.006</v>
      </c>
      <c r="F53" s="0" t="n">
        <v>0.007</v>
      </c>
      <c r="G53" s="0" t="n">
        <v>0.007</v>
      </c>
      <c r="H53" s="0" t="n">
        <v>0.008</v>
      </c>
      <c r="I53" s="0" t="n">
        <v>0.007</v>
      </c>
      <c r="J53" s="0" t="n">
        <v>0.006</v>
      </c>
      <c r="K53" s="0" t="n">
        <v>0.004</v>
      </c>
      <c r="L53" s="0" t="n">
        <v>0.003</v>
      </c>
      <c r="M53" s="0" t="n">
        <v>0.004</v>
      </c>
      <c r="N53" s="0" t="n">
        <v>0.006</v>
      </c>
      <c r="O53" s="0" t="n">
        <v>0.003</v>
      </c>
      <c r="P53" s="0" t="n">
        <v>0.003</v>
      </c>
      <c r="Q53" s="0" t="n">
        <v>0.002</v>
      </c>
      <c r="R53" s="0" t="n">
        <v>0.003</v>
      </c>
      <c r="S53" s="0" t="n">
        <v>0.004</v>
      </c>
      <c r="T53" s="0" t="n">
        <v>0.003</v>
      </c>
      <c r="U53" s="0" t="n">
        <v>0.002</v>
      </c>
      <c r="V53" s="0" t="n">
        <v>0.002</v>
      </c>
      <c r="W53" s="0" t="n">
        <v>0.001</v>
      </c>
      <c r="X53" s="0" t="n">
        <v>0.001</v>
      </c>
      <c r="Y53" s="0" t="n">
        <v>0.002</v>
      </c>
      <c r="Z53" s="3" t="n">
        <v>0.009</v>
      </c>
      <c r="AA53" s="4"/>
    </row>
    <row r="54" customFormat="false" ht="12" hidden="false" customHeight="false" outlineLevel="0" collapsed="false">
      <c r="A54" s="4" t="n">
        <f aca="false">A53+1</f>
        <v>39131</v>
      </c>
      <c r="B54" s="0" t="n">
        <v>0.002</v>
      </c>
      <c r="E54" s="0" t="n">
        <v>0.003</v>
      </c>
      <c r="F54" s="0" t="n">
        <v>0.002</v>
      </c>
      <c r="G54" s="0" t="n">
        <v>0.004</v>
      </c>
      <c r="H54" s="0" t="n">
        <v>0.004</v>
      </c>
      <c r="I54" s="0" t="n">
        <v>0.002</v>
      </c>
      <c r="J54" s="0" t="n">
        <v>0.004</v>
      </c>
      <c r="K54" s="0" t="n">
        <v>0.004</v>
      </c>
      <c r="L54" s="0" t="n">
        <v>0.004</v>
      </c>
      <c r="M54" s="0" t="n">
        <v>0.004</v>
      </c>
      <c r="N54" s="0" t="n">
        <v>0.004</v>
      </c>
      <c r="O54" s="0" t="n">
        <v>0.004</v>
      </c>
      <c r="P54" s="0" t="n">
        <v>0.003</v>
      </c>
      <c r="Q54" s="0" t="n">
        <v>0.001</v>
      </c>
      <c r="R54" s="0" t="n">
        <v>0.002</v>
      </c>
      <c r="S54" s="0" t="n">
        <v>0.004</v>
      </c>
      <c r="T54" s="0" t="n">
        <v>0.01</v>
      </c>
      <c r="U54" s="0" t="n">
        <v>0.01</v>
      </c>
      <c r="V54" s="0" t="n">
        <v>0.017</v>
      </c>
      <c r="W54" s="0" t="n">
        <v>0.014</v>
      </c>
      <c r="X54" s="0" t="n">
        <v>0.01</v>
      </c>
      <c r="Y54" s="0" t="n">
        <v>0.012</v>
      </c>
      <c r="Z54" s="3" t="n">
        <v>0.017</v>
      </c>
      <c r="AA54" s="4"/>
    </row>
    <row r="55" customFormat="false" ht="12" hidden="false" customHeight="false" outlineLevel="0" collapsed="false">
      <c r="A55" s="4" t="n">
        <f aca="false">A54+1</f>
        <v>39132</v>
      </c>
      <c r="B55" s="0" t="n">
        <v>0.009</v>
      </c>
      <c r="C55" s="0" t="n">
        <v>0.007</v>
      </c>
      <c r="D55" s="0" t="n">
        <v>0.006</v>
      </c>
      <c r="E55" s="0" t="n">
        <v>0.004</v>
      </c>
      <c r="F55" s="0" t="n">
        <v>0.005</v>
      </c>
      <c r="G55" s="0" t="n">
        <v>0.009</v>
      </c>
      <c r="H55" s="0" t="n">
        <v>0.011</v>
      </c>
      <c r="I55" s="0" t="n">
        <v>0.007</v>
      </c>
      <c r="J55" s="0" t="n">
        <v>0.006</v>
      </c>
      <c r="K55" s="0" t="n">
        <v>0.005</v>
      </c>
      <c r="L55" s="0" t="n">
        <v>0.004</v>
      </c>
      <c r="M55" s="0" t="n">
        <v>0.004</v>
      </c>
      <c r="N55" s="0" t="n">
        <v>0.004</v>
      </c>
      <c r="O55" s="0" t="n">
        <v>0.003</v>
      </c>
      <c r="P55" s="0" t="n">
        <v>0.003</v>
      </c>
      <c r="Q55" s="0" t="n">
        <v>0.004</v>
      </c>
      <c r="R55" s="0" t="n">
        <v>0.003</v>
      </c>
      <c r="S55" s="0" t="n">
        <v>0.003</v>
      </c>
      <c r="T55" s="0" t="n">
        <v>0.003</v>
      </c>
      <c r="U55" s="0" t="n">
        <v>0.003</v>
      </c>
      <c r="V55" s="0" t="n">
        <v>0.003</v>
      </c>
      <c r="W55" s="0" t="n">
        <v>0.003</v>
      </c>
      <c r="X55" s="0" t="n">
        <v>0.003</v>
      </c>
      <c r="Y55" s="0" t="n">
        <v>0.003</v>
      </c>
      <c r="Z55" s="3" t="n">
        <v>0.011</v>
      </c>
      <c r="AA55" s="4"/>
    </row>
    <row r="56" customFormat="false" ht="12" hidden="false" customHeight="false" outlineLevel="0" collapsed="false">
      <c r="A56" s="4" t="n">
        <f aca="false">A55+1</f>
        <v>39133</v>
      </c>
      <c r="B56" s="0" t="n">
        <v>0.003</v>
      </c>
      <c r="C56" s="0" t="n">
        <v>0.003</v>
      </c>
      <c r="D56" s="0" t="n">
        <v>0.003</v>
      </c>
      <c r="E56" s="0" t="n">
        <v>0.007</v>
      </c>
      <c r="F56" s="0" t="n">
        <v>0.006</v>
      </c>
      <c r="G56" s="0" t="n">
        <v>0.01</v>
      </c>
      <c r="H56" s="0" t="n">
        <v>0.015</v>
      </c>
      <c r="I56" s="0" t="n">
        <v>0.007</v>
      </c>
      <c r="J56" s="0" t="n">
        <v>0.01</v>
      </c>
      <c r="K56" s="0" t="n">
        <v>0.012</v>
      </c>
      <c r="L56" s="0" t="n">
        <v>0.008</v>
      </c>
      <c r="M56" s="0" t="n">
        <v>0.007</v>
      </c>
      <c r="N56" s="0" t="n">
        <v>0.003</v>
      </c>
      <c r="O56" s="0" t="n">
        <v>0.002</v>
      </c>
      <c r="P56" s="0" t="n">
        <v>0.003</v>
      </c>
      <c r="Q56" s="0" t="n">
        <v>0.005</v>
      </c>
      <c r="R56" s="0" t="n">
        <v>0.01</v>
      </c>
      <c r="S56" s="0" t="n">
        <v>0.005</v>
      </c>
      <c r="T56" s="0" t="n">
        <v>0.012</v>
      </c>
      <c r="U56" s="0" t="n">
        <v>0.007</v>
      </c>
      <c r="V56" s="0" t="n">
        <v>0.004</v>
      </c>
      <c r="W56" s="0" t="n">
        <v>0.003</v>
      </c>
      <c r="X56" s="0" t="n">
        <v>0.003</v>
      </c>
      <c r="Y56" s="0" t="n">
        <v>0.003</v>
      </c>
      <c r="Z56" s="3" t="n">
        <v>0.015</v>
      </c>
      <c r="AA56" s="4"/>
    </row>
    <row r="57" customFormat="false" ht="12" hidden="false" customHeight="false" outlineLevel="0" collapsed="false">
      <c r="A57" s="4" t="n">
        <f aca="false">A56+1</f>
        <v>39134</v>
      </c>
      <c r="B57" s="0" t="n">
        <v>0.01</v>
      </c>
      <c r="D57" s="0" t="n">
        <v>0.003</v>
      </c>
      <c r="E57" s="0" t="n">
        <v>0.006</v>
      </c>
      <c r="F57" s="0" t="n">
        <v>0.008</v>
      </c>
      <c r="G57" s="0" t="n">
        <v>0.004</v>
      </c>
      <c r="H57" s="0" t="n">
        <v>0.005</v>
      </c>
      <c r="I57" s="0" t="n">
        <v>0.015</v>
      </c>
      <c r="J57" s="0" t="n">
        <v>0.01</v>
      </c>
      <c r="K57" s="0" t="n">
        <v>0.004</v>
      </c>
      <c r="L57" s="0" t="n">
        <v>0.002</v>
      </c>
      <c r="M57" s="0" t="n">
        <v>0.003</v>
      </c>
      <c r="N57" s="0" t="n">
        <v>0.005</v>
      </c>
      <c r="O57" s="0" t="n">
        <v>0.002</v>
      </c>
      <c r="P57" s="0" t="n">
        <v>0.002</v>
      </c>
      <c r="Q57" s="0" t="n">
        <v>0.002</v>
      </c>
      <c r="R57" s="0" t="n">
        <v>0.002</v>
      </c>
      <c r="S57" s="0" t="n">
        <v>0.006</v>
      </c>
      <c r="T57" s="0" t="n">
        <v>0.007</v>
      </c>
      <c r="U57" s="0" t="n">
        <v>0.008</v>
      </c>
      <c r="V57" s="0" t="n">
        <v>0.018</v>
      </c>
      <c r="W57" s="0" t="n">
        <v>0.023</v>
      </c>
      <c r="X57" s="0" t="n">
        <v>0.004</v>
      </c>
      <c r="Y57" s="0" t="n">
        <v>0.005</v>
      </c>
      <c r="Z57" s="3" t="n">
        <v>0.023</v>
      </c>
      <c r="AA57" s="4"/>
    </row>
    <row r="58" customFormat="false" ht="12" hidden="false" customHeight="false" outlineLevel="0" collapsed="false">
      <c r="A58" s="4" t="n">
        <f aca="false">A57+1</f>
        <v>39135</v>
      </c>
      <c r="B58" s="0" t="n">
        <v>0.01</v>
      </c>
      <c r="C58" s="0" t="n">
        <v>0.011</v>
      </c>
      <c r="D58" s="0" t="n">
        <v>0.012</v>
      </c>
      <c r="E58" s="0" t="n">
        <v>0.009</v>
      </c>
      <c r="F58" s="0" t="n">
        <v>0.009</v>
      </c>
      <c r="G58" s="0" t="n">
        <v>0.009</v>
      </c>
      <c r="H58" s="0" t="n">
        <v>0.007</v>
      </c>
      <c r="I58" s="0" t="n">
        <v>0.011</v>
      </c>
      <c r="J58" s="0" t="n">
        <v>0.009</v>
      </c>
      <c r="K58" s="0" t="n">
        <v>0.004</v>
      </c>
      <c r="L58" s="0" t="n">
        <v>0.001</v>
      </c>
      <c r="M58" s="0" t="n">
        <v>0.002</v>
      </c>
      <c r="N58" s="0" t="n">
        <v>0.002</v>
      </c>
      <c r="O58" s="0" t="n">
        <v>0.003</v>
      </c>
      <c r="P58" s="0" t="n">
        <v>0.002</v>
      </c>
      <c r="Q58" s="0" t="n">
        <v>0.002</v>
      </c>
      <c r="R58" s="0" t="n">
        <v>0.003</v>
      </c>
      <c r="S58" s="0" t="n">
        <v>0.011</v>
      </c>
      <c r="T58" s="0" t="n">
        <v>0.017</v>
      </c>
      <c r="U58" s="0" t="n">
        <v>0.013</v>
      </c>
      <c r="V58" s="0" t="n">
        <v>0.01</v>
      </c>
      <c r="W58" s="0" t="n">
        <v>0.014</v>
      </c>
      <c r="X58" s="0" t="n">
        <v>0.008</v>
      </c>
      <c r="Y58" s="0" t="n">
        <v>0.01</v>
      </c>
      <c r="Z58" s="3" t="n">
        <v>0.017</v>
      </c>
      <c r="AA58" s="4"/>
    </row>
    <row r="59" customFormat="false" ht="12" hidden="false" customHeight="false" outlineLevel="0" collapsed="false">
      <c r="A59" s="4" t="n">
        <f aca="false">A58+1</f>
        <v>39136</v>
      </c>
      <c r="B59" s="0" t="n">
        <v>0.007</v>
      </c>
      <c r="C59" s="0" t="n">
        <v>0.008</v>
      </c>
      <c r="D59" s="0" t="n">
        <v>0.006</v>
      </c>
      <c r="E59" s="0" t="n">
        <v>0.008</v>
      </c>
      <c r="F59" s="0" t="n">
        <v>0.006</v>
      </c>
      <c r="G59" s="0" t="n">
        <v>0.008</v>
      </c>
      <c r="H59" s="0" t="n">
        <v>0.006</v>
      </c>
      <c r="I59" s="0" t="n">
        <v>0.007</v>
      </c>
      <c r="J59" s="0" t="n">
        <v>0.012</v>
      </c>
      <c r="K59" s="0" t="n">
        <v>0.014</v>
      </c>
      <c r="L59" s="0" t="n">
        <v>0.018</v>
      </c>
      <c r="M59" s="0" t="n">
        <v>0.014</v>
      </c>
      <c r="N59" s="0" t="n">
        <v>0.012</v>
      </c>
      <c r="O59" s="0" t="n">
        <v>0.01</v>
      </c>
      <c r="P59" s="0" t="n">
        <v>0.006</v>
      </c>
      <c r="Q59" s="0" t="n">
        <v>0.005</v>
      </c>
      <c r="R59" s="0" t="n">
        <v>0.004</v>
      </c>
      <c r="S59" s="0" t="n">
        <v>0.008</v>
      </c>
      <c r="T59" s="0" t="n">
        <v>0.01</v>
      </c>
      <c r="U59" s="0" t="n">
        <v>0.006</v>
      </c>
      <c r="V59" s="0" t="n">
        <v>0.004</v>
      </c>
      <c r="W59" s="0" t="n">
        <v>0.003</v>
      </c>
      <c r="X59" s="0" t="n">
        <v>0.004</v>
      </c>
      <c r="Y59" s="0" t="n">
        <v>0.003</v>
      </c>
      <c r="Z59" s="3" t="n">
        <v>0.018</v>
      </c>
      <c r="AA59" s="4"/>
    </row>
    <row r="60" customFormat="false" ht="12" hidden="false" customHeight="false" outlineLevel="0" collapsed="false">
      <c r="A60" s="4" t="n">
        <f aca="false">A59+1</f>
        <v>39137</v>
      </c>
      <c r="B60" s="0" t="n">
        <v>0.003</v>
      </c>
      <c r="C60" s="0" t="n">
        <v>0.002</v>
      </c>
      <c r="D60" s="0" t="n">
        <v>0.002</v>
      </c>
      <c r="E60" s="0" t="n">
        <v>0.002</v>
      </c>
      <c r="F60" s="0" t="n">
        <v>0.002</v>
      </c>
      <c r="G60" s="0" t="n">
        <v>0.003</v>
      </c>
      <c r="H60" s="0" t="n">
        <v>0.003</v>
      </c>
      <c r="I60" s="0" t="n">
        <v>0.003</v>
      </c>
      <c r="J60" s="0" t="n">
        <v>0.002</v>
      </c>
      <c r="K60" s="0" t="n">
        <v>0.002</v>
      </c>
      <c r="L60" s="0" t="n">
        <v>0.002</v>
      </c>
      <c r="M60" s="0" t="n">
        <v>0.002</v>
      </c>
      <c r="N60" s="0" t="n">
        <v>0.001</v>
      </c>
      <c r="O60" s="0" t="n">
        <v>0.002</v>
      </c>
      <c r="P60" s="0" t="n">
        <v>0.002</v>
      </c>
      <c r="Q60" s="0" t="n">
        <v>0.002</v>
      </c>
      <c r="R60" s="0" t="n">
        <v>0.003</v>
      </c>
      <c r="S60" s="0" t="n">
        <v>0.002</v>
      </c>
      <c r="T60" s="0" t="n">
        <v>0.002</v>
      </c>
      <c r="U60" s="0" t="n">
        <v>0.002</v>
      </c>
      <c r="V60" s="0" t="n">
        <v>0.003</v>
      </c>
      <c r="W60" s="0" t="n">
        <v>0.002</v>
      </c>
      <c r="X60" s="0" t="n">
        <v>0.002</v>
      </c>
      <c r="Y60" s="0" t="n">
        <v>0.002</v>
      </c>
      <c r="Z60" s="3" t="n">
        <v>0.003</v>
      </c>
      <c r="AA60" s="4"/>
    </row>
    <row r="61" customFormat="false" ht="12" hidden="false" customHeight="false" outlineLevel="0" collapsed="false">
      <c r="A61" s="4" t="n">
        <f aca="false">A60+1</f>
        <v>39138</v>
      </c>
      <c r="B61" s="0" t="n">
        <v>0.003</v>
      </c>
      <c r="D61" s="0" t="n">
        <v>0.006</v>
      </c>
      <c r="E61" s="0" t="n">
        <v>0.011</v>
      </c>
      <c r="F61" s="0" t="n">
        <v>0.005</v>
      </c>
      <c r="G61" s="0" t="n">
        <v>0.007</v>
      </c>
      <c r="H61" s="0" t="n">
        <v>0.004</v>
      </c>
      <c r="I61" s="0" t="n">
        <v>0.004</v>
      </c>
      <c r="J61" s="0" t="n">
        <v>0.002</v>
      </c>
      <c r="K61" s="0" t="n">
        <v>0.002</v>
      </c>
      <c r="L61" s="0" t="n">
        <v>0.002</v>
      </c>
      <c r="M61" s="0" t="n">
        <v>0.003</v>
      </c>
      <c r="N61" s="0" t="n">
        <v>0.002</v>
      </c>
      <c r="O61" s="0" t="n">
        <v>0.001</v>
      </c>
      <c r="P61" s="0" t="n">
        <v>0.001</v>
      </c>
      <c r="Q61" s="0" t="n">
        <v>0.001</v>
      </c>
      <c r="R61" s="0" t="n">
        <v>0.002</v>
      </c>
      <c r="S61" s="0" t="n">
        <v>0.002</v>
      </c>
      <c r="T61" s="0" t="n">
        <v>0.003</v>
      </c>
      <c r="U61" s="0" t="n">
        <v>0.015</v>
      </c>
      <c r="V61" s="0" t="n">
        <v>0.018</v>
      </c>
      <c r="W61" s="0" t="n">
        <v>0.02</v>
      </c>
      <c r="X61" s="0" t="n">
        <v>0.014</v>
      </c>
      <c r="Y61" s="0" t="n">
        <v>0.012</v>
      </c>
      <c r="Z61" s="3" t="n">
        <v>0.02</v>
      </c>
      <c r="AA61" s="4"/>
    </row>
    <row r="62" customFormat="false" ht="12" hidden="false" customHeight="false" outlineLevel="0" collapsed="false">
      <c r="A62" s="4" t="n">
        <f aca="false">A61+1</f>
        <v>39139</v>
      </c>
      <c r="B62" s="0" t="n">
        <v>0.02</v>
      </c>
      <c r="C62" s="0" t="n">
        <v>0.022</v>
      </c>
      <c r="D62" s="0" t="n">
        <v>0.018</v>
      </c>
      <c r="E62" s="0" t="n">
        <v>0.015</v>
      </c>
      <c r="F62" s="0" t="n">
        <v>0.011</v>
      </c>
      <c r="G62" s="0" t="n">
        <v>0.011</v>
      </c>
      <c r="H62" s="0" t="n">
        <v>0.009</v>
      </c>
      <c r="I62" s="0" t="n">
        <v>0.007</v>
      </c>
      <c r="J62" s="0" t="n">
        <v>0.009</v>
      </c>
      <c r="K62" s="0" t="n">
        <v>0.015</v>
      </c>
      <c r="L62" s="0" t="n">
        <v>0.006</v>
      </c>
      <c r="M62" s="0" t="n">
        <v>0.003</v>
      </c>
      <c r="N62" s="0" t="n">
        <v>0.004</v>
      </c>
      <c r="O62" s="0" t="n">
        <v>0.003</v>
      </c>
      <c r="P62" s="0" t="n">
        <v>0.003</v>
      </c>
      <c r="Q62" s="0" t="n">
        <v>0.003</v>
      </c>
      <c r="R62" s="0" t="n">
        <v>0.002</v>
      </c>
      <c r="S62" s="0" t="n">
        <v>0.006</v>
      </c>
      <c r="T62" s="0" t="n">
        <v>0.009</v>
      </c>
      <c r="U62" s="0" t="n">
        <v>0.006</v>
      </c>
      <c r="V62" s="0" t="n">
        <v>0.005</v>
      </c>
      <c r="W62" s="0" t="n">
        <v>0.022</v>
      </c>
      <c r="X62" s="0" t="n">
        <v>0.011</v>
      </c>
      <c r="Y62" s="0" t="n">
        <v>0.013</v>
      </c>
      <c r="Z62" s="3" t="n">
        <v>0.022</v>
      </c>
      <c r="AA62" s="4"/>
    </row>
    <row r="63" customFormat="false" ht="12" hidden="false" customHeight="false" outlineLevel="0" collapsed="false">
      <c r="A63" s="4" t="n">
        <f aca="false">A62+1</f>
        <v>39140</v>
      </c>
      <c r="B63" s="0" t="n">
        <v>0.009</v>
      </c>
      <c r="C63" s="0" t="n">
        <v>0.006</v>
      </c>
      <c r="D63" s="0" t="n">
        <v>0.005</v>
      </c>
      <c r="E63" s="0" t="n">
        <v>0.002</v>
      </c>
      <c r="F63" s="0" t="n">
        <v>0.003</v>
      </c>
      <c r="G63" s="0" t="n">
        <v>0.014</v>
      </c>
      <c r="H63" s="0" t="n">
        <v>0.02</v>
      </c>
      <c r="I63" s="0" t="n">
        <v>0.011</v>
      </c>
      <c r="J63" s="0" t="n">
        <v>0.005</v>
      </c>
      <c r="K63" s="0" t="n">
        <v>0.005</v>
      </c>
      <c r="L63" s="0" t="n">
        <v>0.006</v>
      </c>
      <c r="M63" s="0" t="n">
        <v>0.008</v>
      </c>
      <c r="N63" s="0" t="n">
        <v>0.011</v>
      </c>
      <c r="O63" s="0" t="n">
        <v>0.006</v>
      </c>
      <c r="P63" s="0" t="n">
        <v>0.007</v>
      </c>
      <c r="Q63" s="0" t="n">
        <v>0.007</v>
      </c>
      <c r="R63" s="0" t="n">
        <v>0.006</v>
      </c>
      <c r="S63" s="0" t="n">
        <v>0.008</v>
      </c>
      <c r="T63" s="0" t="n">
        <v>0.013</v>
      </c>
      <c r="U63" s="0" t="n">
        <v>0.007</v>
      </c>
      <c r="V63" s="0" t="n">
        <v>0.007</v>
      </c>
      <c r="W63" s="0" t="n">
        <v>0.011</v>
      </c>
      <c r="X63" s="0" t="n">
        <v>0.015</v>
      </c>
      <c r="Y63" s="0" t="n">
        <v>0.009</v>
      </c>
      <c r="Z63" s="3" t="n">
        <v>0.02</v>
      </c>
      <c r="AA63" s="4"/>
    </row>
    <row r="64" customFormat="false" ht="12" hidden="false" customHeight="false" outlineLevel="0" collapsed="false">
      <c r="A64" s="4" t="n">
        <f aca="false">A63+1</f>
        <v>39141</v>
      </c>
      <c r="B64" s="0" t="n">
        <v>0.009</v>
      </c>
      <c r="D64" s="0" t="n">
        <v>0.005</v>
      </c>
      <c r="E64" s="0" t="n">
        <v>0.003</v>
      </c>
      <c r="F64" s="0" t="n">
        <v>0.006</v>
      </c>
      <c r="G64" s="0" t="n">
        <v>0.005</v>
      </c>
      <c r="H64" s="0" t="n">
        <v>0.005</v>
      </c>
      <c r="I64" s="0" t="n">
        <v>0.004</v>
      </c>
      <c r="J64" s="0" t="n">
        <v>0.005</v>
      </c>
      <c r="K64" s="0" t="n">
        <v>0.008</v>
      </c>
      <c r="L64" s="0" t="n">
        <v>0.007</v>
      </c>
      <c r="M64" s="0" t="n">
        <v>0.004</v>
      </c>
      <c r="N64" s="0" t="n">
        <v>0.005</v>
      </c>
      <c r="O64" s="0" t="n">
        <v>0.006</v>
      </c>
      <c r="P64" s="0" t="n">
        <v>0.008</v>
      </c>
      <c r="Q64" s="0" t="n">
        <v>0.005</v>
      </c>
      <c r="R64" s="0" t="n">
        <v>0.004</v>
      </c>
      <c r="S64" s="0" t="n">
        <v>0.005</v>
      </c>
      <c r="T64" s="0" t="n">
        <v>0.004</v>
      </c>
      <c r="U64" s="0" t="n">
        <v>0.004</v>
      </c>
      <c r="V64" s="0" t="n">
        <v>0.003</v>
      </c>
      <c r="W64" s="0" t="n">
        <v>0.003</v>
      </c>
      <c r="X64" s="0" t="n">
        <v>0.003</v>
      </c>
      <c r="Y64" s="0" t="n">
        <v>0.003</v>
      </c>
      <c r="Z64" s="3" t="n">
        <v>0.009</v>
      </c>
      <c r="AA64" s="4"/>
    </row>
    <row r="65" customFormat="false" ht="12" hidden="false" customHeight="false" outlineLevel="0" collapsed="false">
      <c r="A65" s="4" t="n">
        <f aca="false">A64+1</f>
        <v>39142</v>
      </c>
      <c r="B65" s="0" t="n">
        <v>0.002</v>
      </c>
      <c r="C65" s="0" t="n">
        <v>0.002</v>
      </c>
      <c r="D65" s="0" t="n">
        <v>0.004</v>
      </c>
      <c r="E65" s="0" t="n">
        <v>0.005</v>
      </c>
      <c r="F65" s="0" t="n">
        <v>0.004</v>
      </c>
      <c r="G65" s="0" t="n">
        <v>0.007</v>
      </c>
      <c r="H65" s="0" t="n">
        <v>0.005</v>
      </c>
      <c r="I65" s="0" t="n">
        <v>0.006</v>
      </c>
      <c r="J65" s="0" t="n">
        <v>0.008</v>
      </c>
      <c r="K65" s="0" t="n">
        <v>0.007</v>
      </c>
      <c r="L65" s="0" t="n">
        <v>0.004</v>
      </c>
      <c r="M65" s="0" t="n">
        <v>0.004</v>
      </c>
      <c r="N65" s="0" t="n">
        <v>0.005</v>
      </c>
      <c r="O65" s="0" t="n">
        <v>0.002</v>
      </c>
      <c r="P65" s="0" t="n">
        <v>0.002</v>
      </c>
      <c r="Q65" s="0" t="n">
        <v>0.002</v>
      </c>
      <c r="R65" s="0" t="n">
        <v>0.002</v>
      </c>
      <c r="S65" s="0" t="n">
        <v>0.003</v>
      </c>
      <c r="T65" s="0" t="n">
        <v>0.002</v>
      </c>
      <c r="U65" s="0" t="n">
        <v>0.003</v>
      </c>
      <c r="V65" s="0" t="n">
        <v>0.003</v>
      </c>
      <c r="W65" s="0" t="n">
        <v>0.003</v>
      </c>
      <c r="X65" s="0" t="n">
        <v>0.004</v>
      </c>
      <c r="Y65" s="0" t="n">
        <v>0.003</v>
      </c>
      <c r="Z65" s="3" t="n">
        <v>0.008</v>
      </c>
      <c r="AA65" s="4"/>
    </row>
    <row r="66" customFormat="false" ht="12" hidden="false" customHeight="false" outlineLevel="0" collapsed="false">
      <c r="A66" s="4" t="n">
        <f aca="false">A65+1</f>
        <v>39143</v>
      </c>
      <c r="B66" s="0" t="n">
        <v>0.003</v>
      </c>
      <c r="C66" s="0" t="n">
        <v>0.004</v>
      </c>
      <c r="D66" s="0" t="n">
        <v>0.004</v>
      </c>
      <c r="E66" s="0" t="n">
        <v>0.005</v>
      </c>
      <c r="F66" s="0" t="n">
        <v>0.01</v>
      </c>
      <c r="G66" s="0" t="n">
        <v>0.013</v>
      </c>
      <c r="H66" s="0" t="n">
        <v>0.022</v>
      </c>
      <c r="I66" s="0" t="n">
        <v>0.027</v>
      </c>
      <c r="J66" s="0" t="n">
        <v>0.015</v>
      </c>
      <c r="K66" s="0" t="n">
        <v>0.008</v>
      </c>
      <c r="L66" s="0" t="n">
        <v>0.005</v>
      </c>
      <c r="M66" s="0" t="n">
        <v>0.004</v>
      </c>
      <c r="N66" s="0" t="n">
        <v>0.004</v>
      </c>
      <c r="O66" s="0" t="n">
        <v>0.003</v>
      </c>
      <c r="P66" s="0" t="n">
        <v>0.002</v>
      </c>
      <c r="Q66" s="0" t="n">
        <v>0.001</v>
      </c>
      <c r="R66" s="0" t="n">
        <v>0.002</v>
      </c>
      <c r="S66" s="0" t="n">
        <v>0.006</v>
      </c>
      <c r="T66" s="0" t="n">
        <v>0.012</v>
      </c>
      <c r="U66" s="0" t="n">
        <v>0.006</v>
      </c>
      <c r="V66" s="0" t="n">
        <v>0.005</v>
      </c>
      <c r="W66" s="0" t="n">
        <v>0.014</v>
      </c>
      <c r="X66" s="0" t="n">
        <v>0.012</v>
      </c>
      <c r="Y66" s="0" t="n">
        <v>0.011</v>
      </c>
      <c r="Z66" s="3" t="n">
        <v>0.027</v>
      </c>
      <c r="AA66" s="4"/>
    </row>
    <row r="67" customFormat="false" ht="12" hidden="false" customHeight="false" outlineLevel="0" collapsed="false">
      <c r="A67" s="4" t="n">
        <f aca="false">A66+1</f>
        <v>39144</v>
      </c>
      <c r="B67" s="0" t="n">
        <v>0.008</v>
      </c>
      <c r="C67" s="0" t="n">
        <v>0.007</v>
      </c>
      <c r="D67" s="0" t="n">
        <v>0.008</v>
      </c>
      <c r="E67" s="0" t="n">
        <v>0.006</v>
      </c>
      <c r="F67" s="0" t="n">
        <v>0.01</v>
      </c>
      <c r="G67" s="0" t="n">
        <v>0.01</v>
      </c>
      <c r="H67" s="0" t="n">
        <v>0.012</v>
      </c>
      <c r="I67" s="0" t="n">
        <v>0.008</v>
      </c>
      <c r="J67" s="0" t="n">
        <v>0.006</v>
      </c>
      <c r="K67" s="0" t="n">
        <v>0.005</v>
      </c>
      <c r="L67" s="0" t="n">
        <v>0.007</v>
      </c>
      <c r="M67" s="0" t="n">
        <v>0.008</v>
      </c>
      <c r="N67" s="0" t="n">
        <v>0.005</v>
      </c>
      <c r="O67" s="0" t="n">
        <v>0.003</v>
      </c>
      <c r="P67" s="0" t="n">
        <v>0.003</v>
      </c>
      <c r="Q67" s="0" t="n">
        <v>0.004</v>
      </c>
      <c r="R67" s="0" t="n">
        <v>0.003</v>
      </c>
      <c r="S67" s="0" t="n">
        <v>0.002</v>
      </c>
      <c r="T67" s="0" t="n">
        <v>0.004</v>
      </c>
      <c r="U67" s="0" t="n">
        <v>0.008</v>
      </c>
      <c r="V67" s="0" t="n">
        <v>0.006</v>
      </c>
      <c r="W67" s="0" t="n">
        <v>0.003</v>
      </c>
      <c r="X67" s="0" t="n">
        <v>0.006</v>
      </c>
      <c r="Y67" s="0" t="n">
        <v>0.004</v>
      </c>
      <c r="Z67" s="3" t="n">
        <v>0.012</v>
      </c>
      <c r="AA67" s="4"/>
    </row>
    <row r="68" customFormat="false" ht="12" hidden="false" customHeight="false" outlineLevel="0" collapsed="false">
      <c r="A68" s="4" t="n">
        <f aca="false">A67+1</f>
        <v>39145</v>
      </c>
      <c r="B68" s="0" t="n">
        <v>0.002</v>
      </c>
      <c r="E68" s="0" t="n">
        <v>0.003</v>
      </c>
      <c r="F68" s="0" t="n">
        <v>0.005</v>
      </c>
      <c r="G68" s="0" t="n">
        <v>0.005</v>
      </c>
      <c r="H68" s="0" t="n">
        <v>0.004</v>
      </c>
      <c r="I68" s="0" t="n">
        <v>0.004</v>
      </c>
      <c r="J68" s="0" t="n">
        <v>0.005</v>
      </c>
      <c r="K68" s="0" t="n">
        <v>0.005</v>
      </c>
      <c r="L68" s="0" t="n">
        <v>0.004</v>
      </c>
      <c r="M68" s="0" t="n">
        <v>0.004</v>
      </c>
      <c r="N68" s="0" t="n">
        <v>0.002</v>
      </c>
      <c r="O68" s="0" t="n">
        <v>0.002</v>
      </c>
      <c r="P68" s="0" t="n">
        <v>0.003</v>
      </c>
      <c r="Q68" s="0" t="n">
        <v>0.002</v>
      </c>
      <c r="R68" s="0" t="n">
        <v>0.003</v>
      </c>
      <c r="S68" s="0" t="n">
        <v>0.003</v>
      </c>
      <c r="T68" s="0" t="n">
        <v>0.005</v>
      </c>
      <c r="U68" s="0" t="n">
        <v>0.003</v>
      </c>
      <c r="V68" s="0" t="n">
        <v>0.003</v>
      </c>
      <c r="W68" s="0" t="n">
        <v>0.003</v>
      </c>
      <c r="X68" s="0" t="n">
        <v>0.013</v>
      </c>
      <c r="Y68" s="0" t="n">
        <v>0.008</v>
      </c>
      <c r="Z68" s="3" t="n">
        <v>0.013</v>
      </c>
      <c r="AA68" s="4"/>
    </row>
    <row r="69" customFormat="false" ht="12" hidden="false" customHeight="false" outlineLevel="0" collapsed="false">
      <c r="A69" s="4" t="n">
        <f aca="false">A68+1</f>
        <v>39146</v>
      </c>
      <c r="B69" s="0" t="n">
        <v>0.008</v>
      </c>
      <c r="C69" s="0" t="n">
        <v>0.008</v>
      </c>
      <c r="D69" s="0" t="n">
        <v>0.005</v>
      </c>
      <c r="E69" s="0" t="n">
        <v>0.011</v>
      </c>
      <c r="F69" s="0" t="n">
        <v>0.016</v>
      </c>
      <c r="G69" s="0" t="n">
        <v>0.015</v>
      </c>
      <c r="H69" s="0" t="n">
        <v>0.012</v>
      </c>
      <c r="I69" s="0" t="n">
        <v>0.01</v>
      </c>
      <c r="J69" s="0" t="n">
        <v>0.004</v>
      </c>
      <c r="K69" s="0" t="n">
        <v>0.007</v>
      </c>
      <c r="L69" s="0" t="n">
        <v>0.006</v>
      </c>
      <c r="M69" s="0" t="n">
        <v>0.005</v>
      </c>
      <c r="N69" s="0" t="n">
        <v>0.004</v>
      </c>
      <c r="O69" s="0" t="n">
        <v>0.003</v>
      </c>
      <c r="P69" s="0" t="n">
        <v>0.002</v>
      </c>
      <c r="Q69" s="0" t="n">
        <v>0.002</v>
      </c>
      <c r="R69" s="0" t="n">
        <v>0.002</v>
      </c>
      <c r="S69" s="0" t="n">
        <v>0.002</v>
      </c>
      <c r="T69" s="0" t="n">
        <v>0.009</v>
      </c>
      <c r="U69" s="0" t="n">
        <v>0.006</v>
      </c>
      <c r="V69" s="0" t="n">
        <v>0.014</v>
      </c>
      <c r="W69" s="0" t="n">
        <v>0.031</v>
      </c>
      <c r="X69" s="0" t="n">
        <v>0.029</v>
      </c>
      <c r="Y69" s="0" t="n">
        <v>0.018</v>
      </c>
      <c r="Z69" s="3" t="n">
        <v>0.031</v>
      </c>
      <c r="AA69" s="4"/>
    </row>
    <row r="70" customFormat="false" ht="12" hidden="false" customHeight="false" outlineLevel="0" collapsed="false">
      <c r="A70" s="4" t="n">
        <f aca="false">A69+1</f>
        <v>39147</v>
      </c>
      <c r="B70" s="0" t="n">
        <v>0.011</v>
      </c>
      <c r="C70" s="0" t="n">
        <v>0.008</v>
      </c>
      <c r="D70" s="0" t="n">
        <v>0.01</v>
      </c>
      <c r="E70" s="0" t="n">
        <v>0.019</v>
      </c>
      <c r="F70" s="0" t="n">
        <v>0.019</v>
      </c>
      <c r="G70" s="0" t="n">
        <v>0.015</v>
      </c>
      <c r="H70" s="0" t="n">
        <v>0.015</v>
      </c>
      <c r="I70" s="0" t="n">
        <v>0.012</v>
      </c>
      <c r="J70" s="0" t="n">
        <v>0.017</v>
      </c>
      <c r="K70" s="0" t="n">
        <v>0.013</v>
      </c>
      <c r="L70" s="0" t="n">
        <v>0.007</v>
      </c>
      <c r="M70" s="0" t="n">
        <v>0.006</v>
      </c>
      <c r="N70" s="0" t="n">
        <v>0.007</v>
      </c>
      <c r="O70" s="0" t="n">
        <v>0.007</v>
      </c>
      <c r="P70" s="0" t="n">
        <v>0.008</v>
      </c>
      <c r="Q70" s="0" t="n">
        <v>0.006</v>
      </c>
      <c r="R70" s="0" t="n">
        <v>0.005</v>
      </c>
      <c r="S70" s="0" t="n">
        <v>0.007</v>
      </c>
      <c r="T70" s="0" t="n">
        <v>0.009</v>
      </c>
      <c r="U70" s="0" t="n">
        <v>0.005</v>
      </c>
      <c r="V70" s="0" t="n">
        <v>0.012</v>
      </c>
      <c r="W70" s="0" t="n">
        <v>0.013</v>
      </c>
      <c r="X70" s="0" t="n">
        <v>0.012</v>
      </c>
      <c r="Y70" s="0" t="n">
        <v>0.006</v>
      </c>
      <c r="Z70" s="3" t="n">
        <v>0.019</v>
      </c>
      <c r="AA70" s="4"/>
    </row>
    <row r="71" customFormat="false" ht="12" hidden="false" customHeight="false" outlineLevel="0" collapsed="false">
      <c r="A71" s="4" t="n">
        <f aca="false">A70+1</f>
        <v>39148</v>
      </c>
      <c r="B71" s="0" t="n">
        <v>0.005</v>
      </c>
      <c r="D71" s="0" t="n">
        <v>0.013</v>
      </c>
      <c r="E71" s="0" t="n">
        <v>0.014</v>
      </c>
      <c r="F71" s="0" t="n">
        <v>0.018</v>
      </c>
      <c r="G71" s="0" t="n">
        <v>0.012</v>
      </c>
      <c r="H71" s="0" t="n">
        <v>0.014</v>
      </c>
      <c r="I71" s="0" t="n">
        <v>0.011</v>
      </c>
      <c r="J71" s="0" t="n">
        <v>0.014</v>
      </c>
      <c r="K71" s="0" t="n">
        <v>0.008</v>
      </c>
      <c r="L71" s="0" t="n">
        <v>0.004</v>
      </c>
      <c r="M71" s="0" t="n">
        <v>0.003</v>
      </c>
      <c r="N71" s="0" t="n">
        <v>0.003</v>
      </c>
      <c r="O71" s="0" t="n">
        <v>0.003</v>
      </c>
      <c r="P71" s="0" t="n">
        <v>0.004</v>
      </c>
      <c r="Q71" s="0" t="n">
        <v>0.004</v>
      </c>
      <c r="R71" s="0" t="n">
        <v>0.005</v>
      </c>
      <c r="S71" s="0" t="n">
        <v>0.01</v>
      </c>
      <c r="T71" s="0" t="n">
        <v>0.018</v>
      </c>
      <c r="U71" s="0" t="n">
        <v>0.021</v>
      </c>
      <c r="V71" s="0" t="n">
        <v>0.009</v>
      </c>
      <c r="W71" s="0" t="n">
        <v>0.011</v>
      </c>
      <c r="X71" s="0" t="n">
        <v>0.018</v>
      </c>
      <c r="Y71" s="0" t="n">
        <v>0.008</v>
      </c>
      <c r="Z71" s="3" t="n">
        <v>0.021</v>
      </c>
      <c r="AA71" s="4"/>
    </row>
    <row r="72" customFormat="false" ht="12" hidden="false" customHeight="false" outlineLevel="0" collapsed="false">
      <c r="A72" s="4" t="n">
        <f aca="false">A71+1</f>
        <v>39149</v>
      </c>
      <c r="B72" s="0" t="n">
        <v>0.01</v>
      </c>
      <c r="C72" s="0" t="n">
        <v>0.01</v>
      </c>
      <c r="D72" s="0" t="n">
        <v>0.01</v>
      </c>
      <c r="E72" s="0" t="n">
        <v>0.012</v>
      </c>
      <c r="F72" s="0" t="n">
        <v>0.009</v>
      </c>
      <c r="G72" s="0" t="n">
        <v>0.013</v>
      </c>
      <c r="H72" s="0" t="n">
        <v>0.014</v>
      </c>
      <c r="I72" s="0" t="n">
        <v>0.018</v>
      </c>
      <c r="J72" s="0" t="n">
        <v>0.026</v>
      </c>
      <c r="K72" s="0" t="n">
        <v>0.006</v>
      </c>
      <c r="L72" s="0" t="n">
        <v>0.002</v>
      </c>
      <c r="M72" s="0" t="n">
        <v>0.003</v>
      </c>
      <c r="N72" s="0" t="n">
        <v>0.004</v>
      </c>
      <c r="O72" s="0" t="n">
        <v>0.003</v>
      </c>
      <c r="P72" s="0" t="n">
        <v>0.004</v>
      </c>
      <c r="Q72" s="0" t="n">
        <v>0.003</v>
      </c>
      <c r="R72" s="0" t="n">
        <v>0.005</v>
      </c>
      <c r="S72" s="0" t="n">
        <v>0.007</v>
      </c>
      <c r="T72" s="0" t="n">
        <v>0.022</v>
      </c>
      <c r="U72" s="0" t="n">
        <v>0.015</v>
      </c>
      <c r="V72" s="0" t="n">
        <v>0.007</v>
      </c>
      <c r="W72" s="0" t="n">
        <v>0.007</v>
      </c>
      <c r="X72" s="0" t="n">
        <v>0.006</v>
      </c>
      <c r="Y72" s="0" t="n">
        <v>0.012</v>
      </c>
      <c r="Z72" s="3" t="n">
        <v>0.026</v>
      </c>
      <c r="AA72" s="4"/>
    </row>
    <row r="73" customFormat="false" ht="12" hidden="false" customHeight="false" outlineLevel="0" collapsed="false">
      <c r="A73" s="4" t="n">
        <f aca="false">A72+1</f>
        <v>39150</v>
      </c>
      <c r="B73" s="0" t="n">
        <v>0.008</v>
      </c>
      <c r="C73" s="0" t="n">
        <v>0.012</v>
      </c>
      <c r="D73" s="0" t="n">
        <v>0.012</v>
      </c>
      <c r="E73" s="0" t="n">
        <v>0.007</v>
      </c>
      <c r="F73" s="0" t="n">
        <v>0.008</v>
      </c>
      <c r="G73" s="0" t="n">
        <v>0.011</v>
      </c>
      <c r="H73" s="0" t="n">
        <v>0.013</v>
      </c>
      <c r="I73" s="0" t="n">
        <v>0.006</v>
      </c>
      <c r="J73" s="0" t="n">
        <v>0.006</v>
      </c>
      <c r="K73" s="0" t="n">
        <v>0.005</v>
      </c>
      <c r="L73" s="0" t="n">
        <v>0.004</v>
      </c>
      <c r="M73" s="0" t="n">
        <v>0.003</v>
      </c>
      <c r="N73" s="0" t="n">
        <v>0.004</v>
      </c>
      <c r="O73" s="0" t="n">
        <v>0.004</v>
      </c>
      <c r="P73" s="0" t="n">
        <v>0.005</v>
      </c>
      <c r="Q73" s="0" t="n">
        <v>0.004</v>
      </c>
      <c r="R73" s="0" t="n">
        <v>0.004</v>
      </c>
      <c r="S73" s="0" t="n">
        <v>0.013</v>
      </c>
      <c r="T73" s="0" t="n">
        <v>0.021</v>
      </c>
      <c r="U73" s="0" t="n">
        <v>0.008</v>
      </c>
      <c r="V73" s="0" t="n">
        <v>0.009</v>
      </c>
      <c r="W73" s="0" t="n">
        <v>0.007</v>
      </c>
      <c r="X73" s="0" t="n">
        <v>0.009</v>
      </c>
      <c r="Y73" s="0" t="n">
        <v>0.017</v>
      </c>
      <c r="Z73" s="3" t="n">
        <v>0.021</v>
      </c>
      <c r="AA73" s="4"/>
    </row>
    <row r="74" customFormat="false" ht="12" hidden="false" customHeight="false" outlineLevel="0" collapsed="false">
      <c r="A74" s="4" t="n">
        <f aca="false">A73+1</f>
        <v>39151</v>
      </c>
      <c r="B74" s="0" t="n">
        <v>0.011</v>
      </c>
      <c r="C74" s="0" t="n">
        <v>0.014</v>
      </c>
      <c r="D74" s="0" t="n">
        <v>0.014</v>
      </c>
      <c r="E74" s="0" t="n">
        <v>0.011</v>
      </c>
      <c r="F74" s="0" t="n">
        <v>0.008</v>
      </c>
      <c r="G74" s="0" t="n">
        <v>0.006</v>
      </c>
      <c r="H74" s="0" t="n">
        <v>0.006</v>
      </c>
      <c r="I74" s="0" t="n">
        <v>0.005</v>
      </c>
      <c r="J74" s="0" t="n">
        <v>0.003</v>
      </c>
      <c r="K74" s="0" t="n">
        <v>0.003</v>
      </c>
      <c r="L74" s="0" t="n">
        <v>0.005</v>
      </c>
      <c r="M74" s="0" t="n">
        <v>0.004</v>
      </c>
      <c r="N74" s="0" t="n">
        <v>0.002</v>
      </c>
      <c r="O74" s="0" t="n">
        <v>0.003</v>
      </c>
      <c r="P74" s="0" t="n">
        <v>0.005</v>
      </c>
      <c r="Q74" s="0" t="n">
        <v>0.006</v>
      </c>
      <c r="R74" s="0" t="n">
        <v>0.005</v>
      </c>
      <c r="S74" s="0" t="n">
        <v>0.008</v>
      </c>
      <c r="T74" s="0" t="n">
        <v>0.032</v>
      </c>
      <c r="U74" s="0" t="n">
        <v>0.019</v>
      </c>
      <c r="V74" s="0" t="n">
        <v>0.008</v>
      </c>
      <c r="W74" s="0" t="n">
        <v>0.008</v>
      </c>
      <c r="X74" s="0" t="n">
        <v>0.01</v>
      </c>
      <c r="Y74" s="0" t="n">
        <v>0.007</v>
      </c>
      <c r="Z74" s="3" t="n">
        <v>0.032</v>
      </c>
      <c r="AA74" s="4"/>
    </row>
    <row r="75" customFormat="false" ht="12" hidden="false" customHeight="false" outlineLevel="0" collapsed="false">
      <c r="A75" s="4" t="n">
        <f aca="false">A74+1</f>
        <v>39152</v>
      </c>
      <c r="B75" s="0" t="n">
        <v>0.008</v>
      </c>
      <c r="D75" s="0" t="n">
        <v>0.007</v>
      </c>
      <c r="E75" s="0" t="n">
        <v>0.005</v>
      </c>
      <c r="F75" s="0" t="n">
        <v>0.005</v>
      </c>
      <c r="G75" s="0" t="n">
        <v>0.009</v>
      </c>
      <c r="H75" s="0" t="n">
        <v>0.012</v>
      </c>
      <c r="I75" s="0" t="n">
        <v>0.014</v>
      </c>
      <c r="J75" s="0" t="n">
        <v>0.011</v>
      </c>
      <c r="K75" s="0" t="n">
        <v>0.016</v>
      </c>
      <c r="L75" s="0" t="n">
        <v>0.016</v>
      </c>
      <c r="M75" s="0" t="n">
        <v>0.018</v>
      </c>
      <c r="N75" s="0" t="n">
        <v>0.009</v>
      </c>
      <c r="O75" s="0" t="n">
        <v>0.006</v>
      </c>
      <c r="P75" s="0" t="n">
        <v>0.005</v>
      </c>
      <c r="Q75" s="0" t="n">
        <v>0.005</v>
      </c>
      <c r="R75" s="0" t="n">
        <v>0.007</v>
      </c>
      <c r="S75" s="0" t="n">
        <v>0.007</v>
      </c>
      <c r="T75" s="0" t="n">
        <v>0.009</v>
      </c>
      <c r="U75" s="0" t="n">
        <v>0.008</v>
      </c>
      <c r="V75" s="0" t="n">
        <v>0.01</v>
      </c>
      <c r="W75" s="0" t="n">
        <v>0.017</v>
      </c>
      <c r="X75" s="0" t="n">
        <v>0.021</v>
      </c>
      <c r="Y75" s="0" t="n">
        <v>0.016</v>
      </c>
      <c r="Z75" s="3" t="n">
        <v>0.021</v>
      </c>
      <c r="AA75" s="4"/>
    </row>
    <row r="76" customFormat="false" ht="12" hidden="false" customHeight="false" outlineLevel="0" collapsed="false">
      <c r="A76" s="4" t="n">
        <f aca="false">A75+1</f>
        <v>39153</v>
      </c>
      <c r="B76" s="0" t="n">
        <v>0.018</v>
      </c>
      <c r="C76" s="0" t="n">
        <v>0.017</v>
      </c>
      <c r="D76" s="0" t="n">
        <v>0.015</v>
      </c>
      <c r="E76" s="0" t="n">
        <v>0.013</v>
      </c>
      <c r="F76" s="0" t="n">
        <v>0.016</v>
      </c>
      <c r="I76" s="0" t="n">
        <v>0.018</v>
      </c>
      <c r="J76" s="0" t="n">
        <v>0.013</v>
      </c>
      <c r="K76" s="0" t="n">
        <v>0.01</v>
      </c>
      <c r="L76" s="0" t="n">
        <v>0.008</v>
      </c>
      <c r="M76" s="0" t="n">
        <v>0.005</v>
      </c>
      <c r="N76" s="0" t="n">
        <v>0.003</v>
      </c>
      <c r="O76" s="0" t="n">
        <v>0.004</v>
      </c>
      <c r="P76" s="0" t="n">
        <v>0.004</v>
      </c>
      <c r="Q76" s="0" t="n">
        <v>0.004</v>
      </c>
      <c r="R76" s="0" t="n">
        <v>0.006</v>
      </c>
      <c r="S76" s="0" t="n">
        <v>0.011</v>
      </c>
      <c r="T76" s="0" t="n">
        <v>0.011</v>
      </c>
      <c r="U76" s="0" t="n">
        <v>0.006</v>
      </c>
      <c r="V76" s="0" t="n">
        <v>0.003</v>
      </c>
      <c r="W76" s="0" t="n">
        <v>0.003</v>
      </c>
      <c r="X76" s="0" t="n">
        <v>0.004</v>
      </c>
      <c r="Y76" s="0" t="n">
        <v>0.004</v>
      </c>
      <c r="Z76" s="3" t="n">
        <v>0.018</v>
      </c>
      <c r="AA76" s="4"/>
    </row>
    <row r="77" customFormat="false" ht="12" hidden="false" customHeight="false" outlineLevel="0" collapsed="false">
      <c r="A77" s="4" t="n">
        <f aca="false">A76+1</f>
        <v>39154</v>
      </c>
      <c r="B77" s="0" t="n">
        <v>0.007</v>
      </c>
      <c r="C77" s="0" t="n">
        <v>0.014</v>
      </c>
      <c r="D77" s="0" t="n">
        <v>0.012</v>
      </c>
      <c r="E77" s="0" t="n">
        <v>0.009</v>
      </c>
      <c r="F77" s="0" t="n">
        <v>0.008</v>
      </c>
      <c r="G77" s="0" t="n">
        <v>0.009</v>
      </c>
      <c r="H77" s="0" t="n">
        <v>0.009</v>
      </c>
      <c r="I77" s="0" t="n">
        <v>0.008</v>
      </c>
      <c r="J77" s="0" t="n">
        <v>0.007</v>
      </c>
      <c r="K77" s="0" t="n">
        <v>0.006</v>
      </c>
      <c r="L77" s="0" t="n">
        <v>0.005</v>
      </c>
      <c r="M77" s="0" t="n">
        <v>0.003</v>
      </c>
      <c r="N77" s="0" t="n">
        <v>0.003</v>
      </c>
      <c r="O77" s="0" t="n">
        <v>0.003</v>
      </c>
      <c r="P77" s="0" t="n">
        <v>0.004</v>
      </c>
      <c r="Q77" s="0" t="n">
        <v>0.002</v>
      </c>
      <c r="R77" s="0" t="n">
        <v>0.004</v>
      </c>
      <c r="S77" s="0" t="n">
        <v>0.002</v>
      </c>
      <c r="T77" s="0" t="n">
        <v>0.003</v>
      </c>
      <c r="U77" s="0" t="n">
        <v>0.008</v>
      </c>
      <c r="V77" s="0" t="n">
        <v>0.014</v>
      </c>
      <c r="W77" s="0" t="n">
        <v>0.006</v>
      </c>
      <c r="X77" s="0" t="n">
        <v>0.005</v>
      </c>
      <c r="Y77" s="0" t="n">
        <v>0.01</v>
      </c>
      <c r="Z77" s="3" t="n">
        <v>0.014</v>
      </c>
      <c r="AA77" s="4"/>
    </row>
    <row r="78" customFormat="false" ht="12" hidden="false" customHeight="false" outlineLevel="0" collapsed="false">
      <c r="A78" s="4" t="n">
        <f aca="false">A77+1</f>
        <v>39155</v>
      </c>
      <c r="B78" s="0" t="n">
        <v>0.005</v>
      </c>
      <c r="D78" s="0" t="n">
        <v>0.003</v>
      </c>
      <c r="E78" s="0" t="n">
        <v>0.006</v>
      </c>
      <c r="F78" s="0" t="n">
        <v>0.007</v>
      </c>
      <c r="G78" s="0" t="n">
        <v>0.007</v>
      </c>
      <c r="H78" s="0" t="n">
        <v>0.005</v>
      </c>
      <c r="I78" s="0" t="n">
        <v>0.004</v>
      </c>
      <c r="J78" s="0" t="n">
        <v>0.003</v>
      </c>
      <c r="K78" s="0" t="n">
        <v>0.003</v>
      </c>
      <c r="L78" s="0" t="n">
        <v>0.004</v>
      </c>
      <c r="M78" s="0" t="n">
        <v>0.005</v>
      </c>
      <c r="N78" s="0" t="n">
        <v>0.004</v>
      </c>
      <c r="O78" s="0" t="n">
        <v>0.005</v>
      </c>
      <c r="P78" s="0" t="n">
        <v>0.007</v>
      </c>
      <c r="Q78" s="0" t="n">
        <v>0.007</v>
      </c>
      <c r="R78" s="0" t="n">
        <v>0.005</v>
      </c>
      <c r="S78" s="0" t="n">
        <v>0.004</v>
      </c>
      <c r="T78" s="0" t="n">
        <v>0.005</v>
      </c>
      <c r="U78" s="0" t="n">
        <v>0.007</v>
      </c>
      <c r="V78" s="0" t="n">
        <v>0.006</v>
      </c>
      <c r="W78" s="0" t="n">
        <v>0.009</v>
      </c>
      <c r="X78" s="0" t="n">
        <v>0.009</v>
      </c>
      <c r="Y78" s="0" t="n">
        <v>0.004</v>
      </c>
      <c r="Z78" s="3" t="n">
        <v>0.009</v>
      </c>
      <c r="AA78" s="4"/>
    </row>
    <row r="79" customFormat="false" ht="12" hidden="false" customHeight="false" outlineLevel="0" collapsed="false">
      <c r="A79" s="4" t="n">
        <f aca="false">A78+1</f>
        <v>39156</v>
      </c>
      <c r="B79" s="0" t="n">
        <v>0.002</v>
      </c>
      <c r="C79" s="0" t="n">
        <v>0.004</v>
      </c>
      <c r="D79" s="0" t="n">
        <v>0.007</v>
      </c>
      <c r="E79" s="0" t="n">
        <v>0.006</v>
      </c>
      <c r="F79" s="0" t="n">
        <v>0.008</v>
      </c>
      <c r="G79" s="0" t="n">
        <v>0.004</v>
      </c>
      <c r="H79" s="0" t="n">
        <v>0.005</v>
      </c>
      <c r="I79" s="0" t="n">
        <v>0.003</v>
      </c>
      <c r="J79" s="0" t="n">
        <v>0.003</v>
      </c>
      <c r="K79" s="0" t="n">
        <v>0.002</v>
      </c>
      <c r="L79" s="0" t="n">
        <v>0.003</v>
      </c>
      <c r="M79" s="0" t="n">
        <v>0.003</v>
      </c>
      <c r="N79" s="0" t="n">
        <v>0.002</v>
      </c>
      <c r="O79" s="0" t="n">
        <v>0.002</v>
      </c>
      <c r="P79" s="0" t="n">
        <v>0.002</v>
      </c>
      <c r="Q79" s="0" t="n">
        <v>0.002</v>
      </c>
      <c r="R79" s="0" t="n">
        <v>0.004</v>
      </c>
      <c r="S79" s="0" t="n">
        <v>0.003</v>
      </c>
      <c r="T79" s="0" t="n">
        <v>0.005</v>
      </c>
      <c r="U79" s="0" t="n">
        <v>0.002</v>
      </c>
      <c r="V79" s="0" t="n">
        <v>0.004</v>
      </c>
      <c r="W79" s="0" t="n">
        <v>0.003</v>
      </c>
      <c r="X79" s="0" t="n">
        <v>0.006</v>
      </c>
      <c r="Y79" s="0" t="n">
        <v>0.012</v>
      </c>
      <c r="Z79" s="3" t="n">
        <v>0.012</v>
      </c>
      <c r="AA79" s="4"/>
    </row>
    <row r="80" customFormat="false" ht="12" hidden="false" customHeight="false" outlineLevel="0" collapsed="false">
      <c r="A80" s="4" t="n">
        <f aca="false">A79+1</f>
        <v>39157</v>
      </c>
      <c r="B80" s="0" t="n">
        <v>0.008</v>
      </c>
      <c r="C80" s="0" t="n">
        <v>0.002</v>
      </c>
      <c r="D80" s="0" t="n">
        <v>0.004</v>
      </c>
      <c r="E80" s="0" t="n">
        <v>0.006</v>
      </c>
      <c r="F80" s="0" t="n">
        <v>0.004</v>
      </c>
      <c r="G80" s="0" t="n">
        <v>0.004</v>
      </c>
      <c r="H80" s="0" t="n">
        <v>0.008</v>
      </c>
      <c r="I80" s="0" t="n">
        <v>0.006</v>
      </c>
      <c r="J80" s="0" t="n">
        <v>0.006</v>
      </c>
      <c r="K80" s="0" t="n">
        <v>0.004</v>
      </c>
      <c r="L80" s="0" t="n">
        <v>0.004</v>
      </c>
      <c r="M80" s="0" t="n">
        <v>0.003</v>
      </c>
      <c r="N80" s="0" t="n">
        <v>0.003</v>
      </c>
      <c r="O80" s="0" t="n">
        <v>0.003</v>
      </c>
      <c r="P80" s="0" t="n">
        <v>0.003</v>
      </c>
      <c r="Q80" s="0" t="n">
        <v>0.002</v>
      </c>
      <c r="R80" s="0" t="n">
        <v>0.003</v>
      </c>
      <c r="S80" s="0" t="n">
        <v>0.004</v>
      </c>
      <c r="T80" s="0" t="n">
        <v>0.009</v>
      </c>
      <c r="U80" s="0" t="n">
        <v>0.006</v>
      </c>
      <c r="V80" s="0" t="n">
        <v>0.005</v>
      </c>
      <c r="W80" s="0" t="n">
        <v>0.004</v>
      </c>
      <c r="X80" s="0" t="n">
        <v>0.006</v>
      </c>
      <c r="Y80" s="0" t="n">
        <v>0.006</v>
      </c>
      <c r="Z80" s="3" t="n">
        <v>0.009</v>
      </c>
      <c r="AA80" s="4"/>
    </row>
    <row r="81" customFormat="false" ht="12" hidden="false" customHeight="false" outlineLevel="0" collapsed="false">
      <c r="A81" s="4" t="n">
        <f aca="false">A80+1</f>
        <v>39158</v>
      </c>
      <c r="B81" s="0" t="n">
        <v>0.006</v>
      </c>
      <c r="C81" s="0" t="n">
        <v>0.009</v>
      </c>
      <c r="D81" s="0" t="n">
        <v>0.009</v>
      </c>
      <c r="E81" s="0" t="n">
        <v>0.009</v>
      </c>
      <c r="F81" s="0" t="n">
        <v>0.017</v>
      </c>
      <c r="G81" s="0" t="n">
        <v>0.015</v>
      </c>
      <c r="H81" s="0" t="n">
        <v>0.012</v>
      </c>
      <c r="I81" s="0" t="n">
        <v>0.013</v>
      </c>
      <c r="J81" s="0" t="n">
        <v>0.01</v>
      </c>
      <c r="K81" s="0" t="n">
        <v>0.007</v>
      </c>
      <c r="L81" s="0" t="n">
        <v>0.005</v>
      </c>
      <c r="M81" s="0" t="n">
        <v>0.004</v>
      </c>
      <c r="N81" s="0" t="n">
        <v>0.004</v>
      </c>
      <c r="O81" s="0" t="n">
        <v>0.004</v>
      </c>
      <c r="P81" s="0" t="n">
        <v>0.004</v>
      </c>
      <c r="Q81" s="0" t="n">
        <v>0.005</v>
      </c>
      <c r="R81" s="0" t="n">
        <v>0.005</v>
      </c>
      <c r="S81" s="0" t="n">
        <v>0.006</v>
      </c>
      <c r="T81" s="0" t="n">
        <v>0.028</v>
      </c>
      <c r="U81" s="0" t="n">
        <v>0.012</v>
      </c>
      <c r="V81" s="0" t="n">
        <v>0.012</v>
      </c>
      <c r="W81" s="0" t="n">
        <v>0.016</v>
      </c>
      <c r="X81" s="0" t="n">
        <v>0.013</v>
      </c>
      <c r="Y81" s="0" t="n">
        <v>0.012</v>
      </c>
      <c r="Z81" s="3" t="n">
        <v>0.028</v>
      </c>
      <c r="AA81" s="4"/>
    </row>
    <row r="82" customFormat="false" ht="12" hidden="false" customHeight="false" outlineLevel="0" collapsed="false">
      <c r="A82" s="4" t="n">
        <f aca="false">A81+1</f>
        <v>39159</v>
      </c>
      <c r="B82" s="0" t="n">
        <v>0.007</v>
      </c>
      <c r="E82" s="0" t="n">
        <v>0.005</v>
      </c>
      <c r="F82" s="0" t="n">
        <v>0.003</v>
      </c>
      <c r="G82" s="0" t="n">
        <v>0.005</v>
      </c>
      <c r="H82" s="0" t="n">
        <v>0.004</v>
      </c>
      <c r="I82" s="0" t="n">
        <v>0.006</v>
      </c>
      <c r="J82" s="0" t="n">
        <v>0.004</v>
      </c>
      <c r="K82" s="0" t="n">
        <v>0.003</v>
      </c>
      <c r="L82" s="0" t="n">
        <v>0.004</v>
      </c>
      <c r="M82" s="0" t="n">
        <v>0.004</v>
      </c>
      <c r="N82" s="0" t="n">
        <v>0.003</v>
      </c>
      <c r="O82" s="0" t="n">
        <v>0.003</v>
      </c>
      <c r="P82" s="0" t="n">
        <v>0.004</v>
      </c>
      <c r="Q82" s="0" t="n">
        <v>0.003</v>
      </c>
      <c r="R82" s="0" t="n">
        <v>0.003</v>
      </c>
      <c r="S82" s="0" t="n">
        <v>0.007</v>
      </c>
      <c r="T82" s="0" t="n">
        <v>0.012</v>
      </c>
      <c r="U82" s="0" t="n">
        <v>0.014</v>
      </c>
      <c r="V82" s="0" t="n">
        <v>0.01</v>
      </c>
      <c r="W82" s="0" t="n">
        <v>0.005</v>
      </c>
      <c r="X82" s="0" t="n">
        <v>0.007</v>
      </c>
      <c r="Y82" s="0" t="n">
        <v>0.003</v>
      </c>
      <c r="Z82" s="3" t="n">
        <v>0.014</v>
      </c>
      <c r="AA82" s="4"/>
    </row>
    <row r="83" customFormat="false" ht="12" hidden="false" customHeight="false" outlineLevel="0" collapsed="false">
      <c r="A83" s="4" t="n">
        <f aca="false">A82+1</f>
        <v>39160</v>
      </c>
      <c r="B83" s="0" t="n">
        <v>0.002</v>
      </c>
      <c r="C83" s="0" t="n">
        <v>0.003</v>
      </c>
      <c r="D83" s="0" t="n">
        <v>0.003</v>
      </c>
      <c r="E83" s="0" t="n">
        <v>0.005</v>
      </c>
      <c r="F83" s="0" t="n">
        <v>0.006</v>
      </c>
      <c r="G83" s="0" t="n">
        <v>0.007</v>
      </c>
      <c r="H83" s="0" t="n">
        <v>0.006</v>
      </c>
      <c r="I83" s="0" t="n">
        <v>0.005</v>
      </c>
      <c r="J83" s="0" t="n">
        <v>0.004</v>
      </c>
      <c r="N83" s="0" t="n">
        <v>0.002</v>
      </c>
      <c r="O83" s="0" t="n">
        <v>0.002</v>
      </c>
      <c r="P83" s="0" t="n">
        <v>0.002</v>
      </c>
      <c r="Q83" s="0" t="n">
        <v>0.002</v>
      </c>
      <c r="R83" s="0" t="n">
        <v>0.002</v>
      </c>
      <c r="S83" s="0" t="n">
        <v>0.003</v>
      </c>
      <c r="T83" s="0" t="n">
        <v>0.005</v>
      </c>
      <c r="U83" s="0" t="n">
        <v>0.011</v>
      </c>
      <c r="V83" s="0" t="n">
        <v>0.008</v>
      </c>
      <c r="W83" s="0" t="n">
        <v>0.007</v>
      </c>
      <c r="X83" s="0" t="n">
        <v>0.003</v>
      </c>
      <c r="Y83" s="0" t="n">
        <v>0.004</v>
      </c>
      <c r="Z83" s="3" t="n">
        <v>0.011</v>
      </c>
      <c r="AA83" s="4"/>
    </row>
    <row r="84" customFormat="false" ht="12" hidden="false" customHeight="false" outlineLevel="0" collapsed="false">
      <c r="A84" s="4" t="n">
        <f aca="false">A83+1</f>
        <v>39161</v>
      </c>
      <c r="B84" s="0" t="n">
        <v>0.01</v>
      </c>
      <c r="C84" s="0" t="n">
        <v>0.01</v>
      </c>
      <c r="D84" s="0" t="n">
        <v>0.01</v>
      </c>
      <c r="E84" s="0" t="n">
        <v>0.011</v>
      </c>
      <c r="F84" s="0" t="n">
        <v>0.015</v>
      </c>
      <c r="G84" s="0" t="n">
        <v>0.018</v>
      </c>
      <c r="H84" s="0" t="n">
        <v>0.019</v>
      </c>
      <c r="I84" s="0" t="n">
        <v>0.016</v>
      </c>
      <c r="J84" s="0" t="n">
        <v>0.011</v>
      </c>
      <c r="K84" s="0" t="n">
        <v>0.005</v>
      </c>
      <c r="L84" s="0" t="n">
        <v>0.004</v>
      </c>
      <c r="M84" s="0" t="n">
        <v>0.003</v>
      </c>
      <c r="N84" s="0" t="n">
        <v>0.003</v>
      </c>
      <c r="O84" s="0" t="n">
        <v>0.003</v>
      </c>
      <c r="P84" s="0" t="n">
        <v>0.003</v>
      </c>
      <c r="Q84" s="0" t="n">
        <v>0.003</v>
      </c>
      <c r="R84" s="0" t="n">
        <v>0.003</v>
      </c>
      <c r="S84" s="0" t="n">
        <v>0.004</v>
      </c>
      <c r="T84" s="0" t="n">
        <v>0.004</v>
      </c>
      <c r="U84" s="0" t="n">
        <v>0.004</v>
      </c>
      <c r="V84" s="0" t="n">
        <v>0.003</v>
      </c>
      <c r="W84" s="0" t="n">
        <v>0.003</v>
      </c>
      <c r="X84" s="0" t="n">
        <v>0.003</v>
      </c>
      <c r="Y84" s="0" t="n">
        <v>0.003</v>
      </c>
      <c r="Z84" s="3" t="n">
        <v>0.019</v>
      </c>
      <c r="AA84" s="4"/>
    </row>
    <row r="85" customFormat="false" ht="12" hidden="false" customHeight="false" outlineLevel="0" collapsed="false">
      <c r="A85" s="4" t="n">
        <f aca="false">A84+1</f>
        <v>39162</v>
      </c>
      <c r="B85" s="0" t="n">
        <v>0.005</v>
      </c>
      <c r="D85" s="0" t="n">
        <v>0.002</v>
      </c>
      <c r="E85" s="0" t="n">
        <v>0.003</v>
      </c>
      <c r="F85" s="0" t="n">
        <v>0.005</v>
      </c>
      <c r="G85" s="0" t="n">
        <v>0.006</v>
      </c>
      <c r="H85" s="0" t="n">
        <v>0.005</v>
      </c>
      <c r="I85" s="0" t="n">
        <v>0.008</v>
      </c>
      <c r="J85" s="0" t="n">
        <v>0.008</v>
      </c>
      <c r="K85" s="0" t="n">
        <v>0.005</v>
      </c>
      <c r="L85" s="0" t="n">
        <v>0.003</v>
      </c>
      <c r="M85" s="0" t="n">
        <v>0.002</v>
      </c>
      <c r="N85" s="0" t="n">
        <v>0.003</v>
      </c>
      <c r="O85" s="0" t="n">
        <v>0.003</v>
      </c>
      <c r="P85" s="0" t="n">
        <v>0.003</v>
      </c>
      <c r="Q85" s="0" t="n">
        <v>0.003</v>
      </c>
      <c r="R85" s="0" t="n">
        <v>0.003</v>
      </c>
      <c r="S85" s="0" t="n">
        <v>0.007</v>
      </c>
      <c r="T85" s="0" t="n">
        <v>0.007</v>
      </c>
      <c r="U85" s="0" t="n">
        <v>0.004</v>
      </c>
      <c r="V85" s="0" t="n">
        <v>0.003</v>
      </c>
      <c r="W85" s="0" t="n">
        <v>0.003</v>
      </c>
      <c r="X85" s="0" t="n">
        <v>0.002</v>
      </c>
      <c r="Y85" s="0" t="n">
        <v>0.003</v>
      </c>
      <c r="Z85" s="3" t="n">
        <v>0.008</v>
      </c>
      <c r="AA85" s="4"/>
    </row>
    <row r="86" customFormat="false" ht="12" hidden="false" customHeight="false" outlineLevel="0" collapsed="false">
      <c r="A86" s="4" t="n">
        <f aca="false">A85+1</f>
        <v>39163</v>
      </c>
      <c r="B86" s="0" t="n">
        <v>0.004</v>
      </c>
      <c r="C86" s="0" t="n">
        <v>0.004</v>
      </c>
      <c r="D86" s="0" t="n">
        <v>0.008</v>
      </c>
      <c r="E86" s="0" t="n">
        <v>0.009</v>
      </c>
      <c r="F86" s="0" t="n">
        <v>0.01</v>
      </c>
      <c r="G86" s="0" t="n">
        <v>0.015</v>
      </c>
      <c r="H86" s="0" t="n">
        <v>0.018</v>
      </c>
      <c r="I86" s="0" t="n">
        <v>0.011</v>
      </c>
      <c r="J86" s="0" t="n">
        <v>0.009</v>
      </c>
      <c r="K86" s="0" t="n">
        <v>0.007</v>
      </c>
      <c r="L86" s="0" t="n">
        <v>0.003</v>
      </c>
      <c r="M86" s="0" t="n">
        <v>0.003</v>
      </c>
      <c r="N86" s="0" t="n">
        <v>0.002</v>
      </c>
      <c r="O86" s="0" t="n">
        <v>0.003</v>
      </c>
      <c r="P86" s="0" t="n">
        <v>0.003</v>
      </c>
      <c r="Q86" s="0" t="n">
        <v>0.003</v>
      </c>
      <c r="R86" s="0" t="n">
        <v>0.004</v>
      </c>
      <c r="S86" s="0" t="n">
        <v>0.005</v>
      </c>
      <c r="T86" s="0" t="n">
        <v>0.008</v>
      </c>
      <c r="U86" s="0" t="n">
        <v>0.007</v>
      </c>
      <c r="V86" s="0" t="n">
        <v>0.003</v>
      </c>
      <c r="W86" s="0" t="n">
        <v>0.003</v>
      </c>
      <c r="X86" s="0" t="n">
        <v>0.003</v>
      </c>
      <c r="Y86" s="0" t="n">
        <v>0.002</v>
      </c>
      <c r="Z86" s="3" t="n">
        <v>0.018</v>
      </c>
      <c r="AA86" s="4"/>
    </row>
    <row r="87" customFormat="false" ht="12" hidden="false" customHeight="false" outlineLevel="0" collapsed="false">
      <c r="A87" s="4" t="n">
        <f aca="false">A86+1</f>
        <v>39164</v>
      </c>
      <c r="B87" s="0" t="n">
        <v>0.002</v>
      </c>
      <c r="C87" s="0" t="n">
        <v>0.002</v>
      </c>
      <c r="D87" s="0" t="n">
        <v>0.002</v>
      </c>
      <c r="E87" s="0" t="n">
        <v>0.005</v>
      </c>
      <c r="F87" s="0" t="n">
        <v>0.005</v>
      </c>
      <c r="G87" s="0" t="n">
        <v>0.004</v>
      </c>
      <c r="H87" s="0" t="n">
        <v>0.003</v>
      </c>
      <c r="I87" s="0" t="n">
        <v>0.004</v>
      </c>
      <c r="J87" s="0" t="n">
        <v>0.003</v>
      </c>
      <c r="K87" s="0" t="n">
        <v>0.003</v>
      </c>
      <c r="L87" s="0" t="n">
        <v>0.005</v>
      </c>
      <c r="M87" s="0" t="n">
        <v>0.002</v>
      </c>
      <c r="N87" s="0" t="n">
        <v>0.003</v>
      </c>
      <c r="O87" s="0" t="n">
        <v>0.003</v>
      </c>
      <c r="P87" s="0" t="n">
        <v>0.003</v>
      </c>
      <c r="Q87" s="0" t="n">
        <v>0.003</v>
      </c>
      <c r="R87" s="0" t="n">
        <v>0.003</v>
      </c>
      <c r="S87" s="0" t="n">
        <v>0.005</v>
      </c>
      <c r="T87" s="0" t="n">
        <v>0.007</v>
      </c>
      <c r="U87" s="0" t="n">
        <v>0.005</v>
      </c>
      <c r="V87" s="0" t="n">
        <v>0.004</v>
      </c>
      <c r="W87" s="0" t="n">
        <v>0.003</v>
      </c>
      <c r="X87" s="0" t="n">
        <v>0.002</v>
      </c>
      <c r="Y87" s="0" t="n">
        <v>0.003</v>
      </c>
      <c r="Z87" s="3" t="n">
        <v>0.007</v>
      </c>
      <c r="AA87" s="4"/>
    </row>
    <row r="88" customFormat="false" ht="12" hidden="false" customHeight="false" outlineLevel="0" collapsed="false">
      <c r="A88" s="4" t="n">
        <f aca="false">A87+1</f>
        <v>39165</v>
      </c>
      <c r="B88" s="0" t="n">
        <v>0.003</v>
      </c>
      <c r="C88" s="0" t="n">
        <v>0.003</v>
      </c>
      <c r="D88" s="0" t="n">
        <v>0.004</v>
      </c>
      <c r="E88" s="0" t="n">
        <v>0.002</v>
      </c>
      <c r="F88" s="0" t="n">
        <v>0.002</v>
      </c>
      <c r="G88" s="0" t="n">
        <v>0.002</v>
      </c>
      <c r="H88" s="0" t="n">
        <v>0.003</v>
      </c>
      <c r="I88" s="0" t="n">
        <v>0.004</v>
      </c>
      <c r="J88" s="0" t="n">
        <v>0.008</v>
      </c>
      <c r="K88" s="0" t="n">
        <v>0.004</v>
      </c>
      <c r="L88" s="0" t="n">
        <v>0.002</v>
      </c>
      <c r="M88" s="0" t="n">
        <v>0.002</v>
      </c>
      <c r="N88" s="0" t="n">
        <v>0.002</v>
      </c>
      <c r="O88" s="0" t="n">
        <v>0.002</v>
      </c>
      <c r="P88" s="0" t="n">
        <v>0.002</v>
      </c>
      <c r="Q88" s="0" t="n">
        <v>0.003</v>
      </c>
      <c r="R88" s="0" t="n">
        <v>0.004</v>
      </c>
      <c r="S88" s="0" t="n">
        <v>0.004</v>
      </c>
      <c r="T88" s="0" t="n">
        <v>0.004</v>
      </c>
      <c r="U88" s="0" t="n">
        <v>0.007</v>
      </c>
      <c r="V88" s="0" t="n">
        <v>0.005</v>
      </c>
      <c r="W88" s="0" t="n">
        <v>0.002</v>
      </c>
      <c r="X88" s="0" t="n">
        <v>0.002</v>
      </c>
      <c r="Y88" s="0" t="n">
        <v>0.002</v>
      </c>
      <c r="Z88" s="3" t="n">
        <v>0.008</v>
      </c>
      <c r="AA88" s="4"/>
    </row>
    <row r="89" customFormat="false" ht="12" hidden="false" customHeight="false" outlineLevel="0" collapsed="false">
      <c r="A89" s="4" t="n">
        <f aca="false">A88+1</f>
        <v>39166</v>
      </c>
      <c r="B89" s="0" t="n">
        <v>0.002</v>
      </c>
      <c r="D89" s="0" t="n">
        <v>0.001</v>
      </c>
      <c r="E89" s="0" t="n">
        <v>0.002</v>
      </c>
      <c r="F89" s="0" t="n">
        <v>0.001</v>
      </c>
      <c r="G89" s="0" t="n">
        <v>0.002</v>
      </c>
      <c r="H89" s="0" t="n">
        <v>0.002</v>
      </c>
      <c r="I89" s="0" t="n">
        <v>0.005</v>
      </c>
      <c r="J89" s="0" t="n">
        <v>0.007</v>
      </c>
      <c r="K89" s="0" t="n">
        <v>0.007</v>
      </c>
      <c r="L89" s="0" t="n">
        <v>0.006</v>
      </c>
      <c r="M89" s="0" t="n">
        <v>0.006</v>
      </c>
      <c r="N89" s="0" t="n">
        <v>0.003</v>
      </c>
      <c r="O89" s="0" t="n">
        <v>0.002</v>
      </c>
      <c r="P89" s="0" t="n">
        <v>0.002</v>
      </c>
      <c r="Q89" s="0" t="n">
        <v>0.003</v>
      </c>
      <c r="R89" s="0" t="n">
        <v>0.004</v>
      </c>
      <c r="S89" s="0" t="n">
        <v>0.008</v>
      </c>
      <c r="T89" s="0" t="n">
        <v>0.008</v>
      </c>
      <c r="U89" s="0" t="n">
        <v>0.006</v>
      </c>
      <c r="V89" s="0" t="n">
        <v>0.006</v>
      </c>
      <c r="W89" s="0" t="n">
        <v>0.007</v>
      </c>
      <c r="X89" s="0" t="n">
        <v>0.006</v>
      </c>
      <c r="Y89" s="0" t="n">
        <v>0.006</v>
      </c>
      <c r="Z89" s="3" t="n">
        <v>0.008</v>
      </c>
      <c r="AA89" s="4"/>
    </row>
    <row r="90" customFormat="false" ht="12" hidden="false" customHeight="false" outlineLevel="0" collapsed="false">
      <c r="A90" s="4" t="n">
        <f aca="false">A89+1</f>
        <v>39167</v>
      </c>
      <c r="B90" s="0" t="n">
        <v>0.005</v>
      </c>
      <c r="C90" s="0" t="n">
        <v>0.004</v>
      </c>
      <c r="D90" s="0" t="n">
        <v>0.003</v>
      </c>
      <c r="E90" s="0" t="n">
        <v>0.003</v>
      </c>
      <c r="F90" s="0" t="n">
        <v>0.007</v>
      </c>
      <c r="G90" s="0" t="n">
        <v>0.012</v>
      </c>
      <c r="H90" s="0" t="n">
        <v>0.007</v>
      </c>
      <c r="I90" s="0" t="n">
        <v>0.004</v>
      </c>
      <c r="J90" s="0" t="n">
        <v>0.004</v>
      </c>
      <c r="K90" s="0" t="n">
        <v>0.003</v>
      </c>
      <c r="L90" s="0" t="n">
        <v>0.002</v>
      </c>
      <c r="M90" s="0" t="n">
        <v>0.002</v>
      </c>
      <c r="N90" s="0" t="n">
        <v>0.002</v>
      </c>
      <c r="O90" s="0" t="n">
        <v>0.002</v>
      </c>
      <c r="P90" s="0" t="n">
        <v>0.002</v>
      </c>
      <c r="Q90" s="0" t="n">
        <v>0.003</v>
      </c>
      <c r="R90" s="0" t="n">
        <v>0.003</v>
      </c>
      <c r="S90" s="0" t="n">
        <v>0.005</v>
      </c>
      <c r="T90" s="0" t="n">
        <v>0.004</v>
      </c>
      <c r="U90" s="0" t="n">
        <v>0.005</v>
      </c>
      <c r="V90" s="0" t="n">
        <v>0.003</v>
      </c>
      <c r="W90" s="0" t="n">
        <v>0.003</v>
      </c>
      <c r="X90" s="0" t="n">
        <v>0.007</v>
      </c>
      <c r="Y90" s="0" t="n">
        <v>0.009</v>
      </c>
      <c r="Z90" s="3" t="n">
        <v>0.012</v>
      </c>
      <c r="AA90" s="4"/>
    </row>
    <row r="91" customFormat="false" ht="12" hidden="false" customHeight="false" outlineLevel="0" collapsed="false">
      <c r="A91" s="4" t="n">
        <f aca="false">A90+1</f>
        <v>39168</v>
      </c>
      <c r="B91" s="0" t="n">
        <v>0.007</v>
      </c>
      <c r="C91" s="0" t="n">
        <v>0.006</v>
      </c>
      <c r="D91" s="0" t="n">
        <v>0.011</v>
      </c>
      <c r="E91" s="0" t="n">
        <v>0.008</v>
      </c>
      <c r="F91" s="0" t="n">
        <v>0.008</v>
      </c>
      <c r="G91" s="0" t="n">
        <v>0.01</v>
      </c>
      <c r="H91" s="0" t="n">
        <v>0.006</v>
      </c>
      <c r="I91" s="0" t="n">
        <v>0.003</v>
      </c>
      <c r="J91" s="0" t="n">
        <v>0.002</v>
      </c>
      <c r="K91" s="0" t="n">
        <v>0.002</v>
      </c>
      <c r="L91" s="0" t="n">
        <v>0.002</v>
      </c>
      <c r="M91" s="0" t="n">
        <v>0.002</v>
      </c>
      <c r="N91" s="0" t="n">
        <v>0.004</v>
      </c>
      <c r="O91" s="0" t="n">
        <v>0.003</v>
      </c>
      <c r="P91" s="0" t="n">
        <v>0.003</v>
      </c>
      <c r="Q91" s="0" t="n">
        <v>0.002</v>
      </c>
      <c r="R91" s="0" t="n">
        <v>0.002</v>
      </c>
      <c r="S91" s="0" t="n">
        <v>0.004</v>
      </c>
      <c r="T91" s="0" t="n">
        <v>0.003</v>
      </c>
      <c r="U91" s="0" t="n">
        <v>0.009</v>
      </c>
      <c r="V91" s="0" t="n">
        <v>0.003</v>
      </c>
      <c r="W91" s="0" t="n">
        <v>0.003</v>
      </c>
      <c r="X91" s="0" t="n">
        <v>0.004</v>
      </c>
      <c r="Y91" s="0" t="n">
        <v>0.003</v>
      </c>
      <c r="Z91" s="3" t="n">
        <v>0.011</v>
      </c>
      <c r="AA91" s="4"/>
    </row>
    <row r="92" customFormat="false" ht="12" hidden="false" customHeight="false" outlineLevel="0" collapsed="false">
      <c r="A92" s="4" t="n">
        <f aca="false">A91+1</f>
        <v>39169</v>
      </c>
      <c r="B92" s="0" t="n">
        <v>0.002</v>
      </c>
      <c r="D92" s="0" t="n">
        <v>0.004</v>
      </c>
      <c r="E92" s="0" t="n">
        <v>0.004</v>
      </c>
      <c r="F92" s="0" t="n">
        <v>0.006</v>
      </c>
      <c r="G92" s="0" t="n">
        <v>0.007</v>
      </c>
      <c r="H92" s="0" t="n">
        <v>0.006</v>
      </c>
      <c r="I92" s="0" t="n">
        <v>0.003</v>
      </c>
      <c r="N92" s="0" t="n">
        <v>0.001</v>
      </c>
      <c r="O92" s="0" t="n">
        <v>0.002</v>
      </c>
      <c r="P92" s="0" t="n">
        <v>0.002</v>
      </c>
      <c r="Q92" s="0" t="n">
        <v>0.002</v>
      </c>
      <c r="R92" s="0" t="n">
        <v>0.003</v>
      </c>
      <c r="S92" s="0" t="n">
        <v>0.005</v>
      </c>
      <c r="T92" s="0" t="n">
        <v>0.012</v>
      </c>
      <c r="U92" s="0" t="n">
        <v>0.011</v>
      </c>
      <c r="V92" s="0" t="n">
        <v>0.005</v>
      </c>
      <c r="W92" s="0" t="n">
        <v>0.004</v>
      </c>
      <c r="X92" s="0" t="n">
        <v>0.003</v>
      </c>
      <c r="Y92" s="0" t="n">
        <v>0.004</v>
      </c>
      <c r="Z92" s="3" t="n">
        <v>0.012</v>
      </c>
      <c r="AA92" s="4"/>
    </row>
    <row r="93" customFormat="false" ht="12" hidden="false" customHeight="false" outlineLevel="0" collapsed="false">
      <c r="A93" s="4" t="n">
        <f aca="false">A92+1</f>
        <v>39170</v>
      </c>
      <c r="B93" s="0" t="n">
        <v>0.003</v>
      </c>
      <c r="C93" s="0" t="n">
        <v>0.002</v>
      </c>
      <c r="D93" s="0" t="n">
        <v>0.002</v>
      </c>
      <c r="E93" s="0" t="n">
        <v>0.001</v>
      </c>
      <c r="F93" s="0" t="n">
        <v>0.004</v>
      </c>
      <c r="G93" s="0" t="n">
        <v>0.008</v>
      </c>
      <c r="H93" s="0" t="n">
        <v>0.008</v>
      </c>
      <c r="I93" s="0" t="n">
        <v>0.007</v>
      </c>
      <c r="J93" s="0" t="n">
        <v>0.006</v>
      </c>
      <c r="K93" s="0" t="n">
        <v>0.003</v>
      </c>
      <c r="L93" s="0" t="n">
        <v>0.002</v>
      </c>
      <c r="M93" s="0" t="n">
        <v>0.002</v>
      </c>
      <c r="N93" s="0" t="n">
        <v>0.002</v>
      </c>
      <c r="O93" s="0" t="n">
        <v>0.002</v>
      </c>
      <c r="P93" s="0" t="n">
        <v>0.003</v>
      </c>
      <c r="Q93" s="0" t="n">
        <v>0.003</v>
      </c>
      <c r="R93" s="0" t="n">
        <v>0.004</v>
      </c>
      <c r="S93" s="0" t="n">
        <v>0.005</v>
      </c>
      <c r="T93" s="0" t="n">
        <v>0.007</v>
      </c>
      <c r="U93" s="0" t="n">
        <v>0.005</v>
      </c>
      <c r="V93" s="0" t="n">
        <v>0.004</v>
      </c>
      <c r="W93" s="0" t="n">
        <v>0.003</v>
      </c>
      <c r="X93" s="0" t="n">
        <v>0.002</v>
      </c>
      <c r="Y93" s="0" t="n">
        <v>0.002</v>
      </c>
      <c r="Z93" s="3" t="n">
        <v>0.008</v>
      </c>
      <c r="AA93" s="4"/>
    </row>
    <row r="94" customFormat="false" ht="12" hidden="false" customHeight="false" outlineLevel="0" collapsed="false">
      <c r="A94" s="4" t="n">
        <f aca="false">A93+1</f>
        <v>39171</v>
      </c>
      <c r="B94" s="0" t="n">
        <v>0.003</v>
      </c>
      <c r="C94" s="0" t="n">
        <v>0.005</v>
      </c>
      <c r="D94" s="0" t="n">
        <v>0.007</v>
      </c>
      <c r="E94" s="0" t="n">
        <v>0.008</v>
      </c>
      <c r="F94" s="0" t="n">
        <v>0.009</v>
      </c>
      <c r="G94" s="0" t="n">
        <v>0.016</v>
      </c>
      <c r="H94" s="0" t="n">
        <v>0.014</v>
      </c>
      <c r="I94" s="0" t="n">
        <v>0.012</v>
      </c>
      <c r="J94" s="0" t="n">
        <v>0.011</v>
      </c>
      <c r="K94" s="0" t="n">
        <v>0.007</v>
      </c>
      <c r="L94" s="0" t="n">
        <v>0.003</v>
      </c>
      <c r="M94" s="0" t="n">
        <v>0.002</v>
      </c>
      <c r="N94" s="0" t="n">
        <v>0.002</v>
      </c>
      <c r="O94" s="0" t="n">
        <v>0.003</v>
      </c>
      <c r="P94" s="0" t="n">
        <v>0.003</v>
      </c>
      <c r="Q94" s="0" t="n">
        <v>0.002</v>
      </c>
      <c r="R94" s="0" t="n">
        <v>0.003</v>
      </c>
      <c r="S94" s="0" t="n">
        <v>0.004</v>
      </c>
      <c r="T94" s="0" t="n">
        <v>0.003</v>
      </c>
      <c r="U94" s="0" t="n">
        <v>0.003</v>
      </c>
      <c r="V94" s="0" t="n">
        <v>0.003</v>
      </c>
      <c r="W94" s="0" t="n">
        <v>0.003</v>
      </c>
      <c r="X94" s="0" t="n">
        <v>0.002</v>
      </c>
      <c r="Y94" s="0" t="n">
        <v>0.002</v>
      </c>
      <c r="Z94" s="3" t="n">
        <v>0.016</v>
      </c>
      <c r="AA94" s="4"/>
    </row>
    <row r="95" customFormat="false" ht="12" hidden="false" customHeight="false" outlineLevel="0" collapsed="false">
      <c r="A95" s="4" t="n">
        <f aca="false">A94+1</f>
        <v>39172</v>
      </c>
      <c r="B95" s="0" t="n">
        <v>0.002</v>
      </c>
      <c r="C95" s="0" t="n">
        <v>0.002</v>
      </c>
      <c r="D95" s="0" t="n">
        <v>0.002</v>
      </c>
      <c r="E95" s="0" t="n">
        <v>0.002</v>
      </c>
      <c r="F95" s="0" t="n">
        <v>0.002</v>
      </c>
      <c r="G95" s="0" t="n">
        <v>0.005</v>
      </c>
      <c r="H95" s="0" t="n">
        <v>0.004</v>
      </c>
      <c r="I95" s="0" t="n">
        <v>0.003</v>
      </c>
      <c r="J95" s="0" t="n">
        <v>0.002</v>
      </c>
      <c r="K95" s="0" t="n">
        <v>0.002</v>
      </c>
      <c r="L95" s="0" t="n">
        <v>0.002</v>
      </c>
      <c r="M95" s="0" t="n">
        <v>0.002</v>
      </c>
      <c r="N95" s="0" t="n">
        <v>0.002</v>
      </c>
      <c r="O95" s="0" t="n">
        <v>0.003</v>
      </c>
      <c r="P95" s="0" t="n">
        <v>0.003</v>
      </c>
      <c r="Q95" s="0" t="n">
        <v>0.004</v>
      </c>
      <c r="R95" s="0" t="n">
        <v>0.005</v>
      </c>
      <c r="S95" s="0" t="n">
        <v>0.005</v>
      </c>
      <c r="T95" s="0" t="n">
        <v>0.004</v>
      </c>
      <c r="U95" s="0" t="n">
        <v>0.008</v>
      </c>
      <c r="V95" s="0" t="n">
        <v>0.005</v>
      </c>
      <c r="W95" s="0" t="n">
        <v>0.005</v>
      </c>
      <c r="X95" s="0" t="n">
        <v>0.004</v>
      </c>
      <c r="Y95" s="0" t="n">
        <v>0.009</v>
      </c>
      <c r="Z95" s="3" t="n">
        <v>0.009</v>
      </c>
      <c r="AA95" s="4"/>
    </row>
    <row r="96" customFormat="false" ht="12" hidden="false" customHeight="false" outlineLevel="0" collapsed="false">
      <c r="A96" s="4" t="n">
        <f aca="false">A95+1</f>
        <v>39173</v>
      </c>
      <c r="B96" s="0" t="n">
        <v>0.016</v>
      </c>
      <c r="E96" s="0" t="n">
        <v>0.014</v>
      </c>
      <c r="F96" s="0" t="n">
        <v>0.011</v>
      </c>
      <c r="G96" s="0" t="n">
        <v>0.008</v>
      </c>
      <c r="H96" s="0" t="n">
        <v>0.008</v>
      </c>
      <c r="I96" s="0" t="n">
        <v>0.01</v>
      </c>
      <c r="J96" s="0" t="n">
        <v>0.006</v>
      </c>
      <c r="K96" s="0" t="n">
        <v>0.003</v>
      </c>
      <c r="L96" s="0" t="n">
        <v>0.003</v>
      </c>
      <c r="M96" s="0" t="n">
        <v>0.002</v>
      </c>
      <c r="N96" s="0" t="n">
        <v>0.002</v>
      </c>
      <c r="O96" s="0" t="n">
        <v>0.002</v>
      </c>
      <c r="P96" s="0" t="n">
        <v>0.003</v>
      </c>
      <c r="Q96" s="0" t="n">
        <v>0.005</v>
      </c>
      <c r="R96" s="0" t="n">
        <v>0.006</v>
      </c>
      <c r="S96" s="0" t="n">
        <v>0.006</v>
      </c>
      <c r="T96" s="0" t="n">
        <v>0.006</v>
      </c>
      <c r="U96" s="0" t="n">
        <v>0.004</v>
      </c>
      <c r="V96" s="0" t="n">
        <v>0.005</v>
      </c>
      <c r="W96" s="0" t="n">
        <v>0.008</v>
      </c>
      <c r="X96" s="0" t="n">
        <v>0.014</v>
      </c>
      <c r="Y96" s="0" t="n">
        <v>0.008</v>
      </c>
      <c r="Z96" s="3" t="n">
        <v>0.016</v>
      </c>
      <c r="AA96" s="4"/>
    </row>
    <row r="97" customFormat="false" ht="12" hidden="false" customHeight="false" outlineLevel="0" collapsed="false">
      <c r="A97" s="4" t="n">
        <f aca="false">A96+1</f>
        <v>39174</v>
      </c>
      <c r="B97" s="0" t="n">
        <v>0.005</v>
      </c>
      <c r="C97" s="0" t="n">
        <v>0.002</v>
      </c>
      <c r="D97" s="0" t="n">
        <v>0.002</v>
      </c>
      <c r="E97" s="0" t="n">
        <v>0.003</v>
      </c>
      <c r="F97" s="0" t="n">
        <v>0.004</v>
      </c>
      <c r="G97" s="0" t="n">
        <v>0.004</v>
      </c>
      <c r="H97" s="0" t="n">
        <v>0.005</v>
      </c>
      <c r="I97" s="0" t="n">
        <v>0.003</v>
      </c>
      <c r="J97" s="0" t="n">
        <v>0.005</v>
      </c>
      <c r="K97" s="0" t="n">
        <v>0.002</v>
      </c>
      <c r="L97" s="0" t="n">
        <v>0.001</v>
      </c>
      <c r="M97" s="0" t="n">
        <v>0.002</v>
      </c>
      <c r="N97" s="0" t="n">
        <v>0.004</v>
      </c>
      <c r="O97" s="0" t="n">
        <v>0.002</v>
      </c>
      <c r="P97" s="0" t="n">
        <v>0.005</v>
      </c>
      <c r="Q97" s="0" t="n">
        <v>0.002</v>
      </c>
      <c r="R97" s="0" t="n">
        <v>0.005</v>
      </c>
      <c r="S97" s="0" t="n">
        <v>0.008</v>
      </c>
      <c r="T97" s="0" t="n">
        <v>0.006</v>
      </c>
      <c r="U97" s="0" t="n">
        <v>0.014</v>
      </c>
      <c r="V97" s="0" t="n">
        <v>0.011</v>
      </c>
      <c r="W97" s="0" t="n">
        <v>0.003</v>
      </c>
      <c r="X97" s="0" t="n">
        <v>0.003</v>
      </c>
      <c r="Y97" s="0" t="n">
        <v>0.002</v>
      </c>
      <c r="Z97" s="3" t="n">
        <v>0.014</v>
      </c>
      <c r="AA97" s="4"/>
    </row>
    <row r="98" customFormat="false" ht="12" hidden="false" customHeight="false" outlineLevel="0" collapsed="false">
      <c r="A98" s="4" t="n">
        <f aca="false">A97+1</f>
        <v>39175</v>
      </c>
      <c r="B98" s="0" t="n">
        <v>0.008</v>
      </c>
      <c r="C98" s="0" t="n">
        <v>0.004</v>
      </c>
      <c r="D98" s="0" t="n">
        <v>0.004</v>
      </c>
      <c r="E98" s="0" t="n">
        <v>0.006</v>
      </c>
      <c r="F98" s="0" t="n">
        <v>0.009</v>
      </c>
      <c r="G98" s="0" t="n">
        <v>0.01</v>
      </c>
      <c r="H98" s="0" t="n">
        <v>0.007</v>
      </c>
      <c r="I98" s="0" t="n">
        <v>0.003</v>
      </c>
      <c r="J98" s="0" t="n">
        <v>0.002</v>
      </c>
      <c r="K98" s="0" t="n">
        <v>0.003</v>
      </c>
      <c r="L98" s="0" t="n">
        <v>0.003</v>
      </c>
      <c r="M98" s="0" t="n">
        <v>0.003</v>
      </c>
      <c r="N98" s="0" t="n">
        <v>0.005</v>
      </c>
      <c r="O98" s="0" t="n">
        <v>0.002</v>
      </c>
      <c r="P98" s="0" t="n">
        <v>0.004</v>
      </c>
      <c r="Q98" s="0" t="n">
        <v>0.004</v>
      </c>
      <c r="R98" s="0" t="n">
        <v>0.005</v>
      </c>
      <c r="S98" s="0" t="n">
        <v>0.005</v>
      </c>
      <c r="T98" s="0" t="n">
        <v>0.004</v>
      </c>
      <c r="U98" s="0" t="n">
        <v>0.003</v>
      </c>
      <c r="V98" s="0" t="n">
        <v>0.007</v>
      </c>
      <c r="W98" s="0" t="n">
        <v>0.013</v>
      </c>
      <c r="X98" s="0" t="n">
        <v>0.007</v>
      </c>
      <c r="Y98" s="0" t="n">
        <v>0.008</v>
      </c>
      <c r="Z98" s="3" t="n">
        <v>0.013</v>
      </c>
      <c r="AA98" s="4"/>
    </row>
    <row r="99" customFormat="false" ht="12" hidden="false" customHeight="false" outlineLevel="0" collapsed="false">
      <c r="A99" s="4" t="n">
        <f aca="false">A98+1</f>
        <v>39176</v>
      </c>
      <c r="B99" s="0" t="n">
        <v>0.007</v>
      </c>
      <c r="D99" s="0" t="n">
        <v>0.003</v>
      </c>
      <c r="E99" s="0" t="n">
        <v>0.002</v>
      </c>
      <c r="F99" s="0" t="n">
        <v>0.003</v>
      </c>
      <c r="G99" s="0" t="n">
        <v>0.005</v>
      </c>
      <c r="H99" s="0" t="n">
        <v>0.004</v>
      </c>
      <c r="I99" s="0" t="n">
        <v>0.003</v>
      </c>
      <c r="J99" s="0" t="n">
        <v>0.003</v>
      </c>
      <c r="K99" s="0" t="n">
        <v>0.005</v>
      </c>
      <c r="L99" s="0" t="n">
        <v>0.004</v>
      </c>
      <c r="M99" s="0" t="n">
        <v>0.006</v>
      </c>
      <c r="N99" s="0" t="n">
        <v>0.008</v>
      </c>
      <c r="O99" s="0" t="n">
        <v>0.006</v>
      </c>
      <c r="P99" s="0" t="n">
        <v>0.003</v>
      </c>
      <c r="Q99" s="0" t="n">
        <v>0.004</v>
      </c>
      <c r="R99" s="0" t="n">
        <v>0.011</v>
      </c>
      <c r="S99" s="0" t="n">
        <v>0.013</v>
      </c>
      <c r="T99" s="0" t="n">
        <v>0.008</v>
      </c>
      <c r="U99" s="0" t="n">
        <v>0.006</v>
      </c>
      <c r="V99" s="0" t="n">
        <v>0.006</v>
      </c>
      <c r="W99" s="0" t="n">
        <v>0.005</v>
      </c>
      <c r="X99" s="0" t="n">
        <v>0.006</v>
      </c>
      <c r="Y99" s="0" t="n">
        <v>0.007</v>
      </c>
      <c r="Z99" s="3" t="n">
        <v>0.013</v>
      </c>
      <c r="AA99" s="4"/>
    </row>
    <row r="100" customFormat="false" ht="12" hidden="false" customHeight="false" outlineLevel="0" collapsed="false">
      <c r="A100" s="4" t="n">
        <f aca="false">A99+1</f>
        <v>39177</v>
      </c>
      <c r="B100" s="0" t="n">
        <v>0.006</v>
      </c>
      <c r="C100" s="0" t="n">
        <v>0.006</v>
      </c>
      <c r="D100" s="0" t="n">
        <v>0.007</v>
      </c>
      <c r="E100" s="0" t="n">
        <v>0.005</v>
      </c>
      <c r="F100" s="0" t="n">
        <v>0.006</v>
      </c>
      <c r="G100" s="0" t="n">
        <v>0.007</v>
      </c>
      <c r="H100" s="0" t="n">
        <v>0.007</v>
      </c>
      <c r="I100" s="0" t="n">
        <v>0.006</v>
      </c>
      <c r="J100" s="0" t="n">
        <v>0.005</v>
      </c>
      <c r="K100" s="0" t="n">
        <v>0.006</v>
      </c>
      <c r="L100" s="0" t="n">
        <v>0.004</v>
      </c>
      <c r="M100" s="0" t="n">
        <v>0.003</v>
      </c>
      <c r="N100" s="0" t="n">
        <v>0.002</v>
      </c>
      <c r="O100" s="0" t="n">
        <v>0.003</v>
      </c>
      <c r="P100" s="0" t="n">
        <v>0.002</v>
      </c>
      <c r="Q100" s="0" t="n">
        <v>0.002</v>
      </c>
      <c r="R100" s="0" t="n">
        <v>0.003</v>
      </c>
      <c r="S100" s="0" t="n">
        <v>0.004</v>
      </c>
      <c r="T100" s="0" t="n">
        <v>0.003</v>
      </c>
      <c r="U100" s="0" t="n">
        <v>0.003</v>
      </c>
      <c r="V100" s="0" t="n">
        <v>0.005</v>
      </c>
      <c r="W100" s="0" t="n">
        <v>0.005</v>
      </c>
      <c r="X100" s="0" t="n">
        <v>0.009</v>
      </c>
      <c r="Y100" s="0" t="n">
        <v>0.009</v>
      </c>
      <c r="Z100" s="3" t="n">
        <v>0.009</v>
      </c>
      <c r="AA100" s="4"/>
    </row>
    <row r="101" customFormat="false" ht="12" hidden="false" customHeight="false" outlineLevel="0" collapsed="false">
      <c r="A101" s="4" t="n">
        <f aca="false">A100+1</f>
        <v>39178</v>
      </c>
      <c r="B101" s="0" t="n">
        <v>0.01</v>
      </c>
      <c r="C101" s="0" t="n">
        <v>0.008</v>
      </c>
      <c r="D101" s="0" t="n">
        <v>0.008</v>
      </c>
      <c r="E101" s="0" t="n">
        <v>0.005</v>
      </c>
      <c r="F101" s="0" t="n">
        <v>0.005</v>
      </c>
      <c r="G101" s="0" t="n">
        <v>0.011</v>
      </c>
      <c r="H101" s="0" t="n">
        <v>0.009</v>
      </c>
      <c r="I101" s="0" t="n">
        <v>0.008</v>
      </c>
      <c r="J101" s="0" t="n">
        <v>0.005</v>
      </c>
      <c r="K101" s="0" t="n">
        <v>0.006</v>
      </c>
      <c r="L101" s="0" t="n">
        <v>0.007</v>
      </c>
      <c r="M101" s="0" t="n">
        <v>0.003</v>
      </c>
      <c r="N101" s="0" t="n">
        <v>0.005</v>
      </c>
      <c r="O101" s="0" t="n">
        <v>0.002</v>
      </c>
      <c r="P101" s="0" t="n">
        <v>0.002</v>
      </c>
      <c r="Q101" s="0" t="n">
        <v>0.002</v>
      </c>
      <c r="R101" s="0" t="n">
        <v>0.002</v>
      </c>
      <c r="S101" s="0" t="n">
        <v>0.002</v>
      </c>
      <c r="T101" s="0" t="n">
        <v>0.004</v>
      </c>
      <c r="U101" s="0" t="n">
        <v>0.005</v>
      </c>
      <c r="V101" s="0" t="n">
        <v>0.004</v>
      </c>
      <c r="W101" s="0" t="n">
        <v>0.004</v>
      </c>
      <c r="X101" s="0" t="n">
        <v>0.006</v>
      </c>
      <c r="Y101" s="0" t="n">
        <v>0.004</v>
      </c>
      <c r="Z101" s="3" t="n">
        <v>0.011</v>
      </c>
      <c r="AA101" s="4"/>
    </row>
    <row r="102" customFormat="false" ht="12" hidden="false" customHeight="false" outlineLevel="0" collapsed="false">
      <c r="A102" s="4" t="n">
        <f aca="false">A101+1</f>
        <v>39179</v>
      </c>
      <c r="B102" s="0" t="n">
        <v>0.003</v>
      </c>
      <c r="C102" s="0" t="n">
        <v>0.005</v>
      </c>
      <c r="D102" s="0" t="n">
        <v>0.004</v>
      </c>
      <c r="E102" s="0" t="n">
        <v>0.008</v>
      </c>
      <c r="F102" s="0" t="n">
        <v>0.004</v>
      </c>
      <c r="G102" s="0" t="n">
        <v>0.003</v>
      </c>
      <c r="H102" s="0" t="n">
        <v>0.003</v>
      </c>
      <c r="I102" s="0" t="n">
        <v>0.004</v>
      </c>
      <c r="J102" s="0" t="n">
        <v>0.003</v>
      </c>
      <c r="K102" s="0" t="n">
        <v>0.003</v>
      </c>
      <c r="L102" s="0" t="n">
        <v>0.005</v>
      </c>
      <c r="M102" s="0" t="n">
        <v>0.004</v>
      </c>
      <c r="N102" s="0" t="n">
        <v>0.003</v>
      </c>
      <c r="O102" s="0" t="n">
        <v>0.004</v>
      </c>
      <c r="P102" s="0" t="n">
        <v>0.004</v>
      </c>
      <c r="Q102" s="0" t="n">
        <v>0.002</v>
      </c>
      <c r="R102" s="0" t="n">
        <v>0.002</v>
      </c>
      <c r="S102" s="0" t="n">
        <v>0.003</v>
      </c>
      <c r="T102" s="0" t="n">
        <v>0.004</v>
      </c>
      <c r="U102" s="0" t="n">
        <v>0.003</v>
      </c>
      <c r="V102" s="0" t="n">
        <v>0.003</v>
      </c>
      <c r="W102" s="0" t="n">
        <v>0.003</v>
      </c>
      <c r="X102" s="0" t="n">
        <v>0.003</v>
      </c>
      <c r="Y102" s="0" t="n">
        <v>0.003</v>
      </c>
      <c r="Z102" s="3" t="n">
        <v>0.008</v>
      </c>
      <c r="AA102" s="4"/>
    </row>
    <row r="103" customFormat="false" ht="12" hidden="false" customHeight="false" outlineLevel="0" collapsed="false">
      <c r="A103" s="4" t="n">
        <f aca="false">A102+1</f>
        <v>39180</v>
      </c>
      <c r="B103" s="0" t="n">
        <v>0.003</v>
      </c>
      <c r="D103" s="0" t="n">
        <v>0.003</v>
      </c>
      <c r="E103" s="0" t="n">
        <v>0.005</v>
      </c>
      <c r="F103" s="0" t="n">
        <v>0.004</v>
      </c>
      <c r="G103" s="0" t="n">
        <v>0.004</v>
      </c>
      <c r="H103" s="0" t="n">
        <v>0.005</v>
      </c>
      <c r="I103" s="0" t="n">
        <v>0.007</v>
      </c>
      <c r="J103" s="0" t="n">
        <v>0.008</v>
      </c>
      <c r="K103" s="0" t="n">
        <v>0.006</v>
      </c>
      <c r="L103" s="0" t="n">
        <v>0.004</v>
      </c>
      <c r="M103" s="0" t="n">
        <v>0.002</v>
      </c>
      <c r="N103" s="0" t="n">
        <v>0.002</v>
      </c>
      <c r="O103" s="0" t="n">
        <v>0.002</v>
      </c>
      <c r="P103" s="0" t="n">
        <v>0.003</v>
      </c>
      <c r="Q103" s="0" t="n">
        <v>0.004</v>
      </c>
      <c r="R103" s="0" t="n">
        <v>0.004</v>
      </c>
      <c r="S103" s="0" t="n">
        <v>0.005</v>
      </c>
      <c r="T103" s="0" t="n">
        <v>0.005</v>
      </c>
      <c r="U103" s="0" t="n">
        <v>0.005</v>
      </c>
      <c r="V103" s="0" t="n">
        <v>0.004</v>
      </c>
      <c r="W103" s="0" t="n">
        <v>0.004</v>
      </c>
      <c r="X103" s="0" t="n">
        <v>0.004</v>
      </c>
      <c r="Y103" s="0" t="n">
        <v>0.004</v>
      </c>
      <c r="Z103" s="3" t="n">
        <v>0.008</v>
      </c>
      <c r="AA103" s="4"/>
    </row>
    <row r="104" customFormat="false" ht="12" hidden="false" customHeight="false" outlineLevel="0" collapsed="false">
      <c r="A104" s="4" t="n">
        <f aca="false">A103+1</f>
        <v>39181</v>
      </c>
      <c r="B104" s="0" t="n">
        <v>0.004</v>
      </c>
      <c r="C104" s="0" t="n">
        <v>0.003</v>
      </c>
      <c r="D104" s="0" t="n">
        <v>0.003</v>
      </c>
      <c r="E104" s="0" t="n">
        <v>0.003</v>
      </c>
      <c r="F104" s="0" t="n">
        <v>0.003</v>
      </c>
      <c r="G104" s="0" t="n">
        <v>0.007</v>
      </c>
      <c r="H104" s="0" t="n">
        <v>0.012</v>
      </c>
      <c r="I104" s="0" t="n">
        <v>0.019</v>
      </c>
      <c r="K104" s="0" t="n">
        <v>0.008</v>
      </c>
      <c r="L104" s="0" t="n">
        <v>0.006</v>
      </c>
      <c r="M104" s="0" t="n">
        <v>0.005</v>
      </c>
      <c r="N104" s="0" t="n">
        <v>0.005</v>
      </c>
      <c r="O104" s="0" t="n">
        <v>0.005</v>
      </c>
      <c r="P104" s="0" t="n">
        <v>0.004</v>
      </c>
      <c r="Q104" s="0" t="n">
        <v>0.007</v>
      </c>
      <c r="R104" s="0" t="n">
        <v>0.007</v>
      </c>
      <c r="S104" s="0" t="n">
        <v>0.008</v>
      </c>
      <c r="T104" s="0" t="n">
        <v>0.008</v>
      </c>
      <c r="U104" s="0" t="n">
        <v>0.008</v>
      </c>
      <c r="V104" s="0" t="n">
        <v>0.012</v>
      </c>
      <c r="W104" s="0" t="n">
        <v>0.011</v>
      </c>
      <c r="X104" s="0" t="n">
        <v>0.009</v>
      </c>
      <c r="Y104" s="0" t="n">
        <v>0.01</v>
      </c>
      <c r="Z104" s="3" t="n">
        <v>0.019</v>
      </c>
      <c r="AA104" s="4"/>
    </row>
    <row r="105" customFormat="false" ht="12" hidden="false" customHeight="false" outlineLevel="0" collapsed="false">
      <c r="A105" s="4" t="n">
        <f aca="false">A104+1</f>
        <v>39182</v>
      </c>
      <c r="B105" s="0" t="n">
        <v>0.01</v>
      </c>
      <c r="C105" s="0" t="n">
        <v>0.015</v>
      </c>
      <c r="D105" s="0" t="n">
        <v>0.019</v>
      </c>
      <c r="E105" s="0" t="n">
        <v>0.011</v>
      </c>
      <c r="F105" s="0" t="n">
        <v>0.01</v>
      </c>
      <c r="G105" s="0" t="n">
        <v>0.01</v>
      </c>
      <c r="H105" s="0" t="n">
        <v>0.008</v>
      </c>
      <c r="I105" s="0" t="n">
        <v>0.009</v>
      </c>
      <c r="J105" s="0" t="n">
        <v>0.008</v>
      </c>
      <c r="K105" s="0" t="n">
        <v>0.008</v>
      </c>
      <c r="L105" s="0" t="n">
        <v>0.008</v>
      </c>
      <c r="M105" s="0" t="n">
        <v>0.011</v>
      </c>
      <c r="N105" s="0" t="n">
        <v>0.009</v>
      </c>
      <c r="O105" s="0" t="n">
        <v>0.009</v>
      </c>
      <c r="P105" s="0" t="n">
        <v>0.008</v>
      </c>
      <c r="Q105" s="0" t="n">
        <v>0.005</v>
      </c>
      <c r="R105" s="0" t="n">
        <v>0.005</v>
      </c>
      <c r="S105" s="0" t="n">
        <v>0.007</v>
      </c>
      <c r="T105" s="0" t="n">
        <v>0.005</v>
      </c>
      <c r="U105" s="0" t="n">
        <v>0.006</v>
      </c>
      <c r="V105" s="0" t="n">
        <v>0.005</v>
      </c>
      <c r="W105" s="0" t="n">
        <v>0.003</v>
      </c>
      <c r="X105" s="0" t="n">
        <v>0.003</v>
      </c>
      <c r="Y105" s="0" t="n">
        <v>0.002</v>
      </c>
      <c r="Z105" s="3" t="n">
        <v>0.019</v>
      </c>
      <c r="AA105" s="4"/>
    </row>
    <row r="106" customFormat="false" ht="12" hidden="false" customHeight="false" outlineLevel="0" collapsed="false">
      <c r="A106" s="4" t="n">
        <f aca="false">A105+1</f>
        <v>39183</v>
      </c>
      <c r="B106" s="0" t="n">
        <v>0.002</v>
      </c>
      <c r="D106" s="0" t="n">
        <v>0.004</v>
      </c>
      <c r="E106" s="0" t="n">
        <v>0.004</v>
      </c>
      <c r="F106" s="0" t="n">
        <v>0.006</v>
      </c>
      <c r="G106" s="0" t="n">
        <v>0.006</v>
      </c>
      <c r="H106" s="0" t="n">
        <v>0.006</v>
      </c>
      <c r="I106" s="0" t="n">
        <v>0.005</v>
      </c>
      <c r="J106" s="0" t="n">
        <v>0.003</v>
      </c>
      <c r="K106" s="0" t="n">
        <v>0.002</v>
      </c>
      <c r="L106" s="0" t="n">
        <v>0.002</v>
      </c>
      <c r="M106" s="0" t="n">
        <v>0.001</v>
      </c>
      <c r="N106" s="0" t="n">
        <v>0.002</v>
      </c>
      <c r="O106" s="0" t="n">
        <v>0.002</v>
      </c>
      <c r="P106" s="0" t="n">
        <v>0.002</v>
      </c>
      <c r="Q106" s="0" t="n">
        <v>0.002</v>
      </c>
      <c r="R106" s="0" t="n">
        <v>0.002</v>
      </c>
      <c r="S106" s="0" t="n">
        <v>0.005</v>
      </c>
      <c r="T106" s="0" t="n">
        <v>0.014</v>
      </c>
      <c r="U106" s="0" t="n">
        <v>0.004</v>
      </c>
      <c r="V106" s="0" t="n">
        <v>0.005</v>
      </c>
      <c r="W106" s="0" t="n">
        <v>0.004</v>
      </c>
      <c r="X106" s="0" t="n">
        <v>0.003</v>
      </c>
      <c r="Y106" s="0" t="n">
        <v>0.008</v>
      </c>
      <c r="Z106" s="3" t="n">
        <v>0.014</v>
      </c>
      <c r="AA106" s="4"/>
    </row>
    <row r="107" customFormat="false" ht="12" hidden="false" customHeight="false" outlineLevel="0" collapsed="false">
      <c r="A107" s="4" t="n">
        <f aca="false">A106+1</f>
        <v>39184</v>
      </c>
      <c r="B107" s="0" t="n">
        <v>0.006</v>
      </c>
      <c r="C107" s="0" t="n">
        <v>0.006</v>
      </c>
      <c r="D107" s="0" t="n">
        <v>0.006</v>
      </c>
      <c r="E107" s="0" t="n">
        <v>0.01</v>
      </c>
      <c r="F107" s="0" t="n">
        <v>0.007</v>
      </c>
      <c r="G107" s="0" t="n">
        <v>0.008</v>
      </c>
      <c r="H107" s="0" t="n">
        <v>0.004</v>
      </c>
      <c r="I107" s="0" t="n">
        <v>0.007</v>
      </c>
      <c r="J107" s="0" t="n">
        <v>0.007</v>
      </c>
      <c r="K107" s="0" t="n">
        <v>0.008</v>
      </c>
      <c r="L107" s="0" t="n">
        <v>0.01</v>
      </c>
      <c r="M107" s="0" t="n">
        <v>0.008</v>
      </c>
      <c r="N107" s="0" t="n">
        <v>0.007</v>
      </c>
      <c r="O107" s="0" t="n">
        <v>0.007</v>
      </c>
      <c r="P107" s="0" t="n">
        <v>0.003</v>
      </c>
      <c r="Q107" s="0" t="n">
        <v>0.003</v>
      </c>
      <c r="R107" s="0" t="n">
        <v>0.004</v>
      </c>
      <c r="S107" s="0" t="n">
        <v>0.005</v>
      </c>
      <c r="T107" s="0" t="n">
        <v>0.008</v>
      </c>
      <c r="U107" s="0" t="n">
        <v>0.012</v>
      </c>
      <c r="V107" s="0" t="n">
        <v>0.007</v>
      </c>
      <c r="W107" s="0" t="n">
        <v>0.005</v>
      </c>
      <c r="X107" s="0" t="n">
        <v>0.007</v>
      </c>
      <c r="Y107" s="0" t="n">
        <v>0.008</v>
      </c>
      <c r="Z107" s="3" t="n">
        <v>0.012</v>
      </c>
      <c r="AA107" s="4"/>
    </row>
    <row r="108" customFormat="false" ht="12" hidden="false" customHeight="false" outlineLevel="0" collapsed="false">
      <c r="A108" s="4" t="n">
        <f aca="false">A107+1</f>
        <v>39185</v>
      </c>
      <c r="B108" s="0" t="n">
        <v>0.008</v>
      </c>
      <c r="C108" s="0" t="n">
        <v>0.011</v>
      </c>
      <c r="D108" s="0" t="n">
        <v>0.011</v>
      </c>
      <c r="E108" s="0" t="n">
        <v>0.015</v>
      </c>
      <c r="F108" s="0" t="n">
        <v>0.021</v>
      </c>
      <c r="G108" s="0" t="n">
        <v>0.022</v>
      </c>
      <c r="H108" s="0" t="n">
        <v>0.019</v>
      </c>
      <c r="I108" s="0" t="n">
        <v>0.009</v>
      </c>
      <c r="J108" s="0" t="n">
        <v>0.009</v>
      </c>
      <c r="K108" s="0" t="n">
        <v>0.008</v>
      </c>
      <c r="L108" s="0" t="n">
        <v>0.004</v>
      </c>
      <c r="M108" s="0" t="n">
        <v>0.002</v>
      </c>
      <c r="N108" s="0" t="n">
        <v>0.002</v>
      </c>
      <c r="O108" s="0" t="n">
        <v>0.002</v>
      </c>
      <c r="P108" s="0" t="n">
        <v>0.002</v>
      </c>
      <c r="Q108" s="0" t="n">
        <v>0.001</v>
      </c>
      <c r="R108" s="0" t="n">
        <v>0.001</v>
      </c>
      <c r="S108" s="0" t="n">
        <v>0.001</v>
      </c>
      <c r="T108" s="0" t="n">
        <v>0.002</v>
      </c>
      <c r="U108" s="0" t="n">
        <v>0.001</v>
      </c>
      <c r="V108" s="0" t="n">
        <v>0.001</v>
      </c>
      <c r="W108" s="0" t="n">
        <v>0.001</v>
      </c>
      <c r="X108" s="0" t="n">
        <v>0.001</v>
      </c>
      <c r="Y108" s="0" t="n">
        <v>0.001</v>
      </c>
      <c r="Z108" s="3" t="n">
        <v>0.022</v>
      </c>
      <c r="AA108" s="4"/>
    </row>
    <row r="109" customFormat="false" ht="12" hidden="false" customHeight="false" outlineLevel="0" collapsed="false">
      <c r="A109" s="4" t="n">
        <f aca="false">A108+1</f>
        <v>39186</v>
      </c>
      <c r="B109" s="0" t="n">
        <v>0.001</v>
      </c>
      <c r="C109" s="0" t="n">
        <v>0.001</v>
      </c>
      <c r="D109" s="0" t="n">
        <v>0.003</v>
      </c>
      <c r="E109" s="0" t="n">
        <v>0.005</v>
      </c>
      <c r="F109" s="0" t="n">
        <v>0.005</v>
      </c>
      <c r="G109" s="0" t="n">
        <v>0.003</v>
      </c>
      <c r="H109" s="0" t="n">
        <v>0.001</v>
      </c>
      <c r="I109" s="0" t="n">
        <v>0.002</v>
      </c>
      <c r="J109" s="0" t="n">
        <v>0.002</v>
      </c>
      <c r="K109" s="0" t="n">
        <v>0.003</v>
      </c>
      <c r="L109" s="0" t="n">
        <v>0.002</v>
      </c>
      <c r="M109" s="0" t="n">
        <v>0.002</v>
      </c>
      <c r="N109" s="0" t="n">
        <v>0.002</v>
      </c>
      <c r="O109" s="0" t="n">
        <v>0.001</v>
      </c>
      <c r="P109" s="0" t="n">
        <v>0.002</v>
      </c>
      <c r="Q109" s="0" t="n">
        <v>0.002</v>
      </c>
      <c r="R109" s="0" t="n">
        <v>0.004</v>
      </c>
      <c r="S109" s="0" t="n">
        <v>0.003</v>
      </c>
      <c r="T109" s="0" t="n">
        <v>0.003</v>
      </c>
      <c r="U109" s="0" t="n">
        <v>0.002</v>
      </c>
      <c r="V109" s="0" t="n">
        <v>0.003</v>
      </c>
      <c r="W109" s="0" t="n">
        <v>0.002</v>
      </c>
      <c r="X109" s="0" t="n">
        <v>0.002</v>
      </c>
      <c r="Y109" s="0" t="n">
        <v>0.002</v>
      </c>
      <c r="Z109" s="3" t="n">
        <v>0.005</v>
      </c>
      <c r="AA109" s="4"/>
    </row>
    <row r="110" customFormat="false" ht="12" hidden="false" customHeight="false" outlineLevel="0" collapsed="false">
      <c r="A110" s="4" t="n">
        <f aca="false">A109+1</f>
        <v>39187</v>
      </c>
      <c r="B110" s="0" t="n">
        <v>0.002</v>
      </c>
      <c r="E110" s="0" t="n">
        <v>0.002</v>
      </c>
      <c r="F110" s="0" t="n">
        <v>0.002</v>
      </c>
      <c r="G110" s="0" t="n">
        <v>0.002</v>
      </c>
      <c r="H110" s="0" t="n">
        <v>0.002</v>
      </c>
      <c r="I110" s="0" t="n">
        <v>0.002</v>
      </c>
      <c r="J110" s="0" t="n">
        <v>0.002</v>
      </c>
      <c r="K110" s="0" t="n">
        <v>0.002</v>
      </c>
      <c r="L110" s="0" t="n">
        <v>0.002</v>
      </c>
      <c r="M110" s="0" t="n">
        <v>0.001</v>
      </c>
      <c r="N110" s="0" t="n">
        <v>0.002</v>
      </c>
      <c r="O110" s="0" t="n">
        <v>0.001</v>
      </c>
      <c r="P110" s="0" t="n">
        <v>0.001</v>
      </c>
      <c r="Q110" s="0" t="n">
        <v>0.002</v>
      </c>
      <c r="R110" s="0" t="n">
        <v>0.002</v>
      </c>
      <c r="S110" s="0" t="n">
        <v>0.002</v>
      </c>
      <c r="T110" s="0" t="n">
        <v>0.004</v>
      </c>
      <c r="U110" s="0" t="n">
        <v>0.004</v>
      </c>
      <c r="V110" s="0" t="n">
        <v>0.005</v>
      </c>
      <c r="W110" s="0" t="n">
        <v>0.012</v>
      </c>
      <c r="X110" s="0" t="n">
        <v>0.013</v>
      </c>
      <c r="Y110" s="0" t="n">
        <v>0.009</v>
      </c>
      <c r="Z110" s="3" t="n">
        <v>0.013</v>
      </c>
      <c r="AA110" s="4"/>
    </row>
    <row r="111" customFormat="false" ht="12" hidden="false" customHeight="false" outlineLevel="0" collapsed="false">
      <c r="A111" s="4" t="n">
        <f aca="false">A110+1</f>
        <v>39188</v>
      </c>
      <c r="B111" s="0" t="n">
        <v>0.006</v>
      </c>
      <c r="C111" s="0" t="n">
        <v>0.008</v>
      </c>
      <c r="D111" s="0" t="n">
        <v>0.01</v>
      </c>
      <c r="E111" s="0" t="n">
        <v>0.008</v>
      </c>
      <c r="F111" s="0" t="n">
        <v>0.011</v>
      </c>
      <c r="G111" s="0" t="n">
        <v>0.011</v>
      </c>
      <c r="H111" s="0" t="n">
        <v>0.012</v>
      </c>
      <c r="I111" s="0" t="n">
        <v>0.012</v>
      </c>
      <c r="J111" s="0" t="n">
        <v>0.003</v>
      </c>
      <c r="K111" s="0" t="n">
        <v>0.002</v>
      </c>
      <c r="L111" s="0" t="n">
        <v>0.003</v>
      </c>
      <c r="M111" s="0" t="n">
        <v>0.005</v>
      </c>
      <c r="N111" s="0" t="n">
        <v>0.006</v>
      </c>
      <c r="O111" s="0" t="n">
        <v>0.008</v>
      </c>
      <c r="P111" s="0" t="n">
        <v>0.01</v>
      </c>
      <c r="Q111" s="0" t="n">
        <v>0.009</v>
      </c>
      <c r="R111" s="0" t="n">
        <v>0.008</v>
      </c>
      <c r="S111" s="0" t="n">
        <v>0.012</v>
      </c>
      <c r="T111" s="0" t="n">
        <v>0.015</v>
      </c>
      <c r="U111" s="0" t="n">
        <v>0.012</v>
      </c>
      <c r="V111" s="0" t="n">
        <v>0.006</v>
      </c>
      <c r="W111" s="0" t="n">
        <v>0.006</v>
      </c>
      <c r="X111" s="0" t="n">
        <v>0.003</v>
      </c>
      <c r="Y111" s="0" t="n">
        <v>0.006</v>
      </c>
      <c r="Z111" s="3" t="n">
        <v>0.015</v>
      </c>
      <c r="AA111" s="4"/>
    </row>
    <row r="112" customFormat="false" ht="12" hidden="false" customHeight="false" outlineLevel="0" collapsed="false">
      <c r="A112" s="4" t="n">
        <f aca="false">A111+1</f>
        <v>39189</v>
      </c>
      <c r="B112" s="0" t="n">
        <v>0.006</v>
      </c>
      <c r="C112" s="0" t="n">
        <v>0.005</v>
      </c>
      <c r="D112" s="0" t="n">
        <v>0.006</v>
      </c>
      <c r="E112" s="0" t="n">
        <v>0.005</v>
      </c>
      <c r="F112" s="0" t="n">
        <v>0.006</v>
      </c>
      <c r="G112" s="0" t="n">
        <v>0.006</v>
      </c>
      <c r="H112" s="0" t="n">
        <v>0.007</v>
      </c>
      <c r="I112" s="0" t="n">
        <v>0.015</v>
      </c>
      <c r="J112" s="0" t="n">
        <v>0.018</v>
      </c>
      <c r="K112" s="0" t="n">
        <v>0.011</v>
      </c>
      <c r="L112" s="0" t="n">
        <v>0.012</v>
      </c>
      <c r="M112" s="0" t="n">
        <v>0.012</v>
      </c>
      <c r="N112" s="0" t="n">
        <v>0.008</v>
      </c>
      <c r="O112" s="0" t="n">
        <v>0.005</v>
      </c>
      <c r="P112" s="0" t="n">
        <v>0.004</v>
      </c>
      <c r="Q112" s="0" t="n">
        <v>0.004</v>
      </c>
      <c r="R112" s="0" t="n">
        <v>0.009</v>
      </c>
      <c r="S112" s="0" t="n">
        <v>0.007</v>
      </c>
      <c r="T112" s="0" t="n">
        <v>0.004</v>
      </c>
      <c r="U112" s="0" t="n">
        <v>0.005</v>
      </c>
      <c r="V112" s="0" t="n">
        <v>0.005</v>
      </c>
      <c r="W112" s="0" t="n">
        <v>0.008</v>
      </c>
      <c r="X112" s="0" t="n">
        <v>0.004</v>
      </c>
      <c r="Y112" s="0" t="n">
        <v>0.003</v>
      </c>
      <c r="Z112" s="3" t="n">
        <v>0.018</v>
      </c>
      <c r="AA112" s="4"/>
    </row>
    <row r="113" customFormat="false" ht="12" hidden="false" customHeight="false" outlineLevel="0" collapsed="false">
      <c r="A113" s="4" t="n">
        <f aca="false">A112+1</f>
        <v>39190</v>
      </c>
      <c r="B113" s="0" t="n">
        <v>0.003</v>
      </c>
      <c r="D113" s="0" t="n">
        <v>0.004</v>
      </c>
      <c r="E113" s="0" t="n">
        <v>0.004</v>
      </c>
      <c r="F113" s="0" t="n">
        <v>0.004</v>
      </c>
      <c r="G113" s="0" t="n">
        <v>0.004</v>
      </c>
      <c r="H113" s="0" t="n">
        <v>0.003</v>
      </c>
      <c r="I113" s="0" t="n">
        <v>0.002</v>
      </c>
      <c r="J113" s="0" t="n">
        <v>0.002</v>
      </c>
      <c r="K113" s="0" t="n">
        <v>0.002</v>
      </c>
      <c r="L113" s="0" t="n">
        <v>0.002</v>
      </c>
      <c r="M113" s="0" t="n">
        <v>0.002</v>
      </c>
      <c r="N113" s="0" t="n">
        <v>0.002</v>
      </c>
      <c r="O113" s="0" t="n">
        <v>0.001</v>
      </c>
      <c r="P113" s="0" t="n">
        <v>0.002</v>
      </c>
      <c r="Q113" s="0" t="n">
        <v>0.002</v>
      </c>
      <c r="R113" s="0" t="n">
        <v>0.002</v>
      </c>
      <c r="S113" s="0" t="n">
        <v>0.003</v>
      </c>
      <c r="T113" s="0" t="n">
        <v>0.003</v>
      </c>
      <c r="U113" s="0" t="n">
        <v>0.003</v>
      </c>
      <c r="V113" s="0" t="n">
        <v>0.006</v>
      </c>
      <c r="W113" s="0" t="n">
        <v>0.009</v>
      </c>
      <c r="X113" s="0" t="n">
        <v>0.005</v>
      </c>
      <c r="Y113" s="0" t="n">
        <v>0.004</v>
      </c>
      <c r="Z113" s="3" t="n">
        <v>0.009</v>
      </c>
      <c r="AA113" s="4"/>
    </row>
    <row r="114" customFormat="false" ht="12" hidden="false" customHeight="false" outlineLevel="0" collapsed="false">
      <c r="A114" s="4" t="n">
        <f aca="false">A113+1</f>
        <v>39191</v>
      </c>
      <c r="B114" s="0" t="n">
        <v>0.006</v>
      </c>
      <c r="C114" s="0" t="n">
        <v>0.006</v>
      </c>
      <c r="D114" s="0" t="n">
        <v>0.007</v>
      </c>
      <c r="E114" s="0" t="n">
        <v>0.005</v>
      </c>
      <c r="F114" s="0" t="n">
        <v>0.007</v>
      </c>
      <c r="G114" s="0" t="n">
        <v>0.006</v>
      </c>
      <c r="H114" s="0" t="n">
        <v>0.01</v>
      </c>
      <c r="I114" s="0" t="n">
        <v>0.01</v>
      </c>
      <c r="J114" s="0" t="n">
        <v>0.012</v>
      </c>
      <c r="K114" s="0" t="n">
        <v>0.013</v>
      </c>
      <c r="L114" s="0" t="n">
        <v>0.008</v>
      </c>
      <c r="M114" s="0" t="n">
        <v>0.004</v>
      </c>
      <c r="N114" s="0" t="n">
        <v>0.003</v>
      </c>
      <c r="O114" s="0" t="n">
        <v>0.005</v>
      </c>
      <c r="P114" s="0" t="n">
        <v>0.005</v>
      </c>
      <c r="Q114" s="0" t="n">
        <v>0.005</v>
      </c>
      <c r="R114" s="0" t="n">
        <v>0.005</v>
      </c>
      <c r="S114" s="0" t="n">
        <v>0.012</v>
      </c>
      <c r="T114" s="0" t="n">
        <v>0.01</v>
      </c>
      <c r="U114" s="0" t="n">
        <v>0.007</v>
      </c>
      <c r="V114" s="0" t="n">
        <v>0.01</v>
      </c>
      <c r="W114" s="0" t="n">
        <v>0.008</v>
      </c>
      <c r="X114" s="0" t="n">
        <v>0.007</v>
      </c>
      <c r="Y114" s="0" t="n">
        <v>0.01</v>
      </c>
      <c r="Z114" s="3" t="n">
        <v>0.013</v>
      </c>
      <c r="AA114" s="4"/>
    </row>
    <row r="115" customFormat="false" ht="12" hidden="false" customHeight="false" outlineLevel="0" collapsed="false">
      <c r="A115" s="4" t="n">
        <f aca="false">A114+1</f>
        <v>39192</v>
      </c>
      <c r="B115" s="0" t="n">
        <v>0.012</v>
      </c>
      <c r="C115" s="0" t="n">
        <v>0.011</v>
      </c>
      <c r="D115" s="0" t="n">
        <v>0.011</v>
      </c>
      <c r="E115" s="0" t="n">
        <v>0.008</v>
      </c>
      <c r="F115" s="0" t="n">
        <v>0.008</v>
      </c>
      <c r="G115" s="0" t="n">
        <v>0.009</v>
      </c>
      <c r="H115" s="0" t="n">
        <v>0.009</v>
      </c>
      <c r="I115" s="0" t="n">
        <v>0.008</v>
      </c>
      <c r="J115" s="0" t="n">
        <v>0.007</v>
      </c>
      <c r="K115" s="0" t="n">
        <v>0.006</v>
      </c>
      <c r="L115" s="0" t="n">
        <v>0.005</v>
      </c>
      <c r="M115" s="0" t="n">
        <v>0.005</v>
      </c>
      <c r="N115" s="0" t="n">
        <v>0.005</v>
      </c>
      <c r="O115" s="0" t="n">
        <v>0.006</v>
      </c>
      <c r="P115" s="0" t="n">
        <v>0.006</v>
      </c>
      <c r="Q115" s="0" t="n">
        <v>0.004</v>
      </c>
      <c r="R115" s="0" t="n">
        <v>0.004</v>
      </c>
      <c r="S115" s="0" t="n">
        <v>0.004</v>
      </c>
      <c r="T115" s="0" t="n">
        <v>0.011</v>
      </c>
      <c r="U115" s="0" t="n">
        <v>0.012</v>
      </c>
      <c r="V115" s="0" t="n">
        <v>0.014</v>
      </c>
      <c r="W115" s="0" t="n">
        <v>0.018</v>
      </c>
      <c r="X115" s="0" t="n">
        <v>0.019</v>
      </c>
      <c r="Y115" s="0" t="n">
        <v>0.018</v>
      </c>
      <c r="Z115" s="3" t="n">
        <v>0.019</v>
      </c>
      <c r="AA115" s="4"/>
    </row>
    <row r="116" customFormat="false" ht="12" hidden="false" customHeight="false" outlineLevel="0" collapsed="false">
      <c r="A116" s="4" t="n">
        <f aca="false">A115+1</f>
        <v>39193</v>
      </c>
      <c r="B116" s="0" t="n">
        <v>0.017</v>
      </c>
      <c r="C116" s="0" t="n">
        <v>0.015</v>
      </c>
      <c r="D116" s="0" t="n">
        <v>0.013</v>
      </c>
      <c r="E116" s="0" t="n">
        <v>0.01</v>
      </c>
      <c r="F116" s="0" t="n">
        <v>0.012</v>
      </c>
      <c r="G116" s="0" t="n">
        <v>0.011</v>
      </c>
      <c r="H116" s="0" t="n">
        <v>0.008</v>
      </c>
      <c r="I116" s="0" t="n">
        <v>0.018</v>
      </c>
      <c r="J116" s="0" t="n">
        <v>0.017</v>
      </c>
      <c r="K116" s="0" t="n">
        <v>0.012</v>
      </c>
      <c r="L116" s="0" t="n">
        <v>0.005</v>
      </c>
      <c r="M116" s="0" t="n">
        <v>0.005</v>
      </c>
      <c r="N116" s="0" t="n">
        <v>0.006</v>
      </c>
      <c r="O116" s="0" t="n">
        <v>0.005</v>
      </c>
      <c r="P116" s="0" t="n">
        <v>0.004</v>
      </c>
      <c r="Q116" s="0" t="n">
        <v>0.004</v>
      </c>
      <c r="R116" s="0" t="n">
        <v>0.005</v>
      </c>
      <c r="S116" s="0" t="n">
        <v>0.005</v>
      </c>
      <c r="T116" s="0" t="n">
        <v>0.006</v>
      </c>
      <c r="U116" s="0" t="n">
        <v>0.006</v>
      </c>
      <c r="V116" s="0" t="n">
        <v>0.006</v>
      </c>
      <c r="W116" s="0" t="n">
        <v>0.004</v>
      </c>
      <c r="X116" s="0" t="n">
        <v>0.003</v>
      </c>
      <c r="Y116" s="0" t="n">
        <v>0.003</v>
      </c>
      <c r="Z116" s="3" t="n">
        <v>0.018</v>
      </c>
      <c r="AA116" s="4"/>
    </row>
    <row r="117" customFormat="false" ht="12" hidden="false" customHeight="false" outlineLevel="0" collapsed="false">
      <c r="A117" s="4" t="n">
        <f aca="false">A116+1</f>
        <v>39194</v>
      </c>
      <c r="B117" s="0" t="n">
        <v>0.003</v>
      </c>
      <c r="D117" s="0" t="n">
        <v>0.005</v>
      </c>
      <c r="E117" s="0" t="n">
        <v>0.003</v>
      </c>
      <c r="F117" s="0" t="n">
        <v>0.006</v>
      </c>
      <c r="G117" s="0" t="n">
        <v>0.011</v>
      </c>
      <c r="H117" s="0" t="n">
        <v>0.009</v>
      </c>
      <c r="I117" s="0" t="n">
        <v>0.014</v>
      </c>
      <c r="J117" s="0" t="n">
        <v>0.008</v>
      </c>
      <c r="K117" s="0" t="n">
        <v>0.003</v>
      </c>
      <c r="L117" s="0" t="n">
        <v>0.002</v>
      </c>
      <c r="M117" s="0" t="n">
        <v>0.006</v>
      </c>
      <c r="N117" s="0" t="n">
        <v>0.003</v>
      </c>
      <c r="O117" s="0" t="n">
        <v>0.003</v>
      </c>
      <c r="P117" s="0" t="n">
        <v>0.002</v>
      </c>
      <c r="Q117" s="0" t="n">
        <v>0.002</v>
      </c>
      <c r="R117" s="0" t="n">
        <v>0.002</v>
      </c>
      <c r="S117" s="0" t="n">
        <v>0.003</v>
      </c>
      <c r="T117" s="0" t="n">
        <v>0.004</v>
      </c>
      <c r="U117" s="0" t="n">
        <v>0.002</v>
      </c>
      <c r="V117" s="0" t="n">
        <v>0.005</v>
      </c>
      <c r="W117" s="0" t="n">
        <v>0.003</v>
      </c>
      <c r="X117" s="0" t="n">
        <v>0.002</v>
      </c>
      <c r="Y117" s="0" t="n">
        <v>0.002</v>
      </c>
      <c r="Z117" s="3" t="n">
        <v>0.014</v>
      </c>
      <c r="AA117" s="4"/>
    </row>
    <row r="118" customFormat="false" ht="12" hidden="false" customHeight="false" outlineLevel="0" collapsed="false">
      <c r="A118" s="4" t="n">
        <f aca="false">A117+1</f>
        <v>39195</v>
      </c>
      <c r="B118" s="0" t="n">
        <v>0.002</v>
      </c>
      <c r="C118" s="0" t="n">
        <v>0.003</v>
      </c>
      <c r="D118" s="0" t="n">
        <v>0.004</v>
      </c>
      <c r="E118" s="0" t="n">
        <v>0.004</v>
      </c>
      <c r="F118" s="0" t="n">
        <v>0.006</v>
      </c>
      <c r="G118" s="0" t="n">
        <v>0.007</v>
      </c>
      <c r="H118" s="0" t="n">
        <v>0.006</v>
      </c>
      <c r="I118" s="0" t="n">
        <v>0.002</v>
      </c>
      <c r="J118" s="0" t="n">
        <v>0.002</v>
      </c>
      <c r="K118" s="0" t="n">
        <v>0.002</v>
      </c>
      <c r="L118" s="0" t="n">
        <v>0.002</v>
      </c>
      <c r="M118" s="0" t="n">
        <v>0.001</v>
      </c>
      <c r="N118" s="0" t="n">
        <v>0.003</v>
      </c>
      <c r="O118" s="0" t="n">
        <v>0.003</v>
      </c>
      <c r="P118" s="0" t="n">
        <v>0.003</v>
      </c>
      <c r="Q118" s="0" t="n">
        <v>0.003</v>
      </c>
      <c r="R118" s="0" t="n">
        <v>0.003</v>
      </c>
      <c r="S118" s="0" t="n">
        <v>0.004</v>
      </c>
      <c r="T118" s="0" t="n">
        <v>0.004</v>
      </c>
      <c r="U118" s="0" t="n">
        <v>0.003</v>
      </c>
      <c r="V118" s="0" t="n">
        <v>0.002</v>
      </c>
      <c r="W118" s="0" t="n">
        <v>0.001</v>
      </c>
      <c r="X118" s="0" t="n">
        <v>0.002</v>
      </c>
      <c r="Y118" s="0" t="n">
        <v>0.003</v>
      </c>
      <c r="Z118" s="3" t="n">
        <v>0.007</v>
      </c>
      <c r="AA118" s="4"/>
    </row>
    <row r="119" customFormat="false" ht="12" hidden="false" customHeight="false" outlineLevel="0" collapsed="false">
      <c r="A119" s="4" t="n">
        <f aca="false">A118+1</f>
        <v>39196</v>
      </c>
      <c r="B119" s="0" t="n">
        <v>0.004</v>
      </c>
      <c r="C119" s="0" t="n">
        <v>0.003</v>
      </c>
      <c r="D119" s="0" t="n">
        <v>0.004</v>
      </c>
      <c r="E119" s="0" t="n">
        <v>0.003</v>
      </c>
      <c r="F119" s="0" t="n">
        <v>0.004</v>
      </c>
      <c r="G119" s="0" t="n">
        <v>0.005</v>
      </c>
      <c r="H119" s="0" t="n">
        <v>0.003</v>
      </c>
      <c r="I119" s="0" t="n">
        <v>0.003</v>
      </c>
      <c r="J119" s="0" t="n">
        <v>0.002</v>
      </c>
      <c r="K119" s="0" t="n">
        <v>0.002</v>
      </c>
      <c r="L119" s="0" t="n">
        <v>0.002</v>
      </c>
      <c r="M119" s="0" t="n">
        <v>0.002</v>
      </c>
      <c r="N119" s="0" t="n">
        <v>0.001</v>
      </c>
      <c r="O119" s="0" t="n">
        <v>0.001</v>
      </c>
      <c r="P119" s="0" t="n">
        <v>0.001</v>
      </c>
      <c r="Q119" s="0" t="n">
        <v>0.001</v>
      </c>
      <c r="R119" s="0" t="n">
        <v>0.002</v>
      </c>
      <c r="S119" s="0" t="n">
        <v>0.002</v>
      </c>
      <c r="T119" s="0" t="n">
        <v>0.002</v>
      </c>
      <c r="U119" s="0" t="n">
        <v>0.002</v>
      </c>
      <c r="V119" s="0" t="n">
        <v>0.003</v>
      </c>
      <c r="W119" s="0" t="n">
        <v>0.002</v>
      </c>
      <c r="X119" s="0" t="n">
        <v>0.002</v>
      </c>
      <c r="Y119" s="0" t="n">
        <v>0.002</v>
      </c>
      <c r="Z119" s="3" t="n">
        <v>0.005</v>
      </c>
      <c r="AA119" s="4"/>
    </row>
    <row r="120" customFormat="false" ht="12" hidden="false" customHeight="false" outlineLevel="0" collapsed="false">
      <c r="A120" s="4" t="n">
        <f aca="false">A119+1</f>
        <v>39197</v>
      </c>
      <c r="B120" s="0" t="n">
        <v>0.001</v>
      </c>
      <c r="D120" s="0" t="n">
        <v>0.001</v>
      </c>
      <c r="E120" s="0" t="n">
        <v>0.003</v>
      </c>
      <c r="F120" s="0" t="n">
        <v>0.004</v>
      </c>
      <c r="G120" s="0" t="n">
        <v>0.009</v>
      </c>
      <c r="H120" s="0" t="n">
        <v>0.004</v>
      </c>
      <c r="I120" s="0" t="n">
        <v>0.003</v>
      </c>
      <c r="J120" s="0" t="n">
        <v>0.003</v>
      </c>
      <c r="K120" s="0" t="n">
        <v>0.003</v>
      </c>
      <c r="L120" s="0" t="n">
        <v>0.002</v>
      </c>
      <c r="M120" s="0" t="n">
        <v>0.002</v>
      </c>
      <c r="N120" s="0" t="n">
        <v>0.003</v>
      </c>
      <c r="O120" s="0" t="n">
        <v>0.004</v>
      </c>
      <c r="P120" s="0" t="n">
        <v>0.005</v>
      </c>
      <c r="Q120" s="0" t="n">
        <v>0.002</v>
      </c>
      <c r="R120" s="0" t="n">
        <v>0.004</v>
      </c>
      <c r="S120" s="0" t="n">
        <v>0.005</v>
      </c>
      <c r="T120" s="0" t="n">
        <v>0.002</v>
      </c>
      <c r="U120" s="0" t="n">
        <v>0.001</v>
      </c>
      <c r="V120" s="0" t="n">
        <v>0.002</v>
      </c>
      <c r="W120" s="0" t="n">
        <v>0.003</v>
      </c>
      <c r="X120" s="0" t="n">
        <v>0.003</v>
      </c>
      <c r="Y120" s="0" t="n">
        <v>0.001</v>
      </c>
      <c r="Z120" s="3" t="n">
        <v>0.009</v>
      </c>
      <c r="AA120" s="4"/>
    </row>
    <row r="121" customFormat="false" ht="12" hidden="false" customHeight="false" outlineLevel="0" collapsed="false">
      <c r="A121" s="4" t="n">
        <f aca="false">A120+1</f>
        <v>39198</v>
      </c>
      <c r="B121" s="0" t="n">
        <v>0.002</v>
      </c>
      <c r="C121" s="0" t="n">
        <v>0.004</v>
      </c>
      <c r="D121" s="0" t="n">
        <v>0.006</v>
      </c>
      <c r="E121" s="0" t="n">
        <v>0.002</v>
      </c>
      <c r="F121" s="0" t="n">
        <v>0.002</v>
      </c>
      <c r="G121" s="0" t="n">
        <v>0.004</v>
      </c>
      <c r="H121" s="0" t="n">
        <v>0.002</v>
      </c>
      <c r="I121" s="0" t="n">
        <v>0.003</v>
      </c>
      <c r="J121" s="0" t="n">
        <v>0.003</v>
      </c>
      <c r="K121" s="0" t="n">
        <v>0.003</v>
      </c>
      <c r="L121" s="0" t="n">
        <v>0.002</v>
      </c>
      <c r="M121" s="0" t="n">
        <v>0.002</v>
      </c>
      <c r="N121" s="0" t="n">
        <v>0.002</v>
      </c>
      <c r="O121" s="0" t="n">
        <v>0.002</v>
      </c>
      <c r="P121" s="0" t="n">
        <v>0.002</v>
      </c>
      <c r="Q121" s="0" t="n">
        <v>0.002</v>
      </c>
      <c r="R121" s="0" t="n">
        <v>0.002</v>
      </c>
      <c r="S121" s="0" t="n">
        <v>0.003</v>
      </c>
      <c r="T121" s="0" t="n">
        <v>0.01</v>
      </c>
      <c r="U121" s="0" t="n">
        <v>0.017</v>
      </c>
      <c r="V121" s="0" t="n">
        <v>0.017</v>
      </c>
      <c r="W121" s="0" t="n">
        <v>0.008</v>
      </c>
      <c r="X121" s="0" t="n">
        <v>0.008</v>
      </c>
      <c r="Y121" s="0" t="n">
        <v>0.006</v>
      </c>
      <c r="Z121" s="3" t="n">
        <v>0.017</v>
      </c>
      <c r="AA121" s="4"/>
    </row>
    <row r="122" customFormat="false" ht="12" hidden="false" customHeight="false" outlineLevel="0" collapsed="false">
      <c r="A122" s="4" t="n">
        <f aca="false">A121+1</f>
        <v>39199</v>
      </c>
      <c r="B122" s="0" t="n">
        <v>0.008</v>
      </c>
      <c r="C122" s="0" t="n">
        <v>0.009</v>
      </c>
      <c r="D122" s="0" t="n">
        <v>0.006</v>
      </c>
      <c r="E122" s="0" t="n">
        <v>0.004</v>
      </c>
      <c r="F122" s="0" t="n">
        <v>0.004</v>
      </c>
      <c r="G122" s="0" t="n">
        <v>0.011</v>
      </c>
      <c r="H122" s="0" t="n">
        <v>0.01</v>
      </c>
      <c r="I122" s="0" t="n">
        <v>0.011</v>
      </c>
      <c r="J122" s="0" t="n">
        <v>0.011</v>
      </c>
      <c r="K122" s="0" t="n">
        <v>0.007</v>
      </c>
      <c r="L122" s="0" t="n">
        <v>0.003</v>
      </c>
      <c r="M122" s="0" t="n">
        <v>0.003</v>
      </c>
      <c r="N122" s="0" t="n">
        <v>0.003</v>
      </c>
      <c r="O122" s="0" t="n">
        <v>0.002</v>
      </c>
      <c r="P122" s="0" t="n">
        <v>0.003</v>
      </c>
      <c r="Q122" s="0" t="n">
        <v>0.002</v>
      </c>
      <c r="R122" s="0" t="n">
        <v>0.003</v>
      </c>
      <c r="S122" s="0" t="n">
        <v>0.005</v>
      </c>
      <c r="T122" s="0" t="n">
        <v>0.016</v>
      </c>
      <c r="U122" s="0" t="n">
        <v>0.012</v>
      </c>
      <c r="V122" s="0" t="n">
        <v>0.017</v>
      </c>
      <c r="W122" s="0" t="n">
        <v>0.01</v>
      </c>
      <c r="X122" s="0" t="n">
        <v>0.004</v>
      </c>
      <c r="Y122" s="0" t="n">
        <v>0.012</v>
      </c>
      <c r="Z122" s="3" t="n">
        <v>0.017</v>
      </c>
      <c r="AA122" s="4"/>
    </row>
    <row r="123" customFormat="false" ht="12" hidden="false" customHeight="false" outlineLevel="0" collapsed="false">
      <c r="A123" s="4" t="n">
        <f aca="false">A122+1</f>
        <v>39200</v>
      </c>
      <c r="B123" s="0" t="n">
        <v>0.007</v>
      </c>
      <c r="C123" s="0" t="n">
        <v>0.006</v>
      </c>
      <c r="D123" s="0" t="n">
        <v>0.008</v>
      </c>
      <c r="E123" s="0" t="n">
        <v>0.006</v>
      </c>
      <c r="F123" s="0" t="n">
        <v>0.009</v>
      </c>
      <c r="G123" s="0" t="n">
        <v>0.008</v>
      </c>
      <c r="H123" s="0" t="n">
        <v>0.007</v>
      </c>
      <c r="I123" s="0" t="n">
        <v>0.009</v>
      </c>
      <c r="J123" s="0" t="n">
        <v>0.008</v>
      </c>
      <c r="K123" s="0" t="n">
        <v>0.011</v>
      </c>
      <c r="L123" s="0" t="n">
        <v>0.012</v>
      </c>
      <c r="M123" s="0" t="n">
        <v>0.01</v>
      </c>
      <c r="N123" s="0" t="n">
        <v>0.006</v>
      </c>
      <c r="O123" s="0" t="n">
        <v>0.005</v>
      </c>
      <c r="P123" s="0" t="n">
        <v>0.003</v>
      </c>
      <c r="Q123" s="0" t="n">
        <v>0.002</v>
      </c>
      <c r="R123" s="0" t="n">
        <v>0.002</v>
      </c>
      <c r="S123" s="0" t="n">
        <v>0.002</v>
      </c>
      <c r="T123" s="0" t="n">
        <v>0.009</v>
      </c>
      <c r="U123" s="0" t="n">
        <v>0.016</v>
      </c>
      <c r="V123" s="0" t="n">
        <v>0.016</v>
      </c>
      <c r="W123" s="0" t="n">
        <v>0.016</v>
      </c>
      <c r="X123" s="0" t="n">
        <v>0.019</v>
      </c>
      <c r="Y123" s="0" t="n">
        <v>0.02</v>
      </c>
      <c r="Z123" s="3" t="n">
        <v>0.02</v>
      </c>
      <c r="AA123" s="4"/>
    </row>
    <row r="124" customFormat="false" ht="12" hidden="false" customHeight="false" outlineLevel="0" collapsed="false">
      <c r="A124" s="4" t="n">
        <f aca="false">A123+1</f>
        <v>39201</v>
      </c>
      <c r="B124" s="0" t="n">
        <v>0.012</v>
      </c>
      <c r="E124" s="0" t="n">
        <v>0.008</v>
      </c>
      <c r="F124" s="0" t="n">
        <v>0.008</v>
      </c>
      <c r="G124" s="0" t="n">
        <v>0.011</v>
      </c>
      <c r="H124" s="0" t="n">
        <v>0.007</v>
      </c>
      <c r="I124" s="0" t="n">
        <v>0.006</v>
      </c>
      <c r="J124" s="0" t="n">
        <v>0.004</v>
      </c>
      <c r="K124" s="0" t="n">
        <v>0.003</v>
      </c>
      <c r="L124" s="0" t="n">
        <v>0.002</v>
      </c>
      <c r="M124" s="0" t="n">
        <v>0.003</v>
      </c>
      <c r="N124" s="0" t="n">
        <v>0.004</v>
      </c>
      <c r="O124" s="0" t="n">
        <v>0.004</v>
      </c>
      <c r="P124" s="0" t="n">
        <v>0.002</v>
      </c>
      <c r="Q124" s="0" t="n">
        <v>0.002</v>
      </c>
      <c r="R124" s="0" t="n">
        <v>0.002</v>
      </c>
      <c r="S124" s="0" t="n">
        <v>0.004</v>
      </c>
      <c r="T124" s="0" t="n">
        <v>0.013</v>
      </c>
      <c r="U124" s="0" t="n">
        <v>0.014</v>
      </c>
      <c r="V124" s="0" t="n">
        <v>0.012</v>
      </c>
      <c r="W124" s="0" t="n">
        <v>0.01</v>
      </c>
      <c r="X124" s="0" t="n">
        <v>0.012</v>
      </c>
      <c r="Y124" s="0" t="n">
        <v>0.011</v>
      </c>
      <c r="Z124" s="3" t="n">
        <v>0.014</v>
      </c>
      <c r="AA124" s="4"/>
    </row>
    <row r="125" customFormat="false" ht="12" hidden="false" customHeight="false" outlineLevel="0" collapsed="false">
      <c r="A125" s="4" t="n">
        <f aca="false">A124+1</f>
        <v>39202</v>
      </c>
      <c r="B125" s="0" t="n">
        <v>0.007</v>
      </c>
      <c r="C125" s="0" t="n">
        <v>0.003</v>
      </c>
      <c r="D125" s="0" t="n">
        <v>0.004</v>
      </c>
      <c r="E125" s="0" t="n">
        <v>0.005</v>
      </c>
      <c r="F125" s="0" t="n">
        <v>0.008</v>
      </c>
      <c r="G125" s="0" t="n">
        <v>0.005</v>
      </c>
      <c r="H125" s="0" t="n">
        <v>0.007</v>
      </c>
      <c r="I125" s="0" t="n">
        <v>0.005</v>
      </c>
      <c r="J125" s="0" t="n">
        <v>0.006</v>
      </c>
      <c r="K125" s="0" t="n">
        <v>0.004</v>
      </c>
      <c r="L125" s="0" t="n">
        <v>0.005</v>
      </c>
      <c r="M125" s="0" t="n">
        <v>0.004</v>
      </c>
      <c r="N125" s="0" t="n">
        <v>0.003</v>
      </c>
      <c r="O125" s="0" t="n">
        <v>0.002</v>
      </c>
      <c r="P125" s="0" t="n">
        <v>0.003</v>
      </c>
      <c r="Q125" s="0" t="n">
        <v>0.003</v>
      </c>
      <c r="R125" s="0" t="n">
        <v>0.005</v>
      </c>
      <c r="S125" s="0" t="n">
        <v>0.007</v>
      </c>
      <c r="T125" s="0" t="n">
        <v>0.009</v>
      </c>
      <c r="U125" s="0" t="n">
        <v>0.009</v>
      </c>
      <c r="V125" s="0" t="n">
        <v>0.005</v>
      </c>
      <c r="W125" s="0" t="n">
        <v>0.007</v>
      </c>
      <c r="X125" s="0" t="n">
        <v>0.009</v>
      </c>
      <c r="Y125" s="0" t="n">
        <v>0.012</v>
      </c>
      <c r="Z125" s="3" t="n">
        <v>0.012</v>
      </c>
      <c r="AA125" s="4"/>
    </row>
    <row r="126" customFormat="false" ht="12" hidden="false" customHeight="false" outlineLevel="0" collapsed="false">
      <c r="A126" s="4" t="n">
        <f aca="false">A125+1</f>
        <v>39203</v>
      </c>
      <c r="B126" s="0" t="n">
        <v>0.014</v>
      </c>
      <c r="C126" s="0" t="n">
        <v>0.008</v>
      </c>
      <c r="D126" s="0" t="n">
        <v>0.005</v>
      </c>
      <c r="E126" s="0" t="n">
        <v>0.003</v>
      </c>
      <c r="F126" s="0" t="n">
        <v>0.003</v>
      </c>
      <c r="G126" s="0" t="n">
        <v>0.004</v>
      </c>
      <c r="H126" s="0" t="n">
        <v>0.005</v>
      </c>
      <c r="I126" s="0" t="n">
        <v>0.004</v>
      </c>
      <c r="J126" s="0" t="n">
        <v>0.002</v>
      </c>
      <c r="K126" s="0" t="n">
        <v>0.002</v>
      </c>
      <c r="L126" s="0" t="n">
        <v>0.002</v>
      </c>
      <c r="M126" s="0" t="n">
        <v>0.002</v>
      </c>
      <c r="N126" s="0" t="n">
        <v>0.003</v>
      </c>
      <c r="O126" s="0" t="n">
        <v>0.005</v>
      </c>
      <c r="P126" s="0" t="n">
        <v>0.003</v>
      </c>
      <c r="Q126" s="0" t="n">
        <v>0.003</v>
      </c>
      <c r="R126" s="0" t="n">
        <v>0.004</v>
      </c>
      <c r="S126" s="0" t="n">
        <v>0.005</v>
      </c>
      <c r="T126" s="0" t="n">
        <v>0.005</v>
      </c>
      <c r="U126" s="0" t="n">
        <v>0.006</v>
      </c>
      <c r="V126" s="0" t="n">
        <v>0.008</v>
      </c>
      <c r="W126" s="0" t="n">
        <v>0.005</v>
      </c>
      <c r="X126" s="0" t="n">
        <v>0.004</v>
      </c>
      <c r="Y126" s="0" t="n">
        <v>0.002</v>
      </c>
      <c r="Z126" s="3" t="n">
        <v>0.014</v>
      </c>
      <c r="AA126" s="4"/>
    </row>
    <row r="127" customFormat="false" ht="12" hidden="false" customHeight="false" outlineLevel="0" collapsed="false">
      <c r="A127" s="4" t="n">
        <f aca="false">A126+1</f>
        <v>39204</v>
      </c>
      <c r="B127" s="0" t="n">
        <v>0.002</v>
      </c>
      <c r="D127" s="0" t="n">
        <v>0.003</v>
      </c>
      <c r="E127" s="0" t="n">
        <v>0.004</v>
      </c>
      <c r="F127" s="0" t="n">
        <v>0.005</v>
      </c>
      <c r="G127" s="0" t="n">
        <v>0.007</v>
      </c>
      <c r="H127" s="0" t="n">
        <v>0.007</v>
      </c>
      <c r="I127" s="0" t="n">
        <v>0.01</v>
      </c>
      <c r="J127" s="0" t="n">
        <v>0.008</v>
      </c>
      <c r="K127" s="0" t="n">
        <v>0.003</v>
      </c>
      <c r="L127" s="0" t="n">
        <v>0.004</v>
      </c>
      <c r="M127" s="0" t="n">
        <v>0.002</v>
      </c>
      <c r="N127" s="0" t="n">
        <v>0.002</v>
      </c>
      <c r="O127" s="0" t="n">
        <v>0.002</v>
      </c>
      <c r="P127" s="0" t="n">
        <v>0.003</v>
      </c>
      <c r="Q127" s="0" t="n">
        <v>0.003</v>
      </c>
      <c r="R127" s="0" t="n">
        <v>0.002</v>
      </c>
      <c r="S127" s="0" t="n">
        <v>0.002</v>
      </c>
      <c r="T127" s="0" t="n">
        <v>0.002</v>
      </c>
      <c r="U127" s="0" t="n">
        <v>0.004</v>
      </c>
      <c r="V127" s="0" t="n">
        <v>0.003</v>
      </c>
      <c r="W127" s="0" t="n">
        <v>0.003</v>
      </c>
      <c r="X127" s="0" t="n">
        <v>0.003</v>
      </c>
      <c r="Y127" s="0" t="n">
        <v>0.002</v>
      </c>
      <c r="Z127" s="3" t="n">
        <v>0.01</v>
      </c>
      <c r="AA127" s="4"/>
    </row>
    <row r="128" customFormat="false" ht="12" hidden="false" customHeight="false" outlineLevel="0" collapsed="false">
      <c r="A128" s="4" t="n">
        <f aca="false">A127+1</f>
        <v>39205</v>
      </c>
      <c r="B128" s="0" t="n">
        <v>0.002</v>
      </c>
      <c r="C128" s="0" t="n">
        <v>0.003</v>
      </c>
      <c r="D128" s="0" t="n">
        <v>0.002</v>
      </c>
      <c r="E128" s="0" t="n">
        <v>0.003</v>
      </c>
      <c r="F128" s="0" t="n">
        <v>0.004</v>
      </c>
      <c r="G128" s="0" t="n">
        <v>0.006</v>
      </c>
      <c r="H128" s="0" t="n">
        <v>0.007</v>
      </c>
      <c r="I128" s="0" t="n">
        <v>0.004</v>
      </c>
      <c r="J128" s="0" t="n">
        <v>0.004</v>
      </c>
      <c r="K128" s="0" t="n">
        <v>0.002</v>
      </c>
      <c r="L128" s="0" t="n">
        <v>0.003</v>
      </c>
      <c r="M128" s="0" t="n">
        <v>0.003</v>
      </c>
      <c r="N128" s="0" t="n">
        <v>0.003</v>
      </c>
      <c r="O128" s="0" t="n">
        <v>0.004</v>
      </c>
      <c r="P128" s="0" t="n">
        <v>0.002</v>
      </c>
      <c r="Q128" s="0" t="n">
        <v>0.001</v>
      </c>
      <c r="R128" s="0" t="n">
        <v>0.002</v>
      </c>
      <c r="S128" s="0" t="n">
        <v>0.001</v>
      </c>
      <c r="T128" s="0" t="n">
        <v>0.003</v>
      </c>
      <c r="U128" s="0" t="n">
        <v>0.003</v>
      </c>
      <c r="V128" s="0" t="n">
        <v>0.003</v>
      </c>
      <c r="W128" s="0" t="n">
        <v>0.004</v>
      </c>
      <c r="X128" s="0" t="n">
        <v>0.003</v>
      </c>
      <c r="Y128" s="0" t="n">
        <v>0.002</v>
      </c>
      <c r="Z128" s="3" t="n">
        <v>0.007</v>
      </c>
      <c r="AA128" s="4"/>
    </row>
    <row r="129" customFormat="false" ht="12" hidden="false" customHeight="false" outlineLevel="0" collapsed="false">
      <c r="A129" s="4" t="n">
        <f aca="false">A128+1</f>
        <v>39206</v>
      </c>
      <c r="B129" s="0" t="n">
        <v>0.002</v>
      </c>
      <c r="C129" s="0" t="n">
        <v>0.002</v>
      </c>
      <c r="D129" s="0" t="n">
        <v>0.002</v>
      </c>
      <c r="E129" s="0" t="n">
        <v>0.007</v>
      </c>
      <c r="F129" s="0" t="n">
        <v>0.008</v>
      </c>
      <c r="G129" s="0" t="n">
        <v>0.011</v>
      </c>
      <c r="H129" s="0" t="n">
        <v>0.006</v>
      </c>
      <c r="I129" s="0" t="n">
        <v>0.004</v>
      </c>
      <c r="J129" s="0" t="n">
        <v>0.004</v>
      </c>
      <c r="K129" s="0" t="n">
        <v>0.004</v>
      </c>
      <c r="L129" s="0" t="n">
        <v>0.005</v>
      </c>
      <c r="M129" s="0" t="n">
        <v>0.01</v>
      </c>
      <c r="N129" s="0" t="n">
        <v>0.006</v>
      </c>
      <c r="O129" s="0" t="n">
        <v>0.007</v>
      </c>
      <c r="P129" s="0" t="n">
        <v>0.005</v>
      </c>
      <c r="Q129" s="0" t="n">
        <v>0.005</v>
      </c>
      <c r="R129" s="0" t="n">
        <v>0.007</v>
      </c>
      <c r="S129" s="0" t="n">
        <v>0.006</v>
      </c>
      <c r="T129" s="0" t="n">
        <v>0.006</v>
      </c>
      <c r="U129" s="0" t="n">
        <v>0.004</v>
      </c>
      <c r="V129" s="0" t="n">
        <v>0.003</v>
      </c>
      <c r="W129" s="0" t="n">
        <v>0.003</v>
      </c>
      <c r="X129" s="0" t="n">
        <v>0.003</v>
      </c>
      <c r="Y129" s="0" t="n">
        <v>0.003</v>
      </c>
      <c r="Z129" s="3" t="n">
        <v>0.011</v>
      </c>
      <c r="AA129" s="4"/>
    </row>
    <row r="130" customFormat="false" ht="12" hidden="false" customHeight="false" outlineLevel="0" collapsed="false">
      <c r="A130" s="4" t="n">
        <f aca="false">A129+1</f>
        <v>39207</v>
      </c>
      <c r="B130" s="0" t="n">
        <v>0.003</v>
      </c>
      <c r="C130" s="0" t="n">
        <v>0.003</v>
      </c>
      <c r="D130" s="0" t="n">
        <v>0.003</v>
      </c>
      <c r="E130" s="0" t="n">
        <v>0.008</v>
      </c>
      <c r="F130" s="0" t="n">
        <v>0.013</v>
      </c>
      <c r="G130" s="0" t="n">
        <v>0.012</v>
      </c>
      <c r="H130" s="0" t="n">
        <v>0.007</v>
      </c>
      <c r="I130" s="0" t="n">
        <v>0.004</v>
      </c>
      <c r="J130" s="0" t="n">
        <v>0.002</v>
      </c>
      <c r="K130" s="0" t="n">
        <v>0.001</v>
      </c>
      <c r="L130" s="0" t="n">
        <v>0.001</v>
      </c>
      <c r="M130" s="0" t="n">
        <v>0.001</v>
      </c>
      <c r="N130" s="0" t="n">
        <v>0.001</v>
      </c>
      <c r="O130" s="0" t="n">
        <v>0.001</v>
      </c>
      <c r="P130" s="0" t="n">
        <v>0.001</v>
      </c>
      <c r="Q130" s="0" t="n">
        <v>0.001</v>
      </c>
      <c r="R130" s="0" t="n">
        <v>0.001</v>
      </c>
      <c r="S130" s="0" t="n">
        <v>0.001</v>
      </c>
      <c r="T130" s="0" t="n">
        <v>0.002</v>
      </c>
      <c r="U130" s="0" t="n">
        <v>0.002</v>
      </c>
      <c r="V130" s="0" t="n">
        <v>0.002</v>
      </c>
      <c r="W130" s="0" t="n">
        <v>0.002</v>
      </c>
      <c r="X130" s="0" t="n">
        <v>0.002</v>
      </c>
      <c r="Y130" s="0" t="n">
        <v>0.002</v>
      </c>
      <c r="Z130" s="3" t="n">
        <v>0.013</v>
      </c>
      <c r="AA130" s="4"/>
    </row>
    <row r="131" customFormat="false" ht="12" hidden="false" customHeight="false" outlineLevel="0" collapsed="false">
      <c r="A131" s="4" t="n">
        <f aca="false">A130+1</f>
        <v>39208</v>
      </c>
      <c r="B131" s="0" t="n">
        <v>0.002</v>
      </c>
      <c r="D131" s="0" t="n">
        <v>0.002</v>
      </c>
      <c r="E131" s="0" t="n">
        <v>0.002</v>
      </c>
      <c r="F131" s="0" t="n">
        <v>0.003</v>
      </c>
      <c r="G131" s="0" t="n">
        <v>0.003</v>
      </c>
      <c r="H131" s="0" t="n">
        <v>0.003</v>
      </c>
      <c r="I131" s="0" t="n">
        <v>0.003</v>
      </c>
      <c r="J131" s="0" t="n">
        <v>0.002</v>
      </c>
      <c r="K131" s="0" t="n">
        <v>0.001</v>
      </c>
      <c r="L131" s="0" t="n">
        <v>0.002</v>
      </c>
      <c r="M131" s="0" t="n">
        <v>0.001</v>
      </c>
      <c r="N131" s="0" t="n">
        <v>0.001</v>
      </c>
      <c r="O131" s="0" t="n">
        <v>0.001</v>
      </c>
      <c r="P131" s="0" t="n">
        <v>0.001</v>
      </c>
      <c r="Q131" s="0" t="n">
        <v>0.002</v>
      </c>
      <c r="R131" s="0" t="n">
        <v>0.002</v>
      </c>
      <c r="S131" s="0" t="n">
        <v>0.003</v>
      </c>
      <c r="T131" s="0" t="n">
        <v>0.005</v>
      </c>
      <c r="U131" s="0" t="n">
        <v>0.005</v>
      </c>
      <c r="V131" s="0" t="n">
        <v>0.005</v>
      </c>
      <c r="W131" s="0" t="n">
        <v>0.005</v>
      </c>
      <c r="X131" s="0" t="n">
        <v>0.003</v>
      </c>
      <c r="Y131" s="0" t="n">
        <v>0.002</v>
      </c>
      <c r="Z131" s="3" t="n">
        <v>0.005</v>
      </c>
      <c r="AA131" s="4"/>
    </row>
    <row r="132" customFormat="false" ht="12" hidden="false" customHeight="false" outlineLevel="0" collapsed="false">
      <c r="A132" s="4" t="n">
        <f aca="false">A131+1</f>
        <v>39209</v>
      </c>
      <c r="B132" s="0" t="n">
        <v>0.002</v>
      </c>
      <c r="C132" s="0" t="n">
        <v>0.002</v>
      </c>
      <c r="D132" s="0" t="n">
        <v>0.002</v>
      </c>
      <c r="E132" s="0" t="n">
        <v>0.002</v>
      </c>
      <c r="F132" s="0" t="n">
        <v>0.003</v>
      </c>
      <c r="G132" s="0" t="n">
        <v>0.008</v>
      </c>
      <c r="H132" s="0" t="n">
        <v>0.01</v>
      </c>
      <c r="I132" s="0" t="n">
        <v>0.011</v>
      </c>
      <c r="J132" s="0" t="n">
        <v>0.008</v>
      </c>
      <c r="K132" s="0" t="n">
        <v>0.006</v>
      </c>
      <c r="L132" s="0" t="n">
        <v>0.004</v>
      </c>
      <c r="M132" s="0" t="n">
        <v>0.002</v>
      </c>
      <c r="N132" s="0" t="n">
        <v>0.003</v>
      </c>
      <c r="O132" s="0" t="n">
        <v>0.003</v>
      </c>
      <c r="P132" s="0" t="n">
        <v>0.004</v>
      </c>
      <c r="Q132" s="0" t="n">
        <v>0.004</v>
      </c>
      <c r="R132" s="0" t="n">
        <v>0.007</v>
      </c>
      <c r="S132" s="0" t="n">
        <v>0.008</v>
      </c>
      <c r="T132" s="0" t="n">
        <v>0.007</v>
      </c>
      <c r="U132" s="0" t="n">
        <v>0.004</v>
      </c>
      <c r="V132" s="0" t="n">
        <v>0.004</v>
      </c>
      <c r="W132" s="0" t="n">
        <v>0.005</v>
      </c>
      <c r="X132" s="0" t="n">
        <v>0.009</v>
      </c>
      <c r="Y132" s="0" t="n">
        <v>0.007</v>
      </c>
      <c r="Z132" s="3" t="n">
        <v>0.011</v>
      </c>
      <c r="AA132" s="4"/>
    </row>
    <row r="133" customFormat="false" ht="12" hidden="false" customHeight="false" outlineLevel="0" collapsed="false">
      <c r="A133" s="4" t="n">
        <f aca="false">A132+1</f>
        <v>39210</v>
      </c>
      <c r="B133" s="0" t="n">
        <v>0.004</v>
      </c>
      <c r="C133" s="0" t="n">
        <v>0.003</v>
      </c>
      <c r="D133" s="0" t="n">
        <v>0.006</v>
      </c>
      <c r="E133" s="0" t="n">
        <v>0.003</v>
      </c>
      <c r="F133" s="0" t="n">
        <v>0.003</v>
      </c>
      <c r="G133" s="0" t="n">
        <v>0.004</v>
      </c>
      <c r="H133" s="0" t="n">
        <v>0.01</v>
      </c>
      <c r="I133" s="0" t="n">
        <v>0.008</v>
      </c>
      <c r="J133" s="0" t="n">
        <v>0.007</v>
      </c>
      <c r="K133" s="0" t="n">
        <v>0.005</v>
      </c>
      <c r="L133" s="0" t="n">
        <v>0.006</v>
      </c>
      <c r="M133" s="0" t="n">
        <v>0.007</v>
      </c>
      <c r="N133" s="0" t="n">
        <v>0.006</v>
      </c>
      <c r="O133" s="0" t="n">
        <v>0.006</v>
      </c>
      <c r="P133" s="0" t="n">
        <v>0.006</v>
      </c>
      <c r="Q133" s="0" t="n">
        <v>0.005</v>
      </c>
      <c r="R133" s="0" t="n">
        <v>0.005</v>
      </c>
      <c r="S133" s="0" t="n">
        <v>0.005</v>
      </c>
      <c r="T133" s="0" t="n">
        <v>0.008</v>
      </c>
      <c r="U133" s="0" t="n">
        <v>0.016</v>
      </c>
      <c r="V133" s="0" t="n">
        <v>0.021</v>
      </c>
      <c r="W133" s="0" t="n">
        <v>0.021</v>
      </c>
      <c r="X133" s="0" t="n">
        <v>0.017</v>
      </c>
      <c r="Y133" s="0" t="n">
        <v>0.011</v>
      </c>
      <c r="Z133" s="3" t="n">
        <v>0.021</v>
      </c>
      <c r="AA133" s="4"/>
    </row>
    <row r="134" customFormat="false" ht="12" hidden="false" customHeight="false" outlineLevel="0" collapsed="false">
      <c r="A134" s="4" t="n">
        <f aca="false">A133+1</f>
        <v>39211</v>
      </c>
      <c r="B134" s="0" t="n">
        <v>0.009</v>
      </c>
      <c r="D134" s="0" t="n">
        <v>0.005</v>
      </c>
      <c r="E134" s="0" t="n">
        <v>0.004</v>
      </c>
      <c r="F134" s="0" t="n">
        <v>0.003</v>
      </c>
      <c r="G134" s="0" t="n">
        <v>0.002</v>
      </c>
      <c r="H134" s="0" t="n">
        <v>0.003</v>
      </c>
      <c r="I134" s="0" t="n">
        <v>0.003</v>
      </c>
      <c r="J134" s="0" t="n">
        <v>0.003</v>
      </c>
      <c r="K134" s="0" t="n">
        <v>0.004</v>
      </c>
      <c r="L134" s="0" t="n">
        <v>0.004</v>
      </c>
      <c r="M134" s="0" t="n">
        <v>0.006</v>
      </c>
      <c r="N134" s="0" t="n">
        <v>0.004</v>
      </c>
      <c r="O134" s="0" t="n">
        <v>0.004</v>
      </c>
      <c r="P134" s="0" t="n">
        <v>0.006</v>
      </c>
      <c r="Q134" s="0" t="n">
        <v>0.005</v>
      </c>
      <c r="R134" s="0" t="n">
        <v>0.004</v>
      </c>
      <c r="S134" s="0" t="n">
        <v>0.007</v>
      </c>
      <c r="T134" s="0" t="n">
        <v>0.019</v>
      </c>
      <c r="U134" s="0" t="n">
        <v>0.027</v>
      </c>
      <c r="V134" s="0" t="n">
        <v>0.014</v>
      </c>
      <c r="W134" s="0" t="n">
        <v>0.01</v>
      </c>
      <c r="X134" s="0" t="n">
        <v>0.009</v>
      </c>
      <c r="Y134" s="0" t="n">
        <v>0.007</v>
      </c>
      <c r="Z134" s="3" t="n">
        <v>0.027</v>
      </c>
      <c r="AA134" s="4"/>
    </row>
    <row r="135" customFormat="false" ht="12" hidden="false" customHeight="false" outlineLevel="0" collapsed="false">
      <c r="A135" s="4" t="n">
        <f aca="false">A134+1</f>
        <v>39212</v>
      </c>
      <c r="B135" s="0" t="n">
        <v>0.007</v>
      </c>
      <c r="C135" s="0" t="n">
        <v>0.008</v>
      </c>
      <c r="D135" s="0" t="n">
        <v>0.003</v>
      </c>
      <c r="E135" s="0" t="n">
        <v>0.005</v>
      </c>
      <c r="F135" s="0" t="n">
        <v>0.009</v>
      </c>
      <c r="G135" s="0" t="n">
        <v>0.012</v>
      </c>
      <c r="H135" s="0" t="n">
        <v>0.009</v>
      </c>
      <c r="I135" s="0" t="n">
        <v>0.004</v>
      </c>
      <c r="J135" s="0" t="n">
        <v>0.003</v>
      </c>
      <c r="K135" s="0" t="n">
        <v>0.003</v>
      </c>
      <c r="L135" s="0" t="n">
        <v>0.003</v>
      </c>
      <c r="M135" s="0" t="n">
        <v>0.003</v>
      </c>
      <c r="N135" s="0" t="n">
        <v>0.003</v>
      </c>
      <c r="O135" s="0" t="n">
        <v>0.003</v>
      </c>
      <c r="P135" s="0" t="n">
        <v>0.003</v>
      </c>
      <c r="Q135" s="0" t="n">
        <v>0.005</v>
      </c>
      <c r="R135" s="0" t="n">
        <v>0.009</v>
      </c>
      <c r="S135" s="0" t="n">
        <v>0.008</v>
      </c>
      <c r="T135" s="0" t="n">
        <v>0.008</v>
      </c>
      <c r="U135" s="0" t="n">
        <v>0.013</v>
      </c>
      <c r="V135" s="0" t="n">
        <v>0.014</v>
      </c>
      <c r="W135" s="0" t="n">
        <v>0.01</v>
      </c>
      <c r="X135" s="0" t="n">
        <v>0.007</v>
      </c>
      <c r="Y135" s="0" t="n">
        <v>0.003</v>
      </c>
      <c r="Z135" s="3" t="n">
        <v>0.014</v>
      </c>
      <c r="AA135" s="4"/>
    </row>
    <row r="136" customFormat="false" ht="12" hidden="false" customHeight="false" outlineLevel="0" collapsed="false">
      <c r="A136" s="4" t="n">
        <f aca="false">A135+1</f>
        <v>39213</v>
      </c>
      <c r="B136" s="0" t="n">
        <v>0.002</v>
      </c>
      <c r="C136" s="0" t="n">
        <v>0.002</v>
      </c>
      <c r="D136" s="0" t="n">
        <v>0.004</v>
      </c>
      <c r="E136" s="0" t="n">
        <v>0.004</v>
      </c>
      <c r="F136" s="0" t="n">
        <v>0.007</v>
      </c>
      <c r="G136" s="0" t="n">
        <v>0.007</v>
      </c>
      <c r="H136" s="0" t="n">
        <v>0.006</v>
      </c>
      <c r="I136" s="0" t="n">
        <v>0.007</v>
      </c>
      <c r="J136" s="0" t="n">
        <v>0.005</v>
      </c>
      <c r="K136" s="0" t="n">
        <v>0.003</v>
      </c>
      <c r="L136" s="0" t="n">
        <v>0.004</v>
      </c>
      <c r="M136" s="0" t="n">
        <v>0.004</v>
      </c>
      <c r="N136" s="0" t="n">
        <v>0.003</v>
      </c>
      <c r="O136" s="0" t="n">
        <v>0.002</v>
      </c>
      <c r="P136" s="0" t="n">
        <v>0.005</v>
      </c>
      <c r="Q136" s="0" t="n">
        <v>0.004</v>
      </c>
      <c r="R136" s="0" t="n">
        <v>0.004</v>
      </c>
      <c r="S136" s="0" t="n">
        <v>0.004</v>
      </c>
      <c r="T136" s="0" t="n">
        <v>0.004</v>
      </c>
      <c r="U136" s="0" t="n">
        <v>0.005</v>
      </c>
      <c r="V136" s="0" t="n">
        <v>0.013</v>
      </c>
      <c r="W136" s="0" t="n">
        <v>0.007</v>
      </c>
      <c r="X136" s="0" t="n">
        <v>0.005</v>
      </c>
      <c r="Y136" s="0" t="n">
        <v>0.006</v>
      </c>
      <c r="Z136" s="3" t="n">
        <v>0.013</v>
      </c>
      <c r="AA136" s="4"/>
    </row>
    <row r="137" customFormat="false" ht="12" hidden="false" customHeight="false" outlineLevel="0" collapsed="false">
      <c r="A137" s="4" t="n">
        <f aca="false">A136+1</f>
        <v>39214</v>
      </c>
      <c r="B137" s="0" t="n">
        <v>0.004</v>
      </c>
      <c r="C137" s="0" t="n">
        <v>0.004</v>
      </c>
      <c r="D137" s="0" t="n">
        <v>0.004</v>
      </c>
      <c r="E137" s="0" t="n">
        <v>0.006</v>
      </c>
      <c r="F137" s="0" t="n">
        <v>0.006</v>
      </c>
      <c r="G137" s="0" t="n">
        <v>0.005</v>
      </c>
      <c r="H137" s="0" t="n">
        <v>0.005</v>
      </c>
      <c r="I137" s="0" t="n">
        <v>0.008</v>
      </c>
      <c r="J137" s="0" t="n">
        <v>0.01</v>
      </c>
      <c r="K137" s="0" t="n">
        <v>0.009</v>
      </c>
      <c r="L137" s="0" t="n">
        <v>0.01</v>
      </c>
      <c r="M137" s="0" t="n">
        <v>0.008</v>
      </c>
      <c r="N137" s="0" t="n">
        <v>0.003</v>
      </c>
      <c r="O137" s="0" t="n">
        <v>0.002</v>
      </c>
      <c r="P137" s="0" t="n">
        <v>0.002</v>
      </c>
      <c r="Q137" s="0" t="n">
        <v>0.004</v>
      </c>
      <c r="R137" s="0" t="n">
        <v>0.003</v>
      </c>
      <c r="S137" s="0" t="n">
        <v>0.004</v>
      </c>
      <c r="T137" s="0" t="n">
        <v>0.003</v>
      </c>
      <c r="U137" s="0" t="n">
        <v>0.005</v>
      </c>
      <c r="V137" s="0" t="n">
        <v>0.023</v>
      </c>
      <c r="W137" s="0" t="n">
        <v>0.012</v>
      </c>
      <c r="X137" s="0" t="n">
        <v>0.006</v>
      </c>
      <c r="Y137" s="0" t="n">
        <v>0.002</v>
      </c>
      <c r="Z137" s="3" t="n">
        <v>0.023</v>
      </c>
      <c r="AA137" s="4"/>
    </row>
    <row r="138" customFormat="false" ht="12" hidden="false" customHeight="false" outlineLevel="0" collapsed="false">
      <c r="A138" s="4" t="n">
        <f aca="false">A137+1</f>
        <v>39215</v>
      </c>
      <c r="B138" s="0" t="n">
        <v>0.004</v>
      </c>
      <c r="E138" s="0" t="n">
        <v>0.004</v>
      </c>
      <c r="F138" s="0" t="n">
        <v>0.005</v>
      </c>
      <c r="G138" s="0" t="n">
        <v>0.005</v>
      </c>
      <c r="H138" s="0" t="n">
        <v>0.007</v>
      </c>
      <c r="I138" s="0" t="n">
        <v>0.009</v>
      </c>
      <c r="J138" s="0" t="n">
        <v>0.011</v>
      </c>
      <c r="K138" s="0" t="n">
        <v>0.007</v>
      </c>
      <c r="L138" s="0" t="n">
        <v>0.004</v>
      </c>
      <c r="M138" s="0" t="n">
        <v>0.004</v>
      </c>
      <c r="N138" s="0" t="n">
        <v>0.003</v>
      </c>
      <c r="O138" s="0" t="n">
        <v>0.002</v>
      </c>
      <c r="P138" s="0" t="n">
        <v>0.002</v>
      </c>
      <c r="Q138" s="0" t="n">
        <v>0.002</v>
      </c>
      <c r="R138" s="0" t="n">
        <v>0.002</v>
      </c>
      <c r="S138" s="0" t="n">
        <v>0.003</v>
      </c>
      <c r="T138" s="0" t="n">
        <v>0.003</v>
      </c>
      <c r="U138" s="0" t="n">
        <v>0.003</v>
      </c>
      <c r="V138" s="0" t="n">
        <v>0.002</v>
      </c>
      <c r="W138" s="0" t="n">
        <v>0.008</v>
      </c>
      <c r="X138" s="0" t="n">
        <v>0.006</v>
      </c>
      <c r="Y138" s="0" t="n">
        <v>0.009</v>
      </c>
      <c r="Z138" s="3" t="n">
        <v>0.011</v>
      </c>
      <c r="AA138" s="4"/>
    </row>
    <row r="139" customFormat="false" ht="12" hidden="false" customHeight="false" outlineLevel="0" collapsed="false">
      <c r="A139" s="4" t="n">
        <f aca="false">A138+1</f>
        <v>39216</v>
      </c>
      <c r="B139" s="0" t="n">
        <v>0.008</v>
      </c>
      <c r="C139" s="0" t="n">
        <v>0.007</v>
      </c>
      <c r="D139" s="0" t="n">
        <v>0.006</v>
      </c>
      <c r="E139" s="0" t="n">
        <v>0.007</v>
      </c>
      <c r="F139" s="0" t="n">
        <v>0.01</v>
      </c>
      <c r="G139" s="0" t="n">
        <v>0.008</v>
      </c>
      <c r="H139" s="0" t="n">
        <v>0.007</v>
      </c>
      <c r="I139" s="0" t="n">
        <v>0.009</v>
      </c>
      <c r="J139" s="0" t="n">
        <v>0.009</v>
      </c>
      <c r="K139" s="0" t="n">
        <v>0.009</v>
      </c>
      <c r="L139" s="0" t="n">
        <v>0.007</v>
      </c>
      <c r="M139" s="0" t="n">
        <v>0.005</v>
      </c>
      <c r="N139" s="0" t="n">
        <v>0.005</v>
      </c>
      <c r="O139" s="0" t="n">
        <v>0.008</v>
      </c>
      <c r="P139" s="0" t="n">
        <v>0.004</v>
      </c>
      <c r="Q139" s="0" t="n">
        <v>0.005</v>
      </c>
      <c r="R139" s="0" t="n">
        <v>0.005</v>
      </c>
      <c r="S139" s="0" t="n">
        <v>0.005</v>
      </c>
      <c r="T139" s="0" t="n">
        <v>0.003</v>
      </c>
      <c r="U139" s="0" t="n">
        <v>0.013</v>
      </c>
      <c r="V139" s="0" t="n">
        <v>0.006</v>
      </c>
      <c r="W139" s="0" t="n">
        <v>0.006</v>
      </c>
      <c r="X139" s="0" t="n">
        <v>0.008</v>
      </c>
      <c r="Y139" s="0" t="n">
        <v>0.006</v>
      </c>
      <c r="Z139" s="3" t="n">
        <v>0.013</v>
      </c>
      <c r="AA139" s="4"/>
    </row>
    <row r="140" customFormat="false" ht="12" hidden="false" customHeight="false" outlineLevel="0" collapsed="false">
      <c r="A140" s="4" t="n">
        <f aca="false">A139+1</f>
        <v>39217</v>
      </c>
      <c r="B140" s="0" t="n">
        <v>0.004</v>
      </c>
      <c r="C140" s="0" t="n">
        <v>0.004</v>
      </c>
      <c r="D140" s="0" t="n">
        <v>0.003</v>
      </c>
      <c r="E140" s="0" t="n">
        <v>0.009</v>
      </c>
      <c r="F140" s="0" t="n">
        <v>0.011</v>
      </c>
      <c r="G140" s="0" t="n">
        <v>0.01</v>
      </c>
      <c r="H140" s="0" t="n">
        <v>0.012</v>
      </c>
      <c r="I140" s="0" t="n">
        <v>0.015</v>
      </c>
      <c r="J140" s="0" t="n">
        <v>0.014</v>
      </c>
      <c r="K140" s="0" t="n">
        <v>0.007</v>
      </c>
      <c r="L140" s="0" t="n">
        <v>0.003</v>
      </c>
      <c r="M140" s="0" t="n">
        <v>0.004</v>
      </c>
      <c r="N140" s="0" t="n">
        <v>0.004</v>
      </c>
      <c r="O140" s="0" t="n">
        <v>0.003</v>
      </c>
      <c r="P140" s="0" t="n">
        <v>0.006</v>
      </c>
      <c r="Q140" s="0" t="n">
        <v>0.008</v>
      </c>
      <c r="R140" s="0" t="n">
        <v>0.003</v>
      </c>
      <c r="S140" s="0" t="n">
        <v>0.007</v>
      </c>
      <c r="T140" s="0" t="n">
        <v>0.009</v>
      </c>
      <c r="U140" s="0" t="n">
        <v>0.009</v>
      </c>
      <c r="V140" s="0" t="n">
        <v>0.008</v>
      </c>
      <c r="W140" s="0" t="n">
        <v>0.009</v>
      </c>
      <c r="X140" s="0" t="n">
        <v>0.006</v>
      </c>
      <c r="Y140" s="0" t="n">
        <v>0.004</v>
      </c>
      <c r="Z140" s="3" t="n">
        <v>0.015</v>
      </c>
      <c r="AA140" s="4"/>
    </row>
    <row r="141" customFormat="false" ht="12" hidden="false" customHeight="false" outlineLevel="0" collapsed="false">
      <c r="A141" s="4" t="n">
        <f aca="false">A140+1</f>
        <v>39218</v>
      </c>
      <c r="B141" s="0" t="n">
        <v>0.003</v>
      </c>
      <c r="D141" s="0" t="n">
        <v>0.003</v>
      </c>
      <c r="E141" s="0" t="n">
        <v>0.002</v>
      </c>
      <c r="F141" s="0" t="n">
        <v>0.005</v>
      </c>
      <c r="G141" s="0" t="n">
        <v>0.005</v>
      </c>
      <c r="H141" s="0" t="n">
        <v>0.006</v>
      </c>
      <c r="I141" s="0" t="n">
        <v>0.01</v>
      </c>
      <c r="J141" s="0" t="n">
        <v>0.002</v>
      </c>
      <c r="K141" s="0" t="n">
        <v>0.002</v>
      </c>
      <c r="L141" s="0" t="n">
        <v>0.002</v>
      </c>
      <c r="M141" s="0" t="n">
        <v>0.002</v>
      </c>
      <c r="N141" s="0" t="n">
        <v>0.003</v>
      </c>
      <c r="Q141" s="0" t="n">
        <v>0.004</v>
      </c>
      <c r="R141" s="0" t="n">
        <v>0.004</v>
      </c>
      <c r="S141" s="0" t="n">
        <v>0.003</v>
      </c>
      <c r="T141" s="0" t="n">
        <v>0.004</v>
      </c>
      <c r="U141" s="0" t="n">
        <v>0.005</v>
      </c>
      <c r="V141" s="0" t="n">
        <v>0.004</v>
      </c>
      <c r="W141" s="0" t="n">
        <v>0.004</v>
      </c>
      <c r="X141" s="0" t="n">
        <v>0.005</v>
      </c>
      <c r="Y141" s="0" t="n">
        <v>0.006</v>
      </c>
      <c r="Z141" s="3" t="n">
        <v>0.01</v>
      </c>
      <c r="AA141" s="4"/>
    </row>
    <row r="142" customFormat="false" ht="12" hidden="false" customHeight="false" outlineLevel="0" collapsed="false">
      <c r="A142" s="4" t="n">
        <f aca="false">A141+1</f>
        <v>39219</v>
      </c>
      <c r="B142" s="0" t="n">
        <v>0.007</v>
      </c>
      <c r="C142" s="0" t="n">
        <v>0.009</v>
      </c>
      <c r="D142" s="0" t="n">
        <v>0.007</v>
      </c>
      <c r="E142" s="0" t="n">
        <v>0.007</v>
      </c>
      <c r="F142" s="0" t="n">
        <v>0.006</v>
      </c>
      <c r="G142" s="0" t="n">
        <v>0.006</v>
      </c>
      <c r="H142" s="0" t="n">
        <v>0.008</v>
      </c>
      <c r="I142" s="0" t="n">
        <v>0.008</v>
      </c>
      <c r="J142" s="0" t="n">
        <v>0.005</v>
      </c>
      <c r="K142" s="0" t="n">
        <v>0.004</v>
      </c>
      <c r="L142" s="0" t="n">
        <v>0.004</v>
      </c>
      <c r="M142" s="0" t="n">
        <v>0.004</v>
      </c>
      <c r="N142" s="0" t="n">
        <v>0.005</v>
      </c>
      <c r="O142" s="0" t="n">
        <v>0.004</v>
      </c>
      <c r="P142" s="0" t="n">
        <v>0.003</v>
      </c>
      <c r="Q142" s="0" t="n">
        <v>0.003</v>
      </c>
      <c r="R142" s="0" t="n">
        <v>0.004</v>
      </c>
      <c r="S142" s="0" t="n">
        <v>0.003</v>
      </c>
      <c r="T142" s="0" t="n">
        <v>0.004</v>
      </c>
      <c r="U142" s="0" t="n">
        <v>0.005</v>
      </c>
      <c r="V142" s="0" t="n">
        <v>0.008</v>
      </c>
      <c r="W142" s="0" t="n">
        <v>0.013</v>
      </c>
      <c r="X142" s="0" t="n">
        <v>0.015</v>
      </c>
      <c r="Y142" s="0" t="n">
        <v>0.01</v>
      </c>
      <c r="Z142" s="3" t="n">
        <v>0.015</v>
      </c>
      <c r="AA142" s="4"/>
    </row>
    <row r="143" customFormat="false" ht="12" hidden="false" customHeight="false" outlineLevel="0" collapsed="false">
      <c r="A143" s="4" t="n">
        <f aca="false">A142+1</f>
        <v>39220</v>
      </c>
      <c r="B143" s="0" t="n">
        <v>0.018</v>
      </c>
      <c r="C143" s="0" t="n">
        <v>0.015</v>
      </c>
      <c r="D143" s="0" t="n">
        <v>0.008</v>
      </c>
      <c r="E143" s="0" t="n">
        <v>0.01</v>
      </c>
      <c r="F143" s="0" t="n">
        <v>0.005</v>
      </c>
      <c r="G143" s="0" t="n">
        <v>0.007</v>
      </c>
      <c r="H143" s="0" t="n">
        <v>0.006</v>
      </c>
      <c r="I143" s="0" t="n">
        <v>0.007</v>
      </c>
      <c r="J143" s="0" t="n">
        <v>0.006</v>
      </c>
      <c r="K143" s="0" t="n">
        <v>0.006</v>
      </c>
      <c r="L143" s="0" t="n">
        <v>0.006</v>
      </c>
      <c r="M143" s="0" t="n">
        <v>0.005</v>
      </c>
      <c r="N143" s="0" t="n">
        <v>0.004</v>
      </c>
      <c r="O143" s="0" t="n">
        <v>0.005</v>
      </c>
      <c r="P143" s="0" t="n">
        <v>0.004</v>
      </c>
      <c r="Q143" s="0" t="n">
        <v>0.003</v>
      </c>
      <c r="R143" s="0" t="n">
        <v>0.004</v>
      </c>
      <c r="S143" s="0" t="n">
        <v>0.003</v>
      </c>
      <c r="T143" s="0" t="n">
        <v>0.003</v>
      </c>
      <c r="U143" s="0" t="n">
        <v>0.004</v>
      </c>
      <c r="V143" s="0" t="n">
        <v>0.006</v>
      </c>
      <c r="W143" s="0" t="n">
        <v>0.006</v>
      </c>
      <c r="X143" s="0" t="n">
        <v>0.009</v>
      </c>
      <c r="Y143" s="0" t="n">
        <v>0.008</v>
      </c>
      <c r="Z143" s="3" t="n">
        <v>0.018</v>
      </c>
      <c r="AA143" s="4"/>
    </row>
    <row r="144" customFormat="false" ht="12" hidden="false" customHeight="false" outlineLevel="0" collapsed="false">
      <c r="A144" s="4" t="n">
        <f aca="false">A143+1</f>
        <v>39221</v>
      </c>
      <c r="B144" s="0" t="n">
        <v>0.006</v>
      </c>
      <c r="C144" s="0" t="n">
        <v>0.012</v>
      </c>
      <c r="D144" s="0" t="n">
        <v>0.012</v>
      </c>
      <c r="E144" s="0" t="n">
        <v>0.015</v>
      </c>
      <c r="F144" s="0" t="n">
        <v>0.013</v>
      </c>
      <c r="G144" s="0" t="n">
        <v>0.009</v>
      </c>
      <c r="H144" s="0" t="n">
        <v>0.007</v>
      </c>
      <c r="I144" s="0" t="n">
        <v>0.006</v>
      </c>
      <c r="J144" s="0" t="n">
        <v>0.005</v>
      </c>
      <c r="K144" s="0" t="n">
        <v>0.004</v>
      </c>
      <c r="L144" s="0" t="n">
        <v>0.004</v>
      </c>
      <c r="M144" s="0" t="n">
        <v>0.003</v>
      </c>
      <c r="N144" s="0" t="n">
        <v>0.003</v>
      </c>
      <c r="O144" s="0" t="n">
        <v>0.003</v>
      </c>
      <c r="P144" s="0" t="n">
        <v>0.003</v>
      </c>
      <c r="Q144" s="0" t="n">
        <v>0.003</v>
      </c>
      <c r="R144" s="0" t="n">
        <v>0.004</v>
      </c>
      <c r="S144" s="0" t="n">
        <v>0.005</v>
      </c>
      <c r="T144" s="0" t="n">
        <v>0.006</v>
      </c>
      <c r="U144" s="0" t="n">
        <v>0.011</v>
      </c>
      <c r="V144" s="0" t="n">
        <v>0.015</v>
      </c>
      <c r="W144" s="0" t="n">
        <v>0.021</v>
      </c>
      <c r="X144" s="0" t="n">
        <v>0.023</v>
      </c>
      <c r="Y144" s="0" t="n">
        <v>0.016</v>
      </c>
      <c r="Z144" s="3" t="n">
        <v>0.023</v>
      </c>
      <c r="AA144" s="4"/>
    </row>
    <row r="145" customFormat="false" ht="12" hidden="false" customHeight="false" outlineLevel="0" collapsed="false">
      <c r="A145" s="4" t="n">
        <f aca="false">A144+1</f>
        <v>39222</v>
      </c>
      <c r="B145" s="0" t="n">
        <v>0.011</v>
      </c>
      <c r="D145" s="0" t="n">
        <v>0.007</v>
      </c>
      <c r="E145" s="0" t="n">
        <v>0.009</v>
      </c>
      <c r="F145" s="0" t="n">
        <v>0.007</v>
      </c>
      <c r="G145" s="0" t="n">
        <v>0.006</v>
      </c>
      <c r="H145" s="0" t="n">
        <v>0.005</v>
      </c>
      <c r="I145" s="0" t="n">
        <v>0.012</v>
      </c>
      <c r="J145" s="0" t="n">
        <v>0.011</v>
      </c>
      <c r="K145" s="0" t="n">
        <v>0.009</v>
      </c>
      <c r="L145" s="0" t="n">
        <v>0.006</v>
      </c>
      <c r="M145" s="0" t="n">
        <v>0.005</v>
      </c>
      <c r="N145" s="0" t="n">
        <v>0.004</v>
      </c>
      <c r="O145" s="0" t="n">
        <v>0.003</v>
      </c>
      <c r="P145" s="0" t="n">
        <v>0.004</v>
      </c>
      <c r="Q145" s="0" t="n">
        <v>0.003</v>
      </c>
      <c r="R145" s="0" t="n">
        <v>0.003</v>
      </c>
      <c r="S145" s="0" t="n">
        <v>0.007</v>
      </c>
      <c r="T145" s="0" t="n">
        <v>0.008</v>
      </c>
      <c r="U145" s="0" t="n">
        <v>0.007</v>
      </c>
      <c r="V145" s="0" t="n">
        <v>0.011</v>
      </c>
      <c r="W145" s="0" t="n">
        <v>0.007</v>
      </c>
      <c r="X145" s="0" t="n">
        <v>0.003</v>
      </c>
      <c r="Y145" s="0" t="n">
        <v>0.007</v>
      </c>
      <c r="Z145" s="3" t="n">
        <v>0.012</v>
      </c>
      <c r="AA145" s="4"/>
    </row>
    <row r="146" customFormat="false" ht="12" hidden="false" customHeight="false" outlineLevel="0" collapsed="false">
      <c r="A146" s="4" t="n">
        <f aca="false">A145+1</f>
        <v>39223</v>
      </c>
      <c r="B146" s="0" t="n">
        <v>0.004</v>
      </c>
      <c r="C146" s="0" t="n">
        <v>0.003</v>
      </c>
      <c r="D146" s="0" t="n">
        <v>0.004</v>
      </c>
      <c r="E146" s="0" t="n">
        <v>0.004</v>
      </c>
      <c r="F146" s="0" t="n">
        <v>0.007</v>
      </c>
      <c r="G146" s="0" t="n">
        <v>0.006</v>
      </c>
      <c r="H146" s="0" t="n">
        <v>0.012</v>
      </c>
      <c r="I146" s="0" t="n">
        <v>0.011</v>
      </c>
      <c r="J146" s="0" t="n">
        <v>0.012</v>
      </c>
      <c r="K146" s="0" t="n">
        <v>0.007</v>
      </c>
      <c r="L146" s="0" t="n">
        <v>0.006</v>
      </c>
      <c r="M146" s="0" t="n">
        <v>0.005</v>
      </c>
      <c r="N146" s="0" t="n">
        <v>0.004</v>
      </c>
      <c r="O146" s="0" t="n">
        <v>0.004</v>
      </c>
      <c r="P146" s="0" t="n">
        <v>0.004</v>
      </c>
      <c r="Q146" s="0" t="n">
        <v>0.003</v>
      </c>
      <c r="R146" s="0" t="n">
        <v>0.003</v>
      </c>
      <c r="S146" s="0" t="n">
        <v>0.003</v>
      </c>
      <c r="T146" s="0" t="n">
        <v>0.005</v>
      </c>
      <c r="U146" s="0" t="n">
        <v>0.007</v>
      </c>
      <c r="V146" s="0" t="n">
        <v>0.004</v>
      </c>
      <c r="W146" s="0" t="n">
        <v>0.004</v>
      </c>
      <c r="X146" s="0" t="n">
        <v>0.004</v>
      </c>
      <c r="Y146" s="0" t="n">
        <v>0.005</v>
      </c>
      <c r="Z146" s="3" t="n">
        <v>0.012</v>
      </c>
      <c r="AA146" s="4"/>
    </row>
    <row r="147" customFormat="false" ht="12" hidden="false" customHeight="false" outlineLevel="0" collapsed="false">
      <c r="A147" s="4" t="n">
        <f aca="false">A146+1</f>
        <v>39224</v>
      </c>
      <c r="B147" s="0" t="n">
        <v>0.004</v>
      </c>
      <c r="C147" s="0" t="n">
        <v>0.003</v>
      </c>
      <c r="D147" s="0" t="n">
        <v>0.004</v>
      </c>
      <c r="E147" s="0" t="n">
        <v>0.007</v>
      </c>
      <c r="F147" s="0" t="n">
        <v>0.011</v>
      </c>
      <c r="G147" s="0" t="n">
        <v>0.011</v>
      </c>
      <c r="H147" s="0" t="n">
        <v>0.01</v>
      </c>
      <c r="I147" s="0" t="n">
        <v>0.005</v>
      </c>
      <c r="J147" s="0" t="n">
        <v>0.003</v>
      </c>
      <c r="K147" s="0" t="n">
        <v>0.003</v>
      </c>
      <c r="L147" s="0" t="n">
        <v>0.003</v>
      </c>
      <c r="M147" s="0" t="n">
        <v>0.003</v>
      </c>
      <c r="N147" s="0" t="n">
        <v>0.003</v>
      </c>
      <c r="O147" s="0" t="n">
        <v>0.003</v>
      </c>
      <c r="P147" s="0" t="n">
        <v>0.003</v>
      </c>
      <c r="Q147" s="0" t="n">
        <v>0.003</v>
      </c>
      <c r="R147" s="0" t="n">
        <v>0.005</v>
      </c>
      <c r="S147" s="0" t="n">
        <v>0.003</v>
      </c>
      <c r="T147" s="0" t="n">
        <v>0.005</v>
      </c>
      <c r="U147" s="0" t="n">
        <v>0.006</v>
      </c>
      <c r="V147" s="0" t="n">
        <v>0.007</v>
      </c>
      <c r="W147" s="0" t="n">
        <v>0.01</v>
      </c>
      <c r="X147" s="0" t="n">
        <v>0.011</v>
      </c>
      <c r="Y147" s="0" t="n">
        <v>0.013</v>
      </c>
      <c r="Z147" s="3" t="n">
        <v>0.013</v>
      </c>
      <c r="AA147" s="4"/>
    </row>
    <row r="148" customFormat="false" ht="12" hidden="false" customHeight="false" outlineLevel="0" collapsed="false">
      <c r="A148" s="4" t="n">
        <f aca="false">A147+1</f>
        <v>39225</v>
      </c>
      <c r="B148" s="0" t="n">
        <v>0.013</v>
      </c>
      <c r="D148" s="0" t="n">
        <v>0.006</v>
      </c>
      <c r="E148" s="0" t="n">
        <v>0.006</v>
      </c>
      <c r="F148" s="0" t="n">
        <v>0.008</v>
      </c>
      <c r="G148" s="0" t="n">
        <v>0.009</v>
      </c>
      <c r="H148" s="0" t="n">
        <v>0.013</v>
      </c>
      <c r="I148" s="0" t="n">
        <v>0.013</v>
      </c>
      <c r="J148" s="0" t="n">
        <v>0.014</v>
      </c>
      <c r="K148" s="0" t="n">
        <v>0.011</v>
      </c>
      <c r="L148" s="0" t="n">
        <v>0.007</v>
      </c>
      <c r="M148" s="0" t="n">
        <v>0.003</v>
      </c>
      <c r="N148" s="0" t="n">
        <v>0.002</v>
      </c>
      <c r="O148" s="0" t="n">
        <v>0.003</v>
      </c>
      <c r="P148" s="0" t="n">
        <v>0.003</v>
      </c>
      <c r="Q148" s="0" t="n">
        <v>0.004</v>
      </c>
      <c r="R148" s="0" t="n">
        <v>0.003</v>
      </c>
      <c r="S148" s="0" t="n">
        <v>0.003</v>
      </c>
      <c r="T148" s="0" t="n">
        <v>0.007</v>
      </c>
      <c r="U148" s="0" t="n">
        <v>0.01</v>
      </c>
      <c r="V148" s="0" t="n">
        <v>0.01</v>
      </c>
      <c r="W148" s="0" t="n">
        <v>0.008</v>
      </c>
      <c r="X148" s="0" t="n">
        <v>0.009</v>
      </c>
      <c r="Y148" s="0" t="n">
        <v>0.009</v>
      </c>
      <c r="Z148" s="3" t="n">
        <v>0.014</v>
      </c>
      <c r="AA148" s="4"/>
    </row>
    <row r="149" customFormat="false" ht="12" hidden="false" customHeight="false" outlineLevel="0" collapsed="false">
      <c r="A149" s="4" t="n">
        <f aca="false">A148+1</f>
        <v>39226</v>
      </c>
      <c r="B149" s="0" t="n">
        <v>0.011</v>
      </c>
      <c r="C149" s="0" t="n">
        <v>0.013</v>
      </c>
      <c r="D149" s="0" t="n">
        <v>0.014</v>
      </c>
      <c r="E149" s="0" t="n">
        <v>0.011</v>
      </c>
      <c r="F149" s="0" t="n">
        <v>0.012</v>
      </c>
      <c r="G149" s="0" t="n">
        <v>0.014</v>
      </c>
      <c r="H149" s="0" t="n">
        <v>0.01</v>
      </c>
      <c r="I149" s="0" t="n">
        <v>0.01</v>
      </c>
      <c r="J149" s="0" t="n">
        <v>0.008</v>
      </c>
      <c r="K149" s="0" t="n">
        <v>0.006</v>
      </c>
      <c r="L149" s="0" t="n">
        <v>0.004</v>
      </c>
      <c r="M149" s="0" t="n">
        <v>0.003</v>
      </c>
      <c r="N149" s="0" t="n">
        <v>0.002</v>
      </c>
      <c r="O149" s="0" t="n">
        <v>0.004</v>
      </c>
      <c r="P149" s="0" t="n">
        <v>0.004</v>
      </c>
      <c r="Q149" s="0" t="n">
        <v>0.003</v>
      </c>
      <c r="R149" s="0" t="n">
        <v>0.002</v>
      </c>
      <c r="S149" s="0" t="n">
        <v>0.002</v>
      </c>
      <c r="T149" s="0" t="n">
        <v>0.003</v>
      </c>
      <c r="U149" s="0" t="n">
        <v>0.003</v>
      </c>
      <c r="V149" s="0" t="n">
        <v>0.004</v>
      </c>
      <c r="W149" s="0" t="n">
        <v>0.004</v>
      </c>
      <c r="X149" s="0" t="n">
        <v>0.005</v>
      </c>
      <c r="Y149" s="0" t="n">
        <v>0.006</v>
      </c>
      <c r="Z149" s="3" t="n">
        <v>0.014</v>
      </c>
      <c r="AA149" s="4"/>
    </row>
    <row r="150" customFormat="false" ht="12" hidden="false" customHeight="false" outlineLevel="0" collapsed="false">
      <c r="A150" s="4" t="n">
        <f aca="false">A149+1</f>
        <v>39227</v>
      </c>
      <c r="B150" s="0" t="n">
        <v>0.006</v>
      </c>
      <c r="C150" s="0" t="n">
        <v>0.006</v>
      </c>
      <c r="D150" s="0" t="n">
        <v>0.007</v>
      </c>
      <c r="E150" s="0" t="n">
        <v>0.006</v>
      </c>
      <c r="F150" s="0" t="n">
        <v>0.007</v>
      </c>
      <c r="G150" s="0" t="n">
        <v>0.01</v>
      </c>
      <c r="H150" s="0" t="n">
        <v>0.01</v>
      </c>
      <c r="I150" s="0" t="n">
        <v>0.007</v>
      </c>
      <c r="J150" s="0" t="n">
        <v>0.007</v>
      </c>
      <c r="K150" s="0" t="n">
        <v>0.004</v>
      </c>
      <c r="L150" s="0" t="n">
        <v>0.005</v>
      </c>
      <c r="M150" s="0" t="n">
        <v>0.005</v>
      </c>
      <c r="N150" s="0" t="n">
        <v>0.003</v>
      </c>
      <c r="O150" s="0" t="n">
        <v>0.004</v>
      </c>
      <c r="P150" s="0" t="n">
        <v>0.005</v>
      </c>
      <c r="Q150" s="0" t="n">
        <v>0.005</v>
      </c>
      <c r="R150" s="0" t="n">
        <v>0.004</v>
      </c>
      <c r="S150" s="0" t="n">
        <v>0.006</v>
      </c>
      <c r="T150" s="0" t="n">
        <v>0.006</v>
      </c>
      <c r="U150" s="0" t="n">
        <v>0.008</v>
      </c>
      <c r="V150" s="0" t="n">
        <v>0.007</v>
      </c>
      <c r="W150" s="0" t="n">
        <v>0.004</v>
      </c>
      <c r="X150" s="0" t="n">
        <v>0.005</v>
      </c>
      <c r="Y150" s="0" t="n">
        <v>0.006</v>
      </c>
      <c r="Z150" s="3" t="n">
        <v>0.01</v>
      </c>
      <c r="AA150" s="4"/>
    </row>
    <row r="151" customFormat="false" ht="12" hidden="false" customHeight="false" outlineLevel="0" collapsed="false">
      <c r="A151" s="4" t="n">
        <f aca="false">A150+1</f>
        <v>39228</v>
      </c>
      <c r="B151" s="0" t="n">
        <v>0.012</v>
      </c>
      <c r="C151" s="0" t="n">
        <v>0.013</v>
      </c>
      <c r="D151" s="0" t="n">
        <v>0.011</v>
      </c>
      <c r="E151" s="0" t="n">
        <v>0.008</v>
      </c>
      <c r="F151" s="0" t="n">
        <v>0.007</v>
      </c>
      <c r="G151" s="0" t="n">
        <v>0.008</v>
      </c>
      <c r="H151" s="0" t="n">
        <v>0.009</v>
      </c>
      <c r="I151" s="0" t="n">
        <v>0.007</v>
      </c>
      <c r="J151" s="0" t="n">
        <v>0.005</v>
      </c>
      <c r="K151" s="0" t="n">
        <v>0.005</v>
      </c>
      <c r="L151" s="0" t="n">
        <v>0.005</v>
      </c>
      <c r="M151" s="0" t="n">
        <v>0.004</v>
      </c>
      <c r="N151" s="0" t="n">
        <v>0.002</v>
      </c>
      <c r="O151" s="0" t="n">
        <v>0.002</v>
      </c>
      <c r="P151" s="0" t="n">
        <v>0.003</v>
      </c>
      <c r="Q151" s="0" t="n">
        <v>0.003</v>
      </c>
      <c r="R151" s="0" t="n">
        <v>0.004</v>
      </c>
      <c r="S151" s="0" t="n">
        <v>0.004</v>
      </c>
      <c r="T151" s="0" t="n">
        <v>0.003</v>
      </c>
      <c r="U151" s="0" t="n">
        <v>0.006</v>
      </c>
      <c r="V151" s="0" t="n">
        <v>0.004</v>
      </c>
      <c r="W151" s="0" t="n">
        <v>0.005</v>
      </c>
      <c r="X151" s="0" t="n">
        <v>0.005</v>
      </c>
      <c r="Y151" s="0" t="n">
        <v>0.005</v>
      </c>
      <c r="Z151" s="3" t="n">
        <v>0.013</v>
      </c>
      <c r="AA151" s="4"/>
    </row>
    <row r="152" customFormat="false" ht="12" hidden="false" customHeight="false" outlineLevel="0" collapsed="false">
      <c r="A152" s="4" t="n">
        <f aca="false">A151+1</f>
        <v>39229</v>
      </c>
      <c r="B152" s="0" t="n">
        <v>0.004</v>
      </c>
      <c r="E152" s="0" t="n">
        <v>0.013</v>
      </c>
      <c r="F152" s="0" t="n">
        <v>0.011</v>
      </c>
      <c r="G152" s="0" t="n">
        <v>0.011</v>
      </c>
      <c r="H152" s="0" t="n">
        <v>0.011</v>
      </c>
      <c r="I152" s="0" t="n">
        <v>0.006</v>
      </c>
      <c r="J152" s="0" t="n">
        <v>0.005</v>
      </c>
      <c r="K152" s="0" t="n">
        <v>0.005</v>
      </c>
      <c r="L152" s="0" t="n">
        <v>0.003</v>
      </c>
      <c r="M152" s="0" t="n">
        <v>0.002</v>
      </c>
      <c r="N152" s="0" t="n">
        <v>0.002</v>
      </c>
      <c r="O152" s="0" t="n">
        <v>0.002</v>
      </c>
      <c r="P152" s="0" t="n">
        <v>0.002</v>
      </c>
      <c r="Q152" s="0" t="n">
        <v>0.002</v>
      </c>
      <c r="R152" s="0" t="n">
        <v>0.003</v>
      </c>
      <c r="S152" s="0" t="n">
        <v>0.004</v>
      </c>
      <c r="T152" s="0" t="n">
        <v>0.005</v>
      </c>
      <c r="U152" s="0" t="n">
        <v>0.004</v>
      </c>
      <c r="V152" s="0" t="n">
        <v>0.006</v>
      </c>
      <c r="W152" s="0" t="n">
        <v>0.004</v>
      </c>
      <c r="X152" s="0" t="n">
        <v>0.006</v>
      </c>
      <c r="Y152" s="0" t="n">
        <v>0.006</v>
      </c>
      <c r="Z152" s="3" t="n">
        <v>0.013</v>
      </c>
      <c r="AA152" s="4"/>
    </row>
    <row r="153" customFormat="false" ht="12" hidden="false" customHeight="false" outlineLevel="0" collapsed="false">
      <c r="A153" s="4" t="n">
        <f aca="false">A152+1</f>
        <v>39230</v>
      </c>
      <c r="B153" s="0" t="n">
        <v>0.004</v>
      </c>
      <c r="C153" s="0" t="n">
        <v>0.003</v>
      </c>
      <c r="D153" s="0" t="n">
        <v>0.004</v>
      </c>
      <c r="E153" s="0" t="n">
        <v>0.007</v>
      </c>
      <c r="F153" s="0" t="n">
        <v>0.009</v>
      </c>
      <c r="G153" s="0" t="n">
        <v>0.012</v>
      </c>
      <c r="H153" s="0" t="n">
        <v>0.008</v>
      </c>
      <c r="I153" s="0" t="n">
        <v>0.006</v>
      </c>
      <c r="J153" s="0" t="n">
        <v>0.005</v>
      </c>
      <c r="K153" s="0" t="n">
        <v>0.008</v>
      </c>
      <c r="L153" s="0" t="n">
        <v>0.005</v>
      </c>
      <c r="M153" s="0" t="n">
        <v>0.003</v>
      </c>
      <c r="N153" s="0" t="n">
        <v>0.003</v>
      </c>
      <c r="O153" s="0" t="n">
        <v>0.002</v>
      </c>
      <c r="P153" s="0" t="n">
        <v>0.003</v>
      </c>
      <c r="Q153" s="0" t="n">
        <v>0.004</v>
      </c>
      <c r="R153" s="0" t="n">
        <v>0.004</v>
      </c>
      <c r="S153" s="0" t="n">
        <v>0.003</v>
      </c>
      <c r="T153" s="0" t="n">
        <v>0.004</v>
      </c>
      <c r="U153" s="0" t="n">
        <v>0.005</v>
      </c>
      <c r="V153" s="0" t="n">
        <v>0.006</v>
      </c>
      <c r="W153" s="0" t="n">
        <v>0.006</v>
      </c>
      <c r="X153" s="0" t="n">
        <v>0.004</v>
      </c>
      <c r="Y153" s="0" t="n">
        <v>0.003</v>
      </c>
      <c r="Z153" s="3" t="n">
        <v>0.012</v>
      </c>
      <c r="AA153" s="4"/>
    </row>
    <row r="154" customFormat="false" ht="12" hidden="false" customHeight="false" outlineLevel="0" collapsed="false">
      <c r="A154" s="4" t="n">
        <f aca="false">A153+1</f>
        <v>39231</v>
      </c>
      <c r="B154" s="0" t="n">
        <v>0.008</v>
      </c>
      <c r="C154" s="0" t="n">
        <v>0.005</v>
      </c>
      <c r="D154" s="0" t="n">
        <v>0.002</v>
      </c>
      <c r="E154" s="0" t="n">
        <v>0.002</v>
      </c>
      <c r="F154" s="0" t="n">
        <v>0.003</v>
      </c>
      <c r="G154" s="0" t="n">
        <v>0.007</v>
      </c>
      <c r="H154" s="0" t="n">
        <v>0.007</v>
      </c>
      <c r="I154" s="0" t="n">
        <v>0.006</v>
      </c>
      <c r="J154" s="0" t="n">
        <v>0.008</v>
      </c>
      <c r="K154" s="0" t="n">
        <v>0.006</v>
      </c>
      <c r="L154" s="0" t="n">
        <v>0.005</v>
      </c>
      <c r="M154" s="0" t="n">
        <v>0.002</v>
      </c>
      <c r="N154" s="0" t="n">
        <v>0.003</v>
      </c>
      <c r="O154" s="0" t="n">
        <v>0.002</v>
      </c>
      <c r="P154" s="0" t="n">
        <v>0.003</v>
      </c>
      <c r="Q154" s="0" t="n">
        <v>0.003</v>
      </c>
      <c r="R154" s="0" t="n">
        <v>0.002</v>
      </c>
      <c r="S154" s="0" t="n">
        <v>0.002</v>
      </c>
      <c r="T154" s="0" t="n">
        <v>0.002</v>
      </c>
      <c r="U154" s="0" t="n">
        <v>0.002</v>
      </c>
      <c r="V154" s="0" t="n">
        <v>0.003</v>
      </c>
      <c r="W154" s="0" t="n">
        <v>0.008</v>
      </c>
      <c r="X154" s="0" t="n">
        <v>0.007</v>
      </c>
      <c r="Y154" s="0" t="n">
        <v>0.01</v>
      </c>
      <c r="Z154" s="3" t="n">
        <v>0.01</v>
      </c>
      <c r="AA154" s="4"/>
    </row>
    <row r="155" customFormat="false" ht="12" hidden="false" customHeight="false" outlineLevel="0" collapsed="false">
      <c r="A155" s="4" t="n">
        <f aca="false">A154+1</f>
        <v>39232</v>
      </c>
      <c r="B155" s="0" t="n">
        <v>0.01</v>
      </c>
      <c r="D155" s="0" t="n">
        <v>0.005</v>
      </c>
      <c r="E155" s="0" t="n">
        <v>0.005</v>
      </c>
      <c r="F155" s="0" t="n">
        <v>0.007</v>
      </c>
      <c r="G155" s="0" t="n">
        <v>0.004</v>
      </c>
      <c r="H155" s="0" t="n">
        <v>0.005</v>
      </c>
      <c r="I155" s="0" t="n">
        <v>0.006</v>
      </c>
      <c r="J155" s="0" t="n">
        <v>0.006</v>
      </c>
      <c r="K155" s="0" t="n">
        <v>0.006</v>
      </c>
      <c r="L155" s="0" t="n">
        <v>0.004</v>
      </c>
      <c r="M155" s="0" t="n">
        <v>0.003</v>
      </c>
      <c r="N155" s="0" t="n">
        <v>0.002</v>
      </c>
      <c r="O155" s="0" t="n">
        <v>0.002</v>
      </c>
      <c r="P155" s="0" t="n">
        <v>0.002</v>
      </c>
      <c r="Q155" s="0" t="n">
        <v>0.003</v>
      </c>
      <c r="R155" s="0" t="n">
        <v>0.003</v>
      </c>
      <c r="S155" s="0" t="n">
        <v>0.005</v>
      </c>
      <c r="T155" s="0" t="n">
        <v>0.002</v>
      </c>
      <c r="U155" s="0" t="n">
        <v>0.004</v>
      </c>
      <c r="V155" s="0" t="n">
        <v>0.005</v>
      </c>
      <c r="W155" s="0" t="n">
        <v>0.002</v>
      </c>
      <c r="X155" s="0" t="n">
        <v>0.003</v>
      </c>
      <c r="Y155" s="0" t="n">
        <v>0.001</v>
      </c>
      <c r="Z155" s="3" t="n">
        <v>0.01</v>
      </c>
      <c r="AA155" s="4"/>
    </row>
    <row r="156" customFormat="false" ht="12" hidden="false" customHeight="false" outlineLevel="0" collapsed="false">
      <c r="A156" s="4" t="n">
        <f aca="false">A155+1</f>
        <v>39233</v>
      </c>
      <c r="B156" s="0" t="n">
        <v>0.002</v>
      </c>
      <c r="C156" s="0" t="n">
        <v>0.006</v>
      </c>
      <c r="D156" s="0" t="n">
        <v>0.004</v>
      </c>
      <c r="E156" s="0" t="n">
        <v>0.003</v>
      </c>
      <c r="F156" s="0" t="n">
        <v>0.002</v>
      </c>
      <c r="G156" s="0" t="n">
        <v>0.005</v>
      </c>
      <c r="H156" s="0" t="n">
        <v>0.006</v>
      </c>
      <c r="I156" s="0" t="n">
        <v>0.008</v>
      </c>
      <c r="J156" s="0" t="n">
        <v>0.007</v>
      </c>
      <c r="K156" s="0" t="n">
        <v>0.007</v>
      </c>
      <c r="L156" s="0" t="n">
        <v>0.004</v>
      </c>
      <c r="M156" s="0" t="n">
        <v>0.004</v>
      </c>
      <c r="N156" s="0" t="n">
        <v>0.002</v>
      </c>
      <c r="O156" s="0" t="n">
        <v>0.003</v>
      </c>
      <c r="P156" s="0" t="n">
        <v>0.006</v>
      </c>
      <c r="Q156" s="0" t="n">
        <v>0.003</v>
      </c>
      <c r="R156" s="0" t="n">
        <v>0.005</v>
      </c>
      <c r="S156" s="0" t="n">
        <v>0.009</v>
      </c>
      <c r="T156" s="0" t="n">
        <v>0.009</v>
      </c>
      <c r="U156" s="0" t="n">
        <v>0.01</v>
      </c>
      <c r="V156" s="0" t="n">
        <v>0.013</v>
      </c>
      <c r="W156" s="0" t="n">
        <v>0.012</v>
      </c>
      <c r="X156" s="0" t="n">
        <v>0.008</v>
      </c>
      <c r="Y156" s="0" t="n">
        <v>0.008</v>
      </c>
      <c r="Z156" s="3" t="n">
        <v>0.013</v>
      </c>
      <c r="AA156" s="4"/>
    </row>
    <row r="157" customFormat="false" ht="12" hidden="false" customHeight="false" outlineLevel="0" collapsed="false">
      <c r="A157" s="4" t="n">
        <f aca="false">A156+1</f>
        <v>39234</v>
      </c>
      <c r="B157" s="0" t="n">
        <v>0.009</v>
      </c>
      <c r="C157" s="0" t="n">
        <v>0.008</v>
      </c>
      <c r="D157" s="0" t="n">
        <v>0.007</v>
      </c>
      <c r="E157" s="0" t="n">
        <v>0.005</v>
      </c>
      <c r="F157" s="0" t="n">
        <v>0.01</v>
      </c>
      <c r="G157" s="0" t="n">
        <v>0.013</v>
      </c>
      <c r="H157" s="0" t="n">
        <v>0.011</v>
      </c>
      <c r="I157" s="0" t="n">
        <v>0.006</v>
      </c>
      <c r="J157" s="0" t="n">
        <v>0.005</v>
      </c>
      <c r="K157" s="0" t="n">
        <v>0.004</v>
      </c>
      <c r="L157" s="0" t="n">
        <v>0.004</v>
      </c>
      <c r="M157" s="0" t="n">
        <v>0.004</v>
      </c>
      <c r="N157" s="0" t="n">
        <v>0.004</v>
      </c>
      <c r="O157" s="0" t="n">
        <v>0.004</v>
      </c>
      <c r="P157" s="0" t="n">
        <v>0.004</v>
      </c>
      <c r="Q157" s="0" t="n">
        <v>0.004</v>
      </c>
      <c r="R157" s="0" t="n">
        <v>0.003</v>
      </c>
      <c r="S157" s="0" t="n">
        <v>0.003</v>
      </c>
      <c r="T157" s="0" t="n">
        <v>0.004</v>
      </c>
      <c r="U157" s="0" t="n">
        <v>0.006</v>
      </c>
      <c r="V157" s="0" t="n">
        <v>0.006</v>
      </c>
      <c r="W157" s="0" t="n">
        <v>0.005</v>
      </c>
      <c r="X157" s="0" t="n">
        <v>0.004</v>
      </c>
      <c r="Y157" s="0" t="n">
        <v>0.003</v>
      </c>
      <c r="Z157" s="3" t="n">
        <v>0.013</v>
      </c>
      <c r="AA157" s="4"/>
    </row>
    <row r="158" customFormat="false" ht="12" hidden="false" customHeight="false" outlineLevel="0" collapsed="false">
      <c r="A158" s="4" t="n">
        <f aca="false">A157+1</f>
        <v>39235</v>
      </c>
      <c r="B158" s="0" t="n">
        <v>0.005</v>
      </c>
      <c r="C158" s="0" t="n">
        <v>0.005</v>
      </c>
      <c r="D158" s="0" t="n">
        <v>0.003</v>
      </c>
      <c r="E158" s="0" t="n">
        <v>0.003</v>
      </c>
      <c r="F158" s="0" t="n">
        <v>0.003</v>
      </c>
      <c r="G158" s="0" t="n">
        <v>0.003</v>
      </c>
      <c r="H158" s="0" t="n">
        <v>0.006</v>
      </c>
      <c r="I158" s="0" t="n">
        <v>0.007</v>
      </c>
      <c r="J158" s="0" t="n">
        <v>0.004</v>
      </c>
      <c r="K158" s="0" t="n">
        <v>0.003</v>
      </c>
      <c r="L158" s="0" t="n">
        <v>0.004</v>
      </c>
      <c r="M158" s="0" t="n">
        <v>0.005</v>
      </c>
      <c r="N158" s="0" t="n">
        <v>0.003</v>
      </c>
      <c r="O158" s="0" t="n">
        <v>0.002</v>
      </c>
      <c r="P158" s="0" t="n">
        <v>0.002</v>
      </c>
      <c r="Q158" s="0" t="n">
        <v>0.002</v>
      </c>
      <c r="R158" s="0" t="n">
        <v>0.002</v>
      </c>
      <c r="S158" s="0" t="n">
        <v>0.001</v>
      </c>
      <c r="T158" s="0" t="n">
        <v>0.001</v>
      </c>
      <c r="U158" s="0" t="n">
        <v>0.004</v>
      </c>
      <c r="V158" s="0" t="n">
        <v>0.007</v>
      </c>
      <c r="W158" s="0" t="n">
        <v>0.003</v>
      </c>
      <c r="X158" s="0" t="n">
        <v>0.003</v>
      </c>
      <c r="Y158" s="0" t="n">
        <v>0.004</v>
      </c>
      <c r="Z158" s="3" t="n">
        <v>0.007</v>
      </c>
      <c r="AA158" s="4"/>
    </row>
    <row r="159" customFormat="false" ht="12" hidden="false" customHeight="false" outlineLevel="0" collapsed="false">
      <c r="A159" s="4" t="n">
        <f aca="false">A158+1</f>
        <v>39236</v>
      </c>
      <c r="B159" s="0" t="n">
        <v>0.002</v>
      </c>
      <c r="D159" s="0" t="n">
        <v>0.003</v>
      </c>
      <c r="E159" s="0" t="n">
        <v>0.004</v>
      </c>
      <c r="F159" s="0" t="n">
        <v>0.002</v>
      </c>
      <c r="G159" s="0" t="n">
        <v>0.003</v>
      </c>
      <c r="H159" s="0" t="n">
        <v>0.004</v>
      </c>
      <c r="I159" s="0" t="n">
        <v>0.003</v>
      </c>
      <c r="J159" s="0" t="n">
        <v>0.003</v>
      </c>
      <c r="K159" s="0" t="n">
        <v>0.002</v>
      </c>
      <c r="L159" s="0" t="n">
        <v>0.002</v>
      </c>
      <c r="M159" s="0" t="n">
        <v>0.001</v>
      </c>
      <c r="N159" s="0" t="n">
        <v>0.002</v>
      </c>
      <c r="O159" s="0" t="n">
        <v>0.003</v>
      </c>
      <c r="P159" s="0" t="n">
        <v>0.003</v>
      </c>
      <c r="Q159" s="0" t="n">
        <v>0.003</v>
      </c>
      <c r="R159" s="0" t="n">
        <v>0.002</v>
      </c>
      <c r="S159" s="0" t="n">
        <v>0.003</v>
      </c>
      <c r="T159" s="0" t="n">
        <v>0.005</v>
      </c>
      <c r="U159" s="0" t="n">
        <v>0.002</v>
      </c>
      <c r="V159" s="0" t="n">
        <v>0.004</v>
      </c>
      <c r="W159" s="0" t="n">
        <v>0.002</v>
      </c>
      <c r="X159" s="0" t="n">
        <v>0.003</v>
      </c>
      <c r="Y159" s="0" t="n">
        <v>0.004</v>
      </c>
      <c r="Z159" s="3" t="n">
        <v>0.005</v>
      </c>
      <c r="AA159" s="4"/>
    </row>
    <row r="160" customFormat="false" ht="12" hidden="false" customHeight="false" outlineLevel="0" collapsed="false">
      <c r="A160" s="4" t="n">
        <f aca="false">A159+1</f>
        <v>39237</v>
      </c>
      <c r="B160" s="0" t="n">
        <v>0.004</v>
      </c>
      <c r="C160" s="0" t="n">
        <v>0.003</v>
      </c>
      <c r="D160" s="0" t="n">
        <v>0.003</v>
      </c>
      <c r="E160" s="0" t="n">
        <v>0.002</v>
      </c>
      <c r="F160" s="0" t="n">
        <v>0.004</v>
      </c>
      <c r="G160" s="0" t="n">
        <v>0.007</v>
      </c>
      <c r="H160" s="0" t="n">
        <v>0.003</v>
      </c>
      <c r="I160" s="0" t="n">
        <v>0.004</v>
      </c>
      <c r="J160" s="0" t="n">
        <v>0.002</v>
      </c>
      <c r="K160" s="0" t="n">
        <v>0.003</v>
      </c>
      <c r="L160" s="0" t="n">
        <v>0.002</v>
      </c>
      <c r="M160" s="0" t="n">
        <v>0.003</v>
      </c>
      <c r="N160" s="0" t="n">
        <v>0.006</v>
      </c>
      <c r="O160" s="0" t="n">
        <v>0.007</v>
      </c>
      <c r="P160" s="0" t="n">
        <v>0.013</v>
      </c>
      <c r="Q160" s="0" t="n">
        <v>0.009</v>
      </c>
      <c r="R160" s="0" t="n">
        <v>0.012</v>
      </c>
      <c r="S160" s="0" t="n">
        <v>0.006</v>
      </c>
      <c r="T160" s="0" t="n">
        <v>0.006</v>
      </c>
      <c r="U160" s="0" t="n">
        <v>0.005</v>
      </c>
      <c r="V160" s="0" t="n">
        <v>0.007</v>
      </c>
      <c r="W160" s="0" t="n">
        <v>0.007</v>
      </c>
      <c r="X160" s="0" t="n">
        <v>0.01</v>
      </c>
      <c r="Y160" s="0" t="n">
        <v>0.009</v>
      </c>
      <c r="Z160" s="3" t="n">
        <v>0.013</v>
      </c>
      <c r="AA160" s="4"/>
    </row>
    <row r="161" customFormat="false" ht="12" hidden="false" customHeight="false" outlineLevel="0" collapsed="false">
      <c r="A161" s="4" t="n">
        <f aca="false">A160+1</f>
        <v>39238</v>
      </c>
      <c r="B161" s="0" t="n">
        <v>0.004</v>
      </c>
      <c r="C161" s="0" t="n">
        <v>0.003</v>
      </c>
      <c r="D161" s="0" t="n">
        <v>0.003</v>
      </c>
      <c r="E161" s="0" t="n">
        <v>0.003</v>
      </c>
      <c r="F161" s="0" t="n">
        <v>0.004</v>
      </c>
      <c r="G161" s="0" t="n">
        <v>0.003</v>
      </c>
      <c r="H161" s="0" t="n">
        <v>0.004</v>
      </c>
      <c r="I161" s="0" t="n">
        <v>0.004</v>
      </c>
      <c r="J161" s="0" t="n">
        <v>0.003</v>
      </c>
      <c r="K161" s="0" t="n">
        <v>0.004</v>
      </c>
      <c r="L161" s="0" t="n">
        <v>0.005</v>
      </c>
      <c r="M161" s="0" t="n">
        <v>0.002</v>
      </c>
      <c r="N161" s="0" t="n">
        <v>0.003</v>
      </c>
      <c r="O161" s="0" t="n">
        <v>0.002</v>
      </c>
      <c r="P161" s="0" t="n">
        <v>0.002</v>
      </c>
      <c r="Q161" s="0" t="n">
        <v>0.002</v>
      </c>
      <c r="R161" s="0" t="n">
        <v>0.004</v>
      </c>
      <c r="S161" s="0" t="n">
        <v>0.003</v>
      </c>
      <c r="T161" s="0" t="n">
        <v>0.003</v>
      </c>
      <c r="U161" s="0" t="n">
        <v>0.004</v>
      </c>
      <c r="V161" s="0" t="n">
        <v>0.003</v>
      </c>
      <c r="W161" s="0" t="n">
        <v>0.006</v>
      </c>
      <c r="X161" s="0" t="n">
        <v>0.005</v>
      </c>
      <c r="Y161" s="0" t="n">
        <v>0.007</v>
      </c>
      <c r="Z161" s="3" t="n">
        <v>0.007</v>
      </c>
      <c r="AA161" s="4"/>
    </row>
    <row r="162" customFormat="false" ht="12" hidden="false" customHeight="false" outlineLevel="0" collapsed="false">
      <c r="A162" s="4" t="n">
        <f aca="false">A161+1</f>
        <v>39239</v>
      </c>
      <c r="B162" s="0" t="n">
        <v>0.007</v>
      </c>
      <c r="D162" s="0" t="n">
        <v>0.005</v>
      </c>
      <c r="E162" s="0" t="n">
        <v>0.005</v>
      </c>
      <c r="F162" s="0" t="n">
        <v>0.003</v>
      </c>
      <c r="G162" s="0" t="n">
        <v>0.003</v>
      </c>
      <c r="H162" s="0" t="n">
        <v>0.003</v>
      </c>
      <c r="I162" s="0" t="n">
        <v>0.002</v>
      </c>
      <c r="J162" s="0" t="n">
        <v>0.004</v>
      </c>
      <c r="K162" s="0" t="n">
        <v>0.003</v>
      </c>
      <c r="L162" s="0" t="n">
        <v>0.002</v>
      </c>
      <c r="M162" s="0" t="n">
        <v>0.005</v>
      </c>
      <c r="N162" s="0" t="n">
        <v>0.002</v>
      </c>
      <c r="O162" s="0" t="n">
        <v>0.002</v>
      </c>
      <c r="P162" s="0" t="n">
        <v>0.003</v>
      </c>
      <c r="Q162" s="0" t="n">
        <v>0.003</v>
      </c>
      <c r="R162" s="0" t="n">
        <v>0.003</v>
      </c>
      <c r="S162" s="0" t="n">
        <v>0.002</v>
      </c>
      <c r="T162" s="0" t="n">
        <v>0.001</v>
      </c>
      <c r="U162" s="0" t="n">
        <v>0.002</v>
      </c>
      <c r="V162" s="0" t="n">
        <v>0.002</v>
      </c>
      <c r="W162" s="0" t="n">
        <v>0.002</v>
      </c>
      <c r="X162" s="0" t="n">
        <v>0.002</v>
      </c>
      <c r="Y162" s="0" t="n">
        <v>0.002</v>
      </c>
      <c r="Z162" s="3" t="n">
        <v>0.007</v>
      </c>
      <c r="AA162" s="4"/>
    </row>
    <row r="163" customFormat="false" ht="12" hidden="false" customHeight="false" outlineLevel="0" collapsed="false">
      <c r="A163" s="4" t="n">
        <f aca="false">A162+1</f>
        <v>39240</v>
      </c>
      <c r="B163" s="0" t="n">
        <v>0.002</v>
      </c>
      <c r="C163" s="0" t="n">
        <v>0.002</v>
      </c>
      <c r="D163" s="0" t="n">
        <v>0.002</v>
      </c>
      <c r="E163" s="0" t="n">
        <v>0.002</v>
      </c>
      <c r="F163" s="0" t="n">
        <v>0.003</v>
      </c>
      <c r="G163" s="0" t="n">
        <v>0.003</v>
      </c>
      <c r="H163" s="0" t="n">
        <v>0.002</v>
      </c>
      <c r="I163" s="0" t="n">
        <v>0.002</v>
      </c>
      <c r="J163" s="0" t="n">
        <v>0.002</v>
      </c>
      <c r="K163" s="0" t="n">
        <v>0.001</v>
      </c>
      <c r="L163" s="0" t="n">
        <v>0.002</v>
      </c>
      <c r="M163" s="0" t="n">
        <v>0.001</v>
      </c>
      <c r="N163" s="0" t="n">
        <v>0.002</v>
      </c>
      <c r="O163" s="0" t="n">
        <v>0.002</v>
      </c>
      <c r="P163" s="0" t="n">
        <v>0.002</v>
      </c>
      <c r="Q163" s="0" t="n">
        <v>0.002</v>
      </c>
      <c r="R163" s="0" t="n">
        <v>0.002</v>
      </c>
      <c r="S163" s="0" t="n">
        <v>0.003</v>
      </c>
      <c r="T163" s="0" t="n">
        <v>0.002</v>
      </c>
      <c r="U163" s="0" t="n">
        <v>0.001</v>
      </c>
      <c r="V163" s="0" t="n">
        <v>0.001</v>
      </c>
      <c r="W163" s="0" t="n">
        <v>0.001</v>
      </c>
      <c r="X163" s="0" t="n">
        <v>0.001</v>
      </c>
      <c r="Y163" s="0" t="n">
        <v>0.001</v>
      </c>
      <c r="Z163" s="3" t="n">
        <v>0.003</v>
      </c>
      <c r="AA163" s="4"/>
    </row>
    <row r="164" customFormat="false" ht="12" hidden="false" customHeight="false" outlineLevel="0" collapsed="false">
      <c r="A164" s="4" t="n">
        <f aca="false">A163+1</f>
        <v>39241</v>
      </c>
      <c r="B164" s="0" t="n">
        <v>0.001</v>
      </c>
      <c r="C164" s="0" t="n">
        <v>0.002</v>
      </c>
      <c r="D164" s="0" t="n">
        <v>0.001</v>
      </c>
      <c r="E164" s="0" t="n">
        <v>0.002</v>
      </c>
      <c r="F164" s="0" t="n">
        <v>0.002</v>
      </c>
      <c r="G164" s="0" t="n">
        <v>0.003</v>
      </c>
      <c r="H164" s="0" t="n">
        <v>0.002</v>
      </c>
      <c r="I164" s="0" t="n">
        <v>0.001</v>
      </c>
      <c r="J164" s="0" t="n">
        <v>0.002</v>
      </c>
      <c r="K164" s="0" t="n">
        <v>0.004</v>
      </c>
      <c r="L164" s="0" t="n">
        <v>0.003</v>
      </c>
      <c r="M164" s="0" t="n">
        <v>0.002</v>
      </c>
      <c r="N164" s="0" t="n">
        <v>0.003</v>
      </c>
      <c r="O164" s="0" t="n">
        <v>0.002</v>
      </c>
      <c r="P164" s="0" t="n">
        <v>0.004</v>
      </c>
      <c r="Q164" s="0" t="n">
        <v>0.004</v>
      </c>
      <c r="R164" s="0" t="n">
        <v>0.004</v>
      </c>
      <c r="S164" s="0" t="n">
        <v>0.001</v>
      </c>
      <c r="T164" s="0" t="n">
        <v>0.006</v>
      </c>
      <c r="U164" s="0" t="n">
        <v>0.004</v>
      </c>
      <c r="V164" s="0" t="n">
        <v>0.005</v>
      </c>
      <c r="W164" s="0" t="n">
        <v>0.003</v>
      </c>
      <c r="X164" s="0" t="n">
        <v>0.006</v>
      </c>
      <c r="Y164" s="0" t="n">
        <v>0.005</v>
      </c>
      <c r="Z164" s="3" t="n">
        <v>0.006</v>
      </c>
      <c r="AA164" s="4"/>
    </row>
    <row r="165" customFormat="false" ht="12" hidden="false" customHeight="false" outlineLevel="0" collapsed="false">
      <c r="A165" s="4" t="n">
        <f aca="false">A164+1</f>
        <v>39242</v>
      </c>
      <c r="B165" s="0" t="n">
        <v>0.005</v>
      </c>
      <c r="C165" s="0" t="n">
        <v>0.006</v>
      </c>
      <c r="D165" s="0" t="n">
        <v>0.005</v>
      </c>
      <c r="E165" s="0" t="n">
        <v>0.004</v>
      </c>
      <c r="F165" s="0" t="n">
        <v>0.003</v>
      </c>
      <c r="G165" s="0" t="n">
        <v>0.003</v>
      </c>
      <c r="H165" s="0" t="n">
        <v>0.003</v>
      </c>
      <c r="I165" s="0" t="n">
        <v>0.002</v>
      </c>
      <c r="J165" s="0" t="n">
        <v>0.002</v>
      </c>
      <c r="K165" s="0" t="n">
        <v>0.001</v>
      </c>
      <c r="L165" s="0" t="n">
        <v>0.001</v>
      </c>
      <c r="M165" s="0" t="n">
        <v>0.001</v>
      </c>
      <c r="N165" s="0" t="n">
        <v>0.001</v>
      </c>
      <c r="O165" s="0" t="n">
        <v>0.002</v>
      </c>
      <c r="P165" s="0" t="n">
        <v>0.001</v>
      </c>
      <c r="Q165" s="0" t="n">
        <v>0.001</v>
      </c>
      <c r="R165" s="0" t="n">
        <v>0.002</v>
      </c>
      <c r="S165" s="0" t="n">
        <v>0.002</v>
      </c>
      <c r="T165" s="0" t="n">
        <v>0.003</v>
      </c>
      <c r="U165" s="0" t="n">
        <v>0.003</v>
      </c>
      <c r="V165" s="0" t="n">
        <v>0.005</v>
      </c>
      <c r="W165" s="0" t="n">
        <v>0.004</v>
      </c>
      <c r="X165" s="0" t="n">
        <v>0.003</v>
      </c>
      <c r="Y165" s="0" t="n">
        <v>0.003</v>
      </c>
      <c r="Z165" s="3" t="n">
        <v>0.006</v>
      </c>
      <c r="AA165" s="4"/>
    </row>
    <row r="166" customFormat="false" ht="12" hidden="false" customHeight="false" outlineLevel="0" collapsed="false">
      <c r="A166" s="4" t="n">
        <f aca="false">A165+1</f>
        <v>39243</v>
      </c>
      <c r="B166" s="0" t="n">
        <v>0.002</v>
      </c>
      <c r="E166" s="0" t="n">
        <v>0.003</v>
      </c>
      <c r="F166" s="0" t="n">
        <v>0.004</v>
      </c>
      <c r="G166" s="0" t="n">
        <v>0.003</v>
      </c>
      <c r="H166" s="0" t="n">
        <v>0.003</v>
      </c>
      <c r="I166" s="0" t="n">
        <v>0.004</v>
      </c>
      <c r="J166" s="0" t="n">
        <v>0.003</v>
      </c>
      <c r="K166" s="0" t="n">
        <v>0.003</v>
      </c>
      <c r="L166" s="0" t="n">
        <v>0.006</v>
      </c>
      <c r="M166" s="0" t="n">
        <v>0.006</v>
      </c>
      <c r="N166" s="0" t="n">
        <v>0.006</v>
      </c>
      <c r="O166" s="0" t="n">
        <v>0.003</v>
      </c>
      <c r="P166" s="0" t="n">
        <v>0.003</v>
      </c>
      <c r="Q166" s="0" t="n">
        <v>0.002</v>
      </c>
      <c r="R166" s="0" t="n">
        <v>0.004</v>
      </c>
      <c r="S166" s="0" t="n">
        <v>0.004</v>
      </c>
      <c r="T166" s="0" t="n">
        <v>0.005</v>
      </c>
      <c r="U166" s="0" t="n">
        <v>0.006</v>
      </c>
      <c r="V166" s="0" t="n">
        <v>0.002</v>
      </c>
      <c r="W166" s="0" t="n">
        <v>0.005</v>
      </c>
      <c r="X166" s="0" t="n">
        <v>0.002</v>
      </c>
      <c r="Y166" s="0" t="n">
        <v>0.002</v>
      </c>
      <c r="Z166" s="3" t="n">
        <v>0.006</v>
      </c>
      <c r="AA166" s="4"/>
    </row>
    <row r="167" customFormat="false" ht="12" hidden="false" customHeight="false" outlineLevel="0" collapsed="false">
      <c r="A167" s="4" t="n">
        <f aca="false">A166+1</f>
        <v>39244</v>
      </c>
      <c r="B167" s="0" t="n">
        <v>0.005</v>
      </c>
      <c r="C167" s="0" t="n">
        <v>0.004</v>
      </c>
      <c r="D167" s="0" t="n">
        <v>0.002</v>
      </c>
      <c r="E167" s="0" t="n">
        <v>0.002</v>
      </c>
      <c r="F167" s="0" t="n">
        <v>0.002</v>
      </c>
      <c r="G167" s="0" t="n">
        <v>0.002</v>
      </c>
      <c r="H167" s="0" t="n">
        <v>0.002</v>
      </c>
      <c r="I167" s="0" t="n">
        <v>0.004</v>
      </c>
      <c r="J167" s="0" t="n">
        <v>0.002</v>
      </c>
      <c r="K167" s="0" t="n">
        <v>0.002</v>
      </c>
      <c r="L167" s="0" t="n">
        <v>0.002</v>
      </c>
      <c r="M167" s="0" t="n">
        <v>0.001</v>
      </c>
      <c r="N167" s="0" t="n">
        <v>0.001</v>
      </c>
      <c r="O167" s="0" t="n">
        <v>0.002</v>
      </c>
      <c r="P167" s="0" t="n">
        <v>0.002</v>
      </c>
      <c r="Q167" s="0" t="n">
        <v>0.003</v>
      </c>
      <c r="R167" s="0" t="n">
        <v>0.003</v>
      </c>
      <c r="S167" s="0" t="n">
        <v>0.009</v>
      </c>
      <c r="T167" s="0" t="n">
        <v>0.009</v>
      </c>
      <c r="U167" s="0" t="n">
        <v>0.009</v>
      </c>
      <c r="V167" s="0" t="n">
        <v>0.007</v>
      </c>
      <c r="W167" s="0" t="n">
        <v>0.005</v>
      </c>
      <c r="X167" s="0" t="n">
        <v>0.003</v>
      </c>
      <c r="Y167" s="0" t="n">
        <v>0.003</v>
      </c>
      <c r="Z167" s="3" t="n">
        <v>0.009</v>
      </c>
      <c r="AA167" s="4"/>
    </row>
    <row r="168" customFormat="false" ht="12" hidden="false" customHeight="false" outlineLevel="0" collapsed="false">
      <c r="A168" s="4" t="n">
        <f aca="false">A167+1</f>
        <v>39245</v>
      </c>
      <c r="B168" s="0" t="n">
        <v>0.003</v>
      </c>
      <c r="C168" s="0" t="n">
        <v>0.003</v>
      </c>
      <c r="D168" s="0" t="n">
        <v>0.005</v>
      </c>
      <c r="E168" s="0" t="n">
        <v>0.005</v>
      </c>
      <c r="F168" s="0" t="n">
        <v>0.005</v>
      </c>
      <c r="G168" s="0" t="n">
        <v>0.007</v>
      </c>
      <c r="H168" s="0" t="n">
        <v>0.007</v>
      </c>
      <c r="I168" s="0" t="n">
        <v>0.005</v>
      </c>
      <c r="J168" s="0" t="n">
        <v>0.003</v>
      </c>
      <c r="K168" s="0" t="n">
        <v>0.002</v>
      </c>
      <c r="L168" s="0" t="n">
        <v>0.002</v>
      </c>
      <c r="M168" s="0" t="n">
        <v>0.002</v>
      </c>
      <c r="N168" s="0" t="n">
        <v>0.001</v>
      </c>
      <c r="O168" s="0" t="n">
        <v>0.002</v>
      </c>
      <c r="P168" s="0" t="n">
        <v>0.003</v>
      </c>
      <c r="Q168" s="0" t="n">
        <v>0.001</v>
      </c>
      <c r="R168" s="0" t="n">
        <v>0.002</v>
      </c>
      <c r="Z168" s="3" t="n">
        <v>0.007</v>
      </c>
      <c r="AA168" s="4"/>
    </row>
    <row r="169" customFormat="false" ht="12" hidden="false" customHeight="false" outlineLevel="0" collapsed="false">
      <c r="A169" s="4" t="n">
        <f aca="false">A168+1</f>
        <v>39246</v>
      </c>
      <c r="B169" s="0" t="n">
        <v>0.011</v>
      </c>
      <c r="D169" s="0" t="n">
        <v>0.004</v>
      </c>
      <c r="E169" s="0" t="n">
        <v>0.005</v>
      </c>
      <c r="F169" s="0" t="n">
        <v>0.004</v>
      </c>
      <c r="G169" s="0" t="n">
        <v>0.004</v>
      </c>
      <c r="H169" s="0" t="n">
        <v>0.003</v>
      </c>
      <c r="I169" s="0" t="n">
        <v>0.004</v>
      </c>
      <c r="J169" s="0" t="n">
        <v>0.007</v>
      </c>
      <c r="K169" s="0" t="n">
        <v>0.007</v>
      </c>
      <c r="L169" s="0" t="n">
        <v>0.006</v>
      </c>
      <c r="M169" s="0" t="n">
        <v>0.003</v>
      </c>
      <c r="N169" s="0" t="n">
        <v>0.002</v>
      </c>
      <c r="O169" s="0" t="n">
        <v>0.002</v>
      </c>
      <c r="P169" s="0" t="n">
        <v>0.002</v>
      </c>
      <c r="Z169" s="3" t="n">
        <v>0.011</v>
      </c>
      <c r="AA169" s="4"/>
    </row>
    <row r="170" customFormat="false" ht="12" hidden="false" customHeight="false" outlineLevel="0" collapsed="false">
      <c r="A170" s="4" t="n">
        <f aca="false">A169+1</f>
        <v>39247</v>
      </c>
      <c r="I170" s="0" t="n">
        <v>0.014</v>
      </c>
      <c r="J170" s="0" t="n">
        <v>0.006</v>
      </c>
      <c r="K170" s="0" t="n">
        <v>0.003</v>
      </c>
      <c r="L170" s="0" t="n">
        <v>0.002</v>
      </c>
      <c r="M170" s="0" t="n">
        <v>0.002</v>
      </c>
      <c r="N170" s="0" t="n">
        <v>0.002</v>
      </c>
      <c r="O170" s="0" t="n">
        <v>0.002</v>
      </c>
      <c r="P170" s="0" t="n">
        <v>0.003</v>
      </c>
      <c r="Q170" s="0" t="n">
        <v>0.003</v>
      </c>
      <c r="R170" s="0" t="n">
        <v>0.005</v>
      </c>
      <c r="S170" s="0" t="n">
        <v>0.004</v>
      </c>
      <c r="T170" s="0" t="n">
        <v>0.003</v>
      </c>
      <c r="U170" s="0" t="n">
        <v>0.003</v>
      </c>
      <c r="V170" s="0" t="n">
        <v>0.004</v>
      </c>
      <c r="W170" s="0" t="n">
        <v>0.003</v>
      </c>
      <c r="X170" s="0" t="n">
        <v>0.005</v>
      </c>
      <c r="Y170" s="0" t="n">
        <v>0.005</v>
      </c>
      <c r="Z170" s="3" t="n">
        <v>0.014</v>
      </c>
      <c r="AA170" s="4"/>
    </row>
    <row r="171" customFormat="false" ht="12" hidden="false" customHeight="false" outlineLevel="0" collapsed="false">
      <c r="A171" s="4" t="n">
        <f aca="false">A170+1</f>
        <v>39248</v>
      </c>
      <c r="B171" s="0" t="n">
        <v>0.003</v>
      </c>
      <c r="C171" s="0" t="n">
        <v>0.006</v>
      </c>
      <c r="D171" s="0" t="n">
        <v>0.005</v>
      </c>
      <c r="E171" s="0" t="n">
        <v>0.005</v>
      </c>
      <c r="F171" s="0" t="n">
        <v>0.004</v>
      </c>
      <c r="G171" s="0" t="n">
        <v>0.005</v>
      </c>
      <c r="H171" s="0" t="n">
        <v>0.004</v>
      </c>
      <c r="I171" s="0" t="n">
        <v>0.003</v>
      </c>
      <c r="J171" s="0" t="n">
        <v>0.003</v>
      </c>
      <c r="K171" s="0" t="n">
        <v>0.003</v>
      </c>
      <c r="L171" s="0" t="n">
        <v>0.002</v>
      </c>
      <c r="M171" s="0" t="n">
        <v>0.002</v>
      </c>
      <c r="N171" s="0" t="n">
        <v>0.003</v>
      </c>
      <c r="O171" s="0" t="n">
        <v>0.004</v>
      </c>
      <c r="P171" s="0" t="n">
        <v>0.003</v>
      </c>
      <c r="Q171" s="0" t="n">
        <v>0.005</v>
      </c>
      <c r="R171" s="0" t="n">
        <v>0.004</v>
      </c>
      <c r="S171" s="0" t="n">
        <v>0.004</v>
      </c>
      <c r="T171" s="0" t="n">
        <v>0.002</v>
      </c>
      <c r="U171" s="0" t="n">
        <v>0.003</v>
      </c>
      <c r="V171" s="0" t="n">
        <v>0.002</v>
      </c>
      <c r="W171" s="0" t="n">
        <v>0.004</v>
      </c>
      <c r="X171" s="0" t="n">
        <v>0.005</v>
      </c>
      <c r="Y171" s="0" t="n">
        <v>0.004</v>
      </c>
      <c r="Z171" s="3" t="n">
        <v>0.006</v>
      </c>
      <c r="AA171" s="4"/>
    </row>
    <row r="172" customFormat="false" ht="12" hidden="false" customHeight="false" outlineLevel="0" collapsed="false">
      <c r="A172" s="4" t="n">
        <f aca="false">A171+1</f>
        <v>39249</v>
      </c>
      <c r="B172" s="0" t="n">
        <v>0.005</v>
      </c>
      <c r="C172" s="0" t="n">
        <v>0.005</v>
      </c>
      <c r="D172" s="0" t="n">
        <v>0.005</v>
      </c>
      <c r="E172" s="0" t="n">
        <v>0.003</v>
      </c>
      <c r="F172" s="0" t="n">
        <v>0.004</v>
      </c>
      <c r="G172" s="0" t="n">
        <v>0.004</v>
      </c>
      <c r="H172" s="0" t="n">
        <v>0.007</v>
      </c>
      <c r="I172" s="0" t="n">
        <v>0.009</v>
      </c>
      <c r="J172" s="0" t="n">
        <v>0.006</v>
      </c>
      <c r="K172" s="0" t="n">
        <v>0.005</v>
      </c>
      <c r="L172" s="0" t="n">
        <v>0.004</v>
      </c>
      <c r="M172" s="0" t="n">
        <v>0.004</v>
      </c>
      <c r="N172" s="0" t="n">
        <v>0.003</v>
      </c>
      <c r="O172" s="0" t="n">
        <v>0.004</v>
      </c>
      <c r="P172" s="0" t="n">
        <v>0.004</v>
      </c>
      <c r="Q172" s="0" t="n">
        <v>0.003</v>
      </c>
      <c r="R172" s="0" t="n">
        <v>0.003</v>
      </c>
      <c r="S172" s="0" t="n">
        <v>0.004</v>
      </c>
      <c r="T172" s="0" t="n">
        <v>0.005</v>
      </c>
      <c r="U172" s="0" t="n">
        <v>0.004</v>
      </c>
      <c r="V172" s="0" t="n">
        <v>0.004</v>
      </c>
      <c r="W172" s="0" t="n">
        <v>0.005</v>
      </c>
      <c r="X172" s="0" t="n">
        <v>0.003</v>
      </c>
      <c r="Y172" s="0" t="n">
        <v>0.003</v>
      </c>
      <c r="Z172" s="3" t="n">
        <v>0.009</v>
      </c>
      <c r="AA172" s="4"/>
    </row>
    <row r="173" customFormat="false" ht="12" hidden="false" customHeight="false" outlineLevel="0" collapsed="false">
      <c r="A173" s="4" t="n">
        <f aca="false">A172+1</f>
        <v>39250</v>
      </c>
      <c r="B173" s="0" t="n">
        <v>0.004</v>
      </c>
      <c r="D173" s="0" t="n">
        <v>0.004</v>
      </c>
      <c r="E173" s="0" t="n">
        <v>0.004</v>
      </c>
      <c r="F173" s="0" t="n">
        <v>0.005</v>
      </c>
      <c r="G173" s="0" t="n">
        <v>0.005</v>
      </c>
      <c r="H173" s="0" t="n">
        <v>0.011</v>
      </c>
      <c r="I173" s="0" t="n">
        <v>0.01</v>
      </c>
      <c r="J173" s="0" t="n">
        <v>0.005</v>
      </c>
      <c r="K173" s="0" t="n">
        <v>0.002</v>
      </c>
      <c r="L173" s="0" t="n">
        <v>0.002</v>
      </c>
      <c r="M173" s="0" t="n">
        <v>0.002</v>
      </c>
      <c r="N173" s="0" t="n">
        <v>0.002</v>
      </c>
      <c r="O173" s="0" t="n">
        <v>0.002</v>
      </c>
      <c r="P173" s="0" t="n">
        <v>0.002</v>
      </c>
      <c r="Q173" s="0" t="n">
        <v>0.002</v>
      </c>
      <c r="R173" s="0" t="n">
        <v>0.002</v>
      </c>
      <c r="S173" s="0" t="n">
        <v>0.002</v>
      </c>
      <c r="T173" s="0" t="n">
        <v>0.004</v>
      </c>
      <c r="U173" s="0" t="n">
        <v>0.006</v>
      </c>
      <c r="V173" s="0" t="n">
        <v>0.004</v>
      </c>
      <c r="W173" s="0" t="n">
        <v>0.002</v>
      </c>
      <c r="X173" s="0" t="n">
        <v>0.002</v>
      </c>
      <c r="Y173" s="0" t="n">
        <v>0.002</v>
      </c>
      <c r="Z173" s="3" t="n">
        <v>0.011</v>
      </c>
      <c r="AA173" s="4"/>
    </row>
    <row r="174" customFormat="false" ht="12" hidden="false" customHeight="false" outlineLevel="0" collapsed="false">
      <c r="A174" s="4" t="n">
        <f aca="false">A173+1</f>
        <v>39251</v>
      </c>
      <c r="B174" s="0" t="n">
        <v>0.003</v>
      </c>
      <c r="C174" s="0" t="n">
        <v>0.003</v>
      </c>
      <c r="D174" s="0" t="n">
        <v>0.003</v>
      </c>
      <c r="E174" s="0" t="n">
        <v>0.003</v>
      </c>
      <c r="F174" s="0" t="n">
        <v>0.004</v>
      </c>
      <c r="G174" s="0" t="n">
        <v>0.003</v>
      </c>
      <c r="H174" s="0" t="n">
        <v>0.002</v>
      </c>
      <c r="I174" s="0" t="n">
        <v>0.002</v>
      </c>
      <c r="J174" s="0" t="n">
        <v>0.001</v>
      </c>
      <c r="K174" s="0" t="n">
        <v>0.001</v>
      </c>
      <c r="L174" s="0" t="n">
        <v>0.001</v>
      </c>
      <c r="M174" s="0" t="n">
        <v>0.002</v>
      </c>
      <c r="N174" s="0" t="n">
        <v>0.002</v>
      </c>
      <c r="O174" s="0" t="n">
        <v>0.003</v>
      </c>
      <c r="P174" s="0" t="n">
        <v>0.004</v>
      </c>
      <c r="Q174" s="0" t="n">
        <v>0.004</v>
      </c>
      <c r="R174" s="0" t="n">
        <v>0.006</v>
      </c>
      <c r="S174" s="0" t="n">
        <v>0.004</v>
      </c>
      <c r="T174" s="0" t="n">
        <v>0.005</v>
      </c>
      <c r="U174" s="0" t="n">
        <v>0.002</v>
      </c>
      <c r="V174" s="0" t="n">
        <v>0.001</v>
      </c>
      <c r="W174" s="0" t="n">
        <v>0.001</v>
      </c>
      <c r="X174" s="0" t="n">
        <v>0.001</v>
      </c>
      <c r="Y174" s="0" t="n">
        <v>0.002</v>
      </c>
      <c r="Z174" s="3" t="n">
        <v>0.006</v>
      </c>
      <c r="AA174" s="4"/>
    </row>
    <row r="175" customFormat="false" ht="12" hidden="false" customHeight="false" outlineLevel="0" collapsed="false">
      <c r="A175" s="4" t="n">
        <f aca="false">A174+1</f>
        <v>39252</v>
      </c>
      <c r="B175" s="0" t="n">
        <v>0.001</v>
      </c>
      <c r="C175" s="0" t="n">
        <v>0.001</v>
      </c>
      <c r="D175" s="0" t="n">
        <v>0.002</v>
      </c>
      <c r="E175" s="0" t="n">
        <v>0.002</v>
      </c>
      <c r="F175" s="0" t="n">
        <v>0.003</v>
      </c>
      <c r="G175" s="0" t="n">
        <v>0.004</v>
      </c>
      <c r="H175" s="0" t="n">
        <v>0.003</v>
      </c>
      <c r="I175" s="0" t="n">
        <v>0.002</v>
      </c>
      <c r="J175" s="0" t="n">
        <v>0.002</v>
      </c>
      <c r="K175" s="0" t="n">
        <v>0.002</v>
      </c>
      <c r="L175" s="0" t="n">
        <v>0.001</v>
      </c>
      <c r="M175" s="0" t="n">
        <v>0.001</v>
      </c>
      <c r="N175" s="0" t="n">
        <v>0.002</v>
      </c>
      <c r="O175" s="0" t="n">
        <v>0.002</v>
      </c>
      <c r="P175" s="0" t="n">
        <v>0.002</v>
      </c>
      <c r="Q175" s="0" t="n">
        <v>0.003</v>
      </c>
      <c r="R175" s="0" t="n">
        <v>0.003</v>
      </c>
      <c r="S175" s="0" t="n">
        <v>0.004</v>
      </c>
      <c r="T175" s="0" t="n">
        <v>0.004</v>
      </c>
      <c r="U175" s="0" t="n">
        <v>0.008</v>
      </c>
      <c r="V175" s="0" t="n">
        <v>0.003</v>
      </c>
      <c r="W175" s="0" t="n">
        <v>0.002</v>
      </c>
      <c r="X175" s="0" t="n">
        <v>0.004</v>
      </c>
      <c r="Y175" s="0" t="n">
        <v>0.002</v>
      </c>
      <c r="Z175" s="3" t="n">
        <v>0.008</v>
      </c>
      <c r="AA175" s="4"/>
    </row>
    <row r="176" customFormat="false" ht="12" hidden="false" customHeight="false" outlineLevel="0" collapsed="false">
      <c r="A176" s="4" t="n">
        <f aca="false">A175+1</f>
        <v>39253</v>
      </c>
      <c r="B176" s="0" t="n">
        <v>0.002</v>
      </c>
      <c r="D176" s="0" t="n">
        <v>0.005</v>
      </c>
      <c r="E176" s="0" t="n">
        <v>0.004</v>
      </c>
      <c r="F176" s="0" t="n">
        <v>0.005</v>
      </c>
      <c r="G176" s="0" t="n">
        <v>0.007</v>
      </c>
      <c r="H176" s="0" t="n">
        <v>0.01</v>
      </c>
      <c r="I176" s="0" t="n">
        <v>0.013</v>
      </c>
      <c r="J176" s="0" t="n">
        <v>0.015</v>
      </c>
      <c r="K176" s="0" t="n">
        <v>0.015</v>
      </c>
      <c r="L176" s="0" t="n">
        <v>0.008</v>
      </c>
      <c r="M176" s="0" t="n">
        <v>0.005</v>
      </c>
      <c r="N176" s="0" t="n">
        <v>0.005</v>
      </c>
      <c r="O176" s="0" t="n">
        <v>0.002</v>
      </c>
      <c r="P176" s="0" t="n">
        <v>0.004</v>
      </c>
      <c r="Q176" s="0" t="n">
        <v>0.004</v>
      </c>
      <c r="R176" s="0" t="n">
        <v>0.003</v>
      </c>
      <c r="S176" s="0" t="n">
        <v>0.003</v>
      </c>
      <c r="T176" s="0" t="n">
        <v>0.008</v>
      </c>
      <c r="U176" s="0" t="n">
        <v>0.009</v>
      </c>
      <c r="V176" s="0" t="n">
        <v>0.002</v>
      </c>
      <c r="W176" s="0" t="n">
        <v>0.001</v>
      </c>
      <c r="X176" s="0" t="n">
        <v>0.001</v>
      </c>
      <c r="Y176" s="0" t="n">
        <v>0.001</v>
      </c>
      <c r="Z176" s="3" t="n">
        <v>0.015</v>
      </c>
      <c r="AA176" s="4"/>
    </row>
    <row r="177" customFormat="false" ht="12" hidden="false" customHeight="false" outlineLevel="0" collapsed="false">
      <c r="A177" s="4" t="n">
        <f aca="false">A176+1</f>
        <v>39254</v>
      </c>
      <c r="B177" s="0" t="n">
        <v>0.001</v>
      </c>
      <c r="C177" s="0" t="n">
        <v>0.001</v>
      </c>
      <c r="D177" s="0" t="n">
        <v>0.001</v>
      </c>
      <c r="E177" s="0" t="n">
        <v>0.003</v>
      </c>
      <c r="F177" s="0" t="n">
        <v>0.005</v>
      </c>
      <c r="G177" s="0" t="n">
        <v>0.006</v>
      </c>
      <c r="H177" s="0" t="n">
        <v>0.01</v>
      </c>
      <c r="I177" s="0" t="n">
        <v>0.009</v>
      </c>
      <c r="J177" s="0" t="n">
        <v>0.006</v>
      </c>
      <c r="K177" s="0" t="n">
        <v>0.004</v>
      </c>
      <c r="L177" s="0" t="n">
        <v>0.004</v>
      </c>
      <c r="M177" s="0" t="n">
        <v>0.005</v>
      </c>
      <c r="N177" s="0" t="n">
        <v>0.003</v>
      </c>
      <c r="O177" s="0" t="n">
        <v>0.003</v>
      </c>
      <c r="P177" s="0" t="n">
        <v>0.005</v>
      </c>
      <c r="Q177" s="0" t="n">
        <v>0.005</v>
      </c>
      <c r="R177" s="0" t="n">
        <v>0.005</v>
      </c>
      <c r="S177" s="0" t="n">
        <v>0.004</v>
      </c>
      <c r="T177" s="0" t="n">
        <v>0.006</v>
      </c>
      <c r="U177" s="0" t="n">
        <v>0.003</v>
      </c>
      <c r="V177" s="0" t="n">
        <v>0.004</v>
      </c>
      <c r="W177" s="0" t="n">
        <v>0.005</v>
      </c>
      <c r="X177" s="0" t="n">
        <v>0.007</v>
      </c>
      <c r="Y177" s="0" t="n">
        <v>0.006</v>
      </c>
      <c r="Z177" s="3" t="n">
        <v>0.01</v>
      </c>
      <c r="AA177" s="4"/>
    </row>
    <row r="178" customFormat="false" ht="12" hidden="false" customHeight="false" outlineLevel="0" collapsed="false">
      <c r="A178" s="4" t="n">
        <f aca="false">A177+1</f>
        <v>39255</v>
      </c>
      <c r="B178" s="0" t="n">
        <v>0.008</v>
      </c>
      <c r="C178" s="0" t="n">
        <v>0.005</v>
      </c>
      <c r="D178" s="0" t="n">
        <v>0.004</v>
      </c>
      <c r="E178" s="0" t="n">
        <v>0.005</v>
      </c>
      <c r="F178" s="0" t="n">
        <v>0.009</v>
      </c>
      <c r="G178" s="0" t="n">
        <v>0.006</v>
      </c>
      <c r="H178" s="0" t="n">
        <v>0.008</v>
      </c>
      <c r="I178" s="0" t="n">
        <v>0.017</v>
      </c>
      <c r="J178" s="0" t="n">
        <v>0.02</v>
      </c>
      <c r="K178" s="0" t="n">
        <v>0.015</v>
      </c>
      <c r="L178" s="0" t="n">
        <v>0.009</v>
      </c>
      <c r="M178" s="0" t="n">
        <v>0.004</v>
      </c>
      <c r="N178" s="0" t="n">
        <v>0.006</v>
      </c>
      <c r="O178" s="0" t="n">
        <v>0.005</v>
      </c>
      <c r="P178" s="0" t="n">
        <v>0.005</v>
      </c>
      <c r="Q178" s="0" t="n">
        <v>0.006</v>
      </c>
      <c r="R178" s="0" t="n">
        <v>0.005</v>
      </c>
      <c r="S178" s="0" t="n">
        <v>0.009</v>
      </c>
      <c r="T178" s="0" t="n">
        <v>0.01</v>
      </c>
      <c r="U178" s="0" t="n">
        <v>0.013</v>
      </c>
      <c r="V178" s="0" t="n">
        <v>0.013</v>
      </c>
      <c r="W178" s="0" t="n">
        <v>0.015</v>
      </c>
      <c r="X178" s="0" t="n">
        <v>0.006</v>
      </c>
      <c r="Y178" s="0" t="n">
        <v>0.006</v>
      </c>
      <c r="Z178" s="3" t="n">
        <v>0.02</v>
      </c>
      <c r="AA178" s="4"/>
    </row>
    <row r="179" customFormat="false" ht="12" hidden="false" customHeight="false" outlineLevel="0" collapsed="false">
      <c r="A179" s="4" t="n">
        <f aca="false">A178+1</f>
        <v>39256</v>
      </c>
      <c r="B179" s="0" t="n">
        <v>0.004</v>
      </c>
      <c r="C179" s="0" t="n">
        <v>0.007</v>
      </c>
      <c r="D179" s="0" t="n">
        <v>0.007</v>
      </c>
      <c r="E179" s="0" t="n">
        <v>0.007</v>
      </c>
      <c r="F179" s="0" t="n">
        <v>0.005</v>
      </c>
      <c r="G179" s="0" t="n">
        <v>0.006</v>
      </c>
      <c r="H179" s="0" t="n">
        <v>0.006</v>
      </c>
      <c r="I179" s="0" t="n">
        <v>0.003</v>
      </c>
      <c r="J179" s="0" t="n">
        <v>0.002</v>
      </c>
      <c r="K179" s="0" t="n">
        <v>0.002</v>
      </c>
      <c r="L179" s="0" t="n">
        <v>0.002</v>
      </c>
      <c r="M179" s="0" t="n">
        <v>0.002</v>
      </c>
      <c r="N179" s="0" t="n">
        <v>0.003</v>
      </c>
      <c r="O179" s="0" t="n">
        <v>0.003</v>
      </c>
      <c r="P179" s="0" t="n">
        <v>0.002</v>
      </c>
      <c r="Q179" s="0" t="n">
        <v>0.007</v>
      </c>
      <c r="R179" s="0" t="n">
        <v>0.003</v>
      </c>
      <c r="S179" s="0" t="n">
        <v>0.005</v>
      </c>
      <c r="T179" s="0" t="n">
        <v>0.007</v>
      </c>
      <c r="U179" s="0" t="n">
        <v>0.004</v>
      </c>
      <c r="V179" s="0" t="n">
        <v>0.004</v>
      </c>
      <c r="W179" s="0" t="n">
        <v>0.007</v>
      </c>
      <c r="X179" s="0" t="n">
        <v>0.008</v>
      </c>
      <c r="Y179" s="0" t="n">
        <v>0.004</v>
      </c>
      <c r="Z179" s="3" t="n">
        <v>0.008</v>
      </c>
      <c r="AA179" s="4"/>
    </row>
    <row r="180" customFormat="false" ht="12" hidden="false" customHeight="false" outlineLevel="0" collapsed="false">
      <c r="A180" s="4" t="n">
        <f aca="false">A179+1</f>
        <v>39257</v>
      </c>
      <c r="B180" s="0" t="n">
        <v>0.003</v>
      </c>
      <c r="E180" s="0" t="n">
        <v>0.002</v>
      </c>
      <c r="F180" s="0" t="n">
        <v>0.003</v>
      </c>
      <c r="G180" s="0" t="n">
        <v>0.003</v>
      </c>
      <c r="H180" s="0" t="n">
        <v>0.003</v>
      </c>
      <c r="I180" s="0" t="n">
        <v>0.004</v>
      </c>
      <c r="J180" s="0" t="n">
        <v>0.005</v>
      </c>
      <c r="K180" s="0" t="n">
        <v>0.003</v>
      </c>
      <c r="L180" s="0" t="n">
        <v>0.002</v>
      </c>
      <c r="M180" s="0" t="n">
        <v>0.002</v>
      </c>
      <c r="N180" s="0" t="n">
        <v>0.002</v>
      </c>
      <c r="O180" s="0" t="n">
        <v>0.003</v>
      </c>
      <c r="P180" s="0" t="n">
        <v>0.002</v>
      </c>
      <c r="Q180" s="0" t="n">
        <v>0.002</v>
      </c>
      <c r="R180" s="0" t="n">
        <v>0.002</v>
      </c>
      <c r="S180" s="0" t="n">
        <v>0.003</v>
      </c>
      <c r="T180" s="0" t="n">
        <v>0.004</v>
      </c>
      <c r="U180" s="0" t="n">
        <v>0.004</v>
      </c>
      <c r="V180" s="0" t="n">
        <v>0.003</v>
      </c>
      <c r="W180" s="0" t="n">
        <v>0.002</v>
      </c>
      <c r="X180" s="0" t="n">
        <v>0.002</v>
      </c>
      <c r="Y180" s="0" t="n">
        <v>0.002</v>
      </c>
      <c r="Z180" s="3" t="n">
        <v>0.005</v>
      </c>
      <c r="AA180" s="4"/>
    </row>
    <row r="181" customFormat="false" ht="12" hidden="false" customHeight="false" outlineLevel="0" collapsed="false">
      <c r="A181" s="4" t="n">
        <f aca="false">A180+1</f>
        <v>39258</v>
      </c>
      <c r="B181" s="0" t="n">
        <v>0.002</v>
      </c>
      <c r="C181" s="0" t="n">
        <v>0.002</v>
      </c>
      <c r="D181" s="0" t="n">
        <v>0.002</v>
      </c>
      <c r="E181" s="0" t="n">
        <v>0.003</v>
      </c>
      <c r="F181" s="0" t="n">
        <v>0.004</v>
      </c>
      <c r="G181" s="0" t="n">
        <v>0.005</v>
      </c>
      <c r="H181" s="0" t="n">
        <v>0.003</v>
      </c>
      <c r="I181" s="0" t="n">
        <v>0.002</v>
      </c>
      <c r="J181" s="0" t="n">
        <v>0.001</v>
      </c>
      <c r="K181" s="0" t="n">
        <v>0.001</v>
      </c>
      <c r="L181" s="0" t="n">
        <v>0.001</v>
      </c>
      <c r="M181" s="0" t="n">
        <v>0.002</v>
      </c>
      <c r="N181" s="0" t="n">
        <v>0.002</v>
      </c>
      <c r="O181" s="0" t="n">
        <v>0.002</v>
      </c>
      <c r="P181" s="0" t="n">
        <v>0.002</v>
      </c>
      <c r="Q181" s="0" t="n">
        <v>0.002</v>
      </c>
      <c r="U181" s="0" t="n">
        <v>0.002</v>
      </c>
      <c r="V181" s="0" t="n">
        <v>0.002</v>
      </c>
      <c r="W181" s="0" t="n">
        <v>0.008</v>
      </c>
      <c r="X181" s="0" t="n">
        <v>0.008</v>
      </c>
      <c r="Y181" s="0" t="n">
        <v>0.013</v>
      </c>
      <c r="Z181" s="3" t="n">
        <v>0.013</v>
      </c>
      <c r="AA181" s="4"/>
    </row>
    <row r="182" customFormat="false" ht="12" hidden="false" customHeight="false" outlineLevel="0" collapsed="false">
      <c r="A182" s="4" t="n">
        <f aca="false">A181+1</f>
        <v>39259</v>
      </c>
      <c r="B182" s="0" t="n">
        <v>0.012</v>
      </c>
      <c r="C182" s="0" t="n">
        <v>0.009</v>
      </c>
      <c r="D182" s="0" t="n">
        <v>0.008</v>
      </c>
      <c r="E182" s="0" t="n">
        <v>0.01</v>
      </c>
      <c r="F182" s="0" t="n">
        <v>0.01</v>
      </c>
      <c r="G182" s="0" t="n">
        <v>0.011</v>
      </c>
      <c r="H182" s="0" t="n">
        <v>0.008</v>
      </c>
      <c r="I182" s="0" t="n">
        <v>0.006</v>
      </c>
      <c r="J182" s="0" t="n">
        <v>0.004</v>
      </c>
      <c r="K182" s="0" t="n">
        <v>0.003</v>
      </c>
      <c r="L182" s="0" t="n">
        <v>0.002</v>
      </c>
      <c r="M182" s="0" t="n">
        <v>0.002</v>
      </c>
      <c r="N182" s="0" t="n">
        <v>0.002</v>
      </c>
      <c r="O182" s="0" t="n">
        <v>0.002</v>
      </c>
      <c r="P182" s="0" t="n">
        <v>0.002</v>
      </c>
      <c r="Q182" s="0" t="n">
        <v>0.002</v>
      </c>
      <c r="R182" s="0" t="n">
        <v>0.005</v>
      </c>
      <c r="S182" s="0" t="n">
        <v>0.003</v>
      </c>
      <c r="T182" s="0" t="n">
        <v>0.008</v>
      </c>
      <c r="U182" s="0" t="n">
        <v>0.004</v>
      </c>
      <c r="V182" s="0" t="n">
        <v>0.002</v>
      </c>
      <c r="W182" s="0" t="n">
        <v>0.002</v>
      </c>
      <c r="X182" s="0" t="n">
        <v>0.002</v>
      </c>
      <c r="Y182" s="0" t="n">
        <v>0.002</v>
      </c>
      <c r="Z182" s="3" t="n">
        <v>0.012</v>
      </c>
      <c r="AA182" s="4"/>
    </row>
    <row r="183" customFormat="false" ht="12" hidden="false" customHeight="false" outlineLevel="0" collapsed="false">
      <c r="A183" s="4" t="n">
        <f aca="false">A182+1</f>
        <v>39260</v>
      </c>
      <c r="B183" s="0" t="n">
        <v>0.002</v>
      </c>
      <c r="D183" s="0" t="n">
        <v>0.001</v>
      </c>
      <c r="E183" s="0" t="n">
        <v>0.002</v>
      </c>
      <c r="F183" s="0" t="n">
        <v>0.002</v>
      </c>
      <c r="G183" s="0" t="n">
        <v>0.002</v>
      </c>
      <c r="H183" s="0" t="n">
        <v>0.003</v>
      </c>
      <c r="M183" s="0" t="n">
        <v>0.008</v>
      </c>
      <c r="N183" s="0" t="n">
        <v>0.003</v>
      </c>
      <c r="O183" s="0" t="n">
        <v>0.002</v>
      </c>
      <c r="P183" s="0" t="n">
        <v>0.002</v>
      </c>
      <c r="Q183" s="0" t="n">
        <v>0.002</v>
      </c>
      <c r="R183" s="0" t="n">
        <v>0.004</v>
      </c>
      <c r="S183" s="0" t="n">
        <v>0.004</v>
      </c>
      <c r="T183" s="0" t="n">
        <v>0.004</v>
      </c>
      <c r="U183" s="0" t="n">
        <v>0.006</v>
      </c>
      <c r="V183" s="0" t="n">
        <v>0.005</v>
      </c>
      <c r="W183" s="0" t="n">
        <v>0.002</v>
      </c>
      <c r="X183" s="0" t="n">
        <v>0.002</v>
      </c>
      <c r="Y183" s="0" t="n">
        <v>0.002</v>
      </c>
      <c r="Z183" s="3" t="n">
        <v>0.008</v>
      </c>
      <c r="AA183" s="4"/>
    </row>
    <row r="184" customFormat="false" ht="12" hidden="false" customHeight="false" outlineLevel="0" collapsed="false">
      <c r="A184" s="4" t="n">
        <f aca="false">A183+1</f>
        <v>39261</v>
      </c>
      <c r="B184" s="0" t="n">
        <v>0.002</v>
      </c>
      <c r="C184" s="0" t="n">
        <v>0.001</v>
      </c>
      <c r="D184" s="0" t="n">
        <v>0.002</v>
      </c>
      <c r="E184" s="0" t="n">
        <v>0.002</v>
      </c>
      <c r="F184" s="0" t="n">
        <v>0.002</v>
      </c>
      <c r="G184" s="0" t="n">
        <v>0.003</v>
      </c>
      <c r="H184" s="0" t="n">
        <v>0.011</v>
      </c>
      <c r="I184" s="0" t="n">
        <v>0.008</v>
      </c>
      <c r="J184" s="0" t="n">
        <v>0.004</v>
      </c>
      <c r="K184" s="0" t="n">
        <v>0.002</v>
      </c>
      <c r="L184" s="0" t="n">
        <v>0.002</v>
      </c>
      <c r="M184" s="0" t="n">
        <v>0.001</v>
      </c>
      <c r="N184" s="0" t="n">
        <v>0.001</v>
      </c>
      <c r="O184" s="0" t="n">
        <v>0.002</v>
      </c>
      <c r="P184" s="0" t="n">
        <v>0.002</v>
      </c>
      <c r="Q184" s="0" t="n">
        <v>0.002</v>
      </c>
      <c r="R184" s="0" t="n">
        <v>0.002</v>
      </c>
      <c r="S184" s="0" t="n">
        <v>0.003</v>
      </c>
      <c r="T184" s="0" t="n">
        <v>0.002</v>
      </c>
      <c r="U184" s="0" t="n">
        <v>0.005</v>
      </c>
      <c r="V184" s="0" t="n">
        <v>0.003</v>
      </c>
      <c r="W184" s="0" t="n">
        <v>0.003</v>
      </c>
      <c r="X184" s="0" t="n">
        <v>0.008</v>
      </c>
      <c r="Y184" s="0" t="n">
        <v>0.008</v>
      </c>
      <c r="Z184" s="3" t="n">
        <v>0.011</v>
      </c>
      <c r="AA184" s="4"/>
    </row>
    <row r="185" customFormat="false" ht="12" hidden="false" customHeight="false" outlineLevel="0" collapsed="false">
      <c r="A185" s="4" t="n">
        <f aca="false">A184+1</f>
        <v>39262</v>
      </c>
      <c r="B185" s="0" t="n">
        <v>0.007</v>
      </c>
      <c r="C185" s="0" t="n">
        <v>0.008</v>
      </c>
      <c r="D185" s="0" t="n">
        <v>0.007</v>
      </c>
      <c r="E185" s="0" t="n">
        <v>0.006</v>
      </c>
      <c r="F185" s="0" t="n">
        <v>0.006</v>
      </c>
      <c r="G185" s="0" t="n">
        <v>0.005</v>
      </c>
      <c r="H185" s="0" t="n">
        <v>0.008</v>
      </c>
      <c r="I185" s="0" t="n">
        <v>0.01</v>
      </c>
      <c r="J185" s="0" t="n">
        <v>0.005</v>
      </c>
      <c r="K185" s="0" t="n">
        <v>0.002</v>
      </c>
      <c r="L185" s="0" t="n">
        <v>0.002</v>
      </c>
      <c r="M185" s="0" t="n">
        <v>0.001</v>
      </c>
      <c r="N185" s="0" t="n">
        <v>0.001</v>
      </c>
      <c r="O185" s="0" t="n">
        <v>0.001</v>
      </c>
      <c r="P185" s="0" t="n">
        <v>0.003</v>
      </c>
      <c r="Q185" s="0" t="n">
        <v>0.003</v>
      </c>
      <c r="R185" s="0" t="n">
        <v>0.003</v>
      </c>
      <c r="S185" s="0" t="n">
        <v>0.003</v>
      </c>
      <c r="T185" s="0" t="n">
        <v>0.004</v>
      </c>
      <c r="U185" s="0" t="n">
        <v>0.003</v>
      </c>
      <c r="V185" s="0" t="n">
        <v>0.002</v>
      </c>
      <c r="W185" s="0" t="n">
        <v>0.002</v>
      </c>
      <c r="X185" s="0" t="n">
        <v>0.002</v>
      </c>
      <c r="Y185" s="0" t="n">
        <v>0.001</v>
      </c>
      <c r="Z185" s="3" t="n">
        <v>0.01</v>
      </c>
      <c r="AA185" s="4"/>
    </row>
    <row r="186" customFormat="false" ht="12" hidden="false" customHeight="false" outlineLevel="0" collapsed="false">
      <c r="A186" s="4" t="n">
        <f aca="false">A185+1</f>
        <v>39263</v>
      </c>
      <c r="B186" s="0" t="n">
        <v>0.001</v>
      </c>
      <c r="C186" s="0" t="n">
        <v>0.001</v>
      </c>
      <c r="D186" s="0" t="n">
        <v>0.001</v>
      </c>
      <c r="E186" s="0" t="n">
        <v>0.001</v>
      </c>
      <c r="F186" s="0" t="n">
        <v>0.001</v>
      </c>
      <c r="G186" s="0" t="n">
        <v>0.002</v>
      </c>
      <c r="H186" s="0" t="n">
        <v>0.003</v>
      </c>
      <c r="I186" s="0" t="n">
        <v>0.004</v>
      </c>
      <c r="J186" s="0" t="n">
        <v>0.001</v>
      </c>
      <c r="K186" s="0" t="n">
        <v>0.001</v>
      </c>
      <c r="L186" s="0" t="n">
        <v>0.001</v>
      </c>
      <c r="M186" s="0" t="n">
        <v>0.001</v>
      </c>
      <c r="N186" s="0" t="n">
        <v>0.002</v>
      </c>
      <c r="O186" s="0" t="n">
        <v>0.006</v>
      </c>
      <c r="P186" s="0" t="n">
        <v>0.002</v>
      </c>
      <c r="Q186" s="0" t="n">
        <v>0.002</v>
      </c>
      <c r="R186" s="0" t="n">
        <v>0.002</v>
      </c>
      <c r="S186" s="0" t="n">
        <v>0.002</v>
      </c>
      <c r="T186" s="0" t="n">
        <v>0.003</v>
      </c>
      <c r="U186" s="0" t="n">
        <v>0.004</v>
      </c>
      <c r="V186" s="0" t="n">
        <v>0.007</v>
      </c>
      <c r="W186" s="0" t="n">
        <v>0.004</v>
      </c>
      <c r="X186" s="0" t="n">
        <v>0.003</v>
      </c>
      <c r="Y186" s="0" t="n">
        <v>0.002</v>
      </c>
      <c r="Z186" s="3" t="n">
        <v>0.007</v>
      </c>
      <c r="AA186" s="4"/>
    </row>
    <row r="187" customFormat="false" ht="12" hidden="false" customHeight="false" outlineLevel="0" collapsed="false">
      <c r="A187" s="4" t="n">
        <f aca="false">A186+1</f>
        <v>39264</v>
      </c>
      <c r="B187" s="0" t="n">
        <v>0.002</v>
      </c>
      <c r="D187" s="0" t="n">
        <v>0.002</v>
      </c>
      <c r="E187" s="0" t="n">
        <v>0.001</v>
      </c>
      <c r="F187" s="0" t="n">
        <v>0.001</v>
      </c>
      <c r="G187" s="0" t="n">
        <v>0.001</v>
      </c>
      <c r="H187" s="0" t="n">
        <v>0.002</v>
      </c>
      <c r="I187" s="0" t="n">
        <v>0.003</v>
      </c>
      <c r="J187" s="0" t="n">
        <v>0.001</v>
      </c>
      <c r="K187" s="0" t="n">
        <v>0.001</v>
      </c>
      <c r="L187" s="0" t="n">
        <v>0.001</v>
      </c>
      <c r="M187" s="0" t="n">
        <v>0.001</v>
      </c>
      <c r="N187" s="0" t="n">
        <v>0.001</v>
      </c>
      <c r="O187" s="0" t="n">
        <v>0.001</v>
      </c>
      <c r="P187" s="0" t="n">
        <v>0.002</v>
      </c>
      <c r="Q187" s="0" t="n">
        <v>0.002</v>
      </c>
      <c r="R187" s="0" t="n">
        <v>0.001</v>
      </c>
      <c r="S187" s="0" t="n">
        <v>0.001</v>
      </c>
      <c r="T187" s="0" t="n">
        <v>0.002</v>
      </c>
      <c r="U187" s="0" t="n">
        <v>0.002</v>
      </c>
      <c r="V187" s="0" t="n">
        <v>0.002</v>
      </c>
      <c r="W187" s="0" t="n">
        <v>0.001</v>
      </c>
      <c r="X187" s="0" t="n">
        <v>0.001</v>
      </c>
      <c r="Y187" s="0" t="n">
        <v>0.001</v>
      </c>
      <c r="Z187" s="3" t="n">
        <v>0.003</v>
      </c>
      <c r="AA187" s="4"/>
    </row>
    <row r="188" customFormat="false" ht="12" hidden="false" customHeight="false" outlineLevel="0" collapsed="false">
      <c r="A188" s="4" t="n">
        <f aca="false">A187+1</f>
        <v>39265</v>
      </c>
      <c r="B188" s="0" t="n">
        <v>0.001</v>
      </c>
      <c r="C188" s="0" t="n">
        <v>0.001</v>
      </c>
      <c r="D188" s="0" t="n">
        <v>0.001</v>
      </c>
      <c r="E188" s="0" t="n">
        <v>0.001</v>
      </c>
      <c r="F188" s="0" t="n">
        <v>0.001</v>
      </c>
      <c r="G188" s="0" t="n">
        <v>0.004</v>
      </c>
      <c r="H188" s="0" t="n">
        <v>0.007</v>
      </c>
      <c r="I188" s="0" t="n">
        <v>0.01</v>
      </c>
      <c r="J188" s="0" t="n">
        <v>0.007</v>
      </c>
      <c r="K188" s="0" t="n">
        <v>0.003</v>
      </c>
      <c r="L188" s="0" t="n">
        <v>0.003</v>
      </c>
      <c r="M188" s="0" t="n">
        <v>0.003</v>
      </c>
      <c r="N188" s="0" t="n">
        <v>0.003</v>
      </c>
      <c r="O188" s="0" t="n">
        <v>0.003</v>
      </c>
      <c r="P188" s="0" t="n">
        <v>0.005</v>
      </c>
      <c r="Q188" s="0" t="n">
        <v>0.006</v>
      </c>
      <c r="R188" s="0" t="n">
        <v>0.004</v>
      </c>
      <c r="S188" s="0" t="n">
        <v>0.001</v>
      </c>
      <c r="T188" s="0" t="n">
        <v>0.001</v>
      </c>
      <c r="U188" s="0" t="n">
        <v>0.002</v>
      </c>
      <c r="V188" s="0" t="n">
        <v>0.002</v>
      </c>
      <c r="W188" s="0" t="n">
        <v>0.007</v>
      </c>
      <c r="X188" s="0" t="n">
        <v>0.007</v>
      </c>
      <c r="Y188" s="0" t="n">
        <v>0.006</v>
      </c>
      <c r="Z188" s="3" t="n">
        <v>0.01</v>
      </c>
      <c r="AA188" s="4"/>
    </row>
    <row r="189" customFormat="false" ht="12" hidden="false" customHeight="false" outlineLevel="0" collapsed="false">
      <c r="A189" s="4" t="n">
        <f aca="false">A188+1</f>
        <v>39266</v>
      </c>
      <c r="B189" s="0" t="n">
        <v>0.003</v>
      </c>
      <c r="C189" s="0" t="n">
        <v>0.003</v>
      </c>
      <c r="D189" s="0" t="n">
        <v>0.003</v>
      </c>
      <c r="E189" s="0" t="n">
        <v>0.004</v>
      </c>
      <c r="F189" s="0" t="n">
        <v>0.004</v>
      </c>
      <c r="G189" s="0" t="n">
        <v>0.003</v>
      </c>
      <c r="H189" s="0" t="n">
        <v>0.005</v>
      </c>
      <c r="I189" s="0" t="n">
        <v>0.005</v>
      </c>
      <c r="J189" s="0" t="n">
        <v>0.007</v>
      </c>
      <c r="K189" s="0" t="n">
        <v>0.006</v>
      </c>
      <c r="L189" s="0" t="n">
        <v>0.005</v>
      </c>
      <c r="M189" s="0" t="n">
        <v>0.005</v>
      </c>
      <c r="N189" s="0" t="n">
        <v>0.004</v>
      </c>
      <c r="O189" s="0" t="n">
        <v>0.003</v>
      </c>
      <c r="P189" s="0" t="n">
        <v>0.003</v>
      </c>
      <c r="Q189" s="0" t="n">
        <v>0.002</v>
      </c>
      <c r="R189" s="0" t="n">
        <v>0.001</v>
      </c>
      <c r="S189" s="0" t="n">
        <v>0.001</v>
      </c>
      <c r="T189" s="0" t="n">
        <v>0.003</v>
      </c>
      <c r="U189" s="0" t="n">
        <v>0.001</v>
      </c>
      <c r="V189" s="0" t="n">
        <v>0.002</v>
      </c>
      <c r="W189" s="0" t="n">
        <v>0.004</v>
      </c>
      <c r="X189" s="0" t="n">
        <v>0.004</v>
      </c>
      <c r="Y189" s="0" t="n">
        <v>0.004</v>
      </c>
      <c r="Z189" s="3" t="n">
        <v>0.007</v>
      </c>
      <c r="AA189" s="4"/>
    </row>
    <row r="190" customFormat="false" ht="12" hidden="false" customHeight="false" outlineLevel="0" collapsed="false">
      <c r="A190" s="4" t="n">
        <f aca="false">A189+1</f>
        <v>39267</v>
      </c>
      <c r="B190" s="0" t="n">
        <v>0.003</v>
      </c>
      <c r="D190" s="0" t="n">
        <v>0.003</v>
      </c>
      <c r="E190" s="0" t="n">
        <v>0.003</v>
      </c>
      <c r="F190" s="0" t="n">
        <v>0.004</v>
      </c>
      <c r="G190" s="0" t="n">
        <v>0.007</v>
      </c>
      <c r="H190" s="0" t="n">
        <v>0.008</v>
      </c>
      <c r="I190" s="0" t="n">
        <v>0.005</v>
      </c>
      <c r="J190" s="0" t="n">
        <v>0.005</v>
      </c>
      <c r="K190" s="0" t="n">
        <v>0.005</v>
      </c>
      <c r="L190" s="0" t="n">
        <v>0.006</v>
      </c>
      <c r="M190" s="0" t="n">
        <v>0.004</v>
      </c>
      <c r="N190" s="0" t="n">
        <v>0.001</v>
      </c>
      <c r="O190" s="0" t="n">
        <v>0.001</v>
      </c>
      <c r="P190" s="0" t="n">
        <v>0.001</v>
      </c>
      <c r="Q190" s="0" t="n">
        <v>0.002</v>
      </c>
      <c r="R190" s="0" t="n">
        <v>0.004</v>
      </c>
      <c r="S190" s="0" t="n">
        <v>0.003</v>
      </c>
      <c r="T190" s="0" t="n">
        <v>0.004</v>
      </c>
      <c r="U190" s="0" t="n">
        <v>0.006</v>
      </c>
      <c r="V190" s="0" t="n">
        <v>0.005</v>
      </c>
      <c r="W190" s="0" t="n">
        <v>0.004</v>
      </c>
      <c r="X190" s="0" t="n">
        <v>0.004</v>
      </c>
      <c r="Y190" s="0" t="n">
        <v>0.005</v>
      </c>
      <c r="Z190" s="3" t="n">
        <v>0.008</v>
      </c>
      <c r="AA190" s="4"/>
    </row>
    <row r="191" customFormat="false" ht="12" hidden="false" customHeight="false" outlineLevel="0" collapsed="false">
      <c r="A191" s="4" t="n">
        <f aca="false">A190+1</f>
        <v>39268</v>
      </c>
      <c r="B191" s="0" t="n">
        <v>0.005</v>
      </c>
      <c r="C191" s="0" t="n">
        <v>0.011</v>
      </c>
      <c r="D191" s="0" t="n">
        <v>0.012</v>
      </c>
      <c r="E191" s="0" t="n">
        <v>0.01</v>
      </c>
      <c r="F191" s="0" t="n">
        <v>0.01</v>
      </c>
      <c r="G191" s="0" t="n">
        <v>0.008</v>
      </c>
      <c r="H191" s="0" t="n">
        <v>0.008</v>
      </c>
      <c r="I191" s="0" t="n">
        <v>0.009</v>
      </c>
      <c r="J191" s="0" t="n">
        <v>0.006</v>
      </c>
      <c r="K191" s="0" t="n">
        <v>0.003</v>
      </c>
      <c r="L191" s="0" t="n">
        <v>0.001</v>
      </c>
      <c r="M191" s="0" t="n">
        <v>0.001</v>
      </c>
      <c r="N191" s="0" t="n">
        <v>0.001</v>
      </c>
      <c r="O191" s="0" t="n">
        <v>0.004</v>
      </c>
      <c r="P191" s="0" t="n">
        <v>0.004</v>
      </c>
      <c r="Q191" s="0" t="n">
        <v>0.004</v>
      </c>
      <c r="R191" s="0" t="n">
        <v>0.004</v>
      </c>
      <c r="S191" s="0" t="n">
        <v>0.004</v>
      </c>
      <c r="T191" s="0" t="n">
        <v>0.003</v>
      </c>
      <c r="U191" s="0" t="n">
        <v>0.003</v>
      </c>
      <c r="V191" s="0" t="n">
        <v>0.003</v>
      </c>
      <c r="W191" s="0" t="n">
        <v>0.003</v>
      </c>
      <c r="X191" s="0" t="n">
        <v>0.004</v>
      </c>
      <c r="Y191" s="0" t="n">
        <v>0.005</v>
      </c>
      <c r="Z191" s="3" t="n">
        <v>0.012</v>
      </c>
      <c r="AA191" s="4"/>
    </row>
    <row r="192" customFormat="false" ht="12" hidden="false" customHeight="false" outlineLevel="0" collapsed="false">
      <c r="A192" s="4" t="n">
        <f aca="false">A191+1</f>
        <v>39269</v>
      </c>
      <c r="B192" s="0" t="n">
        <v>0.005</v>
      </c>
      <c r="C192" s="0" t="n">
        <v>0.003</v>
      </c>
      <c r="D192" s="0" t="n">
        <v>0.002</v>
      </c>
      <c r="E192" s="0" t="n">
        <v>0.005</v>
      </c>
      <c r="F192" s="0" t="n">
        <v>0.008</v>
      </c>
      <c r="G192" s="0" t="n">
        <v>0.005</v>
      </c>
      <c r="H192" s="0" t="n">
        <v>0.003</v>
      </c>
      <c r="I192" s="0" t="n">
        <v>0.004</v>
      </c>
      <c r="J192" s="0" t="n">
        <v>0.005</v>
      </c>
      <c r="K192" s="0" t="n">
        <v>0.006</v>
      </c>
      <c r="L192" s="0" t="n">
        <v>0.001</v>
      </c>
      <c r="M192" s="0" t="n">
        <v>0.001</v>
      </c>
      <c r="N192" s="0" t="n">
        <v>0.001</v>
      </c>
      <c r="O192" s="0" t="n">
        <v>0.001</v>
      </c>
      <c r="P192" s="0" t="n">
        <v>0.001</v>
      </c>
      <c r="Q192" s="0" t="n">
        <v>0.001</v>
      </c>
      <c r="R192" s="0" t="n">
        <v>0.001</v>
      </c>
      <c r="S192" s="0" t="n">
        <v>0.001</v>
      </c>
      <c r="T192" s="0" t="n">
        <v>0.002</v>
      </c>
      <c r="U192" s="0" t="n">
        <v>0.001</v>
      </c>
      <c r="V192" s="0" t="n">
        <v>0.003</v>
      </c>
      <c r="W192" s="0" t="n">
        <v>0.002</v>
      </c>
      <c r="X192" s="0" t="n">
        <v>0.001</v>
      </c>
      <c r="Y192" s="0" t="n">
        <v>0.001</v>
      </c>
      <c r="Z192" s="3" t="n">
        <v>0.008</v>
      </c>
      <c r="AA192" s="4"/>
    </row>
    <row r="193" customFormat="false" ht="12" hidden="false" customHeight="false" outlineLevel="0" collapsed="false">
      <c r="A193" s="4" t="n">
        <f aca="false">A192+1</f>
        <v>39270</v>
      </c>
      <c r="B193" s="0" t="n">
        <v>0.002</v>
      </c>
      <c r="C193" s="0" t="n">
        <v>0.003</v>
      </c>
      <c r="D193" s="0" t="n">
        <v>0.004</v>
      </c>
      <c r="E193" s="0" t="n">
        <v>0.003</v>
      </c>
      <c r="F193" s="0" t="n">
        <v>0.003</v>
      </c>
      <c r="G193" s="0" t="n">
        <v>0.004</v>
      </c>
      <c r="H193" s="0" t="n">
        <v>0.002</v>
      </c>
      <c r="I193" s="0" t="n">
        <v>0.001</v>
      </c>
      <c r="J193" s="0" t="n">
        <v>0.001</v>
      </c>
      <c r="K193" s="0" t="n">
        <v>0.001</v>
      </c>
      <c r="L193" s="0" t="n">
        <v>0.001</v>
      </c>
      <c r="M193" s="0" t="n">
        <v>0.001</v>
      </c>
      <c r="N193" s="0" t="n">
        <v>0.001</v>
      </c>
      <c r="O193" s="0" t="n">
        <v>0.002</v>
      </c>
      <c r="P193" s="0" t="n">
        <v>0.001</v>
      </c>
      <c r="Q193" s="0" t="n">
        <v>0.001</v>
      </c>
      <c r="R193" s="0" t="n">
        <v>0.001</v>
      </c>
      <c r="S193" s="0" t="n">
        <v>0.001</v>
      </c>
      <c r="T193" s="0" t="n">
        <v>0.001</v>
      </c>
      <c r="U193" s="0" t="n">
        <v>0.007</v>
      </c>
      <c r="V193" s="0" t="n">
        <v>0.001</v>
      </c>
      <c r="W193" s="0" t="n">
        <v>0.003</v>
      </c>
      <c r="X193" s="0" t="n">
        <v>0.003</v>
      </c>
      <c r="Y193" s="0" t="n">
        <v>0.003</v>
      </c>
      <c r="Z193" s="3" t="n">
        <v>0.007</v>
      </c>
      <c r="AA193" s="4"/>
    </row>
    <row r="194" customFormat="false" ht="12" hidden="false" customHeight="false" outlineLevel="0" collapsed="false">
      <c r="A194" s="4" t="n">
        <f aca="false">A193+1</f>
        <v>39271</v>
      </c>
      <c r="B194" s="0" t="n">
        <v>0.002</v>
      </c>
      <c r="E194" s="0" t="n">
        <v>0.004</v>
      </c>
      <c r="F194" s="0" t="n">
        <v>0.003</v>
      </c>
      <c r="G194" s="0" t="n">
        <v>0.003</v>
      </c>
      <c r="H194" s="0" t="n">
        <v>0.002</v>
      </c>
      <c r="I194" s="0" t="n">
        <v>0.003</v>
      </c>
      <c r="J194" s="0" t="n">
        <v>0.006</v>
      </c>
      <c r="K194" s="0" t="n">
        <v>0.006</v>
      </c>
      <c r="L194" s="0" t="n">
        <v>0.005</v>
      </c>
      <c r="M194" s="0" t="n">
        <v>0.003</v>
      </c>
      <c r="N194" s="0" t="n">
        <v>0.006</v>
      </c>
      <c r="O194" s="0" t="n">
        <v>0.002</v>
      </c>
      <c r="P194" s="0" t="n">
        <v>0.001</v>
      </c>
      <c r="Q194" s="0" t="n">
        <v>0.001</v>
      </c>
      <c r="R194" s="0" t="n">
        <v>0.002</v>
      </c>
      <c r="S194" s="0" t="n">
        <v>0.003</v>
      </c>
      <c r="T194" s="0" t="n">
        <v>0.002</v>
      </c>
      <c r="U194" s="0" t="n">
        <v>0.005</v>
      </c>
      <c r="V194" s="0" t="n">
        <v>0.004</v>
      </c>
      <c r="W194" s="0" t="n">
        <v>0.004</v>
      </c>
      <c r="X194" s="0" t="n">
        <v>0.002</v>
      </c>
      <c r="Y194" s="0" t="n">
        <v>0.002</v>
      </c>
      <c r="Z194" s="3" t="n">
        <v>0.006</v>
      </c>
      <c r="AA194" s="4"/>
    </row>
    <row r="195" customFormat="false" ht="12" hidden="false" customHeight="false" outlineLevel="0" collapsed="false">
      <c r="A195" s="4" t="n">
        <f aca="false">A194+1</f>
        <v>39272</v>
      </c>
      <c r="B195" s="0" t="n">
        <v>0.002</v>
      </c>
      <c r="C195" s="0" t="n">
        <v>0.002</v>
      </c>
      <c r="D195" s="0" t="n">
        <v>0.002</v>
      </c>
      <c r="E195" s="0" t="n">
        <v>0.001</v>
      </c>
      <c r="F195" s="0" t="n">
        <v>0.002</v>
      </c>
      <c r="G195" s="0" t="n">
        <v>0.002</v>
      </c>
      <c r="H195" s="0" t="n">
        <v>0.002</v>
      </c>
      <c r="I195" s="0" t="n">
        <v>0.002</v>
      </c>
      <c r="J195" s="0" t="n">
        <v>0.002</v>
      </c>
      <c r="K195" s="0" t="n">
        <v>0.002</v>
      </c>
      <c r="L195" s="0" t="n">
        <v>0.003</v>
      </c>
      <c r="M195" s="0" t="n">
        <v>0.002</v>
      </c>
      <c r="N195" s="0" t="n">
        <v>0.002</v>
      </c>
      <c r="O195" s="0" t="n">
        <v>0.001</v>
      </c>
      <c r="P195" s="0" t="n">
        <v>0.003</v>
      </c>
      <c r="Q195" s="0" t="n">
        <v>0.002</v>
      </c>
      <c r="R195" s="0" t="n">
        <v>0.003</v>
      </c>
      <c r="S195" s="0" t="n">
        <v>0.004</v>
      </c>
      <c r="T195" s="0" t="n">
        <v>0.003</v>
      </c>
      <c r="U195" s="0" t="n">
        <v>0.002</v>
      </c>
      <c r="V195" s="0" t="n">
        <v>0.002</v>
      </c>
      <c r="W195" s="0" t="n">
        <v>0.002</v>
      </c>
      <c r="X195" s="0" t="n">
        <v>0.002</v>
      </c>
      <c r="Y195" s="0" t="n">
        <v>0.002</v>
      </c>
      <c r="Z195" s="3" t="n">
        <v>0.004</v>
      </c>
      <c r="AA195" s="4"/>
    </row>
    <row r="196" customFormat="false" ht="12" hidden="false" customHeight="false" outlineLevel="0" collapsed="false">
      <c r="A196" s="4" t="n">
        <f aca="false">A195+1</f>
        <v>39273</v>
      </c>
      <c r="B196" s="0" t="n">
        <v>0.002</v>
      </c>
      <c r="C196" s="0" t="n">
        <v>0.003</v>
      </c>
      <c r="D196" s="0" t="n">
        <v>0.003</v>
      </c>
      <c r="E196" s="0" t="n">
        <v>0.002</v>
      </c>
      <c r="F196" s="0" t="n">
        <v>0.002</v>
      </c>
      <c r="G196" s="0" t="n">
        <v>0.003</v>
      </c>
      <c r="H196" s="0" t="n">
        <v>0.002</v>
      </c>
      <c r="I196" s="0" t="n">
        <v>0.002</v>
      </c>
      <c r="J196" s="0" t="n">
        <v>0.003</v>
      </c>
      <c r="K196" s="0" t="n">
        <v>0.001</v>
      </c>
      <c r="L196" s="0" t="n">
        <v>0.002</v>
      </c>
      <c r="M196" s="0" t="n">
        <v>0.001</v>
      </c>
      <c r="N196" s="0" t="n">
        <v>0.001</v>
      </c>
      <c r="O196" s="0" t="n">
        <v>0.001</v>
      </c>
      <c r="P196" s="0" t="n">
        <v>0.002</v>
      </c>
      <c r="Q196" s="0" t="n">
        <v>0.002</v>
      </c>
      <c r="R196" s="0" t="n">
        <v>0.002</v>
      </c>
      <c r="S196" s="0" t="n">
        <v>0.003</v>
      </c>
      <c r="T196" s="0" t="n">
        <v>0.002</v>
      </c>
      <c r="U196" s="0" t="n">
        <v>0.003</v>
      </c>
      <c r="V196" s="0" t="n">
        <v>0.002</v>
      </c>
      <c r="W196" s="0" t="n">
        <v>0.002</v>
      </c>
      <c r="X196" s="0" t="n">
        <v>0.003</v>
      </c>
      <c r="Y196" s="0" t="n">
        <v>0.004</v>
      </c>
      <c r="Z196" s="3" t="n">
        <v>0.004</v>
      </c>
      <c r="AA196" s="4"/>
    </row>
    <row r="197" customFormat="false" ht="12" hidden="false" customHeight="false" outlineLevel="0" collapsed="false">
      <c r="A197" s="4" t="n">
        <f aca="false">A196+1</f>
        <v>39274</v>
      </c>
      <c r="B197" s="0" t="n">
        <v>0.004</v>
      </c>
      <c r="D197" s="0" t="n">
        <v>0.002</v>
      </c>
      <c r="E197" s="0" t="n">
        <v>0.003</v>
      </c>
      <c r="F197" s="0" t="n">
        <v>0.002</v>
      </c>
      <c r="G197" s="0" t="n">
        <v>0.002</v>
      </c>
      <c r="H197" s="0" t="n">
        <v>0.002</v>
      </c>
      <c r="I197" s="0" t="n">
        <v>0.002</v>
      </c>
      <c r="Z197" s="3" t="n">
        <v>0.004</v>
      </c>
      <c r="AA197" s="4"/>
    </row>
    <row r="198" customFormat="false" ht="12" hidden="false" customHeight="false" outlineLevel="0" collapsed="false">
      <c r="A198" s="4" t="n">
        <f aca="false">A197+1</f>
        <v>39275</v>
      </c>
      <c r="K198" s="0" t="n">
        <v>0.001</v>
      </c>
      <c r="L198" s="0" t="n">
        <v>0.001</v>
      </c>
      <c r="M198" s="0" t="n">
        <v>0.001</v>
      </c>
      <c r="N198" s="0" t="n">
        <v>0.001</v>
      </c>
      <c r="O198" s="0" t="n">
        <v>0.001</v>
      </c>
      <c r="P198" s="0" t="n">
        <v>0.001</v>
      </c>
      <c r="Q198" s="0" t="n">
        <v>0.001</v>
      </c>
      <c r="R198" s="0" t="n">
        <v>0.001</v>
      </c>
      <c r="S198" s="0" t="n">
        <v>0.001</v>
      </c>
      <c r="T198" s="0" t="n">
        <v>0.003</v>
      </c>
      <c r="U198" s="0" t="n">
        <v>0.003</v>
      </c>
      <c r="V198" s="0" t="n">
        <v>0.003</v>
      </c>
      <c r="W198" s="0" t="n">
        <v>0.005</v>
      </c>
      <c r="X198" s="0" t="n">
        <v>0.01</v>
      </c>
      <c r="Y198" s="0" t="n">
        <v>0.009</v>
      </c>
      <c r="Z198" s="3" t="n">
        <v>0.01</v>
      </c>
      <c r="AA198" s="4"/>
    </row>
    <row r="199" customFormat="false" ht="12" hidden="false" customHeight="false" outlineLevel="0" collapsed="false">
      <c r="A199" s="4" t="n">
        <f aca="false">A198+1</f>
        <v>39276</v>
      </c>
      <c r="B199" s="0" t="n">
        <v>0.005</v>
      </c>
      <c r="C199" s="0" t="n">
        <v>0.004</v>
      </c>
      <c r="D199" s="0" t="n">
        <v>0.003</v>
      </c>
      <c r="E199" s="0" t="n">
        <v>0.003</v>
      </c>
      <c r="F199" s="0" t="n">
        <v>0.003</v>
      </c>
      <c r="G199" s="0" t="n">
        <v>0.002</v>
      </c>
      <c r="H199" s="0" t="n">
        <v>0.001</v>
      </c>
      <c r="I199" s="0" t="n">
        <v>0.001</v>
      </c>
      <c r="J199" s="0" t="n">
        <v>0.001</v>
      </c>
      <c r="K199" s="0" t="n">
        <v>0.001</v>
      </c>
      <c r="L199" s="0" t="n">
        <v>0.001</v>
      </c>
      <c r="M199" s="0" t="n">
        <v>0.001</v>
      </c>
      <c r="N199" s="0" t="n">
        <v>0.001</v>
      </c>
      <c r="O199" s="0" t="n">
        <v>0.001</v>
      </c>
      <c r="P199" s="0" t="n">
        <v>0.001</v>
      </c>
      <c r="Q199" s="0" t="n">
        <v>0.002</v>
      </c>
      <c r="R199" s="0" t="n">
        <v>0.002</v>
      </c>
      <c r="S199" s="0" t="n">
        <v>0.001</v>
      </c>
      <c r="T199" s="0" t="n">
        <v>0.003</v>
      </c>
      <c r="U199" s="0" t="n">
        <v>0.002</v>
      </c>
      <c r="V199" s="0" t="n">
        <v>0.003</v>
      </c>
      <c r="W199" s="0" t="n">
        <v>0.004</v>
      </c>
      <c r="X199" s="0" t="n">
        <v>0.005</v>
      </c>
      <c r="Y199" s="0" t="n">
        <v>0.012</v>
      </c>
      <c r="Z199" s="3" t="n">
        <v>0.012</v>
      </c>
      <c r="AA199" s="4"/>
    </row>
    <row r="200" customFormat="false" ht="12" hidden="false" customHeight="false" outlineLevel="0" collapsed="false">
      <c r="A200" s="4" t="n">
        <f aca="false">A199+1</f>
        <v>39277</v>
      </c>
      <c r="B200" s="0" t="n">
        <v>0.006</v>
      </c>
      <c r="C200" s="0" t="n">
        <v>0.004</v>
      </c>
      <c r="D200" s="0" t="n">
        <v>0.004</v>
      </c>
      <c r="E200" s="0" t="n">
        <v>0.002</v>
      </c>
      <c r="F200" s="0" t="n">
        <v>0.002</v>
      </c>
      <c r="G200" s="0" t="n">
        <v>0.001</v>
      </c>
      <c r="H200" s="0" t="n">
        <v>0.001</v>
      </c>
      <c r="I200" s="0" t="n">
        <v>0.002</v>
      </c>
      <c r="J200" s="0" t="n">
        <v>0.001</v>
      </c>
      <c r="K200" s="0" t="n">
        <v>0.001</v>
      </c>
      <c r="L200" s="0" t="n">
        <v>0.001</v>
      </c>
      <c r="M200" s="0" t="n">
        <v>0.001</v>
      </c>
      <c r="N200" s="0" t="n">
        <v>0.001</v>
      </c>
      <c r="O200" s="0" t="n">
        <v>0.001</v>
      </c>
      <c r="P200" s="0" t="n">
        <v>0.001</v>
      </c>
      <c r="Q200" s="0" t="n">
        <v>0.001</v>
      </c>
      <c r="R200" s="0" t="n">
        <v>0.003</v>
      </c>
      <c r="S200" s="0" t="n">
        <v>0.005</v>
      </c>
      <c r="T200" s="0" t="n">
        <v>0.006</v>
      </c>
      <c r="U200" s="0" t="n">
        <v>0.006</v>
      </c>
      <c r="V200" s="0" t="n">
        <v>0.004</v>
      </c>
      <c r="W200" s="0" t="n">
        <v>0.002</v>
      </c>
      <c r="X200" s="0" t="n">
        <v>0.002</v>
      </c>
      <c r="Y200" s="0" t="n">
        <v>0.002</v>
      </c>
      <c r="Z200" s="3" t="n">
        <v>0.006</v>
      </c>
      <c r="AA200" s="4"/>
    </row>
    <row r="201" customFormat="false" ht="12" hidden="false" customHeight="false" outlineLevel="0" collapsed="false">
      <c r="A201" s="4" t="n">
        <f aca="false">A200+1</f>
        <v>39278</v>
      </c>
      <c r="B201" s="0" t="n">
        <v>0.001</v>
      </c>
      <c r="D201" s="0" t="n">
        <v>0.001</v>
      </c>
      <c r="E201" s="0" t="n">
        <v>0.001</v>
      </c>
      <c r="F201" s="0" t="n">
        <v>0.001</v>
      </c>
      <c r="G201" s="0" t="n">
        <v>0.001</v>
      </c>
      <c r="H201" s="0" t="n">
        <v>0.001</v>
      </c>
      <c r="I201" s="0" t="n">
        <v>0.001</v>
      </c>
      <c r="J201" s="0" t="n">
        <v>0.001</v>
      </c>
      <c r="K201" s="0" t="n">
        <v>0.001</v>
      </c>
      <c r="L201" s="0" t="n">
        <v>0.001</v>
      </c>
      <c r="M201" s="0" t="n">
        <v>0.005</v>
      </c>
      <c r="N201" s="0" t="n">
        <v>0.003</v>
      </c>
      <c r="O201" s="0" t="n">
        <v>0.001</v>
      </c>
      <c r="P201" s="0" t="n">
        <v>0.001</v>
      </c>
      <c r="Q201" s="0" t="n">
        <v>0.001</v>
      </c>
      <c r="R201" s="0" t="n">
        <v>0.002</v>
      </c>
      <c r="S201" s="0" t="n">
        <v>0.001</v>
      </c>
      <c r="T201" s="0" t="n">
        <v>0.001</v>
      </c>
      <c r="U201" s="0" t="n">
        <v>0.001</v>
      </c>
      <c r="V201" s="0" t="n">
        <v>0.001</v>
      </c>
      <c r="W201" s="0" t="n">
        <v>0.001</v>
      </c>
      <c r="X201" s="0" t="n">
        <v>0.001</v>
      </c>
      <c r="Y201" s="0" t="n">
        <v>0.001</v>
      </c>
      <c r="Z201" s="3" t="n">
        <v>0.005</v>
      </c>
      <c r="AA201" s="4"/>
    </row>
    <row r="202" customFormat="false" ht="12" hidden="false" customHeight="false" outlineLevel="0" collapsed="false">
      <c r="A202" s="4" t="n">
        <f aca="false">A201+1</f>
        <v>39279</v>
      </c>
      <c r="B202" s="0" t="n">
        <v>0.001</v>
      </c>
      <c r="C202" s="0" t="n">
        <v>0.001</v>
      </c>
      <c r="D202" s="0" t="n">
        <v>0.001</v>
      </c>
      <c r="E202" s="0" t="n">
        <v>0.001</v>
      </c>
      <c r="F202" s="0" t="n">
        <v>0.001</v>
      </c>
      <c r="G202" s="0" t="n">
        <v>0.002</v>
      </c>
      <c r="H202" s="0" t="n">
        <v>0.002</v>
      </c>
      <c r="I202" s="0" t="n">
        <v>0.002</v>
      </c>
      <c r="J202" s="0" t="n">
        <v>0.001</v>
      </c>
      <c r="K202" s="0" t="n">
        <v>0.001</v>
      </c>
      <c r="L202" s="0" t="n">
        <v>0.001</v>
      </c>
      <c r="M202" s="0" t="n">
        <v>0.001</v>
      </c>
      <c r="N202" s="0" t="n">
        <v>0.001</v>
      </c>
      <c r="O202" s="0" t="n">
        <v>0.002</v>
      </c>
      <c r="P202" s="0" t="n">
        <v>0.002</v>
      </c>
      <c r="Q202" s="0" t="n">
        <v>0.003</v>
      </c>
      <c r="R202" s="0" t="n">
        <v>0.005</v>
      </c>
      <c r="S202" s="0" t="n">
        <v>0.006</v>
      </c>
      <c r="T202" s="0" t="n">
        <v>0.002</v>
      </c>
      <c r="U202" s="0" t="n">
        <v>0.001</v>
      </c>
      <c r="V202" s="0" t="n">
        <v>0.001</v>
      </c>
      <c r="W202" s="0" t="n">
        <v>0.001</v>
      </c>
      <c r="X202" s="0" t="n">
        <v>0.001</v>
      </c>
      <c r="Y202" s="0" t="n">
        <v>0.001</v>
      </c>
      <c r="Z202" s="3" t="n">
        <v>0.006</v>
      </c>
      <c r="AA202" s="4"/>
    </row>
    <row r="203" customFormat="false" ht="12" hidden="false" customHeight="false" outlineLevel="0" collapsed="false">
      <c r="A203" s="4" t="n">
        <f aca="false">A202+1</f>
        <v>39280</v>
      </c>
      <c r="B203" s="0" t="n">
        <v>0.001</v>
      </c>
      <c r="C203" s="0" t="n">
        <v>0.001</v>
      </c>
      <c r="D203" s="0" t="n">
        <v>0.001</v>
      </c>
      <c r="E203" s="0" t="n">
        <v>0.001</v>
      </c>
      <c r="F203" s="0" t="n">
        <v>0.002</v>
      </c>
      <c r="G203" s="0" t="n">
        <v>0.003</v>
      </c>
      <c r="H203" s="0" t="n">
        <v>0.003</v>
      </c>
      <c r="I203" s="0" t="n">
        <v>0.002</v>
      </c>
      <c r="J203" s="0" t="n">
        <v>0.001</v>
      </c>
      <c r="K203" s="0" t="n">
        <v>0.001</v>
      </c>
      <c r="L203" s="0" t="n">
        <v>0.001</v>
      </c>
      <c r="M203" s="0" t="n">
        <v>0.001</v>
      </c>
      <c r="N203" s="0" t="n">
        <v>0.001</v>
      </c>
      <c r="O203" s="0" t="n">
        <v>0.001</v>
      </c>
      <c r="P203" s="0" t="n">
        <v>0.001</v>
      </c>
      <c r="Q203" s="0" t="n">
        <v>0.001</v>
      </c>
      <c r="R203" s="0" t="n">
        <v>0.001</v>
      </c>
      <c r="S203" s="0" t="n">
        <v>0.001</v>
      </c>
      <c r="T203" s="0" t="n">
        <v>0.001</v>
      </c>
      <c r="U203" s="0" t="n">
        <v>0.002</v>
      </c>
      <c r="V203" s="0" t="n">
        <v>0.002</v>
      </c>
      <c r="W203" s="0" t="n">
        <v>0.001</v>
      </c>
      <c r="X203" s="0" t="n">
        <v>0.001</v>
      </c>
      <c r="Y203" s="0" t="n">
        <v>0.001</v>
      </c>
      <c r="Z203" s="3" t="n">
        <v>0.003</v>
      </c>
      <c r="AA203" s="4"/>
    </row>
    <row r="204" customFormat="false" ht="12" hidden="false" customHeight="false" outlineLevel="0" collapsed="false">
      <c r="A204" s="4" t="n">
        <f aca="false">A203+1</f>
        <v>39281</v>
      </c>
      <c r="B204" s="0" t="n">
        <v>0.001</v>
      </c>
      <c r="D204" s="0" t="n">
        <v>0.001</v>
      </c>
      <c r="E204" s="0" t="n">
        <v>0.001</v>
      </c>
      <c r="F204" s="0" t="n">
        <v>0.001</v>
      </c>
      <c r="G204" s="0" t="n">
        <v>0.001</v>
      </c>
      <c r="H204" s="0" t="n">
        <v>0.001</v>
      </c>
      <c r="I204" s="0" t="n">
        <v>0.001</v>
      </c>
      <c r="J204" s="0" t="n">
        <v>0.001</v>
      </c>
      <c r="K204" s="0" t="n">
        <v>0.001</v>
      </c>
      <c r="L204" s="0" t="n">
        <v>0.001</v>
      </c>
      <c r="M204" s="0" t="n">
        <v>0.001</v>
      </c>
      <c r="N204" s="0" t="n">
        <v>0.001</v>
      </c>
      <c r="O204" s="0" t="n">
        <v>0.001</v>
      </c>
      <c r="P204" s="0" t="n">
        <v>0.001</v>
      </c>
      <c r="Q204" s="0" t="n">
        <v>0.001</v>
      </c>
      <c r="R204" s="0" t="n">
        <v>0.001</v>
      </c>
      <c r="S204" s="0" t="n">
        <v>0.002</v>
      </c>
      <c r="T204" s="0" t="n">
        <v>0.008</v>
      </c>
      <c r="U204" s="0" t="n">
        <v>0.005</v>
      </c>
      <c r="V204" s="0" t="n">
        <v>0.004</v>
      </c>
      <c r="W204" s="0" t="n">
        <v>0.002</v>
      </c>
      <c r="X204" s="0" t="n">
        <v>0.001</v>
      </c>
      <c r="Y204" s="0" t="n">
        <v>0.001</v>
      </c>
      <c r="Z204" s="3" t="n">
        <v>0.008</v>
      </c>
      <c r="AA204" s="4"/>
    </row>
    <row r="205" customFormat="false" ht="12" hidden="false" customHeight="false" outlineLevel="0" collapsed="false">
      <c r="A205" s="4" t="n">
        <f aca="false">A204+1</f>
        <v>39282</v>
      </c>
      <c r="B205" s="0" t="n">
        <v>0.001</v>
      </c>
      <c r="C205" s="0" t="n">
        <v>0.001</v>
      </c>
      <c r="D205" s="0" t="n">
        <v>0.001</v>
      </c>
      <c r="E205" s="0" t="n">
        <v>0.001</v>
      </c>
      <c r="F205" s="0" t="n">
        <v>0.001</v>
      </c>
      <c r="G205" s="0" t="n">
        <v>0.001</v>
      </c>
      <c r="H205" s="0" t="n">
        <v>0.003</v>
      </c>
      <c r="I205" s="0" t="n">
        <v>0.007</v>
      </c>
      <c r="J205" s="0" t="n">
        <v>0.008</v>
      </c>
      <c r="K205" s="0" t="n">
        <v>0.003</v>
      </c>
      <c r="L205" s="0" t="n">
        <v>0.001</v>
      </c>
      <c r="M205" s="0" t="n">
        <v>0.001</v>
      </c>
      <c r="N205" s="0" t="n">
        <v>0.001</v>
      </c>
      <c r="O205" s="0" t="n">
        <v>0.002</v>
      </c>
      <c r="P205" s="0" t="n">
        <v>0.003</v>
      </c>
      <c r="Q205" s="0" t="n">
        <v>0.003</v>
      </c>
      <c r="R205" s="0" t="n">
        <v>0.004</v>
      </c>
      <c r="S205" s="0" t="n">
        <v>0.007</v>
      </c>
      <c r="T205" s="0" t="n">
        <v>0.006</v>
      </c>
      <c r="U205" s="0" t="n">
        <v>0.004</v>
      </c>
      <c r="V205" s="0" t="n">
        <v>0.003</v>
      </c>
      <c r="W205" s="0" t="n">
        <v>0.005</v>
      </c>
      <c r="X205" s="0" t="n">
        <v>0.003</v>
      </c>
      <c r="Y205" s="0" t="n">
        <v>0.002</v>
      </c>
      <c r="Z205" s="3" t="n">
        <v>0.008</v>
      </c>
      <c r="AA205" s="4"/>
    </row>
    <row r="206" customFormat="false" ht="12" hidden="false" customHeight="false" outlineLevel="0" collapsed="false">
      <c r="A206" s="4" t="n">
        <f aca="false">A205+1</f>
        <v>39283</v>
      </c>
      <c r="B206" s="0" t="n">
        <v>0.001</v>
      </c>
      <c r="C206" s="0" t="n">
        <v>0.001</v>
      </c>
      <c r="D206" s="0" t="n">
        <v>0.002</v>
      </c>
      <c r="E206" s="0" t="n">
        <v>0.002</v>
      </c>
      <c r="F206" s="0" t="n">
        <v>0.001</v>
      </c>
      <c r="G206" s="0" t="n">
        <v>0.001</v>
      </c>
      <c r="H206" s="0" t="n">
        <v>0.001</v>
      </c>
      <c r="I206" s="0" t="n">
        <v>0.004</v>
      </c>
      <c r="J206" s="0" t="n">
        <v>0.003</v>
      </c>
      <c r="K206" s="0" t="n">
        <v>0.001</v>
      </c>
      <c r="L206" s="0" t="n">
        <v>0.001</v>
      </c>
      <c r="M206" s="0" t="n">
        <v>0.001</v>
      </c>
      <c r="N206" s="0" t="n">
        <v>0.001</v>
      </c>
      <c r="O206" s="0" t="n">
        <v>0.001</v>
      </c>
      <c r="P206" s="0" t="n">
        <v>0.001</v>
      </c>
      <c r="Q206" s="0" t="n">
        <v>0.001</v>
      </c>
      <c r="R206" s="0" t="n">
        <v>0.001</v>
      </c>
      <c r="S206" s="0" t="n">
        <v>0.001</v>
      </c>
      <c r="T206" s="0" t="n">
        <v>0.001</v>
      </c>
      <c r="U206" s="0" t="n">
        <v>0.002</v>
      </c>
      <c r="V206" s="0" t="n">
        <v>0.003</v>
      </c>
      <c r="W206" s="0" t="n">
        <v>0.003</v>
      </c>
      <c r="X206" s="0" t="n">
        <v>0.003</v>
      </c>
      <c r="Y206" s="0" t="n">
        <v>0.003</v>
      </c>
      <c r="Z206" s="3" t="n">
        <v>0.004</v>
      </c>
      <c r="AA206" s="4"/>
    </row>
    <row r="207" customFormat="false" ht="12" hidden="false" customHeight="false" outlineLevel="0" collapsed="false">
      <c r="A207" s="4" t="n">
        <f aca="false">A206+1</f>
        <v>39284</v>
      </c>
      <c r="B207" s="0" t="n">
        <v>0.003</v>
      </c>
      <c r="C207" s="0" t="n">
        <v>0.002</v>
      </c>
      <c r="D207" s="0" t="n">
        <v>0.001</v>
      </c>
      <c r="E207" s="0" t="n">
        <v>0.002</v>
      </c>
      <c r="F207" s="0" t="n">
        <v>0.002</v>
      </c>
      <c r="G207" s="0" t="n">
        <v>0.001</v>
      </c>
      <c r="H207" s="0" t="n">
        <v>0.001</v>
      </c>
      <c r="I207" s="0" t="n">
        <v>0.002</v>
      </c>
      <c r="J207" s="0" t="n">
        <v>0.004</v>
      </c>
      <c r="K207" s="0" t="n">
        <v>0.003</v>
      </c>
      <c r="L207" s="0" t="n">
        <v>0.005</v>
      </c>
      <c r="M207" s="0" t="n">
        <v>0.003</v>
      </c>
      <c r="N207" s="0" t="n">
        <v>0.001</v>
      </c>
      <c r="O207" s="0" t="n">
        <v>0.001</v>
      </c>
      <c r="P207" s="0" t="n">
        <v>0.001</v>
      </c>
      <c r="Q207" s="0" t="n">
        <v>0.001</v>
      </c>
      <c r="R207" s="0" t="n">
        <v>0.001</v>
      </c>
      <c r="S207" s="0" t="n">
        <v>0.001</v>
      </c>
      <c r="T207" s="0" t="n">
        <v>0.001</v>
      </c>
      <c r="U207" s="0" t="n">
        <v>0.001</v>
      </c>
      <c r="V207" s="0" t="n">
        <v>0.001</v>
      </c>
      <c r="W207" s="0" t="n">
        <v>0.002</v>
      </c>
      <c r="X207" s="0" t="n">
        <v>0.002</v>
      </c>
      <c r="Y207" s="0" t="n">
        <v>0.004</v>
      </c>
      <c r="Z207" s="3" t="n">
        <v>0.005</v>
      </c>
      <c r="AA207" s="4"/>
    </row>
    <row r="208" customFormat="false" ht="12" hidden="false" customHeight="false" outlineLevel="0" collapsed="false">
      <c r="A208" s="4" t="n">
        <f aca="false">A207+1</f>
        <v>39285</v>
      </c>
      <c r="B208" s="0" t="n">
        <v>0.004</v>
      </c>
      <c r="E208" s="0" t="n">
        <v>0.004</v>
      </c>
      <c r="F208" s="0" t="n">
        <v>0.004</v>
      </c>
      <c r="G208" s="0" t="n">
        <v>0.004</v>
      </c>
      <c r="H208" s="0" t="n">
        <v>0.004</v>
      </c>
      <c r="I208" s="0" t="n">
        <v>0.006</v>
      </c>
      <c r="J208" s="0" t="n">
        <v>0.007</v>
      </c>
      <c r="K208" s="0" t="n">
        <v>0.006</v>
      </c>
      <c r="L208" s="0" t="n">
        <v>0.004</v>
      </c>
      <c r="M208" s="0" t="n">
        <v>0.002</v>
      </c>
      <c r="N208" s="0" t="n">
        <v>0.001</v>
      </c>
      <c r="O208" s="0" t="n">
        <v>0.003</v>
      </c>
      <c r="P208" s="0" t="n">
        <v>0.002</v>
      </c>
      <c r="Q208" s="0" t="n">
        <v>0.001</v>
      </c>
      <c r="R208" s="0" t="n">
        <v>0.001</v>
      </c>
      <c r="S208" s="0" t="n">
        <v>0.001</v>
      </c>
      <c r="T208" s="0" t="n">
        <v>0.005</v>
      </c>
      <c r="U208" s="0" t="n">
        <v>0.005</v>
      </c>
      <c r="V208" s="0" t="n">
        <v>0.003</v>
      </c>
      <c r="W208" s="0" t="n">
        <v>0.001</v>
      </c>
      <c r="X208" s="0" t="n">
        <v>0.003</v>
      </c>
      <c r="Y208" s="0" t="n">
        <v>0.004</v>
      </c>
      <c r="Z208" s="3" t="n">
        <v>0.007</v>
      </c>
      <c r="AA208" s="4"/>
    </row>
    <row r="209" customFormat="false" ht="12" hidden="false" customHeight="false" outlineLevel="0" collapsed="false">
      <c r="A209" s="4" t="n">
        <f aca="false">A208+1</f>
        <v>39286</v>
      </c>
      <c r="B209" s="0" t="n">
        <v>0.005</v>
      </c>
      <c r="C209" s="0" t="n">
        <v>0.007</v>
      </c>
      <c r="D209" s="0" t="n">
        <v>0.006</v>
      </c>
      <c r="E209" s="0" t="n">
        <v>0.003</v>
      </c>
      <c r="F209" s="0" t="n">
        <v>0.003</v>
      </c>
      <c r="G209" s="0" t="n">
        <v>0.006</v>
      </c>
      <c r="H209" s="0" t="n">
        <v>0.005</v>
      </c>
      <c r="I209" s="0" t="n">
        <v>0.006</v>
      </c>
      <c r="J209" s="0" t="n">
        <v>0.007</v>
      </c>
      <c r="K209" s="0" t="n">
        <v>0.007</v>
      </c>
      <c r="L209" s="0" t="n">
        <v>0.004</v>
      </c>
      <c r="M209" s="0" t="n">
        <v>0.002</v>
      </c>
      <c r="N209" s="0" t="n">
        <v>0.002</v>
      </c>
      <c r="O209" s="0" t="n">
        <v>0.001</v>
      </c>
      <c r="P209" s="0" t="n">
        <v>0.001</v>
      </c>
      <c r="Q209" s="0" t="n">
        <v>0.001</v>
      </c>
      <c r="R209" s="0" t="n">
        <v>0.002</v>
      </c>
      <c r="S209" s="0" t="n">
        <v>0.001</v>
      </c>
      <c r="T209" s="0" t="n">
        <v>0.004</v>
      </c>
      <c r="U209" s="0" t="n">
        <v>0.005</v>
      </c>
      <c r="V209" s="0" t="n">
        <v>0.002</v>
      </c>
      <c r="W209" s="0" t="n">
        <v>0.004</v>
      </c>
      <c r="X209" s="0" t="n">
        <v>0.006</v>
      </c>
      <c r="Y209" s="0" t="n">
        <v>0.007</v>
      </c>
      <c r="Z209" s="3" t="n">
        <v>0.007</v>
      </c>
      <c r="AA209" s="4"/>
    </row>
    <row r="210" customFormat="false" ht="12" hidden="false" customHeight="false" outlineLevel="0" collapsed="false">
      <c r="A210" s="4" t="n">
        <f aca="false">A209+1</f>
        <v>39287</v>
      </c>
      <c r="B210" s="0" t="n">
        <v>0.003</v>
      </c>
      <c r="C210" s="0" t="n">
        <v>0.004</v>
      </c>
      <c r="D210" s="0" t="n">
        <v>0.005</v>
      </c>
      <c r="E210" s="0" t="n">
        <v>0.004</v>
      </c>
      <c r="F210" s="0" t="n">
        <v>0.003</v>
      </c>
      <c r="G210" s="0" t="n">
        <v>0.003</v>
      </c>
      <c r="H210" s="0" t="n">
        <v>0.004</v>
      </c>
      <c r="I210" s="0" t="n">
        <v>0.007</v>
      </c>
      <c r="J210" s="0" t="n">
        <v>0.014</v>
      </c>
      <c r="K210" s="0" t="n">
        <v>0.017</v>
      </c>
      <c r="L210" s="0" t="n">
        <v>0.01</v>
      </c>
      <c r="M210" s="0" t="n">
        <v>0.003</v>
      </c>
      <c r="N210" s="0" t="n">
        <v>0.001</v>
      </c>
      <c r="O210" s="0" t="n">
        <v>0.001</v>
      </c>
      <c r="P210" s="0" t="n">
        <v>0.001</v>
      </c>
      <c r="Q210" s="0" t="n">
        <v>0.001</v>
      </c>
      <c r="R210" s="0" t="n">
        <v>0.003</v>
      </c>
      <c r="S210" s="0" t="n">
        <v>0.001</v>
      </c>
      <c r="T210" s="0" t="n">
        <v>0.004</v>
      </c>
      <c r="U210" s="0" t="n">
        <v>0.006</v>
      </c>
      <c r="V210" s="0" t="n">
        <v>0.004</v>
      </c>
      <c r="W210" s="0" t="n">
        <v>0.006</v>
      </c>
      <c r="X210" s="0" t="n">
        <v>0.01</v>
      </c>
      <c r="Y210" s="0" t="n">
        <v>0.007</v>
      </c>
      <c r="Z210" s="3" t="n">
        <v>0.017</v>
      </c>
      <c r="AA210" s="4"/>
    </row>
    <row r="211" customFormat="false" ht="12" hidden="false" customHeight="false" outlineLevel="0" collapsed="false">
      <c r="A211" s="4" t="n">
        <f aca="false">A210+1</f>
        <v>39288</v>
      </c>
      <c r="B211" s="0" t="n">
        <v>0.003</v>
      </c>
      <c r="D211" s="0" t="n">
        <v>0.002</v>
      </c>
      <c r="E211" s="0" t="n">
        <v>0.002</v>
      </c>
      <c r="F211" s="0" t="n">
        <v>0.002</v>
      </c>
      <c r="G211" s="0" t="n">
        <v>0.002</v>
      </c>
      <c r="H211" s="0" t="n">
        <v>0.001</v>
      </c>
      <c r="I211" s="0" t="n">
        <v>0.003</v>
      </c>
      <c r="J211" s="0" t="n">
        <v>0.001</v>
      </c>
      <c r="K211" s="0" t="n">
        <v>0.002</v>
      </c>
      <c r="L211" s="0" t="n">
        <v>0.001</v>
      </c>
      <c r="M211" s="0" t="n">
        <v>0.001</v>
      </c>
      <c r="N211" s="0" t="n">
        <v>0.002</v>
      </c>
      <c r="O211" s="0" t="n">
        <v>0.001</v>
      </c>
      <c r="P211" s="0" t="n">
        <v>0.001</v>
      </c>
      <c r="Q211" s="0" t="n">
        <v>0.006</v>
      </c>
      <c r="R211" s="0" t="n">
        <v>0.001</v>
      </c>
      <c r="S211" s="0" t="n">
        <v>0.005</v>
      </c>
      <c r="T211" s="0" t="n">
        <v>0.001</v>
      </c>
      <c r="U211" s="0" t="n">
        <v>0.001</v>
      </c>
      <c r="V211" s="0" t="n">
        <v>0.001</v>
      </c>
      <c r="W211" s="0" t="n">
        <v>0.001</v>
      </c>
      <c r="X211" s="0" t="n">
        <v>0.001</v>
      </c>
      <c r="Y211" s="0" t="n">
        <v>0.001</v>
      </c>
      <c r="Z211" s="3" t="n">
        <v>0.006</v>
      </c>
      <c r="AA211" s="4"/>
    </row>
    <row r="212" customFormat="false" ht="12" hidden="false" customHeight="false" outlineLevel="0" collapsed="false">
      <c r="A212" s="4" t="n">
        <f aca="false">A211+1</f>
        <v>39289</v>
      </c>
      <c r="B212" s="0" t="n">
        <v>0.001</v>
      </c>
      <c r="C212" s="0" t="n">
        <v>0.001</v>
      </c>
      <c r="D212" s="0" t="n">
        <v>0.001</v>
      </c>
      <c r="E212" s="0" t="n">
        <v>0.001</v>
      </c>
      <c r="F212" s="0" t="n">
        <v>0.001</v>
      </c>
      <c r="G212" s="0" t="n">
        <v>0.001</v>
      </c>
      <c r="H212" s="0" t="n">
        <v>0.001</v>
      </c>
      <c r="I212" s="0" t="n">
        <v>0.001</v>
      </c>
      <c r="J212" s="0" t="n">
        <v>0.001</v>
      </c>
      <c r="K212" s="0" t="n">
        <v>0.001</v>
      </c>
      <c r="L212" s="0" t="n">
        <v>0.001</v>
      </c>
      <c r="M212" s="0" t="n">
        <v>0.001</v>
      </c>
      <c r="N212" s="0" t="n">
        <v>0.001</v>
      </c>
      <c r="O212" s="0" t="n">
        <v>0.001</v>
      </c>
      <c r="P212" s="0" t="n">
        <v>0.001</v>
      </c>
      <c r="Q212" s="0" t="n">
        <v>0.001</v>
      </c>
      <c r="R212" s="0" t="n">
        <v>0.003</v>
      </c>
      <c r="S212" s="0" t="n">
        <v>0.003</v>
      </c>
      <c r="T212" s="0" t="n">
        <v>0.003</v>
      </c>
      <c r="U212" s="0" t="n">
        <v>0.001</v>
      </c>
      <c r="V212" s="0" t="n">
        <v>0.001</v>
      </c>
      <c r="W212" s="0" t="n">
        <v>0.001</v>
      </c>
      <c r="X212" s="0" t="n">
        <v>0.001</v>
      </c>
      <c r="Y212" s="0" t="n">
        <v>0.001</v>
      </c>
      <c r="Z212" s="3" t="n">
        <v>0.003</v>
      </c>
      <c r="AA212" s="4"/>
    </row>
    <row r="213" customFormat="false" ht="12" hidden="false" customHeight="false" outlineLevel="0" collapsed="false">
      <c r="A213" s="4" t="n">
        <f aca="false">A212+1</f>
        <v>39290</v>
      </c>
      <c r="B213" s="0" t="n">
        <v>0.001</v>
      </c>
      <c r="C213" s="0" t="n">
        <v>0.001</v>
      </c>
      <c r="D213" s="0" t="n">
        <v>0.001</v>
      </c>
      <c r="E213" s="0" t="n">
        <v>0.003</v>
      </c>
      <c r="F213" s="0" t="n">
        <v>0.009</v>
      </c>
      <c r="G213" s="0" t="n">
        <v>0.006</v>
      </c>
      <c r="H213" s="0" t="n">
        <v>0.004</v>
      </c>
      <c r="I213" s="0" t="n">
        <v>0.003</v>
      </c>
      <c r="J213" s="0" t="n">
        <v>0.006</v>
      </c>
      <c r="K213" s="0" t="n">
        <v>0.007</v>
      </c>
      <c r="L213" s="0" t="n">
        <v>0.001</v>
      </c>
      <c r="M213" s="0" t="n">
        <v>0.001</v>
      </c>
      <c r="N213" s="0" t="n">
        <v>0.001</v>
      </c>
      <c r="O213" s="0" t="n">
        <v>0.001</v>
      </c>
      <c r="P213" s="0" t="n">
        <v>0.001</v>
      </c>
      <c r="Q213" s="0" t="n">
        <v>0.001</v>
      </c>
      <c r="R213" s="0" t="n">
        <v>0.001</v>
      </c>
      <c r="S213" s="0" t="n">
        <v>0.001</v>
      </c>
      <c r="T213" s="0" t="n">
        <v>0.001</v>
      </c>
      <c r="U213" s="0" t="n">
        <v>0.001</v>
      </c>
      <c r="V213" s="0" t="n">
        <v>0.001</v>
      </c>
      <c r="W213" s="0" t="n">
        <v>0.001</v>
      </c>
      <c r="X213" s="0" t="n">
        <v>0.002</v>
      </c>
      <c r="Y213" s="0" t="n">
        <v>0.001</v>
      </c>
      <c r="Z213" s="3" t="n">
        <v>0.009</v>
      </c>
      <c r="AA213" s="4"/>
    </row>
    <row r="214" customFormat="false" ht="12" hidden="false" customHeight="false" outlineLevel="0" collapsed="false">
      <c r="A214" s="4" t="n">
        <f aca="false">A213+1</f>
        <v>39291</v>
      </c>
      <c r="B214" s="0" t="n">
        <v>0.002</v>
      </c>
      <c r="C214" s="0" t="n">
        <v>0.004</v>
      </c>
      <c r="D214" s="0" t="n">
        <v>0.004</v>
      </c>
      <c r="E214" s="0" t="n">
        <v>0.003</v>
      </c>
      <c r="F214" s="0" t="n">
        <v>0.002</v>
      </c>
      <c r="G214" s="0" t="n">
        <v>0.001</v>
      </c>
      <c r="H214" s="0" t="n">
        <v>0.002</v>
      </c>
      <c r="I214" s="0" t="n">
        <v>0.002</v>
      </c>
      <c r="J214" s="0" t="n">
        <v>0.001</v>
      </c>
      <c r="K214" s="0" t="n">
        <v>0.001</v>
      </c>
      <c r="L214" s="0" t="n">
        <v>0.003</v>
      </c>
      <c r="M214" s="0" t="n">
        <v>0.001</v>
      </c>
      <c r="N214" s="0" t="n">
        <v>0.001</v>
      </c>
      <c r="O214" s="0" t="n">
        <v>0.001</v>
      </c>
      <c r="P214" s="0" t="n">
        <v>0.002</v>
      </c>
      <c r="Q214" s="0" t="n">
        <v>0.001</v>
      </c>
      <c r="R214" s="0" t="n">
        <v>0.001</v>
      </c>
      <c r="S214" s="0" t="n">
        <v>0.002</v>
      </c>
      <c r="T214" s="0" t="n">
        <v>0.001</v>
      </c>
      <c r="U214" s="0" t="n">
        <v>0.001</v>
      </c>
      <c r="V214" s="0" t="n">
        <v>0.001</v>
      </c>
      <c r="W214" s="0" t="n">
        <v>0.002</v>
      </c>
      <c r="X214" s="0" t="n">
        <v>0.001</v>
      </c>
      <c r="Y214" s="0" t="n">
        <v>0.001</v>
      </c>
      <c r="Z214" s="3" t="n">
        <v>0.004</v>
      </c>
      <c r="AA214" s="4"/>
    </row>
    <row r="215" customFormat="false" ht="12" hidden="false" customHeight="false" outlineLevel="0" collapsed="false">
      <c r="A215" s="4" t="n">
        <f aca="false">A214+1</f>
        <v>39292</v>
      </c>
      <c r="B215" s="0" t="n">
        <v>0.001</v>
      </c>
      <c r="D215" s="0" t="n">
        <v>0.001</v>
      </c>
      <c r="E215" s="0" t="n">
        <v>0.001</v>
      </c>
      <c r="F215" s="0" t="n">
        <v>0.001</v>
      </c>
      <c r="G215" s="0" t="n">
        <v>0.001</v>
      </c>
      <c r="H215" s="0" t="n">
        <v>0.001</v>
      </c>
      <c r="I215" s="0" t="n">
        <v>0.001</v>
      </c>
      <c r="J215" s="0" t="n">
        <v>0.001</v>
      </c>
      <c r="K215" s="0" t="n">
        <v>0.001</v>
      </c>
      <c r="L215" s="0" t="n">
        <v>0.001</v>
      </c>
      <c r="M215" s="0" t="n">
        <v>0.001</v>
      </c>
      <c r="N215" s="0" t="n">
        <v>0.001</v>
      </c>
      <c r="O215" s="0" t="n">
        <v>0.001</v>
      </c>
      <c r="P215" s="0" t="n">
        <v>0.001</v>
      </c>
      <c r="Q215" s="0" t="n">
        <v>0.001</v>
      </c>
      <c r="R215" s="0" t="n">
        <v>0.001</v>
      </c>
      <c r="S215" s="0" t="n">
        <v>0.001</v>
      </c>
      <c r="T215" s="0" t="n">
        <v>0.001</v>
      </c>
      <c r="U215" s="0" t="n">
        <v>0.002</v>
      </c>
      <c r="V215" s="0" t="n">
        <v>0.002</v>
      </c>
      <c r="W215" s="0" t="n">
        <v>0.001</v>
      </c>
      <c r="X215" s="0" t="n">
        <v>0.001</v>
      </c>
      <c r="Y215" s="0" t="n">
        <v>0.002</v>
      </c>
      <c r="Z215" s="3" t="n">
        <v>0.002</v>
      </c>
      <c r="AA215" s="4"/>
    </row>
    <row r="216" customFormat="false" ht="12" hidden="false" customHeight="false" outlineLevel="0" collapsed="false">
      <c r="A216" s="4" t="n">
        <f aca="false">A215+1</f>
        <v>39293</v>
      </c>
      <c r="B216" s="0" t="n">
        <v>0.002</v>
      </c>
      <c r="C216" s="0" t="n">
        <v>0.001</v>
      </c>
      <c r="D216" s="0" t="n">
        <v>0.001</v>
      </c>
      <c r="E216" s="0" t="n">
        <v>0.001</v>
      </c>
      <c r="F216" s="0" t="n">
        <v>0.002</v>
      </c>
      <c r="G216" s="0" t="n">
        <v>0.001</v>
      </c>
      <c r="H216" s="0" t="n">
        <v>0.001</v>
      </c>
      <c r="I216" s="0" t="n">
        <v>0.001</v>
      </c>
      <c r="J216" s="0" t="n">
        <v>0.001</v>
      </c>
      <c r="K216" s="0" t="n">
        <v>0.001</v>
      </c>
      <c r="L216" s="0" t="n">
        <v>0.001</v>
      </c>
      <c r="M216" s="0" t="n">
        <v>0.001</v>
      </c>
      <c r="N216" s="0" t="n">
        <v>0.001</v>
      </c>
      <c r="O216" s="0" t="n">
        <v>0.002</v>
      </c>
      <c r="P216" s="0" t="n">
        <v>0.001</v>
      </c>
      <c r="Q216" s="0" t="n">
        <v>0.001</v>
      </c>
      <c r="R216" s="0" t="n">
        <v>0.001</v>
      </c>
      <c r="S216" s="0" t="n">
        <v>0.001</v>
      </c>
      <c r="T216" s="0" t="n">
        <v>0.002</v>
      </c>
      <c r="U216" s="0" t="n">
        <v>0.004</v>
      </c>
      <c r="V216" s="0" t="n">
        <v>0.003</v>
      </c>
      <c r="W216" s="0" t="n">
        <v>0.006</v>
      </c>
      <c r="X216" s="0" t="n">
        <v>0.005</v>
      </c>
      <c r="Y216" s="0" t="n">
        <v>0.004</v>
      </c>
      <c r="Z216" s="3" t="n">
        <v>0.006</v>
      </c>
      <c r="AA216" s="4"/>
    </row>
    <row r="217" customFormat="false" ht="12" hidden="false" customHeight="false" outlineLevel="0" collapsed="false">
      <c r="A217" s="4" t="n">
        <f aca="false">A216+1</f>
        <v>39294</v>
      </c>
      <c r="B217" s="0" t="n">
        <v>0.004</v>
      </c>
      <c r="C217" s="0" t="n">
        <v>0.002</v>
      </c>
      <c r="D217" s="0" t="n">
        <v>0.001</v>
      </c>
      <c r="E217" s="0" t="n">
        <v>0.002</v>
      </c>
      <c r="F217" s="0" t="n">
        <v>0.002</v>
      </c>
      <c r="G217" s="0" t="n">
        <v>0.002</v>
      </c>
      <c r="H217" s="0" t="n">
        <v>0.001</v>
      </c>
      <c r="I217" s="0" t="n">
        <v>0.002</v>
      </c>
      <c r="J217" s="0" t="n">
        <v>0.004</v>
      </c>
      <c r="K217" s="0" t="n">
        <v>0.002</v>
      </c>
      <c r="L217" s="0" t="n">
        <v>0.001</v>
      </c>
      <c r="M217" s="0" t="n">
        <v>0.001</v>
      </c>
      <c r="N217" s="0" t="n">
        <v>0.001</v>
      </c>
      <c r="O217" s="0" t="n">
        <v>0.001</v>
      </c>
      <c r="P217" s="0" t="n">
        <v>0.001</v>
      </c>
      <c r="Q217" s="0" t="n">
        <v>0.001</v>
      </c>
      <c r="R217" s="0" t="n">
        <v>0.004</v>
      </c>
      <c r="S217" s="0" t="n">
        <v>0.001</v>
      </c>
      <c r="T217" s="0" t="n">
        <v>0.002</v>
      </c>
      <c r="U217" s="0" t="n">
        <v>0.002</v>
      </c>
      <c r="V217" s="0" t="n">
        <v>0.001</v>
      </c>
      <c r="W217" s="0" t="n">
        <v>0.001</v>
      </c>
      <c r="X217" s="0" t="n">
        <v>0.001</v>
      </c>
      <c r="Y217" s="0" t="n">
        <v>0.001</v>
      </c>
      <c r="Z217" s="3" t="n">
        <v>0.004</v>
      </c>
      <c r="AA217" s="4"/>
    </row>
    <row r="218" customFormat="false" ht="12" hidden="false" customHeight="false" outlineLevel="0" collapsed="false">
      <c r="A218" s="4" t="n">
        <f aca="false">A217+1</f>
        <v>39295</v>
      </c>
      <c r="B218" s="0" t="n">
        <v>0.001</v>
      </c>
      <c r="D218" s="0" t="n">
        <v>0.001</v>
      </c>
      <c r="E218" s="0" t="n">
        <v>0.001</v>
      </c>
      <c r="F218" s="0" t="n">
        <v>0.001</v>
      </c>
      <c r="G218" s="0" t="n">
        <v>0.001</v>
      </c>
      <c r="H218" s="0" t="n">
        <v>0.001</v>
      </c>
      <c r="I218" s="0" t="n">
        <v>0.001</v>
      </c>
      <c r="J218" s="0" t="n">
        <v>0.001</v>
      </c>
      <c r="K218" s="0" t="n">
        <v>0.001</v>
      </c>
      <c r="L218" s="0" t="n">
        <v>0.001</v>
      </c>
      <c r="M218" s="0" t="n">
        <v>0.001</v>
      </c>
      <c r="N218" s="0" t="n">
        <v>0.001</v>
      </c>
      <c r="O218" s="0" t="n">
        <v>0.001</v>
      </c>
      <c r="P218" s="0" t="n">
        <v>0.001</v>
      </c>
      <c r="Q218" s="0" t="n">
        <v>0.001</v>
      </c>
      <c r="R218" s="0" t="n">
        <v>0.001</v>
      </c>
      <c r="S218" s="0" t="n">
        <v>0.001</v>
      </c>
      <c r="T218" s="0" t="n">
        <v>0.001</v>
      </c>
      <c r="U218" s="0" t="n">
        <v>0.001</v>
      </c>
      <c r="V218" s="0" t="n">
        <v>0.002</v>
      </c>
      <c r="W218" s="0" t="n">
        <v>0.001</v>
      </c>
      <c r="X218" s="0" t="n">
        <v>0.001</v>
      </c>
      <c r="Y218" s="0" t="n">
        <v>0.001</v>
      </c>
      <c r="Z218" s="3" t="n">
        <v>0.002</v>
      </c>
      <c r="AA218" s="4"/>
    </row>
    <row r="219" customFormat="false" ht="12" hidden="false" customHeight="false" outlineLevel="0" collapsed="false">
      <c r="A219" s="4" t="n">
        <f aca="false">A218+1</f>
        <v>39296</v>
      </c>
      <c r="B219" s="0" t="n">
        <v>0.003</v>
      </c>
      <c r="C219" s="0" t="n">
        <v>0.002</v>
      </c>
      <c r="D219" s="0" t="n">
        <v>0.001</v>
      </c>
      <c r="E219" s="0" t="n">
        <v>0.001</v>
      </c>
      <c r="F219" s="0" t="n">
        <v>0.002</v>
      </c>
      <c r="G219" s="0" t="n">
        <v>0.004</v>
      </c>
      <c r="H219" s="0" t="n">
        <v>0.004</v>
      </c>
      <c r="I219" s="0" t="n">
        <v>0.003</v>
      </c>
      <c r="J219" s="0" t="n">
        <v>0.004</v>
      </c>
      <c r="K219" s="0" t="n">
        <v>0.004</v>
      </c>
      <c r="L219" s="0" t="n">
        <v>0.003</v>
      </c>
      <c r="M219" s="0" t="n">
        <v>0.001</v>
      </c>
      <c r="N219" s="0" t="n">
        <v>0.001</v>
      </c>
      <c r="O219" s="0" t="n">
        <v>0.001</v>
      </c>
      <c r="P219" s="0" t="n">
        <v>0.001</v>
      </c>
      <c r="Q219" s="0" t="n">
        <v>0.001</v>
      </c>
      <c r="R219" s="0" t="n">
        <v>0.001</v>
      </c>
      <c r="S219" s="0" t="n">
        <v>0.001</v>
      </c>
      <c r="T219" s="0" t="n">
        <v>0.001</v>
      </c>
      <c r="U219" s="0" t="n">
        <v>0.002</v>
      </c>
      <c r="V219" s="0" t="n">
        <v>0.007</v>
      </c>
      <c r="W219" s="0" t="n">
        <v>0.006</v>
      </c>
      <c r="X219" s="0" t="n">
        <v>0.001</v>
      </c>
      <c r="Y219" s="0" t="n">
        <v>0.002</v>
      </c>
      <c r="Z219" s="3" t="n">
        <v>0.007</v>
      </c>
      <c r="AA219" s="4"/>
    </row>
    <row r="220" customFormat="false" ht="12" hidden="false" customHeight="false" outlineLevel="0" collapsed="false">
      <c r="A220" s="4" t="n">
        <f aca="false">A219+1</f>
        <v>39297</v>
      </c>
      <c r="B220" s="0" t="n">
        <v>0.002</v>
      </c>
      <c r="C220" s="0" t="n">
        <v>0.002</v>
      </c>
      <c r="D220" s="0" t="n">
        <v>0.002</v>
      </c>
      <c r="E220" s="0" t="n">
        <v>0.003</v>
      </c>
      <c r="F220" s="0" t="n">
        <v>0.004</v>
      </c>
      <c r="G220" s="0" t="n">
        <v>0.006</v>
      </c>
      <c r="H220" s="0" t="n">
        <v>0.004</v>
      </c>
      <c r="I220" s="0" t="n">
        <v>0.004</v>
      </c>
      <c r="J220" s="0" t="n">
        <v>0.008</v>
      </c>
      <c r="K220" s="0" t="n">
        <v>0.007</v>
      </c>
      <c r="L220" s="0" t="n">
        <v>0.007</v>
      </c>
      <c r="M220" s="0" t="n">
        <v>0.006</v>
      </c>
      <c r="N220" s="0" t="n">
        <v>0.002</v>
      </c>
      <c r="O220" s="0" t="n">
        <v>0.001</v>
      </c>
      <c r="P220" s="0" t="n">
        <v>0.001</v>
      </c>
      <c r="Q220" s="0" t="n">
        <v>0.002</v>
      </c>
      <c r="R220" s="0" t="n">
        <v>0.001</v>
      </c>
      <c r="S220" s="0" t="n">
        <v>0.002</v>
      </c>
      <c r="T220" s="0" t="n">
        <v>0.003</v>
      </c>
      <c r="U220" s="0" t="n">
        <v>0.005</v>
      </c>
      <c r="V220" s="0" t="n">
        <v>0.006</v>
      </c>
      <c r="W220" s="0" t="n">
        <v>0.006</v>
      </c>
      <c r="X220" s="0" t="n">
        <v>0.004</v>
      </c>
      <c r="Y220" s="0" t="n">
        <v>0.005</v>
      </c>
      <c r="Z220" s="3" t="n">
        <v>0.008</v>
      </c>
      <c r="AA220" s="4"/>
    </row>
    <row r="221" customFormat="false" ht="12" hidden="false" customHeight="false" outlineLevel="0" collapsed="false">
      <c r="A221" s="4" t="n">
        <f aca="false">A220+1</f>
        <v>39298</v>
      </c>
      <c r="B221" s="0" t="n">
        <v>0.004</v>
      </c>
      <c r="C221" s="0" t="n">
        <v>0.002</v>
      </c>
      <c r="D221" s="0" t="n">
        <v>0.002</v>
      </c>
      <c r="E221" s="0" t="n">
        <v>0.001</v>
      </c>
      <c r="F221" s="0" t="n">
        <v>0.002</v>
      </c>
      <c r="G221" s="0" t="n">
        <v>0.003</v>
      </c>
      <c r="H221" s="0" t="n">
        <v>0.002</v>
      </c>
      <c r="I221" s="0" t="n">
        <v>0.004</v>
      </c>
      <c r="J221" s="0" t="n">
        <v>0.005</v>
      </c>
      <c r="K221" s="0" t="n">
        <v>0.002</v>
      </c>
      <c r="L221" s="0" t="n">
        <v>0.002</v>
      </c>
      <c r="M221" s="0" t="n">
        <v>0.002</v>
      </c>
      <c r="N221" s="0" t="n">
        <v>0.002</v>
      </c>
      <c r="O221" s="0" t="n">
        <v>0.001</v>
      </c>
      <c r="P221" s="0" t="n">
        <v>0.001</v>
      </c>
      <c r="Q221" s="0" t="n">
        <v>0.002</v>
      </c>
      <c r="R221" s="0" t="n">
        <v>0.001</v>
      </c>
      <c r="S221" s="0" t="n">
        <v>0.007</v>
      </c>
      <c r="T221" s="0" t="n">
        <v>0.004</v>
      </c>
      <c r="U221" s="0" t="n">
        <v>0.003</v>
      </c>
      <c r="V221" s="0" t="n">
        <v>0.003</v>
      </c>
      <c r="W221" s="0" t="n">
        <v>0.001</v>
      </c>
      <c r="X221" s="0" t="n">
        <v>0.001</v>
      </c>
      <c r="Y221" s="0" t="n">
        <v>0.001</v>
      </c>
      <c r="Z221" s="3" t="n">
        <v>0.007</v>
      </c>
      <c r="AA221" s="4"/>
    </row>
    <row r="222" customFormat="false" ht="12" hidden="false" customHeight="false" outlineLevel="0" collapsed="false">
      <c r="A222" s="4" t="n">
        <f aca="false">A221+1</f>
        <v>39299</v>
      </c>
      <c r="B222" s="0" t="n">
        <v>0.001</v>
      </c>
      <c r="E222" s="0" t="n">
        <v>0.001</v>
      </c>
      <c r="F222" s="0" t="n">
        <v>0.001</v>
      </c>
      <c r="G222" s="0" t="n">
        <v>0.001</v>
      </c>
      <c r="H222" s="0" t="n">
        <v>0.001</v>
      </c>
      <c r="I222" s="0" t="n">
        <v>0.001</v>
      </c>
      <c r="J222" s="0" t="n">
        <v>0.001</v>
      </c>
      <c r="K222" s="0" t="n">
        <v>0.001</v>
      </c>
      <c r="L222" s="0" t="n">
        <v>0.001</v>
      </c>
      <c r="M222" s="0" t="n">
        <v>0.001</v>
      </c>
      <c r="N222" s="0" t="n">
        <v>0.001</v>
      </c>
      <c r="O222" s="0" t="n">
        <v>0.001</v>
      </c>
      <c r="P222" s="0" t="n">
        <v>0.001</v>
      </c>
      <c r="Q222" s="0" t="n">
        <v>0.001</v>
      </c>
      <c r="R222" s="0" t="n">
        <v>0.001</v>
      </c>
      <c r="S222" s="0" t="n">
        <v>0.001</v>
      </c>
      <c r="T222" s="0" t="n">
        <v>0.003</v>
      </c>
      <c r="U222" s="0" t="n">
        <v>0.006</v>
      </c>
      <c r="V222" s="0" t="n">
        <v>0.005</v>
      </c>
      <c r="W222" s="0" t="n">
        <v>0.003</v>
      </c>
      <c r="X222" s="0" t="n">
        <v>0.004</v>
      </c>
      <c r="Y222" s="0" t="n">
        <v>0.004</v>
      </c>
      <c r="Z222" s="3" t="n">
        <v>0.006</v>
      </c>
      <c r="AA222" s="4"/>
    </row>
    <row r="223" customFormat="false" ht="12" hidden="false" customHeight="false" outlineLevel="0" collapsed="false">
      <c r="A223" s="4" t="n">
        <f aca="false">A222+1</f>
        <v>39300</v>
      </c>
      <c r="B223" s="0" t="n">
        <v>0.002</v>
      </c>
      <c r="C223" s="0" t="n">
        <v>0.004</v>
      </c>
      <c r="D223" s="0" t="n">
        <v>0.004</v>
      </c>
      <c r="E223" s="0" t="n">
        <v>0.001</v>
      </c>
      <c r="F223" s="0" t="n">
        <v>0.001</v>
      </c>
      <c r="G223" s="0" t="n">
        <v>0.001</v>
      </c>
      <c r="H223" s="0" t="n">
        <v>0.001</v>
      </c>
      <c r="I223" s="0" t="n">
        <v>0.001</v>
      </c>
      <c r="J223" s="0" t="n">
        <v>0.001</v>
      </c>
      <c r="K223" s="0" t="n">
        <v>0.001</v>
      </c>
      <c r="L223" s="0" t="n">
        <v>0.001</v>
      </c>
      <c r="M223" s="0" t="n">
        <v>0.001</v>
      </c>
      <c r="N223" s="0" t="n">
        <v>0.001</v>
      </c>
      <c r="O223" s="0" t="n">
        <v>0.001</v>
      </c>
      <c r="P223" s="0" t="n">
        <v>0.001</v>
      </c>
      <c r="Q223" s="0" t="n">
        <v>0.001</v>
      </c>
      <c r="R223" s="0" t="n">
        <v>0.001</v>
      </c>
      <c r="S223" s="0" t="n">
        <v>0.001</v>
      </c>
      <c r="T223" s="0" t="n">
        <v>0.001</v>
      </c>
      <c r="U223" s="0" t="n">
        <v>0.003</v>
      </c>
      <c r="V223" s="0" t="n">
        <v>0.001</v>
      </c>
      <c r="W223" s="0" t="n">
        <v>0.004</v>
      </c>
      <c r="X223" s="0" t="n">
        <v>0.003</v>
      </c>
      <c r="Y223" s="0" t="n">
        <v>0.003</v>
      </c>
      <c r="Z223" s="3" t="n">
        <v>0.004</v>
      </c>
      <c r="AA223" s="4"/>
    </row>
    <row r="224" customFormat="false" ht="12" hidden="false" customHeight="false" outlineLevel="0" collapsed="false">
      <c r="A224" s="4" t="n">
        <f aca="false">A223+1</f>
        <v>39301</v>
      </c>
      <c r="B224" s="0" t="n">
        <v>0.001</v>
      </c>
      <c r="C224" s="0" t="n">
        <v>0.001</v>
      </c>
      <c r="D224" s="0" t="n">
        <v>0.001</v>
      </c>
      <c r="E224" s="0" t="n">
        <v>0.001</v>
      </c>
      <c r="F224" s="0" t="n">
        <v>0.001</v>
      </c>
      <c r="G224" s="0" t="n">
        <v>0.001</v>
      </c>
      <c r="H224" s="0" t="n">
        <v>0.001</v>
      </c>
      <c r="I224" s="0" t="n">
        <v>0.001</v>
      </c>
      <c r="J224" s="0" t="n">
        <v>0.001</v>
      </c>
      <c r="K224" s="0" t="n">
        <v>0.001</v>
      </c>
      <c r="L224" s="0" t="n">
        <v>0.001</v>
      </c>
      <c r="M224" s="0" t="n">
        <v>0.003</v>
      </c>
      <c r="N224" s="0" t="n">
        <v>0.001</v>
      </c>
      <c r="O224" s="0" t="n">
        <v>0.001</v>
      </c>
      <c r="P224" s="0" t="n">
        <v>0.001</v>
      </c>
      <c r="Q224" s="0" t="n">
        <v>0.001</v>
      </c>
      <c r="R224" s="0" t="n">
        <v>0.001</v>
      </c>
      <c r="S224" s="0" t="n">
        <v>0.001</v>
      </c>
      <c r="T224" s="0" t="n">
        <v>0.003</v>
      </c>
      <c r="U224" s="0" t="n">
        <v>0.006</v>
      </c>
      <c r="V224" s="0" t="n">
        <v>0.001</v>
      </c>
      <c r="W224" s="0" t="n">
        <v>0.002</v>
      </c>
      <c r="X224" s="0" t="n">
        <v>0.002</v>
      </c>
      <c r="Y224" s="0" t="n">
        <v>0.002</v>
      </c>
      <c r="Z224" s="3" t="n">
        <v>0.006</v>
      </c>
      <c r="AA224" s="4"/>
    </row>
    <row r="225" customFormat="false" ht="12" hidden="false" customHeight="false" outlineLevel="0" collapsed="false">
      <c r="A225" s="4" t="n">
        <f aca="false">A224+1</f>
        <v>39302</v>
      </c>
      <c r="B225" s="0" t="n">
        <v>0.001</v>
      </c>
      <c r="D225" s="0" t="n">
        <v>0.002</v>
      </c>
      <c r="E225" s="0" t="n">
        <v>0.001</v>
      </c>
      <c r="F225" s="0" t="n">
        <v>0.001</v>
      </c>
      <c r="G225" s="0" t="n">
        <v>0.001</v>
      </c>
      <c r="H225" s="0" t="n">
        <v>0.001</v>
      </c>
      <c r="I225" s="0" t="n">
        <v>0.001</v>
      </c>
      <c r="J225" s="0" t="n">
        <v>0.001</v>
      </c>
      <c r="K225" s="0" t="n">
        <v>0.001</v>
      </c>
      <c r="L225" s="0" t="n">
        <v>0.002</v>
      </c>
      <c r="M225" s="0" t="n">
        <v>0.001</v>
      </c>
      <c r="N225" s="0" t="n">
        <v>0.001</v>
      </c>
      <c r="O225" s="0" t="n">
        <v>0.001</v>
      </c>
      <c r="P225" s="0" t="n">
        <v>0.001</v>
      </c>
      <c r="Q225" s="0" t="n">
        <v>0.001</v>
      </c>
      <c r="R225" s="0" t="n">
        <v>0.001</v>
      </c>
      <c r="S225" s="0" t="n">
        <v>0.002</v>
      </c>
      <c r="T225" s="0" t="n">
        <v>0.007</v>
      </c>
      <c r="U225" s="0" t="n">
        <v>0.005</v>
      </c>
      <c r="V225" s="0" t="n">
        <v>0.005</v>
      </c>
      <c r="W225" s="0" t="n">
        <v>0.005</v>
      </c>
      <c r="X225" s="0" t="n">
        <v>0.006</v>
      </c>
      <c r="Y225" s="0" t="n">
        <v>0.004</v>
      </c>
      <c r="Z225" s="3" t="n">
        <v>0.007</v>
      </c>
      <c r="AA225" s="4"/>
    </row>
    <row r="226" customFormat="false" ht="12" hidden="false" customHeight="false" outlineLevel="0" collapsed="false">
      <c r="A226" s="4" t="n">
        <f aca="false">A225+1</f>
        <v>39303</v>
      </c>
      <c r="B226" s="0" t="n">
        <v>0.002</v>
      </c>
      <c r="C226" s="0" t="n">
        <v>0.001</v>
      </c>
      <c r="D226" s="0" t="n">
        <v>0.001</v>
      </c>
      <c r="E226" s="0" t="n">
        <v>0.001</v>
      </c>
      <c r="F226" s="0" t="n">
        <v>0.001</v>
      </c>
      <c r="G226" s="0" t="n">
        <v>0.002</v>
      </c>
      <c r="H226" s="0" t="n">
        <v>0.003</v>
      </c>
      <c r="I226" s="0" t="n">
        <v>0.002</v>
      </c>
      <c r="J226" s="0" t="n">
        <v>0.001</v>
      </c>
      <c r="K226" s="0" t="n">
        <v>0.001</v>
      </c>
      <c r="L226" s="0" t="n">
        <v>0.001</v>
      </c>
      <c r="M226" s="0" t="n">
        <v>0.001</v>
      </c>
      <c r="N226" s="0" t="n">
        <v>0.002</v>
      </c>
      <c r="O226" s="0" t="n">
        <v>0.001</v>
      </c>
      <c r="P226" s="0" t="n">
        <v>0.001</v>
      </c>
      <c r="Q226" s="0" t="n">
        <v>0.001</v>
      </c>
      <c r="R226" s="0" t="n">
        <v>0.001</v>
      </c>
      <c r="S226" s="0" t="n">
        <v>0.001</v>
      </c>
      <c r="T226" s="0" t="n">
        <v>0.001</v>
      </c>
      <c r="U226" s="0" t="n">
        <v>0.004</v>
      </c>
      <c r="V226" s="0" t="n">
        <v>0.006</v>
      </c>
      <c r="W226" s="0" t="n">
        <v>0.002</v>
      </c>
      <c r="X226" s="0" t="n">
        <v>0.001</v>
      </c>
      <c r="Y226" s="0" t="n">
        <v>0.002</v>
      </c>
      <c r="Z226" s="3" t="n">
        <v>0.006</v>
      </c>
      <c r="AA226" s="4"/>
    </row>
    <row r="227" customFormat="false" ht="12" hidden="false" customHeight="false" outlineLevel="0" collapsed="false">
      <c r="A227" s="4" t="n">
        <f aca="false">A226+1</f>
        <v>39304</v>
      </c>
      <c r="B227" s="0" t="n">
        <v>0.002</v>
      </c>
      <c r="C227" s="0" t="n">
        <v>0.001</v>
      </c>
      <c r="D227" s="0" t="n">
        <v>0.001</v>
      </c>
      <c r="E227" s="0" t="n">
        <v>0.001</v>
      </c>
      <c r="F227" s="0" t="n">
        <v>0.001</v>
      </c>
      <c r="G227" s="0" t="n">
        <v>0.002</v>
      </c>
      <c r="H227" s="0" t="n">
        <v>0.003</v>
      </c>
      <c r="I227" s="0" t="n">
        <v>0.005</v>
      </c>
      <c r="J227" s="0" t="n">
        <v>0.004</v>
      </c>
      <c r="K227" s="0" t="n">
        <v>0.005</v>
      </c>
      <c r="L227" s="0" t="n">
        <v>0.004</v>
      </c>
      <c r="M227" s="0" t="n">
        <v>0.002</v>
      </c>
      <c r="N227" s="0" t="n">
        <v>0.002</v>
      </c>
      <c r="O227" s="0" t="n">
        <v>0.001</v>
      </c>
      <c r="P227" s="0" t="n">
        <v>0.001</v>
      </c>
      <c r="Q227" s="0" t="n">
        <v>0.001</v>
      </c>
      <c r="R227" s="0" t="n">
        <v>0.001</v>
      </c>
      <c r="S227" s="0" t="n">
        <v>0.004</v>
      </c>
      <c r="T227" s="0" t="n">
        <v>0.006</v>
      </c>
      <c r="U227" s="0" t="n">
        <v>0.004</v>
      </c>
      <c r="V227" s="0" t="n">
        <v>0.002</v>
      </c>
      <c r="W227" s="0" t="n">
        <v>0.006</v>
      </c>
      <c r="X227" s="0" t="n">
        <v>0.004</v>
      </c>
      <c r="Y227" s="0" t="n">
        <v>0.004</v>
      </c>
      <c r="Z227" s="3" t="n">
        <v>0.006</v>
      </c>
      <c r="AA227" s="4"/>
    </row>
    <row r="228" customFormat="false" ht="12" hidden="false" customHeight="false" outlineLevel="0" collapsed="false">
      <c r="A228" s="4" t="n">
        <f aca="false">A227+1</f>
        <v>39305</v>
      </c>
      <c r="B228" s="0" t="n">
        <v>0.001</v>
      </c>
      <c r="C228" s="0" t="n">
        <v>0.001</v>
      </c>
      <c r="D228" s="0" t="n">
        <v>0.002</v>
      </c>
      <c r="E228" s="0" t="n">
        <v>0.001</v>
      </c>
      <c r="F228" s="0" t="n">
        <v>0.001</v>
      </c>
      <c r="G228" s="0" t="n">
        <v>0.002</v>
      </c>
      <c r="H228" s="0" t="n">
        <v>0.002</v>
      </c>
      <c r="I228" s="0" t="n">
        <v>0.002</v>
      </c>
      <c r="J228" s="0" t="n">
        <v>0.003</v>
      </c>
      <c r="K228" s="0" t="n">
        <v>0.005</v>
      </c>
      <c r="L228" s="0" t="n">
        <v>0.005</v>
      </c>
      <c r="M228" s="0" t="n">
        <v>0.004</v>
      </c>
      <c r="N228" s="0" t="n">
        <v>0.004</v>
      </c>
      <c r="O228" s="0" t="n">
        <v>0.005</v>
      </c>
      <c r="P228" s="0" t="n">
        <v>0.006</v>
      </c>
      <c r="Q228" s="0" t="n">
        <v>0.007</v>
      </c>
      <c r="R228" s="0" t="n">
        <v>0.011</v>
      </c>
      <c r="S228" s="0" t="n">
        <v>0.011</v>
      </c>
      <c r="T228" s="0" t="n">
        <v>0.007</v>
      </c>
      <c r="U228" s="0" t="n">
        <v>0.008</v>
      </c>
      <c r="V228" s="0" t="n">
        <v>0.008</v>
      </c>
      <c r="W228" s="0" t="n">
        <v>0.007</v>
      </c>
      <c r="X228" s="0" t="n">
        <v>0.006</v>
      </c>
      <c r="Y228" s="0" t="n">
        <v>0.005</v>
      </c>
      <c r="Z228" s="3" t="n">
        <v>0.011</v>
      </c>
      <c r="AA228" s="4"/>
    </row>
    <row r="229" customFormat="false" ht="12" hidden="false" customHeight="false" outlineLevel="0" collapsed="false">
      <c r="A229" s="4" t="n">
        <f aca="false">A228+1</f>
        <v>39306</v>
      </c>
      <c r="B229" s="0" t="n">
        <v>0.003</v>
      </c>
      <c r="D229" s="0" t="n">
        <v>0.004</v>
      </c>
      <c r="E229" s="0" t="n">
        <v>0.003</v>
      </c>
      <c r="F229" s="0" t="n">
        <v>0.005</v>
      </c>
      <c r="G229" s="0" t="n">
        <v>0.004</v>
      </c>
      <c r="H229" s="0" t="n">
        <v>0.004</v>
      </c>
      <c r="I229" s="0" t="n">
        <v>0.007</v>
      </c>
      <c r="J229" s="0" t="n">
        <v>0.008</v>
      </c>
      <c r="K229" s="0" t="n">
        <v>0.007</v>
      </c>
      <c r="L229" s="0" t="n">
        <v>0.004</v>
      </c>
      <c r="M229" s="0" t="n">
        <v>0.006</v>
      </c>
      <c r="N229" s="0" t="n">
        <v>0.006</v>
      </c>
      <c r="O229" s="0" t="n">
        <v>0.005</v>
      </c>
      <c r="P229" s="0" t="n">
        <v>0.005</v>
      </c>
      <c r="Q229" s="0" t="n">
        <v>0.004</v>
      </c>
      <c r="R229" s="0" t="n">
        <v>0.004</v>
      </c>
      <c r="S229" s="0" t="n">
        <v>0.007</v>
      </c>
      <c r="T229" s="0" t="n">
        <v>0.006</v>
      </c>
      <c r="U229" s="0" t="n">
        <v>0.003</v>
      </c>
      <c r="V229" s="0" t="n">
        <v>0.002</v>
      </c>
      <c r="W229" s="0" t="n">
        <v>0.002</v>
      </c>
      <c r="X229" s="0" t="n">
        <v>0.004</v>
      </c>
      <c r="Y229" s="0" t="n">
        <v>0.006</v>
      </c>
      <c r="Z229" s="3" t="n">
        <v>0.008</v>
      </c>
      <c r="AA229" s="4"/>
    </row>
    <row r="230" customFormat="false" ht="12" hidden="false" customHeight="false" outlineLevel="0" collapsed="false">
      <c r="A230" s="4" t="n">
        <f aca="false">A229+1</f>
        <v>39307</v>
      </c>
      <c r="B230" s="0" t="n">
        <v>0.007</v>
      </c>
      <c r="C230" s="0" t="n">
        <v>0.004</v>
      </c>
      <c r="D230" s="0" t="n">
        <v>0.005</v>
      </c>
      <c r="E230" s="0" t="n">
        <v>0.004</v>
      </c>
      <c r="F230" s="0" t="n">
        <v>0.003</v>
      </c>
      <c r="G230" s="0" t="n">
        <v>0.002</v>
      </c>
      <c r="H230" s="0" t="n">
        <v>0.003</v>
      </c>
      <c r="I230" s="0" t="n">
        <v>0.009</v>
      </c>
      <c r="J230" s="0" t="n">
        <v>0.012</v>
      </c>
      <c r="K230" s="0" t="n">
        <v>0.013</v>
      </c>
      <c r="L230" s="0" t="n">
        <v>0.009</v>
      </c>
      <c r="M230" s="0" t="n">
        <v>0.006</v>
      </c>
      <c r="N230" s="0" t="n">
        <v>0.006</v>
      </c>
      <c r="O230" s="0" t="n">
        <v>0.006</v>
      </c>
      <c r="P230" s="0" t="n">
        <v>0.007</v>
      </c>
      <c r="Q230" s="0" t="n">
        <v>0.006</v>
      </c>
      <c r="R230" s="0" t="n">
        <v>0.008</v>
      </c>
      <c r="S230" s="0" t="n">
        <v>0.007</v>
      </c>
      <c r="T230" s="0" t="n">
        <v>0.005</v>
      </c>
      <c r="U230" s="0" t="n">
        <v>0.004</v>
      </c>
      <c r="V230" s="0" t="n">
        <v>0.006</v>
      </c>
      <c r="W230" s="0" t="n">
        <v>0.003</v>
      </c>
      <c r="X230" s="0" t="n">
        <v>0.002</v>
      </c>
      <c r="Y230" s="0" t="n">
        <v>0.001</v>
      </c>
      <c r="Z230" s="3" t="n">
        <v>0.013</v>
      </c>
      <c r="AA230" s="4"/>
    </row>
    <row r="231" customFormat="false" ht="12" hidden="false" customHeight="false" outlineLevel="0" collapsed="false">
      <c r="A231" s="4" t="n">
        <f aca="false">A230+1</f>
        <v>39308</v>
      </c>
      <c r="B231" s="0" t="n">
        <v>0.002</v>
      </c>
      <c r="C231" s="0" t="n">
        <v>0.002</v>
      </c>
      <c r="D231" s="0" t="n">
        <v>0.001</v>
      </c>
      <c r="E231" s="0" t="n">
        <v>0.001</v>
      </c>
      <c r="F231" s="0" t="n">
        <v>0.001</v>
      </c>
      <c r="G231" s="0" t="n">
        <v>0.001</v>
      </c>
      <c r="H231" s="0" t="n">
        <v>0.002</v>
      </c>
      <c r="I231" s="0" t="n">
        <v>0.004</v>
      </c>
      <c r="J231" s="0" t="n">
        <v>0.002</v>
      </c>
      <c r="K231" s="0" t="n">
        <v>0.001</v>
      </c>
      <c r="L231" s="0" t="n">
        <v>0.001</v>
      </c>
      <c r="M231" s="0" t="n">
        <v>0.004</v>
      </c>
      <c r="N231" s="0" t="n">
        <v>0.004</v>
      </c>
      <c r="O231" s="0" t="n">
        <v>0.005</v>
      </c>
      <c r="P231" s="0" t="n">
        <v>0.005</v>
      </c>
      <c r="Q231" s="0" t="n">
        <v>0.005</v>
      </c>
      <c r="R231" s="0" t="n">
        <v>0.006</v>
      </c>
      <c r="S231" s="0" t="n">
        <v>0.005</v>
      </c>
      <c r="T231" s="0" t="n">
        <v>0.003</v>
      </c>
      <c r="U231" s="0" t="n">
        <v>0.002</v>
      </c>
      <c r="V231" s="0" t="n">
        <v>0.002</v>
      </c>
      <c r="W231" s="0" t="n">
        <v>0.002</v>
      </c>
      <c r="X231" s="0" t="n">
        <v>0.001</v>
      </c>
      <c r="Y231" s="0" t="n">
        <v>0.001</v>
      </c>
      <c r="Z231" s="3" t="n">
        <v>0.006</v>
      </c>
      <c r="AA231" s="4"/>
    </row>
    <row r="232" customFormat="false" ht="12" hidden="false" customHeight="false" outlineLevel="0" collapsed="false">
      <c r="A232" s="4" t="n">
        <f aca="false">A231+1</f>
        <v>39309</v>
      </c>
      <c r="B232" s="0" t="n">
        <v>0.001</v>
      </c>
      <c r="D232" s="0" t="n">
        <v>0.001</v>
      </c>
      <c r="E232" s="0" t="n">
        <v>0.001</v>
      </c>
      <c r="F232" s="0" t="n">
        <v>0.001</v>
      </c>
      <c r="G232" s="0" t="n">
        <v>0.002</v>
      </c>
      <c r="H232" s="0" t="n">
        <v>0.006</v>
      </c>
      <c r="I232" s="0" t="n">
        <v>0.01</v>
      </c>
      <c r="J232" s="0" t="n">
        <v>0.006</v>
      </c>
      <c r="K232" s="0" t="n">
        <v>0.004</v>
      </c>
      <c r="L232" s="0" t="n">
        <v>0.003</v>
      </c>
      <c r="M232" s="0" t="n">
        <v>0.002</v>
      </c>
      <c r="N232" s="0" t="n">
        <v>0.001</v>
      </c>
      <c r="O232" s="0" t="n">
        <v>0.001</v>
      </c>
      <c r="P232" s="0" t="n">
        <v>0.002</v>
      </c>
      <c r="Q232" s="0" t="n">
        <v>0.001</v>
      </c>
      <c r="R232" s="0" t="n">
        <v>0.002</v>
      </c>
      <c r="S232" s="0" t="n">
        <v>0.002</v>
      </c>
      <c r="T232" s="0" t="n">
        <v>0.002</v>
      </c>
      <c r="U232" s="0" t="n">
        <v>0.002</v>
      </c>
      <c r="V232" s="0" t="n">
        <v>0.002</v>
      </c>
      <c r="W232" s="0" t="n">
        <v>0.003</v>
      </c>
      <c r="X232" s="0" t="n">
        <v>0.002</v>
      </c>
      <c r="Y232" s="0" t="n">
        <v>0.001</v>
      </c>
      <c r="Z232" s="3" t="n">
        <v>0.01</v>
      </c>
      <c r="AA232" s="4"/>
    </row>
    <row r="233" customFormat="false" ht="12" hidden="false" customHeight="false" outlineLevel="0" collapsed="false">
      <c r="A233" s="4" t="n">
        <f aca="false">A232+1</f>
        <v>39310</v>
      </c>
      <c r="B233" s="0" t="n">
        <v>0.001</v>
      </c>
      <c r="C233" s="0" t="n">
        <v>0.001</v>
      </c>
      <c r="D233" s="0" t="n">
        <v>0.003</v>
      </c>
      <c r="E233" s="0" t="n">
        <v>0.009</v>
      </c>
      <c r="F233" s="0" t="n">
        <v>0.007</v>
      </c>
      <c r="G233" s="0" t="n">
        <v>0.008</v>
      </c>
      <c r="H233" s="0" t="n">
        <v>0.006</v>
      </c>
      <c r="I233" s="0" t="n">
        <v>0.007</v>
      </c>
      <c r="J233" s="0" t="n">
        <v>0.004</v>
      </c>
      <c r="K233" s="0" t="n">
        <v>0.001</v>
      </c>
      <c r="L233" s="0" t="n">
        <v>0.001</v>
      </c>
      <c r="M233" s="0" t="n">
        <v>0.002</v>
      </c>
      <c r="N233" s="0" t="n">
        <v>0.002</v>
      </c>
      <c r="O233" s="0" t="n">
        <v>0.001</v>
      </c>
      <c r="P233" s="0" t="n">
        <v>0.001</v>
      </c>
      <c r="Q233" s="0" t="n">
        <v>0.001</v>
      </c>
      <c r="R233" s="0" t="n">
        <v>0.001</v>
      </c>
      <c r="S233" s="0" t="n">
        <v>0.001</v>
      </c>
      <c r="T233" s="0" t="n">
        <v>0.001</v>
      </c>
      <c r="U233" s="0" t="n">
        <v>0.001</v>
      </c>
      <c r="V233" s="0" t="n">
        <v>0.001</v>
      </c>
      <c r="W233" s="0" t="n">
        <v>0.001</v>
      </c>
      <c r="X233" s="0" t="n">
        <v>0.001</v>
      </c>
      <c r="Y233" s="0" t="n">
        <v>0.001</v>
      </c>
      <c r="Z233" s="3" t="n">
        <v>0.009</v>
      </c>
      <c r="AA233" s="4"/>
    </row>
    <row r="234" customFormat="false" ht="12" hidden="false" customHeight="false" outlineLevel="0" collapsed="false">
      <c r="A234" s="4" t="n">
        <f aca="false">A233+1</f>
        <v>39311</v>
      </c>
      <c r="B234" s="0" t="n">
        <v>0.001</v>
      </c>
      <c r="C234" s="0" t="n">
        <v>0.001</v>
      </c>
      <c r="D234" s="0" t="n">
        <v>0.001</v>
      </c>
      <c r="E234" s="0" t="n">
        <v>0.004</v>
      </c>
      <c r="F234" s="0" t="n">
        <v>0.004</v>
      </c>
      <c r="G234" s="0" t="n">
        <v>0.003</v>
      </c>
      <c r="H234" s="0" t="n">
        <v>0.002</v>
      </c>
      <c r="I234" s="0" t="n">
        <v>0.003</v>
      </c>
      <c r="J234" s="0" t="n">
        <v>0.002</v>
      </c>
      <c r="K234" s="0" t="n">
        <v>0.001</v>
      </c>
      <c r="L234" s="0" t="n">
        <v>0.001</v>
      </c>
      <c r="M234" s="0" t="n">
        <v>0.001</v>
      </c>
      <c r="N234" s="0" t="n">
        <v>0.001</v>
      </c>
      <c r="O234" s="0" t="n">
        <v>0.001</v>
      </c>
      <c r="P234" s="0" t="n">
        <v>0.002</v>
      </c>
      <c r="Q234" s="0" t="n">
        <v>0.001</v>
      </c>
      <c r="R234" s="0" t="n">
        <v>0.001</v>
      </c>
      <c r="S234" s="0" t="n">
        <v>0.001</v>
      </c>
      <c r="T234" s="0" t="n">
        <v>0.001</v>
      </c>
      <c r="U234" s="0" t="n">
        <v>0.001</v>
      </c>
      <c r="V234" s="0" t="n">
        <v>0.001</v>
      </c>
      <c r="W234" s="0" t="n">
        <v>0.001</v>
      </c>
      <c r="X234" s="0" t="n">
        <v>0.001</v>
      </c>
      <c r="Y234" s="0" t="n">
        <v>0.001</v>
      </c>
      <c r="Z234" s="3" t="n">
        <v>0.004</v>
      </c>
      <c r="AA234" s="4"/>
    </row>
    <row r="235" customFormat="false" ht="12" hidden="false" customHeight="false" outlineLevel="0" collapsed="false">
      <c r="A235" s="4" t="n">
        <f aca="false">A234+1</f>
        <v>39312</v>
      </c>
      <c r="B235" s="0" t="n">
        <v>0.001</v>
      </c>
      <c r="C235" s="0" t="n">
        <v>0.006</v>
      </c>
      <c r="D235" s="0" t="n">
        <v>0.004</v>
      </c>
      <c r="E235" s="0" t="n">
        <v>0.002</v>
      </c>
      <c r="F235" s="0" t="n">
        <v>0.001</v>
      </c>
      <c r="G235" s="0" t="n">
        <v>0.001</v>
      </c>
      <c r="H235" s="0" t="n">
        <v>0.001</v>
      </c>
      <c r="I235" s="0" t="n">
        <v>0.004</v>
      </c>
      <c r="J235" s="0" t="n">
        <v>0.005</v>
      </c>
      <c r="K235" s="0" t="n">
        <v>0.001</v>
      </c>
      <c r="L235" s="0" t="n">
        <v>0.001</v>
      </c>
      <c r="M235" s="0" t="n">
        <v>0.001</v>
      </c>
      <c r="N235" s="0" t="n">
        <v>0.001</v>
      </c>
      <c r="O235" s="0" t="n">
        <v>0.001</v>
      </c>
      <c r="P235" s="0" t="n">
        <v>0.001</v>
      </c>
      <c r="Q235" s="0" t="n">
        <v>0.001</v>
      </c>
      <c r="R235" s="0" t="n">
        <v>0.001</v>
      </c>
      <c r="S235" s="0" t="n">
        <v>0.001</v>
      </c>
      <c r="T235" s="0" t="n">
        <v>0.001</v>
      </c>
      <c r="U235" s="0" t="n">
        <v>0.001</v>
      </c>
      <c r="V235" s="0" t="n">
        <v>0.001</v>
      </c>
      <c r="W235" s="0" t="n">
        <v>0.001</v>
      </c>
      <c r="X235" s="0" t="n">
        <v>0.001</v>
      </c>
      <c r="Y235" s="0" t="n">
        <v>0.001</v>
      </c>
      <c r="Z235" s="3" t="n">
        <v>0.006</v>
      </c>
      <c r="AA235" s="4"/>
    </row>
    <row r="236" customFormat="false" ht="12" hidden="false" customHeight="false" outlineLevel="0" collapsed="false">
      <c r="A236" s="4" t="n">
        <f aca="false">A235+1</f>
        <v>39313</v>
      </c>
      <c r="B236" s="0" t="n">
        <v>0.001</v>
      </c>
      <c r="E236" s="0" t="n">
        <v>0.001</v>
      </c>
      <c r="F236" s="0" t="n">
        <v>0.001</v>
      </c>
      <c r="G236" s="0" t="n">
        <v>0.001</v>
      </c>
      <c r="H236" s="0" t="n">
        <v>0.001</v>
      </c>
      <c r="I236" s="0" t="n">
        <v>0.001</v>
      </c>
      <c r="J236" s="0" t="n">
        <v>0.001</v>
      </c>
      <c r="K236" s="0" t="n">
        <v>0.001</v>
      </c>
      <c r="L236" s="0" t="n">
        <v>0.001</v>
      </c>
      <c r="M236" s="0" t="n">
        <v>0.001</v>
      </c>
      <c r="N236" s="0" t="n">
        <v>0.001</v>
      </c>
      <c r="O236" s="0" t="n">
        <v>0.001</v>
      </c>
      <c r="P236" s="0" t="n">
        <v>0.001</v>
      </c>
      <c r="Q236" s="0" t="n">
        <v>0.001</v>
      </c>
      <c r="R236" s="0" t="n">
        <v>0.001</v>
      </c>
      <c r="S236" s="0" t="n">
        <v>0.004</v>
      </c>
      <c r="T236" s="0" t="n">
        <v>0.004</v>
      </c>
      <c r="U236" s="0" t="n">
        <v>0.002</v>
      </c>
      <c r="V236" s="0" t="n">
        <v>0.004</v>
      </c>
      <c r="W236" s="0" t="n">
        <v>0.001</v>
      </c>
      <c r="X236" s="0" t="n">
        <v>0.001</v>
      </c>
      <c r="Y236" s="0" t="n">
        <v>0.001</v>
      </c>
      <c r="Z236" s="3" t="n">
        <v>0.004</v>
      </c>
      <c r="AA236" s="4"/>
    </row>
    <row r="237" customFormat="false" ht="12" hidden="false" customHeight="false" outlineLevel="0" collapsed="false">
      <c r="A237" s="4" t="n">
        <f aca="false">A236+1</f>
        <v>39314</v>
      </c>
      <c r="B237" s="0" t="n">
        <v>0.001</v>
      </c>
      <c r="C237" s="0" t="n">
        <v>0.001</v>
      </c>
      <c r="D237" s="0" t="n">
        <v>0.001</v>
      </c>
      <c r="E237" s="0" t="n">
        <v>0.001</v>
      </c>
      <c r="F237" s="0" t="n">
        <v>0.001</v>
      </c>
      <c r="G237" s="0" t="n">
        <v>0.002</v>
      </c>
      <c r="H237" s="0" t="n">
        <v>0.001</v>
      </c>
      <c r="I237" s="0" t="n">
        <v>0.002</v>
      </c>
      <c r="J237" s="0" t="n">
        <v>0.001</v>
      </c>
      <c r="K237" s="0" t="n">
        <v>0.001</v>
      </c>
      <c r="M237" s="0" t="n">
        <v>0.001</v>
      </c>
      <c r="N237" s="0" t="n">
        <v>0.001</v>
      </c>
      <c r="O237" s="0" t="n">
        <v>0.002</v>
      </c>
      <c r="P237" s="0" t="n">
        <v>0.002</v>
      </c>
      <c r="Q237" s="0" t="n">
        <v>0.002</v>
      </c>
      <c r="R237" s="0" t="n">
        <v>0.001</v>
      </c>
      <c r="S237" s="0" t="n">
        <v>0.001</v>
      </c>
      <c r="T237" s="0" t="n">
        <v>0.002</v>
      </c>
      <c r="U237" s="0" t="n">
        <v>0.002</v>
      </c>
      <c r="V237" s="0" t="n">
        <v>0.001</v>
      </c>
      <c r="W237" s="0" t="n">
        <v>0.001</v>
      </c>
      <c r="X237" s="0" t="n">
        <v>0.001</v>
      </c>
      <c r="Y237" s="0" t="n">
        <v>0.001</v>
      </c>
      <c r="Z237" s="3" t="n">
        <v>0.002</v>
      </c>
      <c r="AA237" s="4"/>
    </row>
    <row r="238" customFormat="false" ht="12" hidden="false" customHeight="false" outlineLevel="0" collapsed="false">
      <c r="A238" s="4" t="n">
        <f aca="false">A237+1</f>
        <v>39315</v>
      </c>
      <c r="B238" s="0" t="n">
        <v>0.001</v>
      </c>
      <c r="C238" s="0" t="n">
        <v>0.001</v>
      </c>
      <c r="D238" s="0" t="n">
        <v>0.001</v>
      </c>
      <c r="E238" s="0" t="n">
        <v>0.001</v>
      </c>
      <c r="F238" s="0" t="n">
        <v>0.001</v>
      </c>
      <c r="G238" s="0" t="n">
        <v>0.002</v>
      </c>
      <c r="H238" s="0" t="n">
        <v>0.005</v>
      </c>
      <c r="I238" s="0" t="n">
        <v>0.007</v>
      </c>
      <c r="J238" s="0" t="n">
        <v>0.006</v>
      </c>
      <c r="K238" s="0" t="n">
        <v>0.003</v>
      </c>
      <c r="L238" s="0" t="n">
        <v>0.002</v>
      </c>
      <c r="M238" s="0" t="n">
        <v>0.001</v>
      </c>
      <c r="N238" s="0" t="n">
        <v>0.001</v>
      </c>
      <c r="O238" s="0" t="n">
        <v>0.001</v>
      </c>
      <c r="P238" s="0" t="n">
        <v>0.001</v>
      </c>
      <c r="Q238" s="0" t="n">
        <v>0.001</v>
      </c>
      <c r="R238" s="0" t="n">
        <v>0.001</v>
      </c>
      <c r="S238" s="0" t="n">
        <v>0.001</v>
      </c>
      <c r="T238" s="0" t="n">
        <v>0.003</v>
      </c>
      <c r="U238" s="0" t="n">
        <v>0.006</v>
      </c>
      <c r="V238" s="0" t="n">
        <v>0.006</v>
      </c>
      <c r="W238" s="0" t="n">
        <v>0.003</v>
      </c>
      <c r="X238" s="0" t="n">
        <v>0.002</v>
      </c>
      <c r="Y238" s="0" t="n">
        <v>0.003</v>
      </c>
      <c r="Z238" s="3" t="n">
        <v>0.007</v>
      </c>
      <c r="AA238" s="4"/>
    </row>
    <row r="239" customFormat="false" ht="12" hidden="false" customHeight="false" outlineLevel="0" collapsed="false">
      <c r="A239" s="4" t="n">
        <f aca="false">A238+1</f>
        <v>39316</v>
      </c>
      <c r="B239" s="0" t="n">
        <v>0.001</v>
      </c>
      <c r="D239" s="0" t="n">
        <v>0.001</v>
      </c>
      <c r="E239" s="0" t="n">
        <v>0.001</v>
      </c>
      <c r="F239" s="0" t="n">
        <v>0.001</v>
      </c>
      <c r="G239" s="0" t="n">
        <v>0.007</v>
      </c>
      <c r="H239" s="0" t="n">
        <v>0.007</v>
      </c>
      <c r="I239" s="0" t="n">
        <v>0.007</v>
      </c>
      <c r="J239" s="0" t="n">
        <v>0.005</v>
      </c>
      <c r="K239" s="0" t="n">
        <v>0.004</v>
      </c>
      <c r="L239" s="0" t="n">
        <v>0.002</v>
      </c>
      <c r="M239" s="0" t="n">
        <v>0.002</v>
      </c>
      <c r="N239" s="0" t="n">
        <v>0.001</v>
      </c>
      <c r="O239" s="0" t="n">
        <v>0.002</v>
      </c>
      <c r="P239" s="0" t="n">
        <v>0.003</v>
      </c>
      <c r="Q239" s="0" t="n">
        <v>0.003</v>
      </c>
      <c r="R239" s="0" t="n">
        <v>0.003</v>
      </c>
      <c r="S239" s="0" t="n">
        <v>0.004</v>
      </c>
      <c r="T239" s="0" t="n">
        <v>0.006</v>
      </c>
      <c r="U239" s="0" t="n">
        <v>0.006</v>
      </c>
      <c r="V239" s="0" t="n">
        <v>0.002</v>
      </c>
      <c r="W239" s="0" t="n">
        <v>0.001</v>
      </c>
      <c r="X239" s="0" t="n">
        <v>0.001</v>
      </c>
      <c r="Y239" s="0" t="n">
        <v>0.001</v>
      </c>
      <c r="Z239" s="3" t="n">
        <v>0.007</v>
      </c>
      <c r="AA239" s="4"/>
    </row>
    <row r="240" customFormat="false" ht="12" hidden="false" customHeight="false" outlineLevel="0" collapsed="false">
      <c r="A240" s="4" t="n">
        <f aca="false">A239+1</f>
        <v>39317</v>
      </c>
      <c r="B240" s="0" t="n">
        <v>0.001</v>
      </c>
      <c r="C240" s="0" t="n">
        <v>0.001</v>
      </c>
      <c r="D240" s="0" t="n">
        <v>0.001</v>
      </c>
      <c r="E240" s="0" t="n">
        <v>0.001</v>
      </c>
      <c r="F240" s="0" t="n">
        <v>0.002</v>
      </c>
      <c r="G240" s="0" t="n">
        <v>0.003</v>
      </c>
      <c r="H240" s="0" t="n">
        <v>0.004</v>
      </c>
      <c r="I240" s="0" t="n">
        <v>0.01</v>
      </c>
      <c r="J240" s="0" t="n">
        <v>0.011</v>
      </c>
      <c r="K240" s="0" t="n">
        <v>0.004</v>
      </c>
      <c r="L240" s="0" t="n">
        <v>0.003</v>
      </c>
      <c r="M240" s="0" t="n">
        <v>0.003</v>
      </c>
      <c r="N240" s="0" t="n">
        <v>0.003</v>
      </c>
      <c r="O240" s="0" t="n">
        <v>0.002</v>
      </c>
      <c r="P240" s="0" t="n">
        <v>0.002</v>
      </c>
      <c r="Q240" s="0" t="n">
        <v>0.003</v>
      </c>
      <c r="R240" s="0" t="n">
        <v>0.001</v>
      </c>
      <c r="S240" s="0" t="n">
        <v>0.001</v>
      </c>
      <c r="T240" s="0" t="n">
        <v>0.003</v>
      </c>
      <c r="U240" s="0" t="n">
        <v>0.002</v>
      </c>
      <c r="V240" s="0" t="n">
        <v>0.003</v>
      </c>
      <c r="W240" s="0" t="n">
        <v>0.001</v>
      </c>
      <c r="X240" s="0" t="n">
        <v>0.001</v>
      </c>
      <c r="Y240" s="0" t="n">
        <v>0.001</v>
      </c>
      <c r="Z240" s="3" t="n">
        <v>0.011</v>
      </c>
      <c r="AA240" s="4"/>
    </row>
    <row r="241" customFormat="false" ht="12" hidden="false" customHeight="false" outlineLevel="0" collapsed="false">
      <c r="A241" s="4" t="n">
        <f aca="false">A240+1</f>
        <v>39318</v>
      </c>
      <c r="B241" s="0" t="n">
        <v>0.001</v>
      </c>
      <c r="C241" s="0" t="n">
        <v>0.001</v>
      </c>
      <c r="D241" s="0" t="n">
        <v>0.001</v>
      </c>
      <c r="E241" s="0" t="n">
        <v>0.001</v>
      </c>
      <c r="F241" s="0" t="n">
        <v>0.001</v>
      </c>
      <c r="G241" s="0" t="n">
        <v>0.001</v>
      </c>
      <c r="H241" s="0" t="n">
        <v>0.002</v>
      </c>
      <c r="I241" s="0" t="n">
        <v>0.004</v>
      </c>
      <c r="J241" s="0" t="n">
        <v>0.004</v>
      </c>
      <c r="K241" s="0" t="n">
        <v>0.002</v>
      </c>
      <c r="L241" s="0" t="n">
        <v>0.002</v>
      </c>
      <c r="M241" s="0" t="n">
        <v>0.003</v>
      </c>
      <c r="N241" s="0" t="n">
        <v>0.002</v>
      </c>
      <c r="O241" s="0" t="n">
        <v>0.001</v>
      </c>
      <c r="P241" s="0" t="n">
        <v>0.001</v>
      </c>
      <c r="Q241" s="0" t="n">
        <v>0.001</v>
      </c>
      <c r="R241" s="0" t="n">
        <v>0.003</v>
      </c>
      <c r="S241" s="0" t="n">
        <v>0.003</v>
      </c>
      <c r="T241" s="0" t="n">
        <v>0.003</v>
      </c>
      <c r="U241" s="0" t="n">
        <v>0.003</v>
      </c>
      <c r="V241" s="0" t="n">
        <v>0.003</v>
      </c>
      <c r="W241" s="0" t="n">
        <v>0.002</v>
      </c>
      <c r="X241" s="0" t="n">
        <v>0.002</v>
      </c>
      <c r="Y241" s="0" t="n">
        <v>0.001</v>
      </c>
      <c r="Z241" s="3" t="n">
        <v>0.004</v>
      </c>
      <c r="AA241" s="4"/>
    </row>
    <row r="242" customFormat="false" ht="12" hidden="false" customHeight="false" outlineLevel="0" collapsed="false">
      <c r="A242" s="4" t="n">
        <f aca="false">A241+1</f>
        <v>39319</v>
      </c>
      <c r="B242" s="0" t="n">
        <v>0.001</v>
      </c>
      <c r="C242" s="0" t="n">
        <v>0.001</v>
      </c>
      <c r="D242" s="0" t="n">
        <v>0.001</v>
      </c>
      <c r="E242" s="0" t="n">
        <v>0.002</v>
      </c>
      <c r="F242" s="0" t="n">
        <v>0.002</v>
      </c>
      <c r="G242" s="0" t="n">
        <v>0.001</v>
      </c>
      <c r="H242" s="0" t="n">
        <v>0.001</v>
      </c>
      <c r="I242" s="0" t="n">
        <v>0.008</v>
      </c>
      <c r="J242" s="0" t="n">
        <v>0.004</v>
      </c>
      <c r="K242" s="0" t="n">
        <v>0.001</v>
      </c>
      <c r="L242" s="0" t="n">
        <v>0.001</v>
      </c>
      <c r="M242" s="0" t="n">
        <v>0.001</v>
      </c>
      <c r="N242" s="0" t="n">
        <v>0.001</v>
      </c>
      <c r="O242" s="0" t="n">
        <v>0.001</v>
      </c>
      <c r="P242" s="0" t="n">
        <v>0.001</v>
      </c>
      <c r="Q242" s="0" t="n">
        <v>0.001</v>
      </c>
      <c r="R242" s="0" t="n">
        <v>0.001</v>
      </c>
      <c r="S242" s="0" t="n">
        <v>0.001</v>
      </c>
      <c r="T242" s="0" t="n">
        <v>0.004</v>
      </c>
      <c r="U242" s="0" t="n">
        <v>0.003</v>
      </c>
      <c r="V242" s="0" t="n">
        <v>0.004</v>
      </c>
      <c r="W242" s="0" t="n">
        <v>0.002</v>
      </c>
      <c r="X242" s="0" t="n">
        <v>0.001</v>
      </c>
      <c r="Y242" s="0" t="n">
        <v>0.005</v>
      </c>
      <c r="Z242" s="3" t="n">
        <v>0.008</v>
      </c>
      <c r="AA242" s="4"/>
    </row>
    <row r="243" customFormat="false" ht="12" hidden="false" customHeight="false" outlineLevel="0" collapsed="false">
      <c r="A243" s="4" t="n">
        <f aca="false">A242+1</f>
        <v>39320</v>
      </c>
      <c r="B243" s="0" t="n">
        <v>0.009</v>
      </c>
      <c r="D243" s="0" t="n">
        <v>0.005</v>
      </c>
      <c r="E243" s="0" t="n">
        <v>0.004</v>
      </c>
      <c r="F243" s="0" t="n">
        <v>0.003</v>
      </c>
      <c r="G243" s="0" t="n">
        <v>0.002</v>
      </c>
      <c r="H243" s="0" t="n">
        <v>0.004</v>
      </c>
      <c r="I243" s="0" t="n">
        <v>0.007</v>
      </c>
      <c r="J243" s="0" t="n">
        <v>0.001</v>
      </c>
      <c r="K243" s="0" t="n">
        <v>0.003</v>
      </c>
      <c r="L243" s="0" t="n">
        <v>0.001</v>
      </c>
      <c r="M243" s="0" t="n">
        <v>0.001</v>
      </c>
      <c r="N243" s="0" t="n">
        <v>0.001</v>
      </c>
      <c r="O243" s="0" t="n">
        <v>0.005</v>
      </c>
      <c r="P243" s="0" t="n">
        <v>0.003</v>
      </c>
      <c r="Q243" s="0" t="n">
        <v>0.005</v>
      </c>
      <c r="R243" s="0" t="n">
        <v>0.003</v>
      </c>
      <c r="S243" s="0" t="n">
        <v>0.003</v>
      </c>
      <c r="T243" s="0" t="n">
        <v>0.003</v>
      </c>
      <c r="U243" s="0" t="n">
        <v>0.003</v>
      </c>
      <c r="V243" s="0" t="n">
        <v>0.001</v>
      </c>
      <c r="W243" s="0" t="n">
        <v>0.005</v>
      </c>
      <c r="X243" s="0" t="n">
        <v>0.002</v>
      </c>
      <c r="Y243" s="0" t="n">
        <v>0.001</v>
      </c>
      <c r="Z243" s="3" t="n">
        <v>0.009</v>
      </c>
      <c r="AA243" s="4"/>
    </row>
    <row r="244" customFormat="false" ht="12" hidden="false" customHeight="false" outlineLevel="0" collapsed="false">
      <c r="A244" s="4" t="n">
        <f aca="false">A243+1</f>
        <v>39321</v>
      </c>
      <c r="B244" s="0" t="n">
        <v>0.002</v>
      </c>
      <c r="C244" s="0" t="n">
        <v>0.001</v>
      </c>
      <c r="D244" s="0" t="n">
        <v>0.005</v>
      </c>
      <c r="E244" s="0" t="n">
        <v>0.004</v>
      </c>
      <c r="F244" s="0" t="n">
        <v>0.004</v>
      </c>
      <c r="G244" s="0" t="n">
        <v>0.006</v>
      </c>
      <c r="H244" s="0" t="n">
        <v>0.005</v>
      </c>
      <c r="I244" s="0" t="n">
        <v>0.012</v>
      </c>
      <c r="J244" s="0" t="n">
        <v>0.013</v>
      </c>
      <c r="K244" s="0" t="n">
        <v>0.009</v>
      </c>
      <c r="L244" s="0" t="n">
        <v>0.008</v>
      </c>
      <c r="M244" s="0" t="n">
        <v>0.004</v>
      </c>
      <c r="N244" s="0" t="n">
        <v>0.004</v>
      </c>
      <c r="O244" s="0" t="n">
        <v>0.001</v>
      </c>
      <c r="P244" s="0" t="n">
        <v>0.003</v>
      </c>
      <c r="Q244" s="0" t="n">
        <v>0.001</v>
      </c>
      <c r="R244" s="0" t="n">
        <v>0.001</v>
      </c>
      <c r="S244" s="0" t="n">
        <v>0.004</v>
      </c>
      <c r="T244" s="0" t="n">
        <v>0.004</v>
      </c>
      <c r="U244" s="0" t="n">
        <v>0.003</v>
      </c>
      <c r="V244" s="0" t="n">
        <v>0.002</v>
      </c>
      <c r="W244" s="0" t="n">
        <v>0.002</v>
      </c>
      <c r="X244" s="0" t="n">
        <v>0.001</v>
      </c>
      <c r="Y244" s="0" t="n">
        <v>0.002</v>
      </c>
      <c r="Z244" s="3" t="n">
        <v>0.013</v>
      </c>
      <c r="AA244" s="4"/>
    </row>
    <row r="245" customFormat="false" ht="12" hidden="false" customHeight="false" outlineLevel="0" collapsed="false">
      <c r="A245" s="4" t="n">
        <f aca="false">A244+1</f>
        <v>39322</v>
      </c>
      <c r="B245" s="0" t="n">
        <v>0.007</v>
      </c>
      <c r="C245" s="0" t="n">
        <v>0.006</v>
      </c>
      <c r="D245" s="0" t="n">
        <v>0.005</v>
      </c>
      <c r="E245" s="0" t="n">
        <v>0.003</v>
      </c>
      <c r="F245" s="0" t="n">
        <v>0.003</v>
      </c>
      <c r="G245" s="0" t="n">
        <v>0.003</v>
      </c>
      <c r="H245" s="0" t="n">
        <v>0.005</v>
      </c>
      <c r="I245" s="0" t="n">
        <v>0.01</v>
      </c>
      <c r="J245" s="0" t="n">
        <v>0.006</v>
      </c>
      <c r="K245" s="0" t="n">
        <v>0.005</v>
      </c>
      <c r="L245" s="0" t="n">
        <v>0.004</v>
      </c>
      <c r="M245" s="0" t="n">
        <v>0.003</v>
      </c>
      <c r="N245" s="0" t="n">
        <v>0.002</v>
      </c>
      <c r="O245" s="0" t="n">
        <v>0.003</v>
      </c>
      <c r="P245" s="0" t="n">
        <v>0.003</v>
      </c>
      <c r="Q245" s="0" t="n">
        <v>0.003</v>
      </c>
      <c r="R245" s="0" t="n">
        <v>0.004</v>
      </c>
      <c r="S245" s="0" t="n">
        <v>0.003</v>
      </c>
      <c r="T245" s="0" t="n">
        <v>0.003</v>
      </c>
      <c r="U245" s="0" t="n">
        <v>0.003</v>
      </c>
      <c r="V245" s="0" t="n">
        <v>0.004</v>
      </c>
      <c r="W245" s="0" t="n">
        <v>0.001</v>
      </c>
      <c r="X245" s="0" t="n">
        <v>0.001</v>
      </c>
      <c r="Y245" s="0" t="n">
        <v>0.001</v>
      </c>
      <c r="Z245" s="3" t="n">
        <v>0.01</v>
      </c>
      <c r="AA245" s="4"/>
    </row>
    <row r="246" customFormat="false" ht="12" hidden="false" customHeight="false" outlineLevel="0" collapsed="false">
      <c r="A246" s="4" t="n">
        <f aca="false">A245+1</f>
        <v>39323</v>
      </c>
      <c r="B246" s="0" t="n">
        <v>0.001</v>
      </c>
      <c r="D246" s="0" t="n">
        <v>0.001</v>
      </c>
      <c r="E246" s="0" t="n">
        <v>0.001</v>
      </c>
      <c r="F246" s="0" t="n">
        <v>0.001</v>
      </c>
      <c r="G246" s="0" t="n">
        <v>0.002</v>
      </c>
      <c r="H246" s="0" t="n">
        <v>0.002</v>
      </c>
      <c r="I246" s="0" t="n">
        <v>0.005</v>
      </c>
      <c r="J246" s="0" t="n">
        <v>0.004</v>
      </c>
      <c r="K246" s="0" t="n">
        <v>0.002</v>
      </c>
      <c r="L246" s="0" t="n">
        <v>0.002</v>
      </c>
      <c r="M246" s="0" t="n">
        <v>0.003</v>
      </c>
      <c r="N246" s="0" t="n">
        <v>0.004</v>
      </c>
      <c r="O246" s="0" t="n">
        <v>0.002</v>
      </c>
      <c r="P246" s="0" t="n">
        <v>0.002</v>
      </c>
      <c r="Q246" s="0" t="n">
        <v>0.001</v>
      </c>
      <c r="R246" s="0" t="n">
        <v>0.001</v>
      </c>
      <c r="S246" s="0" t="n">
        <v>0.001</v>
      </c>
      <c r="T246" s="0" t="n">
        <v>0.001</v>
      </c>
      <c r="U246" s="0" t="n">
        <v>0.001</v>
      </c>
      <c r="V246" s="0" t="n">
        <v>0.001</v>
      </c>
      <c r="W246" s="0" t="n">
        <v>0.001</v>
      </c>
      <c r="X246" s="0" t="n">
        <v>0.001</v>
      </c>
      <c r="Y246" s="0" t="n">
        <v>0.001</v>
      </c>
      <c r="Z246" s="3" t="n">
        <v>0.005</v>
      </c>
      <c r="AA246" s="4"/>
    </row>
    <row r="247" customFormat="false" ht="12" hidden="false" customHeight="false" outlineLevel="0" collapsed="false">
      <c r="A247" s="4" t="n">
        <f aca="false">A246+1</f>
        <v>39324</v>
      </c>
      <c r="B247" s="0" t="n">
        <v>0.001</v>
      </c>
      <c r="C247" s="0" t="n">
        <v>0.001</v>
      </c>
      <c r="D247" s="0" t="n">
        <v>0.001</v>
      </c>
      <c r="E247" s="0" t="n">
        <v>0.001</v>
      </c>
      <c r="F247" s="0" t="n">
        <v>0.001</v>
      </c>
      <c r="G247" s="0" t="n">
        <v>0.001</v>
      </c>
      <c r="H247" s="0" t="n">
        <v>0.002</v>
      </c>
      <c r="I247" s="0" t="n">
        <v>0.002</v>
      </c>
      <c r="J247" s="0" t="n">
        <v>0.001</v>
      </c>
      <c r="K247" s="0" t="n">
        <v>0.001</v>
      </c>
      <c r="L247" s="0" t="n">
        <v>0.001</v>
      </c>
      <c r="M247" s="0" t="n">
        <v>0.001</v>
      </c>
      <c r="N247" s="0" t="n">
        <v>0.001</v>
      </c>
      <c r="O247" s="0" t="n">
        <v>0.001</v>
      </c>
      <c r="P247" s="0" t="n">
        <v>0.001</v>
      </c>
      <c r="Q247" s="0" t="n">
        <v>0.001</v>
      </c>
      <c r="R247" s="0" t="n">
        <v>0.002</v>
      </c>
      <c r="S247" s="0" t="n">
        <v>0.004</v>
      </c>
      <c r="T247" s="0" t="n">
        <v>0.002</v>
      </c>
      <c r="U247" s="0" t="n">
        <v>0.002</v>
      </c>
      <c r="V247" s="0" t="n">
        <v>0.001</v>
      </c>
      <c r="W247" s="0" t="n">
        <v>0.001</v>
      </c>
      <c r="X247" s="0" t="n">
        <v>0.002</v>
      </c>
      <c r="Y247" s="0" t="n">
        <v>0.001</v>
      </c>
      <c r="Z247" s="3" t="n">
        <v>0.004</v>
      </c>
      <c r="AA247" s="4"/>
    </row>
    <row r="248" customFormat="false" ht="12" hidden="false" customHeight="false" outlineLevel="0" collapsed="false">
      <c r="A248" s="4" t="n">
        <f aca="false">A247+1</f>
        <v>39325</v>
      </c>
      <c r="B248" s="0" t="n">
        <v>0.001</v>
      </c>
      <c r="C248" s="0" t="n">
        <v>0.002</v>
      </c>
      <c r="D248" s="0" t="n">
        <v>0.002</v>
      </c>
      <c r="E248" s="0" t="n">
        <v>0.002</v>
      </c>
      <c r="F248" s="0" t="n">
        <v>0.002</v>
      </c>
      <c r="G248" s="0" t="n">
        <v>0.005</v>
      </c>
      <c r="H248" s="0" t="n">
        <v>0.005</v>
      </c>
      <c r="I248" s="0" t="n">
        <v>0.004</v>
      </c>
      <c r="J248" s="0" t="n">
        <v>0.003</v>
      </c>
      <c r="K248" s="0" t="n">
        <v>0.006</v>
      </c>
      <c r="L248" s="0" t="n">
        <v>0.003</v>
      </c>
      <c r="M248" s="0" t="n">
        <v>0.003</v>
      </c>
      <c r="N248" s="0" t="n">
        <v>0.002</v>
      </c>
      <c r="O248" s="0" t="n">
        <v>0.001</v>
      </c>
      <c r="P248" s="0" t="n">
        <v>0.002</v>
      </c>
      <c r="Q248" s="0" t="n">
        <v>0.002</v>
      </c>
      <c r="R248" s="0" t="n">
        <v>0.002</v>
      </c>
      <c r="S248" s="0" t="n">
        <v>0.003</v>
      </c>
      <c r="T248" s="0" t="n">
        <v>0.001</v>
      </c>
      <c r="U248" s="0" t="n">
        <v>0.001</v>
      </c>
      <c r="V248" s="0" t="n">
        <v>0.001</v>
      </c>
      <c r="W248" s="0" t="n">
        <v>0.001</v>
      </c>
      <c r="X248" s="0" t="n">
        <v>0.001</v>
      </c>
      <c r="Y248" s="0" t="n">
        <v>0.001</v>
      </c>
      <c r="Z248" s="3" t="n">
        <v>0.006</v>
      </c>
      <c r="AA248" s="4"/>
    </row>
    <row r="249" customFormat="false" ht="12" hidden="false" customHeight="false" outlineLevel="0" collapsed="false">
      <c r="A249" s="4" t="n">
        <f aca="false">A248+1</f>
        <v>39326</v>
      </c>
      <c r="B249" s="0" t="n">
        <v>0.006</v>
      </c>
      <c r="C249" s="0" t="n">
        <v>0.005</v>
      </c>
      <c r="D249" s="0" t="n">
        <v>0.003</v>
      </c>
      <c r="E249" s="0" t="n">
        <v>0.002</v>
      </c>
      <c r="F249" s="0" t="n">
        <v>0.001</v>
      </c>
      <c r="G249" s="0" t="n">
        <v>0.001</v>
      </c>
      <c r="H249" s="0" t="n">
        <v>0.001</v>
      </c>
      <c r="I249" s="0" t="n">
        <v>0.001</v>
      </c>
      <c r="J249" s="0" t="n">
        <v>0.002</v>
      </c>
      <c r="K249" s="0" t="n">
        <v>0.001</v>
      </c>
      <c r="L249" s="0" t="n">
        <v>0.001</v>
      </c>
      <c r="M249" s="0" t="n">
        <v>0.001</v>
      </c>
      <c r="N249" s="0" t="n">
        <v>0.002</v>
      </c>
      <c r="O249" s="0" t="n">
        <v>0.001</v>
      </c>
      <c r="P249" s="0" t="n">
        <v>0.001</v>
      </c>
      <c r="Q249" s="0" t="n">
        <v>0.001</v>
      </c>
      <c r="R249" s="0" t="n">
        <v>0.003</v>
      </c>
      <c r="S249" s="0" t="n">
        <v>0.003</v>
      </c>
      <c r="T249" s="0" t="n">
        <v>0.002</v>
      </c>
      <c r="U249" s="0" t="n">
        <v>0.001</v>
      </c>
      <c r="V249" s="0" t="n">
        <v>0.001</v>
      </c>
      <c r="W249" s="0" t="n">
        <v>0.001</v>
      </c>
      <c r="X249" s="0" t="n">
        <v>0.001</v>
      </c>
      <c r="Y249" s="0" t="n">
        <v>0.001</v>
      </c>
      <c r="Z249" s="3" t="n">
        <v>0.006</v>
      </c>
      <c r="AA249" s="4"/>
    </row>
    <row r="250" customFormat="false" ht="12" hidden="false" customHeight="false" outlineLevel="0" collapsed="false">
      <c r="A250" s="4" t="n">
        <f aca="false">A249+1</f>
        <v>39327</v>
      </c>
      <c r="B250" s="0" t="n">
        <v>0.002</v>
      </c>
      <c r="E250" s="0" t="n">
        <v>0.002</v>
      </c>
      <c r="F250" s="0" t="n">
        <v>0.002</v>
      </c>
      <c r="G250" s="0" t="n">
        <v>0.002</v>
      </c>
      <c r="H250" s="0" t="n">
        <v>0.002</v>
      </c>
      <c r="I250" s="0" t="n">
        <v>0.004</v>
      </c>
      <c r="J250" s="0" t="n">
        <v>0.005</v>
      </c>
      <c r="K250" s="0" t="n">
        <v>0.005</v>
      </c>
      <c r="L250" s="0" t="n">
        <v>0.004</v>
      </c>
      <c r="M250" s="0" t="n">
        <v>0.002</v>
      </c>
      <c r="N250" s="0" t="n">
        <v>0.002</v>
      </c>
      <c r="O250" s="0" t="n">
        <v>0.001</v>
      </c>
      <c r="P250" s="0" t="n">
        <v>0.001</v>
      </c>
      <c r="Q250" s="0" t="n">
        <v>0.001</v>
      </c>
      <c r="R250" s="0" t="n">
        <v>0.001</v>
      </c>
      <c r="S250" s="0" t="n">
        <v>0.001</v>
      </c>
      <c r="T250" s="0" t="n">
        <v>0.001</v>
      </c>
      <c r="U250" s="0" t="n">
        <v>0.001</v>
      </c>
      <c r="V250" s="0" t="n">
        <v>0.001</v>
      </c>
      <c r="W250" s="0" t="n">
        <v>0.001</v>
      </c>
      <c r="X250" s="0" t="n">
        <v>0.001</v>
      </c>
      <c r="Y250" s="0" t="n">
        <v>0.001</v>
      </c>
      <c r="Z250" s="3" t="n">
        <v>0.005</v>
      </c>
      <c r="AA250" s="4"/>
    </row>
    <row r="251" customFormat="false" ht="12" hidden="false" customHeight="false" outlineLevel="0" collapsed="false">
      <c r="A251" s="4" t="n">
        <f aca="false">A250+1</f>
        <v>39328</v>
      </c>
      <c r="B251" s="0" t="n">
        <v>0.001</v>
      </c>
      <c r="C251" s="0" t="n">
        <v>0.001</v>
      </c>
      <c r="D251" s="0" t="n">
        <v>0.001</v>
      </c>
      <c r="E251" s="0" t="n">
        <v>0.001</v>
      </c>
      <c r="F251" s="0" t="n">
        <v>0.001</v>
      </c>
      <c r="G251" s="0" t="n">
        <v>0.001</v>
      </c>
      <c r="H251" s="0" t="n">
        <v>0.001</v>
      </c>
      <c r="I251" s="0" t="n">
        <v>0.002</v>
      </c>
      <c r="J251" s="0" t="n">
        <v>0.001</v>
      </c>
      <c r="K251" s="0" t="n">
        <v>0.001</v>
      </c>
      <c r="L251" s="0" t="n">
        <v>0.001</v>
      </c>
      <c r="M251" s="0" t="n">
        <v>0.001</v>
      </c>
      <c r="N251" s="0" t="n">
        <v>0.001</v>
      </c>
      <c r="O251" s="0" t="n">
        <v>0.001</v>
      </c>
      <c r="P251" s="0" t="n">
        <v>0.001</v>
      </c>
      <c r="Q251" s="0" t="n">
        <v>0.001</v>
      </c>
      <c r="R251" s="0" t="n">
        <v>0.001</v>
      </c>
      <c r="S251" s="0" t="n">
        <v>0.002</v>
      </c>
      <c r="T251" s="0" t="n">
        <v>0.002</v>
      </c>
      <c r="U251" s="0" t="n">
        <v>0.001</v>
      </c>
      <c r="V251" s="0" t="n">
        <v>0.001</v>
      </c>
      <c r="W251" s="0" t="n">
        <v>0.001</v>
      </c>
      <c r="X251" s="0" t="n">
        <v>0.001</v>
      </c>
      <c r="Y251" s="0" t="n">
        <v>0.001</v>
      </c>
      <c r="Z251" s="3" t="n">
        <v>0.002</v>
      </c>
      <c r="AA251" s="4"/>
    </row>
    <row r="252" customFormat="false" ht="12" hidden="false" customHeight="false" outlineLevel="0" collapsed="false">
      <c r="A252" s="4" t="n">
        <f aca="false">A251+1</f>
        <v>39329</v>
      </c>
      <c r="B252" s="0" t="n">
        <v>0.001</v>
      </c>
      <c r="C252" s="0" t="n">
        <v>0.001</v>
      </c>
      <c r="D252" s="0" t="n">
        <v>0.001</v>
      </c>
      <c r="E252" s="0" t="n">
        <v>0.001</v>
      </c>
      <c r="F252" s="0" t="n">
        <v>0.002</v>
      </c>
      <c r="G252" s="0" t="n">
        <v>0.001</v>
      </c>
      <c r="H252" s="0" t="n">
        <v>0.001</v>
      </c>
      <c r="I252" s="0" t="n">
        <v>0.001</v>
      </c>
      <c r="J252" s="0" t="n">
        <v>0.001</v>
      </c>
      <c r="K252" s="0" t="n">
        <v>0.001</v>
      </c>
      <c r="L252" s="0" t="n">
        <v>0.003</v>
      </c>
      <c r="M252" s="0" t="n">
        <v>0.001</v>
      </c>
      <c r="N252" s="0" t="n">
        <v>0.001</v>
      </c>
      <c r="O252" s="0" t="n">
        <v>0.001</v>
      </c>
      <c r="P252" s="0" t="n">
        <v>0.001</v>
      </c>
      <c r="Q252" s="0" t="n">
        <v>0.001</v>
      </c>
      <c r="R252" s="0" t="n">
        <v>0.003</v>
      </c>
      <c r="S252" s="0" t="n">
        <v>0.003</v>
      </c>
      <c r="T252" s="0" t="n">
        <v>0.004</v>
      </c>
      <c r="U252" s="0" t="n">
        <v>0.004</v>
      </c>
      <c r="V252" s="0" t="n">
        <v>0.004</v>
      </c>
      <c r="W252" s="0" t="n">
        <v>0.002</v>
      </c>
      <c r="X252" s="0" t="n">
        <v>0.001</v>
      </c>
      <c r="Y252" s="0" t="n">
        <v>0.001</v>
      </c>
      <c r="Z252" s="3" t="n">
        <v>0.004</v>
      </c>
      <c r="AA252" s="4"/>
    </row>
    <row r="253" customFormat="false" ht="12" hidden="false" customHeight="false" outlineLevel="0" collapsed="false">
      <c r="A253" s="4" t="n">
        <f aca="false">A252+1</f>
        <v>39330</v>
      </c>
      <c r="B253" s="0" t="n">
        <v>0.001</v>
      </c>
      <c r="D253" s="0" t="n">
        <v>0.002</v>
      </c>
      <c r="E253" s="0" t="n">
        <v>0.002</v>
      </c>
      <c r="F253" s="0" t="n">
        <v>0.002</v>
      </c>
      <c r="G253" s="0" t="n">
        <v>0.002</v>
      </c>
      <c r="H253" s="0" t="n">
        <v>0.002</v>
      </c>
      <c r="I253" s="0" t="n">
        <v>0.008</v>
      </c>
      <c r="J253" s="0" t="n">
        <v>0.005</v>
      </c>
      <c r="K253" s="0" t="n">
        <v>0.002</v>
      </c>
      <c r="L253" s="0" t="n">
        <v>0.001</v>
      </c>
      <c r="M253" s="0" t="n">
        <v>0.001</v>
      </c>
      <c r="N253" s="0" t="n">
        <v>0.001</v>
      </c>
      <c r="O253" s="0" t="n">
        <v>0.002</v>
      </c>
      <c r="P253" s="0" t="n">
        <v>0.001</v>
      </c>
      <c r="Q253" s="0" t="n">
        <v>0.002</v>
      </c>
      <c r="R253" s="0" t="n">
        <v>0.003</v>
      </c>
      <c r="S253" s="0" t="n">
        <v>0.002</v>
      </c>
      <c r="T253" s="0" t="n">
        <v>0.002</v>
      </c>
      <c r="U253" s="0" t="n">
        <v>0.001</v>
      </c>
      <c r="V253" s="0" t="n">
        <v>0.001</v>
      </c>
      <c r="W253" s="0" t="n">
        <v>0.001</v>
      </c>
      <c r="X253" s="0" t="n">
        <v>0.001</v>
      </c>
      <c r="Y253" s="0" t="n">
        <v>0.001</v>
      </c>
      <c r="Z253" s="3" t="n">
        <v>0.008</v>
      </c>
      <c r="AA253" s="4"/>
    </row>
    <row r="254" customFormat="false" ht="12" hidden="false" customHeight="false" outlineLevel="0" collapsed="false">
      <c r="A254" s="4" t="n">
        <f aca="false">A253+1</f>
        <v>39331</v>
      </c>
      <c r="B254" s="0" t="n">
        <v>0.001</v>
      </c>
      <c r="C254" s="0" t="n">
        <v>0.001</v>
      </c>
      <c r="D254" s="0" t="n">
        <v>0.001</v>
      </c>
      <c r="E254" s="0" t="n">
        <v>0.001</v>
      </c>
      <c r="F254" s="0" t="n">
        <v>0.002</v>
      </c>
      <c r="G254" s="0" t="n">
        <v>0.004</v>
      </c>
      <c r="H254" s="0" t="n">
        <v>0.01</v>
      </c>
      <c r="I254" s="0" t="n">
        <v>0.012</v>
      </c>
      <c r="J254" s="0" t="n">
        <v>0.01</v>
      </c>
      <c r="K254" s="0" t="n">
        <v>0.008</v>
      </c>
      <c r="L254" s="0" t="n">
        <v>0.001</v>
      </c>
      <c r="M254" s="0" t="n">
        <v>0.001</v>
      </c>
      <c r="N254" s="0" t="n">
        <v>0.001</v>
      </c>
      <c r="O254" s="0" t="n">
        <v>0.001</v>
      </c>
      <c r="P254" s="0" t="n">
        <v>0.003</v>
      </c>
      <c r="Q254" s="0" t="n">
        <v>0.003</v>
      </c>
      <c r="R254" s="0" t="n">
        <v>0.004</v>
      </c>
      <c r="S254" s="0" t="n">
        <v>0.002</v>
      </c>
      <c r="T254" s="0" t="n">
        <v>0.001</v>
      </c>
      <c r="U254" s="0" t="n">
        <v>0.001</v>
      </c>
      <c r="V254" s="0" t="n">
        <v>0.002</v>
      </c>
      <c r="W254" s="0" t="n">
        <v>0.001</v>
      </c>
      <c r="X254" s="0" t="n">
        <v>0.001</v>
      </c>
      <c r="Y254" s="0" t="n">
        <v>0.001</v>
      </c>
      <c r="Z254" s="3" t="n">
        <v>0.012</v>
      </c>
      <c r="AA254" s="4"/>
    </row>
    <row r="255" customFormat="false" ht="12" hidden="false" customHeight="false" outlineLevel="0" collapsed="false">
      <c r="A255" s="4" t="n">
        <f aca="false">A254+1</f>
        <v>39332</v>
      </c>
      <c r="B255" s="0" t="n">
        <v>0.001</v>
      </c>
      <c r="C255" s="0" t="n">
        <v>0.001</v>
      </c>
      <c r="D255" s="0" t="n">
        <v>0.001</v>
      </c>
      <c r="E255" s="0" t="n">
        <v>0.001</v>
      </c>
      <c r="F255" s="0" t="n">
        <v>0.001</v>
      </c>
      <c r="G255" s="0" t="n">
        <v>0.007</v>
      </c>
      <c r="H255" s="0" t="n">
        <v>0.008</v>
      </c>
      <c r="I255" s="0" t="n">
        <v>0.007</v>
      </c>
      <c r="J255" s="0" t="n">
        <v>0.008</v>
      </c>
      <c r="K255" s="0" t="n">
        <v>0.004</v>
      </c>
      <c r="L255" s="0" t="n">
        <v>0.003</v>
      </c>
      <c r="M255" s="0" t="n">
        <v>0.002</v>
      </c>
      <c r="N255" s="0" t="n">
        <v>0.002</v>
      </c>
      <c r="O255" s="0" t="n">
        <v>0.002</v>
      </c>
      <c r="P255" s="0" t="n">
        <v>0.003</v>
      </c>
      <c r="Q255" s="0" t="n">
        <v>0.002</v>
      </c>
      <c r="R255" s="0" t="n">
        <v>0.002</v>
      </c>
      <c r="S255" s="0" t="n">
        <v>0.002</v>
      </c>
      <c r="T255" s="0" t="n">
        <v>0.001</v>
      </c>
      <c r="U255" s="0" t="n">
        <v>0.001</v>
      </c>
      <c r="V255" s="0" t="n">
        <v>0.001</v>
      </c>
      <c r="W255" s="0" t="n">
        <v>0.003</v>
      </c>
      <c r="X255" s="0" t="n">
        <v>0.005</v>
      </c>
      <c r="Y255" s="0" t="n">
        <v>0.005</v>
      </c>
      <c r="Z255" s="3" t="n">
        <v>0.008</v>
      </c>
      <c r="AA255" s="4"/>
    </row>
    <row r="256" customFormat="false" ht="12" hidden="false" customHeight="false" outlineLevel="0" collapsed="false">
      <c r="A256" s="4" t="n">
        <f aca="false">A255+1</f>
        <v>39333</v>
      </c>
      <c r="B256" s="0" t="n">
        <v>0.005</v>
      </c>
      <c r="C256" s="0" t="n">
        <v>0.006</v>
      </c>
      <c r="D256" s="0" t="n">
        <v>0.007</v>
      </c>
      <c r="E256" s="0" t="n">
        <v>0.006</v>
      </c>
      <c r="F256" s="0" t="n">
        <v>0.005</v>
      </c>
      <c r="G256" s="0" t="n">
        <v>0.008</v>
      </c>
      <c r="H256" s="0" t="n">
        <v>0.007</v>
      </c>
      <c r="I256" s="0" t="n">
        <v>0.006</v>
      </c>
      <c r="J256" s="0" t="n">
        <v>0.006</v>
      </c>
      <c r="K256" s="0" t="n">
        <v>0.002</v>
      </c>
      <c r="L256" s="0" t="n">
        <v>0.001</v>
      </c>
      <c r="M256" s="0" t="n">
        <v>0.001</v>
      </c>
      <c r="N256" s="0" t="n">
        <v>0.001</v>
      </c>
      <c r="O256" s="0" t="n">
        <v>0.002</v>
      </c>
      <c r="P256" s="0" t="n">
        <v>0.002</v>
      </c>
      <c r="Q256" s="0" t="n">
        <v>0.001</v>
      </c>
      <c r="R256" s="0" t="n">
        <v>0.001</v>
      </c>
      <c r="S256" s="0" t="n">
        <v>0.001</v>
      </c>
      <c r="T256" s="0" t="n">
        <v>0.001</v>
      </c>
      <c r="U256" s="0" t="n">
        <v>0.001</v>
      </c>
      <c r="V256" s="0" t="n">
        <v>0.001</v>
      </c>
      <c r="W256" s="0" t="n">
        <v>0.001</v>
      </c>
      <c r="X256" s="0" t="n">
        <v>0.004</v>
      </c>
      <c r="Y256" s="0" t="n">
        <v>0.004</v>
      </c>
      <c r="Z256" s="3" t="n">
        <v>0.008</v>
      </c>
      <c r="AA256" s="4"/>
    </row>
    <row r="257" customFormat="false" ht="12" hidden="false" customHeight="false" outlineLevel="0" collapsed="false">
      <c r="A257" s="4" t="n">
        <f aca="false">A256+1</f>
        <v>39334</v>
      </c>
      <c r="B257" s="0" t="n">
        <v>0.002</v>
      </c>
      <c r="D257" s="0" t="n">
        <v>0.003</v>
      </c>
      <c r="E257" s="0" t="n">
        <v>0.002</v>
      </c>
      <c r="F257" s="0" t="n">
        <v>0.002</v>
      </c>
      <c r="G257" s="0" t="n">
        <v>0.003</v>
      </c>
      <c r="H257" s="0" t="n">
        <v>0.001</v>
      </c>
      <c r="I257" s="0" t="n">
        <v>0.009</v>
      </c>
      <c r="J257" s="0" t="n">
        <v>0.009</v>
      </c>
      <c r="K257" s="0" t="n">
        <v>0.003</v>
      </c>
      <c r="L257" s="0" t="n">
        <v>0.003</v>
      </c>
      <c r="M257" s="0" t="n">
        <v>0.002</v>
      </c>
      <c r="N257" s="0" t="n">
        <v>0.002</v>
      </c>
      <c r="O257" s="0" t="n">
        <v>0.002</v>
      </c>
      <c r="P257" s="0" t="n">
        <v>0.001</v>
      </c>
      <c r="Q257" s="0" t="n">
        <v>0.001</v>
      </c>
      <c r="R257" s="0" t="n">
        <v>0.002</v>
      </c>
      <c r="S257" s="0" t="n">
        <v>0.002</v>
      </c>
      <c r="T257" s="0" t="n">
        <v>0.001</v>
      </c>
      <c r="U257" s="0" t="n">
        <v>0.001</v>
      </c>
      <c r="V257" s="0" t="n">
        <v>0.001</v>
      </c>
      <c r="W257" s="0" t="n">
        <v>0.003</v>
      </c>
      <c r="X257" s="0" t="n">
        <v>0.003</v>
      </c>
      <c r="Y257" s="0" t="n">
        <v>0.004</v>
      </c>
      <c r="Z257" s="3" t="n">
        <v>0.009</v>
      </c>
      <c r="AA257" s="4"/>
    </row>
    <row r="258" customFormat="false" ht="12" hidden="false" customHeight="false" outlineLevel="0" collapsed="false">
      <c r="A258" s="4" t="n">
        <f aca="false">A257+1</f>
        <v>39335</v>
      </c>
      <c r="B258" s="0" t="n">
        <v>0.003</v>
      </c>
      <c r="C258" s="0" t="n">
        <v>0.001</v>
      </c>
      <c r="D258" s="0" t="n">
        <v>0.001</v>
      </c>
      <c r="E258" s="0" t="n">
        <v>0.001</v>
      </c>
      <c r="F258" s="0" t="n">
        <v>0.006</v>
      </c>
      <c r="G258" s="0" t="n">
        <v>0.008</v>
      </c>
      <c r="H258" s="0" t="n">
        <v>0.008</v>
      </c>
      <c r="I258" s="0" t="n">
        <v>0.011</v>
      </c>
      <c r="J258" s="0" t="n">
        <v>0.008</v>
      </c>
      <c r="K258" s="0" t="n">
        <v>0.004</v>
      </c>
      <c r="L258" s="0" t="n">
        <v>0.003</v>
      </c>
      <c r="M258" s="0" t="n">
        <v>0.002</v>
      </c>
      <c r="N258" s="0" t="n">
        <v>0.001</v>
      </c>
      <c r="O258" s="0" t="n">
        <v>0.001</v>
      </c>
      <c r="P258" s="0" t="n">
        <v>0.002</v>
      </c>
      <c r="Q258" s="0" t="n">
        <v>0.001</v>
      </c>
      <c r="R258" s="0" t="n">
        <v>0.001</v>
      </c>
      <c r="S258" s="0" t="n">
        <v>0.001</v>
      </c>
      <c r="T258" s="0" t="n">
        <v>0.001</v>
      </c>
      <c r="U258" s="0" t="n">
        <v>0.001</v>
      </c>
      <c r="V258" s="0" t="n">
        <v>0.001</v>
      </c>
      <c r="W258" s="0" t="n">
        <v>0.001</v>
      </c>
      <c r="X258" s="0" t="n">
        <v>0.001</v>
      </c>
      <c r="Y258" s="0" t="n">
        <v>0.001</v>
      </c>
      <c r="Z258" s="3" t="n">
        <v>0.011</v>
      </c>
      <c r="AA258" s="4"/>
    </row>
    <row r="259" customFormat="false" ht="12" hidden="false" customHeight="false" outlineLevel="0" collapsed="false">
      <c r="A259" s="4" t="n">
        <f aca="false">A258+1</f>
        <v>39336</v>
      </c>
      <c r="B259" s="0" t="n">
        <v>0.002</v>
      </c>
      <c r="C259" s="0" t="n">
        <v>0.001</v>
      </c>
      <c r="D259" s="0" t="n">
        <v>0.001</v>
      </c>
      <c r="E259" s="0" t="n">
        <v>0.002</v>
      </c>
      <c r="F259" s="0" t="n">
        <v>0.002</v>
      </c>
      <c r="G259" s="0" t="n">
        <v>0.002</v>
      </c>
      <c r="H259" s="0" t="n">
        <v>0.003</v>
      </c>
      <c r="I259" s="0" t="n">
        <v>0.002</v>
      </c>
      <c r="J259" s="0" t="n">
        <v>0.001</v>
      </c>
      <c r="K259" s="0" t="n">
        <v>0.001</v>
      </c>
      <c r="L259" s="0" t="n">
        <v>0.001</v>
      </c>
      <c r="M259" s="0" t="n">
        <v>0.001</v>
      </c>
      <c r="N259" s="0" t="n">
        <v>0.003</v>
      </c>
      <c r="O259" s="0" t="n">
        <v>0.001</v>
      </c>
      <c r="P259" s="0" t="n">
        <v>0.001</v>
      </c>
      <c r="Q259" s="0" t="n">
        <v>0.001</v>
      </c>
      <c r="R259" s="0" t="n">
        <v>0.002</v>
      </c>
      <c r="S259" s="0" t="n">
        <v>0.004</v>
      </c>
      <c r="T259" s="0" t="n">
        <v>0.003</v>
      </c>
      <c r="U259" s="0" t="n">
        <v>0.003</v>
      </c>
      <c r="V259" s="0" t="n">
        <v>0.001</v>
      </c>
      <c r="W259" s="0" t="n">
        <v>0.001</v>
      </c>
      <c r="X259" s="0" t="n">
        <v>0.001</v>
      </c>
      <c r="Y259" s="0" t="n">
        <v>0.001</v>
      </c>
      <c r="Z259" s="3" t="n">
        <v>0.004</v>
      </c>
      <c r="AA259" s="4"/>
    </row>
    <row r="260" customFormat="false" ht="12" hidden="false" customHeight="false" outlineLevel="0" collapsed="false">
      <c r="A260" s="4" t="n">
        <f aca="false">A259+1</f>
        <v>39337</v>
      </c>
      <c r="B260" s="0" t="n">
        <v>0.001</v>
      </c>
      <c r="D260" s="0" t="n">
        <v>0.001</v>
      </c>
      <c r="E260" s="0" t="n">
        <v>0.003</v>
      </c>
      <c r="F260" s="0" t="n">
        <v>0.004</v>
      </c>
      <c r="G260" s="0" t="n">
        <v>0.003</v>
      </c>
      <c r="H260" s="0" t="n">
        <v>0.002</v>
      </c>
      <c r="I260" s="0" t="n">
        <v>0.007</v>
      </c>
      <c r="J260" s="0" t="n">
        <v>0.006</v>
      </c>
      <c r="K260" s="0" t="n">
        <v>0.005</v>
      </c>
      <c r="L260" s="0" t="n">
        <v>0.003</v>
      </c>
      <c r="M260" s="0" t="n">
        <v>0.001</v>
      </c>
      <c r="N260" s="0" t="n">
        <v>0.001</v>
      </c>
      <c r="O260" s="0" t="n">
        <v>0.001</v>
      </c>
      <c r="P260" s="0" t="n">
        <v>0.001</v>
      </c>
      <c r="Q260" s="0" t="n">
        <v>0.001</v>
      </c>
      <c r="R260" s="0" t="n">
        <v>0.001</v>
      </c>
      <c r="S260" s="0" t="n">
        <v>0.002</v>
      </c>
      <c r="T260" s="0" t="n">
        <v>0.001</v>
      </c>
      <c r="U260" s="0" t="n">
        <v>0.001</v>
      </c>
      <c r="V260" s="0" t="n">
        <v>0.001</v>
      </c>
      <c r="W260" s="0" t="n">
        <v>0.005</v>
      </c>
      <c r="X260" s="0" t="n">
        <v>0.007</v>
      </c>
      <c r="Y260" s="0" t="n">
        <v>0.006</v>
      </c>
      <c r="Z260" s="3" t="n">
        <v>0.007</v>
      </c>
      <c r="AA260" s="4"/>
    </row>
    <row r="261" customFormat="false" ht="12" hidden="false" customHeight="false" outlineLevel="0" collapsed="false">
      <c r="A261" s="4" t="n">
        <f aca="false">A260+1</f>
        <v>39338</v>
      </c>
      <c r="B261" s="0" t="n">
        <v>0.01</v>
      </c>
      <c r="C261" s="0" t="n">
        <v>0.009</v>
      </c>
      <c r="D261" s="0" t="n">
        <v>0.009</v>
      </c>
      <c r="E261" s="0" t="n">
        <v>0.008</v>
      </c>
      <c r="F261" s="0" t="n">
        <v>0.01</v>
      </c>
      <c r="G261" s="0" t="n">
        <v>0.01</v>
      </c>
      <c r="H261" s="0" t="n">
        <v>0.01</v>
      </c>
      <c r="I261" s="0" t="n">
        <v>0.006</v>
      </c>
      <c r="J261" s="0" t="n">
        <v>0.001</v>
      </c>
      <c r="K261" s="0" t="n">
        <v>0.001</v>
      </c>
      <c r="L261" s="0" t="n">
        <v>0.001</v>
      </c>
      <c r="M261" s="0" t="n">
        <v>0.001</v>
      </c>
      <c r="N261" s="0" t="n">
        <v>0.001</v>
      </c>
      <c r="O261" s="0" t="n">
        <v>0.001</v>
      </c>
      <c r="P261" s="0" t="n">
        <v>0.001</v>
      </c>
      <c r="Q261" s="0" t="n">
        <v>0.001</v>
      </c>
      <c r="R261" s="0" t="n">
        <v>0.001</v>
      </c>
      <c r="S261" s="0" t="n">
        <v>0.001</v>
      </c>
      <c r="T261" s="0" t="n">
        <v>0.001</v>
      </c>
      <c r="U261" s="0" t="n">
        <v>0.002</v>
      </c>
      <c r="V261" s="0" t="n">
        <v>0.001</v>
      </c>
      <c r="W261" s="0" t="n">
        <v>0.001</v>
      </c>
      <c r="X261" s="0" t="n">
        <v>0.001</v>
      </c>
      <c r="Y261" s="0" t="n">
        <v>0.001</v>
      </c>
      <c r="Z261" s="3" t="n">
        <v>0.01</v>
      </c>
      <c r="AA261" s="4"/>
    </row>
    <row r="262" customFormat="false" ht="12" hidden="false" customHeight="false" outlineLevel="0" collapsed="false">
      <c r="A262" s="4" t="n">
        <f aca="false">A261+1</f>
        <v>39339</v>
      </c>
      <c r="B262" s="0" t="n">
        <v>0.001</v>
      </c>
      <c r="C262" s="0" t="n">
        <v>0.006</v>
      </c>
      <c r="D262" s="0" t="n">
        <v>0.004</v>
      </c>
      <c r="E262" s="0" t="n">
        <v>0.002</v>
      </c>
      <c r="F262" s="0" t="n">
        <v>0.004</v>
      </c>
      <c r="G262" s="0" t="n">
        <v>0.003</v>
      </c>
      <c r="H262" s="0" t="n">
        <v>0.001</v>
      </c>
      <c r="I262" s="0" t="n">
        <v>0.001</v>
      </c>
      <c r="J262" s="0" t="n">
        <v>0.001</v>
      </c>
      <c r="K262" s="0" t="n">
        <v>0.001</v>
      </c>
      <c r="L262" s="0" t="n">
        <v>0.001</v>
      </c>
      <c r="M262" s="0" t="n">
        <v>0.001</v>
      </c>
      <c r="N262" s="0" t="n">
        <v>0.001</v>
      </c>
      <c r="O262" s="0" t="n">
        <v>0.001</v>
      </c>
      <c r="P262" s="0" t="n">
        <v>0.001</v>
      </c>
      <c r="Q262" s="0" t="n">
        <v>0.001</v>
      </c>
      <c r="R262" s="0" t="n">
        <v>0.002</v>
      </c>
      <c r="S262" s="0" t="n">
        <v>0.004</v>
      </c>
      <c r="T262" s="0" t="n">
        <v>0.002</v>
      </c>
      <c r="U262" s="0" t="n">
        <v>0.001</v>
      </c>
      <c r="V262" s="0" t="n">
        <v>0.002</v>
      </c>
      <c r="W262" s="0" t="n">
        <v>0.001</v>
      </c>
      <c r="X262" s="0" t="n">
        <v>0.001</v>
      </c>
      <c r="Y262" s="0" t="n">
        <v>0.003</v>
      </c>
      <c r="Z262" s="3" t="n">
        <v>0.006</v>
      </c>
      <c r="AA262" s="4"/>
    </row>
    <row r="263" customFormat="false" ht="12" hidden="false" customHeight="false" outlineLevel="0" collapsed="false">
      <c r="A263" s="4" t="n">
        <f aca="false">A262+1</f>
        <v>39340</v>
      </c>
      <c r="B263" s="0" t="n">
        <v>0.004</v>
      </c>
      <c r="C263" s="0" t="n">
        <v>0.003</v>
      </c>
      <c r="D263" s="0" t="n">
        <v>0.002</v>
      </c>
      <c r="E263" s="0" t="n">
        <v>0.002</v>
      </c>
      <c r="F263" s="0" t="n">
        <v>0.004</v>
      </c>
      <c r="G263" s="0" t="n">
        <v>0.007</v>
      </c>
      <c r="H263" s="0" t="n">
        <v>0.004</v>
      </c>
      <c r="I263" s="0" t="n">
        <v>0.004</v>
      </c>
      <c r="J263" s="0" t="n">
        <v>0.006</v>
      </c>
      <c r="K263" s="0" t="n">
        <v>0.003</v>
      </c>
      <c r="L263" s="0" t="n">
        <v>0.002</v>
      </c>
      <c r="M263" s="0" t="n">
        <v>0.002</v>
      </c>
      <c r="N263" s="0" t="n">
        <v>0.001</v>
      </c>
      <c r="O263" s="0" t="n">
        <v>0.001</v>
      </c>
      <c r="P263" s="0" t="n">
        <v>0.001</v>
      </c>
      <c r="Q263" s="0" t="n">
        <v>0.001</v>
      </c>
      <c r="R263" s="0" t="n">
        <v>0.002</v>
      </c>
      <c r="S263" s="0" t="n">
        <v>0.001</v>
      </c>
      <c r="T263" s="0" t="n">
        <v>0.001</v>
      </c>
      <c r="U263" s="0" t="n">
        <v>0.006</v>
      </c>
      <c r="V263" s="0" t="n">
        <v>0.004</v>
      </c>
      <c r="W263" s="0" t="n">
        <v>0.004</v>
      </c>
      <c r="X263" s="0" t="n">
        <v>0.003</v>
      </c>
      <c r="Y263" s="0" t="n">
        <v>0.008</v>
      </c>
      <c r="Z263" s="3" t="n">
        <v>0.008</v>
      </c>
      <c r="AA263" s="4"/>
    </row>
    <row r="264" customFormat="false" ht="12" hidden="false" customHeight="false" outlineLevel="0" collapsed="false">
      <c r="A264" s="4" t="n">
        <f aca="false">A263+1</f>
        <v>39341</v>
      </c>
      <c r="B264" s="0" t="n">
        <v>0.008</v>
      </c>
      <c r="E264" s="0" t="n">
        <v>0.005</v>
      </c>
      <c r="F264" s="0" t="n">
        <v>0.004</v>
      </c>
      <c r="G264" s="0" t="n">
        <v>0.003</v>
      </c>
      <c r="H264" s="0" t="n">
        <v>0.003</v>
      </c>
      <c r="I264" s="0" t="n">
        <v>0.004</v>
      </c>
      <c r="J264" s="0" t="n">
        <v>0.004</v>
      </c>
      <c r="K264" s="0" t="n">
        <v>0.004</v>
      </c>
      <c r="L264" s="0" t="n">
        <v>0.002</v>
      </c>
      <c r="M264" s="0" t="n">
        <v>0.006</v>
      </c>
      <c r="N264" s="0" t="n">
        <v>0.005</v>
      </c>
      <c r="O264" s="0" t="n">
        <v>0.005</v>
      </c>
      <c r="P264" s="0" t="n">
        <v>0.003</v>
      </c>
      <c r="Q264" s="0" t="n">
        <v>0.002</v>
      </c>
      <c r="R264" s="0" t="n">
        <v>0.002</v>
      </c>
      <c r="S264" s="0" t="n">
        <v>0.005</v>
      </c>
      <c r="T264" s="0" t="n">
        <v>0.018</v>
      </c>
      <c r="U264" s="0" t="n">
        <v>0.012</v>
      </c>
      <c r="V264" s="0" t="n">
        <v>0.006</v>
      </c>
      <c r="W264" s="0" t="n">
        <v>0.006</v>
      </c>
      <c r="X264" s="0" t="n">
        <v>0.006</v>
      </c>
      <c r="Y264" s="0" t="n">
        <v>0.005</v>
      </c>
      <c r="Z264" s="3" t="n">
        <v>0.018</v>
      </c>
      <c r="AA264" s="4"/>
    </row>
    <row r="265" customFormat="false" ht="12" hidden="false" customHeight="false" outlineLevel="0" collapsed="false">
      <c r="A265" s="4" t="n">
        <f aca="false">A264+1</f>
        <v>39342</v>
      </c>
      <c r="B265" s="0" t="n">
        <v>0.006</v>
      </c>
      <c r="C265" s="0" t="n">
        <v>0.006</v>
      </c>
      <c r="D265" s="0" t="n">
        <v>0.007</v>
      </c>
      <c r="E265" s="0" t="n">
        <v>0.003</v>
      </c>
      <c r="F265" s="0" t="n">
        <v>0.003</v>
      </c>
      <c r="G265" s="0" t="n">
        <v>0.003</v>
      </c>
      <c r="H265" s="0" t="n">
        <v>0.002</v>
      </c>
      <c r="I265" s="0" t="n">
        <v>0.006</v>
      </c>
      <c r="J265" s="0" t="n">
        <v>0.011</v>
      </c>
      <c r="K265" s="0" t="n">
        <v>0.01</v>
      </c>
      <c r="L265" s="0" t="n">
        <v>0.006</v>
      </c>
      <c r="M265" s="0" t="n">
        <v>0.004</v>
      </c>
      <c r="N265" s="0" t="n">
        <v>0.003</v>
      </c>
      <c r="O265" s="0" t="n">
        <v>0.003</v>
      </c>
      <c r="P265" s="0" t="n">
        <v>0.003</v>
      </c>
      <c r="Q265" s="0" t="n">
        <v>0.004</v>
      </c>
      <c r="R265" s="0" t="n">
        <v>0.004</v>
      </c>
      <c r="S265" s="0" t="n">
        <v>0.003</v>
      </c>
      <c r="T265" s="0" t="n">
        <v>0.003</v>
      </c>
      <c r="U265" s="0" t="n">
        <v>0.003</v>
      </c>
      <c r="V265" s="0" t="n">
        <v>0.004</v>
      </c>
      <c r="W265" s="0" t="n">
        <v>0.004</v>
      </c>
      <c r="X265" s="0" t="n">
        <v>0.004</v>
      </c>
      <c r="Y265" s="0" t="n">
        <v>0.002</v>
      </c>
      <c r="Z265" s="3" t="n">
        <v>0.011</v>
      </c>
      <c r="AA265" s="4"/>
    </row>
    <row r="266" customFormat="false" ht="12" hidden="false" customHeight="false" outlineLevel="0" collapsed="false">
      <c r="A266" s="4" t="n">
        <f aca="false">A265+1</f>
        <v>39343</v>
      </c>
      <c r="B266" s="0" t="n">
        <v>0.001</v>
      </c>
      <c r="C266" s="0" t="n">
        <v>0.002</v>
      </c>
      <c r="D266" s="0" t="n">
        <v>0.003</v>
      </c>
      <c r="E266" s="0" t="n">
        <v>0.002</v>
      </c>
      <c r="F266" s="0" t="n">
        <v>0.001</v>
      </c>
      <c r="G266" s="0" t="n">
        <v>0.005</v>
      </c>
      <c r="H266" s="0" t="n">
        <v>0.005</v>
      </c>
      <c r="I266" s="0" t="n">
        <v>0.006</v>
      </c>
      <c r="J266" s="0" t="n">
        <v>0.005</v>
      </c>
      <c r="K266" s="0" t="n">
        <v>0.004</v>
      </c>
      <c r="L266" s="0" t="n">
        <v>0.003</v>
      </c>
      <c r="M266" s="0" t="n">
        <v>0.002</v>
      </c>
      <c r="N266" s="0" t="n">
        <v>0.002</v>
      </c>
      <c r="O266" s="0" t="n">
        <v>0.002</v>
      </c>
      <c r="P266" s="0" t="n">
        <v>0.002</v>
      </c>
      <c r="Q266" s="0" t="n">
        <v>0.002</v>
      </c>
      <c r="R266" s="0" t="n">
        <v>0.002</v>
      </c>
      <c r="S266" s="0" t="n">
        <v>0.003</v>
      </c>
      <c r="T266" s="0" t="n">
        <v>0.007</v>
      </c>
      <c r="U266" s="0" t="n">
        <v>0.003</v>
      </c>
      <c r="V266" s="0" t="n">
        <v>0.002</v>
      </c>
      <c r="W266" s="0" t="n">
        <v>0.001</v>
      </c>
      <c r="X266" s="0" t="n">
        <v>0.001</v>
      </c>
      <c r="Y266" s="0" t="n">
        <v>0.001</v>
      </c>
      <c r="Z266" s="3" t="n">
        <v>0.007</v>
      </c>
      <c r="AA266" s="4"/>
    </row>
    <row r="267" customFormat="false" ht="12" hidden="false" customHeight="false" outlineLevel="0" collapsed="false">
      <c r="A267" s="4" t="n">
        <f aca="false">A266+1</f>
        <v>39344</v>
      </c>
      <c r="B267" s="0" t="n">
        <v>0.002</v>
      </c>
      <c r="D267" s="0" t="n">
        <v>0.004</v>
      </c>
      <c r="E267" s="0" t="n">
        <v>0.009</v>
      </c>
      <c r="F267" s="0" t="n">
        <v>0.01</v>
      </c>
      <c r="G267" s="0" t="n">
        <v>0.008</v>
      </c>
      <c r="H267" s="0" t="n">
        <v>0.005</v>
      </c>
      <c r="I267" s="0" t="n">
        <v>0.007</v>
      </c>
      <c r="J267" s="0" t="n">
        <v>0.007</v>
      </c>
      <c r="K267" s="0" t="n">
        <v>0.005</v>
      </c>
      <c r="L267" s="0" t="n">
        <v>0.004</v>
      </c>
      <c r="M267" s="0" t="n">
        <v>0.002</v>
      </c>
      <c r="N267" s="0" t="n">
        <v>0.001</v>
      </c>
      <c r="O267" s="0" t="n">
        <v>0.001</v>
      </c>
      <c r="P267" s="0" t="n">
        <v>0.002</v>
      </c>
      <c r="Q267" s="0" t="n">
        <v>0.002</v>
      </c>
      <c r="R267" s="0" t="n">
        <v>0.002</v>
      </c>
      <c r="S267" s="0" t="n">
        <v>0.001</v>
      </c>
      <c r="T267" s="0" t="n">
        <v>0.003</v>
      </c>
      <c r="U267" s="0" t="n">
        <v>0.003</v>
      </c>
      <c r="V267" s="0" t="n">
        <v>0.006</v>
      </c>
      <c r="W267" s="0" t="n">
        <v>0.007</v>
      </c>
      <c r="X267" s="0" t="n">
        <v>0.008</v>
      </c>
      <c r="Y267" s="0" t="n">
        <v>0.009</v>
      </c>
      <c r="Z267" s="3" t="n">
        <v>0.01</v>
      </c>
      <c r="AA267" s="4"/>
    </row>
    <row r="268" customFormat="false" ht="12" hidden="false" customHeight="false" outlineLevel="0" collapsed="false">
      <c r="A268" s="4" t="n">
        <f aca="false">A267+1</f>
        <v>39345</v>
      </c>
      <c r="B268" s="0" t="n">
        <v>0.007</v>
      </c>
      <c r="C268" s="0" t="n">
        <v>0.006</v>
      </c>
      <c r="D268" s="0" t="n">
        <v>0.005</v>
      </c>
      <c r="E268" s="0" t="n">
        <v>0.004</v>
      </c>
      <c r="F268" s="0" t="n">
        <v>0.003</v>
      </c>
      <c r="G268" s="0" t="n">
        <v>0.003</v>
      </c>
      <c r="H268" s="0" t="n">
        <v>0.005</v>
      </c>
      <c r="I268" s="0" t="n">
        <v>0.006</v>
      </c>
      <c r="J268" s="0" t="n">
        <v>0.008</v>
      </c>
      <c r="K268" s="0" t="n">
        <v>0.008</v>
      </c>
      <c r="L268" s="0" t="n">
        <v>0.009</v>
      </c>
      <c r="M268" s="0" t="n">
        <v>0.006</v>
      </c>
      <c r="N268" s="0" t="n">
        <v>0.003</v>
      </c>
      <c r="O268" s="0" t="n">
        <v>0.003</v>
      </c>
      <c r="P268" s="0" t="n">
        <v>0.002</v>
      </c>
      <c r="Q268" s="0" t="n">
        <v>0.002</v>
      </c>
      <c r="R268" s="0" t="n">
        <v>0.001</v>
      </c>
      <c r="S268" s="0" t="n">
        <v>0.007</v>
      </c>
      <c r="T268" s="0" t="n">
        <v>0.004</v>
      </c>
      <c r="U268" s="0" t="n">
        <v>0.002</v>
      </c>
      <c r="V268" s="0" t="n">
        <v>0.003</v>
      </c>
      <c r="W268" s="0" t="n">
        <v>0.005</v>
      </c>
      <c r="X268" s="0" t="n">
        <v>0.011</v>
      </c>
      <c r="Y268" s="0" t="n">
        <v>0.013</v>
      </c>
      <c r="Z268" s="3" t="n">
        <v>0.013</v>
      </c>
      <c r="AA268" s="4"/>
    </row>
    <row r="269" customFormat="false" ht="12" hidden="false" customHeight="false" outlineLevel="0" collapsed="false">
      <c r="A269" s="4" t="n">
        <f aca="false">A268+1</f>
        <v>39346</v>
      </c>
      <c r="B269" s="0" t="n">
        <v>0.009</v>
      </c>
      <c r="C269" s="0" t="n">
        <v>0.005</v>
      </c>
      <c r="D269" s="0" t="n">
        <v>0.005</v>
      </c>
      <c r="E269" s="0" t="n">
        <v>0.003</v>
      </c>
      <c r="F269" s="0" t="n">
        <v>0.006</v>
      </c>
      <c r="G269" s="0" t="n">
        <v>0.006</v>
      </c>
      <c r="H269" s="0" t="n">
        <v>0.005</v>
      </c>
      <c r="I269" s="0" t="n">
        <v>0.008</v>
      </c>
      <c r="J269" s="0" t="n">
        <v>0.011</v>
      </c>
      <c r="K269" s="0" t="n">
        <v>0.009</v>
      </c>
      <c r="L269" s="0" t="n">
        <v>0.009</v>
      </c>
      <c r="M269" s="0" t="n">
        <v>0.003</v>
      </c>
      <c r="N269" s="0" t="n">
        <v>0.001</v>
      </c>
      <c r="O269" s="0" t="n">
        <v>0.001</v>
      </c>
      <c r="P269" s="0" t="n">
        <v>0.003</v>
      </c>
      <c r="Q269" s="0" t="n">
        <v>0.001</v>
      </c>
      <c r="R269" s="0" t="n">
        <v>0.001</v>
      </c>
      <c r="S269" s="0" t="n">
        <v>0.003</v>
      </c>
      <c r="T269" s="0" t="n">
        <v>0.01</v>
      </c>
      <c r="U269" s="0" t="n">
        <v>0.01</v>
      </c>
      <c r="V269" s="0" t="n">
        <v>0.009</v>
      </c>
      <c r="W269" s="0" t="n">
        <v>0.004</v>
      </c>
      <c r="X269" s="0" t="n">
        <v>0.003</v>
      </c>
      <c r="Y269" s="0" t="n">
        <v>0.002</v>
      </c>
      <c r="Z269" s="3" t="n">
        <v>0.011</v>
      </c>
      <c r="AA269" s="4"/>
    </row>
    <row r="270" customFormat="false" ht="12" hidden="false" customHeight="false" outlineLevel="0" collapsed="false">
      <c r="A270" s="4" t="n">
        <f aca="false">A269+1</f>
        <v>39347</v>
      </c>
      <c r="B270" s="0" t="n">
        <v>0.002</v>
      </c>
      <c r="C270" s="0" t="n">
        <v>0.005</v>
      </c>
      <c r="D270" s="0" t="n">
        <v>0.006</v>
      </c>
      <c r="E270" s="0" t="n">
        <v>0.004</v>
      </c>
      <c r="F270" s="0" t="n">
        <v>0.007</v>
      </c>
      <c r="G270" s="0" t="n">
        <v>0.005</v>
      </c>
      <c r="H270" s="0" t="n">
        <v>0.003</v>
      </c>
      <c r="I270" s="0" t="n">
        <v>0.004</v>
      </c>
      <c r="J270" s="0" t="n">
        <v>0.005</v>
      </c>
      <c r="K270" s="0" t="n">
        <v>0.002</v>
      </c>
      <c r="L270" s="0" t="n">
        <v>0.001</v>
      </c>
      <c r="M270" s="0" t="n">
        <v>0.002</v>
      </c>
      <c r="N270" s="0" t="n">
        <v>0.001</v>
      </c>
      <c r="O270" s="0" t="n">
        <v>0.002</v>
      </c>
      <c r="P270" s="0" t="n">
        <v>0.002</v>
      </c>
      <c r="Q270" s="0" t="n">
        <v>0.002</v>
      </c>
      <c r="R270" s="0" t="n">
        <v>0.002</v>
      </c>
      <c r="S270" s="0" t="n">
        <v>0.003</v>
      </c>
      <c r="T270" s="0" t="n">
        <v>0.005</v>
      </c>
      <c r="U270" s="0" t="n">
        <v>0.004</v>
      </c>
      <c r="V270" s="0" t="n">
        <v>0.003</v>
      </c>
      <c r="W270" s="0" t="n">
        <v>0.002</v>
      </c>
      <c r="X270" s="0" t="n">
        <v>0.003</v>
      </c>
      <c r="Y270" s="0" t="n">
        <v>0.004</v>
      </c>
      <c r="Z270" s="3" t="n">
        <v>0.007</v>
      </c>
      <c r="AA270" s="4"/>
    </row>
    <row r="271" customFormat="false" ht="12" hidden="false" customHeight="false" outlineLevel="0" collapsed="false">
      <c r="A271" s="4" t="n">
        <f aca="false">A270+1</f>
        <v>39348</v>
      </c>
      <c r="B271" s="0" t="n">
        <v>0.003</v>
      </c>
      <c r="D271" s="0" t="n">
        <v>0.003</v>
      </c>
      <c r="E271" s="0" t="n">
        <v>0.004</v>
      </c>
      <c r="F271" s="0" t="n">
        <v>0.003</v>
      </c>
      <c r="G271" s="0" t="n">
        <v>0.002</v>
      </c>
      <c r="H271" s="0" t="n">
        <v>0.002</v>
      </c>
      <c r="I271" s="0" t="n">
        <v>0.009</v>
      </c>
      <c r="J271" s="0" t="n">
        <v>0.008</v>
      </c>
      <c r="K271" s="0" t="n">
        <v>0.004</v>
      </c>
      <c r="L271" s="0" t="n">
        <v>0.002</v>
      </c>
      <c r="M271" s="0" t="n">
        <v>0.001</v>
      </c>
      <c r="N271" s="0" t="n">
        <v>0.002</v>
      </c>
      <c r="O271" s="0" t="n">
        <v>0.001</v>
      </c>
      <c r="P271" s="0" t="n">
        <v>0.002</v>
      </c>
      <c r="Q271" s="0" t="n">
        <v>0.001</v>
      </c>
      <c r="R271" s="0" t="n">
        <v>0.001</v>
      </c>
      <c r="S271" s="0" t="n">
        <v>0.002</v>
      </c>
      <c r="T271" s="0" t="n">
        <v>0.001</v>
      </c>
      <c r="U271" s="0" t="n">
        <v>0.001</v>
      </c>
      <c r="V271" s="0" t="n">
        <v>0.001</v>
      </c>
      <c r="W271" s="0" t="n">
        <v>0.001</v>
      </c>
      <c r="X271" s="0" t="n">
        <v>0.001</v>
      </c>
      <c r="Y271" s="0" t="n">
        <v>0.001</v>
      </c>
      <c r="Z271" s="3" t="n">
        <v>0.009</v>
      </c>
      <c r="AA271" s="4"/>
    </row>
    <row r="272" customFormat="false" ht="12" hidden="false" customHeight="false" outlineLevel="0" collapsed="false">
      <c r="A272" s="4" t="n">
        <f aca="false">A271+1</f>
        <v>39349</v>
      </c>
      <c r="B272" s="0" t="n">
        <v>0.002</v>
      </c>
      <c r="C272" s="0" t="n">
        <v>0.006</v>
      </c>
      <c r="D272" s="0" t="n">
        <v>0.009</v>
      </c>
      <c r="E272" s="0" t="n">
        <v>0.009</v>
      </c>
      <c r="F272" s="0" t="n">
        <v>0.01</v>
      </c>
      <c r="G272" s="0" t="n">
        <v>0.006</v>
      </c>
      <c r="H272" s="0" t="n">
        <v>0.005</v>
      </c>
      <c r="I272" s="0" t="n">
        <v>0.009</v>
      </c>
      <c r="J272" s="0" t="n">
        <v>0.01</v>
      </c>
      <c r="K272" s="0" t="n">
        <v>0.001</v>
      </c>
      <c r="L272" s="0" t="n">
        <v>0.001</v>
      </c>
      <c r="M272" s="0" t="n">
        <v>0.002</v>
      </c>
      <c r="N272" s="0" t="n">
        <v>0.003</v>
      </c>
      <c r="O272" s="0" t="n">
        <v>0.003</v>
      </c>
      <c r="P272" s="0" t="n">
        <v>0.005</v>
      </c>
      <c r="Q272" s="0" t="n">
        <v>0.009</v>
      </c>
      <c r="R272" s="0" t="n">
        <v>0.01</v>
      </c>
      <c r="S272" s="0" t="n">
        <v>0.005</v>
      </c>
      <c r="T272" s="0" t="n">
        <v>0.003</v>
      </c>
      <c r="U272" s="0" t="n">
        <v>0.003</v>
      </c>
      <c r="V272" s="0" t="n">
        <v>0.004</v>
      </c>
      <c r="W272" s="0" t="n">
        <v>0.009</v>
      </c>
      <c r="X272" s="0" t="n">
        <v>0.01</v>
      </c>
      <c r="Y272" s="0" t="n">
        <v>0.009</v>
      </c>
      <c r="Z272" s="3" t="n">
        <v>0.01</v>
      </c>
      <c r="AA272" s="4"/>
    </row>
    <row r="273" customFormat="false" ht="12" hidden="false" customHeight="false" outlineLevel="0" collapsed="false">
      <c r="A273" s="4" t="n">
        <f aca="false">A272+1</f>
        <v>39350</v>
      </c>
      <c r="B273" s="0" t="n">
        <v>0.01</v>
      </c>
      <c r="C273" s="0" t="n">
        <v>0.006</v>
      </c>
      <c r="D273" s="0" t="n">
        <v>0.004</v>
      </c>
      <c r="E273" s="0" t="n">
        <v>0.003</v>
      </c>
      <c r="F273" s="0" t="n">
        <v>0.003</v>
      </c>
      <c r="G273" s="0" t="n">
        <v>0.004</v>
      </c>
      <c r="H273" s="0" t="n">
        <v>0.004</v>
      </c>
      <c r="I273" s="0" t="n">
        <v>0.005</v>
      </c>
      <c r="J273" s="0" t="n">
        <v>0.004</v>
      </c>
      <c r="K273" s="0" t="n">
        <v>0.003</v>
      </c>
      <c r="L273" s="0" t="n">
        <v>0.004</v>
      </c>
      <c r="M273" s="0" t="n">
        <v>0.002</v>
      </c>
      <c r="N273" s="0" t="n">
        <v>0.001</v>
      </c>
      <c r="O273" s="0" t="n">
        <v>0.001</v>
      </c>
      <c r="P273" s="0" t="n">
        <v>0.003</v>
      </c>
      <c r="Q273" s="0" t="n">
        <v>0.002</v>
      </c>
      <c r="R273" s="0" t="n">
        <v>0.007</v>
      </c>
      <c r="S273" s="0" t="n">
        <v>0.007</v>
      </c>
      <c r="T273" s="0" t="n">
        <v>0.007</v>
      </c>
      <c r="U273" s="0" t="n">
        <v>0.005</v>
      </c>
      <c r="V273" s="0" t="n">
        <v>0.005</v>
      </c>
      <c r="W273" s="0" t="n">
        <v>0.004</v>
      </c>
      <c r="X273" s="0" t="n">
        <v>0.003</v>
      </c>
      <c r="Y273" s="0" t="n">
        <v>0.005</v>
      </c>
      <c r="Z273" s="3" t="n">
        <v>0.01</v>
      </c>
      <c r="AA273" s="4"/>
    </row>
    <row r="274" customFormat="false" ht="12" hidden="false" customHeight="false" outlineLevel="0" collapsed="false">
      <c r="A274" s="4" t="n">
        <f aca="false">A273+1</f>
        <v>39351</v>
      </c>
      <c r="B274" s="0" t="n">
        <v>0.004</v>
      </c>
      <c r="E274" s="0" t="n">
        <v>0.004</v>
      </c>
      <c r="F274" s="0" t="n">
        <v>0.005</v>
      </c>
      <c r="G274" s="0" t="n">
        <v>0.006</v>
      </c>
      <c r="H274" s="0" t="n">
        <v>0.006</v>
      </c>
      <c r="M274" s="0" t="n">
        <v>0.005</v>
      </c>
      <c r="N274" s="0" t="n">
        <v>0.004</v>
      </c>
      <c r="O274" s="0" t="n">
        <v>0.004</v>
      </c>
      <c r="P274" s="0" t="n">
        <v>0.004</v>
      </c>
      <c r="Q274" s="0" t="n">
        <v>0.005</v>
      </c>
      <c r="R274" s="0" t="n">
        <v>0.004</v>
      </c>
      <c r="S274" s="0" t="n">
        <v>0.006</v>
      </c>
      <c r="T274" s="0" t="n">
        <v>0.005</v>
      </c>
      <c r="U274" s="0" t="n">
        <v>0.005</v>
      </c>
      <c r="V274" s="0" t="n">
        <v>0.005</v>
      </c>
      <c r="W274" s="0" t="n">
        <v>0.006</v>
      </c>
      <c r="X274" s="0" t="n">
        <v>0.004</v>
      </c>
      <c r="Y274" s="0" t="n">
        <v>0.003</v>
      </c>
      <c r="Z274" s="3" t="n">
        <v>0.006</v>
      </c>
      <c r="AA274" s="4"/>
    </row>
    <row r="275" customFormat="false" ht="12" hidden="false" customHeight="false" outlineLevel="0" collapsed="false">
      <c r="A275" s="4" t="n">
        <f aca="false">A274+1</f>
        <v>39352</v>
      </c>
      <c r="B275" s="0" t="n">
        <v>0.003</v>
      </c>
      <c r="C275" s="0" t="n">
        <v>0.004</v>
      </c>
      <c r="D275" s="0" t="n">
        <v>0.003</v>
      </c>
      <c r="E275" s="0" t="n">
        <v>0.003</v>
      </c>
      <c r="F275" s="0" t="n">
        <v>0.002</v>
      </c>
      <c r="G275" s="0" t="n">
        <v>0.003</v>
      </c>
      <c r="H275" s="0" t="n">
        <v>0.003</v>
      </c>
      <c r="I275" s="0" t="n">
        <v>0.004</v>
      </c>
      <c r="J275" s="0" t="n">
        <v>0.008</v>
      </c>
      <c r="K275" s="0" t="n">
        <v>0.012</v>
      </c>
      <c r="L275" s="0" t="n">
        <v>0.015</v>
      </c>
      <c r="M275" s="0" t="n">
        <v>0.014</v>
      </c>
      <c r="N275" s="0" t="n">
        <v>0.011</v>
      </c>
      <c r="O275" s="0" t="n">
        <v>0.007</v>
      </c>
      <c r="P275" s="0" t="n">
        <v>0.007</v>
      </c>
      <c r="Q275" s="0" t="n">
        <v>0.005</v>
      </c>
      <c r="R275" s="0" t="n">
        <v>0.008</v>
      </c>
      <c r="S275" s="0" t="n">
        <v>0.012</v>
      </c>
      <c r="T275" s="0" t="n">
        <v>0.012</v>
      </c>
      <c r="U275" s="0" t="n">
        <v>0.004</v>
      </c>
      <c r="V275" s="0" t="n">
        <v>0.007</v>
      </c>
      <c r="W275" s="0" t="n">
        <v>0.008</v>
      </c>
      <c r="X275" s="0" t="n">
        <v>0.006</v>
      </c>
      <c r="Y275" s="0" t="n">
        <v>0.006</v>
      </c>
      <c r="Z275" s="3" t="n">
        <v>0.015</v>
      </c>
      <c r="AA275" s="4"/>
    </row>
    <row r="276" customFormat="false" ht="12" hidden="false" customHeight="false" outlineLevel="0" collapsed="false">
      <c r="A276" s="4" t="n">
        <f aca="false">A275+1</f>
        <v>39353</v>
      </c>
      <c r="B276" s="0" t="n">
        <v>0.005</v>
      </c>
      <c r="C276" s="0" t="n">
        <v>0.003</v>
      </c>
      <c r="D276" s="0" t="n">
        <v>0.005</v>
      </c>
      <c r="E276" s="0" t="n">
        <v>0.007</v>
      </c>
      <c r="F276" s="0" t="n">
        <v>0.008</v>
      </c>
      <c r="G276" s="0" t="n">
        <v>0.011</v>
      </c>
      <c r="H276" s="0" t="n">
        <v>0.01</v>
      </c>
      <c r="I276" s="0" t="n">
        <v>0.011</v>
      </c>
      <c r="J276" s="0" t="n">
        <v>0.008</v>
      </c>
      <c r="K276" s="0" t="n">
        <v>0.005</v>
      </c>
      <c r="L276" s="0" t="n">
        <v>0.004</v>
      </c>
      <c r="M276" s="0" t="n">
        <v>0.004</v>
      </c>
      <c r="N276" s="0" t="n">
        <v>0.004</v>
      </c>
      <c r="O276" s="0" t="n">
        <v>0.004</v>
      </c>
      <c r="P276" s="0" t="n">
        <v>0.004</v>
      </c>
      <c r="Q276" s="0" t="n">
        <v>0.003</v>
      </c>
      <c r="R276" s="0" t="n">
        <v>0.003</v>
      </c>
      <c r="S276" s="0" t="n">
        <v>0.006</v>
      </c>
      <c r="T276" s="0" t="n">
        <v>0.004</v>
      </c>
      <c r="U276" s="0" t="n">
        <v>0.002</v>
      </c>
      <c r="V276" s="0" t="n">
        <v>0.003</v>
      </c>
      <c r="W276" s="0" t="n">
        <v>0.005</v>
      </c>
      <c r="X276" s="0" t="n">
        <v>0.007</v>
      </c>
      <c r="Y276" s="0" t="n">
        <v>0.01</v>
      </c>
      <c r="Z276" s="3" t="n">
        <v>0.011</v>
      </c>
      <c r="AA276" s="4"/>
    </row>
    <row r="277" customFormat="false" ht="12" hidden="false" customHeight="false" outlineLevel="0" collapsed="false">
      <c r="A277" s="4" t="n">
        <f aca="false">A276+1</f>
        <v>39354</v>
      </c>
      <c r="B277" s="0" t="n">
        <v>0.006</v>
      </c>
      <c r="C277" s="0" t="n">
        <v>0.006</v>
      </c>
      <c r="D277" s="0" t="n">
        <v>0.004</v>
      </c>
      <c r="E277" s="0" t="n">
        <v>0.005</v>
      </c>
      <c r="F277" s="0" t="n">
        <v>0.006</v>
      </c>
      <c r="G277" s="0" t="n">
        <v>0.006</v>
      </c>
      <c r="H277" s="0" t="n">
        <v>0.006</v>
      </c>
      <c r="I277" s="0" t="n">
        <v>0.007</v>
      </c>
      <c r="J277" s="0" t="n">
        <v>0.008</v>
      </c>
      <c r="K277" s="0" t="n">
        <v>0.007</v>
      </c>
      <c r="L277" s="0" t="n">
        <v>0.007</v>
      </c>
      <c r="M277" s="0" t="n">
        <v>0.007</v>
      </c>
      <c r="N277" s="0" t="n">
        <v>0.005</v>
      </c>
      <c r="O277" s="0" t="n">
        <v>0.005</v>
      </c>
      <c r="P277" s="0" t="n">
        <v>0.004</v>
      </c>
      <c r="Q277" s="0" t="n">
        <v>0.005</v>
      </c>
      <c r="R277" s="0" t="n">
        <v>0.006</v>
      </c>
      <c r="S277" s="0" t="n">
        <v>0.006</v>
      </c>
      <c r="T277" s="0" t="n">
        <v>0.005</v>
      </c>
      <c r="U277" s="0" t="n">
        <v>0.004</v>
      </c>
      <c r="V277" s="0" t="n">
        <v>0.005</v>
      </c>
      <c r="W277" s="0" t="n">
        <v>0.005</v>
      </c>
      <c r="X277" s="0" t="n">
        <v>0.006</v>
      </c>
      <c r="Y277" s="0" t="n">
        <v>0.005</v>
      </c>
      <c r="Z277" s="3" t="n">
        <v>0.008</v>
      </c>
      <c r="AA277" s="4"/>
    </row>
    <row r="278" customFormat="false" ht="12" hidden="false" customHeight="false" outlineLevel="0" collapsed="false">
      <c r="A278" s="4" t="n">
        <f aca="false">A277+1</f>
        <v>39355</v>
      </c>
      <c r="B278" s="0" t="n">
        <v>0.005</v>
      </c>
      <c r="E278" s="0" t="n">
        <v>0.007</v>
      </c>
      <c r="F278" s="0" t="n">
        <v>0.006</v>
      </c>
      <c r="G278" s="0" t="n">
        <v>0.008</v>
      </c>
      <c r="H278" s="0" t="n">
        <v>0.014</v>
      </c>
      <c r="I278" s="0" t="n">
        <v>0.007</v>
      </c>
      <c r="J278" s="0" t="n">
        <v>0.007</v>
      </c>
      <c r="K278" s="0" t="n">
        <v>0.006</v>
      </c>
      <c r="L278" s="0" t="n">
        <v>0.003</v>
      </c>
      <c r="M278" s="0" t="n">
        <v>0.003</v>
      </c>
      <c r="N278" s="0" t="n">
        <v>0.004</v>
      </c>
      <c r="O278" s="0" t="n">
        <v>0.003</v>
      </c>
      <c r="P278" s="0" t="n">
        <v>0.003</v>
      </c>
      <c r="Q278" s="0" t="n">
        <v>0.005</v>
      </c>
      <c r="R278" s="0" t="n">
        <v>0.007</v>
      </c>
      <c r="S278" s="0" t="n">
        <v>0.004</v>
      </c>
      <c r="T278" s="0" t="n">
        <v>0.005</v>
      </c>
      <c r="U278" s="0" t="n">
        <v>0.004</v>
      </c>
      <c r="V278" s="0" t="n">
        <v>0.003</v>
      </c>
      <c r="W278" s="0" t="n">
        <v>0.003</v>
      </c>
      <c r="X278" s="0" t="n">
        <v>0.002</v>
      </c>
      <c r="Y278" s="0" t="n">
        <v>0.002</v>
      </c>
      <c r="Z278" s="3" t="n">
        <v>0.014</v>
      </c>
      <c r="AA278" s="4"/>
    </row>
    <row r="279" customFormat="false" ht="12" hidden="false" customHeight="false" outlineLevel="0" collapsed="false">
      <c r="A279" s="4" t="n">
        <f aca="false">A278+1</f>
        <v>39356</v>
      </c>
      <c r="B279" s="0" t="n">
        <v>0.002</v>
      </c>
      <c r="C279" s="0" t="n">
        <v>0.002</v>
      </c>
      <c r="D279" s="0" t="n">
        <v>0.004</v>
      </c>
      <c r="E279" s="0" t="n">
        <v>0.007</v>
      </c>
      <c r="F279" s="0" t="n">
        <v>0.009</v>
      </c>
      <c r="G279" s="0" t="n">
        <v>0.009</v>
      </c>
      <c r="H279" s="0" t="n">
        <v>0.009</v>
      </c>
      <c r="I279" s="0" t="n">
        <v>0.01</v>
      </c>
      <c r="J279" s="0" t="n">
        <v>0.009</v>
      </c>
      <c r="K279" s="0" t="n">
        <v>0.01</v>
      </c>
      <c r="L279" s="0" t="n">
        <v>0.007</v>
      </c>
      <c r="M279" s="0" t="n">
        <v>0.004</v>
      </c>
      <c r="N279" s="0" t="n">
        <v>0.004</v>
      </c>
      <c r="O279" s="0" t="n">
        <v>0.004</v>
      </c>
      <c r="P279" s="0" t="n">
        <v>0.004</v>
      </c>
      <c r="Q279" s="0" t="n">
        <v>0.004</v>
      </c>
      <c r="R279" s="0" t="n">
        <v>0.003</v>
      </c>
      <c r="S279" s="0" t="n">
        <v>0.008</v>
      </c>
      <c r="T279" s="0" t="n">
        <v>0.011</v>
      </c>
      <c r="U279" s="0" t="n">
        <v>0.011</v>
      </c>
      <c r="V279" s="0" t="n">
        <v>0.008</v>
      </c>
      <c r="W279" s="0" t="n">
        <v>0.007</v>
      </c>
      <c r="X279" s="0" t="n">
        <v>0.005</v>
      </c>
      <c r="Y279" s="0" t="n">
        <v>0.004</v>
      </c>
      <c r="Z279" s="3" t="n">
        <v>0.011</v>
      </c>
      <c r="AA279" s="4"/>
    </row>
    <row r="280" customFormat="false" ht="12" hidden="false" customHeight="false" outlineLevel="0" collapsed="false">
      <c r="A280" s="4" t="n">
        <f aca="false">A279+1</f>
        <v>39357</v>
      </c>
      <c r="B280" s="0" t="n">
        <v>0.005</v>
      </c>
      <c r="C280" s="0" t="n">
        <v>0.005</v>
      </c>
      <c r="D280" s="0" t="n">
        <v>0.005</v>
      </c>
      <c r="E280" s="0" t="n">
        <v>0.004</v>
      </c>
      <c r="F280" s="0" t="n">
        <v>0.004</v>
      </c>
      <c r="G280" s="0" t="n">
        <v>0.008</v>
      </c>
      <c r="H280" s="0" t="n">
        <v>0.008</v>
      </c>
      <c r="I280" s="0" t="n">
        <v>0.013</v>
      </c>
      <c r="J280" s="0" t="n">
        <v>0.011</v>
      </c>
      <c r="K280" s="0" t="n">
        <v>0.01</v>
      </c>
      <c r="L280" s="0" t="n">
        <v>0.009</v>
      </c>
      <c r="M280" s="0" t="n">
        <v>0.003</v>
      </c>
      <c r="N280" s="0" t="n">
        <v>0.003</v>
      </c>
      <c r="O280" s="0" t="n">
        <v>0.005</v>
      </c>
      <c r="P280" s="0" t="n">
        <v>0.006</v>
      </c>
      <c r="Q280" s="0" t="n">
        <v>0.004</v>
      </c>
      <c r="R280" s="0" t="n">
        <v>0.003</v>
      </c>
      <c r="S280" s="0" t="n">
        <v>0.008</v>
      </c>
      <c r="T280" s="0" t="n">
        <v>0.015</v>
      </c>
      <c r="U280" s="0" t="n">
        <v>0.006</v>
      </c>
      <c r="V280" s="0" t="n">
        <v>0.005</v>
      </c>
      <c r="W280" s="0" t="n">
        <v>0.006</v>
      </c>
      <c r="X280" s="0" t="n">
        <v>0.005</v>
      </c>
      <c r="Y280" s="0" t="n">
        <v>0.005</v>
      </c>
      <c r="Z280" s="3" t="n">
        <v>0.015</v>
      </c>
      <c r="AA280" s="4"/>
    </row>
    <row r="281" customFormat="false" ht="12" hidden="false" customHeight="false" outlineLevel="0" collapsed="false">
      <c r="A281" s="4" t="n">
        <f aca="false">A280+1</f>
        <v>39358</v>
      </c>
      <c r="B281" s="0" t="n">
        <v>0.004</v>
      </c>
      <c r="D281" s="0" t="n">
        <v>0.01</v>
      </c>
      <c r="E281" s="0" t="n">
        <v>0.011</v>
      </c>
      <c r="F281" s="0" t="n">
        <v>0.015</v>
      </c>
      <c r="G281" s="0" t="n">
        <v>0.013</v>
      </c>
      <c r="H281" s="0" t="n">
        <v>0.017</v>
      </c>
      <c r="I281" s="0" t="n">
        <v>0.019</v>
      </c>
      <c r="J281" s="0" t="n">
        <v>0.013</v>
      </c>
      <c r="K281" s="0" t="n">
        <v>0.015</v>
      </c>
      <c r="L281" s="0" t="n">
        <v>0.015</v>
      </c>
      <c r="M281" s="0" t="n">
        <v>0.007</v>
      </c>
      <c r="N281" s="0" t="n">
        <v>0.005</v>
      </c>
      <c r="P281" s="0" t="n">
        <v>0.004</v>
      </c>
      <c r="Q281" s="0" t="n">
        <v>0.003</v>
      </c>
      <c r="R281" s="0" t="n">
        <v>0.007</v>
      </c>
      <c r="S281" s="0" t="n">
        <v>0.004</v>
      </c>
      <c r="T281" s="0" t="n">
        <v>0.005</v>
      </c>
      <c r="U281" s="0" t="n">
        <v>0.006</v>
      </c>
      <c r="V281" s="0" t="n">
        <v>0.006</v>
      </c>
      <c r="W281" s="0" t="n">
        <v>0.006</v>
      </c>
      <c r="X281" s="0" t="n">
        <v>0.004</v>
      </c>
      <c r="Y281" s="0" t="n">
        <v>0.004</v>
      </c>
      <c r="Z281" s="3" t="n">
        <v>0.019</v>
      </c>
      <c r="AA281" s="4"/>
    </row>
    <row r="282" customFormat="false" ht="12" hidden="false" customHeight="false" outlineLevel="0" collapsed="false">
      <c r="A282" s="4" t="n">
        <f aca="false">A281+1</f>
        <v>39359</v>
      </c>
      <c r="B282" s="0" t="n">
        <v>0.005</v>
      </c>
      <c r="C282" s="0" t="n">
        <v>0.004</v>
      </c>
      <c r="D282" s="0" t="n">
        <v>0.004</v>
      </c>
      <c r="E282" s="0" t="n">
        <v>0.005</v>
      </c>
      <c r="F282" s="0" t="n">
        <v>0.005</v>
      </c>
      <c r="G282" s="0" t="n">
        <v>0.005</v>
      </c>
      <c r="H282" s="0" t="n">
        <v>0.007</v>
      </c>
      <c r="I282" s="0" t="n">
        <v>0.007</v>
      </c>
      <c r="J282" s="0" t="n">
        <v>0.005</v>
      </c>
      <c r="K282" s="0" t="n">
        <v>0.005</v>
      </c>
      <c r="L282" s="0" t="n">
        <v>0.003</v>
      </c>
      <c r="M282" s="0" t="n">
        <v>0.002</v>
      </c>
      <c r="N282" s="0" t="n">
        <v>0.003</v>
      </c>
      <c r="O282" s="0" t="n">
        <v>0.003</v>
      </c>
      <c r="P282" s="0" t="n">
        <v>0.003</v>
      </c>
      <c r="Q282" s="0" t="n">
        <v>0.003</v>
      </c>
      <c r="R282" s="0" t="n">
        <v>0.004</v>
      </c>
      <c r="S282" s="0" t="n">
        <v>0.004</v>
      </c>
      <c r="T282" s="0" t="n">
        <v>0.003</v>
      </c>
      <c r="U282" s="0" t="n">
        <v>0.003</v>
      </c>
      <c r="V282" s="0" t="n">
        <v>0.005</v>
      </c>
      <c r="W282" s="0" t="n">
        <v>0.004</v>
      </c>
      <c r="X282" s="0" t="n">
        <v>0.004</v>
      </c>
      <c r="Y282" s="0" t="n">
        <v>0.004</v>
      </c>
      <c r="Z282" s="3" t="n">
        <v>0.007</v>
      </c>
      <c r="AA282" s="4"/>
    </row>
    <row r="283" customFormat="false" ht="12" hidden="false" customHeight="false" outlineLevel="0" collapsed="false">
      <c r="A283" s="4" t="n">
        <f aca="false">A282+1</f>
        <v>39360</v>
      </c>
      <c r="B283" s="0" t="n">
        <v>0.005</v>
      </c>
      <c r="C283" s="0" t="n">
        <v>0.006</v>
      </c>
      <c r="D283" s="0" t="n">
        <v>0.006</v>
      </c>
      <c r="E283" s="0" t="n">
        <v>0.006</v>
      </c>
      <c r="F283" s="0" t="n">
        <v>0.002</v>
      </c>
      <c r="G283" s="0" t="n">
        <v>0.003</v>
      </c>
      <c r="H283" s="0" t="n">
        <v>0.008</v>
      </c>
      <c r="I283" s="0" t="n">
        <v>0.007</v>
      </c>
      <c r="J283" s="0" t="n">
        <v>0.005</v>
      </c>
      <c r="K283" s="0" t="n">
        <v>0.002</v>
      </c>
      <c r="L283" s="0" t="n">
        <v>0.001</v>
      </c>
      <c r="M283" s="0" t="n">
        <v>0.002</v>
      </c>
      <c r="N283" s="0" t="n">
        <v>0.002</v>
      </c>
      <c r="O283" s="0" t="n">
        <v>0.002</v>
      </c>
      <c r="P283" s="0" t="n">
        <v>0.003</v>
      </c>
      <c r="Q283" s="0" t="n">
        <v>0.002</v>
      </c>
      <c r="R283" s="0" t="n">
        <v>0.002</v>
      </c>
      <c r="S283" s="0" t="n">
        <v>0.004</v>
      </c>
      <c r="T283" s="0" t="n">
        <v>0.008</v>
      </c>
      <c r="U283" s="0" t="n">
        <v>0.008</v>
      </c>
      <c r="V283" s="0" t="n">
        <v>0.007</v>
      </c>
      <c r="W283" s="0" t="n">
        <v>0.01</v>
      </c>
      <c r="X283" s="0" t="n">
        <v>0.009</v>
      </c>
      <c r="Y283" s="0" t="n">
        <v>0.01</v>
      </c>
      <c r="Z283" s="3" t="n">
        <v>0.01</v>
      </c>
      <c r="AA283" s="4"/>
    </row>
    <row r="284" customFormat="false" ht="12" hidden="false" customHeight="false" outlineLevel="0" collapsed="false">
      <c r="A284" s="4" t="n">
        <f aca="false">A283+1</f>
        <v>39361</v>
      </c>
      <c r="B284" s="0" t="n">
        <v>0.011</v>
      </c>
      <c r="C284" s="0" t="n">
        <v>0.009</v>
      </c>
      <c r="D284" s="0" t="n">
        <v>0.009</v>
      </c>
      <c r="E284" s="0" t="n">
        <v>0.009</v>
      </c>
      <c r="F284" s="0" t="n">
        <v>0.007</v>
      </c>
      <c r="G284" s="0" t="n">
        <v>0.008</v>
      </c>
      <c r="H284" s="0" t="n">
        <v>0.005</v>
      </c>
      <c r="I284" s="0" t="n">
        <v>0.003</v>
      </c>
      <c r="J284" s="0" t="n">
        <v>0.003</v>
      </c>
      <c r="K284" s="0" t="n">
        <v>0.003</v>
      </c>
      <c r="L284" s="0" t="n">
        <v>0.003</v>
      </c>
      <c r="M284" s="0" t="n">
        <v>0.003</v>
      </c>
      <c r="N284" s="0" t="n">
        <v>0.003</v>
      </c>
      <c r="O284" s="0" t="n">
        <v>0.003</v>
      </c>
      <c r="P284" s="0" t="n">
        <v>0.002</v>
      </c>
      <c r="Q284" s="0" t="n">
        <v>0.003</v>
      </c>
      <c r="R284" s="0" t="n">
        <v>0.003</v>
      </c>
      <c r="S284" s="0" t="n">
        <v>0.004</v>
      </c>
      <c r="T284" s="0" t="n">
        <v>0.005</v>
      </c>
      <c r="U284" s="0" t="n">
        <v>0.005</v>
      </c>
      <c r="V284" s="0" t="n">
        <v>0.006</v>
      </c>
      <c r="W284" s="0" t="n">
        <v>0.007</v>
      </c>
      <c r="X284" s="0" t="n">
        <v>0.009</v>
      </c>
      <c r="Y284" s="0" t="n">
        <v>0.006</v>
      </c>
      <c r="Z284" s="3" t="n">
        <v>0.011</v>
      </c>
      <c r="AA284" s="4"/>
    </row>
    <row r="285" customFormat="false" ht="12" hidden="false" customHeight="false" outlineLevel="0" collapsed="false">
      <c r="A285" s="4" t="n">
        <f aca="false">A284+1</f>
        <v>39362</v>
      </c>
      <c r="B285" s="0" t="n">
        <v>0.005</v>
      </c>
      <c r="D285" s="0" t="n">
        <v>0.007</v>
      </c>
      <c r="E285" s="0" t="n">
        <v>0.007</v>
      </c>
      <c r="F285" s="0" t="n">
        <v>0.006</v>
      </c>
      <c r="G285" s="0" t="n">
        <v>0.006</v>
      </c>
      <c r="H285" s="0" t="n">
        <v>0.008</v>
      </c>
      <c r="I285" s="0" t="n">
        <v>0.005</v>
      </c>
      <c r="J285" s="0" t="n">
        <v>0.004</v>
      </c>
      <c r="K285" s="0" t="n">
        <v>0.004</v>
      </c>
      <c r="L285" s="0" t="n">
        <v>0.004</v>
      </c>
      <c r="M285" s="0" t="n">
        <v>0.004</v>
      </c>
      <c r="N285" s="0" t="n">
        <v>0.003</v>
      </c>
      <c r="O285" s="0" t="n">
        <v>0.003</v>
      </c>
      <c r="P285" s="0" t="n">
        <v>0.003</v>
      </c>
      <c r="Q285" s="0" t="n">
        <v>0.003</v>
      </c>
      <c r="R285" s="0" t="n">
        <v>0.008</v>
      </c>
      <c r="S285" s="0" t="n">
        <v>0.005</v>
      </c>
      <c r="T285" s="0" t="n">
        <v>0.004</v>
      </c>
      <c r="U285" s="0" t="n">
        <v>0.004</v>
      </c>
      <c r="V285" s="0" t="n">
        <v>0.004</v>
      </c>
      <c r="W285" s="0" t="n">
        <v>0.004</v>
      </c>
      <c r="X285" s="0" t="n">
        <v>0.004</v>
      </c>
      <c r="Y285" s="0" t="n">
        <v>0.004</v>
      </c>
      <c r="Z285" s="3" t="n">
        <v>0.008</v>
      </c>
      <c r="AA285" s="4"/>
    </row>
    <row r="286" customFormat="false" ht="12" hidden="false" customHeight="false" outlineLevel="0" collapsed="false">
      <c r="A286" s="4" t="n">
        <f aca="false">A285+1</f>
        <v>39363</v>
      </c>
      <c r="B286" s="0" t="n">
        <v>0.004</v>
      </c>
      <c r="C286" s="0" t="n">
        <v>0.003</v>
      </c>
      <c r="D286" s="0" t="n">
        <v>0.004</v>
      </c>
      <c r="E286" s="0" t="n">
        <v>0.004</v>
      </c>
      <c r="F286" s="0" t="n">
        <v>0.006</v>
      </c>
      <c r="G286" s="0" t="n">
        <v>0.005</v>
      </c>
      <c r="H286" s="0" t="n">
        <v>0.005</v>
      </c>
      <c r="I286" s="0" t="n">
        <v>0.006</v>
      </c>
      <c r="J286" s="0" t="n">
        <v>0.007</v>
      </c>
      <c r="K286" s="0" t="n">
        <v>0.006</v>
      </c>
      <c r="L286" s="0" t="n">
        <v>0.005</v>
      </c>
      <c r="M286" s="0" t="n">
        <v>0.003</v>
      </c>
      <c r="N286" s="0" t="n">
        <v>0.003</v>
      </c>
      <c r="O286" s="0" t="n">
        <v>0.004</v>
      </c>
      <c r="P286" s="0" t="n">
        <v>0.003</v>
      </c>
      <c r="Q286" s="0" t="n">
        <v>0.003</v>
      </c>
      <c r="R286" s="0" t="n">
        <v>0.006</v>
      </c>
      <c r="S286" s="0" t="n">
        <v>0.009</v>
      </c>
      <c r="T286" s="0" t="n">
        <v>0.013</v>
      </c>
      <c r="U286" s="0" t="n">
        <v>0.012</v>
      </c>
      <c r="V286" s="0" t="n">
        <v>0.013</v>
      </c>
      <c r="W286" s="0" t="n">
        <v>0.011</v>
      </c>
      <c r="X286" s="0" t="n">
        <v>0.011</v>
      </c>
      <c r="Y286" s="0" t="n">
        <v>0.011</v>
      </c>
      <c r="Z286" s="3" t="n">
        <v>0.013</v>
      </c>
      <c r="AA286" s="4"/>
    </row>
    <row r="287" customFormat="false" ht="12" hidden="false" customHeight="false" outlineLevel="0" collapsed="false">
      <c r="A287" s="4" t="n">
        <f aca="false">A286+1</f>
        <v>39364</v>
      </c>
      <c r="B287" s="0" t="n">
        <v>0.01</v>
      </c>
      <c r="C287" s="0" t="n">
        <v>0.01</v>
      </c>
      <c r="D287" s="0" t="n">
        <v>0.011</v>
      </c>
      <c r="E287" s="0" t="n">
        <v>0.012</v>
      </c>
      <c r="F287" s="0" t="n">
        <v>0.009</v>
      </c>
      <c r="G287" s="0" t="n">
        <v>0.008</v>
      </c>
      <c r="H287" s="0" t="n">
        <v>0.007</v>
      </c>
      <c r="I287" s="0" t="n">
        <v>0.009</v>
      </c>
      <c r="J287" s="0" t="n">
        <v>0.015</v>
      </c>
      <c r="K287" s="0" t="n">
        <v>0.009</v>
      </c>
      <c r="L287" s="0" t="n">
        <v>0.007</v>
      </c>
      <c r="M287" s="0" t="n">
        <v>0.008</v>
      </c>
      <c r="N287" s="0" t="n">
        <v>0.003</v>
      </c>
      <c r="O287" s="0" t="n">
        <v>0.003</v>
      </c>
      <c r="P287" s="0" t="n">
        <v>0.005</v>
      </c>
      <c r="Q287" s="0" t="n">
        <v>0.007</v>
      </c>
      <c r="R287" s="0" t="n">
        <v>0.007</v>
      </c>
      <c r="S287" s="0" t="n">
        <v>0.004</v>
      </c>
      <c r="T287" s="0" t="n">
        <v>0.008</v>
      </c>
      <c r="U287" s="0" t="n">
        <v>0.004</v>
      </c>
      <c r="V287" s="0" t="n">
        <v>0.006</v>
      </c>
      <c r="W287" s="0" t="n">
        <v>0.007</v>
      </c>
      <c r="X287" s="0" t="n">
        <v>0.006</v>
      </c>
      <c r="Y287" s="0" t="n">
        <v>0.007</v>
      </c>
      <c r="Z287" s="3" t="n">
        <v>0.015</v>
      </c>
      <c r="AA287" s="4"/>
    </row>
    <row r="288" customFormat="false" ht="12" hidden="false" customHeight="false" outlineLevel="0" collapsed="false">
      <c r="A288" s="4" t="n">
        <f aca="false">A287+1</f>
        <v>39365</v>
      </c>
      <c r="B288" s="0" t="n">
        <v>0.007</v>
      </c>
      <c r="D288" s="0" t="n">
        <v>0.01</v>
      </c>
      <c r="E288" s="0" t="n">
        <v>0.008</v>
      </c>
      <c r="F288" s="0" t="n">
        <v>0.004</v>
      </c>
      <c r="G288" s="0" t="n">
        <v>0.005</v>
      </c>
      <c r="H288" s="0" t="n">
        <v>0.005</v>
      </c>
      <c r="I288" s="0" t="n">
        <v>0.007</v>
      </c>
      <c r="J288" s="0" t="n">
        <v>0.008</v>
      </c>
      <c r="K288" s="0" t="n">
        <v>0.01</v>
      </c>
      <c r="L288" s="0" t="n">
        <v>0.009</v>
      </c>
      <c r="M288" s="0" t="n">
        <v>0.007</v>
      </c>
      <c r="N288" s="0" t="n">
        <v>0.006</v>
      </c>
      <c r="O288" s="0" t="n">
        <v>0.003</v>
      </c>
      <c r="P288" s="0" t="n">
        <v>0.003</v>
      </c>
      <c r="Q288" s="0" t="n">
        <v>0.003</v>
      </c>
      <c r="R288" s="0" t="n">
        <v>0.009</v>
      </c>
      <c r="S288" s="0" t="n">
        <v>0.012</v>
      </c>
      <c r="T288" s="0" t="n">
        <v>0.015</v>
      </c>
      <c r="U288" s="0" t="n">
        <v>0.006</v>
      </c>
      <c r="V288" s="0" t="n">
        <v>0.003</v>
      </c>
      <c r="W288" s="0" t="n">
        <v>0.003</v>
      </c>
      <c r="X288" s="0" t="n">
        <v>0.008</v>
      </c>
      <c r="Y288" s="0" t="n">
        <v>0.007</v>
      </c>
      <c r="Z288" s="3" t="n">
        <v>0.015</v>
      </c>
      <c r="AA288" s="4"/>
    </row>
    <row r="289" customFormat="false" ht="12" hidden="false" customHeight="false" outlineLevel="0" collapsed="false">
      <c r="A289" s="4" t="n">
        <f aca="false">A288+1</f>
        <v>39366</v>
      </c>
      <c r="B289" s="0" t="n">
        <v>0.008</v>
      </c>
      <c r="C289" s="0" t="n">
        <v>0.007</v>
      </c>
      <c r="D289" s="0" t="n">
        <v>0.011</v>
      </c>
      <c r="E289" s="0" t="n">
        <v>0.006</v>
      </c>
      <c r="F289" s="0" t="n">
        <v>0.005</v>
      </c>
      <c r="G289" s="0" t="n">
        <v>0.005</v>
      </c>
      <c r="H289" s="0" t="n">
        <v>0.004</v>
      </c>
      <c r="I289" s="0" t="n">
        <v>0.008</v>
      </c>
      <c r="J289" s="0" t="n">
        <v>0.01</v>
      </c>
      <c r="L289" s="0" t="n">
        <v>0.005</v>
      </c>
      <c r="M289" s="0" t="n">
        <v>0.008</v>
      </c>
      <c r="N289" s="0" t="n">
        <v>0.007</v>
      </c>
      <c r="O289" s="0" t="n">
        <v>0.006</v>
      </c>
      <c r="P289" s="0" t="n">
        <v>0.004</v>
      </c>
      <c r="Q289" s="0" t="n">
        <v>0.003</v>
      </c>
      <c r="R289" s="0" t="n">
        <v>0.006</v>
      </c>
      <c r="S289" s="0" t="n">
        <v>0.006</v>
      </c>
      <c r="T289" s="0" t="n">
        <v>0.007</v>
      </c>
      <c r="U289" s="0" t="n">
        <v>0.005</v>
      </c>
      <c r="V289" s="0" t="n">
        <v>0.008</v>
      </c>
      <c r="W289" s="0" t="n">
        <v>0.006</v>
      </c>
      <c r="X289" s="0" t="n">
        <v>0.007</v>
      </c>
      <c r="Y289" s="0" t="n">
        <v>0.008</v>
      </c>
      <c r="Z289" s="3" t="n">
        <v>0.011</v>
      </c>
      <c r="AA289" s="4"/>
    </row>
    <row r="290" customFormat="false" ht="12" hidden="false" customHeight="false" outlineLevel="0" collapsed="false">
      <c r="A290" s="4" t="n">
        <f aca="false">A289+1</f>
        <v>39367</v>
      </c>
      <c r="B290" s="0" t="n">
        <v>0.007</v>
      </c>
      <c r="C290" s="0" t="n">
        <v>0.005</v>
      </c>
      <c r="D290" s="0" t="n">
        <v>0.005</v>
      </c>
      <c r="E290" s="0" t="n">
        <v>0.007</v>
      </c>
      <c r="F290" s="0" t="n">
        <v>0.009</v>
      </c>
      <c r="G290" s="0" t="n">
        <v>0.007</v>
      </c>
      <c r="H290" s="0" t="n">
        <v>0.01</v>
      </c>
      <c r="I290" s="0" t="n">
        <v>0.009</v>
      </c>
      <c r="J290" s="0" t="n">
        <v>0.009</v>
      </c>
      <c r="K290" s="0" t="n">
        <v>0.008</v>
      </c>
      <c r="L290" s="0" t="n">
        <v>0.004</v>
      </c>
      <c r="M290" s="0" t="n">
        <v>0.007</v>
      </c>
      <c r="N290" s="0" t="n">
        <v>0.008</v>
      </c>
      <c r="O290" s="0" t="n">
        <v>0.007</v>
      </c>
      <c r="P290" s="0" t="n">
        <v>0.006</v>
      </c>
      <c r="Q290" s="0" t="n">
        <v>0.007</v>
      </c>
      <c r="R290" s="0" t="n">
        <v>0.005</v>
      </c>
      <c r="S290" s="0" t="n">
        <v>0.006</v>
      </c>
      <c r="T290" s="0" t="n">
        <v>0.014</v>
      </c>
      <c r="U290" s="0" t="n">
        <v>0.011</v>
      </c>
      <c r="V290" s="0" t="n">
        <v>0.009</v>
      </c>
      <c r="W290" s="0" t="n">
        <v>0.008</v>
      </c>
      <c r="X290" s="0" t="n">
        <v>0.007</v>
      </c>
      <c r="Y290" s="0" t="n">
        <v>0.007</v>
      </c>
      <c r="Z290" s="3" t="n">
        <v>0.014</v>
      </c>
      <c r="AA290" s="4"/>
    </row>
    <row r="291" customFormat="false" ht="12" hidden="false" customHeight="false" outlineLevel="0" collapsed="false">
      <c r="A291" s="4" t="n">
        <f aca="false">A290+1</f>
        <v>39368</v>
      </c>
      <c r="B291" s="0" t="n">
        <v>0.006</v>
      </c>
      <c r="C291" s="0" t="n">
        <v>0.005</v>
      </c>
      <c r="D291" s="0" t="n">
        <v>0.005</v>
      </c>
      <c r="E291" s="0" t="n">
        <v>0.005</v>
      </c>
      <c r="F291" s="0" t="n">
        <v>0.006</v>
      </c>
      <c r="G291" s="0" t="n">
        <v>0.01</v>
      </c>
      <c r="H291" s="0" t="n">
        <v>0.008</v>
      </c>
      <c r="I291" s="0" t="n">
        <v>0.011</v>
      </c>
      <c r="J291" s="0" t="n">
        <v>0.015</v>
      </c>
      <c r="K291" s="0" t="n">
        <v>0.007</v>
      </c>
      <c r="L291" s="0" t="n">
        <v>0.007</v>
      </c>
      <c r="M291" s="0" t="n">
        <v>0.006</v>
      </c>
      <c r="N291" s="0" t="n">
        <v>0.005</v>
      </c>
      <c r="O291" s="0" t="n">
        <v>0.005</v>
      </c>
      <c r="P291" s="0" t="n">
        <v>0.005</v>
      </c>
      <c r="Q291" s="0" t="n">
        <v>0.007</v>
      </c>
      <c r="R291" s="0" t="n">
        <v>0.006</v>
      </c>
      <c r="S291" s="0" t="n">
        <v>0.004</v>
      </c>
      <c r="T291" s="0" t="n">
        <v>0.007</v>
      </c>
      <c r="U291" s="0" t="n">
        <v>0.008</v>
      </c>
      <c r="V291" s="0" t="n">
        <v>0.01</v>
      </c>
      <c r="W291" s="0" t="n">
        <v>0.008</v>
      </c>
      <c r="X291" s="0" t="n">
        <v>0.007</v>
      </c>
      <c r="Y291" s="0" t="n">
        <v>0.006</v>
      </c>
      <c r="Z291" s="3" t="n">
        <v>0.015</v>
      </c>
      <c r="AA291" s="4"/>
    </row>
    <row r="292" customFormat="false" ht="12" hidden="false" customHeight="false" outlineLevel="0" collapsed="false">
      <c r="A292" s="4" t="n">
        <f aca="false">A291+1</f>
        <v>39369</v>
      </c>
      <c r="B292" s="0" t="n">
        <v>0.004</v>
      </c>
      <c r="E292" s="0" t="n">
        <v>0.005</v>
      </c>
      <c r="F292" s="0" t="n">
        <v>0.005</v>
      </c>
      <c r="G292" s="0" t="n">
        <v>0.009</v>
      </c>
      <c r="H292" s="0" t="n">
        <v>0.012</v>
      </c>
      <c r="I292" s="0" t="n">
        <v>0.015</v>
      </c>
      <c r="J292" s="0" t="n">
        <v>0.01</v>
      </c>
      <c r="K292" s="0" t="n">
        <v>0.01</v>
      </c>
      <c r="L292" s="0" t="n">
        <v>0.007</v>
      </c>
      <c r="M292" s="0" t="n">
        <v>0.005</v>
      </c>
      <c r="N292" s="0" t="n">
        <v>0.005</v>
      </c>
      <c r="O292" s="0" t="n">
        <v>0.004</v>
      </c>
      <c r="P292" s="0" t="n">
        <v>0.004</v>
      </c>
      <c r="Q292" s="0" t="n">
        <v>0.005</v>
      </c>
      <c r="R292" s="0" t="n">
        <v>0.005</v>
      </c>
      <c r="S292" s="0" t="n">
        <v>0.004</v>
      </c>
      <c r="T292" s="0" t="n">
        <v>0.005</v>
      </c>
      <c r="U292" s="0" t="n">
        <v>0.004</v>
      </c>
      <c r="V292" s="0" t="n">
        <v>0.007</v>
      </c>
      <c r="W292" s="0" t="n">
        <v>0.006</v>
      </c>
      <c r="X292" s="0" t="n">
        <v>0.005</v>
      </c>
      <c r="Y292" s="0" t="n">
        <v>0.004</v>
      </c>
      <c r="Z292" s="3" t="n">
        <v>0.015</v>
      </c>
      <c r="AA292" s="4"/>
    </row>
    <row r="293" customFormat="false" ht="12" hidden="false" customHeight="false" outlineLevel="0" collapsed="false">
      <c r="A293" s="4" t="n">
        <f aca="false">A292+1</f>
        <v>39370</v>
      </c>
      <c r="B293" s="0" t="n">
        <v>0.004</v>
      </c>
      <c r="C293" s="0" t="n">
        <v>0.004</v>
      </c>
      <c r="D293" s="0" t="n">
        <v>0.007</v>
      </c>
      <c r="E293" s="0" t="n">
        <v>0.009</v>
      </c>
      <c r="F293" s="0" t="n">
        <v>0.009</v>
      </c>
      <c r="G293" s="0" t="n">
        <v>0.009</v>
      </c>
      <c r="H293" s="0" t="n">
        <v>0.011</v>
      </c>
      <c r="I293" s="0" t="n">
        <v>0.01</v>
      </c>
      <c r="J293" s="0" t="n">
        <v>0.003</v>
      </c>
      <c r="K293" s="0" t="n">
        <v>0.003</v>
      </c>
      <c r="L293" s="0" t="n">
        <v>0.003</v>
      </c>
      <c r="M293" s="0" t="n">
        <v>0.004</v>
      </c>
      <c r="N293" s="0" t="n">
        <v>0.003</v>
      </c>
      <c r="O293" s="0" t="n">
        <v>0.003</v>
      </c>
      <c r="P293" s="0" t="n">
        <v>0.004</v>
      </c>
      <c r="Q293" s="0" t="n">
        <v>0.004</v>
      </c>
      <c r="R293" s="0" t="n">
        <v>0.002</v>
      </c>
      <c r="S293" s="0" t="n">
        <v>0.008</v>
      </c>
      <c r="T293" s="0" t="n">
        <v>0.003</v>
      </c>
      <c r="U293" s="0" t="n">
        <v>0.003</v>
      </c>
      <c r="V293" s="0" t="n">
        <v>0.003</v>
      </c>
      <c r="W293" s="0" t="n">
        <v>0.002</v>
      </c>
      <c r="X293" s="0" t="n">
        <v>0.002</v>
      </c>
      <c r="Y293" s="0" t="n">
        <v>0.003</v>
      </c>
      <c r="Z293" s="3" t="n">
        <v>0.011</v>
      </c>
      <c r="AA293" s="4"/>
    </row>
    <row r="294" customFormat="false" ht="12" hidden="false" customHeight="false" outlineLevel="0" collapsed="false">
      <c r="A294" s="4" t="n">
        <f aca="false">A293+1</f>
        <v>39371</v>
      </c>
      <c r="B294" s="0" t="n">
        <v>0.004</v>
      </c>
      <c r="C294" s="0" t="n">
        <v>0.008</v>
      </c>
      <c r="D294" s="0" t="n">
        <v>0.01</v>
      </c>
      <c r="E294" s="0" t="n">
        <v>0.01</v>
      </c>
      <c r="F294" s="0" t="n">
        <v>0.008</v>
      </c>
      <c r="G294" s="0" t="n">
        <v>0.006</v>
      </c>
      <c r="H294" s="0" t="n">
        <v>0.005</v>
      </c>
      <c r="I294" s="0" t="n">
        <v>0.009</v>
      </c>
      <c r="J294" s="0" t="n">
        <v>0.009</v>
      </c>
      <c r="K294" s="0" t="n">
        <v>0.01</v>
      </c>
      <c r="L294" s="0" t="n">
        <v>0.008</v>
      </c>
      <c r="M294" s="0" t="n">
        <v>0.009</v>
      </c>
      <c r="N294" s="0" t="n">
        <v>0.012</v>
      </c>
      <c r="O294" s="0" t="n">
        <v>0.008</v>
      </c>
      <c r="P294" s="0" t="n">
        <v>0.004</v>
      </c>
      <c r="Q294" s="0" t="n">
        <v>0.004</v>
      </c>
      <c r="R294" s="0" t="n">
        <v>0.005</v>
      </c>
      <c r="S294" s="0" t="n">
        <v>0.005</v>
      </c>
      <c r="T294" s="0" t="n">
        <v>0.005</v>
      </c>
      <c r="U294" s="0" t="n">
        <v>0.007</v>
      </c>
      <c r="V294" s="0" t="n">
        <v>0.008</v>
      </c>
      <c r="W294" s="0" t="n">
        <v>0.006</v>
      </c>
      <c r="X294" s="0" t="n">
        <v>0.003</v>
      </c>
      <c r="Y294" s="0" t="n">
        <v>0.002</v>
      </c>
      <c r="Z294" s="3" t="n">
        <v>0.012</v>
      </c>
      <c r="AA294" s="4"/>
    </row>
    <row r="295" customFormat="false" ht="12" hidden="false" customHeight="false" outlineLevel="0" collapsed="false">
      <c r="A295" s="4" t="n">
        <f aca="false">A294+1</f>
        <v>39372</v>
      </c>
      <c r="B295" s="0" t="n">
        <v>0.002</v>
      </c>
      <c r="D295" s="0" t="n">
        <v>0.002</v>
      </c>
      <c r="E295" s="0" t="n">
        <v>0.003</v>
      </c>
      <c r="F295" s="0" t="n">
        <v>0.004</v>
      </c>
      <c r="G295" s="0" t="n">
        <v>0.006</v>
      </c>
      <c r="H295" s="0" t="n">
        <v>0.004</v>
      </c>
      <c r="I295" s="0" t="n">
        <v>0.003</v>
      </c>
      <c r="J295" s="0" t="n">
        <v>0.003</v>
      </c>
      <c r="K295" s="0" t="n">
        <v>0.002</v>
      </c>
      <c r="L295" s="0" t="n">
        <v>0.002</v>
      </c>
      <c r="M295" s="0" t="n">
        <v>0.001</v>
      </c>
      <c r="N295" s="0" t="n">
        <v>0.001</v>
      </c>
      <c r="O295" s="0" t="n">
        <v>0.001</v>
      </c>
      <c r="P295" s="0" t="n">
        <v>0.001</v>
      </c>
      <c r="Q295" s="0" t="n">
        <v>0.003</v>
      </c>
      <c r="R295" s="0" t="n">
        <v>0.002</v>
      </c>
      <c r="S295" s="0" t="n">
        <v>0.001</v>
      </c>
      <c r="T295" s="0" t="n">
        <v>0.001</v>
      </c>
      <c r="U295" s="0" t="n">
        <v>0.001</v>
      </c>
      <c r="V295" s="0" t="n">
        <v>0.001</v>
      </c>
      <c r="W295" s="0" t="n">
        <v>0.001</v>
      </c>
      <c r="X295" s="0" t="n">
        <v>0.001</v>
      </c>
      <c r="Y295" s="0" t="n">
        <v>0.001</v>
      </c>
      <c r="Z295" s="3" t="n">
        <v>0.006</v>
      </c>
      <c r="AA295" s="4"/>
    </row>
    <row r="296" customFormat="false" ht="12" hidden="false" customHeight="false" outlineLevel="0" collapsed="false">
      <c r="A296" s="4" t="n">
        <f aca="false">A295+1</f>
        <v>39373</v>
      </c>
      <c r="B296" s="0" t="n">
        <v>0.001</v>
      </c>
      <c r="C296" s="0" t="n">
        <v>0.001</v>
      </c>
      <c r="D296" s="0" t="n">
        <v>0.001</v>
      </c>
      <c r="E296" s="0" t="n">
        <v>0.002</v>
      </c>
      <c r="F296" s="0" t="n">
        <v>0.002</v>
      </c>
      <c r="G296" s="0" t="n">
        <v>0.002</v>
      </c>
      <c r="H296" s="0" t="n">
        <v>0.002</v>
      </c>
      <c r="I296" s="0" t="n">
        <v>0.002</v>
      </c>
      <c r="J296" s="0" t="n">
        <v>0.004</v>
      </c>
      <c r="K296" s="0" t="n">
        <v>0.002</v>
      </c>
      <c r="L296" s="0" t="n">
        <v>0.001</v>
      </c>
      <c r="M296" s="0" t="n">
        <v>0.002</v>
      </c>
      <c r="N296" s="0" t="n">
        <v>0.002</v>
      </c>
      <c r="O296" s="0" t="n">
        <v>0.003</v>
      </c>
      <c r="P296" s="0" t="n">
        <v>0.002</v>
      </c>
      <c r="Q296" s="0" t="n">
        <v>0.004</v>
      </c>
      <c r="R296" s="0" t="n">
        <v>0.003</v>
      </c>
      <c r="S296" s="0" t="n">
        <v>0.005</v>
      </c>
      <c r="T296" s="0" t="n">
        <v>0.005</v>
      </c>
      <c r="U296" s="0" t="n">
        <v>0.007</v>
      </c>
      <c r="V296" s="0" t="n">
        <v>0.004</v>
      </c>
      <c r="W296" s="0" t="n">
        <v>0.005</v>
      </c>
      <c r="X296" s="0" t="n">
        <v>0.002</v>
      </c>
      <c r="Y296" s="0" t="n">
        <v>0.004</v>
      </c>
      <c r="Z296" s="3" t="n">
        <v>0.007</v>
      </c>
      <c r="AA296" s="4"/>
    </row>
    <row r="297" customFormat="false" ht="12" hidden="false" customHeight="false" outlineLevel="0" collapsed="false">
      <c r="A297" s="4" t="n">
        <f aca="false">A296+1</f>
        <v>39374</v>
      </c>
      <c r="B297" s="0" t="n">
        <v>0.002</v>
      </c>
      <c r="C297" s="0" t="n">
        <v>0.002</v>
      </c>
      <c r="D297" s="0" t="n">
        <v>0.003</v>
      </c>
      <c r="E297" s="0" t="n">
        <v>0.005</v>
      </c>
      <c r="F297" s="0" t="n">
        <v>0.006</v>
      </c>
      <c r="G297" s="0" t="n">
        <v>0.006</v>
      </c>
      <c r="H297" s="0" t="n">
        <v>0.005</v>
      </c>
      <c r="I297" s="0" t="n">
        <v>0.006</v>
      </c>
      <c r="J297" s="0" t="n">
        <v>0.009</v>
      </c>
      <c r="K297" s="0" t="n">
        <v>0.014</v>
      </c>
      <c r="L297" s="0" t="n">
        <v>0.006</v>
      </c>
      <c r="M297" s="0" t="n">
        <v>0.003</v>
      </c>
      <c r="N297" s="0" t="n">
        <v>0.003</v>
      </c>
      <c r="O297" s="0" t="n">
        <v>0.002</v>
      </c>
      <c r="P297" s="0" t="n">
        <v>0.004</v>
      </c>
      <c r="Q297" s="0" t="n">
        <v>0.003</v>
      </c>
      <c r="R297" s="0" t="n">
        <v>0.005</v>
      </c>
      <c r="S297" s="0" t="n">
        <v>0.01</v>
      </c>
      <c r="T297" s="0" t="n">
        <v>0.012</v>
      </c>
      <c r="U297" s="0" t="n">
        <v>0.006</v>
      </c>
      <c r="V297" s="0" t="n">
        <v>0.008</v>
      </c>
      <c r="W297" s="0" t="n">
        <v>0.005</v>
      </c>
      <c r="X297" s="0" t="n">
        <v>0.006</v>
      </c>
      <c r="Y297" s="0" t="n">
        <v>0.005</v>
      </c>
      <c r="Z297" s="3" t="n">
        <v>0.014</v>
      </c>
      <c r="AA297" s="4"/>
    </row>
    <row r="298" customFormat="false" ht="12" hidden="false" customHeight="false" outlineLevel="0" collapsed="false">
      <c r="A298" s="4" t="n">
        <f aca="false">A297+1</f>
        <v>39375</v>
      </c>
      <c r="B298" s="0" t="n">
        <v>0.004</v>
      </c>
      <c r="C298" s="0" t="n">
        <v>0.003</v>
      </c>
      <c r="D298" s="0" t="n">
        <v>0.003</v>
      </c>
      <c r="E298" s="0" t="n">
        <v>0.002</v>
      </c>
      <c r="F298" s="0" t="n">
        <v>0.002</v>
      </c>
      <c r="G298" s="0" t="n">
        <v>0.002</v>
      </c>
      <c r="H298" s="0" t="n">
        <v>0.003</v>
      </c>
      <c r="I298" s="0" t="n">
        <v>0.005</v>
      </c>
      <c r="J298" s="0" t="n">
        <v>0.011</v>
      </c>
      <c r="K298" s="0" t="n">
        <v>0.011</v>
      </c>
      <c r="L298" s="0" t="n">
        <v>0.007</v>
      </c>
      <c r="M298" s="0" t="n">
        <v>0.006</v>
      </c>
      <c r="N298" s="0" t="n">
        <v>0.004</v>
      </c>
      <c r="O298" s="0" t="n">
        <v>0.004</v>
      </c>
      <c r="P298" s="0" t="n">
        <v>0.003</v>
      </c>
      <c r="Q298" s="0" t="n">
        <v>0.005</v>
      </c>
      <c r="R298" s="0" t="n">
        <v>0.009</v>
      </c>
      <c r="S298" s="0" t="n">
        <v>0.009</v>
      </c>
      <c r="T298" s="0" t="n">
        <v>0.009</v>
      </c>
      <c r="U298" s="0" t="n">
        <v>0.011</v>
      </c>
      <c r="V298" s="0" t="n">
        <v>0.01</v>
      </c>
      <c r="W298" s="0" t="n">
        <v>0.009</v>
      </c>
      <c r="X298" s="0" t="n">
        <v>0.007</v>
      </c>
      <c r="Y298" s="0" t="n">
        <v>0.007</v>
      </c>
      <c r="Z298" s="3" t="n">
        <v>0.011</v>
      </c>
      <c r="AA298" s="4"/>
    </row>
    <row r="299" customFormat="false" ht="12" hidden="false" customHeight="false" outlineLevel="0" collapsed="false">
      <c r="A299" s="4" t="n">
        <f aca="false">A298+1</f>
        <v>39376</v>
      </c>
      <c r="B299" s="0" t="n">
        <v>0.005</v>
      </c>
      <c r="D299" s="0" t="n">
        <v>0.008</v>
      </c>
      <c r="E299" s="0" t="n">
        <v>0.005</v>
      </c>
      <c r="F299" s="0" t="n">
        <v>0.004</v>
      </c>
      <c r="G299" s="0" t="n">
        <v>0.007</v>
      </c>
      <c r="H299" s="0" t="n">
        <v>0.007</v>
      </c>
      <c r="I299" s="0" t="n">
        <v>0.013</v>
      </c>
      <c r="J299" s="0" t="n">
        <v>0.023</v>
      </c>
      <c r="K299" s="0" t="n">
        <v>0.015</v>
      </c>
      <c r="L299" s="0" t="n">
        <v>0.007</v>
      </c>
      <c r="M299" s="0" t="n">
        <v>0.003</v>
      </c>
      <c r="N299" s="0" t="n">
        <v>0.003</v>
      </c>
      <c r="O299" s="0" t="n">
        <v>0.003</v>
      </c>
      <c r="P299" s="0" t="n">
        <v>0.005</v>
      </c>
      <c r="Q299" s="0" t="n">
        <v>0.006</v>
      </c>
      <c r="R299" s="0" t="n">
        <v>0.006</v>
      </c>
      <c r="S299" s="0" t="n">
        <v>0.006</v>
      </c>
      <c r="T299" s="0" t="n">
        <v>0.006</v>
      </c>
      <c r="U299" s="0" t="n">
        <v>0.004</v>
      </c>
      <c r="V299" s="0" t="n">
        <v>0.004</v>
      </c>
      <c r="W299" s="0" t="n">
        <v>0.004</v>
      </c>
      <c r="X299" s="0" t="n">
        <v>0.002</v>
      </c>
      <c r="Y299" s="0" t="n">
        <v>0.005</v>
      </c>
      <c r="Z299" s="3" t="n">
        <v>0.023</v>
      </c>
      <c r="AA299" s="4"/>
    </row>
    <row r="300" customFormat="false" ht="12" hidden="false" customHeight="false" outlineLevel="0" collapsed="false">
      <c r="A300" s="4" t="n">
        <f aca="false">A299+1</f>
        <v>39377</v>
      </c>
      <c r="B300" s="0" t="n">
        <v>0.006</v>
      </c>
      <c r="C300" s="0" t="n">
        <v>0.003</v>
      </c>
      <c r="D300" s="0" t="n">
        <v>0.002</v>
      </c>
      <c r="E300" s="0" t="n">
        <v>0.003</v>
      </c>
      <c r="F300" s="0" t="n">
        <v>0.003</v>
      </c>
      <c r="G300" s="0" t="n">
        <v>0.004</v>
      </c>
      <c r="H300" s="0" t="n">
        <v>0.003</v>
      </c>
      <c r="I300" s="0" t="n">
        <v>0.002</v>
      </c>
      <c r="J300" s="0" t="n">
        <v>0.002</v>
      </c>
      <c r="K300" s="0" t="n">
        <v>0.002</v>
      </c>
      <c r="L300" s="0" t="n">
        <v>0.002</v>
      </c>
      <c r="M300" s="0" t="n">
        <v>0.002</v>
      </c>
      <c r="N300" s="0" t="n">
        <v>0.003</v>
      </c>
      <c r="O300" s="0" t="n">
        <v>0.003</v>
      </c>
      <c r="P300" s="0" t="n">
        <v>0.006</v>
      </c>
      <c r="Q300" s="0" t="n">
        <v>0.004</v>
      </c>
      <c r="R300" s="0" t="n">
        <v>0.006</v>
      </c>
      <c r="S300" s="0" t="n">
        <v>0.003</v>
      </c>
      <c r="T300" s="0" t="n">
        <v>0.004</v>
      </c>
      <c r="U300" s="0" t="n">
        <v>0.003</v>
      </c>
      <c r="V300" s="0" t="n">
        <v>0.002</v>
      </c>
      <c r="W300" s="0" t="n">
        <v>0.002</v>
      </c>
      <c r="X300" s="0" t="n">
        <v>0.002</v>
      </c>
      <c r="Y300" s="0" t="n">
        <v>0.002</v>
      </c>
      <c r="Z300" s="3" t="n">
        <v>0.006</v>
      </c>
      <c r="AA300" s="4"/>
    </row>
    <row r="301" customFormat="false" ht="12" hidden="false" customHeight="false" outlineLevel="0" collapsed="false">
      <c r="A301" s="4" t="n">
        <f aca="false">A300+1</f>
        <v>39378</v>
      </c>
      <c r="B301" s="0" t="n">
        <v>0.002</v>
      </c>
      <c r="C301" s="0" t="n">
        <v>0.003</v>
      </c>
      <c r="D301" s="0" t="n">
        <v>0.002</v>
      </c>
      <c r="E301" s="0" t="n">
        <v>0.002</v>
      </c>
      <c r="F301" s="0" t="n">
        <v>0.002</v>
      </c>
      <c r="G301" s="0" t="n">
        <v>0.002</v>
      </c>
      <c r="H301" s="0" t="n">
        <v>0.002</v>
      </c>
      <c r="I301" s="0" t="n">
        <v>0.008</v>
      </c>
      <c r="J301" s="0" t="n">
        <v>0.007</v>
      </c>
      <c r="K301" s="0" t="n">
        <v>0.003</v>
      </c>
      <c r="L301" s="0" t="n">
        <v>0.003</v>
      </c>
      <c r="M301" s="0" t="n">
        <v>0.002</v>
      </c>
      <c r="N301" s="0" t="n">
        <v>0.002</v>
      </c>
      <c r="O301" s="0" t="n">
        <v>0.002</v>
      </c>
      <c r="P301" s="0" t="n">
        <v>0.002</v>
      </c>
      <c r="Q301" s="0" t="n">
        <v>0.002</v>
      </c>
      <c r="R301" s="0" t="n">
        <v>0.002</v>
      </c>
      <c r="S301" s="0" t="n">
        <v>0.002</v>
      </c>
      <c r="T301" s="0" t="n">
        <v>0.002</v>
      </c>
      <c r="U301" s="0" t="n">
        <v>0.003</v>
      </c>
      <c r="V301" s="0" t="n">
        <v>0.003</v>
      </c>
      <c r="W301" s="0" t="n">
        <v>0.002</v>
      </c>
      <c r="X301" s="0" t="n">
        <v>0.002</v>
      </c>
      <c r="Y301" s="0" t="n">
        <v>0.002</v>
      </c>
      <c r="Z301" s="3" t="n">
        <v>0.008</v>
      </c>
      <c r="AA301" s="4"/>
    </row>
    <row r="302" customFormat="false" ht="12" hidden="false" customHeight="false" outlineLevel="0" collapsed="false">
      <c r="A302" s="4" t="n">
        <f aca="false">A301+1</f>
        <v>39379</v>
      </c>
      <c r="B302" s="0" t="n">
        <v>0.002</v>
      </c>
      <c r="D302" s="0" t="n">
        <v>0.002</v>
      </c>
      <c r="E302" s="0" t="n">
        <v>0.002</v>
      </c>
      <c r="F302" s="0" t="n">
        <v>0.002</v>
      </c>
      <c r="G302" s="0" t="n">
        <v>0.005</v>
      </c>
      <c r="H302" s="0" t="n">
        <v>0.002</v>
      </c>
      <c r="I302" s="0" t="n">
        <v>0.003</v>
      </c>
      <c r="J302" s="0" t="n">
        <v>0.002</v>
      </c>
      <c r="K302" s="0" t="n">
        <v>0.004</v>
      </c>
      <c r="L302" s="0" t="n">
        <v>0.002</v>
      </c>
      <c r="M302" s="0" t="n">
        <v>0.003</v>
      </c>
      <c r="N302" s="0" t="n">
        <v>0.003</v>
      </c>
      <c r="O302" s="0" t="n">
        <v>0.002</v>
      </c>
      <c r="P302" s="0" t="n">
        <v>0.002</v>
      </c>
      <c r="Q302" s="0" t="n">
        <v>0.002</v>
      </c>
      <c r="R302" s="0" t="n">
        <v>0.002</v>
      </c>
      <c r="S302" s="0" t="n">
        <v>0.004</v>
      </c>
      <c r="T302" s="0" t="n">
        <v>0.005</v>
      </c>
      <c r="U302" s="0" t="n">
        <v>0.003</v>
      </c>
      <c r="V302" s="0" t="n">
        <v>0.005</v>
      </c>
      <c r="W302" s="0" t="n">
        <v>0.004</v>
      </c>
      <c r="X302" s="0" t="n">
        <v>0.004</v>
      </c>
      <c r="Y302" s="0" t="n">
        <v>0.002</v>
      </c>
      <c r="Z302" s="3" t="n">
        <v>0.005</v>
      </c>
      <c r="AA302" s="4"/>
    </row>
    <row r="303" customFormat="false" ht="12" hidden="false" customHeight="false" outlineLevel="0" collapsed="false">
      <c r="A303" s="4" t="n">
        <f aca="false">A302+1</f>
        <v>39380</v>
      </c>
      <c r="B303" s="0" t="n">
        <v>0.002</v>
      </c>
      <c r="C303" s="0" t="n">
        <v>0.002</v>
      </c>
      <c r="D303" s="0" t="n">
        <v>0.003</v>
      </c>
      <c r="E303" s="0" t="n">
        <v>0.004</v>
      </c>
      <c r="F303" s="0" t="n">
        <v>0.004</v>
      </c>
      <c r="G303" s="0" t="n">
        <v>0.003</v>
      </c>
      <c r="H303" s="0" t="n">
        <v>0.003</v>
      </c>
      <c r="I303" s="0" t="n">
        <v>0.002</v>
      </c>
      <c r="J303" s="0" t="n">
        <v>0.002</v>
      </c>
      <c r="K303" s="0" t="n">
        <v>0.003</v>
      </c>
      <c r="L303" s="0" t="n">
        <v>0.003</v>
      </c>
      <c r="M303" s="0" t="n">
        <v>0.003</v>
      </c>
      <c r="N303" s="0" t="n">
        <v>0.002</v>
      </c>
      <c r="O303" s="0" t="n">
        <v>0.002</v>
      </c>
      <c r="P303" s="0" t="n">
        <v>0.002</v>
      </c>
      <c r="Q303" s="0" t="n">
        <v>0.002</v>
      </c>
      <c r="R303" s="0" t="n">
        <v>0.004</v>
      </c>
      <c r="S303" s="0" t="n">
        <v>0.003</v>
      </c>
      <c r="T303" s="0" t="n">
        <v>0.005</v>
      </c>
      <c r="U303" s="0" t="n">
        <v>0.005</v>
      </c>
      <c r="V303" s="0" t="n">
        <v>0.008</v>
      </c>
      <c r="W303" s="0" t="n">
        <v>0.007</v>
      </c>
      <c r="X303" s="0" t="n">
        <v>0.005</v>
      </c>
      <c r="Y303" s="0" t="n">
        <v>0.005</v>
      </c>
      <c r="Z303" s="3" t="n">
        <v>0.008</v>
      </c>
      <c r="AA303" s="4"/>
    </row>
    <row r="304" customFormat="false" ht="12" hidden="false" customHeight="false" outlineLevel="0" collapsed="false">
      <c r="A304" s="4" t="n">
        <f aca="false">A303+1</f>
        <v>39381</v>
      </c>
      <c r="B304" s="0" t="n">
        <v>0.009</v>
      </c>
      <c r="C304" s="0" t="n">
        <v>0.007</v>
      </c>
      <c r="D304" s="0" t="n">
        <v>0.006</v>
      </c>
      <c r="E304" s="0" t="n">
        <v>0.006</v>
      </c>
      <c r="F304" s="0" t="n">
        <v>0.006</v>
      </c>
      <c r="G304" s="0" t="n">
        <v>0.006</v>
      </c>
      <c r="H304" s="0" t="n">
        <v>0.006</v>
      </c>
      <c r="I304" s="0" t="n">
        <v>0.006</v>
      </c>
      <c r="J304" s="0" t="n">
        <v>0.013</v>
      </c>
      <c r="K304" s="0" t="n">
        <v>0.011</v>
      </c>
      <c r="L304" s="0" t="n">
        <v>0.01</v>
      </c>
      <c r="M304" s="0" t="n">
        <v>0.009</v>
      </c>
      <c r="N304" s="0" t="n">
        <v>0.007</v>
      </c>
      <c r="O304" s="0" t="n">
        <v>0.004</v>
      </c>
      <c r="P304" s="0" t="n">
        <v>0.004</v>
      </c>
      <c r="Q304" s="0" t="n">
        <v>0.003</v>
      </c>
      <c r="R304" s="0" t="n">
        <v>0.005</v>
      </c>
      <c r="S304" s="0" t="n">
        <v>0.014</v>
      </c>
      <c r="T304" s="0" t="n">
        <v>0.015</v>
      </c>
      <c r="U304" s="0" t="n">
        <v>0.012</v>
      </c>
      <c r="V304" s="0" t="n">
        <v>0.009</v>
      </c>
      <c r="W304" s="0" t="n">
        <v>0.008</v>
      </c>
      <c r="X304" s="0" t="n">
        <v>0.005</v>
      </c>
      <c r="Y304" s="0" t="n">
        <v>0.008</v>
      </c>
      <c r="Z304" s="3" t="n">
        <v>0.015</v>
      </c>
      <c r="AA304" s="4"/>
    </row>
    <row r="305" customFormat="false" ht="12" hidden="false" customHeight="false" outlineLevel="0" collapsed="false">
      <c r="A305" s="4" t="n">
        <f aca="false">A304+1</f>
        <v>39382</v>
      </c>
      <c r="B305" s="0" t="n">
        <v>0.016</v>
      </c>
      <c r="C305" s="0" t="n">
        <v>0.016</v>
      </c>
      <c r="D305" s="0" t="n">
        <v>0.015</v>
      </c>
      <c r="E305" s="0" t="n">
        <v>0.01</v>
      </c>
      <c r="F305" s="0" t="n">
        <v>0.006</v>
      </c>
      <c r="G305" s="0" t="n">
        <v>0.007</v>
      </c>
      <c r="H305" s="0" t="n">
        <v>0.005</v>
      </c>
      <c r="I305" s="0" t="n">
        <v>0.006</v>
      </c>
      <c r="J305" s="0" t="n">
        <v>0.005</v>
      </c>
      <c r="K305" s="0" t="n">
        <v>0.004</v>
      </c>
      <c r="L305" s="0" t="n">
        <v>0.006</v>
      </c>
      <c r="M305" s="0" t="n">
        <v>0.006</v>
      </c>
      <c r="N305" s="0" t="n">
        <v>0.003</v>
      </c>
      <c r="O305" s="0" t="n">
        <v>0.002</v>
      </c>
      <c r="P305" s="0" t="n">
        <v>0.002</v>
      </c>
      <c r="Q305" s="0" t="n">
        <v>0.003</v>
      </c>
      <c r="R305" s="0" t="n">
        <v>0.002</v>
      </c>
      <c r="S305" s="0" t="n">
        <v>0.007</v>
      </c>
      <c r="T305" s="0" t="n">
        <v>0.003</v>
      </c>
      <c r="U305" s="0" t="n">
        <v>0.004</v>
      </c>
      <c r="V305" s="0" t="n">
        <v>0.005</v>
      </c>
      <c r="W305" s="0" t="n">
        <v>0.009</v>
      </c>
      <c r="X305" s="0" t="n">
        <v>0.011</v>
      </c>
      <c r="Y305" s="0" t="n">
        <v>0.006</v>
      </c>
      <c r="Z305" s="3" t="n">
        <v>0.016</v>
      </c>
      <c r="AA305" s="4"/>
    </row>
    <row r="306" customFormat="false" ht="12" hidden="false" customHeight="false" outlineLevel="0" collapsed="false">
      <c r="A306" s="4" t="n">
        <f aca="false">A305+1</f>
        <v>39383</v>
      </c>
      <c r="B306" s="0" t="n">
        <v>0.006</v>
      </c>
      <c r="E306" s="0" t="n">
        <v>0.007</v>
      </c>
      <c r="F306" s="0" t="n">
        <v>0.006</v>
      </c>
      <c r="G306" s="0" t="n">
        <v>0.009</v>
      </c>
      <c r="H306" s="0" t="n">
        <v>0.009</v>
      </c>
      <c r="I306" s="0" t="n">
        <v>0.007</v>
      </c>
      <c r="J306" s="0" t="n">
        <v>0.006</v>
      </c>
      <c r="K306" s="0" t="n">
        <v>0.003</v>
      </c>
      <c r="L306" s="0" t="n">
        <v>0.004</v>
      </c>
      <c r="M306" s="0" t="n">
        <v>0.003</v>
      </c>
      <c r="N306" s="0" t="n">
        <v>0.005</v>
      </c>
      <c r="O306" s="0" t="n">
        <v>0.002</v>
      </c>
      <c r="P306" s="0" t="n">
        <v>0.004</v>
      </c>
      <c r="Q306" s="0" t="n">
        <v>0.003</v>
      </c>
      <c r="R306" s="0" t="n">
        <v>0.002</v>
      </c>
      <c r="S306" s="0" t="n">
        <v>0.002</v>
      </c>
      <c r="T306" s="0" t="n">
        <v>0.003</v>
      </c>
      <c r="U306" s="0" t="n">
        <v>0.007</v>
      </c>
      <c r="V306" s="0" t="n">
        <v>0.006</v>
      </c>
      <c r="W306" s="0" t="n">
        <v>0.004</v>
      </c>
      <c r="X306" s="0" t="n">
        <v>0.007</v>
      </c>
      <c r="Y306" s="0" t="n">
        <v>0.004</v>
      </c>
      <c r="Z306" s="3" t="n">
        <v>0.009</v>
      </c>
      <c r="AA306" s="4"/>
    </row>
    <row r="307" customFormat="false" ht="12" hidden="false" customHeight="false" outlineLevel="0" collapsed="false">
      <c r="A307" s="4" t="n">
        <f aca="false">A306+1</f>
        <v>39384</v>
      </c>
      <c r="B307" s="0" t="n">
        <v>0.005</v>
      </c>
      <c r="C307" s="0" t="n">
        <v>0.008</v>
      </c>
      <c r="D307" s="0" t="n">
        <v>0.005</v>
      </c>
      <c r="E307" s="0" t="n">
        <v>0.006</v>
      </c>
      <c r="F307" s="0" t="n">
        <v>0.007</v>
      </c>
      <c r="G307" s="0" t="n">
        <v>0.008</v>
      </c>
      <c r="H307" s="0" t="n">
        <v>0.007</v>
      </c>
      <c r="I307" s="0" t="n">
        <v>0.008</v>
      </c>
      <c r="J307" s="0" t="n">
        <v>0.008</v>
      </c>
      <c r="K307" s="0" t="n">
        <v>0.007</v>
      </c>
      <c r="L307" s="0" t="n">
        <v>0.005</v>
      </c>
      <c r="M307" s="0" t="n">
        <v>0.004</v>
      </c>
      <c r="N307" s="0" t="n">
        <v>0.004</v>
      </c>
      <c r="O307" s="0" t="n">
        <v>0.006</v>
      </c>
      <c r="P307" s="0" t="n">
        <v>0.005</v>
      </c>
      <c r="Q307" s="0" t="n">
        <v>0.004</v>
      </c>
      <c r="R307" s="0" t="n">
        <v>0.005</v>
      </c>
      <c r="S307" s="0" t="n">
        <v>0.005</v>
      </c>
      <c r="T307" s="0" t="n">
        <v>0.007</v>
      </c>
      <c r="U307" s="0" t="n">
        <v>0.008</v>
      </c>
      <c r="V307" s="0" t="n">
        <v>0.009</v>
      </c>
      <c r="W307" s="0" t="n">
        <v>0.008</v>
      </c>
      <c r="X307" s="0" t="n">
        <v>0.009</v>
      </c>
      <c r="Y307" s="0" t="n">
        <v>0.007</v>
      </c>
      <c r="Z307" s="3" t="n">
        <v>0.009</v>
      </c>
      <c r="AA307" s="4"/>
    </row>
    <row r="308" customFormat="false" ht="12" hidden="false" customHeight="false" outlineLevel="0" collapsed="false">
      <c r="A308" s="4" t="n">
        <f aca="false">A307+1</f>
        <v>39385</v>
      </c>
      <c r="B308" s="0" t="n">
        <v>0.005</v>
      </c>
      <c r="C308" s="0" t="n">
        <v>0.006</v>
      </c>
      <c r="D308" s="0" t="n">
        <v>0.007</v>
      </c>
      <c r="E308" s="0" t="n">
        <v>0.006</v>
      </c>
      <c r="F308" s="0" t="n">
        <v>0.005</v>
      </c>
      <c r="G308" s="0" t="n">
        <v>0.007</v>
      </c>
      <c r="H308" s="0" t="n">
        <v>0.01</v>
      </c>
      <c r="I308" s="0" t="n">
        <v>0.01</v>
      </c>
      <c r="J308" s="0" t="n">
        <v>0.01</v>
      </c>
      <c r="K308" s="0" t="n">
        <v>0.008</v>
      </c>
      <c r="L308" s="0" t="n">
        <v>0.008</v>
      </c>
      <c r="M308" s="0" t="n">
        <v>0.007</v>
      </c>
      <c r="N308" s="0" t="n">
        <v>0.006</v>
      </c>
      <c r="O308" s="0" t="n">
        <v>0.005</v>
      </c>
      <c r="P308" s="0" t="n">
        <v>0.005</v>
      </c>
      <c r="Q308" s="0" t="n">
        <v>0.005</v>
      </c>
      <c r="R308" s="0" t="n">
        <v>0.005</v>
      </c>
      <c r="S308" s="0" t="n">
        <v>0.007</v>
      </c>
      <c r="T308" s="0" t="n">
        <v>0.006</v>
      </c>
      <c r="U308" s="0" t="n">
        <v>0.007</v>
      </c>
      <c r="V308" s="0" t="n">
        <v>0.005</v>
      </c>
      <c r="W308" s="0" t="n">
        <v>0.006</v>
      </c>
      <c r="X308" s="0" t="n">
        <v>0.007</v>
      </c>
      <c r="Y308" s="0" t="n">
        <v>0.006</v>
      </c>
      <c r="Z308" s="3" t="n">
        <v>0.01</v>
      </c>
      <c r="AA308" s="4"/>
    </row>
    <row r="309" customFormat="false" ht="12" hidden="false" customHeight="false" outlineLevel="0" collapsed="false">
      <c r="A309" s="4" t="n">
        <f aca="false">A308+1</f>
        <v>39386</v>
      </c>
      <c r="B309" s="0" t="n">
        <v>0.005</v>
      </c>
      <c r="D309" s="0" t="n">
        <v>0.005</v>
      </c>
      <c r="E309" s="0" t="n">
        <v>0.005</v>
      </c>
      <c r="F309" s="0" t="n">
        <v>0.007</v>
      </c>
      <c r="G309" s="0" t="n">
        <v>0.007</v>
      </c>
      <c r="H309" s="0" t="n">
        <v>0.009</v>
      </c>
      <c r="I309" s="0" t="n">
        <v>0.008</v>
      </c>
      <c r="J309" s="0" t="n">
        <v>0.01</v>
      </c>
      <c r="K309" s="0" t="n">
        <v>0.008</v>
      </c>
      <c r="L309" s="0" t="n">
        <v>0.009</v>
      </c>
      <c r="M309" s="0" t="n">
        <v>0.007</v>
      </c>
      <c r="N309" s="0" t="n">
        <v>0.006</v>
      </c>
      <c r="O309" s="0" t="n">
        <v>0.004</v>
      </c>
      <c r="P309" s="0" t="n">
        <v>0.005</v>
      </c>
      <c r="Q309" s="0" t="n">
        <v>0.003</v>
      </c>
      <c r="R309" s="0" t="n">
        <v>0.004</v>
      </c>
      <c r="S309" s="0" t="n">
        <v>0.006</v>
      </c>
      <c r="T309" s="0" t="n">
        <v>0.009</v>
      </c>
      <c r="U309" s="0" t="n">
        <v>0.007</v>
      </c>
      <c r="V309" s="0" t="n">
        <v>0.007</v>
      </c>
      <c r="W309" s="0" t="n">
        <v>0.005</v>
      </c>
      <c r="X309" s="0" t="n">
        <v>0.004</v>
      </c>
      <c r="Y309" s="0" t="n">
        <v>0.004</v>
      </c>
      <c r="Z309" s="3" t="n">
        <v>0.01</v>
      </c>
      <c r="AA309" s="4"/>
    </row>
    <row r="310" customFormat="false" ht="12" hidden="false" customHeight="false" outlineLevel="0" collapsed="false">
      <c r="A310" s="4" t="n">
        <f aca="false">A309+1</f>
        <v>39387</v>
      </c>
      <c r="B310" s="0" t="n">
        <v>0.003</v>
      </c>
      <c r="C310" s="0" t="n">
        <v>0.002</v>
      </c>
      <c r="D310" s="0" t="n">
        <v>0.003</v>
      </c>
      <c r="E310" s="0" t="n">
        <v>0.003</v>
      </c>
      <c r="F310" s="0" t="n">
        <v>0.006</v>
      </c>
      <c r="G310" s="0" t="n">
        <v>0.008</v>
      </c>
      <c r="H310" s="0" t="n">
        <v>0.007</v>
      </c>
      <c r="I310" s="0" t="n">
        <v>0.01</v>
      </c>
      <c r="J310" s="0" t="n">
        <v>0.017</v>
      </c>
      <c r="K310" s="0" t="n">
        <v>0.015</v>
      </c>
      <c r="L310" s="0" t="n">
        <v>0.006</v>
      </c>
      <c r="M310" s="0" t="n">
        <v>0.01</v>
      </c>
      <c r="N310" s="0" t="n">
        <v>0.008</v>
      </c>
      <c r="O310" s="0" t="n">
        <v>0.006</v>
      </c>
      <c r="P310" s="0" t="n">
        <v>0.004</v>
      </c>
      <c r="Q310" s="0" t="n">
        <v>0.002</v>
      </c>
      <c r="R310" s="0" t="n">
        <v>0.003</v>
      </c>
      <c r="S310" s="0" t="n">
        <v>0.007</v>
      </c>
      <c r="T310" s="0" t="n">
        <v>0.003</v>
      </c>
      <c r="U310" s="0" t="n">
        <v>0.007</v>
      </c>
      <c r="V310" s="0" t="n">
        <v>0.007</v>
      </c>
      <c r="W310" s="0" t="n">
        <v>0.006</v>
      </c>
      <c r="X310" s="0" t="n">
        <v>0.005</v>
      </c>
      <c r="Y310" s="0" t="n">
        <v>0.007</v>
      </c>
      <c r="Z310" s="3" t="n">
        <v>0.017</v>
      </c>
      <c r="AA310" s="4"/>
    </row>
    <row r="311" customFormat="false" ht="12" hidden="false" customHeight="false" outlineLevel="0" collapsed="false">
      <c r="A311" s="4" t="n">
        <f aca="false">A310+1</f>
        <v>39388</v>
      </c>
      <c r="B311" s="0" t="n">
        <v>0.008</v>
      </c>
      <c r="C311" s="0" t="n">
        <v>0.006</v>
      </c>
      <c r="D311" s="0" t="n">
        <v>0.004</v>
      </c>
      <c r="E311" s="0" t="n">
        <v>0.005</v>
      </c>
      <c r="F311" s="0" t="n">
        <v>0.004</v>
      </c>
      <c r="G311" s="0" t="n">
        <v>0.004</v>
      </c>
      <c r="H311" s="0" t="n">
        <v>0.005</v>
      </c>
      <c r="I311" s="0" t="n">
        <v>0.005</v>
      </c>
      <c r="J311" s="0" t="n">
        <v>0.009</v>
      </c>
      <c r="K311" s="0" t="n">
        <v>0.008</v>
      </c>
      <c r="L311" s="0" t="n">
        <v>0.006</v>
      </c>
      <c r="M311" s="0" t="n">
        <v>0.005</v>
      </c>
      <c r="N311" s="0" t="n">
        <v>0.005</v>
      </c>
      <c r="O311" s="0" t="n">
        <v>0.003</v>
      </c>
      <c r="P311" s="0" t="n">
        <v>0.003</v>
      </c>
      <c r="Q311" s="0" t="n">
        <v>0.002</v>
      </c>
      <c r="R311" s="0" t="n">
        <v>0.002</v>
      </c>
      <c r="S311" s="0" t="n">
        <v>0.006</v>
      </c>
      <c r="T311" s="0" t="n">
        <v>0.006</v>
      </c>
      <c r="U311" s="0" t="n">
        <v>0.01</v>
      </c>
      <c r="V311" s="0" t="n">
        <v>0.009</v>
      </c>
      <c r="W311" s="0" t="n">
        <v>0.011</v>
      </c>
      <c r="X311" s="0" t="n">
        <v>0.006</v>
      </c>
      <c r="Y311" s="0" t="n">
        <v>0.006</v>
      </c>
      <c r="Z311" s="3" t="n">
        <v>0.011</v>
      </c>
      <c r="AA311" s="4"/>
    </row>
    <row r="312" customFormat="false" ht="12" hidden="false" customHeight="false" outlineLevel="0" collapsed="false">
      <c r="A312" s="4" t="n">
        <f aca="false">A311+1</f>
        <v>39389</v>
      </c>
      <c r="B312" s="0" t="n">
        <v>0.007</v>
      </c>
      <c r="C312" s="0" t="n">
        <v>0.006</v>
      </c>
      <c r="D312" s="0" t="n">
        <v>0.007</v>
      </c>
      <c r="E312" s="0" t="n">
        <v>0.006</v>
      </c>
      <c r="F312" s="0" t="n">
        <v>0.006</v>
      </c>
      <c r="G312" s="0" t="n">
        <v>0.006</v>
      </c>
      <c r="H312" s="0" t="n">
        <v>0.007</v>
      </c>
      <c r="I312" s="0" t="n">
        <v>0.007</v>
      </c>
      <c r="J312" s="0" t="n">
        <v>0.011</v>
      </c>
      <c r="K312" s="0" t="n">
        <v>0.019</v>
      </c>
      <c r="L312" s="0" t="n">
        <v>0.015</v>
      </c>
      <c r="M312" s="0" t="n">
        <v>0.005</v>
      </c>
      <c r="N312" s="0" t="n">
        <v>0.005</v>
      </c>
      <c r="O312" s="0" t="n">
        <v>0.005</v>
      </c>
      <c r="P312" s="0" t="n">
        <v>0.004</v>
      </c>
      <c r="Q312" s="0" t="n">
        <v>0.004</v>
      </c>
      <c r="R312" s="0" t="n">
        <v>0.004</v>
      </c>
      <c r="S312" s="0" t="n">
        <v>0.003</v>
      </c>
      <c r="T312" s="0" t="n">
        <v>0.008</v>
      </c>
      <c r="U312" s="0" t="n">
        <v>0.006</v>
      </c>
      <c r="V312" s="0" t="n">
        <v>0.006</v>
      </c>
      <c r="W312" s="0" t="n">
        <v>0.005</v>
      </c>
      <c r="X312" s="0" t="n">
        <v>0.007</v>
      </c>
      <c r="Y312" s="0" t="n">
        <v>0.009</v>
      </c>
      <c r="Z312" s="3" t="n">
        <v>0.019</v>
      </c>
      <c r="AA312" s="4"/>
    </row>
    <row r="313" customFormat="false" ht="12" hidden="false" customHeight="false" outlineLevel="0" collapsed="false">
      <c r="A313" s="4" t="n">
        <f aca="false">A312+1</f>
        <v>39390</v>
      </c>
      <c r="B313" s="0" t="n">
        <v>0.007</v>
      </c>
      <c r="D313" s="0" t="n">
        <v>0.004</v>
      </c>
      <c r="E313" s="0" t="n">
        <v>0.003</v>
      </c>
      <c r="F313" s="0" t="n">
        <v>0.003</v>
      </c>
      <c r="G313" s="0" t="n">
        <v>0.004</v>
      </c>
      <c r="H313" s="0" t="n">
        <v>0.004</v>
      </c>
      <c r="I313" s="0" t="n">
        <v>0.004</v>
      </c>
      <c r="J313" s="0" t="n">
        <v>0.011</v>
      </c>
      <c r="K313" s="0" t="n">
        <v>0.008</v>
      </c>
      <c r="L313" s="0" t="n">
        <v>0.004</v>
      </c>
      <c r="M313" s="0" t="n">
        <v>0.003</v>
      </c>
      <c r="N313" s="0" t="n">
        <v>0.003</v>
      </c>
      <c r="O313" s="0" t="n">
        <v>0.003</v>
      </c>
      <c r="P313" s="0" t="n">
        <v>0.003</v>
      </c>
      <c r="Q313" s="0" t="n">
        <v>0.003</v>
      </c>
      <c r="R313" s="0" t="n">
        <v>0.002</v>
      </c>
      <c r="S313" s="0" t="n">
        <v>0.007</v>
      </c>
      <c r="T313" s="0" t="n">
        <v>0.011</v>
      </c>
      <c r="U313" s="0" t="n">
        <v>0.006</v>
      </c>
      <c r="V313" s="0" t="n">
        <v>0.003</v>
      </c>
      <c r="W313" s="0" t="n">
        <v>0.004</v>
      </c>
      <c r="X313" s="0" t="n">
        <v>0.004</v>
      </c>
      <c r="Y313" s="0" t="n">
        <v>0.003</v>
      </c>
      <c r="Z313" s="3" t="n">
        <v>0.011</v>
      </c>
      <c r="AA313" s="4"/>
    </row>
    <row r="314" customFormat="false" ht="12" hidden="false" customHeight="false" outlineLevel="0" collapsed="false">
      <c r="A314" s="4" t="n">
        <f aca="false">A313+1</f>
        <v>39391</v>
      </c>
      <c r="B314" s="0" t="n">
        <v>0.002</v>
      </c>
      <c r="C314" s="0" t="n">
        <v>0.002</v>
      </c>
      <c r="D314" s="0" t="n">
        <v>0.001</v>
      </c>
      <c r="E314" s="0" t="n">
        <v>0.002</v>
      </c>
      <c r="F314" s="0" t="n">
        <v>0.003</v>
      </c>
      <c r="G314" s="0" t="n">
        <v>0.004</v>
      </c>
      <c r="H314" s="0" t="n">
        <v>0.007</v>
      </c>
      <c r="I314" s="0" t="n">
        <v>0.006</v>
      </c>
      <c r="J314" s="0" t="n">
        <v>0.004</v>
      </c>
      <c r="K314" s="0" t="n">
        <v>0.005</v>
      </c>
      <c r="L314" s="0" t="n">
        <v>0.003</v>
      </c>
      <c r="M314" s="0" t="n">
        <v>0.004</v>
      </c>
      <c r="N314" s="0" t="n">
        <v>0.003</v>
      </c>
      <c r="O314" s="0" t="n">
        <v>0.004</v>
      </c>
      <c r="P314" s="0" t="n">
        <v>0.004</v>
      </c>
      <c r="Q314" s="0" t="n">
        <v>0.006</v>
      </c>
      <c r="R314" s="0" t="n">
        <v>0.008</v>
      </c>
      <c r="S314" s="0" t="n">
        <v>0.017</v>
      </c>
      <c r="T314" s="0" t="n">
        <v>0.009</v>
      </c>
      <c r="U314" s="0" t="n">
        <v>0.008</v>
      </c>
      <c r="V314" s="0" t="n">
        <v>0.005</v>
      </c>
      <c r="W314" s="0" t="n">
        <v>0.007</v>
      </c>
      <c r="X314" s="0" t="n">
        <v>0.004</v>
      </c>
      <c r="Y314" s="0" t="n">
        <v>0.003</v>
      </c>
      <c r="Z314" s="3" t="n">
        <v>0.017</v>
      </c>
      <c r="AA314" s="4"/>
    </row>
    <row r="315" customFormat="false" ht="12" hidden="false" customHeight="false" outlineLevel="0" collapsed="false">
      <c r="A315" s="4" t="n">
        <f aca="false">A314+1</f>
        <v>39392</v>
      </c>
      <c r="B315" s="0" t="n">
        <v>0.002</v>
      </c>
      <c r="C315" s="0" t="n">
        <v>0.002</v>
      </c>
      <c r="D315" s="0" t="n">
        <v>0.002</v>
      </c>
      <c r="E315" s="0" t="n">
        <v>0.004</v>
      </c>
      <c r="F315" s="0" t="n">
        <v>0.007</v>
      </c>
      <c r="G315" s="0" t="n">
        <v>0.007</v>
      </c>
      <c r="H315" s="0" t="n">
        <v>0.005</v>
      </c>
      <c r="I315" s="0" t="n">
        <v>0.007</v>
      </c>
      <c r="J315" s="0" t="n">
        <v>0.006</v>
      </c>
      <c r="K315" s="0" t="n">
        <v>0.007</v>
      </c>
      <c r="L315" s="0" t="n">
        <v>0.004</v>
      </c>
      <c r="M315" s="0" t="n">
        <v>0.004</v>
      </c>
      <c r="N315" s="0" t="n">
        <v>0.004</v>
      </c>
      <c r="O315" s="0" t="n">
        <v>0.003</v>
      </c>
      <c r="P315" s="0" t="n">
        <v>0.003</v>
      </c>
      <c r="Q315" s="0" t="n">
        <v>0.003</v>
      </c>
      <c r="R315" s="0" t="n">
        <v>0.004</v>
      </c>
      <c r="S315" s="0" t="n">
        <v>0.004</v>
      </c>
      <c r="T315" s="0" t="n">
        <v>0.004</v>
      </c>
      <c r="U315" s="0" t="n">
        <v>0.006</v>
      </c>
      <c r="V315" s="0" t="n">
        <v>0.005</v>
      </c>
      <c r="W315" s="0" t="n">
        <v>0.006</v>
      </c>
      <c r="X315" s="0" t="n">
        <v>0.005</v>
      </c>
      <c r="Y315" s="0" t="n">
        <v>0.005</v>
      </c>
      <c r="Z315" s="3" t="n">
        <v>0.007</v>
      </c>
      <c r="AA315" s="4"/>
    </row>
    <row r="316" customFormat="false" ht="12" hidden="false" customHeight="false" outlineLevel="0" collapsed="false">
      <c r="A316" s="4" t="n">
        <f aca="false">A315+1</f>
        <v>39393</v>
      </c>
      <c r="B316" s="0" t="n">
        <v>0.004</v>
      </c>
      <c r="D316" s="0" t="n">
        <v>0.006</v>
      </c>
      <c r="E316" s="0" t="n">
        <v>0.005</v>
      </c>
      <c r="F316" s="0" t="n">
        <v>0.003</v>
      </c>
      <c r="G316" s="0" t="n">
        <v>0.004</v>
      </c>
      <c r="H316" s="0" t="n">
        <v>0.004</v>
      </c>
      <c r="I316" s="0" t="n">
        <v>0.007</v>
      </c>
      <c r="J316" s="0" t="n">
        <v>0.007</v>
      </c>
      <c r="L316" s="0" t="n">
        <v>0.005</v>
      </c>
      <c r="M316" s="0" t="n">
        <v>0.005</v>
      </c>
      <c r="N316" s="0" t="n">
        <v>0.008</v>
      </c>
      <c r="O316" s="0" t="n">
        <v>0.008</v>
      </c>
      <c r="P316" s="0" t="n">
        <v>0.011</v>
      </c>
      <c r="Q316" s="0" t="n">
        <v>0.006</v>
      </c>
      <c r="R316" s="0" t="n">
        <v>0.004</v>
      </c>
      <c r="S316" s="0" t="n">
        <v>0.004</v>
      </c>
      <c r="T316" s="0" t="n">
        <v>0.011</v>
      </c>
      <c r="U316" s="0" t="n">
        <v>0.012</v>
      </c>
      <c r="V316" s="0" t="n">
        <v>0.007</v>
      </c>
      <c r="W316" s="0" t="n">
        <v>0.006</v>
      </c>
      <c r="X316" s="0" t="n">
        <v>0.005</v>
      </c>
      <c r="Y316" s="0" t="n">
        <v>0.004</v>
      </c>
      <c r="Z316" s="3" t="n">
        <v>0.012</v>
      </c>
      <c r="AA316" s="4"/>
    </row>
    <row r="317" customFormat="false" ht="12" hidden="false" customHeight="false" outlineLevel="0" collapsed="false">
      <c r="A317" s="4" t="n">
        <f aca="false">A316+1</f>
        <v>39394</v>
      </c>
      <c r="B317" s="0" t="n">
        <v>0.005</v>
      </c>
      <c r="C317" s="0" t="n">
        <v>0.004</v>
      </c>
      <c r="D317" s="0" t="n">
        <v>0.003</v>
      </c>
      <c r="E317" s="0" t="n">
        <v>0.005</v>
      </c>
      <c r="F317" s="0" t="n">
        <v>0.006</v>
      </c>
      <c r="G317" s="0" t="n">
        <v>0.005</v>
      </c>
      <c r="H317" s="0" t="n">
        <v>0.008</v>
      </c>
      <c r="I317" s="0" t="n">
        <v>0.015</v>
      </c>
      <c r="J317" s="0" t="n">
        <v>0.016</v>
      </c>
      <c r="K317" s="0" t="n">
        <v>0.018</v>
      </c>
      <c r="L317" s="0" t="n">
        <v>0.015</v>
      </c>
      <c r="M317" s="0" t="n">
        <v>0.009</v>
      </c>
      <c r="N317" s="0" t="n">
        <v>0.006</v>
      </c>
      <c r="O317" s="0" t="n">
        <v>0.005</v>
      </c>
      <c r="P317" s="0" t="n">
        <v>0.005</v>
      </c>
      <c r="Q317" s="0" t="n">
        <v>0.005</v>
      </c>
      <c r="R317" s="0" t="n">
        <v>0.006</v>
      </c>
      <c r="S317" s="0" t="n">
        <v>0.009</v>
      </c>
      <c r="T317" s="0" t="n">
        <v>0.009</v>
      </c>
      <c r="U317" s="0" t="n">
        <v>0.007</v>
      </c>
      <c r="V317" s="0" t="n">
        <v>0.009</v>
      </c>
      <c r="W317" s="0" t="n">
        <v>0.006</v>
      </c>
      <c r="X317" s="0" t="n">
        <v>0.004</v>
      </c>
      <c r="Y317" s="0" t="n">
        <v>0.004</v>
      </c>
      <c r="Z317" s="3" t="n">
        <v>0.018</v>
      </c>
      <c r="AA317" s="4"/>
    </row>
    <row r="318" customFormat="false" ht="12" hidden="false" customHeight="false" outlineLevel="0" collapsed="false">
      <c r="A318" s="4" t="n">
        <f aca="false">A317+1</f>
        <v>39395</v>
      </c>
      <c r="B318" s="0" t="n">
        <v>0.004</v>
      </c>
      <c r="C318" s="0" t="n">
        <v>0.003</v>
      </c>
      <c r="D318" s="0" t="n">
        <v>0.005</v>
      </c>
      <c r="E318" s="0" t="n">
        <v>0.004</v>
      </c>
      <c r="F318" s="0" t="n">
        <v>0.004</v>
      </c>
      <c r="G318" s="0" t="n">
        <v>0.007</v>
      </c>
      <c r="H318" s="0" t="n">
        <v>0.007</v>
      </c>
      <c r="I318" s="0" t="n">
        <v>0.007</v>
      </c>
      <c r="J318" s="0" t="n">
        <v>0.006</v>
      </c>
      <c r="K318" s="0" t="n">
        <v>0.005</v>
      </c>
      <c r="L318" s="0" t="n">
        <v>0.004</v>
      </c>
      <c r="M318" s="0" t="n">
        <v>0.004</v>
      </c>
      <c r="N318" s="0" t="n">
        <v>0.004</v>
      </c>
      <c r="O318" s="0" t="n">
        <v>0.003</v>
      </c>
      <c r="P318" s="0" t="n">
        <v>0.003</v>
      </c>
      <c r="Q318" s="0" t="n">
        <v>0.005</v>
      </c>
      <c r="R318" s="0" t="n">
        <v>0.006</v>
      </c>
      <c r="S318" s="0" t="n">
        <v>0.018</v>
      </c>
      <c r="T318" s="0" t="n">
        <v>0.017</v>
      </c>
      <c r="U318" s="0" t="n">
        <v>0.007</v>
      </c>
      <c r="V318" s="0" t="n">
        <v>0.008</v>
      </c>
      <c r="W318" s="0" t="n">
        <v>0.011</v>
      </c>
      <c r="X318" s="0" t="n">
        <v>0.009</v>
      </c>
      <c r="Y318" s="0" t="n">
        <v>0.005</v>
      </c>
      <c r="Z318" s="3" t="n">
        <v>0.018</v>
      </c>
      <c r="AA318" s="4"/>
    </row>
    <row r="319" customFormat="false" ht="12" hidden="false" customHeight="false" outlineLevel="0" collapsed="false">
      <c r="A319" s="4" t="n">
        <f aca="false">A318+1</f>
        <v>39396</v>
      </c>
      <c r="B319" s="0" t="n">
        <v>0.004</v>
      </c>
      <c r="C319" s="0" t="n">
        <v>0.004</v>
      </c>
      <c r="D319" s="0" t="n">
        <v>0.003</v>
      </c>
      <c r="E319" s="0" t="n">
        <v>0.002</v>
      </c>
      <c r="F319" s="0" t="n">
        <v>0.002</v>
      </c>
      <c r="G319" s="0" t="n">
        <v>0.003</v>
      </c>
      <c r="H319" s="0" t="n">
        <v>0.003</v>
      </c>
      <c r="I319" s="0" t="n">
        <v>0.003</v>
      </c>
      <c r="J319" s="0" t="n">
        <v>0.006</v>
      </c>
      <c r="K319" s="0" t="n">
        <v>0.006</v>
      </c>
      <c r="L319" s="0" t="n">
        <v>0.003</v>
      </c>
      <c r="M319" s="0" t="n">
        <v>0.003</v>
      </c>
      <c r="N319" s="0" t="n">
        <v>0.003</v>
      </c>
      <c r="O319" s="0" t="n">
        <v>0.002</v>
      </c>
      <c r="P319" s="0" t="n">
        <v>0.003</v>
      </c>
      <c r="Q319" s="0" t="n">
        <v>0.005</v>
      </c>
      <c r="R319" s="0" t="n">
        <v>0.006</v>
      </c>
      <c r="S319" s="0" t="n">
        <v>0.002</v>
      </c>
      <c r="T319" s="0" t="n">
        <v>0.007</v>
      </c>
      <c r="U319" s="0" t="n">
        <v>0.004</v>
      </c>
      <c r="V319" s="0" t="n">
        <v>0.004</v>
      </c>
      <c r="W319" s="0" t="n">
        <v>0.003</v>
      </c>
      <c r="X319" s="0" t="n">
        <v>0.004</v>
      </c>
      <c r="Y319" s="0" t="n">
        <v>0.003</v>
      </c>
      <c r="Z319" s="3" t="n">
        <v>0.007</v>
      </c>
      <c r="AA319" s="4"/>
    </row>
    <row r="320" customFormat="false" ht="12" hidden="false" customHeight="false" outlineLevel="0" collapsed="false">
      <c r="A320" s="4" t="n">
        <f aca="false">A319+1</f>
        <v>39397</v>
      </c>
      <c r="B320" s="0" t="n">
        <v>0.003</v>
      </c>
      <c r="E320" s="0" t="n">
        <v>0.003</v>
      </c>
      <c r="F320" s="0" t="n">
        <v>0.003</v>
      </c>
      <c r="G320" s="0" t="n">
        <v>0.003</v>
      </c>
      <c r="H320" s="0" t="n">
        <v>0.002</v>
      </c>
      <c r="I320" s="0" t="n">
        <v>0.003</v>
      </c>
      <c r="J320" s="0" t="n">
        <v>0.004</v>
      </c>
      <c r="K320" s="0" t="n">
        <v>0.004</v>
      </c>
      <c r="L320" s="0" t="n">
        <v>0.002</v>
      </c>
      <c r="M320" s="0" t="n">
        <v>0.002</v>
      </c>
      <c r="N320" s="0" t="n">
        <v>0.003</v>
      </c>
      <c r="O320" s="0" t="n">
        <v>0.003</v>
      </c>
      <c r="P320" s="0" t="n">
        <v>0.004</v>
      </c>
      <c r="Q320" s="0" t="n">
        <v>0.003</v>
      </c>
      <c r="R320" s="0" t="n">
        <v>0.004</v>
      </c>
      <c r="S320" s="0" t="n">
        <v>0.006</v>
      </c>
      <c r="T320" s="0" t="n">
        <v>0.006</v>
      </c>
      <c r="U320" s="0" t="n">
        <v>0.004</v>
      </c>
      <c r="V320" s="0" t="n">
        <v>0.007</v>
      </c>
      <c r="W320" s="0" t="n">
        <v>0.009</v>
      </c>
      <c r="X320" s="0" t="n">
        <v>0.006</v>
      </c>
      <c r="Y320" s="0" t="n">
        <v>0.01</v>
      </c>
      <c r="Z320" s="3" t="n">
        <v>0.01</v>
      </c>
      <c r="AA320" s="4"/>
    </row>
    <row r="321" customFormat="false" ht="12" hidden="false" customHeight="false" outlineLevel="0" collapsed="false">
      <c r="A321" s="4" t="n">
        <f aca="false">A320+1</f>
        <v>39398</v>
      </c>
      <c r="B321" s="0" t="n">
        <v>0.011</v>
      </c>
      <c r="C321" s="0" t="n">
        <v>0.012</v>
      </c>
      <c r="D321" s="0" t="n">
        <v>0.013</v>
      </c>
      <c r="E321" s="0" t="n">
        <v>0.012</v>
      </c>
      <c r="F321" s="0" t="n">
        <v>0.013</v>
      </c>
      <c r="G321" s="0" t="n">
        <v>0.019</v>
      </c>
      <c r="H321" s="0" t="n">
        <v>0.021</v>
      </c>
      <c r="I321" s="0" t="n">
        <v>0.017</v>
      </c>
      <c r="J321" s="0" t="n">
        <v>0.011</v>
      </c>
      <c r="K321" s="0" t="n">
        <v>0.006</v>
      </c>
      <c r="L321" s="0" t="n">
        <v>0.006</v>
      </c>
      <c r="M321" s="0" t="n">
        <v>0.005</v>
      </c>
      <c r="N321" s="0" t="n">
        <v>0.004</v>
      </c>
      <c r="O321" s="0" t="n">
        <v>0.003</v>
      </c>
      <c r="P321" s="0" t="n">
        <v>0.004</v>
      </c>
      <c r="Q321" s="0" t="n">
        <v>0.007</v>
      </c>
      <c r="R321" s="0" t="n">
        <v>0.011</v>
      </c>
      <c r="S321" s="0" t="n">
        <v>0.012</v>
      </c>
      <c r="T321" s="0" t="n">
        <v>0.016</v>
      </c>
      <c r="U321" s="0" t="n">
        <v>0.012</v>
      </c>
      <c r="V321" s="0" t="n">
        <v>0.014</v>
      </c>
      <c r="W321" s="0" t="n">
        <v>0.011</v>
      </c>
      <c r="X321" s="0" t="n">
        <v>0.009</v>
      </c>
      <c r="Y321" s="0" t="n">
        <v>0.006</v>
      </c>
      <c r="Z321" s="3" t="n">
        <v>0.021</v>
      </c>
      <c r="AA321" s="4"/>
    </row>
    <row r="322" customFormat="false" ht="12" hidden="false" customHeight="false" outlineLevel="0" collapsed="false">
      <c r="A322" s="4" t="n">
        <f aca="false">A321+1</f>
        <v>39399</v>
      </c>
      <c r="B322" s="0" t="n">
        <v>0.004</v>
      </c>
      <c r="C322" s="0" t="n">
        <v>0.004</v>
      </c>
      <c r="D322" s="0" t="n">
        <v>0.004</v>
      </c>
      <c r="E322" s="0" t="n">
        <v>0.003</v>
      </c>
      <c r="F322" s="0" t="n">
        <v>0.003</v>
      </c>
      <c r="G322" s="0" t="n">
        <v>0.004</v>
      </c>
      <c r="H322" s="0" t="n">
        <v>0.01</v>
      </c>
      <c r="I322" s="0" t="n">
        <v>0.013</v>
      </c>
      <c r="J322" s="0" t="n">
        <v>0.011</v>
      </c>
      <c r="K322" s="0" t="n">
        <v>0.007</v>
      </c>
      <c r="L322" s="0" t="n">
        <v>0.005</v>
      </c>
      <c r="M322" s="0" t="n">
        <v>0.003</v>
      </c>
      <c r="N322" s="0" t="n">
        <v>0.001</v>
      </c>
      <c r="O322" s="0" t="n">
        <v>0.001</v>
      </c>
      <c r="P322" s="0" t="n">
        <v>0.003</v>
      </c>
      <c r="Q322" s="0" t="n">
        <v>0.009</v>
      </c>
      <c r="R322" s="0" t="n">
        <v>0.017</v>
      </c>
      <c r="S322" s="0" t="n">
        <v>0.009</v>
      </c>
      <c r="T322" s="0" t="n">
        <v>0.011</v>
      </c>
      <c r="U322" s="0" t="n">
        <v>0.008</v>
      </c>
      <c r="V322" s="0" t="n">
        <v>0.007</v>
      </c>
      <c r="W322" s="0" t="n">
        <v>0.005</v>
      </c>
      <c r="X322" s="0" t="n">
        <v>0.006</v>
      </c>
      <c r="Y322" s="0" t="n">
        <v>0.005</v>
      </c>
      <c r="Z322" s="3" t="n">
        <v>0.017</v>
      </c>
      <c r="AA322" s="4"/>
    </row>
    <row r="323" customFormat="false" ht="12" hidden="false" customHeight="false" outlineLevel="0" collapsed="false">
      <c r="A323" s="4" t="n">
        <f aca="false">A322+1</f>
        <v>39400</v>
      </c>
      <c r="B323" s="0" t="n">
        <v>0.003</v>
      </c>
      <c r="D323" s="0" t="n">
        <v>0.006</v>
      </c>
      <c r="E323" s="0" t="n">
        <v>0.013</v>
      </c>
      <c r="F323" s="0" t="n">
        <v>0.007</v>
      </c>
      <c r="G323" s="0" t="n">
        <v>0.006</v>
      </c>
      <c r="H323" s="0" t="n">
        <v>0.007</v>
      </c>
      <c r="I323" s="0" t="n">
        <v>0.005</v>
      </c>
      <c r="J323" s="0" t="n">
        <v>0.01</v>
      </c>
      <c r="K323" s="0" t="n">
        <v>0.004</v>
      </c>
      <c r="L323" s="0" t="n">
        <v>0.005</v>
      </c>
      <c r="M323" s="0" t="n">
        <v>0.004</v>
      </c>
      <c r="N323" s="0" t="n">
        <v>0.004</v>
      </c>
      <c r="O323" s="0" t="n">
        <v>0.004</v>
      </c>
      <c r="P323" s="0" t="n">
        <v>0.005</v>
      </c>
      <c r="Q323" s="0" t="n">
        <v>0.005</v>
      </c>
      <c r="R323" s="0" t="n">
        <v>0.006</v>
      </c>
      <c r="S323" s="0" t="n">
        <v>0.019</v>
      </c>
      <c r="T323" s="0" t="n">
        <v>0.015</v>
      </c>
      <c r="U323" s="0" t="n">
        <v>0.006</v>
      </c>
      <c r="V323" s="0" t="n">
        <v>0.007</v>
      </c>
      <c r="W323" s="0" t="n">
        <v>0.008</v>
      </c>
      <c r="X323" s="0" t="n">
        <v>0.008</v>
      </c>
      <c r="Y323" s="0" t="n">
        <v>0.005</v>
      </c>
      <c r="Z323" s="3" t="n">
        <v>0.019</v>
      </c>
      <c r="AA323" s="4"/>
    </row>
    <row r="324" customFormat="false" ht="12" hidden="false" customHeight="false" outlineLevel="0" collapsed="false">
      <c r="A324" s="4" t="n">
        <f aca="false">A323+1</f>
        <v>39401</v>
      </c>
      <c r="B324" s="0" t="n">
        <v>0.005</v>
      </c>
      <c r="C324" s="0" t="n">
        <v>0.003</v>
      </c>
      <c r="D324" s="0" t="n">
        <v>0.002</v>
      </c>
      <c r="E324" s="0" t="n">
        <v>0.002</v>
      </c>
      <c r="F324" s="0" t="n">
        <v>0.002</v>
      </c>
      <c r="G324" s="0" t="n">
        <v>0.004</v>
      </c>
      <c r="H324" s="0" t="n">
        <v>0.003</v>
      </c>
      <c r="I324" s="0" t="n">
        <v>0.003</v>
      </c>
      <c r="J324" s="0" t="n">
        <v>0.003</v>
      </c>
      <c r="K324" s="0" t="n">
        <v>0.003</v>
      </c>
      <c r="L324" s="0" t="n">
        <v>0.002</v>
      </c>
      <c r="M324" s="0" t="n">
        <v>0.002</v>
      </c>
      <c r="N324" s="0" t="n">
        <v>0.002</v>
      </c>
      <c r="O324" s="0" t="n">
        <v>0.002</v>
      </c>
      <c r="P324" s="0" t="n">
        <v>0.003</v>
      </c>
      <c r="Q324" s="0" t="n">
        <v>0.003</v>
      </c>
      <c r="R324" s="0" t="n">
        <v>0.005</v>
      </c>
      <c r="S324" s="0" t="n">
        <v>0.007</v>
      </c>
      <c r="T324" s="0" t="n">
        <v>0.011</v>
      </c>
      <c r="U324" s="0" t="n">
        <v>0.005</v>
      </c>
      <c r="V324" s="0" t="n">
        <v>0.013</v>
      </c>
      <c r="W324" s="0" t="n">
        <v>0.012</v>
      </c>
      <c r="X324" s="0" t="n">
        <v>0.009</v>
      </c>
      <c r="Y324" s="0" t="n">
        <v>0.009</v>
      </c>
      <c r="Z324" s="3" t="n">
        <v>0.013</v>
      </c>
      <c r="AA324" s="4"/>
    </row>
    <row r="325" customFormat="false" ht="12" hidden="false" customHeight="false" outlineLevel="0" collapsed="false">
      <c r="A325" s="4" t="n">
        <f aca="false">A324+1</f>
        <v>39402</v>
      </c>
      <c r="B325" s="0" t="n">
        <v>0.006</v>
      </c>
      <c r="C325" s="0" t="n">
        <v>0.005</v>
      </c>
      <c r="D325" s="0" t="n">
        <v>0.005</v>
      </c>
      <c r="E325" s="0" t="n">
        <v>0.004</v>
      </c>
      <c r="F325" s="0" t="n">
        <v>0.005</v>
      </c>
      <c r="G325" s="0" t="n">
        <v>0.007</v>
      </c>
      <c r="H325" s="0" t="n">
        <v>0.006</v>
      </c>
      <c r="I325" s="0" t="n">
        <v>0.009</v>
      </c>
      <c r="J325" s="0" t="n">
        <v>0.013</v>
      </c>
      <c r="K325" s="0" t="n">
        <v>0.007</v>
      </c>
      <c r="L325" s="0" t="n">
        <v>0.004</v>
      </c>
      <c r="M325" s="0" t="n">
        <v>0.007</v>
      </c>
      <c r="N325" s="0" t="n">
        <v>0.007</v>
      </c>
      <c r="O325" s="0" t="n">
        <v>0.005</v>
      </c>
      <c r="P325" s="0" t="n">
        <v>0.006</v>
      </c>
      <c r="Q325" s="0" t="n">
        <v>0.007</v>
      </c>
      <c r="R325" s="0" t="n">
        <v>0.015</v>
      </c>
      <c r="S325" s="0" t="n">
        <v>0.014</v>
      </c>
      <c r="T325" s="0" t="n">
        <v>0.014</v>
      </c>
      <c r="U325" s="0" t="n">
        <v>0.015</v>
      </c>
      <c r="V325" s="0" t="n">
        <v>0.015</v>
      </c>
      <c r="W325" s="0" t="n">
        <v>0.01</v>
      </c>
      <c r="X325" s="0" t="n">
        <v>0.005</v>
      </c>
      <c r="Y325" s="0" t="n">
        <v>0.005</v>
      </c>
      <c r="Z325" s="3" t="n">
        <v>0.015</v>
      </c>
      <c r="AA325" s="4"/>
    </row>
    <row r="326" customFormat="false" ht="12" hidden="false" customHeight="false" outlineLevel="0" collapsed="false">
      <c r="A326" s="4" t="n">
        <f aca="false">A325+1</f>
        <v>39403</v>
      </c>
      <c r="B326" s="0" t="n">
        <v>0.005</v>
      </c>
      <c r="C326" s="0" t="n">
        <v>0.004</v>
      </c>
      <c r="D326" s="0" t="n">
        <v>0.005</v>
      </c>
      <c r="E326" s="0" t="n">
        <v>0.007</v>
      </c>
      <c r="F326" s="0" t="n">
        <v>0.008</v>
      </c>
      <c r="G326" s="0" t="n">
        <v>0.005</v>
      </c>
      <c r="H326" s="0" t="n">
        <v>0.005</v>
      </c>
      <c r="I326" s="0" t="n">
        <v>0.007</v>
      </c>
      <c r="J326" s="0" t="n">
        <v>0.007</v>
      </c>
      <c r="K326" s="0" t="n">
        <v>0.006</v>
      </c>
      <c r="L326" s="0" t="n">
        <v>0.003</v>
      </c>
      <c r="M326" s="0" t="n">
        <v>0.003</v>
      </c>
      <c r="N326" s="0" t="n">
        <v>0.003</v>
      </c>
      <c r="O326" s="0" t="n">
        <v>0.007</v>
      </c>
      <c r="P326" s="0" t="n">
        <v>0.006</v>
      </c>
      <c r="Q326" s="0" t="n">
        <v>0.012</v>
      </c>
      <c r="R326" s="0" t="n">
        <v>0.011</v>
      </c>
      <c r="S326" s="0" t="n">
        <v>0.013</v>
      </c>
      <c r="T326" s="0" t="n">
        <v>0.008</v>
      </c>
      <c r="U326" s="0" t="n">
        <v>0.008</v>
      </c>
      <c r="V326" s="0" t="n">
        <v>0.005</v>
      </c>
      <c r="W326" s="0" t="n">
        <v>0.003</v>
      </c>
      <c r="X326" s="0" t="n">
        <v>0.002</v>
      </c>
      <c r="Y326" s="0" t="n">
        <v>0.005</v>
      </c>
      <c r="Z326" s="3" t="n">
        <v>0.013</v>
      </c>
      <c r="AA326" s="4"/>
    </row>
    <row r="327" customFormat="false" ht="12" hidden="false" customHeight="false" outlineLevel="0" collapsed="false">
      <c r="A327" s="4" t="n">
        <f aca="false">A326+1</f>
        <v>39404</v>
      </c>
      <c r="B327" s="0" t="n">
        <v>0.003</v>
      </c>
      <c r="D327" s="0" t="n">
        <v>0.008</v>
      </c>
      <c r="E327" s="0" t="n">
        <v>0.011</v>
      </c>
      <c r="F327" s="0" t="n">
        <v>0.015</v>
      </c>
      <c r="G327" s="0" t="n">
        <v>0.015</v>
      </c>
      <c r="H327" s="0" t="n">
        <v>0.011</v>
      </c>
      <c r="I327" s="0" t="n">
        <v>0.007</v>
      </c>
      <c r="J327" s="0" t="n">
        <v>0.006</v>
      </c>
      <c r="K327" s="0" t="n">
        <v>0.004</v>
      </c>
      <c r="L327" s="0" t="n">
        <v>0.003</v>
      </c>
      <c r="M327" s="0" t="n">
        <v>0.004</v>
      </c>
      <c r="N327" s="0" t="n">
        <v>0.003</v>
      </c>
      <c r="O327" s="0" t="n">
        <v>0.007</v>
      </c>
      <c r="P327" s="0" t="n">
        <v>0.004</v>
      </c>
      <c r="Q327" s="0" t="n">
        <v>0.012</v>
      </c>
      <c r="R327" s="0" t="n">
        <v>0.008</v>
      </c>
      <c r="S327" s="0" t="n">
        <v>0.006</v>
      </c>
      <c r="T327" s="0" t="n">
        <v>0.005</v>
      </c>
      <c r="U327" s="0" t="n">
        <v>0.004</v>
      </c>
      <c r="V327" s="0" t="n">
        <v>0.002</v>
      </c>
      <c r="W327" s="0" t="n">
        <v>0.004</v>
      </c>
      <c r="X327" s="0" t="n">
        <v>0.012</v>
      </c>
      <c r="Y327" s="0" t="n">
        <v>0.011</v>
      </c>
      <c r="Z327" s="3" t="n">
        <v>0.015</v>
      </c>
      <c r="AA327" s="4"/>
    </row>
    <row r="328" customFormat="false" ht="12" hidden="false" customHeight="false" outlineLevel="0" collapsed="false">
      <c r="A328" s="4" t="n">
        <f aca="false">A327+1</f>
        <v>39405</v>
      </c>
      <c r="B328" s="0" t="n">
        <v>0.012</v>
      </c>
      <c r="C328" s="0" t="n">
        <v>0.013</v>
      </c>
      <c r="D328" s="0" t="n">
        <v>0.01</v>
      </c>
      <c r="E328" s="0" t="n">
        <v>0.011</v>
      </c>
      <c r="F328" s="0" t="n">
        <v>0.011</v>
      </c>
      <c r="G328" s="0" t="n">
        <v>0.011</v>
      </c>
      <c r="H328" s="0" t="n">
        <v>0.011</v>
      </c>
      <c r="I328" s="0" t="n">
        <v>0.009</v>
      </c>
      <c r="J328" s="0" t="n">
        <v>0.014</v>
      </c>
      <c r="K328" s="0" t="n">
        <v>0.011</v>
      </c>
      <c r="L328" s="0" t="n">
        <v>0.009</v>
      </c>
      <c r="M328" s="0" t="n">
        <v>0.005</v>
      </c>
      <c r="N328" s="0" t="n">
        <v>0.004</v>
      </c>
      <c r="O328" s="0" t="n">
        <v>0.003</v>
      </c>
      <c r="P328" s="0" t="n">
        <v>0.003</v>
      </c>
      <c r="Q328" s="0" t="n">
        <v>0.007</v>
      </c>
      <c r="R328" s="0" t="n">
        <v>0.009</v>
      </c>
      <c r="S328" s="0" t="n">
        <v>0.012</v>
      </c>
      <c r="T328" s="0" t="n">
        <v>0.015</v>
      </c>
      <c r="U328" s="0" t="n">
        <v>0.012</v>
      </c>
      <c r="V328" s="0" t="n">
        <v>0.008</v>
      </c>
      <c r="W328" s="0" t="n">
        <v>0.008</v>
      </c>
      <c r="X328" s="0" t="n">
        <v>0.006</v>
      </c>
      <c r="Y328" s="0" t="n">
        <v>0.004</v>
      </c>
      <c r="Z328" s="3" t="n">
        <v>0.015</v>
      </c>
      <c r="AA328" s="4"/>
    </row>
    <row r="329" customFormat="false" ht="12" hidden="false" customHeight="false" outlineLevel="0" collapsed="false">
      <c r="A329" s="4" t="n">
        <f aca="false">A328+1</f>
        <v>39406</v>
      </c>
      <c r="B329" s="0" t="n">
        <v>0.003</v>
      </c>
      <c r="C329" s="0" t="n">
        <v>0.002</v>
      </c>
      <c r="D329" s="0" t="n">
        <v>0.002</v>
      </c>
      <c r="E329" s="0" t="n">
        <v>0.002</v>
      </c>
      <c r="F329" s="0" t="n">
        <v>0.005</v>
      </c>
      <c r="G329" s="0" t="n">
        <v>0.009</v>
      </c>
      <c r="H329" s="0" t="n">
        <v>0.011</v>
      </c>
      <c r="I329" s="0" t="n">
        <v>0.01</v>
      </c>
      <c r="J329" s="0" t="n">
        <v>0.012</v>
      </c>
      <c r="K329" s="0" t="n">
        <v>0.009</v>
      </c>
      <c r="L329" s="0" t="n">
        <v>0.004</v>
      </c>
      <c r="M329" s="0" t="n">
        <v>0.002</v>
      </c>
      <c r="N329" s="0" t="n">
        <v>0.002</v>
      </c>
      <c r="O329" s="0" t="n">
        <v>0.004</v>
      </c>
      <c r="P329" s="0" t="n">
        <v>0.003</v>
      </c>
      <c r="Q329" s="0" t="n">
        <v>0.004</v>
      </c>
      <c r="R329" s="0" t="n">
        <v>0.005</v>
      </c>
      <c r="S329" s="0" t="n">
        <v>0.008</v>
      </c>
      <c r="T329" s="0" t="n">
        <v>0.007</v>
      </c>
      <c r="U329" s="0" t="n">
        <v>0.006</v>
      </c>
      <c r="V329" s="0" t="n">
        <v>0.004</v>
      </c>
      <c r="W329" s="0" t="n">
        <v>0.003</v>
      </c>
      <c r="X329" s="0" t="n">
        <v>0.003</v>
      </c>
      <c r="Y329" s="0" t="n">
        <v>0.002</v>
      </c>
      <c r="Z329" s="3" t="n">
        <v>0.012</v>
      </c>
      <c r="AA329" s="4"/>
    </row>
    <row r="330" customFormat="false" ht="12" hidden="false" customHeight="false" outlineLevel="0" collapsed="false">
      <c r="A330" s="4" t="n">
        <f aca="false">A329+1</f>
        <v>39407</v>
      </c>
      <c r="B330" s="0" t="n">
        <v>0.002</v>
      </c>
      <c r="D330" s="0" t="n">
        <v>0.001</v>
      </c>
      <c r="E330" s="0" t="n">
        <v>0.003</v>
      </c>
      <c r="F330" s="0" t="n">
        <v>0.003</v>
      </c>
      <c r="G330" s="0" t="n">
        <v>0.006</v>
      </c>
      <c r="H330" s="0" t="n">
        <v>0.009</v>
      </c>
      <c r="I330" s="0" t="n">
        <v>0.005</v>
      </c>
      <c r="J330" s="0" t="n">
        <v>0.002</v>
      </c>
      <c r="K330" s="0" t="n">
        <v>0.002</v>
      </c>
      <c r="L330" s="0" t="n">
        <v>0.003</v>
      </c>
      <c r="M330" s="0" t="n">
        <v>0.005</v>
      </c>
      <c r="N330" s="0" t="n">
        <v>0.003</v>
      </c>
      <c r="O330" s="0" t="n">
        <v>0.003</v>
      </c>
      <c r="P330" s="0" t="n">
        <v>0.002</v>
      </c>
      <c r="Q330" s="0" t="n">
        <v>0.003</v>
      </c>
      <c r="R330" s="0" t="n">
        <v>0.004</v>
      </c>
      <c r="S330" s="0" t="n">
        <v>0.007</v>
      </c>
      <c r="T330" s="0" t="n">
        <v>0.006</v>
      </c>
      <c r="U330" s="0" t="n">
        <v>0.005</v>
      </c>
      <c r="V330" s="0" t="n">
        <v>0.004</v>
      </c>
      <c r="W330" s="0" t="n">
        <v>0.001</v>
      </c>
      <c r="X330" s="0" t="n">
        <v>0.002</v>
      </c>
      <c r="Y330" s="0" t="n">
        <v>0.004</v>
      </c>
      <c r="Z330" s="3" t="n">
        <v>0.009</v>
      </c>
      <c r="AA330" s="4"/>
    </row>
    <row r="331" customFormat="false" ht="12" hidden="false" customHeight="false" outlineLevel="0" collapsed="false">
      <c r="A331" s="4" t="n">
        <f aca="false">A330+1</f>
        <v>39408</v>
      </c>
      <c r="B331" s="0" t="n">
        <v>0.003</v>
      </c>
      <c r="C331" s="0" t="n">
        <v>0.002</v>
      </c>
      <c r="D331" s="0" t="n">
        <v>0.002</v>
      </c>
      <c r="E331" s="0" t="n">
        <v>0.003</v>
      </c>
      <c r="F331" s="0" t="n">
        <v>0.004</v>
      </c>
      <c r="G331" s="0" t="n">
        <v>0.005</v>
      </c>
      <c r="H331" s="0" t="n">
        <v>0.005</v>
      </c>
      <c r="I331" s="0" t="n">
        <v>0.005</v>
      </c>
      <c r="J331" s="0" t="n">
        <v>0.006</v>
      </c>
      <c r="K331" s="0" t="n">
        <v>0.004</v>
      </c>
      <c r="L331" s="0" t="n">
        <v>0.003</v>
      </c>
      <c r="M331" s="0" t="n">
        <v>0.003</v>
      </c>
      <c r="N331" s="0" t="n">
        <v>0.002</v>
      </c>
      <c r="O331" s="0" t="n">
        <v>0.002</v>
      </c>
      <c r="P331" s="0" t="n">
        <v>0.002</v>
      </c>
      <c r="Q331" s="0" t="n">
        <v>0.002</v>
      </c>
      <c r="R331" s="0" t="n">
        <v>0.003</v>
      </c>
      <c r="S331" s="0" t="n">
        <v>0.003</v>
      </c>
      <c r="T331" s="0" t="n">
        <v>0.003</v>
      </c>
      <c r="U331" s="0" t="n">
        <v>0.004</v>
      </c>
      <c r="V331" s="0" t="n">
        <v>0.003</v>
      </c>
      <c r="W331" s="0" t="n">
        <v>0.004</v>
      </c>
      <c r="X331" s="0" t="n">
        <v>0.005</v>
      </c>
      <c r="Y331" s="0" t="n">
        <v>0.003</v>
      </c>
      <c r="Z331" s="3" t="n">
        <v>0.006</v>
      </c>
      <c r="AA331" s="4"/>
    </row>
    <row r="332" customFormat="false" ht="12" hidden="false" customHeight="false" outlineLevel="0" collapsed="false">
      <c r="A332" s="4" t="n">
        <f aca="false">A331+1</f>
        <v>39409</v>
      </c>
      <c r="B332" s="0" t="n">
        <v>0.004</v>
      </c>
      <c r="C332" s="0" t="n">
        <v>0.004</v>
      </c>
      <c r="D332" s="0" t="n">
        <v>0.003</v>
      </c>
      <c r="E332" s="0" t="n">
        <v>0.004</v>
      </c>
      <c r="F332" s="0" t="n">
        <v>0.004</v>
      </c>
      <c r="G332" s="0" t="n">
        <v>0.002</v>
      </c>
      <c r="H332" s="0" t="n">
        <v>0.004</v>
      </c>
      <c r="I332" s="0" t="n">
        <v>0.004</v>
      </c>
      <c r="J332" s="0" t="n">
        <v>0.004</v>
      </c>
      <c r="K332" s="0" t="n">
        <v>0.003</v>
      </c>
      <c r="L332" s="0" t="n">
        <v>0.003</v>
      </c>
      <c r="M332" s="0" t="n">
        <v>0.003</v>
      </c>
      <c r="N332" s="0" t="n">
        <v>0.003</v>
      </c>
      <c r="O332" s="0" t="n">
        <v>0.005</v>
      </c>
      <c r="P332" s="0" t="n">
        <v>0.004</v>
      </c>
      <c r="Q332" s="0" t="n">
        <v>0.004</v>
      </c>
      <c r="R332" s="0" t="n">
        <v>0.003</v>
      </c>
      <c r="S332" s="0" t="n">
        <v>0.005</v>
      </c>
      <c r="T332" s="0" t="n">
        <v>0.004</v>
      </c>
      <c r="U332" s="0" t="n">
        <v>0.007</v>
      </c>
      <c r="V332" s="0" t="n">
        <v>0.007</v>
      </c>
      <c r="W332" s="0" t="n">
        <v>0.007</v>
      </c>
      <c r="X332" s="0" t="n">
        <v>0.004</v>
      </c>
      <c r="Y332" s="0" t="n">
        <v>0.004</v>
      </c>
      <c r="Z332" s="3" t="n">
        <v>0.007</v>
      </c>
      <c r="AA332" s="4"/>
    </row>
    <row r="333" customFormat="false" ht="12" hidden="false" customHeight="false" outlineLevel="0" collapsed="false">
      <c r="A333" s="4" t="n">
        <f aca="false">A332+1</f>
        <v>39410</v>
      </c>
      <c r="B333" s="0" t="n">
        <v>0.004</v>
      </c>
      <c r="C333" s="0" t="n">
        <v>0.006</v>
      </c>
      <c r="D333" s="0" t="n">
        <v>0.005</v>
      </c>
      <c r="E333" s="0" t="n">
        <v>0.005</v>
      </c>
      <c r="F333" s="0" t="n">
        <v>0.004</v>
      </c>
      <c r="G333" s="0" t="n">
        <v>0.004</v>
      </c>
      <c r="H333" s="0" t="n">
        <v>0.006</v>
      </c>
      <c r="I333" s="0" t="n">
        <v>0.007</v>
      </c>
      <c r="J333" s="0" t="n">
        <v>0.009</v>
      </c>
      <c r="K333" s="0" t="n">
        <v>0.006</v>
      </c>
      <c r="L333" s="0" t="n">
        <v>0.006</v>
      </c>
      <c r="M333" s="0" t="n">
        <v>0.006</v>
      </c>
      <c r="N333" s="0" t="n">
        <v>0.006</v>
      </c>
      <c r="O333" s="0" t="n">
        <v>0.008</v>
      </c>
      <c r="P333" s="0" t="n">
        <v>0.01</v>
      </c>
      <c r="Q333" s="0" t="n">
        <v>0.01</v>
      </c>
      <c r="R333" s="0" t="n">
        <v>0.009</v>
      </c>
      <c r="S333" s="0" t="n">
        <v>0.006</v>
      </c>
      <c r="T333" s="0" t="n">
        <v>0.005</v>
      </c>
      <c r="U333" s="0" t="n">
        <v>0.006</v>
      </c>
      <c r="V333" s="0" t="n">
        <v>0.007</v>
      </c>
      <c r="W333" s="0" t="n">
        <v>0.005</v>
      </c>
      <c r="X333" s="0" t="n">
        <v>0.004</v>
      </c>
      <c r="Y333" s="0" t="n">
        <v>0.005</v>
      </c>
      <c r="Z333" s="3" t="n">
        <v>0.01</v>
      </c>
      <c r="AA333" s="4"/>
    </row>
    <row r="334" customFormat="false" ht="12" hidden="false" customHeight="false" outlineLevel="0" collapsed="false">
      <c r="A334" s="4" t="n">
        <f aca="false">A333+1</f>
        <v>39411</v>
      </c>
      <c r="B334" s="0" t="n">
        <v>0.005</v>
      </c>
      <c r="E334" s="0" t="n">
        <v>0.006</v>
      </c>
      <c r="F334" s="0" t="n">
        <v>0.006</v>
      </c>
      <c r="G334" s="0" t="n">
        <v>0.007</v>
      </c>
      <c r="H334" s="0" t="n">
        <v>0.008</v>
      </c>
      <c r="I334" s="0" t="n">
        <v>0.009</v>
      </c>
      <c r="J334" s="0" t="n">
        <v>0.012</v>
      </c>
      <c r="K334" s="0" t="n">
        <v>0.009</v>
      </c>
      <c r="L334" s="0" t="n">
        <v>0.011</v>
      </c>
      <c r="M334" s="0" t="n">
        <v>0.018</v>
      </c>
      <c r="N334" s="0" t="n">
        <v>0.013</v>
      </c>
      <c r="O334" s="0" t="n">
        <v>0.01</v>
      </c>
      <c r="P334" s="0" t="n">
        <v>0.011</v>
      </c>
      <c r="Q334" s="0" t="n">
        <v>0.011</v>
      </c>
      <c r="R334" s="0" t="n">
        <v>0.004</v>
      </c>
      <c r="S334" s="0" t="n">
        <v>0.003</v>
      </c>
      <c r="T334" s="0" t="n">
        <v>0.003</v>
      </c>
      <c r="U334" s="0" t="n">
        <v>0.006</v>
      </c>
      <c r="V334" s="0" t="n">
        <v>0.005</v>
      </c>
      <c r="W334" s="0" t="n">
        <v>0.009</v>
      </c>
      <c r="X334" s="0" t="n">
        <v>0.008</v>
      </c>
      <c r="Y334" s="0" t="n">
        <v>0.006</v>
      </c>
      <c r="Z334" s="3" t="n">
        <v>0.018</v>
      </c>
      <c r="AA334" s="4"/>
    </row>
    <row r="335" customFormat="false" ht="12" hidden="false" customHeight="false" outlineLevel="0" collapsed="false">
      <c r="A335" s="4" t="n">
        <f aca="false">A334+1</f>
        <v>39412</v>
      </c>
      <c r="B335" s="0" t="n">
        <v>0.004</v>
      </c>
      <c r="C335" s="0" t="n">
        <v>0.004</v>
      </c>
      <c r="D335" s="0" t="n">
        <v>0.003</v>
      </c>
      <c r="E335" s="0" t="n">
        <v>0.003</v>
      </c>
      <c r="F335" s="0" t="n">
        <v>0.003</v>
      </c>
      <c r="G335" s="0" t="n">
        <v>0.003</v>
      </c>
      <c r="H335" s="0" t="n">
        <v>0.003</v>
      </c>
      <c r="I335" s="0" t="n">
        <v>0.003</v>
      </c>
      <c r="J335" s="0" t="n">
        <v>0.002</v>
      </c>
      <c r="K335" s="0" t="n">
        <v>0.002</v>
      </c>
      <c r="L335" s="0" t="n">
        <v>0.002</v>
      </c>
      <c r="M335" s="0" t="n">
        <v>0.002</v>
      </c>
      <c r="N335" s="0" t="n">
        <v>0.002</v>
      </c>
      <c r="O335" s="0" t="n">
        <v>0.002</v>
      </c>
      <c r="P335" s="0" t="n">
        <v>0.002</v>
      </c>
      <c r="Q335" s="0" t="n">
        <v>0.002</v>
      </c>
      <c r="R335" s="0" t="n">
        <v>0.002</v>
      </c>
      <c r="S335" s="0" t="n">
        <v>0.002</v>
      </c>
      <c r="T335" s="0" t="n">
        <v>0.003</v>
      </c>
      <c r="U335" s="0" t="n">
        <v>0.005</v>
      </c>
      <c r="V335" s="0" t="n">
        <v>0.004</v>
      </c>
      <c r="W335" s="0" t="n">
        <v>0.005</v>
      </c>
      <c r="X335" s="0" t="n">
        <v>0.005</v>
      </c>
      <c r="Y335" s="0" t="n">
        <v>0.004</v>
      </c>
      <c r="Z335" s="3" t="n">
        <v>0.005</v>
      </c>
      <c r="AA335" s="4"/>
    </row>
    <row r="336" customFormat="false" ht="12" hidden="false" customHeight="false" outlineLevel="0" collapsed="false">
      <c r="A336" s="4" t="n">
        <f aca="false">A335+1</f>
        <v>39413</v>
      </c>
      <c r="B336" s="0" t="n">
        <v>0.004</v>
      </c>
      <c r="C336" s="0" t="n">
        <v>0.004</v>
      </c>
      <c r="D336" s="0" t="n">
        <v>0.005</v>
      </c>
      <c r="E336" s="0" t="n">
        <v>0.005</v>
      </c>
      <c r="F336" s="0" t="n">
        <v>0.004</v>
      </c>
      <c r="G336" s="0" t="n">
        <v>0.005</v>
      </c>
      <c r="H336" s="0" t="n">
        <v>0.006</v>
      </c>
      <c r="I336" s="0" t="n">
        <v>0.006</v>
      </c>
      <c r="J336" s="0" t="n">
        <v>0.006</v>
      </c>
      <c r="K336" s="0" t="n">
        <v>0.005</v>
      </c>
      <c r="L336" s="0" t="n">
        <v>0.005</v>
      </c>
      <c r="M336" s="0" t="n">
        <v>0.005</v>
      </c>
      <c r="N336" s="0" t="n">
        <v>0.006</v>
      </c>
      <c r="O336" s="0" t="n">
        <v>0.007</v>
      </c>
      <c r="P336" s="0" t="n">
        <v>0.008</v>
      </c>
      <c r="Q336" s="0" t="n">
        <v>0.007</v>
      </c>
      <c r="R336" s="0" t="n">
        <v>0.007</v>
      </c>
      <c r="S336" s="0" t="n">
        <v>0.007</v>
      </c>
      <c r="T336" s="0" t="n">
        <v>0.015</v>
      </c>
      <c r="U336" s="0" t="n">
        <v>0.014</v>
      </c>
      <c r="V336" s="0" t="n">
        <v>0.009</v>
      </c>
      <c r="W336" s="0" t="n">
        <v>0.007</v>
      </c>
      <c r="X336" s="0" t="n">
        <v>0.007</v>
      </c>
      <c r="Y336" s="0" t="n">
        <v>0.008</v>
      </c>
      <c r="Z336" s="3" t="n">
        <v>0.015</v>
      </c>
      <c r="AA336" s="4"/>
    </row>
    <row r="337" customFormat="false" ht="12" hidden="false" customHeight="false" outlineLevel="0" collapsed="false">
      <c r="A337" s="4" t="n">
        <f aca="false">A336+1</f>
        <v>39414</v>
      </c>
      <c r="B337" s="0" t="n">
        <v>0.007</v>
      </c>
      <c r="D337" s="0" t="n">
        <v>0.006</v>
      </c>
      <c r="E337" s="0" t="n">
        <v>0.005</v>
      </c>
      <c r="F337" s="0" t="n">
        <v>0.004</v>
      </c>
      <c r="G337" s="0" t="n">
        <v>0.006</v>
      </c>
      <c r="H337" s="0" t="n">
        <v>0.007</v>
      </c>
      <c r="I337" s="0" t="n">
        <v>0.008</v>
      </c>
      <c r="J337" s="0" t="n">
        <v>0.011</v>
      </c>
      <c r="K337" s="0" t="n">
        <v>0.012</v>
      </c>
      <c r="L337" s="0" t="n">
        <v>0.011</v>
      </c>
      <c r="M337" s="0" t="n">
        <v>0.009</v>
      </c>
      <c r="N337" s="0" t="n">
        <v>0.008</v>
      </c>
      <c r="O337" s="0" t="n">
        <v>0.005</v>
      </c>
      <c r="P337" s="0" t="n">
        <v>0.004</v>
      </c>
      <c r="Q337" s="0" t="n">
        <v>0.004</v>
      </c>
      <c r="R337" s="0" t="n">
        <v>0.008</v>
      </c>
      <c r="S337" s="0" t="n">
        <v>0.019</v>
      </c>
      <c r="T337" s="0" t="n">
        <v>0.012</v>
      </c>
      <c r="U337" s="0" t="n">
        <v>0.011</v>
      </c>
      <c r="V337" s="0" t="n">
        <v>0.01</v>
      </c>
      <c r="W337" s="0" t="n">
        <v>0.009</v>
      </c>
      <c r="X337" s="0" t="n">
        <v>0.008</v>
      </c>
      <c r="Y337" s="0" t="n">
        <v>0.005</v>
      </c>
      <c r="Z337" s="3" t="n">
        <v>0.019</v>
      </c>
      <c r="AA337" s="4"/>
    </row>
    <row r="338" customFormat="false" ht="12" hidden="false" customHeight="false" outlineLevel="0" collapsed="false">
      <c r="A338" s="4" t="n">
        <f aca="false">A337+1</f>
        <v>39415</v>
      </c>
      <c r="B338" s="0" t="n">
        <v>0.005</v>
      </c>
      <c r="C338" s="0" t="n">
        <v>0.004</v>
      </c>
      <c r="D338" s="0" t="n">
        <v>0.003</v>
      </c>
      <c r="E338" s="0" t="n">
        <v>0.004</v>
      </c>
      <c r="F338" s="0" t="n">
        <v>0.003</v>
      </c>
      <c r="G338" s="0" t="n">
        <v>0.003</v>
      </c>
      <c r="H338" s="0" t="n">
        <v>0.007</v>
      </c>
      <c r="I338" s="0" t="n">
        <v>0.014</v>
      </c>
      <c r="J338" s="0" t="n">
        <v>0.021</v>
      </c>
      <c r="K338" s="0" t="n">
        <v>0.021</v>
      </c>
      <c r="L338" s="0" t="n">
        <v>0.013</v>
      </c>
      <c r="M338" s="0" t="n">
        <v>0.009</v>
      </c>
      <c r="P338" s="0" t="n">
        <v>0.006</v>
      </c>
      <c r="Q338" s="0" t="n">
        <v>0.006</v>
      </c>
      <c r="R338" s="0" t="n">
        <v>0.013</v>
      </c>
      <c r="S338" s="0" t="n">
        <v>0.013</v>
      </c>
      <c r="T338" s="0" t="n">
        <v>0.01</v>
      </c>
      <c r="U338" s="0" t="n">
        <v>0.016</v>
      </c>
      <c r="V338" s="0" t="n">
        <v>0.008</v>
      </c>
      <c r="W338" s="0" t="n">
        <v>0.006</v>
      </c>
      <c r="X338" s="0" t="n">
        <v>0.004</v>
      </c>
      <c r="Y338" s="0" t="n">
        <v>0.006</v>
      </c>
      <c r="Z338" s="3" t="n">
        <v>0.021</v>
      </c>
      <c r="AA338" s="4"/>
    </row>
    <row r="339" customFormat="false" ht="12" hidden="false" customHeight="false" outlineLevel="0" collapsed="false">
      <c r="A339" s="4" t="n">
        <f aca="false">A338+1</f>
        <v>39416</v>
      </c>
      <c r="B339" s="0" t="n">
        <v>0.01</v>
      </c>
      <c r="C339" s="0" t="n">
        <v>0.009</v>
      </c>
      <c r="D339" s="0" t="n">
        <v>0.007</v>
      </c>
      <c r="E339" s="0" t="n">
        <v>0.007</v>
      </c>
      <c r="F339" s="0" t="n">
        <v>0.008</v>
      </c>
      <c r="G339" s="0" t="n">
        <v>0.008</v>
      </c>
      <c r="H339" s="0" t="n">
        <v>0.006</v>
      </c>
      <c r="I339" s="0" t="n">
        <v>0.01</v>
      </c>
      <c r="J339" s="0" t="n">
        <v>0.015</v>
      </c>
      <c r="K339" s="0" t="n">
        <v>0.015</v>
      </c>
      <c r="L339" s="0" t="n">
        <v>0.014</v>
      </c>
      <c r="M339" s="0" t="n">
        <v>0.01</v>
      </c>
      <c r="N339" s="0" t="n">
        <v>0.007</v>
      </c>
      <c r="O339" s="0" t="n">
        <v>0.009</v>
      </c>
      <c r="P339" s="0" t="n">
        <v>0.011</v>
      </c>
      <c r="Q339" s="0" t="n">
        <v>0.009</v>
      </c>
      <c r="R339" s="0" t="n">
        <v>0.008</v>
      </c>
      <c r="S339" s="0" t="n">
        <v>0.012</v>
      </c>
      <c r="T339" s="0" t="n">
        <v>0.018</v>
      </c>
      <c r="U339" s="0" t="n">
        <v>0.011</v>
      </c>
      <c r="V339" s="0" t="n">
        <v>0.01</v>
      </c>
      <c r="W339" s="0" t="n">
        <v>0.009</v>
      </c>
      <c r="X339" s="0" t="n">
        <v>0.009</v>
      </c>
      <c r="Y339" s="0" t="n">
        <v>0.007</v>
      </c>
      <c r="Z339" s="3" t="n">
        <v>0.018</v>
      </c>
      <c r="AA339" s="4"/>
    </row>
    <row r="340" customFormat="false" ht="12" hidden="false" customHeight="false" outlineLevel="0" collapsed="false">
      <c r="A340" s="4" t="n">
        <f aca="false">A339+1</f>
        <v>39417</v>
      </c>
      <c r="B340" s="0" t="n">
        <v>0.007</v>
      </c>
      <c r="C340" s="0" t="n">
        <v>0.011</v>
      </c>
      <c r="D340" s="0" t="n">
        <v>0.015</v>
      </c>
      <c r="E340" s="0" t="n">
        <v>0.012</v>
      </c>
      <c r="F340" s="0" t="n">
        <v>0.008</v>
      </c>
      <c r="G340" s="0" t="n">
        <v>0.008</v>
      </c>
      <c r="H340" s="0" t="n">
        <v>0.012</v>
      </c>
      <c r="I340" s="0" t="n">
        <v>0.011</v>
      </c>
      <c r="J340" s="0" t="n">
        <v>0.017</v>
      </c>
      <c r="K340" s="0" t="n">
        <v>0.014</v>
      </c>
      <c r="L340" s="0" t="n">
        <v>0.013</v>
      </c>
      <c r="M340" s="0" t="n">
        <v>0.008</v>
      </c>
      <c r="N340" s="0" t="n">
        <v>0.005</v>
      </c>
      <c r="O340" s="0" t="n">
        <v>0.003</v>
      </c>
      <c r="P340" s="0" t="n">
        <v>0.003</v>
      </c>
      <c r="Q340" s="0" t="n">
        <v>0.003</v>
      </c>
      <c r="R340" s="0" t="n">
        <v>0.003</v>
      </c>
      <c r="S340" s="0" t="n">
        <v>0.006</v>
      </c>
      <c r="T340" s="0" t="n">
        <v>0.013</v>
      </c>
      <c r="U340" s="0" t="n">
        <v>0.014</v>
      </c>
      <c r="V340" s="0" t="n">
        <v>0.009</v>
      </c>
      <c r="W340" s="0" t="n">
        <v>0.007</v>
      </c>
      <c r="X340" s="0" t="n">
        <v>0.006</v>
      </c>
      <c r="Y340" s="0" t="n">
        <v>0.007</v>
      </c>
      <c r="Z340" s="3" t="n">
        <v>0.017</v>
      </c>
      <c r="AA340" s="4"/>
    </row>
    <row r="341" customFormat="false" ht="12" hidden="false" customHeight="false" outlineLevel="0" collapsed="false">
      <c r="A341" s="4" t="n">
        <f aca="false">A340+1</f>
        <v>39418</v>
      </c>
      <c r="B341" s="0" t="n">
        <v>0.005</v>
      </c>
      <c r="D341" s="0" t="n">
        <v>0.005</v>
      </c>
      <c r="E341" s="0" t="n">
        <v>0.006</v>
      </c>
      <c r="F341" s="0" t="n">
        <v>0.005</v>
      </c>
      <c r="G341" s="0" t="n">
        <v>0.007</v>
      </c>
      <c r="H341" s="0" t="n">
        <v>0.005</v>
      </c>
      <c r="I341" s="0" t="n">
        <v>0.004</v>
      </c>
      <c r="J341" s="0" t="n">
        <v>0.003</v>
      </c>
      <c r="K341" s="0" t="n">
        <v>0.004</v>
      </c>
      <c r="L341" s="0" t="n">
        <v>0.003</v>
      </c>
      <c r="M341" s="0" t="n">
        <v>0.002</v>
      </c>
      <c r="N341" s="0" t="n">
        <v>0.003</v>
      </c>
      <c r="O341" s="0" t="n">
        <v>0.002</v>
      </c>
      <c r="P341" s="0" t="n">
        <v>0.002</v>
      </c>
      <c r="Q341" s="0" t="n">
        <v>0.002</v>
      </c>
      <c r="R341" s="0" t="n">
        <v>0.005</v>
      </c>
      <c r="S341" s="0" t="n">
        <v>0.006</v>
      </c>
      <c r="T341" s="0" t="n">
        <v>0.008</v>
      </c>
      <c r="U341" s="0" t="n">
        <v>0.009</v>
      </c>
      <c r="V341" s="0" t="n">
        <v>0.011</v>
      </c>
      <c r="W341" s="0" t="n">
        <v>0.007</v>
      </c>
      <c r="X341" s="0" t="n">
        <v>0.002</v>
      </c>
      <c r="Y341" s="0" t="n">
        <v>0.007</v>
      </c>
      <c r="Z341" s="3" t="n">
        <v>0.011</v>
      </c>
      <c r="AA341" s="4"/>
    </row>
    <row r="342" customFormat="false" ht="12" hidden="false" customHeight="false" outlineLevel="0" collapsed="false">
      <c r="A342" s="4" t="n">
        <f aca="false">A341+1</f>
        <v>39419</v>
      </c>
      <c r="B342" s="0" t="n">
        <v>0.001</v>
      </c>
      <c r="C342" s="0" t="n">
        <v>0.002</v>
      </c>
      <c r="D342" s="0" t="n">
        <v>0.002</v>
      </c>
      <c r="E342" s="0" t="n">
        <v>0.003</v>
      </c>
      <c r="F342" s="0" t="n">
        <v>0.004</v>
      </c>
      <c r="G342" s="0" t="n">
        <v>0.005</v>
      </c>
      <c r="H342" s="0" t="n">
        <v>0.003</v>
      </c>
      <c r="I342" s="0" t="n">
        <v>0.004</v>
      </c>
      <c r="J342" s="0" t="n">
        <v>0.004</v>
      </c>
      <c r="K342" s="0" t="n">
        <v>0.003</v>
      </c>
      <c r="L342" s="0" t="n">
        <v>0.004</v>
      </c>
      <c r="M342" s="0" t="n">
        <v>0.004</v>
      </c>
      <c r="N342" s="0" t="n">
        <v>0.004</v>
      </c>
      <c r="O342" s="0" t="n">
        <v>0.003</v>
      </c>
      <c r="P342" s="0" t="n">
        <v>0.003</v>
      </c>
      <c r="Q342" s="0" t="n">
        <v>0.003</v>
      </c>
      <c r="R342" s="0" t="n">
        <v>0.003</v>
      </c>
      <c r="S342" s="0" t="n">
        <v>0.005</v>
      </c>
      <c r="T342" s="0" t="n">
        <v>0.006</v>
      </c>
      <c r="U342" s="0" t="n">
        <v>0.005</v>
      </c>
      <c r="V342" s="0" t="n">
        <v>0.005</v>
      </c>
      <c r="W342" s="0" t="n">
        <v>0.007</v>
      </c>
      <c r="X342" s="0" t="n">
        <v>0.008</v>
      </c>
      <c r="Y342" s="0" t="n">
        <v>0.007</v>
      </c>
      <c r="Z342" s="3" t="n">
        <v>0.008</v>
      </c>
      <c r="AA342" s="4"/>
    </row>
    <row r="343" customFormat="false" ht="12" hidden="false" customHeight="false" outlineLevel="0" collapsed="false">
      <c r="A343" s="4" t="n">
        <f aca="false">A342+1</f>
        <v>39420</v>
      </c>
      <c r="B343" s="0" t="n">
        <v>0.008</v>
      </c>
      <c r="C343" s="0" t="n">
        <v>0.005</v>
      </c>
      <c r="D343" s="0" t="n">
        <v>0.008</v>
      </c>
      <c r="E343" s="0" t="n">
        <v>0.01</v>
      </c>
      <c r="F343" s="0" t="n">
        <v>0.008</v>
      </c>
      <c r="G343" s="0" t="n">
        <v>0.006</v>
      </c>
      <c r="H343" s="0" t="n">
        <v>0.005</v>
      </c>
      <c r="I343" s="0" t="n">
        <v>0.009</v>
      </c>
      <c r="J343" s="0" t="n">
        <v>0.009</v>
      </c>
      <c r="K343" s="0" t="n">
        <v>0.009</v>
      </c>
      <c r="L343" s="0" t="n">
        <v>0.009</v>
      </c>
      <c r="M343" s="0" t="n">
        <v>0.008</v>
      </c>
      <c r="N343" s="0" t="n">
        <v>0.008</v>
      </c>
      <c r="O343" s="0" t="n">
        <v>0.006</v>
      </c>
      <c r="P343" s="0" t="n">
        <v>0.004</v>
      </c>
      <c r="Q343" s="0" t="n">
        <v>0.004</v>
      </c>
      <c r="R343" s="0" t="n">
        <v>0.017</v>
      </c>
      <c r="S343" s="0" t="n">
        <v>0.025</v>
      </c>
      <c r="T343" s="0" t="n">
        <v>0.023</v>
      </c>
      <c r="U343" s="0" t="n">
        <v>0.02</v>
      </c>
      <c r="V343" s="0" t="n">
        <v>0.025</v>
      </c>
      <c r="W343" s="0" t="n">
        <v>0.014</v>
      </c>
      <c r="X343" s="0" t="n">
        <v>0.019</v>
      </c>
      <c r="Y343" s="0" t="n">
        <v>0.018</v>
      </c>
      <c r="Z343" s="3" t="n">
        <v>0.025</v>
      </c>
      <c r="AA343" s="4"/>
    </row>
    <row r="344" customFormat="false" ht="12" hidden="false" customHeight="false" outlineLevel="0" collapsed="false">
      <c r="A344" s="4" t="n">
        <f aca="false">A343+1</f>
        <v>39421</v>
      </c>
      <c r="B344" s="0" t="n">
        <v>0.016</v>
      </c>
      <c r="D344" s="0" t="n">
        <v>0.01</v>
      </c>
      <c r="E344" s="0" t="n">
        <v>0.007</v>
      </c>
      <c r="F344" s="0" t="n">
        <v>0.006</v>
      </c>
      <c r="G344" s="0" t="n">
        <v>0.006</v>
      </c>
      <c r="H344" s="0" t="n">
        <v>0.005</v>
      </c>
      <c r="I344" s="0" t="n">
        <v>0.006</v>
      </c>
      <c r="J344" s="0" t="n">
        <v>0.011</v>
      </c>
      <c r="K344" s="0" t="n">
        <v>0.009</v>
      </c>
      <c r="L344" s="0" t="n">
        <v>0.004</v>
      </c>
      <c r="M344" s="0" t="n">
        <v>0.004</v>
      </c>
      <c r="N344" s="0" t="n">
        <v>0.006</v>
      </c>
      <c r="O344" s="0" t="n">
        <v>0.006</v>
      </c>
      <c r="P344" s="0" t="n">
        <v>0.004</v>
      </c>
      <c r="Q344" s="0" t="n">
        <v>0.004</v>
      </c>
      <c r="R344" s="0" t="n">
        <v>0.005</v>
      </c>
      <c r="S344" s="0" t="n">
        <v>0.029</v>
      </c>
      <c r="T344" s="0" t="n">
        <v>0.035</v>
      </c>
      <c r="U344" s="0" t="n">
        <v>0.019</v>
      </c>
      <c r="V344" s="0" t="n">
        <v>0.017</v>
      </c>
      <c r="W344" s="0" t="n">
        <v>0.021</v>
      </c>
      <c r="X344" s="0" t="n">
        <v>0.02</v>
      </c>
      <c r="Y344" s="0" t="n">
        <v>0.016</v>
      </c>
      <c r="Z344" s="3" t="n">
        <v>0.035</v>
      </c>
      <c r="AA344" s="4"/>
    </row>
    <row r="345" customFormat="false" ht="12" hidden="false" customHeight="false" outlineLevel="0" collapsed="false">
      <c r="A345" s="4" t="n">
        <f aca="false">A344+1</f>
        <v>39422</v>
      </c>
      <c r="B345" s="0" t="n">
        <v>0.019</v>
      </c>
      <c r="C345" s="0" t="n">
        <v>0.014</v>
      </c>
      <c r="D345" s="0" t="n">
        <v>0.009</v>
      </c>
      <c r="E345" s="0" t="n">
        <v>0.009</v>
      </c>
      <c r="F345" s="0" t="n">
        <v>0.006</v>
      </c>
      <c r="G345" s="0" t="n">
        <v>0.006</v>
      </c>
      <c r="H345" s="0" t="n">
        <v>0.008</v>
      </c>
      <c r="I345" s="0" t="n">
        <v>0.007</v>
      </c>
      <c r="J345" s="0" t="n">
        <v>0.006</v>
      </c>
      <c r="K345" s="0" t="n">
        <v>0.007</v>
      </c>
      <c r="L345" s="0" t="n">
        <v>0.007</v>
      </c>
      <c r="M345" s="0" t="n">
        <v>0.008</v>
      </c>
      <c r="N345" s="0" t="n">
        <v>0.011</v>
      </c>
      <c r="O345" s="0" t="n">
        <v>0.012</v>
      </c>
      <c r="P345" s="0" t="n">
        <v>0.014</v>
      </c>
      <c r="Q345" s="0" t="n">
        <v>0.018</v>
      </c>
      <c r="R345" s="0" t="n">
        <v>0.021</v>
      </c>
      <c r="S345" s="0" t="n">
        <v>0.024</v>
      </c>
      <c r="T345" s="0" t="n">
        <v>0.022</v>
      </c>
      <c r="U345" s="0" t="n">
        <v>0.021</v>
      </c>
      <c r="V345" s="0" t="n">
        <v>0.017</v>
      </c>
      <c r="W345" s="0" t="n">
        <v>0.019</v>
      </c>
      <c r="X345" s="0" t="n">
        <v>0.021</v>
      </c>
      <c r="Y345" s="0" t="n">
        <v>0.021</v>
      </c>
      <c r="Z345" s="3" t="n">
        <v>0.024</v>
      </c>
      <c r="AA345" s="4"/>
    </row>
    <row r="346" customFormat="false" ht="12" hidden="false" customHeight="false" outlineLevel="0" collapsed="false">
      <c r="A346" s="4" t="n">
        <f aca="false">A345+1</f>
        <v>39423</v>
      </c>
      <c r="B346" s="0" t="n">
        <v>0.017</v>
      </c>
      <c r="C346" s="0" t="n">
        <v>0.013</v>
      </c>
      <c r="D346" s="0" t="n">
        <v>0.009</v>
      </c>
      <c r="E346" s="0" t="n">
        <v>0.007</v>
      </c>
      <c r="F346" s="0" t="n">
        <v>0.009</v>
      </c>
      <c r="G346" s="0" t="n">
        <v>0.006</v>
      </c>
      <c r="H346" s="0" t="n">
        <v>0.006</v>
      </c>
      <c r="I346" s="0" t="n">
        <v>0.012</v>
      </c>
      <c r="J346" s="0" t="n">
        <v>0.018</v>
      </c>
      <c r="K346" s="0" t="n">
        <v>0.012</v>
      </c>
      <c r="L346" s="0" t="n">
        <v>0.006</v>
      </c>
      <c r="M346" s="0" t="n">
        <v>0.004</v>
      </c>
      <c r="N346" s="0" t="n">
        <v>0.004</v>
      </c>
      <c r="O346" s="0" t="n">
        <v>0.004</v>
      </c>
      <c r="P346" s="0" t="n">
        <v>0.003</v>
      </c>
      <c r="Q346" s="0" t="n">
        <v>0.004</v>
      </c>
      <c r="R346" s="0" t="n">
        <v>0.004</v>
      </c>
      <c r="S346" s="0" t="n">
        <v>0.004</v>
      </c>
      <c r="T346" s="0" t="n">
        <v>0.005</v>
      </c>
      <c r="U346" s="0" t="n">
        <v>0.003</v>
      </c>
      <c r="V346" s="0" t="n">
        <v>0.004</v>
      </c>
      <c r="W346" s="0" t="n">
        <v>0.004</v>
      </c>
      <c r="X346" s="0" t="n">
        <v>0.004</v>
      </c>
      <c r="Y346" s="0" t="n">
        <v>0.005</v>
      </c>
      <c r="Z346" s="3" t="n">
        <v>0.018</v>
      </c>
      <c r="AA346" s="4"/>
    </row>
    <row r="347" customFormat="false" ht="12" hidden="false" customHeight="false" outlineLevel="0" collapsed="false">
      <c r="A347" s="4" t="n">
        <f aca="false">A346+1</f>
        <v>39424</v>
      </c>
      <c r="B347" s="0" t="n">
        <v>0.003</v>
      </c>
      <c r="C347" s="0" t="n">
        <v>0.004</v>
      </c>
      <c r="D347" s="0" t="n">
        <v>0.004</v>
      </c>
      <c r="E347" s="0" t="n">
        <v>0.004</v>
      </c>
      <c r="F347" s="0" t="n">
        <v>0.004</v>
      </c>
      <c r="G347" s="0" t="n">
        <v>0.003</v>
      </c>
      <c r="H347" s="0" t="n">
        <v>0.003</v>
      </c>
      <c r="I347" s="0" t="n">
        <v>0.003</v>
      </c>
      <c r="J347" s="0" t="n">
        <v>0.003</v>
      </c>
      <c r="K347" s="0" t="n">
        <v>0.003</v>
      </c>
      <c r="L347" s="0" t="n">
        <v>0.002</v>
      </c>
      <c r="M347" s="0" t="n">
        <v>0.002</v>
      </c>
      <c r="N347" s="0" t="n">
        <v>0.002</v>
      </c>
      <c r="O347" s="0" t="n">
        <v>0.003</v>
      </c>
      <c r="P347" s="0" t="n">
        <v>0.002</v>
      </c>
      <c r="Q347" s="0" t="n">
        <v>0.002</v>
      </c>
      <c r="R347" s="0" t="n">
        <v>0.003</v>
      </c>
      <c r="S347" s="0" t="n">
        <v>0.005</v>
      </c>
      <c r="T347" s="0" t="n">
        <v>0.01</v>
      </c>
      <c r="U347" s="0" t="n">
        <v>0.008</v>
      </c>
      <c r="V347" s="0" t="n">
        <v>0.005</v>
      </c>
      <c r="W347" s="0" t="n">
        <v>0.004</v>
      </c>
      <c r="X347" s="0" t="n">
        <v>0.004</v>
      </c>
      <c r="Y347" s="0" t="n">
        <v>0.004</v>
      </c>
      <c r="Z347" s="3" t="n">
        <v>0.01</v>
      </c>
      <c r="AA347" s="4"/>
    </row>
    <row r="348" customFormat="false" ht="12" hidden="false" customHeight="false" outlineLevel="0" collapsed="false">
      <c r="A348" s="4" t="n">
        <f aca="false">A347+1</f>
        <v>39425</v>
      </c>
      <c r="B348" s="0" t="n">
        <v>0.003</v>
      </c>
      <c r="E348" s="0" t="n">
        <v>0.003</v>
      </c>
      <c r="F348" s="0" t="n">
        <v>0.003</v>
      </c>
      <c r="G348" s="0" t="n">
        <v>0.003</v>
      </c>
      <c r="H348" s="0" t="n">
        <v>0.003</v>
      </c>
      <c r="I348" s="0" t="n">
        <v>0.003</v>
      </c>
      <c r="J348" s="0" t="n">
        <v>0.004</v>
      </c>
      <c r="K348" s="0" t="n">
        <v>0.003</v>
      </c>
      <c r="L348" s="0" t="n">
        <v>0.002</v>
      </c>
      <c r="M348" s="0" t="n">
        <v>0.002</v>
      </c>
      <c r="N348" s="0" t="n">
        <v>0.003</v>
      </c>
      <c r="O348" s="0" t="n">
        <v>0.002</v>
      </c>
      <c r="P348" s="0" t="n">
        <v>0.003</v>
      </c>
      <c r="Q348" s="0" t="n">
        <v>0.002</v>
      </c>
      <c r="R348" s="0" t="n">
        <v>0.004</v>
      </c>
      <c r="S348" s="0" t="n">
        <v>0.007</v>
      </c>
      <c r="T348" s="0" t="n">
        <v>0.008</v>
      </c>
      <c r="U348" s="0" t="n">
        <v>0.01</v>
      </c>
      <c r="V348" s="0" t="n">
        <v>0.008</v>
      </c>
      <c r="W348" s="0" t="n">
        <v>0.004</v>
      </c>
      <c r="X348" s="0" t="n">
        <v>0.003</v>
      </c>
      <c r="Y348" s="0" t="n">
        <v>0.004</v>
      </c>
      <c r="Z348" s="3" t="n">
        <v>0.01</v>
      </c>
      <c r="AA348" s="4"/>
    </row>
    <row r="349" customFormat="false" ht="12" hidden="false" customHeight="false" outlineLevel="0" collapsed="false">
      <c r="A349" s="4" t="n">
        <f aca="false">A348+1</f>
        <v>39426</v>
      </c>
      <c r="B349" s="0" t="n">
        <v>0.004</v>
      </c>
      <c r="C349" s="0" t="n">
        <v>0.004</v>
      </c>
      <c r="D349" s="0" t="n">
        <v>0.004</v>
      </c>
      <c r="E349" s="0" t="n">
        <v>0.003</v>
      </c>
      <c r="F349" s="0" t="n">
        <v>0.003</v>
      </c>
      <c r="G349" s="0" t="n">
        <v>0.008</v>
      </c>
      <c r="H349" s="0" t="n">
        <v>0.009</v>
      </c>
      <c r="I349" s="0" t="n">
        <v>0.007</v>
      </c>
      <c r="J349" s="0" t="n">
        <v>0.005</v>
      </c>
      <c r="K349" s="0" t="n">
        <v>0.005</v>
      </c>
      <c r="L349" s="0" t="n">
        <v>0.005</v>
      </c>
      <c r="M349" s="0" t="n">
        <v>0.003</v>
      </c>
      <c r="N349" s="0" t="n">
        <v>0.002</v>
      </c>
      <c r="O349" s="0" t="n">
        <v>0.002</v>
      </c>
      <c r="P349" s="0" t="n">
        <v>0.002</v>
      </c>
      <c r="Q349" s="0" t="n">
        <v>0.003</v>
      </c>
      <c r="R349" s="0" t="n">
        <v>0.002</v>
      </c>
      <c r="S349" s="0" t="n">
        <v>0.006</v>
      </c>
      <c r="T349" s="0" t="n">
        <v>0.002</v>
      </c>
      <c r="U349" s="0" t="n">
        <v>0.002</v>
      </c>
      <c r="V349" s="0" t="n">
        <v>0.004</v>
      </c>
      <c r="W349" s="0" t="n">
        <v>0.005</v>
      </c>
      <c r="X349" s="0" t="n">
        <v>0.004</v>
      </c>
      <c r="Y349" s="0" t="n">
        <v>0.004</v>
      </c>
      <c r="Z349" s="3" t="n">
        <v>0.009</v>
      </c>
      <c r="AA349" s="4"/>
    </row>
    <row r="350" customFormat="false" ht="12" hidden="false" customHeight="false" outlineLevel="0" collapsed="false">
      <c r="A350" s="4" t="n">
        <f aca="false">A349+1</f>
        <v>39427</v>
      </c>
      <c r="B350" s="0" t="n">
        <v>0.004</v>
      </c>
      <c r="C350" s="0" t="n">
        <v>0.002</v>
      </c>
      <c r="D350" s="0" t="n">
        <v>0.002</v>
      </c>
      <c r="E350" s="0" t="n">
        <v>0.001</v>
      </c>
      <c r="F350" s="0" t="n">
        <v>0.003</v>
      </c>
      <c r="G350" s="0" t="n">
        <v>0.003</v>
      </c>
      <c r="H350" s="0" t="n">
        <v>0.004</v>
      </c>
      <c r="I350" s="0" t="n">
        <v>0.004</v>
      </c>
      <c r="J350" s="0" t="n">
        <v>0.004</v>
      </c>
      <c r="K350" s="0" t="n">
        <v>0.003</v>
      </c>
      <c r="L350" s="0" t="n">
        <v>0.002</v>
      </c>
      <c r="M350" s="0" t="n">
        <v>0.002</v>
      </c>
      <c r="N350" s="0" t="n">
        <v>0.002</v>
      </c>
      <c r="O350" s="0" t="n">
        <v>0.002</v>
      </c>
      <c r="P350" s="0" t="n">
        <v>0.002</v>
      </c>
      <c r="Q350" s="0" t="n">
        <v>0.001</v>
      </c>
      <c r="R350" s="0" t="n">
        <v>0.002</v>
      </c>
      <c r="S350" s="0" t="n">
        <v>0.004</v>
      </c>
      <c r="T350" s="0" t="n">
        <v>0.003</v>
      </c>
      <c r="U350" s="0" t="n">
        <v>0.002</v>
      </c>
      <c r="V350" s="0" t="n">
        <v>0.002</v>
      </c>
      <c r="W350" s="0" t="n">
        <v>0.003</v>
      </c>
      <c r="X350" s="0" t="n">
        <v>0.003</v>
      </c>
      <c r="Y350" s="0" t="n">
        <v>0.002</v>
      </c>
      <c r="Z350" s="3" t="n">
        <v>0.004</v>
      </c>
      <c r="AA350" s="4"/>
    </row>
    <row r="351" customFormat="false" ht="12" hidden="false" customHeight="false" outlineLevel="0" collapsed="false">
      <c r="A351" s="4" t="n">
        <f aca="false">A350+1</f>
        <v>39428</v>
      </c>
      <c r="B351" s="0" t="n">
        <v>0.003</v>
      </c>
      <c r="E351" s="0" t="n">
        <v>0.003</v>
      </c>
      <c r="F351" s="0" t="n">
        <v>0.003</v>
      </c>
      <c r="G351" s="0" t="n">
        <v>0.007</v>
      </c>
      <c r="H351" s="0" t="n">
        <v>0.009</v>
      </c>
      <c r="I351" s="0" t="n">
        <v>0.005</v>
      </c>
      <c r="J351" s="0" t="n">
        <v>0.002</v>
      </c>
      <c r="K351" s="0" t="n">
        <v>0.001</v>
      </c>
      <c r="L351" s="0" t="n">
        <v>0.002</v>
      </c>
      <c r="M351" s="0" t="n">
        <v>0.002</v>
      </c>
      <c r="N351" s="0" t="n">
        <v>0.001</v>
      </c>
      <c r="O351" s="0" t="n">
        <v>0.002</v>
      </c>
      <c r="P351" s="0" t="n">
        <v>0.003</v>
      </c>
      <c r="Q351" s="0" t="n">
        <v>0.003</v>
      </c>
      <c r="R351" s="0" t="n">
        <v>0.003</v>
      </c>
      <c r="S351" s="0" t="n">
        <v>0.005</v>
      </c>
      <c r="T351" s="0" t="n">
        <v>0.005</v>
      </c>
      <c r="U351" s="0" t="n">
        <v>0.005</v>
      </c>
      <c r="V351" s="0" t="n">
        <v>0.004</v>
      </c>
      <c r="W351" s="0" t="n">
        <v>0.005</v>
      </c>
      <c r="X351" s="0" t="n">
        <v>0.004</v>
      </c>
      <c r="Y351" s="0" t="n">
        <v>0.005</v>
      </c>
      <c r="Z351" s="3" t="n">
        <v>0.009</v>
      </c>
      <c r="AA351" s="4"/>
    </row>
    <row r="352" customFormat="false" ht="12" hidden="false" customHeight="false" outlineLevel="0" collapsed="false">
      <c r="A352" s="4" t="n">
        <f aca="false">A351+1</f>
        <v>39429</v>
      </c>
      <c r="B352" s="0" t="n">
        <v>0.003</v>
      </c>
      <c r="C352" s="0" t="n">
        <v>0.004</v>
      </c>
      <c r="D352" s="0" t="n">
        <v>0.002</v>
      </c>
      <c r="E352" s="0" t="n">
        <v>0.004</v>
      </c>
      <c r="F352" s="0" t="n">
        <v>0.003</v>
      </c>
      <c r="G352" s="0" t="n">
        <v>0.005</v>
      </c>
      <c r="H352" s="0" t="n">
        <v>0.006</v>
      </c>
      <c r="I352" s="0" t="n">
        <v>0.008</v>
      </c>
      <c r="J352" s="0" t="n">
        <v>0.005</v>
      </c>
      <c r="K352" s="0" t="n">
        <v>0.004</v>
      </c>
      <c r="L352" s="0" t="n">
        <v>0.003</v>
      </c>
      <c r="M352" s="0" t="n">
        <v>0.005</v>
      </c>
      <c r="N352" s="0" t="n">
        <v>0.005</v>
      </c>
      <c r="O352" s="0" t="n">
        <v>0.005</v>
      </c>
      <c r="P352" s="0" t="n">
        <v>0.007</v>
      </c>
      <c r="Q352" s="0" t="n">
        <v>0.007</v>
      </c>
      <c r="R352" s="0" t="n">
        <v>0.008</v>
      </c>
      <c r="S352" s="0" t="n">
        <v>0.008</v>
      </c>
      <c r="T352" s="0" t="n">
        <v>0.009</v>
      </c>
      <c r="U352" s="0" t="n">
        <v>0.009</v>
      </c>
      <c r="V352" s="0" t="n">
        <v>0.008</v>
      </c>
      <c r="W352" s="0" t="n">
        <v>0.007</v>
      </c>
      <c r="X352" s="0" t="n">
        <v>0.007</v>
      </c>
      <c r="Y352" s="0" t="n">
        <v>0.008</v>
      </c>
      <c r="Z352" s="3" t="n">
        <v>0.009</v>
      </c>
      <c r="AA352" s="4"/>
    </row>
    <row r="353" customFormat="false" ht="12" hidden="false" customHeight="false" outlineLevel="0" collapsed="false">
      <c r="A353" s="4" t="n">
        <f aca="false">A352+1</f>
        <v>39430</v>
      </c>
      <c r="B353" s="0" t="n">
        <v>0.008</v>
      </c>
      <c r="C353" s="0" t="n">
        <v>0.009</v>
      </c>
      <c r="D353" s="0" t="n">
        <v>0.008</v>
      </c>
      <c r="E353" s="0" t="n">
        <v>0.009</v>
      </c>
      <c r="F353" s="0" t="n">
        <v>0.009</v>
      </c>
      <c r="G353" s="0" t="n">
        <v>0.009</v>
      </c>
      <c r="H353" s="0" t="n">
        <v>0.008</v>
      </c>
      <c r="I353" s="0" t="n">
        <v>0.007</v>
      </c>
      <c r="J353" s="0" t="n">
        <v>0.006</v>
      </c>
      <c r="K353" s="0" t="n">
        <v>0.006</v>
      </c>
      <c r="L353" s="0" t="n">
        <v>0.006</v>
      </c>
      <c r="M353" s="0" t="n">
        <v>0.006</v>
      </c>
      <c r="N353" s="0" t="n">
        <v>0.007</v>
      </c>
      <c r="O353" s="0" t="n">
        <v>0.009</v>
      </c>
      <c r="P353" s="0" t="n">
        <v>0.01</v>
      </c>
      <c r="Q353" s="0" t="n">
        <v>0.008</v>
      </c>
      <c r="R353" s="0" t="n">
        <v>0.011</v>
      </c>
      <c r="S353" s="0" t="n">
        <v>0.011</v>
      </c>
      <c r="T353" s="0" t="n">
        <v>0.009</v>
      </c>
      <c r="U353" s="0" t="n">
        <v>0.011</v>
      </c>
      <c r="V353" s="0" t="n">
        <v>0.013</v>
      </c>
      <c r="W353" s="0" t="n">
        <v>0.013</v>
      </c>
      <c r="X353" s="0" t="n">
        <v>0.012</v>
      </c>
      <c r="Y353" s="0" t="n">
        <v>0.016</v>
      </c>
      <c r="Z353" s="3" t="n">
        <v>0.016</v>
      </c>
      <c r="AA353" s="4"/>
    </row>
    <row r="354" customFormat="false" ht="12" hidden="false" customHeight="false" outlineLevel="0" collapsed="false">
      <c r="A354" s="4" t="n">
        <f aca="false">A353+1</f>
        <v>39431</v>
      </c>
      <c r="B354" s="0" t="n">
        <v>0.015</v>
      </c>
      <c r="C354" s="0" t="n">
        <v>0.013</v>
      </c>
      <c r="D354" s="0" t="n">
        <v>0.013</v>
      </c>
      <c r="E354" s="0" t="n">
        <v>0.012</v>
      </c>
      <c r="F354" s="0" t="n">
        <v>0.01</v>
      </c>
      <c r="G354" s="0" t="n">
        <v>0.008</v>
      </c>
      <c r="H354" s="0" t="n">
        <v>0.008</v>
      </c>
      <c r="I354" s="0" t="n">
        <v>0.005</v>
      </c>
      <c r="J354" s="0" t="n">
        <v>0.003</v>
      </c>
      <c r="K354" s="0" t="n">
        <v>0.002</v>
      </c>
      <c r="L354" s="0" t="n">
        <v>0.002</v>
      </c>
      <c r="M354" s="0" t="n">
        <v>0.005</v>
      </c>
      <c r="N354" s="0" t="n">
        <v>0.002</v>
      </c>
      <c r="O354" s="0" t="n">
        <v>0.002</v>
      </c>
      <c r="P354" s="0" t="n">
        <v>0.002</v>
      </c>
      <c r="Q354" s="0" t="n">
        <v>0.002</v>
      </c>
      <c r="R354" s="0" t="n">
        <v>0.002</v>
      </c>
      <c r="S354" s="0" t="n">
        <v>0.003</v>
      </c>
      <c r="T354" s="0" t="n">
        <v>0.003</v>
      </c>
      <c r="U354" s="0" t="n">
        <v>0.002</v>
      </c>
      <c r="V354" s="0" t="n">
        <v>0.003</v>
      </c>
      <c r="W354" s="0" t="n">
        <v>0.004</v>
      </c>
      <c r="X354" s="0" t="n">
        <v>0.004</v>
      </c>
      <c r="Y354" s="0" t="n">
        <v>0.003</v>
      </c>
      <c r="Z354" s="3" t="n">
        <v>0.015</v>
      </c>
      <c r="AA354" s="4"/>
    </row>
    <row r="355" customFormat="false" ht="12" hidden="false" customHeight="false" outlineLevel="0" collapsed="false">
      <c r="A355" s="4" t="n">
        <f aca="false">A354+1</f>
        <v>39432</v>
      </c>
      <c r="B355" s="0" t="n">
        <v>0.004</v>
      </c>
      <c r="E355" s="0" t="n">
        <v>0.003</v>
      </c>
      <c r="F355" s="0" t="n">
        <v>0.002</v>
      </c>
      <c r="G355" s="0" t="n">
        <v>0.003</v>
      </c>
      <c r="H355" s="0" t="n">
        <v>0.002</v>
      </c>
      <c r="I355" s="0" t="n">
        <v>0.002</v>
      </c>
      <c r="J355" s="0" t="n">
        <v>0.002</v>
      </c>
      <c r="K355" s="0" t="n">
        <v>0.002</v>
      </c>
      <c r="L355" s="0" t="n">
        <v>0.003</v>
      </c>
      <c r="M355" s="0" t="n">
        <v>0.003</v>
      </c>
      <c r="N355" s="0" t="n">
        <v>0.003</v>
      </c>
      <c r="O355" s="0" t="n">
        <v>0.004</v>
      </c>
      <c r="P355" s="0" t="n">
        <v>0.004</v>
      </c>
      <c r="Q355" s="0" t="n">
        <v>0.003</v>
      </c>
      <c r="R355" s="0" t="n">
        <v>0.004</v>
      </c>
      <c r="S355" s="0" t="n">
        <v>0.004</v>
      </c>
      <c r="T355" s="0" t="n">
        <v>0.002</v>
      </c>
      <c r="U355" s="0" t="n">
        <v>0.002</v>
      </c>
      <c r="V355" s="0" t="n">
        <v>0.004</v>
      </c>
      <c r="W355" s="0" t="n">
        <v>0.006</v>
      </c>
      <c r="X355" s="0" t="n">
        <v>0.007</v>
      </c>
      <c r="Y355" s="0" t="n">
        <v>0.006</v>
      </c>
      <c r="Z355" s="3" t="n">
        <v>0.007</v>
      </c>
      <c r="AA355" s="4"/>
    </row>
    <row r="356" customFormat="false" ht="12" hidden="false" customHeight="false" outlineLevel="0" collapsed="false">
      <c r="A356" s="4" t="n">
        <f aca="false">A355+1</f>
        <v>39433</v>
      </c>
      <c r="B356" s="0" t="n">
        <v>0.012</v>
      </c>
      <c r="C356" s="0" t="n">
        <v>0.008</v>
      </c>
      <c r="D356" s="0" t="n">
        <v>0.005</v>
      </c>
      <c r="E356" s="0" t="n">
        <v>0.005</v>
      </c>
      <c r="F356" s="0" t="n">
        <v>0.006</v>
      </c>
      <c r="G356" s="0" t="n">
        <v>0.007</v>
      </c>
      <c r="H356" s="0" t="n">
        <v>0.007</v>
      </c>
      <c r="I356" s="0" t="n">
        <v>0.008</v>
      </c>
      <c r="J356" s="0" t="n">
        <v>0.014</v>
      </c>
      <c r="K356" s="0" t="n">
        <v>0.006</v>
      </c>
      <c r="L356" s="0" t="n">
        <v>0.005</v>
      </c>
      <c r="M356" s="0" t="n">
        <v>0.006</v>
      </c>
      <c r="N356" s="0" t="n">
        <v>0.005</v>
      </c>
      <c r="O356" s="0" t="n">
        <v>0.004</v>
      </c>
      <c r="P356" s="0" t="n">
        <v>0.005</v>
      </c>
      <c r="Q356" s="0" t="n">
        <v>0.009</v>
      </c>
      <c r="R356" s="0" t="n">
        <v>0.01</v>
      </c>
      <c r="S356" s="0" t="n">
        <v>0.018</v>
      </c>
      <c r="T356" s="0" t="n">
        <v>0.02</v>
      </c>
      <c r="U356" s="0" t="n">
        <v>0.02</v>
      </c>
      <c r="V356" s="0" t="n">
        <v>0.02</v>
      </c>
      <c r="W356" s="0" t="n">
        <v>0.017</v>
      </c>
      <c r="X356" s="0" t="n">
        <v>0.012</v>
      </c>
      <c r="Y356" s="0" t="n">
        <v>0.009</v>
      </c>
      <c r="Z356" s="3" t="n">
        <v>0.02</v>
      </c>
      <c r="AA356" s="4"/>
    </row>
    <row r="357" customFormat="false" ht="12" hidden="false" customHeight="false" outlineLevel="0" collapsed="false">
      <c r="A357" s="4" t="n">
        <f aca="false">A356+1</f>
        <v>39434</v>
      </c>
      <c r="B357" s="0" t="n">
        <v>0.009</v>
      </c>
      <c r="C357" s="0" t="n">
        <v>0.006</v>
      </c>
      <c r="D357" s="0" t="n">
        <v>0.009</v>
      </c>
      <c r="E357" s="0" t="n">
        <v>0.024</v>
      </c>
      <c r="F357" s="0" t="n">
        <v>0.023</v>
      </c>
      <c r="G357" s="0" t="n">
        <v>0.034</v>
      </c>
      <c r="H357" s="0" t="n">
        <v>0.037</v>
      </c>
      <c r="I357" s="0" t="n">
        <v>0.028</v>
      </c>
      <c r="J357" s="0" t="n">
        <v>0.024</v>
      </c>
      <c r="K357" s="0" t="n">
        <v>0.019</v>
      </c>
      <c r="L357" s="0" t="n">
        <v>0.011</v>
      </c>
      <c r="M357" s="0" t="n">
        <v>0.006</v>
      </c>
      <c r="N357" s="0" t="n">
        <v>0.005</v>
      </c>
      <c r="O357" s="0" t="n">
        <v>0.006</v>
      </c>
      <c r="P357" s="0" t="n">
        <v>0.006</v>
      </c>
      <c r="Q357" s="0" t="n">
        <v>0.005</v>
      </c>
      <c r="R357" s="0" t="n">
        <v>0.006</v>
      </c>
      <c r="S357" s="0" t="n">
        <v>0.008</v>
      </c>
      <c r="T357" s="0" t="n">
        <v>0.01</v>
      </c>
      <c r="U357" s="0" t="n">
        <v>0.008</v>
      </c>
      <c r="V357" s="0" t="n">
        <v>0.008</v>
      </c>
      <c r="W357" s="0" t="n">
        <v>0.01</v>
      </c>
      <c r="X357" s="0" t="n">
        <v>0.01</v>
      </c>
      <c r="Y357" s="0" t="n">
        <v>0.009</v>
      </c>
      <c r="Z357" s="3" t="n">
        <v>0.037</v>
      </c>
      <c r="AA357" s="4"/>
    </row>
    <row r="358" customFormat="false" ht="12" hidden="false" customHeight="false" outlineLevel="0" collapsed="false">
      <c r="A358" s="4" t="n">
        <f aca="false">A357+1</f>
        <v>39435</v>
      </c>
      <c r="B358" s="0" t="n">
        <v>0.007</v>
      </c>
      <c r="E358" s="0" t="n">
        <v>0.005</v>
      </c>
      <c r="F358" s="0" t="n">
        <v>0.006</v>
      </c>
      <c r="G358" s="0" t="n">
        <v>0.01</v>
      </c>
      <c r="H358" s="0" t="n">
        <v>0.012</v>
      </c>
      <c r="I358" s="0" t="n">
        <v>0.006</v>
      </c>
      <c r="J358" s="0" t="n">
        <v>0.004</v>
      </c>
      <c r="M358" s="0" t="n">
        <v>0.002</v>
      </c>
      <c r="N358" s="0" t="n">
        <v>0.003</v>
      </c>
      <c r="O358" s="0" t="n">
        <v>0.003</v>
      </c>
      <c r="P358" s="0" t="n">
        <v>0.002</v>
      </c>
      <c r="Q358" s="0" t="n">
        <v>0.006</v>
      </c>
      <c r="R358" s="0" t="n">
        <v>0.004</v>
      </c>
      <c r="S358" s="0" t="n">
        <v>0.011</v>
      </c>
      <c r="T358" s="0" t="n">
        <v>0.022</v>
      </c>
      <c r="U358" s="0" t="n">
        <v>0.01</v>
      </c>
      <c r="V358" s="0" t="n">
        <v>0.004</v>
      </c>
      <c r="W358" s="0" t="n">
        <v>0.004</v>
      </c>
      <c r="X358" s="0" t="n">
        <v>0.004</v>
      </c>
      <c r="Y358" s="0" t="n">
        <v>0.005</v>
      </c>
      <c r="Z358" s="3" t="n">
        <v>0.022</v>
      </c>
      <c r="AA358" s="4"/>
    </row>
    <row r="359" customFormat="false" ht="12" hidden="false" customHeight="false" outlineLevel="0" collapsed="false">
      <c r="A359" s="4" t="n">
        <f aca="false">A358+1</f>
        <v>39436</v>
      </c>
      <c r="B359" s="0" t="n">
        <v>0.004</v>
      </c>
      <c r="C359" s="0" t="n">
        <v>0.003</v>
      </c>
      <c r="D359" s="0" t="n">
        <v>0.002</v>
      </c>
      <c r="E359" s="0" t="n">
        <v>0.003</v>
      </c>
      <c r="F359" s="0" t="n">
        <v>0.003</v>
      </c>
      <c r="G359" s="0" t="n">
        <v>0.003</v>
      </c>
      <c r="H359" s="0" t="n">
        <v>0.004</v>
      </c>
      <c r="I359" s="0" t="n">
        <v>0.004</v>
      </c>
      <c r="J359" s="0" t="n">
        <v>0.006</v>
      </c>
      <c r="K359" s="0" t="n">
        <v>0.005</v>
      </c>
      <c r="L359" s="0" t="n">
        <v>0.003</v>
      </c>
      <c r="N359" s="0" t="n">
        <v>0.003</v>
      </c>
      <c r="O359" s="0" t="n">
        <v>0.005</v>
      </c>
      <c r="P359" s="0" t="n">
        <v>0.008</v>
      </c>
      <c r="Q359" s="0" t="n">
        <v>0.004</v>
      </c>
      <c r="R359" s="0" t="n">
        <v>0.004</v>
      </c>
      <c r="S359" s="0" t="n">
        <v>0.011</v>
      </c>
      <c r="T359" s="0" t="n">
        <v>0.013</v>
      </c>
      <c r="U359" s="0" t="n">
        <v>0.014</v>
      </c>
      <c r="V359" s="0" t="n">
        <v>0.01</v>
      </c>
      <c r="W359" s="0" t="n">
        <v>0.01</v>
      </c>
      <c r="X359" s="0" t="n">
        <v>0.008</v>
      </c>
      <c r="Y359" s="0" t="n">
        <v>0.004</v>
      </c>
      <c r="Z359" s="3" t="n">
        <v>0.014</v>
      </c>
      <c r="AA359" s="4"/>
    </row>
    <row r="360" customFormat="false" ht="12" hidden="false" customHeight="false" outlineLevel="0" collapsed="false">
      <c r="A360" s="4" t="n">
        <f aca="false">A359+1</f>
        <v>39437</v>
      </c>
      <c r="B360" s="0" t="n">
        <v>0.004</v>
      </c>
      <c r="C360" s="0" t="n">
        <v>0.006</v>
      </c>
      <c r="D360" s="0" t="n">
        <v>0.011</v>
      </c>
      <c r="E360" s="0" t="n">
        <v>0.005</v>
      </c>
      <c r="F360" s="0" t="n">
        <v>0.01</v>
      </c>
      <c r="G360" s="0" t="n">
        <v>0.011</v>
      </c>
      <c r="H360" s="0" t="n">
        <v>0.012</v>
      </c>
      <c r="I360" s="0" t="n">
        <v>0.014</v>
      </c>
      <c r="J360" s="0" t="n">
        <v>0.01</v>
      </c>
      <c r="K360" s="0" t="n">
        <v>0.013</v>
      </c>
      <c r="L360" s="0" t="n">
        <v>0.009</v>
      </c>
      <c r="M360" s="0" t="n">
        <v>0.008</v>
      </c>
      <c r="N360" s="0" t="n">
        <v>0.006</v>
      </c>
      <c r="O360" s="0" t="n">
        <v>0.008</v>
      </c>
      <c r="P360" s="0" t="n">
        <v>0.008</v>
      </c>
      <c r="Q360" s="0" t="n">
        <v>0.008</v>
      </c>
      <c r="R360" s="0" t="n">
        <v>0.016</v>
      </c>
      <c r="S360" s="0" t="n">
        <v>0.021</v>
      </c>
      <c r="T360" s="0" t="n">
        <v>0.021</v>
      </c>
      <c r="U360" s="0" t="n">
        <v>0.011</v>
      </c>
      <c r="V360" s="0" t="n">
        <v>0.003</v>
      </c>
      <c r="W360" s="0" t="n">
        <v>0.003</v>
      </c>
      <c r="X360" s="0" t="n">
        <v>0.003</v>
      </c>
      <c r="Y360" s="0" t="n">
        <v>0.003</v>
      </c>
      <c r="Z360" s="3" t="n">
        <v>0.021</v>
      </c>
      <c r="AA360" s="4"/>
    </row>
    <row r="361" customFormat="false" ht="12" hidden="false" customHeight="false" outlineLevel="0" collapsed="false">
      <c r="A361" s="4" t="n">
        <f aca="false">A360+1</f>
        <v>39438</v>
      </c>
      <c r="B361" s="0" t="n">
        <v>0.003</v>
      </c>
      <c r="C361" s="0" t="n">
        <v>0.002</v>
      </c>
      <c r="D361" s="0" t="n">
        <v>0.002</v>
      </c>
      <c r="E361" s="0" t="n">
        <v>0.003</v>
      </c>
      <c r="F361" s="0" t="n">
        <v>0.003</v>
      </c>
      <c r="G361" s="0" t="n">
        <v>0.005</v>
      </c>
      <c r="H361" s="0" t="n">
        <v>0.013</v>
      </c>
      <c r="I361" s="0" t="n">
        <v>0.016</v>
      </c>
      <c r="J361" s="0" t="n">
        <v>0.016</v>
      </c>
      <c r="K361" s="0" t="n">
        <v>0.011</v>
      </c>
      <c r="L361" s="0" t="n">
        <v>0.006</v>
      </c>
      <c r="M361" s="0" t="n">
        <v>0.004</v>
      </c>
      <c r="N361" s="0" t="n">
        <v>0.003</v>
      </c>
      <c r="O361" s="0" t="n">
        <v>0.002</v>
      </c>
      <c r="P361" s="0" t="n">
        <v>0.001</v>
      </c>
      <c r="Q361" s="0" t="n">
        <v>0.001</v>
      </c>
      <c r="R361" s="0" t="n">
        <v>0.001</v>
      </c>
      <c r="S361" s="0" t="n">
        <v>0.002</v>
      </c>
      <c r="T361" s="0" t="n">
        <v>0.001</v>
      </c>
      <c r="U361" s="0" t="n">
        <v>0.002</v>
      </c>
      <c r="V361" s="0" t="n">
        <v>0.003</v>
      </c>
      <c r="W361" s="0" t="n">
        <v>0.002</v>
      </c>
      <c r="X361" s="0" t="n">
        <v>0.003</v>
      </c>
      <c r="Y361" s="0" t="n">
        <v>0.002</v>
      </c>
      <c r="Z361" s="3" t="n">
        <v>0.016</v>
      </c>
      <c r="AA361" s="4"/>
    </row>
    <row r="362" customFormat="false" ht="12" hidden="false" customHeight="false" outlineLevel="0" collapsed="false">
      <c r="A362" s="4" t="n">
        <f aca="false">A361+1</f>
        <v>39439</v>
      </c>
      <c r="B362" s="0" t="n">
        <v>0.002</v>
      </c>
      <c r="F362" s="0" t="n">
        <v>0.003</v>
      </c>
      <c r="G362" s="0" t="n">
        <v>0.003</v>
      </c>
      <c r="H362" s="0" t="n">
        <v>0.003</v>
      </c>
      <c r="I362" s="0" t="n">
        <v>0.004</v>
      </c>
      <c r="J362" s="0" t="n">
        <v>0.003</v>
      </c>
      <c r="K362" s="0" t="n">
        <v>0.004</v>
      </c>
      <c r="L362" s="0" t="n">
        <v>0.003</v>
      </c>
      <c r="M362" s="0" t="n">
        <v>0.004</v>
      </c>
      <c r="N362" s="0" t="n">
        <v>0.003</v>
      </c>
      <c r="O362" s="0" t="n">
        <v>0.004</v>
      </c>
      <c r="P362" s="0" t="n">
        <v>0.003</v>
      </c>
      <c r="Q362" s="0" t="n">
        <v>0.003</v>
      </c>
      <c r="R362" s="0" t="n">
        <v>0.006</v>
      </c>
      <c r="S362" s="0" t="n">
        <v>0.005</v>
      </c>
      <c r="T362" s="0" t="n">
        <v>0.006</v>
      </c>
      <c r="U362" s="0" t="n">
        <v>0.007</v>
      </c>
      <c r="V362" s="0" t="n">
        <v>0.008</v>
      </c>
      <c r="W362" s="0" t="n">
        <v>0.013</v>
      </c>
      <c r="X362" s="0" t="n">
        <v>0.015</v>
      </c>
      <c r="Y362" s="0" t="n">
        <v>0.011</v>
      </c>
      <c r="Z362" s="3" t="n">
        <v>0.015</v>
      </c>
      <c r="AA362" s="4"/>
    </row>
    <row r="363" customFormat="false" ht="12" hidden="false" customHeight="false" outlineLevel="0" collapsed="false">
      <c r="A363" s="4" t="n">
        <f aca="false">A362+1</f>
        <v>39440</v>
      </c>
      <c r="B363" s="0" t="n">
        <v>0.008</v>
      </c>
      <c r="C363" s="0" t="n">
        <v>0.015</v>
      </c>
      <c r="D363" s="0" t="n">
        <v>0.017</v>
      </c>
      <c r="E363" s="0" t="n">
        <v>0.019</v>
      </c>
      <c r="F363" s="0" t="n">
        <v>0.015</v>
      </c>
      <c r="G363" s="0" t="n">
        <v>0.012</v>
      </c>
      <c r="H363" s="0" t="n">
        <v>0.013</v>
      </c>
      <c r="I363" s="0" t="n">
        <v>0.014</v>
      </c>
      <c r="J363" s="0" t="n">
        <v>0.004</v>
      </c>
      <c r="K363" s="0" t="n">
        <v>0.005</v>
      </c>
      <c r="L363" s="0" t="n">
        <v>0.005</v>
      </c>
      <c r="M363" s="0" t="n">
        <v>0.006</v>
      </c>
      <c r="N363" s="0" t="n">
        <v>0.004</v>
      </c>
      <c r="O363" s="0" t="n">
        <v>0.007</v>
      </c>
      <c r="P363" s="0" t="n">
        <v>0.009</v>
      </c>
      <c r="Q363" s="0" t="n">
        <v>0.006</v>
      </c>
      <c r="R363" s="0" t="n">
        <v>0.006</v>
      </c>
      <c r="S363" s="0" t="n">
        <v>0.009</v>
      </c>
      <c r="T363" s="0" t="n">
        <v>0.006</v>
      </c>
      <c r="U363" s="0" t="n">
        <v>0.008</v>
      </c>
      <c r="V363" s="0" t="n">
        <v>0.008</v>
      </c>
      <c r="W363" s="0" t="n">
        <v>0.006</v>
      </c>
      <c r="X363" s="0" t="n">
        <v>0.007</v>
      </c>
      <c r="Y363" s="0" t="n">
        <v>0.015</v>
      </c>
      <c r="Z363" s="3" t="n">
        <v>0.019</v>
      </c>
      <c r="AA363" s="4"/>
    </row>
    <row r="364" customFormat="false" ht="12" hidden="false" customHeight="false" outlineLevel="0" collapsed="false">
      <c r="A364" s="4" t="n">
        <f aca="false">A363+1</f>
        <v>39441</v>
      </c>
      <c r="B364" s="0" t="n">
        <v>0.012</v>
      </c>
      <c r="C364" s="0" t="n">
        <v>0.01</v>
      </c>
      <c r="D364" s="0" t="n">
        <v>0.013</v>
      </c>
      <c r="E364" s="0" t="n">
        <v>0.014</v>
      </c>
      <c r="F364" s="0" t="n">
        <v>0.011</v>
      </c>
      <c r="G364" s="0" t="n">
        <v>0.011</v>
      </c>
      <c r="H364" s="0" t="n">
        <v>0.008</v>
      </c>
      <c r="I364" s="0" t="n">
        <v>0.008</v>
      </c>
      <c r="J364" s="0" t="n">
        <v>0.011</v>
      </c>
      <c r="K364" s="0" t="n">
        <v>0.009</v>
      </c>
      <c r="L364" s="0" t="n">
        <v>0.005</v>
      </c>
      <c r="M364" s="0" t="n">
        <v>0.004</v>
      </c>
      <c r="N364" s="0" t="n">
        <v>0.004</v>
      </c>
      <c r="O364" s="0" t="n">
        <v>0.004</v>
      </c>
      <c r="P364" s="0" t="n">
        <v>0.004</v>
      </c>
      <c r="Q364" s="0" t="n">
        <v>0.005</v>
      </c>
      <c r="R364" s="0" t="n">
        <v>0.007</v>
      </c>
      <c r="S364" s="0" t="n">
        <v>0.01</v>
      </c>
      <c r="T364" s="0" t="n">
        <v>0.015</v>
      </c>
      <c r="U364" s="0" t="n">
        <v>0.02</v>
      </c>
      <c r="V364" s="0" t="n">
        <v>0.012</v>
      </c>
      <c r="W364" s="0" t="n">
        <v>0.011</v>
      </c>
      <c r="X364" s="0" t="n">
        <v>0.02</v>
      </c>
      <c r="Y364" s="0" t="n">
        <v>0.014</v>
      </c>
      <c r="Z364" s="3" t="n">
        <v>0.02</v>
      </c>
      <c r="AA364" s="4"/>
    </row>
    <row r="365" customFormat="false" ht="12" hidden="false" customHeight="false" outlineLevel="0" collapsed="false">
      <c r="A365" s="4" t="n">
        <f aca="false">A364+1</f>
        <v>39442</v>
      </c>
      <c r="B365" s="0" t="n">
        <v>0.012</v>
      </c>
      <c r="E365" s="0" t="n">
        <v>0.017</v>
      </c>
      <c r="F365" s="0" t="n">
        <v>0.02</v>
      </c>
      <c r="G365" s="0" t="n">
        <v>0.013</v>
      </c>
      <c r="H365" s="0" t="n">
        <v>0.012</v>
      </c>
      <c r="I365" s="0" t="n">
        <v>0.013</v>
      </c>
      <c r="N365" s="0" t="n">
        <v>0.008</v>
      </c>
      <c r="O365" s="0" t="n">
        <v>0.008</v>
      </c>
      <c r="P365" s="0" t="n">
        <v>0.005</v>
      </c>
      <c r="Q365" s="0" t="n">
        <v>0.005</v>
      </c>
      <c r="R365" s="0" t="n">
        <v>0.005</v>
      </c>
      <c r="S365" s="0" t="n">
        <v>0.005</v>
      </c>
      <c r="T365" s="0" t="n">
        <v>0.004</v>
      </c>
      <c r="U365" s="0" t="n">
        <v>0.004</v>
      </c>
      <c r="V365" s="0" t="n">
        <v>0.003</v>
      </c>
      <c r="W365" s="0" t="n">
        <v>0.003</v>
      </c>
      <c r="X365" s="0" t="n">
        <v>0.003</v>
      </c>
      <c r="Y365" s="0" t="n">
        <v>0.003</v>
      </c>
      <c r="Z365" s="3" t="n">
        <v>0.02</v>
      </c>
      <c r="AA365" s="4"/>
    </row>
    <row r="366" customFormat="false" ht="12" hidden="false" customHeight="false" outlineLevel="0" collapsed="false">
      <c r="A366" s="4" t="n">
        <f aca="false">A365+1</f>
        <v>39443</v>
      </c>
      <c r="B366" s="0" t="n">
        <v>0.004</v>
      </c>
      <c r="C366" s="0" t="n">
        <v>0.004</v>
      </c>
      <c r="D366" s="0" t="n">
        <v>0.003</v>
      </c>
      <c r="E366" s="0" t="n">
        <v>0.003</v>
      </c>
      <c r="F366" s="0" t="n">
        <v>0.004</v>
      </c>
      <c r="G366" s="0" t="n">
        <v>0.007</v>
      </c>
      <c r="H366" s="0" t="n">
        <v>0.006</v>
      </c>
      <c r="I366" s="0" t="n">
        <v>0.008</v>
      </c>
      <c r="J366" s="0" t="n">
        <v>0.007</v>
      </c>
      <c r="K366" s="0" t="n">
        <v>0.007</v>
      </c>
      <c r="L366" s="0" t="n">
        <v>0.005</v>
      </c>
      <c r="M366" s="0" t="n">
        <v>0.005</v>
      </c>
      <c r="N366" s="0" t="n">
        <v>0.004</v>
      </c>
      <c r="O366" s="0" t="n">
        <v>0.004</v>
      </c>
      <c r="P366" s="0" t="n">
        <v>0.005</v>
      </c>
      <c r="Q366" s="0" t="n">
        <v>0.009</v>
      </c>
      <c r="R366" s="0" t="n">
        <v>0.012</v>
      </c>
      <c r="S366" s="0" t="n">
        <v>0.018</v>
      </c>
      <c r="T366" s="0" t="n">
        <v>0.013</v>
      </c>
      <c r="U366" s="0" t="n">
        <v>0.009</v>
      </c>
      <c r="V366" s="0" t="n">
        <v>0.011</v>
      </c>
      <c r="W366" s="0" t="n">
        <v>0.017</v>
      </c>
      <c r="X366" s="0" t="n">
        <v>0.013</v>
      </c>
      <c r="Y366" s="0" t="n">
        <v>0.01</v>
      </c>
      <c r="Z366" s="3" t="n">
        <v>0.018</v>
      </c>
      <c r="AA366" s="4"/>
    </row>
    <row r="367" customFormat="false" ht="12" hidden="false" customHeight="false" outlineLevel="0" collapsed="false">
      <c r="A367" s="4" t="n">
        <f aca="false">A366+1</f>
        <v>39444</v>
      </c>
      <c r="B367" s="0" t="n">
        <v>0.006</v>
      </c>
      <c r="C367" s="0" t="n">
        <v>0.003</v>
      </c>
      <c r="D367" s="0" t="n">
        <v>0.003</v>
      </c>
      <c r="E367" s="0" t="n">
        <v>0.003</v>
      </c>
      <c r="F367" s="0" t="n">
        <v>0.003</v>
      </c>
      <c r="G367" s="0" t="n">
        <v>0.004</v>
      </c>
      <c r="H367" s="0" t="n">
        <v>0.009</v>
      </c>
      <c r="I367" s="0" t="n">
        <v>0.004</v>
      </c>
      <c r="L367" s="0" t="n">
        <v>0.003</v>
      </c>
      <c r="M367" s="0" t="n">
        <v>0.002</v>
      </c>
      <c r="N367" s="0" t="n">
        <v>0.002</v>
      </c>
      <c r="O367" s="0" t="n">
        <v>0.003</v>
      </c>
      <c r="P367" s="0" t="n">
        <v>0.003</v>
      </c>
      <c r="Q367" s="0" t="n">
        <v>0.003</v>
      </c>
      <c r="R367" s="0" t="n">
        <v>0.005</v>
      </c>
      <c r="S367" s="0" t="n">
        <v>0.004</v>
      </c>
      <c r="T367" s="0" t="n">
        <v>0.007</v>
      </c>
      <c r="U367" s="0" t="n">
        <v>0.013</v>
      </c>
      <c r="V367" s="0" t="n">
        <v>0.006</v>
      </c>
      <c r="W367" s="0" t="n">
        <v>0.006</v>
      </c>
      <c r="X367" s="0" t="n">
        <v>0.007</v>
      </c>
      <c r="Y367" s="0" t="n">
        <v>0.006</v>
      </c>
      <c r="Z367" s="3" t="n">
        <v>0.013</v>
      </c>
      <c r="AA367" s="4"/>
    </row>
    <row r="368" customFormat="false" ht="12" hidden="false" customHeight="false" outlineLevel="0" collapsed="false">
      <c r="A368" s="4" t="n">
        <f aca="false">A367+1</f>
        <v>39445</v>
      </c>
      <c r="B368" s="0" t="n">
        <v>0.006</v>
      </c>
      <c r="C368" s="0" t="n">
        <v>0.004</v>
      </c>
      <c r="D368" s="0" t="n">
        <v>0.008</v>
      </c>
      <c r="E368" s="0" t="n">
        <v>0.004</v>
      </c>
      <c r="F368" s="0" t="n">
        <v>0.004</v>
      </c>
      <c r="G368" s="0" t="n">
        <v>0.005</v>
      </c>
      <c r="H368" s="0" t="n">
        <v>0.006</v>
      </c>
      <c r="I368" s="0" t="n">
        <v>0.005</v>
      </c>
      <c r="J368" s="0" t="n">
        <v>0.007</v>
      </c>
      <c r="K368" s="0" t="n">
        <v>0.008</v>
      </c>
      <c r="L368" s="0" t="n">
        <v>0.006</v>
      </c>
      <c r="M368" s="0" t="n">
        <v>0.008</v>
      </c>
      <c r="N368" s="0" t="n">
        <v>0.009</v>
      </c>
      <c r="O368" s="0" t="n">
        <v>0.012</v>
      </c>
      <c r="P368" s="0" t="n">
        <v>0.01</v>
      </c>
      <c r="Q368" s="0" t="n">
        <v>0.013</v>
      </c>
      <c r="R368" s="0" t="n">
        <v>0.014</v>
      </c>
      <c r="S368" s="0" t="n">
        <v>0.01</v>
      </c>
      <c r="T368" s="0" t="n">
        <v>0.01</v>
      </c>
      <c r="U368" s="0" t="n">
        <v>0.013</v>
      </c>
      <c r="V368" s="0" t="n">
        <v>0.007</v>
      </c>
      <c r="W368" s="0" t="n">
        <v>0.009</v>
      </c>
      <c r="X368" s="0" t="n">
        <v>0.014</v>
      </c>
      <c r="Y368" s="0" t="n">
        <v>0.012</v>
      </c>
      <c r="Z368" s="3" t="n">
        <v>0.014</v>
      </c>
      <c r="AA368" s="4"/>
    </row>
    <row r="369" customFormat="false" ht="12" hidden="false" customHeight="false" outlineLevel="0" collapsed="false">
      <c r="A369" s="4" t="n">
        <f aca="false">A368+1</f>
        <v>39446</v>
      </c>
      <c r="B369" s="0" t="n">
        <v>0.009</v>
      </c>
      <c r="E369" s="0" t="n">
        <v>0.009</v>
      </c>
      <c r="F369" s="0" t="n">
        <v>0.006</v>
      </c>
      <c r="G369" s="0" t="n">
        <v>0.006</v>
      </c>
      <c r="H369" s="0" t="n">
        <v>0.004</v>
      </c>
      <c r="I369" s="0" t="n">
        <v>0.006</v>
      </c>
      <c r="J369" s="0" t="n">
        <v>0.009</v>
      </c>
      <c r="K369" s="0" t="n">
        <v>0.007</v>
      </c>
      <c r="L369" s="0" t="n">
        <v>0.007</v>
      </c>
      <c r="M369" s="0" t="n">
        <v>0.006</v>
      </c>
      <c r="N369" s="0" t="n">
        <v>0.004</v>
      </c>
      <c r="O369" s="0" t="n">
        <v>0.004</v>
      </c>
      <c r="P369" s="0" t="n">
        <v>0.003</v>
      </c>
      <c r="Q369" s="0" t="n">
        <v>0.003</v>
      </c>
      <c r="R369" s="0" t="n">
        <v>0.004</v>
      </c>
      <c r="S369" s="0" t="n">
        <v>0.006</v>
      </c>
      <c r="T369" s="0" t="n">
        <v>0.015</v>
      </c>
      <c r="U369" s="0" t="n">
        <v>0.011</v>
      </c>
      <c r="V369" s="0" t="n">
        <v>0.01</v>
      </c>
      <c r="W369" s="0" t="n">
        <v>0.011</v>
      </c>
      <c r="X369" s="0" t="n">
        <v>0.011</v>
      </c>
      <c r="Y369" s="0" t="n">
        <v>0.009</v>
      </c>
      <c r="Z369" s="3" t="n">
        <v>0.015</v>
      </c>
      <c r="AA369" s="4"/>
    </row>
    <row r="370" customFormat="false" ht="12" hidden="false" customHeight="false" outlineLevel="0" collapsed="false">
      <c r="A370" s="4" t="n">
        <f aca="false">A369+1</f>
        <v>39447</v>
      </c>
      <c r="B370" s="0" t="n">
        <v>0.008</v>
      </c>
      <c r="C370" s="0" t="n">
        <v>0.007</v>
      </c>
      <c r="D370" s="0" t="n">
        <v>0.005</v>
      </c>
      <c r="E370" s="0" t="n">
        <v>0.004</v>
      </c>
      <c r="F370" s="0" t="n">
        <v>0.003</v>
      </c>
      <c r="G370" s="0" t="n">
        <v>0.002</v>
      </c>
      <c r="H370" s="0" t="n">
        <v>0.003</v>
      </c>
      <c r="I370" s="0" t="n">
        <v>0.003</v>
      </c>
      <c r="J370" s="0" t="n">
        <v>0.01</v>
      </c>
      <c r="K370" s="0" t="n">
        <v>0.018</v>
      </c>
      <c r="L370" s="0" t="n">
        <v>0.018</v>
      </c>
      <c r="M370" s="0" t="n">
        <v>0.013</v>
      </c>
      <c r="N370" s="0" t="n">
        <v>0.007</v>
      </c>
      <c r="O370" s="0" t="n">
        <v>0.006</v>
      </c>
      <c r="P370" s="0" t="n">
        <v>0.006</v>
      </c>
      <c r="Q370" s="0" t="n">
        <v>0.007</v>
      </c>
      <c r="R370" s="0" t="n">
        <v>0.009</v>
      </c>
      <c r="S370" s="0" t="n">
        <v>0.006</v>
      </c>
      <c r="T370" s="0" t="n">
        <v>0.007</v>
      </c>
      <c r="U370" s="0" t="n">
        <v>0.019</v>
      </c>
      <c r="V370" s="0" t="n">
        <v>0.008</v>
      </c>
      <c r="W370" s="0" t="n">
        <v>0.014</v>
      </c>
      <c r="X370" s="0" t="n">
        <v>0.006</v>
      </c>
      <c r="Y370" s="0" t="n">
        <v>0.006</v>
      </c>
      <c r="Z370" s="3" t="n">
        <v>0.019</v>
      </c>
      <c r="AA370" s="4"/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5" t="n">
        <f aca="false">AVERAGE(B6:Y370)</f>
        <v>0.00540851513019001</v>
      </c>
      <c r="G375" s="0" t="s">
        <v>5</v>
      </c>
      <c r="H375" s="0" t="n">
        <f aca="false">MAX(B6:Y370)</f>
        <v>0.041</v>
      </c>
    </row>
    <row r="376" customFormat="false" ht="12" hidden="false" customHeight="false" outlineLevel="0" collapsed="false">
      <c r="E376" s="6"/>
    </row>
    <row r="377" customFormat="false" ht="12" hidden="false" customHeight="false" outlineLevel="0" collapsed="false">
      <c r="B377" s="0" t="s">
        <v>6</v>
      </c>
      <c r="E377" s="6" t="n">
        <f aca="false">STDEV(B6:Y370)</f>
        <v>0.00444377242979494</v>
      </c>
      <c r="G377" s="0" t="s">
        <v>7</v>
      </c>
      <c r="H377" s="0" t="n">
        <f aca="false">MIN(B6:Y370)</f>
        <v>0.001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526</v>
      </c>
      <c r="G379" s="0" t="s">
        <v>9</v>
      </c>
      <c r="H379" s="7" t="n">
        <f aca="false">+E379/(365*24)*100</f>
        <v>97.3287671232877</v>
      </c>
    </row>
    <row r="382" customFormat="false" ht="12" hidden="false" customHeight="false" outlineLevel="0" collapsed="false">
      <c r="B382" s="0" t="s">
        <v>10</v>
      </c>
    </row>
    <row r="383" customFormat="false" ht="12" hidden="false" customHeight="false" outlineLevel="0" collapsed="false">
      <c r="B383" s="0" t="s">
        <v>11</v>
      </c>
      <c r="C383" s="8" t="n">
        <f aca="false">AVERAGE(B6:Y36)</f>
        <v>0.00743490304709141</v>
      </c>
      <c r="D383" s="8" t="n">
        <f aca="false">AVERAGE(B37:Y64)</f>
        <v>0.00838519637462236</v>
      </c>
      <c r="E383" s="8" t="n">
        <f aca="false">AVERAGE(B65:T95)</f>
        <v>0.0060280701754386</v>
      </c>
      <c r="F383" s="8" t="n">
        <f aca="false">AVERAGE(B96:Y125)</f>
        <v>0.00564497878359265</v>
      </c>
      <c r="G383" s="8" t="n">
        <f aca="false">AVERAGE(B126:Y156)</f>
        <v>0.00560601915184679</v>
      </c>
      <c r="H383" s="8" t="n">
        <f aca="false">AVERAGE(B157:Y186)</f>
        <v>0.00386323529411765</v>
      </c>
      <c r="I383" s="8" t="n">
        <f aca="false">AVERAGE(B187:Y217)</f>
        <v>0.00250564971751412</v>
      </c>
      <c r="J383" s="8" t="n">
        <f aca="false">AVERAGE(B218:Y248)</f>
        <v>0.00257377049180328</v>
      </c>
      <c r="K383" s="8" t="n">
        <f aca="false">AVERAGE(B249:Y278)</f>
        <v>0.00361450924608819</v>
      </c>
      <c r="L383" s="8" t="n">
        <f aca="false">AVERAGE(B279:Y309)</f>
        <v>0.00565389876880985</v>
      </c>
      <c r="M383" s="8" t="n">
        <f aca="false">AVERAGE(B310:Y339)</f>
        <v>0.00628147100424328</v>
      </c>
      <c r="N383" s="8" t="n">
        <f aca="false">AVERAGE(B340:Y370)</f>
        <v>0.00720612813370474</v>
      </c>
    </row>
    <row r="384" customFormat="false" ht="12" hidden="false" customHeight="false" outlineLevel="0" collapsed="false">
      <c r="B384" s="0" t="s">
        <v>12</v>
      </c>
      <c r="C384" s="9" t="n">
        <f aca="false">COUNT(B6:Y36)</f>
        <v>722</v>
      </c>
      <c r="D384" s="9" t="n">
        <f aca="false">COUNT(B37:Y64)</f>
        <v>662</v>
      </c>
      <c r="E384" s="9" t="n">
        <f aca="false">COUNT(B65:Y95)</f>
        <v>725</v>
      </c>
      <c r="F384" s="9" t="n">
        <f aca="false">COUNT(B96:Y125)</f>
        <v>707</v>
      </c>
      <c r="G384" s="9" t="n">
        <f aca="false">COUNT(B126:Y156)</f>
        <v>731</v>
      </c>
      <c r="H384" s="9" t="n">
        <f aca="false">COUNT(B157:Y186)</f>
        <v>680</v>
      </c>
      <c r="I384" s="9" t="n">
        <f aca="false">COUNT(B187:Y217)</f>
        <v>708</v>
      </c>
      <c r="J384" s="9" t="n">
        <f aca="false">COUNT(B218:Y248)</f>
        <v>732</v>
      </c>
      <c r="K384" s="9" t="n">
        <f aca="false">COUNT(B249:Y278)</f>
        <v>703</v>
      </c>
      <c r="L384" s="9" t="n">
        <f aca="false">COUNT(B279:Y309)</f>
        <v>731</v>
      </c>
      <c r="M384" s="9" t="n">
        <f aca="false">COUNT(B310:Y339)</f>
        <v>707</v>
      </c>
      <c r="N384" s="9" t="n">
        <f aca="false">COUNT(B340:Y370)</f>
        <v>718</v>
      </c>
    </row>
    <row r="385" customFormat="false" ht="12" hidden="false" customHeight="false" outlineLevel="0" collapsed="false">
      <c r="B385" s="0" t="s">
        <v>13</v>
      </c>
      <c r="C385" s="8" t="n">
        <f aca="false">+C384/(24*31)*100</f>
        <v>97.0430107526882</v>
      </c>
      <c r="D385" s="8" t="n">
        <f aca="false">+D384/(24*28)*100</f>
        <v>98.5119047619048</v>
      </c>
      <c r="E385" s="8" t="n">
        <f aca="false">+E384/(24*31)*100</f>
        <v>97.4462365591398</v>
      </c>
      <c r="F385" s="8" t="n">
        <f aca="false">+F384/(24*30)*100</f>
        <v>98.1944444444444</v>
      </c>
      <c r="G385" s="8" t="n">
        <f aca="false">+G384/(24*31)*100</f>
        <v>98.252688172043</v>
      </c>
      <c r="H385" s="8" t="n">
        <f aca="false">+H384/(24*30)*100</f>
        <v>94.4444444444444</v>
      </c>
      <c r="I385" s="8" t="n">
        <f aca="false">+I384/(24*31)*100</f>
        <v>95.1612903225807</v>
      </c>
      <c r="J385" s="8" t="n">
        <f aca="false">+J384/(24*31)*100</f>
        <v>98.3870967741936</v>
      </c>
      <c r="K385" s="8" t="n">
        <f aca="false">+K384/(24*30)*100</f>
        <v>97.6388888888889</v>
      </c>
      <c r="L385" s="8" t="n">
        <f aca="false">+L384/(24*31)*100</f>
        <v>98.252688172043</v>
      </c>
      <c r="M385" s="8" t="n">
        <f aca="false">+M384/(24*30)*100</f>
        <v>98.1944444444444</v>
      </c>
      <c r="N385" s="8" t="n">
        <f aca="false">+N384/(24*31)*100</f>
        <v>96.5053763440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60" activePane="bottomRight" state="frozen"/>
      <selection pane="topLeft" activeCell="A1" activeCellId="0" sqref="A1"/>
      <selection pane="topRight" activeCell="B1" activeCellId="0" sqref="B1"/>
      <selection pane="bottomLeft" activeCell="A360" activeCellId="0" sqref="A360"/>
      <selection pane="bottomRight" activeCell="E375" activeCellId="0" sqref="E375"/>
    </sheetView>
  </sheetViews>
  <sheetFormatPr defaultColWidth="9.7421875" defaultRowHeight="12" zeroHeight="false" outlineLevelRow="0" outlineLevelCol="0"/>
  <sheetData>
    <row r="2" customFormat="false" ht="12" hidden="false" customHeight="false" outlineLevel="0" collapsed="false">
      <c r="A2" s="1" t="s">
        <v>18</v>
      </c>
      <c r="C2" s="2" t="s">
        <v>19</v>
      </c>
    </row>
    <row r="4" customFormat="false" ht="12" hidden="false" customHeight="false" outlineLevel="0" collapsed="false">
      <c r="A4" s="1" t="s">
        <v>2</v>
      </c>
      <c r="B4" s="3" t="n">
        <v>0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  <c r="V4" s="3" t="n">
        <v>20</v>
      </c>
      <c r="W4" s="3" t="n">
        <v>21</v>
      </c>
      <c r="X4" s="3" t="n">
        <v>22</v>
      </c>
      <c r="Y4" s="3" t="n">
        <v>23</v>
      </c>
      <c r="Z4" s="1" t="s">
        <v>3</v>
      </c>
    </row>
    <row r="6" customFormat="false" ht="12" hidden="false" customHeight="false" outlineLevel="0" collapsed="false">
      <c r="A6" s="4" t="n">
        <v>39083</v>
      </c>
      <c r="B6" s="0" t="n">
        <v>0.013</v>
      </c>
      <c r="C6" s="0" t="n">
        <v>0.012</v>
      </c>
      <c r="D6" s="0" t="n">
        <v>0.008</v>
      </c>
      <c r="E6" s="0" t="n">
        <v>0.012</v>
      </c>
      <c r="F6" s="0" t="n">
        <v>0.011</v>
      </c>
      <c r="G6" s="0" t="n">
        <v>0.012</v>
      </c>
      <c r="H6" s="0" t="n">
        <v>0.01</v>
      </c>
      <c r="I6" s="0" t="n">
        <v>0.016</v>
      </c>
      <c r="J6" s="0" t="n">
        <v>0.012</v>
      </c>
      <c r="K6" s="0" t="n">
        <v>0.01</v>
      </c>
      <c r="L6" s="0" t="n">
        <v>0.008</v>
      </c>
      <c r="M6" s="0" t="n">
        <v>0.008</v>
      </c>
      <c r="N6" s="0" t="n">
        <v>0.008</v>
      </c>
      <c r="O6" s="0" t="n">
        <v>0.008</v>
      </c>
      <c r="P6" s="0" t="n">
        <v>0.007</v>
      </c>
      <c r="Q6" s="0" t="n">
        <v>0.007</v>
      </c>
      <c r="R6" s="0" t="n">
        <v>0.009</v>
      </c>
      <c r="S6" s="0" t="n">
        <v>0.013</v>
      </c>
      <c r="T6" s="0" t="n">
        <v>0.018</v>
      </c>
      <c r="U6" s="0" t="n">
        <v>0.022</v>
      </c>
      <c r="V6" s="0" t="n">
        <v>0.012</v>
      </c>
      <c r="W6" s="0" t="n">
        <v>0.009</v>
      </c>
      <c r="X6" s="0" t="n">
        <v>0.009</v>
      </c>
      <c r="Y6" s="0" t="n">
        <v>0.008</v>
      </c>
      <c r="Z6" s="0" t="n">
        <v>0.022</v>
      </c>
    </row>
    <row r="7" customFormat="false" ht="12" hidden="false" customHeight="false" outlineLevel="0" collapsed="false">
      <c r="A7" s="4" t="n">
        <f aca="false">A6+1</f>
        <v>39084</v>
      </c>
      <c r="B7" s="0" t="n">
        <v>0.009</v>
      </c>
      <c r="C7" s="0" t="n">
        <v>0.01</v>
      </c>
      <c r="D7" s="0" t="n">
        <v>0.012</v>
      </c>
      <c r="E7" s="0" t="n">
        <v>0.012</v>
      </c>
      <c r="F7" s="0" t="n">
        <v>0.011</v>
      </c>
      <c r="G7" s="0" t="n">
        <v>0.015</v>
      </c>
      <c r="H7" s="0" t="n">
        <v>0.019</v>
      </c>
      <c r="I7" s="0" t="n">
        <v>0.018</v>
      </c>
      <c r="J7" s="0" t="n">
        <v>0.015</v>
      </c>
      <c r="K7" s="0" t="n">
        <v>0.01</v>
      </c>
      <c r="L7" s="0" t="n">
        <v>0.009</v>
      </c>
      <c r="M7" s="0" t="n">
        <v>0.008</v>
      </c>
      <c r="N7" s="0" t="n">
        <v>0.009</v>
      </c>
      <c r="O7" s="0" t="n">
        <v>0.011</v>
      </c>
      <c r="P7" s="0" t="n">
        <v>0.016</v>
      </c>
      <c r="Q7" s="0" t="n">
        <v>0.018</v>
      </c>
      <c r="R7" s="0" t="n">
        <v>0.017</v>
      </c>
      <c r="S7" s="0" t="n">
        <v>0.027</v>
      </c>
      <c r="T7" s="0" t="n">
        <v>0.033</v>
      </c>
      <c r="U7" s="0" t="n">
        <v>0.032</v>
      </c>
      <c r="V7" s="0" t="n">
        <v>0.031</v>
      </c>
      <c r="W7" s="0" t="n">
        <v>0.029</v>
      </c>
      <c r="X7" s="0" t="n">
        <v>0.027</v>
      </c>
      <c r="Y7" s="0" t="n">
        <v>0.028</v>
      </c>
      <c r="Z7" s="0" t="n">
        <v>0.033</v>
      </c>
    </row>
    <row r="8" customFormat="false" ht="12" hidden="false" customHeight="false" outlineLevel="0" collapsed="false">
      <c r="A8" s="4" t="n">
        <f aca="false">A7+1</f>
        <v>39085</v>
      </c>
      <c r="B8" s="0" t="n">
        <v>0.026</v>
      </c>
      <c r="E8" s="0" t="n">
        <v>0.023</v>
      </c>
      <c r="F8" s="0" t="n">
        <v>0.022</v>
      </c>
      <c r="G8" s="0" t="n">
        <v>0.021</v>
      </c>
      <c r="H8" s="0" t="n">
        <v>0.023</v>
      </c>
      <c r="I8" s="0" t="n">
        <v>0.023</v>
      </c>
      <c r="J8" s="0" t="n">
        <v>0.023</v>
      </c>
      <c r="K8" s="0" t="n">
        <v>0.022</v>
      </c>
      <c r="L8" s="0" t="n">
        <v>0.019</v>
      </c>
      <c r="M8" s="0" t="n">
        <v>0.02</v>
      </c>
      <c r="N8" s="0" t="n">
        <v>0.018</v>
      </c>
      <c r="O8" s="0" t="n">
        <v>0.019</v>
      </c>
      <c r="P8" s="0" t="n">
        <v>0.017</v>
      </c>
      <c r="Q8" s="0" t="n">
        <v>0.02</v>
      </c>
      <c r="R8" s="0" t="n">
        <v>0.022</v>
      </c>
      <c r="S8" s="0" t="n">
        <v>0.021</v>
      </c>
      <c r="T8" s="0" t="n">
        <v>0.022</v>
      </c>
      <c r="U8" s="0" t="n">
        <v>0.018</v>
      </c>
      <c r="V8" s="0" t="n">
        <v>0.02</v>
      </c>
      <c r="W8" s="0" t="n">
        <v>0.017</v>
      </c>
      <c r="X8" s="0" t="n">
        <v>0.018</v>
      </c>
      <c r="Y8" s="0" t="n">
        <v>0.017</v>
      </c>
      <c r="Z8" s="0" t="n">
        <v>0.026</v>
      </c>
    </row>
    <row r="9" customFormat="false" ht="12" hidden="false" customHeight="false" outlineLevel="0" collapsed="false">
      <c r="A9" s="4" t="n">
        <f aca="false">A8+1</f>
        <v>39086</v>
      </c>
      <c r="B9" s="0" t="n">
        <v>0.015</v>
      </c>
      <c r="C9" s="0" t="n">
        <v>0.013</v>
      </c>
      <c r="D9" s="0" t="n">
        <v>0.014</v>
      </c>
      <c r="E9" s="0" t="n">
        <v>0.01</v>
      </c>
      <c r="F9" s="0" t="n">
        <v>0.01</v>
      </c>
      <c r="G9" s="0" t="n">
        <v>0.01</v>
      </c>
      <c r="H9" s="0" t="n">
        <v>0.011</v>
      </c>
      <c r="I9" s="0" t="n">
        <v>0.013</v>
      </c>
      <c r="J9" s="0" t="n">
        <v>0.012</v>
      </c>
      <c r="K9" s="0" t="n">
        <v>0.012</v>
      </c>
      <c r="L9" s="0" t="n">
        <v>0.012</v>
      </c>
      <c r="M9" s="0" t="n">
        <v>0.013</v>
      </c>
      <c r="N9" s="0" t="n">
        <v>0.016</v>
      </c>
      <c r="O9" s="0" t="n">
        <v>0.015</v>
      </c>
      <c r="P9" s="0" t="n">
        <v>0.016</v>
      </c>
      <c r="Q9" s="0" t="n">
        <v>0.022</v>
      </c>
      <c r="R9" s="0" t="n">
        <v>0.013</v>
      </c>
      <c r="S9" s="0" t="n">
        <v>0.006</v>
      </c>
      <c r="T9" s="0" t="n">
        <v>0.009</v>
      </c>
      <c r="U9" s="0" t="n">
        <v>0.01</v>
      </c>
      <c r="V9" s="0" t="n">
        <v>0.008</v>
      </c>
      <c r="W9" s="0" t="n">
        <v>0.006</v>
      </c>
      <c r="X9" s="0" t="n">
        <v>0.008</v>
      </c>
      <c r="Y9" s="0" t="n">
        <v>0.008</v>
      </c>
      <c r="Z9" s="0" t="n">
        <v>0.022</v>
      </c>
    </row>
    <row r="10" customFormat="false" ht="12" hidden="false" customHeight="false" outlineLevel="0" collapsed="false">
      <c r="A10" s="4" t="n">
        <f aca="false">A9+1</f>
        <v>39087</v>
      </c>
      <c r="B10" s="0" t="n">
        <v>0.009</v>
      </c>
      <c r="C10" s="0" t="n">
        <v>0.005</v>
      </c>
      <c r="D10" s="0" t="n">
        <v>0.006</v>
      </c>
      <c r="E10" s="0" t="n">
        <v>0.008</v>
      </c>
      <c r="F10" s="0" t="n">
        <v>0.014</v>
      </c>
      <c r="G10" s="0" t="n">
        <v>0.011</v>
      </c>
      <c r="H10" s="0" t="n">
        <v>0.019</v>
      </c>
      <c r="I10" s="0" t="n">
        <v>0.026</v>
      </c>
      <c r="J10" s="0" t="n">
        <v>0.02</v>
      </c>
      <c r="K10" s="0" t="n">
        <v>0.009</v>
      </c>
      <c r="L10" s="0" t="n">
        <v>0.006</v>
      </c>
      <c r="M10" s="0" t="n">
        <v>0.006</v>
      </c>
      <c r="N10" s="0" t="n">
        <v>0.008</v>
      </c>
      <c r="O10" s="0" t="n">
        <v>0.005</v>
      </c>
      <c r="P10" s="0" t="n">
        <v>0.006</v>
      </c>
      <c r="Q10" s="0" t="n">
        <v>0.006</v>
      </c>
      <c r="R10" s="0" t="n">
        <v>0.007</v>
      </c>
      <c r="S10" s="0" t="n">
        <v>0.009</v>
      </c>
      <c r="T10" s="0" t="n">
        <v>0.008</v>
      </c>
      <c r="U10" s="0" t="n">
        <v>0.009</v>
      </c>
      <c r="V10" s="0" t="n">
        <v>0.01</v>
      </c>
      <c r="W10" s="0" t="n">
        <v>0.01</v>
      </c>
      <c r="X10" s="0" t="n">
        <v>0.01</v>
      </c>
      <c r="Y10" s="0" t="n">
        <v>0.009</v>
      </c>
      <c r="Z10" s="0" t="n">
        <v>0.026</v>
      </c>
    </row>
    <row r="11" customFormat="false" ht="12" hidden="false" customHeight="false" outlineLevel="0" collapsed="false">
      <c r="A11" s="4" t="n">
        <f aca="false">A10+1</f>
        <v>39088</v>
      </c>
      <c r="B11" s="0" t="n">
        <v>0.01</v>
      </c>
      <c r="C11" s="0" t="n">
        <v>0.011</v>
      </c>
      <c r="D11" s="0" t="n">
        <v>0.012</v>
      </c>
      <c r="E11" s="0" t="n">
        <v>0.006</v>
      </c>
      <c r="F11" s="0" t="n">
        <v>0.01</v>
      </c>
      <c r="G11" s="0" t="n">
        <v>0.019</v>
      </c>
      <c r="H11" s="0" t="n">
        <v>0.017</v>
      </c>
      <c r="I11" s="0" t="n">
        <v>0.016</v>
      </c>
      <c r="J11" s="0" t="n">
        <v>0.011</v>
      </c>
      <c r="K11" s="0" t="n">
        <v>0.009</v>
      </c>
      <c r="L11" s="0" t="n">
        <v>0.007</v>
      </c>
      <c r="M11" s="0" t="n">
        <v>0.007</v>
      </c>
      <c r="N11" s="0" t="n">
        <v>0.007</v>
      </c>
      <c r="O11" s="0" t="n">
        <v>0.007</v>
      </c>
      <c r="P11" s="0" t="n">
        <v>0.008</v>
      </c>
      <c r="Q11" s="0" t="n">
        <v>0.007</v>
      </c>
      <c r="R11" s="0" t="n">
        <v>0.006</v>
      </c>
      <c r="S11" s="0" t="n">
        <v>0.009</v>
      </c>
      <c r="T11" s="0" t="n">
        <v>0.009</v>
      </c>
      <c r="U11" s="0" t="n">
        <v>0.01</v>
      </c>
      <c r="V11" s="0" t="n">
        <v>0.011</v>
      </c>
      <c r="W11" s="0" t="n">
        <v>0.012</v>
      </c>
      <c r="X11" s="0" t="n">
        <v>0.018</v>
      </c>
      <c r="Y11" s="0" t="n">
        <v>0.015</v>
      </c>
      <c r="Z11" s="0" t="n">
        <v>0.019</v>
      </c>
    </row>
    <row r="12" customFormat="false" ht="12" hidden="false" customHeight="false" outlineLevel="0" collapsed="false">
      <c r="A12" s="4" t="n">
        <f aca="false">A11+1</f>
        <v>39089</v>
      </c>
      <c r="B12" s="0" t="n">
        <v>0.016</v>
      </c>
      <c r="F12" s="0" t="n">
        <v>0.008</v>
      </c>
      <c r="G12" s="0" t="n">
        <v>0.008</v>
      </c>
      <c r="H12" s="0" t="n">
        <v>0.008</v>
      </c>
      <c r="I12" s="0" t="n">
        <v>0.004</v>
      </c>
      <c r="J12" s="0" t="n">
        <v>0.006</v>
      </c>
      <c r="K12" s="0" t="n">
        <v>0.007</v>
      </c>
      <c r="L12" s="0" t="n">
        <v>0.006</v>
      </c>
      <c r="M12" s="0" t="n">
        <v>0.006</v>
      </c>
      <c r="N12" s="0" t="n">
        <v>0.006</v>
      </c>
      <c r="O12" s="0" t="n">
        <v>0.007</v>
      </c>
      <c r="P12" s="0" t="n">
        <v>0.01</v>
      </c>
      <c r="Q12" s="0" t="n">
        <v>0.008</v>
      </c>
      <c r="R12" s="0" t="n">
        <v>0.01</v>
      </c>
      <c r="S12" s="0" t="n">
        <v>0.008</v>
      </c>
      <c r="T12" s="0" t="n">
        <v>0.009</v>
      </c>
      <c r="U12" s="0" t="n">
        <v>0.008</v>
      </c>
      <c r="V12" s="0" t="n">
        <v>0.01</v>
      </c>
      <c r="W12" s="0" t="n">
        <v>0.008</v>
      </c>
      <c r="X12" s="0" t="n">
        <v>0.013</v>
      </c>
      <c r="Y12" s="0" t="n">
        <v>0.016</v>
      </c>
      <c r="Z12" s="0" t="n">
        <v>0.016</v>
      </c>
    </row>
    <row r="13" customFormat="false" ht="12" hidden="false" customHeight="false" outlineLevel="0" collapsed="false">
      <c r="A13" s="4" t="n">
        <f aca="false">A12+1</f>
        <v>39090</v>
      </c>
      <c r="B13" s="0" t="n">
        <v>0.011</v>
      </c>
      <c r="C13" s="0" t="n">
        <v>0.015</v>
      </c>
      <c r="D13" s="0" t="n">
        <v>0.013</v>
      </c>
      <c r="E13" s="0" t="n">
        <v>0.011</v>
      </c>
      <c r="F13" s="0" t="n">
        <v>0.019</v>
      </c>
      <c r="G13" s="0" t="n">
        <v>0.016</v>
      </c>
      <c r="H13" s="0" t="n">
        <v>0.017</v>
      </c>
      <c r="I13" s="0" t="n">
        <v>0.025</v>
      </c>
      <c r="J13" s="0" t="n">
        <v>0.02</v>
      </c>
      <c r="K13" s="0" t="n">
        <v>0.01</v>
      </c>
      <c r="L13" s="0" t="n">
        <v>0.011</v>
      </c>
      <c r="M13" s="0" t="n">
        <v>0.01</v>
      </c>
      <c r="N13" s="0" t="n">
        <v>0.007</v>
      </c>
      <c r="O13" s="0" t="n">
        <v>0.009</v>
      </c>
      <c r="P13" s="0" t="n">
        <v>0.007</v>
      </c>
      <c r="Q13" s="0" t="n">
        <v>0.009</v>
      </c>
      <c r="R13" s="0" t="n">
        <v>0.01</v>
      </c>
      <c r="S13" s="0" t="n">
        <v>0.025</v>
      </c>
      <c r="T13" s="0" t="n">
        <v>0.037</v>
      </c>
      <c r="U13" s="0" t="n">
        <v>0.038</v>
      </c>
      <c r="V13" s="0" t="n">
        <v>0.036</v>
      </c>
      <c r="W13" s="0" t="n">
        <v>0.036</v>
      </c>
      <c r="X13" s="0" t="n">
        <v>0.034</v>
      </c>
      <c r="Y13" s="0" t="n">
        <v>0.031</v>
      </c>
      <c r="Z13" s="0" t="n">
        <v>0.038</v>
      </c>
    </row>
    <row r="14" customFormat="false" ht="12" hidden="false" customHeight="false" outlineLevel="0" collapsed="false">
      <c r="A14" s="4" t="n">
        <f aca="false">A13+1</f>
        <v>39091</v>
      </c>
      <c r="B14" s="0" t="n">
        <v>0.031</v>
      </c>
      <c r="C14" s="0" t="n">
        <v>0.027</v>
      </c>
      <c r="D14" s="0" t="n">
        <v>0.028</v>
      </c>
      <c r="E14" s="0" t="n">
        <v>0.033</v>
      </c>
      <c r="F14" s="0" t="n">
        <v>0.034</v>
      </c>
      <c r="G14" s="0" t="n">
        <v>0.034</v>
      </c>
      <c r="H14" s="0" t="n">
        <v>0.032</v>
      </c>
      <c r="I14" s="0" t="n">
        <v>0.033</v>
      </c>
      <c r="J14" s="0" t="n">
        <v>0.03</v>
      </c>
      <c r="K14" s="0" t="n">
        <v>0.017</v>
      </c>
      <c r="L14" s="0" t="n">
        <v>0.019</v>
      </c>
      <c r="M14" s="0" t="n">
        <v>0.015</v>
      </c>
      <c r="N14" s="0" t="n">
        <v>0.012</v>
      </c>
      <c r="O14" s="0" t="n">
        <v>0.009</v>
      </c>
      <c r="P14" s="0" t="n">
        <v>0.007</v>
      </c>
      <c r="Q14" s="0" t="n">
        <v>0.009</v>
      </c>
      <c r="R14" s="0" t="n">
        <v>0.014</v>
      </c>
      <c r="S14" s="0" t="n">
        <v>0.03</v>
      </c>
      <c r="T14" s="0" t="n">
        <v>0.031</v>
      </c>
      <c r="U14" s="0" t="n">
        <v>0.033</v>
      </c>
      <c r="V14" s="0" t="n">
        <v>0.029</v>
      </c>
      <c r="W14" s="0" t="n">
        <v>0.024</v>
      </c>
      <c r="X14" s="0" t="n">
        <v>0.019</v>
      </c>
      <c r="Y14" s="0" t="n">
        <v>0.018</v>
      </c>
      <c r="Z14" s="0" t="n">
        <v>0.034</v>
      </c>
    </row>
    <row r="15" customFormat="false" ht="12" hidden="false" customHeight="false" outlineLevel="0" collapsed="false">
      <c r="A15" s="4" t="n">
        <f aca="false">A14+1</f>
        <v>39092</v>
      </c>
      <c r="B15" s="0" t="n">
        <v>0.013</v>
      </c>
      <c r="E15" s="0" t="n">
        <v>0.011</v>
      </c>
      <c r="F15" s="0" t="n">
        <v>0.016</v>
      </c>
      <c r="G15" s="0" t="n">
        <v>0.023</v>
      </c>
      <c r="H15" s="0" t="n">
        <v>0.033</v>
      </c>
      <c r="I15" s="0" t="n">
        <v>0.029</v>
      </c>
      <c r="J15" s="0" t="n">
        <v>0.017</v>
      </c>
      <c r="K15" s="0" t="n">
        <v>0.009</v>
      </c>
      <c r="L15" s="0" t="n">
        <v>0.006</v>
      </c>
      <c r="M15" s="0" t="n">
        <v>0.006</v>
      </c>
      <c r="N15" s="0" t="n">
        <v>0.007</v>
      </c>
      <c r="O15" s="0" t="n">
        <v>0.009</v>
      </c>
      <c r="P15" s="0" t="n">
        <v>0.008</v>
      </c>
      <c r="Q15" s="0" t="n">
        <v>0.008</v>
      </c>
      <c r="R15" s="0" t="n">
        <v>0.01</v>
      </c>
      <c r="S15" s="0" t="n">
        <v>0.019</v>
      </c>
      <c r="T15" s="0" t="n">
        <v>0.022</v>
      </c>
      <c r="U15" s="0" t="n">
        <v>0.019</v>
      </c>
      <c r="V15" s="0" t="n">
        <v>0.02</v>
      </c>
      <c r="W15" s="0" t="n">
        <v>0.022</v>
      </c>
      <c r="X15" s="0" t="n">
        <v>0.023</v>
      </c>
      <c r="Y15" s="0" t="n">
        <v>0.019</v>
      </c>
      <c r="Z15" s="0" t="n">
        <v>0.033</v>
      </c>
    </row>
    <row r="16" customFormat="false" ht="12" hidden="false" customHeight="false" outlineLevel="0" collapsed="false">
      <c r="A16" s="4" t="n">
        <f aca="false">A15+1</f>
        <v>39093</v>
      </c>
      <c r="B16" s="0" t="n">
        <v>0.016</v>
      </c>
      <c r="C16" s="0" t="n">
        <v>0.012</v>
      </c>
      <c r="D16" s="0" t="n">
        <v>0.013</v>
      </c>
      <c r="E16" s="0" t="n">
        <v>0.01</v>
      </c>
      <c r="F16" s="0" t="n">
        <v>0.008</v>
      </c>
      <c r="G16" s="0" t="n">
        <v>0.008</v>
      </c>
      <c r="H16" s="0" t="n">
        <v>0.011</v>
      </c>
      <c r="I16" s="0" t="n">
        <v>0.019</v>
      </c>
      <c r="J16" s="0" t="n">
        <v>0.013</v>
      </c>
      <c r="K16" s="0" t="n">
        <v>0.014</v>
      </c>
      <c r="L16" s="0" t="n">
        <v>0.014</v>
      </c>
      <c r="M16" s="0" t="n">
        <v>0.013</v>
      </c>
      <c r="N16" s="0" t="n">
        <v>0.014</v>
      </c>
      <c r="O16" s="0" t="n">
        <v>0.011</v>
      </c>
      <c r="P16" s="0" t="n">
        <v>0.009</v>
      </c>
      <c r="Q16" s="0" t="n">
        <v>0.01</v>
      </c>
      <c r="R16" s="0" t="n">
        <v>0.012</v>
      </c>
      <c r="S16" s="0" t="n">
        <v>0.023</v>
      </c>
      <c r="T16" s="0" t="n">
        <v>0.021</v>
      </c>
      <c r="U16" s="0" t="n">
        <v>0.012</v>
      </c>
      <c r="V16" s="0" t="n">
        <v>0.012</v>
      </c>
      <c r="W16" s="0" t="n">
        <v>0.02</v>
      </c>
      <c r="X16" s="0" t="n">
        <v>0.019</v>
      </c>
      <c r="Y16" s="0" t="n">
        <v>0.018</v>
      </c>
      <c r="Z16" s="0" t="n">
        <v>0.023</v>
      </c>
    </row>
    <row r="17" customFormat="false" ht="12" hidden="false" customHeight="false" outlineLevel="0" collapsed="false">
      <c r="A17" s="4" t="n">
        <f aca="false">A16+1</f>
        <v>39094</v>
      </c>
      <c r="B17" s="0" t="n">
        <v>0.014</v>
      </c>
      <c r="C17" s="0" t="n">
        <v>0.014</v>
      </c>
      <c r="D17" s="0" t="n">
        <v>0.016</v>
      </c>
      <c r="E17" s="0" t="n">
        <v>0.022</v>
      </c>
      <c r="F17" s="0" t="n">
        <v>0.023</v>
      </c>
      <c r="G17" s="0" t="n">
        <v>0.024</v>
      </c>
      <c r="H17" s="0" t="n">
        <v>0.025</v>
      </c>
      <c r="I17" s="0" t="n">
        <v>0.021</v>
      </c>
      <c r="J17" s="0" t="n">
        <v>0.017</v>
      </c>
      <c r="K17" s="0" t="n">
        <v>0.014</v>
      </c>
      <c r="L17" s="0" t="n">
        <v>0.012</v>
      </c>
      <c r="M17" s="0" t="n">
        <v>0.01</v>
      </c>
      <c r="N17" s="0" t="n">
        <v>0.011</v>
      </c>
      <c r="O17" s="0" t="n">
        <v>0.013</v>
      </c>
      <c r="P17" s="0" t="n">
        <v>0.013</v>
      </c>
      <c r="Q17" s="0" t="n">
        <v>0.015</v>
      </c>
      <c r="R17" s="0" t="n">
        <v>0.018</v>
      </c>
      <c r="S17" s="0" t="n">
        <v>0.018</v>
      </c>
      <c r="T17" s="0" t="n">
        <v>0.016</v>
      </c>
      <c r="U17" s="0" t="n">
        <v>0.014</v>
      </c>
      <c r="V17" s="0" t="n">
        <v>0.009</v>
      </c>
      <c r="W17" s="0" t="n">
        <v>0.005</v>
      </c>
      <c r="X17" s="0" t="n">
        <v>0.005</v>
      </c>
      <c r="Y17" s="0" t="n">
        <v>0.007</v>
      </c>
      <c r="Z17" s="0" t="n">
        <v>0.025</v>
      </c>
    </row>
    <row r="18" customFormat="false" ht="12" hidden="false" customHeight="false" outlineLevel="0" collapsed="false">
      <c r="A18" s="4" t="n">
        <f aca="false">A17+1</f>
        <v>39095</v>
      </c>
      <c r="B18" s="0" t="n">
        <v>0.006</v>
      </c>
      <c r="C18" s="0" t="n">
        <v>0.006</v>
      </c>
      <c r="D18" s="0" t="n">
        <v>0.008</v>
      </c>
      <c r="E18" s="0" t="n">
        <v>0.007</v>
      </c>
      <c r="F18" s="0" t="n">
        <v>0.007</v>
      </c>
      <c r="G18" s="0" t="n">
        <v>0.006</v>
      </c>
      <c r="H18" s="0" t="n">
        <v>0.006</v>
      </c>
      <c r="I18" s="0" t="n">
        <v>0.01</v>
      </c>
      <c r="J18" s="0" t="n">
        <v>0.009</v>
      </c>
      <c r="K18" s="0" t="n">
        <v>0.007</v>
      </c>
      <c r="L18" s="0" t="n">
        <v>0.008</v>
      </c>
      <c r="M18" s="0" t="n">
        <v>0.008</v>
      </c>
      <c r="N18" s="0" t="n">
        <v>0.006</v>
      </c>
      <c r="O18" s="0" t="n">
        <v>0.005</v>
      </c>
      <c r="P18" s="0" t="n">
        <v>0.004</v>
      </c>
      <c r="Q18" s="0" t="n">
        <v>0.005</v>
      </c>
      <c r="R18" s="0" t="n">
        <v>0.008</v>
      </c>
      <c r="S18" s="0" t="n">
        <v>0.01</v>
      </c>
      <c r="T18" s="0" t="n">
        <v>0.016</v>
      </c>
      <c r="U18" s="0" t="n">
        <v>0.008</v>
      </c>
      <c r="V18" s="0" t="n">
        <v>0.006</v>
      </c>
      <c r="W18" s="0" t="n">
        <v>0.005</v>
      </c>
      <c r="X18" s="0" t="n">
        <v>0.005</v>
      </c>
      <c r="Y18" s="0" t="n">
        <v>0.007</v>
      </c>
      <c r="Z18" s="0" t="n">
        <v>0.016</v>
      </c>
    </row>
    <row r="19" customFormat="false" ht="12" hidden="false" customHeight="false" outlineLevel="0" collapsed="false">
      <c r="A19" s="4" t="n">
        <f aca="false">A18+1</f>
        <v>39096</v>
      </c>
      <c r="B19" s="0" t="n">
        <v>0.007</v>
      </c>
      <c r="E19" s="0" t="n">
        <v>0.006</v>
      </c>
      <c r="F19" s="0" t="n">
        <v>0.007</v>
      </c>
      <c r="G19" s="0" t="n">
        <v>0.006</v>
      </c>
      <c r="H19" s="0" t="n">
        <v>0.006</v>
      </c>
      <c r="I19" s="0" t="n">
        <v>0.006</v>
      </c>
      <c r="J19" s="0" t="n">
        <v>0.007</v>
      </c>
      <c r="K19" s="0" t="n">
        <v>0.008</v>
      </c>
      <c r="L19" s="0" t="n">
        <v>0.007</v>
      </c>
      <c r="M19" s="0" t="n">
        <v>0.005</v>
      </c>
      <c r="N19" s="0" t="n">
        <v>0.005</v>
      </c>
      <c r="O19" s="0" t="n">
        <v>0.004</v>
      </c>
      <c r="P19" s="0" t="n">
        <v>0.004</v>
      </c>
      <c r="Q19" s="0" t="n">
        <v>0.007</v>
      </c>
      <c r="R19" s="0" t="n">
        <v>0.007</v>
      </c>
      <c r="S19" s="0" t="n">
        <v>0.007</v>
      </c>
      <c r="T19" s="0" t="n">
        <v>0.009</v>
      </c>
      <c r="U19" s="0" t="n">
        <v>0.008</v>
      </c>
      <c r="V19" s="0" t="n">
        <v>0.009</v>
      </c>
      <c r="W19" s="0" t="n">
        <v>0.014</v>
      </c>
      <c r="X19" s="0" t="n">
        <v>0.016</v>
      </c>
      <c r="Y19" s="0" t="n">
        <v>0.014</v>
      </c>
      <c r="Z19" s="0" t="n">
        <v>0.016</v>
      </c>
    </row>
    <row r="20" customFormat="false" ht="12" hidden="false" customHeight="false" outlineLevel="0" collapsed="false">
      <c r="A20" s="4" t="n">
        <f aca="false">A19+1</f>
        <v>39097</v>
      </c>
      <c r="B20" s="0" t="n">
        <v>0.011</v>
      </c>
      <c r="C20" s="0" t="n">
        <v>0.01</v>
      </c>
      <c r="D20" s="0" t="n">
        <v>0.008</v>
      </c>
      <c r="E20" s="0" t="n">
        <v>0.007</v>
      </c>
      <c r="F20" s="0" t="n">
        <v>0.01</v>
      </c>
      <c r="G20" s="0" t="n">
        <v>0.01</v>
      </c>
      <c r="H20" s="0" t="n">
        <v>0.008</v>
      </c>
      <c r="I20" s="0" t="n">
        <v>0.01</v>
      </c>
      <c r="J20" s="0" t="n">
        <v>0.01</v>
      </c>
      <c r="K20" s="0" t="n">
        <v>0.009</v>
      </c>
      <c r="L20" s="0" t="n">
        <v>0.009</v>
      </c>
      <c r="M20" s="0" t="n">
        <v>0.011</v>
      </c>
      <c r="N20" s="0" t="n">
        <v>0.011</v>
      </c>
      <c r="O20" s="0" t="n">
        <v>0.013</v>
      </c>
      <c r="P20" s="0" t="n">
        <v>0.013</v>
      </c>
      <c r="Q20" s="0" t="n">
        <v>0.011</v>
      </c>
      <c r="R20" s="0" t="n">
        <v>0.015</v>
      </c>
      <c r="S20" s="0" t="n">
        <v>0.011</v>
      </c>
      <c r="T20" s="0" t="n">
        <v>0.012</v>
      </c>
      <c r="U20" s="0" t="n">
        <v>0.012</v>
      </c>
      <c r="V20" s="0" t="n">
        <v>0.012</v>
      </c>
      <c r="W20" s="0" t="n">
        <v>0.012</v>
      </c>
      <c r="X20" s="0" t="n">
        <v>0.011</v>
      </c>
      <c r="Y20" s="0" t="n">
        <v>0.009</v>
      </c>
      <c r="Z20" s="0" t="n">
        <v>0.015</v>
      </c>
    </row>
    <row r="21" customFormat="false" ht="12" hidden="false" customHeight="false" outlineLevel="0" collapsed="false">
      <c r="A21" s="4" t="n">
        <f aca="false">A20+1</f>
        <v>39098</v>
      </c>
      <c r="B21" s="0" t="n">
        <v>0.014</v>
      </c>
      <c r="C21" s="0" t="n">
        <v>0.011</v>
      </c>
      <c r="D21" s="0" t="n">
        <v>0.009</v>
      </c>
      <c r="E21" s="0" t="n">
        <v>0.009</v>
      </c>
      <c r="F21" s="0" t="n">
        <v>0.009</v>
      </c>
      <c r="G21" s="0" t="n">
        <v>0.01</v>
      </c>
      <c r="H21" s="0" t="n">
        <v>0.013</v>
      </c>
      <c r="I21" s="0" t="n">
        <v>0.015</v>
      </c>
      <c r="J21" s="0" t="n">
        <v>0.014</v>
      </c>
      <c r="K21" s="0" t="n">
        <v>0.012</v>
      </c>
      <c r="L21" s="0" t="n">
        <v>0.013</v>
      </c>
      <c r="M21" s="0" t="n">
        <v>0.012</v>
      </c>
      <c r="N21" s="0" t="n">
        <v>0.012</v>
      </c>
      <c r="O21" s="0" t="n">
        <v>0.014</v>
      </c>
      <c r="P21" s="0" t="n">
        <v>0.013</v>
      </c>
      <c r="Q21" s="0" t="n">
        <v>0.014</v>
      </c>
      <c r="R21" s="0" t="n">
        <v>0.018</v>
      </c>
      <c r="S21" s="0" t="n">
        <v>0.02</v>
      </c>
      <c r="T21" s="0" t="n">
        <v>0.013</v>
      </c>
      <c r="U21" s="0" t="n">
        <v>0.011</v>
      </c>
      <c r="V21" s="0" t="n">
        <v>0.012</v>
      </c>
      <c r="W21" s="0" t="n">
        <v>0.011</v>
      </c>
      <c r="X21" s="0" t="n">
        <v>0.01</v>
      </c>
      <c r="Y21" s="0" t="n">
        <v>0.008</v>
      </c>
      <c r="Z21" s="0" t="n">
        <v>0.02</v>
      </c>
    </row>
    <row r="22" customFormat="false" ht="12" hidden="false" customHeight="false" outlineLevel="0" collapsed="false">
      <c r="A22" s="4" t="n">
        <f aca="false">A21+1</f>
        <v>39099</v>
      </c>
      <c r="B22" s="0" t="n">
        <v>0.007</v>
      </c>
      <c r="E22" s="0" t="n">
        <v>0.007</v>
      </c>
      <c r="F22" s="0" t="n">
        <v>0.01</v>
      </c>
      <c r="G22" s="0" t="n">
        <v>0.011</v>
      </c>
      <c r="H22" s="0" t="n">
        <v>0.013</v>
      </c>
      <c r="I22" s="0" t="n">
        <v>0.016</v>
      </c>
      <c r="J22" s="0" t="n">
        <v>0.014</v>
      </c>
      <c r="K22" s="0" t="n">
        <v>0.011</v>
      </c>
      <c r="L22" s="0" t="n">
        <v>0.01</v>
      </c>
      <c r="M22" s="0" t="n">
        <v>0.009</v>
      </c>
      <c r="N22" s="0" t="n">
        <v>0.009</v>
      </c>
      <c r="O22" s="0" t="n">
        <v>0.011</v>
      </c>
      <c r="Q22" s="0" t="n">
        <v>0.015</v>
      </c>
      <c r="R22" s="0" t="n">
        <v>0.014</v>
      </c>
      <c r="S22" s="0" t="n">
        <v>0.015</v>
      </c>
      <c r="T22" s="0" t="n">
        <v>0.015</v>
      </c>
      <c r="U22" s="0" t="n">
        <v>0.013</v>
      </c>
      <c r="V22" s="0" t="n">
        <v>0.013</v>
      </c>
      <c r="W22" s="0" t="n">
        <v>0.012</v>
      </c>
      <c r="X22" s="0" t="n">
        <v>0.013</v>
      </c>
      <c r="Y22" s="0" t="n">
        <v>0.013</v>
      </c>
      <c r="Z22" s="0" t="n">
        <v>0.016</v>
      </c>
    </row>
    <row r="23" customFormat="false" ht="12" hidden="false" customHeight="false" outlineLevel="0" collapsed="false">
      <c r="A23" s="4" t="n">
        <f aca="false">A22+1</f>
        <v>39100</v>
      </c>
      <c r="B23" s="0" t="n">
        <v>0.013</v>
      </c>
      <c r="C23" s="0" t="n">
        <v>0.012</v>
      </c>
      <c r="D23" s="0" t="n">
        <v>0.013</v>
      </c>
      <c r="E23" s="0" t="n">
        <v>0.015</v>
      </c>
      <c r="F23" s="0" t="n">
        <v>0.016</v>
      </c>
      <c r="G23" s="0" t="n">
        <v>0.015</v>
      </c>
      <c r="H23" s="0" t="n">
        <v>0.017</v>
      </c>
      <c r="I23" s="0" t="n">
        <v>0.017</v>
      </c>
      <c r="Z23" s="0" t="n">
        <v>0.017</v>
      </c>
    </row>
    <row r="24" customFormat="false" ht="12" hidden="false" customHeight="false" outlineLevel="0" collapsed="false">
      <c r="A24" s="4" t="n">
        <f aca="false">A23+1</f>
        <v>39101</v>
      </c>
      <c r="O24" s="0" t="n">
        <v>0.007</v>
      </c>
      <c r="P24" s="0" t="n">
        <v>0.009</v>
      </c>
      <c r="Q24" s="0" t="n">
        <v>0.009</v>
      </c>
      <c r="R24" s="0" t="n">
        <v>0.013</v>
      </c>
      <c r="S24" s="0" t="n">
        <v>0.014</v>
      </c>
      <c r="T24" s="0" t="n">
        <v>0.012</v>
      </c>
      <c r="U24" s="0" t="n">
        <v>0.011</v>
      </c>
      <c r="V24" s="0" t="n">
        <v>0.012</v>
      </c>
      <c r="W24" s="0" t="n">
        <v>0.013</v>
      </c>
      <c r="X24" s="0" t="n">
        <v>0.01</v>
      </c>
      <c r="Y24" s="0" t="n">
        <v>0.008</v>
      </c>
      <c r="Z24" s="0" t="n">
        <v>0.014</v>
      </c>
    </row>
    <row r="25" customFormat="false" ht="12" hidden="false" customHeight="false" outlineLevel="0" collapsed="false">
      <c r="A25" s="4" t="n">
        <f aca="false">A24+1</f>
        <v>39102</v>
      </c>
      <c r="B25" s="0" t="n">
        <v>0.007</v>
      </c>
      <c r="C25" s="0" t="n">
        <v>0.006</v>
      </c>
      <c r="D25" s="0" t="n">
        <v>0.005</v>
      </c>
      <c r="E25" s="0" t="n">
        <v>0.005</v>
      </c>
      <c r="F25" s="0" t="n">
        <v>0.005</v>
      </c>
      <c r="G25" s="0" t="n">
        <v>0.006</v>
      </c>
      <c r="H25" s="0" t="n">
        <v>0.007</v>
      </c>
      <c r="I25" s="0" t="n">
        <v>0.007</v>
      </c>
      <c r="J25" s="0" t="n">
        <v>0.008</v>
      </c>
      <c r="K25" s="0" t="n">
        <v>0.009</v>
      </c>
      <c r="L25" s="0" t="n">
        <v>0.006</v>
      </c>
      <c r="M25" s="0" t="n">
        <v>0.004</v>
      </c>
      <c r="N25" s="0" t="n">
        <v>0.004</v>
      </c>
      <c r="O25" s="0" t="n">
        <v>0.005</v>
      </c>
      <c r="P25" s="0" t="n">
        <v>0.007</v>
      </c>
      <c r="Q25" s="0" t="n">
        <v>0.009</v>
      </c>
      <c r="R25" s="0" t="n">
        <v>0.007</v>
      </c>
      <c r="S25" s="0" t="n">
        <v>0.007</v>
      </c>
      <c r="T25" s="0" t="n">
        <v>0.007</v>
      </c>
      <c r="U25" s="0" t="n">
        <v>0.007</v>
      </c>
      <c r="V25" s="0" t="n">
        <v>0.006</v>
      </c>
      <c r="W25" s="0" t="n">
        <v>0.005</v>
      </c>
      <c r="X25" s="0" t="n">
        <v>0.006</v>
      </c>
      <c r="Y25" s="0" t="n">
        <v>0.008</v>
      </c>
      <c r="Z25" s="0" t="n">
        <v>0.009</v>
      </c>
    </row>
    <row r="26" customFormat="false" ht="12" hidden="false" customHeight="false" outlineLevel="0" collapsed="false">
      <c r="A26" s="4" t="n">
        <f aca="false">A25+1</f>
        <v>39103</v>
      </c>
      <c r="B26" s="0" t="n">
        <v>0.009</v>
      </c>
      <c r="F26" s="0" t="n">
        <v>0.006</v>
      </c>
      <c r="G26" s="0" t="n">
        <v>0.008</v>
      </c>
      <c r="H26" s="0" t="n">
        <v>0.006</v>
      </c>
      <c r="I26" s="0" t="n">
        <v>0.012</v>
      </c>
      <c r="J26" s="0" t="n">
        <v>0.013</v>
      </c>
      <c r="K26" s="0" t="n">
        <v>0.016</v>
      </c>
      <c r="L26" s="0" t="n">
        <v>0.011</v>
      </c>
      <c r="M26" s="0" t="n">
        <v>0.017</v>
      </c>
      <c r="N26" s="0" t="n">
        <v>0.013</v>
      </c>
      <c r="O26" s="0" t="n">
        <v>0.011</v>
      </c>
      <c r="P26" s="0" t="n">
        <v>0.014</v>
      </c>
      <c r="Q26" s="0" t="n">
        <v>0.014</v>
      </c>
      <c r="R26" s="0" t="n">
        <v>0.016</v>
      </c>
      <c r="S26" s="0" t="n">
        <v>0.025</v>
      </c>
      <c r="T26" s="0" t="n">
        <v>0.014</v>
      </c>
      <c r="U26" s="0" t="n">
        <v>0.025</v>
      </c>
      <c r="V26" s="0" t="n">
        <v>0.037</v>
      </c>
      <c r="W26" s="0" t="n">
        <v>0.026</v>
      </c>
      <c r="X26" s="0" t="n">
        <v>0.027</v>
      </c>
      <c r="Y26" s="0" t="n">
        <v>0.027</v>
      </c>
      <c r="Z26" s="0" t="n">
        <v>0.037</v>
      </c>
    </row>
    <row r="27" customFormat="false" ht="12" hidden="false" customHeight="false" outlineLevel="0" collapsed="false">
      <c r="A27" s="4" t="n">
        <f aca="false">A26+1</f>
        <v>39104</v>
      </c>
      <c r="B27" s="0" t="n">
        <v>0.02</v>
      </c>
      <c r="C27" s="0" t="n">
        <v>0.009</v>
      </c>
      <c r="D27" s="0" t="n">
        <v>0.023</v>
      </c>
      <c r="E27" s="0" t="n">
        <v>0.021</v>
      </c>
      <c r="F27" s="0" t="n">
        <v>0.026</v>
      </c>
      <c r="G27" s="0" t="n">
        <v>0.025</v>
      </c>
      <c r="H27" s="0" t="n">
        <v>0.023</v>
      </c>
      <c r="I27" s="0" t="n">
        <v>0.019</v>
      </c>
      <c r="J27" s="0" t="n">
        <v>0.014</v>
      </c>
      <c r="K27" s="0" t="n">
        <v>0.012</v>
      </c>
      <c r="L27" s="0" t="n">
        <v>0.015</v>
      </c>
      <c r="M27" s="0" t="n">
        <v>0.011</v>
      </c>
      <c r="N27" s="0" t="n">
        <v>0.012</v>
      </c>
      <c r="O27" s="0" t="n">
        <v>0.019</v>
      </c>
      <c r="P27" s="0" t="n">
        <v>0.02</v>
      </c>
      <c r="Q27" s="0" t="n">
        <v>0.025</v>
      </c>
      <c r="R27" s="0" t="n">
        <v>0.017</v>
      </c>
      <c r="S27" s="0" t="n">
        <v>0.023</v>
      </c>
      <c r="T27" s="0" t="n">
        <v>0.024</v>
      </c>
      <c r="U27" s="0" t="n">
        <v>0.02</v>
      </c>
      <c r="V27" s="0" t="n">
        <v>0.016</v>
      </c>
      <c r="W27" s="0" t="n">
        <v>0.009</v>
      </c>
      <c r="X27" s="0" t="n">
        <v>0.009</v>
      </c>
      <c r="Y27" s="0" t="n">
        <v>0.007</v>
      </c>
      <c r="Z27" s="0" t="n">
        <v>0.026</v>
      </c>
    </row>
    <row r="28" customFormat="false" ht="12" hidden="false" customHeight="false" outlineLevel="0" collapsed="false">
      <c r="A28" s="4" t="n">
        <f aca="false">A27+1</f>
        <v>39105</v>
      </c>
      <c r="B28" s="0" t="n">
        <v>0.005</v>
      </c>
      <c r="C28" s="0" t="n">
        <v>0.006</v>
      </c>
      <c r="D28" s="0" t="n">
        <v>0.006</v>
      </c>
      <c r="E28" s="0" t="n">
        <v>0.006</v>
      </c>
      <c r="F28" s="0" t="n">
        <v>0.007</v>
      </c>
      <c r="G28" s="0" t="n">
        <v>0.01</v>
      </c>
      <c r="H28" s="0" t="n">
        <v>0.011</v>
      </c>
      <c r="I28" s="0" t="n">
        <v>0.012</v>
      </c>
      <c r="J28" s="0" t="n">
        <v>0.014</v>
      </c>
      <c r="K28" s="0" t="n">
        <v>0.014</v>
      </c>
      <c r="L28" s="0" t="n">
        <v>0.009</v>
      </c>
      <c r="M28" s="0" t="n">
        <v>0.008</v>
      </c>
      <c r="P28" s="0" t="n">
        <v>0.013</v>
      </c>
      <c r="Q28" s="0" t="n">
        <v>0.019</v>
      </c>
      <c r="R28" s="0" t="n">
        <v>0.021</v>
      </c>
      <c r="S28" s="0" t="n">
        <v>0.023</v>
      </c>
      <c r="T28" s="0" t="n">
        <v>0.021</v>
      </c>
      <c r="U28" s="0" t="n">
        <v>0.016</v>
      </c>
      <c r="V28" s="0" t="n">
        <v>0.013</v>
      </c>
      <c r="W28" s="0" t="n">
        <v>0.026</v>
      </c>
      <c r="X28" s="0" t="n">
        <v>0.015</v>
      </c>
      <c r="Y28" s="0" t="n">
        <v>0.011</v>
      </c>
      <c r="Z28" s="0" t="n">
        <v>0.026</v>
      </c>
    </row>
    <row r="29" customFormat="false" ht="12" hidden="false" customHeight="false" outlineLevel="0" collapsed="false">
      <c r="A29" s="4" t="n">
        <f aca="false">A28+1</f>
        <v>39106</v>
      </c>
      <c r="B29" s="0" t="n">
        <v>0.009</v>
      </c>
      <c r="E29" s="0" t="n">
        <v>0.009</v>
      </c>
      <c r="F29" s="0" t="n">
        <v>0.013</v>
      </c>
      <c r="G29" s="0" t="n">
        <v>0.018</v>
      </c>
      <c r="H29" s="0" t="n">
        <v>0.022</v>
      </c>
      <c r="I29" s="0" t="n">
        <v>0.021</v>
      </c>
      <c r="J29" s="0" t="n">
        <v>0.021</v>
      </c>
      <c r="K29" s="0" t="n">
        <v>0.016</v>
      </c>
      <c r="L29" s="0" t="n">
        <v>0.013</v>
      </c>
      <c r="M29" s="0" t="n">
        <v>0.015</v>
      </c>
      <c r="N29" s="0" t="n">
        <v>0.021</v>
      </c>
      <c r="O29" s="0" t="n">
        <v>0.018</v>
      </c>
      <c r="P29" s="0" t="n">
        <v>0.021</v>
      </c>
      <c r="Q29" s="0" t="n">
        <v>0.027</v>
      </c>
      <c r="R29" s="0" t="n">
        <v>0.028</v>
      </c>
      <c r="S29" s="0" t="n">
        <v>0.024</v>
      </c>
      <c r="T29" s="0" t="n">
        <v>0.027</v>
      </c>
      <c r="U29" s="0" t="n">
        <v>0.026</v>
      </c>
      <c r="V29" s="0" t="n">
        <v>0.022</v>
      </c>
      <c r="W29" s="0" t="n">
        <v>0.024</v>
      </c>
      <c r="X29" s="0" t="n">
        <v>0.02</v>
      </c>
      <c r="Y29" s="0" t="n">
        <v>0.022</v>
      </c>
      <c r="Z29" s="0" t="n">
        <v>0.028</v>
      </c>
    </row>
    <row r="30" customFormat="false" ht="12" hidden="false" customHeight="false" outlineLevel="0" collapsed="false">
      <c r="A30" s="4" t="n">
        <f aca="false">A29+1</f>
        <v>39107</v>
      </c>
      <c r="B30" s="0" t="n">
        <v>0.028</v>
      </c>
      <c r="C30" s="0" t="n">
        <v>0.026</v>
      </c>
      <c r="D30" s="0" t="n">
        <v>0.024</v>
      </c>
      <c r="E30" s="0" t="n">
        <v>0.024</v>
      </c>
      <c r="F30" s="0" t="n">
        <v>0.027</v>
      </c>
      <c r="G30" s="0" t="n">
        <v>0.025</v>
      </c>
      <c r="H30" s="0" t="n">
        <v>0.03</v>
      </c>
      <c r="I30" s="0" t="n">
        <v>0.03</v>
      </c>
      <c r="J30" s="0" t="n">
        <v>0.026</v>
      </c>
      <c r="K30" s="0" t="n">
        <v>0.024</v>
      </c>
      <c r="L30" s="0" t="n">
        <v>0.014</v>
      </c>
      <c r="M30" s="0" t="n">
        <v>0.01</v>
      </c>
      <c r="N30" s="0" t="n">
        <v>0.008</v>
      </c>
      <c r="O30" s="0" t="n">
        <v>0.008</v>
      </c>
      <c r="P30" s="0" t="n">
        <v>0.009</v>
      </c>
      <c r="Q30" s="0" t="n">
        <v>0.009</v>
      </c>
      <c r="R30" s="0" t="n">
        <v>0.012</v>
      </c>
      <c r="S30" s="0" t="n">
        <v>0.017</v>
      </c>
      <c r="T30" s="0" t="n">
        <v>0.021</v>
      </c>
      <c r="U30" s="0" t="n">
        <v>0.027</v>
      </c>
      <c r="V30" s="0" t="n">
        <v>0.023</v>
      </c>
      <c r="W30" s="0" t="n">
        <v>0.014</v>
      </c>
      <c r="X30" s="0" t="n">
        <v>0.015</v>
      </c>
      <c r="Y30" s="0" t="n">
        <v>0.016</v>
      </c>
      <c r="Z30" s="0" t="n">
        <v>0.03</v>
      </c>
    </row>
    <row r="31" customFormat="false" ht="12" hidden="false" customHeight="false" outlineLevel="0" collapsed="false">
      <c r="A31" s="4" t="n">
        <f aca="false">A30+1</f>
        <v>39108</v>
      </c>
      <c r="B31" s="0" t="n">
        <v>0.011</v>
      </c>
      <c r="C31" s="0" t="n">
        <v>0.011</v>
      </c>
      <c r="D31" s="0" t="n">
        <v>0.009</v>
      </c>
      <c r="E31" s="0" t="n">
        <v>0.008</v>
      </c>
      <c r="F31" s="0" t="n">
        <v>0.009</v>
      </c>
      <c r="G31" s="0" t="n">
        <v>0.014</v>
      </c>
      <c r="H31" s="0" t="n">
        <v>0.018</v>
      </c>
      <c r="I31" s="0" t="n">
        <v>0.02</v>
      </c>
      <c r="J31" s="0" t="n">
        <v>0.014</v>
      </c>
      <c r="K31" s="0" t="n">
        <v>0.01</v>
      </c>
      <c r="L31" s="0" t="n">
        <v>0.009</v>
      </c>
      <c r="M31" s="0" t="n">
        <v>0.009</v>
      </c>
      <c r="N31" s="0" t="n">
        <v>0.01</v>
      </c>
      <c r="O31" s="0" t="n">
        <v>0.015</v>
      </c>
      <c r="P31" s="0" t="n">
        <v>0.021</v>
      </c>
      <c r="Q31" s="0" t="n">
        <v>0.019</v>
      </c>
      <c r="R31" s="0" t="n">
        <v>0.014</v>
      </c>
      <c r="S31" s="0" t="n">
        <v>0.016</v>
      </c>
      <c r="T31" s="0" t="n">
        <v>0.042</v>
      </c>
      <c r="U31" s="0" t="n">
        <v>0.044</v>
      </c>
      <c r="V31" s="0" t="n">
        <v>0.042</v>
      </c>
      <c r="W31" s="0" t="n">
        <v>0.03</v>
      </c>
      <c r="X31" s="0" t="n">
        <v>0.028</v>
      </c>
      <c r="Y31" s="0" t="n">
        <v>0.029</v>
      </c>
      <c r="Z31" s="0" t="n">
        <v>0.044</v>
      </c>
    </row>
    <row r="32" customFormat="false" ht="12" hidden="false" customHeight="false" outlineLevel="0" collapsed="false">
      <c r="A32" s="4" t="n">
        <f aca="false">A31+1</f>
        <v>39109</v>
      </c>
      <c r="B32" s="0" t="n">
        <v>0.031</v>
      </c>
      <c r="C32" s="0" t="n">
        <v>0.032</v>
      </c>
      <c r="D32" s="0" t="n">
        <v>0.031</v>
      </c>
      <c r="E32" s="0" t="n">
        <v>0.025</v>
      </c>
      <c r="F32" s="0" t="n">
        <v>0.021</v>
      </c>
      <c r="G32" s="0" t="n">
        <v>0.023</v>
      </c>
      <c r="H32" s="0" t="n">
        <v>0.022</v>
      </c>
      <c r="I32" s="0" t="n">
        <v>0.017</v>
      </c>
      <c r="J32" s="0" t="n">
        <v>0.016</v>
      </c>
      <c r="K32" s="0" t="n">
        <v>0.015</v>
      </c>
      <c r="L32" s="0" t="n">
        <v>0.016</v>
      </c>
      <c r="M32" s="0" t="n">
        <v>0.021</v>
      </c>
      <c r="N32" s="0" t="n">
        <v>0.02</v>
      </c>
      <c r="O32" s="0" t="n">
        <v>0.018</v>
      </c>
      <c r="P32" s="0" t="n">
        <v>0.018</v>
      </c>
      <c r="Q32" s="0" t="n">
        <v>0.014</v>
      </c>
      <c r="R32" s="0" t="n">
        <v>0.008</v>
      </c>
      <c r="S32" s="0" t="n">
        <v>0.01</v>
      </c>
      <c r="T32" s="0" t="n">
        <v>0.01</v>
      </c>
      <c r="U32" s="0" t="n">
        <v>0.018</v>
      </c>
      <c r="V32" s="0" t="n">
        <v>0.024</v>
      </c>
      <c r="W32" s="0" t="n">
        <v>0.02</v>
      </c>
      <c r="X32" s="0" t="n">
        <v>0.02</v>
      </c>
      <c r="Y32" s="0" t="n">
        <v>0.011</v>
      </c>
      <c r="Z32" s="0" t="n">
        <v>0.032</v>
      </c>
    </row>
    <row r="33" customFormat="false" ht="12" hidden="false" customHeight="false" outlineLevel="0" collapsed="false">
      <c r="A33" s="4" t="n">
        <f aca="false">A32+1</f>
        <v>39110</v>
      </c>
      <c r="B33" s="0" t="n">
        <v>0.023</v>
      </c>
      <c r="E33" s="0" t="n">
        <v>0.007</v>
      </c>
      <c r="F33" s="0" t="n">
        <v>0.016</v>
      </c>
      <c r="G33" s="0" t="n">
        <v>0.007</v>
      </c>
      <c r="H33" s="0" t="n">
        <v>0.006</v>
      </c>
      <c r="I33" s="0" t="n">
        <v>0.007</v>
      </c>
      <c r="J33" s="0" t="n">
        <v>0.005</v>
      </c>
      <c r="K33" s="0" t="n">
        <v>0.004</v>
      </c>
      <c r="L33" s="0" t="n">
        <v>0.006</v>
      </c>
      <c r="M33" s="0" t="n">
        <v>0.006</v>
      </c>
      <c r="N33" s="0" t="n">
        <v>0.006</v>
      </c>
      <c r="O33" s="0" t="n">
        <v>0.004</v>
      </c>
      <c r="P33" s="0" t="n">
        <v>0.005</v>
      </c>
      <c r="Q33" s="0" t="n">
        <v>0.004</v>
      </c>
      <c r="R33" s="0" t="n">
        <v>0.007</v>
      </c>
      <c r="S33" s="0" t="n">
        <v>0.011</v>
      </c>
      <c r="T33" s="0" t="n">
        <v>0.013</v>
      </c>
      <c r="U33" s="0" t="n">
        <v>0.012</v>
      </c>
      <c r="V33" s="0" t="n">
        <v>0.011</v>
      </c>
      <c r="W33" s="0" t="n">
        <v>0.01</v>
      </c>
      <c r="X33" s="0" t="n">
        <v>0.009</v>
      </c>
      <c r="Y33" s="0" t="n">
        <v>0.01</v>
      </c>
      <c r="Z33" s="0" t="n">
        <v>0.023</v>
      </c>
    </row>
    <row r="34" customFormat="false" ht="12" hidden="false" customHeight="false" outlineLevel="0" collapsed="false">
      <c r="A34" s="4" t="n">
        <f aca="false">A33+1</f>
        <v>39111</v>
      </c>
      <c r="B34" s="0" t="n">
        <v>0.012</v>
      </c>
      <c r="C34" s="0" t="n">
        <v>0.013</v>
      </c>
      <c r="D34" s="0" t="n">
        <v>0.015</v>
      </c>
      <c r="E34" s="0" t="n">
        <v>0.014</v>
      </c>
      <c r="F34" s="0" t="n">
        <v>0.023</v>
      </c>
      <c r="G34" s="0" t="n">
        <v>0.03</v>
      </c>
      <c r="H34" s="0" t="n">
        <v>0.029</v>
      </c>
      <c r="I34" s="0" t="n">
        <v>0.03</v>
      </c>
      <c r="J34" s="0" t="n">
        <v>0.019</v>
      </c>
      <c r="K34" s="0" t="n">
        <v>0.011</v>
      </c>
      <c r="L34" s="0" t="n">
        <v>0.009</v>
      </c>
      <c r="M34" s="0" t="n">
        <v>0.005</v>
      </c>
      <c r="N34" s="0" t="n">
        <v>0.005</v>
      </c>
      <c r="O34" s="0" t="n">
        <v>0.005</v>
      </c>
      <c r="P34" s="0" t="n">
        <v>0.005</v>
      </c>
      <c r="Q34" s="0" t="n">
        <v>0.01</v>
      </c>
      <c r="R34" s="0" t="n">
        <v>0.018</v>
      </c>
      <c r="S34" s="0" t="n">
        <v>0.026</v>
      </c>
      <c r="T34" s="0" t="n">
        <v>0.034</v>
      </c>
      <c r="U34" s="0" t="n">
        <v>0.029</v>
      </c>
      <c r="V34" s="0" t="n">
        <v>0.032</v>
      </c>
      <c r="W34" s="0" t="n">
        <v>0.026</v>
      </c>
      <c r="X34" s="0" t="n">
        <v>0.026</v>
      </c>
      <c r="Y34" s="0" t="n">
        <v>0.026</v>
      </c>
      <c r="Z34" s="0" t="n">
        <v>0.034</v>
      </c>
    </row>
    <row r="35" customFormat="false" ht="12" hidden="false" customHeight="false" outlineLevel="0" collapsed="false">
      <c r="A35" s="4" t="n">
        <f aca="false">A34+1</f>
        <v>39112</v>
      </c>
      <c r="B35" s="0" t="n">
        <v>0.024</v>
      </c>
      <c r="C35" s="0" t="n">
        <v>0.023</v>
      </c>
      <c r="D35" s="0" t="n">
        <v>0.017</v>
      </c>
      <c r="E35" s="0" t="n">
        <v>0.01</v>
      </c>
      <c r="F35" s="0" t="n">
        <v>0.01</v>
      </c>
      <c r="G35" s="0" t="n">
        <v>0.022</v>
      </c>
      <c r="H35" s="0" t="n">
        <v>0.031</v>
      </c>
      <c r="I35" s="0" t="n">
        <v>0.029</v>
      </c>
      <c r="J35" s="0" t="n">
        <v>0.023</v>
      </c>
      <c r="K35" s="0" t="n">
        <v>0.022</v>
      </c>
      <c r="L35" s="0" t="n">
        <v>0.011</v>
      </c>
      <c r="Z35" s="0" t="n">
        <v>0.031</v>
      </c>
    </row>
    <row r="36" customFormat="false" ht="12" hidden="false" customHeight="false" outlineLevel="0" collapsed="false">
      <c r="A36" s="4" t="n">
        <f aca="false">A35+1</f>
        <v>39113</v>
      </c>
      <c r="M36" s="0" t="n">
        <v>0.011</v>
      </c>
      <c r="N36" s="0" t="n">
        <v>0.011</v>
      </c>
      <c r="O36" s="0" t="n">
        <v>0.013</v>
      </c>
      <c r="P36" s="0" t="n">
        <v>0.015</v>
      </c>
      <c r="Q36" s="0" t="n">
        <v>0.014</v>
      </c>
      <c r="R36" s="0" t="n">
        <v>0.015</v>
      </c>
      <c r="S36" s="0" t="n">
        <v>0.018</v>
      </c>
      <c r="T36" s="0" t="n">
        <v>0.019</v>
      </c>
      <c r="U36" s="0" t="n">
        <v>0.018</v>
      </c>
      <c r="V36" s="0" t="n">
        <v>0.02</v>
      </c>
      <c r="W36" s="0" t="n">
        <v>0.02</v>
      </c>
      <c r="X36" s="0" t="n">
        <v>0.015</v>
      </c>
      <c r="Y36" s="0" t="n">
        <v>0.012</v>
      </c>
      <c r="Z36" s="0" t="n">
        <v>0.02</v>
      </c>
    </row>
    <row r="37" customFormat="false" ht="12" hidden="false" customHeight="false" outlineLevel="0" collapsed="false">
      <c r="A37" s="4" t="n">
        <f aca="false">A36+1</f>
        <v>39114</v>
      </c>
      <c r="B37" s="0" t="n">
        <v>0.015</v>
      </c>
      <c r="C37" s="0" t="n">
        <v>0.025</v>
      </c>
      <c r="D37" s="0" t="n">
        <v>0.026</v>
      </c>
      <c r="E37" s="0" t="n">
        <v>0.02</v>
      </c>
      <c r="F37" s="0" t="n">
        <v>0.014</v>
      </c>
      <c r="G37" s="0" t="n">
        <v>0.019</v>
      </c>
      <c r="H37" s="0" t="n">
        <v>0.017</v>
      </c>
      <c r="K37" s="0" t="n">
        <v>0.017</v>
      </c>
      <c r="L37" s="0" t="n">
        <v>0.017</v>
      </c>
      <c r="M37" s="0" t="n">
        <v>0.016</v>
      </c>
      <c r="N37" s="0" t="n">
        <v>0.017</v>
      </c>
      <c r="O37" s="0" t="n">
        <v>0.016</v>
      </c>
      <c r="P37" s="0" t="n">
        <v>0.011</v>
      </c>
      <c r="Q37" s="0" t="n">
        <v>0.013</v>
      </c>
      <c r="R37" s="0" t="n">
        <v>0.015</v>
      </c>
      <c r="S37" s="0" t="n">
        <v>0.016</v>
      </c>
      <c r="T37" s="0" t="n">
        <v>0.019</v>
      </c>
      <c r="U37" s="0" t="n">
        <v>0.016</v>
      </c>
      <c r="V37" s="0" t="n">
        <v>0.01</v>
      </c>
      <c r="W37" s="0" t="n">
        <v>0.015</v>
      </c>
      <c r="X37" s="0" t="n">
        <v>0.02</v>
      </c>
      <c r="Y37" s="0" t="n">
        <v>0.013</v>
      </c>
      <c r="Z37" s="0" t="n">
        <v>0.026</v>
      </c>
    </row>
    <row r="38" customFormat="false" ht="12" hidden="false" customHeight="false" outlineLevel="0" collapsed="false">
      <c r="A38" s="4" t="n">
        <f aca="false">A37+1</f>
        <v>39115</v>
      </c>
      <c r="B38" s="0" t="n">
        <v>0.009</v>
      </c>
      <c r="C38" s="0" t="n">
        <v>0.009</v>
      </c>
      <c r="D38" s="0" t="n">
        <v>0.009</v>
      </c>
      <c r="E38" s="0" t="n">
        <v>0.009</v>
      </c>
      <c r="F38" s="0" t="n">
        <v>0.016</v>
      </c>
      <c r="G38" s="0" t="n">
        <v>0.017</v>
      </c>
      <c r="H38" s="0" t="n">
        <v>0.012</v>
      </c>
      <c r="I38" s="0" t="n">
        <v>0.016</v>
      </c>
      <c r="J38" s="0" t="n">
        <v>0.013</v>
      </c>
      <c r="K38" s="0" t="n">
        <v>0.009</v>
      </c>
      <c r="L38" s="0" t="n">
        <v>0.008</v>
      </c>
      <c r="M38" s="0" t="n">
        <v>0.006</v>
      </c>
      <c r="N38" s="0" t="n">
        <v>0.007</v>
      </c>
      <c r="O38" s="0" t="n">
        <v>0.007</v>
      </c>
      <c r="P38" s="0" t="n">
        <v>0.009</v>
      </c>
      <c r="Q38" s="0" t="n">
        <v>0.011</v>
      </c>
      <c r="R38" s="0" t="n">
        <v>0.009</v>
      </c>
      <c r="S38" s="0" t="n">
        <v>0.011</v>
      </c>
      <c r="T38" s="0" t="n">
        <v>0.014</v>
      </c>
      <c r="U38" s="0" t="n">
        <v>0.016</v>
      </c>
      <c r="V38" s="0" t="n">
        <v>0.017</v>
      </c>
      <c r="W38" s="0" t="n">
        <v>0.017</v>
      </c>
      <c r="X38" s="0" t="n">
        <v>0.023</v>
      </c>
      <c r="Y38" s="0" t="n">
        <v>0.027</v>
      </c>
      <c r="Z38" s="0" t="n">
        <v>0.027</v>
      </c>
    </row>
    <row r="39" customFormat="false" ht="12" hidden="false" customHeight="false" outlineLevel="0" collapsed="false">
      <c r="A39" s="4" t="n">
        <f aca="false">A38+1</f>
        <v>39116</v>
      </c>
      <c r="B39" s="0" t="n">
        <v>0.026</v>
      </c>
      <c r="C39" s="0" t="n">
        <v>0.02</v>
      </c>
      <c r="D39" s="0" t="n">
        <v>0.021</v>
      </c>
      <c r="E39" s="0" t="n">
        <v>0.025</v>
      </c>
      <c r="F39" s="0" t="n">
        <v>0.027</v>
      </c>
      <c r="G39" s="0" t="n">
        <v>0.029</v>
      </c>
      <c r="H39" s="0" t="n">
        <v>0.029</v>
      </c>
      <c r="I39" s="0" t="n">
        <v>0.029</v>
      </c>
      <c r="J39" s="0" t="n">
        <v>0.026</v>
      </c>
      <c r="K39" s="0" t="n">
        <v>0.019</v>
      </c>
      <c r="L39" s="0" t="n">
        <v>0.013</v>
      </c>
      <c r="M39" s="0" t="n">
        <v>0.01</v>
      </c>
      <c r="N39" s="0" t="n">
        <v>0.008</v>
      </c>
      <c r="O39" s="0" t="n">
        <v>0.005</v>
      </c>
      <c r="P39" s="0" t="n">
        <v>0.006</v>
      </c>
      <c r="Q39" s="0" t="n">
        <v>0.006</v>
      </c>
      <c r="R39" s="0" t="n">
        <v>0.022</v>
      </c>
      <c r="S39" s="0" t="n">
        <v>0.026</v>
      </c>
      <c r="T39" s="0" t="n">
        <v>0.031</v>
      </c>
      <c r="U39" s="0" t="n">
        <v>0.031</v>
      </c>
      <c r="V39" s="0" t="n">
        <v>0.021</v>
      </c>
      <c r="W39" s="0" t="n">
        <v>0.018</v>
      </c>
      <c r="X39" s="0" t="n">
        <v>0.022</v>
      </c>
      <c r="Y39" s="0" t="n">
        <v>0.03</v>
      </c>
      <c r="Z39" s="0" t="n">
        <v>0.031</v>
      </c>
    </row>
    <row r="40" customFormat="false" ht="12" hidden="false" customHeight="false" outlineLevel="0" collapsed="false">
      <c r="A40" s="4" t="n">
        <f aca="false">A39+1</f>
        <v>39117</v>
      </c>
      <c r="B40" s="0" t="n">
        <v>0.03</v>
      </c>
      <c r="F40" s="0" t="n">
        <v>0.029</v>
      </c>
      <c r="G40" s="0" t="n">
        <v>0.029</v>
      </c>
      <c r="H40" s="0" t="n">
        <v>0.029</v>
      </c>
      <c r="I40" s="0" t="n">
        <v>0.03</v>
      </c>
      <c r="J40" s="0" t="n">
        <v>0.026</v>
      </c>
      <c r="K40" s="0" t="n">
        <v>0.024</v>
      </c>
      <c r="L40" s="0" t="n">
        <v>0.03</v>
      </c>
      <c r="M40" s="0" t="n">
        <v>0.024</v>
      </c>
      <c r="N40" s="0" t="n">
        <v>0.024</v>
      </c>
      <c r="O40" s="0" t="n">
        <v>0.038</v>
      </c>
      <c r="P40" s="0" t="n">
        <v>0.016</v>
      </c>
      <c r="Q40" s="0" t="n">
        <v>0.019</v>
      </c>
      <c r="R40" s="0" t="n">
        <v>0.03</v>
      </c>
      <c r="S40" s="0" t="n">
        <v>0.039</v>
      </c>
      <c r="T40" s="0" t="n">
        <v>0.044</v>
      </c>
      <c r="U40" s="0" t="n">
        <v>0.044</v>
      </c>
      <c r="V40" s="0" t="n">
        <v>0.046</v>
      </c>
      <c r="W40" s="0" t="n">
        <v>0.047</v>
      </c>
      <c r="X40" s="0" t="n">
        <v>0.045</v>
      </c>
      <c r="Y40" s="0" t="n">
        <v>0.04</v>
      </c>
      <c r="Z40" s="0" t="n">
        <v>0.047</v>
      </c>
    </row>
    <row r="41" customFormat="false" ht="12" hidden="false" customHeight="false" outlineLevel="0" collapsed="false">
      <c r="A41" s="4" t="n">
        <f aca="false">A40+1</f>
        <v>39118</v>
      </c>
      <c r="B41" s="0" t="n">
        <v>0.039</v>
      </c>
      <c r="C41" s="0" t="n">
        <v>0.034</v>
      </c>
      <c r="D41" s="0" t="n">
        <v>0.031</v>
      </c>
      <c r="E41" s="0" t="n">
        <v>0.032</v>
      </c>
      <c r="F41" s="0" t="n">
        <v>0.03</v>
      </c>
      <c r="G41" s="0" t="n">
        <v>0.019</v>
      </c>
      <c r="H41" s="0" t="n">
        <v>0.022</v>
      </c>
      <c r="I41" s="0" t="n">
        <v>0.021</v>
      </c>
      <c r="J41" s="0" t="n">
        <v>0.016</v>
      </c>
      <c r="K41" s="0" t="n">
        <v>0.011</v>
      </c>
      <c r="L41" s="0" t="n">
        <v>0.012</v>
      </c>
      <c r="M41" s="0" t="n">
        <v>0.012</v>
      </c>
      <c r="N41" s="0" t="n">
        <v>0.011</v>
      </c>
      <c r="P41" s="0" t="n">
        <v>0.007</v>
      </c>
      <c r="Q41" s="0" t="n">
        <v>0.016</v>
      </c>
      <c r="R41" s="0" t="n">
        <v>0.019</v>
      </c>
      <c r="S41" s="0" t="n">
        <v>0.023</v>
      </c>
      <c r="T41" s="0" t="n">
        <v>0.029</v>
      </c>
      <c r="U41" s="0" t="n">
        <v>0.029</v>
      </c>
      <c r="V41" s="0" t="n">
        <v>0.046</v>
      </c>
      <c r="W41" s="0" t="n">
        <v>0.039</v>
      </c>
      <c r="X41" s="0" t="n">
        <v>0.039</v>
      </c>
      <c r="Y41" s="0" t="n">
        <v>0.038</v>
      </c>
      <c r="Z41" s="0" t="n">
        <v>0.046</v>
      </c>
    </row>
    <row r="42" customFormat="false" ht="12" hidden="false" customHeight="false" outlineLevel="0" collapsed="false">
      <c r="A42" s="4" t="n">
        <f aca="false">A41+1</f>
        <v>39119</v>
      </c>
      <c r="B42" s="0" t="n">
        <v>0.035</v>
      </c>
      <c r="C42" s="0" t="n">
        <v>0.034</v>
      </c>
      <c r="D42" s="0" t="n">
        <v>0.034</v>
      </c>
      <c r="E42" s="0" t="n">
        <v>0.031</v>
      </c>
      <c r="F42" s="0" t="n">
        <v>0.032</v>
      </c>
      <c r="G42" s="0" t="n">
        <v>0.03</v>
      </c>
      <c r="H42" s="0" t="n">
        <v>0.034</v>
      </c>
      <c r="I42" s="0" t="n">
        <v>0.034</v>
      </c>
      <c r="J42" s="0" t="n">
        <v>0.035</v>
      </c>
      <c r="K42" s="0" t="n">
        <v>0.027</v>
      </c>
      <c r="L42" s="0" t="n">
        <v>0.025</v>
      </c>
      <c r="M42" s="0" t="n">
        <v>0.013</v>
      </c>
      <c r="N42" s="0" t="n">
        <v>0.01</v>
      </c>
      <c r="O42" s="0" t="n">
        <v>0.009</v>
      </c>
      <c r="P42" s="0" t="n">
        <v>0.011</v>
      </c>
      <c r="Q42" s="0" t="n">
        <v>0.009</v>
      </c>
      <c r="R42" s="0" t="n">
        <v>0.012</v>
      </c>
      <c r="S42" s="0" t="n">
        <v>0.015</v>
      </c>
      <c r="T42" s="0" t="n">
        <v>0.022</v>
      </c>
      <c r="U42" s="0" t="n">
        <v>0.018</v>
      </c>
      <c r="V42" s="0" t="n">
        <v>0.021</v>
      </c>
      <c r="W42" s="0" t="n">
        <v>0.013</v>
      </c>
      <c r="X42" s="0" t="n">
        <v>0.016</v>
      </c>
      <c r="Y42" s="0" t="n">
        <v>0.013</v>
      </c>
      <c r="Z42" s="0" t="n">
        <v>0.035</v>
      </c>
    </row>
    <row r="43" customFormat="false" ht="12" hidden="false" customHeight="false" outlineLevel="0" collapsed="false">
      <c r="A43" s="4" t="n">
        <f aca="false">A42+1</f>
        <v>39120</v>
      </c>
      <c r="B43" s="0" t="n">
        <v>0.013</v>
      </c>
      <c r="E43" s="0" t="n">
        <v>0.022</v>
      </c>
      <c r="F43" s="0" t="n">
        <v>0.022</v>
      </c>
      <c r="G43" s="0" t="n">
        <v>0.024</v>
      </c>
      <c r="H43" s="0" t="n">
        <v>0.025</v>
      </c>
      <c r="I43" s="0" t="n">
        <v>0.026</v>
      </c>
      <c r="J43" s="0" t="n">
        <v>0.021</v>
      </c>
      <c r="K43" s="0" t="n">
        <v>0.019</v>
      </c>
      <c r="L43" s="0" t="n">
        <v>0.012</v>
      </c>
      <c r="M43" s="0" t="n">
        <v>0.006</v>
      </c>
      <c r="N43" s="0" t="n">
        <v>0.007</v>
      </c>
      <c r="O43" s="0" t="n">
        <v>0.006</v>
      </c>
      <c r="P43" s="0" t="n">
        <v>0.007</v>
      </c>
      <c r="Q43" s="0" t="n">
        <v>0.011</v>
      </c>
      <c r="R43" s="0" t="n">
        <v>0.008</v>
      </c>
      <c r="S43" s="0" t="n">
        <v>0.021</v>
      </c>
      <c r="T43" s="0" t="n">
        <v>0.037</v>
      </c>
      <c r="U43" s="0" t="n">
        <v>0.04</v>
      </c>
      <c r="V43" s="0" t="n">
        <v>0.023</v>
      </c>
      <c r="W43" s="0" t="n">
        <v>0.024</v>
      </c>
      <c r="X43" s="0" t="n">
        <v>0.017</v>
      </c>
      <c r="Y43" s="0" t="n">
        <v>0.017</v>
      </c>
      <c r="Z43" s="0" t="n">
        <v>0.04</v>
      </c>
    </row>
    <row r="44" customFormat="false" ht="12" hidden="false" customHeight="false" outlineLevel="0" collapsed="false">
      <c r="A44" s="4" t="n">
        <f aca="false">A43+1</f>
        <v>39121</v>
      </c>
      <c r="B44" s="0" t="n">
        <v>0.015</v>
      </c>
      <c r="C44" s="0" t="n">
        <v>0.015</v>
      </c>
      <c r="D44" s="0" t="n">
        <v>0.015</v>
      </c>
      <c r="E44" s="0" t="n">
        <v>0.014</v>
      </c>
      <c r="F44" s="0" t="n">
        <v>0.015</v>
      </c>
      <c r="G44" s="0" t="n">
        <v>0.023</v>
      </c>
      <c r="H44" s="0" t="n">
        <v>0.028</v>
      </c>
      <c r="I44" s="0" t="n">
        <v>0.029</v>
      </c>
      <c r="J44" s="0" t="n">
        <v>0.028</v>
      </c>
      <c r="K44" s="0" t="n">
        <v>0.026</v>
      </c>
      <c r="L44" s="0" t="n">
        <v>0.02</v>
      </c>
      <c r="M44" s="0" t="n">
        <v>0.012</v>
      </c>
      <c r="N44" s="0" t="n">
        <v>0.005</v>
      </c>
      <c r="O44" s="0" t="n">
        <v>0.005</v>
      </c>
      <c r="P44" s="0" t="n">
        <v>0.008</v>
      </c>
      <c r="Q44" s="0" t="n">
        <v>0.011</v>
      </c>
      <c r="R44" s="0" t="n">
        <v>0.01</v>
      </c>
      <c r="S44" s="0" t="n">
        <v>0.013</v>
      </c>
      <c r="T44" s="0" t="n">
        <v>0.028</v>
      </c>
      <c r="U44" s="0" t="n">
        <v>0.022</v>
      </c>
      <c r="V44" s="0" t="n">
        <v>0.019</v>
      </c>
      <c r="W44" s="0" t="n">
        <v>0.019</v>
      </c>
      <c r="X44" s="0" t="n">
        <v>0.017</v>
      </c>
      <c r="Y44" s="0" t="n">
        <v>0.015</v>
      </c>
      <c r="Z44" s="0" t="n">
        <v>0.029</v>
      </c>
    </row>
    <row r="45" customFormat="false" ht="12" hidden="false" customHeight="false" outlineLevel="0" collapsed="false">
      <c r="A45" s="4" t="n">
        <f aca="false">A44+1</f>
        <v>39122</v>
      </c>
      <c r="B45" s="0" t="n">
        <v>0.015</v>
      </c>
      <c r="C45" s="0" t="n">
        <v>0.015</v>
      </c>
      <c r="D45" s="0" t="n">
        <v>0.014</v>
      </c>
      <c r="E45" s="0" t="n">
        <v>0.01</v>
      </c>
      <c r="F45" s="0" t="n">
        <v>0.014</v>
      </c>
      <c r="G45" s="0" t="n">
        <v>0.013</v>
      </c>
      <c r="H45" s="0" t="n">
        <v>0.016</v>
      </c>
      <c r="K45" s="0" t="n">
        <v>0.015</v>
      </c>
      <c r="P45" s="0" t="n">
        <v>0.014</v>
      </c>
      <c r="Q45" s="0" t="n">
        <v>0.014</v>
      </c>
      <c r="R45" s="0" t="n">
        <v>0.014</v>
      </c>
      <c r="S45" s="0" t="n">
        <v>0.013</v>
      </c>
      <c r="T45" s="0" t="n">
        <v>0.014</v>
      </c>
      <c r="U45" s="0" t="n">
        <v>0.014</v>
      </c>
      <c r="V45" s="0" t="n">
        <v>0.012</v>
      </c>
      <c r="W45" s="0" t="n">
        <v>0.012</v>
      </c>
      <c r="X45" s="0" t="n">
        <v>0.011</v>
      </c>
      <c r="Y45" s="0" t="n">
        <v>0.01</v>
      </c>
      <c r="Z45" s="0" t="n">
        <v>0.016</v>
      </c>
    </row>
    <row r="46" customFormat="false" ht="12" hidden="false" customHeight="false" outlineLevel="0" collapsed="false">
      <c r="A46" s="4" t="n">
        <f aca="false">A45+1</f>
        <v>39123</v>
      </c>
      <c r="B46" s="0" t="n">
        <v>0.013</v>
      </c>
      <c r="C46" s="0" t="n">
        <v>0.009</v>
      </c>
      <c r="D46" s="0" t="n">
        <v>0.008</v>
      </c>
      <c r="E46" s="0" t="n">
        <v>0.008</v>
      </c>
      <c r="F46" s="0" t="n">
        <v>0.008</v>
      </c>
      <c r="G46" s="0" t="n">
        <v>0.008</v>
      </c>
      <c r="H46" s="0" t="n">
        <v>0.009</v>
      </c>
      <c r="I46" s="0" t="n">
        <v>0.009</v>
      </c>
      <c r="J46" s="0" t="n">
        <v>0.007</v>
      </c>
      <c r="K46" s="0" t="n">
        <v>0.007</v>
      </c>
      <c r="L46" s="0" t="n">
        <v>0.006</v>
      </c>
      <c r="M46" s="0" t="n">
        <v>0.005</v>
      </c>
      <c r="N46" s="0" t="n">
        <v>0.005</v>
      </c>
      <c r="O46" s="0" t="n">
        <v>0.005</v>
      </c>
      <c r="P46" s="0" t="n">
        <v>0.004</v>
      </c>
      <c r="Q46" s="0" t="n">
        <v>0.004</v>
      </c>
      <c r="R46" s="0" t="n">
        <v>0.005</v>
      </c>
      <c r="S46" s="0" t="n">
        <v>0.012</v>
      </c>
      <c r="T46" s="0" t="n">
        <v>0.03</v>
      </c>
      <c r="U46" s="0" t="n">
        <v>0.034</v>
      </c>
      <c r="V46" s="0" t="n">
        <v>0.032</v>
      </c>
      <c r="W46" s="0" t="n">
        <v>0.027</v>
      </c>
      <c r="X46" s="0" t="n">
        <v>0.016</v>
      </c>
      <c r="Y46" s="0" t="n">
        <v>0.015</v>
      </c>
      <c r="Z46" s="0" t="n">
        <v>0.034</v>
      </c>
    </row>
    <row r="47" customFormat="false" ht="12" hidden="false" customHeight="false" outlineLevel="0" collapsed="false">
      <c r="A47" s="4" t="n">
        <f aca="false">A46+1</f>
        <v>39124</v>
      </c>
      <c r="B47" s="0" t="n">
        <v>0.015</v>
      </c>
      <c r="E47" s="0" t="n">
        <v>0.012</v>
      </c>
      <c r="F47" s="0" t="n">
        <v>0.013</v>
      </c>
      <c r="G47" s="0" t="n">
        <v>0.012</v>
      </c>
      <c r="H47" s="0" t="n">
        <v>0.012</v>
      </c>
      <c r="I47" s="0" t="n">
        <v>0.011</v>
      </c>
      <c r="J47" s="0" t="n">
        <v>0.012</v>
      </c>
      <c r="K47" s="0" t="n">
        <v>0.013</v>
      </c>
      <c r="L47" s="0" t="n">
        <v>0.009</v>
      </c>
      <c r="M47" s="0" t="n">
        <v>0.007</v>
      </c>
      <c r="N47" s="0" t="n">
        <v>0.006</v>
      </c>
      <c r="O47" s="0" t="n">
        <v>0.006</v>
      </c>
      <c r="P47" s="0" t="n">
        <v>0.005</v>
      </c>
      <c r="Q47" s="0" t="n">
        <v>0.006</v>
      </c>
      <c r="R47" s="0" t="n">
        <v>0.009</v>
      </c>
      <c r="S47" s="0" t="n">
        <v>0.01</v>
      </c>
      <c r="T47" s="0" t="n">
        <v>0.012</v>
      </c>
      <c r="U47" s="0" t="n">
        <v>0.014</v>
      </c>
      <c r="V47" s="0" t="n">
        <v>0.011</v>
      </c>
      <c r="W47" s="0" t="n">
        <v>0.012</v>
      </c>
      <c r="X47" s="0" t="n">
        <v>0.016</v>
      </c>
      <c r="Y47" s="0" t="n">
        <v>0.018</v>
      </c>
      <c r="Z47" s="0" t="n">
        <v>0.018</v>
      </c>
    </row>
    <row r="48" customFormat="false" ht="12" hidden="false" customHeight="false" outlineLevel="0" collapsed="false">
      <c r="A48" s="4" t="n">
        <f aca="false">A47+1</f>
        <v>39125</v>
      </c>
      <c r="B48" s="0" t="n">
        <v>0.014</v>
      </c>
      <c r="C48" s="0" t="n">
        <v>0.012</v>
      </c>
      <c r="D48" s="0" t="n">
        <v>0.01</v>
      </c>
      <c r="E48" s="0" t="n">
        <v>0.01</v>
      </c>
      <c r="F48" s="0" t="n">
        <v>0.011</v>
      </c>
      <c r="G48" s="0" t="n">
        <v>0.016</v>
      </c>
      <c r="H48" s="0" t="n">
        <v>0.026</v>
      </c>
      <c r="I48" s="0" t="n">
        <v>0.022</v>
      </c>
      <c r="J48" s="0" t="n">
        <v>0.016</v>
      </c>
      <c r="K48" s="0" t="n">
        <v>0.013</v>
      </c>
      <c r="L48" s="0" t="n">
        <v>0.013</v>
      </c>
      <c r="M48" s="0" t="n">
        <v>0.012</v>
      </c>
      <c r="N48" s="0" t="n">
        <v>0.011</v>
      </c>
      <c r="O48" s="0" t="n">
        <v>0.008</v>
      </c>
      <c r="P48" s="0" t="n">
        <v>0.008</v>
      </c>
      <c r="Q48" s="0" t="n">
        <v>0.009</v>
      </c>
      <c r="R48" s="0" t="n">
        <v>0.01</v>
      </c>
      <c r="S48" s="0" t="n">
        <v>0.015</v>
      </c>
      <c r="T48" s="0" t="n">
        <v>0.015</v>
      </c>
      <c r="U48" s="0" t="n">
        <v>0.015</v>
      </c>
      <c r="V48" s="0" t="n">
        <v>0.012</v>
      </c>
      <c r="W48" s="0" t="n">
        <v>0.01</v>
      </c>
      <c r="X48" s="0" t="n">
        <v>0.011</v>
      </c>
      <c r="Y48" s="0" t="n">
        <v>0.01</v>
      </c>
      <c r="Z48" s="0" t="n">
        <v>0.026</v>
      </c>
    </row>
    <row r="49" customFormat="false" ht="12" hidden="false" customHeight="false" outlineLevel="0" collapsed="false">
      <c r="A49" s="4" t="n">
        <f aca="false">A48+1</f>
        <v>39126</v>
      </c>
      <c r="B49" s="0" t="n">
        <v>0.008</v>
      </c>
      <c r="C49" s="0" t="n">
        <v>0.006</v>
      </c>
      <c r="D49" s="0" t="n">
        <v>0.006</v>
      </c>
      <c r="E49" s="0" t="n">
        <v>0.007</v>
      </c>
      <c r="F49" s="0" t="n">
        <v>0.004</v>
      </c>
      <c r="G49" s="0" t="n">
        <v>0.006</v>
      </c>
      <c r="H49" s="0" t="n">
        <v>0.008</v>
      </c>
      <c r="I49" s="0" t="n">
        <v>0.006</v>
      </c>
      <c r="J49" s="0" t="n">
        <v>0.009</v>
      </c>
      <c r="K49" s="0" t="n">
        <v>0.006</v>
      </c>
      <c r="L49" s="0" t="n">
        <v>0.006</v>
      </c>
      <c r="M49" s="0" t="n">
        <v>0.007</v>
      </c>
      <c r="N49" s="0" t="n">
        <v>0.006</v>
      </c>
      <c r="O49" s="0" t="n">
        <v>0.006</v>
      </c>
      <c r="P49" s="0" t="n">
        <v>0.005</v>
      </c>
      <c r="Q49" s="0" t="n">
        <v>0.005</v>
      </c>
      <c r="R49" s="0" t="n">
        <v>0.008</v>
      </c>
      <c r="S49" s="0" t="n">
        <v>0.008</v>
      </c>
      <c r="T49" s="0" t="n">
        <v>0.01</v>
      </c>
      <c r="U49" s="0" t="n">
        <v>0.008</v>
      </c>
      <c r="V49" s="0" t="n">
        <v>0.007</v>
      </c>
      <c r="W49" s="0" t="n">
        <v>0.009</v>
      </c>
      <c r="X49" s="0" t="n">
        <v>0.01</v>
      </c>
      <c r="Y49" s="0" t="n">
        <v>0.01</v>
      </c>
      <c r="Z49" s="0" t="n">
        <v>0.01</v>
      </c>
    </row>
    <row r="50" customFormat="false" ht="12" hidden="false" customHeight="false" outlineLevel="0" collapsed="false">
      <c r="A50" s="4" t="n">
        <f aca="false">A49+1</f>
        <v>39127</v>
      </c>
      <c r="B50" s="0" t="n">
        <v>0.01</v>
      </c>
      <c r="E50" s="0" t="n">
        <v>0.008</v>
      </c>
      <c r="F50" s="0" t="n">
        <v>0.009</v>
      </c>
      <c r="G50" s="0" t="n">
        <v>0.008</v>
      </c>
      <c r="H50" s="0" t="n">
        <v>0.008</v>
      </c>
      <c r="I50" s="0" t="n">
        <v>0.012</v>
      </c>
      <c r="J50" s="0" t="n">
        <v>0.012</v>
      </c>
      <c r="K50" s="0" t="n">
        <v>0.009</v>
      </c>
      <c r="L50" s="0" t="n">
        <v>0.007</v>
      </c>
      <c r="M50" s="0" t="n">
        <v>0.008</v>
      </c>
      <c r="N50" s="0" t="n">
        <v>0.008</v>
      </c>
      <c r="O50" s="0" t="n">
        <v>0.006</v>
      </c>
      <c r="P50" s="0" t="n">
        <v>0.004</v>
      </c>
      <c r="Q50" s="0" t="n">
        <v>0.006</v>
      </c>
      <c r="R50" s="0" t="n">
        <v>0.006</v>
      </c>
      <c r="S50" s="0" t="n">
        <v>0.01</v>
      </c>
      <c r="T50" s="0" t="n">
        <v>0.01</v>
      </c>
      <c r="U50" s="0" t="n">
        <v>0.01</v>
      </c>
      <c r="V50" s="0" t="n">
        <v>0.008</v>
      </c>
      <c r="W50" s="0" t="n">
        <v>0.01</v>
      </c>
      <c r="X50" s="0" t="n">
        <v>0.006</v>
      </c>
      <c r="Y50" s="0" t="n">
        <v>0.006</v>
      </c>
      <c r="Z50" s="0" t="n">
        <v>0.012</v>
      </c>
    </row>
    <row r="51" customFormat="false" ht="12" hidden="false" customHeight="false" outlineLevel="0" collapsed="false">
      <c r="A51" s="4" t="n">
        <f aca="false">A50+1</f>
        <v>39128</v>
      </c>
      <c r="B51" s="0" t="n">
        <v>0.007</v>
      </c>
      <c r="C51" s="0" t="n">
        <v>0.006</v>
      </c>
      <c r="D51" s="0" t="n">
        <v>0.006</v>
      </c>
      <c r="E51" s="0" t="n">
        <v>0.009</v>
      </c>
      <c r="F51" s="0" t="n">
        <v>0.019</v>
      </c>
      <c r="G51" s="0" t="n">
        <v>0.019</v>
      </c>
      <c r="H51" s="0" t="n">
        <v>0.015</v>
      </c>
      <c r="I51" s="0" t="n">
        <v>0.015</v>
      </c>
      <c r="J51" s="0" t="n">
        <v>0.01</v>
      </c>
      <c r="K51" s="0" t="n">
        <v>0.008</v>
      </c>
      <c r="L51" s="0" t="n">
        <v>0.008</v>
      </c>
      <c r="M51" s="0" t="n">
        <v>0.008</v>
      </c>
      <c r="N51" s="0" t="n">
        <v>0.006</v>
      </c>
      <c r="O51" s="0" t="n">
        <v>0.006</v>
      </c>
      <c r="S51" s="0" t="n">
        <v>0.011</v>
      </c>
      <c r="T51" s="0" t="n">
        <v>0.011</v>
      </c>
      <c r="U51" s="0" t="n">
        <v>0.014</v>
      </c>
      <c r="V51" s="0" t="n">
        <v>0.012</v>
      </c>
      <c r="W51" s="0" t="n">
        <v>0.014</v>
      </c>
      <c r="X51" s="0" t="n">
        <v>0.015</v>
      </c>
      <c r="Y51" s="0" t="n">
        <v>0.023</v>
      </c>
      <c r="Z51" s="0" t="n">
        <v>0.023</v>
      </c>
    </row>
    <row r="52" customFormat="false" ht="12" hidden="false" customHeight="false" outlineLevel="0" collapsed="false">
      <c r="A52" s="4" t="n">
        <f aca="false">A51+1</f>
        <v>39129</v>
      </c>
      <c r="B52" s="0" t="n">
        <v>0.023</v>
      </c>
      <c r="C52" s="0" t="n">
        <v>0.015</v>
      </c>
      <c r="D52" s="0" t="n">
        <v>0.007</v>
      </c>
      <c r="E52" s="0" t="n">
        <v>0.005</v>
      </c>
      <c r="F52" s="0" t="n">
        <v>0.005</v>
      </c>
      <c r="G52" s="0" t="n">
        <v>0.01</v>
      </c>
      <c r="H52" s="0" t="n">
        <v>0.012</v>
      </c>
      <c r="I52" s="0" t="n">
        <v>0.014</v>
      </c>
      <c r="J52" s="0" t="n">
        <v>0.01</v>
      </c>
      <c r="O52" s="0" t="n">
        <v>0.005</v>
      </c>
      <c r="P52" s="0" t="n">
        <v>0.005</v>
      </c>
      <c r="Q52" s="0" t="n">
        <v>0.006</v>
      </c>
      <c r="R52" s="0" t="n">
        <v>0.009</v>
      </c>
      <c r="S52" s="0" t="n">
        <v>0.011</v>
      </c>
      <c r="T52" s="0" t="n">
        <v>0.023</v>
      </c>
      <c r="U52" s="0" t="n">
        <v>0.029</v>
      </c>
      <c r="V52" s="0" t="n">
        <v>0.027</v>
      </c>
      <c r="W52" s="0" t="n">
        <v>0.024</v>
      </c>
      <c r="X52" s="0" t="n">
        <v>0.015</v>
      </c>
      <c r="Y52" s="0" t="n">
        <v>0.015</v>
      </c>
      <c r="Z52" s="0" t="n">
        <v>0.029</v>
      </c>
    </row>
    <row r="53" customFormat="false" ht="12" hidden="false" customHeight="false" outlineLevel="0" collapsed="false">
      <c r="A53" s="4" t="n">
        <f aca="false">A52+1</f>
        <v>39130</v>
      </c>
      <c r="B53" s="0" t="n">
        <v>0.011</v>
      </c>
      <c r="C53" s="0" t="n">
        <v>0.006</v>
      </c>
      <c r="D53" s="0" t="n">
        <v>0.007</v>
      </c>
      <c r="E53" s="0" t="n">
        <v>0.012</v>
      </c>
      <c r="F53" s="0" t="n">
        <v>0.011</v>
      </c>
      <c r="G53" s="0" t="n">
        <v>0.016</v>
      </c>
      <c r="H53" s="0" t="n">
        <v>0.019</v>
      </c>
      <c r="I53" s="0" t="n">
        <v>0.016</v>
      </c>
      <c r="J53" s="0" t="n">
        <v>0.011</v>
      </c>
      <c r="K53" s="0" t="n">
        <v>0.008</v>
      </c>
      <c r="L53" s="0" t="n">
        <v>0.005</v>
      </c>
      <c r="M53" s="0" t="n">
        <v>0.007</v>
      </c>
      <c r="N53" s="0" t="n">
        <v>0.005</v>
      </c>
      <c r="O53" s="0" t="n">
        <v>0.005</v>
      </c>
      <c r="P53" s="0" t="n">
        <v>0.004</v>
      </c>
      <c r="Q53" s="0" t="n">
        <v>0.005</v>
      </c>
      <c r="R53" s="0" t="n">
        <v>0.006</v>
      </c>
      <c r="S53" s="0" t="n">
        <v>0.008</v>
      </c>
      <c r="T53" s="0" t="n">
        <v>0.007</v>
      </c>
      <c r="U53" s="0" t="n">
        <v>0.007</v>
      </c>
      <c r="V53" s="0" t="n">
        <v>0.006</v>
      </c>
      <c r="W53" s="0" t="n">
        <v>0.007</v>
      </c>
      <c r="X53" s="0" t="n">
        <v>0.01</v>
      </c>
      <c r="Y53" s="0" t="n">
        <v>0.01</v>
      </c>
      <c r="Z53" s="0" t="n">
        <v>0.019</v>
      </c>
    </row>
    <row r="54" customFormat="false" ht="12" hidden="false" customHeight="false" outlineLevel="0" collapsed="false">
      <c r="A54" s="4" t="n">
        <f aca="false">A53+1</f>
        <v>39131</v>
      </c>
      <c r="B54" s="0" t="n">
        <v>0.009</v>
      </c>
      <c r="F54" s="0" t="n">
        <v>0.023</v>
      </c>
      <c r="G54" s="0" t="n">
        <v>0.017</v>
      </c>
      <c r="H54" s="0" t="n">
        <v>0.017</v>
      </c>
      <c r="I54" s="0" t="n">
        <v>0.021</v>
      </c>
      <c r="J54" s="0" t="n">
        <v>0.01</v>
      </c>
      <c r="K54" s="0" t="n">
        <v>0.009</v>
      </c>
      <c r="L54" s="0" t="n">
        <v>0.006</v>
      </c>
      <c r="M54" s="0" t="n">
        <v>0.009</v>
      </c>
      <c r="N54" s="0" t="n">
        <v>0.011</v>
      </c>
      <c r="O54" s="0" t="n">
        <v>0.012</v>
      </c>
      <c r="P54" s="0" t="n">
        <v>0.006</v>
      </c>
      <c r="Q54" s="0" t="n">
        <v>0.007</v>
      </c>
      <c r="R54" s="0" t="n">
        <v>0.005</v>
      </c>
      <c r="S54" s="0" t="n">
        <v>0.011</v>
      </c>
      <c r="T54" s="0" t="n">
        <v>0.024</v>
      </c>
      <c r="U54" s="0" t="n">
        <v>0.041</v>
      </c>
      <c r="V54" s="0" t="n">
        <v>0.04</v>
      </c>
      <c r="W54" s="0" t="n">
        <v>0.036</v>
      </c>
      <c r="X54" s="0" t="n">
        <v>0.037</v>
      </c>
      <c r="Y54" s="0" t="n">
        <v>0.037</v>
      </c>
      <c r="Z54" s="0" t="n">
        <v>0.041</v>
      </c>
    </row>
    <row r="55" customFormat="false" ht="12" hidden="false" customHeight="false" outlineLevel="0" collapsed="false">
      <c r="A55" s="4" t="n">
        <f aca="false">A54+1</f>
        <v>39132</v>
      </c>
      <c r="B55" s="0" t="n">
        <v>0.035</v>
      </c>
      <c r="C55" s="0" t="n">
        <v>0.034</v>
      </c>
      <c r="D55" s="0" t="n">
        <v>0.031</v>
      </c>
      <c r="E55" s="0" t="n">
        <v>0.02</v>
      </c>
      <c r="F55" s="0" t="n">
        <v>0.016</v>
      </c>
      <c r="G55" s="0" t="n">
        <v>0.019</v>
      </c>
      <c r="H55" s="0" t="n">
        <v>0.032</v>
      </c>
      <c r="I55" s="0" t="n">
        <v>0.032</v>
      </c>
      <c r="J55" s="0" t="n">
        <v>0.029</v>
      </c>
      <c r="K55" s="0" t="n">
        <v>0.016</v>
      </c>
      <c r="L55" s="0" t="n">
        <v>0.009</v>
      </c>
      <c r="M55" s="0" t="n">
        <v>0.007</v>
      </c>
      <c r="N55" s="0" t="n">
        <v>0.007</v>
      </c>
      <c r="O55" s="0" t="n">
        <v>0.007</v>
      </c>
      <c r="P55" s="0" t="n">
        <v>0.006</v>
      </c>
      <c r="Q55" s="0" t="n">
        <v>0.006</v>
      </c>
      <c r="R55" s="0" t="n">
        <v>0.008</v>
      </c>
      <c r="S55" s="0" t="n">
        <v>0.007</v>
      </c>
      <c r="T55" s="0" t="n">
        <v>0.009</v>
      </c>
      <c r="U55" s="0" t="n">
        <v>0.009</v>
      </c>
      <c r="V55" s="0" t="n">
        <v>0.009</v>
      </c>
      <c r="W55" s="0" t="n">
        <v>0.005</v>
      </c>
      <c r="X55" s="0" t="n">
        <v>0.006</v>
      </c>
      <c r="Y55" s="0" t="n">
        <v>0.009</v>
      </c>
      <c r="Z55" s="0" t="n">
        <v>0.035</v>
      </c>
    </row>
    <row r="56" customFormat="false" ht="12" hidden="false" customHeight="false" outlineLevel="0" collapsed="false">
      <c r="A56" s="4" t="n">
        <f aca="false">A55+1</f>
        <v>39133</v>
      </c>
      <c r="B56" s="0" t="n">
        <v>0.005</v>
      </c>
      <c r="C56" s="0" t="n">
        <v>0.006</v>
      </c>
      <c r="D56" s="0" t="n">
        <v>0.009</v>
      </c>
      <c r="E56" s="0" t="n">
        <v>0.012</v>
      </c>
      <c r="F56" s="0" t="n">
        <v>0.012</v>
      </c>
      <c r="G56" s="0" t="n">
        <v>0.015</v>
      </c>
      <c r="H56" s="0" t="n">
        <v>0.013</v>
      </c>
      <c r="I56" s="0" t="n">
        <v>0.018</v>
      </c>
      <c r="J56" s="0" t="n">
        <v>0.016</v>
      </c>
      <c r="K56" s="0" t="n">
        <v>0.013</v>
      </c>
      <c r="L56" s="0" t="n">
        <v>0.006</v>
      </c>
      <c r="M56" s="0" t="n">
        <v>0.005</v>
      </c>
      <c r="N56" s="0" t="n">
        <v>0.003</v>
      </c>
      <c r="O56" s="0" t="n">
        <v>0.005</v>
      </c>
      <c r="P56" s="0" t="n">
        <v>0.004</v>
      </c>
      <c r="Q56" s="0" t="n">
        <v>0.004</v>
      </c>
      <c r="R56" s="0" t="n">
        <v>0.005</v>
      </c>
      <c r="S56" s="0" t="n">
        <v>0.008</v>
      </c>
      <c r="T56" s="0" t="n">
        <v>0.01</v>
      </c>
      <c r="U56" s="0" t="n">
        <v>0.009</v>
      </c>
      <c r="V56" s="0" t="n">
        <v>0.011</v>
      </c>
      <c r="W56" s="0" t="n">
        <v>0.01</v>
      </c>
      <c r="X56" s="0" t="n">
        <v>0.009</v>
      </c>
      <c r="Y56" s="0" t="n">
        <v>0.007</v>
      </c>
      <c r="Z56" s="0" t="n">
        <v>0.018</v>
      </c>
    </row>
    <row r="57" customFormat="false" ht="12" hidden="false" customHeight="false" outlineLevel="0" collapsed="false">
      <c r="A57" s="4" t="n">
        <f aca="false">A56+1</f>
        <v>39134</v>
      </c>
      <c r="B57" s="0" t="n">
        <v>0.008</v>
      </c>
      <c r="E57" s="0" t="n">
        <v>0.006</v>
      </c>
      <c r="F57" s="0" t="n">
        <v>0.006</v>
      </c>
      <c r="G57" s="0" t="n">
        <v>0.017</v>
      </c>
      <c r="H57" s="0" t="n">
        <v>0.011</v>
      </c>
      <c r="I57" s="0" t="n">
        <v>0.018</v>
      </c>
      <c r="J57" s="0" t="n">
        <v>0.01</v>
      </c>
      <c r="K57" s="0" t="n">
        <v>0.01</v>
      </c>
      <c r="L57" s="0" t="n">
        <v>0.008</v>
      </c>
      <c r="M57" s="0" t="n">
        <v>0.007</v>
      </c>
      <c r="N57" s="0" t="n">
        <v>0.007</v>
      </c>
      <c r="O57" s="0" t="n">
        <v>0.004</v>
      </c>
      <c r="P57" s="0" t="n">
        <v>0.005</v>
      </c>
      <c r="Q57" s="0" t="n">
        <v>0.004</v>
      </c>
      <c r="R57" s="0" t="n">
        <v>0.009</v>
      </c>
      <c r="S57" s="0" t="n">
        <v>0.012</v>
      </c>
      <c r="T57" s="0" t="n">
        <v>0.01</v>
      </c>
      <c r="U57" s="0" t="n">
        <v>0.015</v>
      </c>
      <c r="V57" s="0" t="n">
        <v>0.022</v>
      </c>
      <c r="W57" s="0" t="n">
        <v>0.035</v>
      </c>
      <c r="X57" s="0" t="n">
        <v>0.037</v>
      </c>
      <c r="Y57" s="0" t="n">
        <v>0.032</v>
      </c>
      <c r="Z57" s="0" t="n">
        <v>0.037</v>
      </c>
    </row>
    <row r="58" customFormat="false" ht="12" hidden="false" customHeight="false" outlineLevel="0" collapsed="false">
      <c r="A58" s="4" t="n">
        <f aca="false">A57+1</f>
        <v>39135</v>
      </c>
      <c r="B58" s="0" t="n">
        <v>0.033</v>
      </c>
      <c r="C58" s="0" t="n">
        <v>0.029</v>
      </c>
      <c r="D58" s="0" t="n">
        <v>0.03</v>
      </c>
      <c r="E58" s="0" t="n">
        <v>0.027</v>
      </c>
      <c r="F58" s="0" t="n">
        <v>0.026</v>
      </c>
      <c r="G58" s="0" t="n">
        <v>0.025</v>
      </c>
      <c r="H58" s="0" t="n">
        <v>0.029</v>
      </c>
      <c r="I58" s="0" t="n">
        <v>0.035</v>
      </c>
      <c r="J58" s="0" t="n">
        <v>0.034</v>
      </c>
      <c r="K58" s="0" t="n">
        <v>0.025</v>
      </c>
      <c r="L58" s="0" t="n">
        <v>0.02</v>
      </c>
      <c r="M58" s="0" t="n">
        <v>0.011</v>
      </c>
      <c r="N58" s="0" t="n">
        <v>0.014</v>
      </c>
      <c r="O58" s="0" t="n">
        <v>0.011</v>
      </c>
      <c r="P58" s="0" t="n">
        <v>0.011</v>
      </c>
      <c r="Q58" s="0" t="n">
        <v>0.009</v>
      </c>
      <c r="R58" s="0" t="n">
        <v>0.012</v>
      </c>
      <c r="S58" s="0" t="n">
        <v>0.046</v>
      </c>
      <c r="T58" s="0" t="n">
        <v>0.056</v>
      </c>
      <c r="U58" s="0" t="n">
        <v>0.056</v>
      </c>
      <c r="V58" s="0" t="n">
        <v>0.054</v>
      </c>
      <c r="W58" s="0" t="n">
        <v>0.047</v>
      </c>
      <c r="X58" s="0" t="n">
        <v>0.047</v>
      </c>
      <c r="Y58" s="0" t="n">
        <v>0.039</v>
      </c>
      <c r="Z58" s="0" t="n">
        <v>0.056</v>
      </c>
    </row>
    <row r="59" customFormat="false" ht="12" hidden="false" customHeight="false" outlineLevel="0" collapsed="false">
      <c r="A59" s="4" t="n">
        <f aca="false">A58+1</f>
        <v>39136</v>
      </c>
      <c r="B59" s="0" t="n">
        <v>0.037</v>
      </c>
      <c r="C59" s="0" t="n">
        <v>0.034</v>
      </c>
      <c r="D59" s="0" t="n">
        <v>0.03</v>
      </c>
      <c r="E59" s="0" t="n">
        <v>0.031</v>
      </c>
      <c r="F59" s="0" t="n">
        <v>0.029</v>
      </c>
      <c r="G59" s="0" t="n">
        <v>0.033</v>
      </c>
      <c r="H59" s="0" t="n">
        <v>0.032</v>
      </c>
      <c r="I59" s="0" t="n">
        <v>0.025</v>
      </c>
      <c r="J59" s="0" t="n">
        <v>0.017</v>
      </c>
      <c r="K59" s="0" t="n">
        <v>0.013</v>
      </c>
      <c r="L59" s="0" t="n">
        <v>0.011</v>
      </c>
      <c r="M59" s="0" t="n">
        <v>0.009</v>
      </c>
      <c r="N59" s="0" t="n">
        <v>0.01</v>
      </c>
      <c r="O59" s="0" t="n">
        <v>0.013</v>
      </c>
      <c r="P59" s="0" t="n">
        <v>0.013</v>
      </c>
      <c r="Q59" s="0" t="n">
        <v>0.011</v>
      </c>
      <c r="R59" s="0" t="n">
        <v>0.014</v>
      </c>
      <c r="S59" s="0" t="n">
        <v>0.011</v>
      </c>
      <c r="T59" s="0" t="n">
        <v>0.011</v>
      </c>
      <c r="U59" s="0" t="n">
        <v>0.013</v>
      </c>
      <c r="V59" s="0" t="n">
        <v>0.014</v>
      </c>
      <c r="W59" s="0" t="n">
        <v>0.018</v>
      </c>
      <c r="X59" s="0" t="n">
        <v>0.005</v>
      </c>
      <c r="Y59" s="0" t="n">
        <v>0.006</v>
      </c>
      <c r="Z59" s="0" t="n">
        <v>0.037</v>
      </c>
    </row>
    <row r="60" customFormat="false" ht="12" hidden="false" customHeight="false" outlineLevel="0" collapsed="false">
      <c r="A60" s="4" t="n">
        <f aca="false">A59+1</f>
        <v>39137</v>
      </c>
      <c r="B60" s="0" t="n">
        <v>0.007</v>
      </c>
      <c r="C60" s="0" t="n">
        <v>0.008</v>
      </c>
      <c r="D60" s="0" t="n">
        <v>0.006</v>
      </c>
      <c r="E60" s="0" t="n">
        <v>0.005</v>
      </c>
      <c r="F60" s="0" t="n">
        <v>0.004</v>
      </c>
      <c r="G60" s="0" t="n">
        <v>0.003</v>
      </c>
      <c r="H60" s="0" t="n">
        <v>0.004</v>
      </c>
      <c r="I60" s="0" t="n">
        <v>0.005</v>
      </c>
      <c r="J60" s="0" t="n">
        <v>0.006</v>
      </c>
      <c r="K60" s="0" t="n">
        <v>0.007</v>
      </c>
      <c r="L60" s="0" t="n">
        <v>0.004</v>
      </c>
      <c r="M60" s="0" t="n">
        <v>0.004</v>
      </c>
      <c r="N60" s="0" t="n">
        <v>0.002</v>
      </c>
      <c r="O60" s="0" t="n">
        <v>0.005</v>
      </c>
      <c r="P60" s="0" t="n">
        <v>0.007</v>
      </c>
      <c r="Q60" s="0" t="n">
        <v>0.009</v>
      </c>
      <c r="R60" s="0" t="n">
        <v>0.009</v>
      </c>
      <c r="S60" s="0" t="n">
        <v>0.01</v>
      </c>
      <c r="T60" s="0" t="n">
        <v>0.01</v>
      </c>
      <c r="U60" s="0" t="n">
        <v>0.011</v>
      </c>
      <c r="V60" s="0" t="n">
        <v>0.004</v>
      </c>
      <c r="W60" s="0" t="n">
        <v>0.002</v>
      </c>
      <c r="X60" s="0" t="n">
        <v>0.003</v>
      </c>
      <c r="Y60" s="0" t="n">
        <v>0.004</v>
      </c>
      <c r="Z60" s="0" t="n">
        <v>0.011</v>
      </c>
    </row>
    <row r="61" customFormat="false" ht="12" hidden="false" customHeight="false" outlineLevel="0" collapsed="false">
      <c r="A61" s="4" t="n">
        <f aca="false">A60+1</f>
        <v>39138</v>
      </c>
      <c r="B61" s="0" t="n">
        <v>0.006</v>
      </c>
      <c r="E61" s="0" t="n">
        <v>0.015</v>
      </c>
      <c r="F61" s="0" t="n">
        <v>0.02</v>
      </c>
      <c r="G61" s="0" t="n">
        <v>0.02</v>
      </c>
      <c r="H61" s="0" t="n">
        <v>0.017</v>
      </c>
      <c r="I61" s="0" t="n">
        <v>0.009</v>
      </c>
      <c r="J61" s="0" t="n">
        <v>0.005</v>
      </c>
      <c r="K61" s="0" t="n">
        <v>0.005</v>
      </c>
      <c r="L61" s="0" t="n">
        <v>0.004</v>
      </c>
      <c r="M61" s="0" t="n">
        <v>0.005</v>
      </c>
      <c r="N61" s="0" t="n">
        <v>0.004</v>
      </c>
      <c r="O61" s="0" t="n">
        <v>0.006</v>
      </c>
      <c r="P61" s="0" t="n">
        <v>0.004</v>
      </c>
      <c r="Q61" s="0" t="n">
        <v>0.003</v>
      </c>
      <c r="R61" s="0" t="n">
        <v>0.003</v>
      </c>
      <c r="S61" s="0" t="n">
        <v>0.007</v>
      </c>
      <c r="T61" s="0" t="n">
        <v>0.026</v>
      </c>
      <c r="U61" s="0" t="n">
        <v>0.041</v>
      </c>
      <c r="V61" s="0" t="n">
        <v>0.038</v>
      </c>
      <c r="W61" s="0" t="n">
        <v>0.038</v>
      </c>
      <c r="X61" s="0" t="n">
        <v>0.036</v>
      </c>
      <c r="Y61" s="0" t="n">
        <v>0.03</v>
      </c>
      <c r="Z61" s="0" t="n">
        <v>0.041</v>
      </c>
    </row>
    <row r="62" customFormat="false" ht="12" hidden="false" customHeight="false" outlineLevel="0" collapsed="false">
      <c r="A62" s="4" t="n">
        <f aca="false">A61+1</f>
        <v>39139</v>
      </c>
      <c r="B62" s="0" t="n">
        <v>0.029</v>
      </c>
      <c r="C62" s="0" t="n">
        <v>0.026</v>
      </c>
      <c r="D62" s="0" t="n">
        <v>0.026</v>
      </c>
      <c r="E62" s="0" t="n">
        <v>0.029</v>
      </c>
      <c r="F62" s="0" t="n">
        <v>0.031</v>
      </c>
      <c r="G62" s="0" t="n">
        <v>0.032</v>
      </c>
      <c r="H62" s="0" t="n">
        <v>0.032</v>
      </c>
      <c r="I62" s="0" t="n">
        <v>0.032</v>
      </c>
      <c r="J62" s="0" t="n">
        <v>0.026</v>
      </c>
      <c r="K62" s="0" t="n">
        <v>0.015</v>
      </c>
      <c r="L62" s="0" t="n">
        <v>0.012</v>
      </c>
      <c r="M62" s="0" t="n">
        <v>0.016</v>
      </c>
      <c r="N62" s="0" t="n">
        <v>0.007</v>
      </c>
      <c r="O62" s="0" t="n">
        <v>0.007</v>
      </c>
      <c r="P62" s="0" t="n">
        <v>0.007</v>
      </c>
      <c r="Q62" s="0" t="n">
        <v>0.006</v>
      </c>
      <c r="R62" s="0" t="n">
        <v>0.007</v>
      </c>
      <c r="S62" s="0" t="n">
        <v>0.012</v>
      </c>
      <c r="T62" s="0" t="n">
        <v>0.016</v>
      </c>
      <c r="U62" s="0" t="n">
        <v>0.015</v>
      </c>
      <c r="V62" s="0" t="n">
        <v>0.029</v>
      </c>
      <c r="W62" s="0" t="n">
        <v>0.019</v>
      </c>
      <c r="X62" s="0" t="n">
        <v>0.016</v>
      </c>
      <c r="Y62" s="0" t="n">
        <v>0.022</v>
      </c>
      <c r="Z62" s="0" t="n">
        <v>0.032</v>
      </c>
    </row>
    <row r="63" customFormat="false" ht="12" hidden="false" customHeight="false" outlineLevel="0" collapsed="false">
      <c r="A63" s="4" t="n">
        <f aca="false">A62+1</f>
        <v>39140</v>
      </c>
      <c r="B63" s="0" t="n">
        <v>0.02</v>
      </c>
      <c r="C63" s="0" t="n">
        <v>0.031</v>
      </c>
      <c r="D63" s="0" t="n">
        <v>0.029</v>
      </c>
      <c r="E63" s="0" t="n">
        <v>0.027</v>
      </c>
      <c r="F63" s="0" t="n">
        <v>0.028</v>
      </c>
      <c r="G63" s="0" t="n">
        <v>0.012</v>
      </c>
      <c r="H63" s="0" t="n">
        <v>0.018</v>
      </c>
      <c r="I63" s="0" t="n">
        <v>0.024</v>
      </c>
      <c r="J63" s="0" t="n">
        <v>0.017</v>
      </c>
      <c r="K63" s="0" t="n">
        <v>0.017</v>
      </c>
      <c r="L63" s="0" t="n">
        <v>0.011</v>
      </c>
      <c r="M63" s="0" t="n">
        <v>0.008</v>
      </c>
      <c r="N63" s="0" t="n">
        <v>0.009</v>
      </c>
      <c r="O63" s="0" t="n">
        <v>0.009</v>
      </c>
      <c r="P63" s="0" t="n">
        <v>0.007</v>
      </c>
      <c r="Q63" s="0" t="n">
        <v>0.011</v>
      </c>
      <c r="R63" s="0" t="n">
        <v>0.014</v>
      </c>
      <c r="S63" s="0" t="n">
        <v>0.019</v>
      </c>
      <c r="T63" s="0" t="n">
        <v>0.023</v>
      </c>
      <c r="U63" s="0" t="n">
        <v>0.022</v>
      </c>
      <c r="V63" s="0" t="n">
        <v>0.023</v>
      </c>
      <c r="W63" s="0" t="n">
        <v>0.031</v>
      </c>
      <c r="X63" s="0" t="n">
        <v>0.025</v>
      </c>
      <c r="Y63" s="0" t="n">
        <v>0.032</v>
      </c>
      <c r="Z63" s="0" t="n">
        <v>0.032</v>
      </c>
    </row>
    <row r="64" customFormat="false" ht="12" hidden="false" customHeight="false" outlineLevel="0" collapsed="false">
      <c r="A64" s="4" t="n">
        <f aca="false">A63+1</f>
        <v>39141</v>
      </c>
      <c r="B64" s="0" t="n">
        <v>0.03</v>
      </c>
      <c r="E64" s="0" t="n">
        <v>0.013</v>
      </c>
      <c r="F64" s="0" t="n">
        <v>0.006</v>
      </c>
      <c r="G64" s="0" t="n">
        <v>0.005</v>
      </c>
      <c r="H64" s="0" t="n">
        <v>0.008</v>
      </c>
      <c r="I64" s="0" t="n">
        <v>0.015</v>
      </c>
      <c r="J64" s="0" t="n">
        <v>0.017</v>
      </c>
      <c r="K64" s="0" t="n">
        <v>0.011</v>
      </c>
      <c r="L64" s="0" t="n">
        <v>0.011</v>
      </c>
      <c r="M64" s="0" t="n">
        <v>0.01</v>
      </c>
      <c r="N64" s="0" t="n">
        <v>0.013</v>
      </c>
      <c r="O64" s="0" t="n">
        <v>0.012</v>
      </c>
      <c r="P64" s="0" t="n">
        <v>0.01</v>
      </c>
      <c r="Q64" s="0" t="n">
        <v>0.011</v>
      </c>
      <c r="R64" s="0" t="n">
        <v>0.012</v>
      </c>
      <c r="S64" s="0" t="n">
        <v>0.01</v>
      </c>
      <c r="T64" s="0" t="n">
        <v>0.011</v>
      </c>
      <c r="U64" s="0" t="n">
        <v>0.01</v>
      </c>
      <c r="V64" s="0" t="n">
        <v>0.008</v>
      </c>
      <c r="W64" s="0" t="n">
        <v>0.006</v>
      </c>
      <c r="X64" s="0" t="n">
        <v>0.007</v>
      </c>
      <c r="Y64" s="0" t="n">
        <v>0.007</v>
      </c>
      <c r="Z64" s="0" t="n">
        <v>0.03</v>
      </c>
    </row>
    <row r="65" customFormat="false" ht="12" hidden="false" customHeight="false" outlineLevel="0" collapsed="false">
      <c r="A65" s="4" t="n">
        <f aca="false">A64+1</f>
        <v>39142</v>
      </c>
      <c r="B65" s="0" t="n">
        <v>0.008</v>
      </c>
      <c r="C65" s="0" t="n">
        <v>0.007</v>
      </c>
      <c r="D65" s="0" t="n">
        <v>0.008</v>
      </c>
      <c r="E65" s="0" t="n">
        <v>0.01</v>
      </c>
      <c r="F65" s="0" t="n">
        <v>0.005</v>
      </c>
      <c r="G65" s="0" t="n">
        <v>0.003</v>
      </c>
      <c r="H65" s="0" t="n">
        <v>0.005</v>
      </c>
      <c r="I65" s="0" t="n">
        <v>0.006</v>
      </c>
      <c r="J65" s="0" t="n">
        <v>0.004</v>
      </c>
      <c r="K65" s="0" t="n">
        <v>0.004</v>
      </c>
      <c r="L65" s="0" t="n">
        <v>0.008</v>
      </c>
      <c r="M65" s="0" t="n">
        <v>0.005</v>
      </c>
      <c r="N65" s="0" t="n">
        <v>0.006</v>
      </c>
      <c r="O65" s="0" t="n">
        <v>0.005</v>
      </c>
      <c r="P65" s="0" t="n">
        <v>0.006</v>
      </c>
      <c r="Q65" s="0" t="n">
        <v>0.007</v>
      </c>
      <c r="R65" s="0" t="n">
        <v>0.011</v>
      </c>
      <c r="S65" s="0" t="n">
        <v>0.018</v>
      </c>
      <c r="T65" s="0" t="n">
        <v>0.034</v>
      </c>
      <c r="U65" s="0" t="n">
        <v>0.016</v>
      </c>
      <c r="V65" s="0" t="n">
        <v>0.014</v>
      </c>
      <c r="W65" s="0" t="n">
        <v>0.016</v>
      </c>
      <c r="X65" s="0" t="n">
        <v>0.013</v>
      </c>
      <c r="Y65" s="0" t="n">
        <v>0.011</v>
      </c>
      <c r="Z65" s="0" t="n">
        <v>0.034</v>
      </c>
    </row>
    <row r="66" customFormat="false" ht="12" hidden="false" customHeight="false" outlineLevel="0" collapsed="false">
      <c r="A66" s="4" t="n">
        <f aca="false">A65+1</f>
        <v>39143</v>
      </c>
      <c r="B66" s="0" t="n">
        <v>0.017</v>
      </c>
      <c r="C66" s="0" t="n">
        <v>0.033</v>
      </c>
      <c r="D66" s="0" t="n">
        <v>0.032</v>
      </c>
      <c r="E66" s="0" t="n">
        <v>0.041</v>
      </c>
      <c r="F66" s="0" t="n">
        <v>0.041</v>
      </c>
      <c r="G66" s="0" t="n">
        <v>0.029</v>
      </c>
      <c r="H66" s="0" t="n">
        <v>0.038</v>
      </c>
      <c r="I66" s="0" t="n">
        <v>0.039</v>
      </c>
      <c r="J66" s="0" t="n">
        <v>0.035</v>
      </c>
      <c r="K66" s="0" t="n">
        <v>0.018</v>
      </c>
      <c r="L66" s="0" t="n">
        <v>0.011</v>
      </c>
      <c r="M66" s="0" t="n">
        <v>0.009</v>
      </c>
      <c r="N66" s="0" t="n">
        <v>0.009</v>
      </c>
      <c r="O66" s="0" t="n">
        <v>0.009</v>
      </c>
      <c r="P66" s="0" t="n">
        <v>0.007</v>
      </c>
      <c r="Q66" s="0" t="n">
        <v>0.006</v>
      </c>
      <c r="R66" s="0" t="n">
        <v>0.008</v>
      </c>
      <c r="S66" s="0" t="n">
        <v>0.02</v>
      </c>
      <c r="T66" s="0" t="n">
        <v>0.037</v>
      </c>
      <c r="U66" s="0" t="n">
        <v>0.04</v>
      </c>
      <c r="V66" s="0" t="n">
        <v>0.018</v>
      </c>
      <c r="W66" s="0" t="n">
        <v>0.024</v>
      </c>
      <c r="X66" s="0" t="n">
        <v>0.037</v>
      </c>
      <c r="Y66" s="0" t="n">
        <v>0.044</v>
      </c>
      <c r="Z66" s="0" t="n">
        <v>0.044</v>
      </c>
    </row>
    <row r="67" customFormat="false" ht="12" hidden="false" customHeight="false" outlineLevel="0" collapsed="false">
      <c r="A67" s="4" t="n">
        <f aca="false">A66+1</f>
        <v>39144</v>
      </c>
      <c r="B67" s="0" t="n">
        <v>0.044</v>
      </c>
      <c r="C67" s="0" t="n">
        <v>0.024</v>
      </c>
      <c r="D67" s="0" t="n">
        <v>0.023</v>
      </c>
      <c r="E67" s="0" t="n">
        <v>0.012</v>
      </c>
      <c r="F67" s="0" t="n">
        <v>0.009</v>
      </c>
      <c r="G67" s="0" t="n">
        <v>0.009</v>
      </c>
      <c r="H67" s="0" t="n">
        <v>0.012</v>
      </c>
      <c r="I67" s="0" t="n">
        <v>0.013</v>
      </c>
      <c r="J67" s="0" t="n">
        <v>0.009</v>
      </c>
      <c r="K67" s="0" t="n">
        <v>0.005</v>
      </c>
      <c r="L67" s="0" t="n">
        <v>0.005</v>
      </c>
      <c r="M67" s="0" t="n">
        <v>0.009</v>
      </c>
      <c r="N67" s="0" t="n">
        <v>0.005</v>
      </c>
      <c r="O67" s="0" t="n">
        <v>0.005</v>
      </c>
      <c r="P67" s="0" t="n">
        <v>0.006</v>
      </c>
      <c r="Q67" s="0" t="n">
        <v>0.004</v>
      </c>
      <c r="R67" s="0" t="n">
        <v>0.005</v>
      </c>
      <c r="S67" s="0" t="n">
        <v>0.007</v>
      </c>
      <c r="T67" s="0" t="n">
        <v>0.018</v>
      </c>
      <c r="U67" s="0" t="n">
        <v>0.029</v>
      </c>
      <c r="V67" s="0" t="n">
        <v>0.039</v>
      </c>
      <c r="W67" s="0" t="n">
        <v>0.02</v>
      </c>
      <c r="X67" s="0" t="n">
        <v>0.015</v>
      </c>
      <c r="Y67" s="0" t="n">
        <v>0.013</v>
      </c>
      <c r="Z67" s="0" t="n">
        <v>0.044</v>
      </c>
    </row>
    <row r="68" customFormat="false" ht="12" hidden="false" customHeight="false" outlineLevel="0" collapsed="false">
      <c r="A68" s="4" t="n">
        <f aca="false">A67+1</f>
        <v>39145</v>
      </c>
      <c r="B68" s="0" t="n">
        <v>0.012</v>
      </c>
      <c r="F68" s="0" t="n">
        <v>0.007</v>
      </c>
      <c r="G68" s="0" t="n">
        <v>0.01</v>
      </c>
      <c r="H68" s="0" t="n">
        <v>0.015</v>
      </c>
      <c r="I68" s="0" t="n">
        <v>0.013</v>
      </c>
      <c r="J68" s="0" t="n">
        <v>0.005</v>
      </c>
      <c r="K68" s="0" t="n">
        <v>0.006</v>
      </c>
      <c r="L68" s="0" t="n">
        <v>0.004</v>
      </c>
      <c r="M68" s="0" t="n">
        <v>0.005</v>
      </c>
      <c r="N68" s="0" t="n">
        <v>0.007</v>
      </c>
      <c r="O68" s="0" t="n">
        <v>0.007</v>
      </c>
      <c r="P68" s="0" t="n">
        <v>0.006</v>
      </c>
      <c r="Q68" s="0" t="n">
        <v>0.006</v>
      </c>
      <c r="R68" s="0" t="n">
        <v>0.007</v>
      </c>
      <c r="S68" s="0" t="n">
        <v>0.012</v>
      </c>
      <c r="T68" s="0" t="n">
        <v>0.015</v>
      </c>
      <c r="U68" s="0" t="n">
        <v>0.024</v>
      </c>
      <c r="V68" s="0" t="n">
        <v>0.025</v>
      </c>
      <c r="W68" s="0" t="n">
        <v>0.023</v>
      </c>
      <c r="X68" s="0" t="n">
        <v>0.029</v>
      </c>
      <c r="Y68" s="0" t="n">
        <v>0.044</v>
      </c>
      <c r="Z68" s="0" t="n">
        <v>0.044</v>
      </c>
    </row>
    <row r="69" customFormat="false" ht="12" hidden="false" customHeight="false" outlineLevel="0" collapsed="false">
      <c r="A69" s="4" t="n">
        <f aca="false">A68+1</f>
        <v>39146</v>
      </c>
      <c r="B69" s="0" t="n">
        <v>0.045</v>
      </c>
      <c r="C69" s="0" t="n">
        <v>0.042</v>
      </c>
      <c r="D69" s="0" t="n">
        <v>0.041</v>
      </c>
      <c r="E69" s="0" t="n">
        <v>0.043</v>
      </c>
      <c r="F69" s="0" t="n">
        <v>0.045</v>
      </c>
      <c r="G69" s="0" t="n">
        <v>0.041</v>
      </c>
      <c r="H69" s="0" t="n">
        <v>0.041</v>
      </c>
      <c r="I69" s="0" t="n">
        <v>0.041</v>
      </c>
      <c r="J69" s="0" t="n">
        <v>0.047</v>
      </c>
      <c r="K69" s="0" t="n">
        <v>0.045</v>
      </c>
      <c r="L69" s="0" t="n">
        <v>0.021</v>
      </c>
      <c r="M69" s="0" t="n">
        <v>0.013</v>
      </c>
      <c r="N69" s="0" t="n">
        <v>0.009</v>
      </c>
      <c r="O69" s="0" t="n">
        <v>0.008</v>
      </c>
      <c r="P69" s="0" t="n">
        <v>0.006</v>
      </c>
      <c r="Q69" s="0" t="n">
        <v>0.006</v>
      </c>
      <c r="R69" s="0" t="n">
        <v>0.007</v>
      </c>
      <c r="S69" s="0" t="n">
        <v>0.021</v>
      </c>
      <c r="T69" s="0" t="n">
        <v>0.041</v>
      </c>
      <c r="U69" s="0" t="n">
        <v>0.06</v>
      </c>
      <c r="V69" s="0" t="n">
        <v>0.053</v>
      </c>
      <c r="W69" s="0" t="n">
        <v>0.052</v>
      </c>
      <c r="X69" s="0" t="n">
        <v>0.052</v>
      </c>
      <c r="Y69" s="0" t="n">
        <v>0.051</v>
      </c>
      <c r="Z69" s="0" t="n">
        <v>0.06</v>
      </c>
    </row>
    <row r="70" customFormat="false" ht="12" hidden="false" customHeight="false" outlineLevel="0" collapsed="false">
      <c r="A70" s="4" t="n">
        <f aca="false">A69+1</f>
        <v>39147</v>
      </c>
      <c r="B70" s="0" t="n">
        <v>0.042</v>
      </c>
      <c r="C70" s="0" t="n">
        <v>0.039</v>
      </c>
      <c r="D70" s="0" t="n">
        <v>0.036</v>
      </c>
      <c r="E70" s="0" t="n">
        <v>0.038</v>
      </c>
      <c r="F70" s="0" t="n">
        <v>0.038</v>
      </c>
      <c r="G70" s="0" t="n">
        <v>0.038</v>
      </c>
      <c r="H70" s="0" t="n">
        <v>0.039</v>
      </c>
      <c r="I70" s="0" t="n">
        <v>0.053</v>
      </c>
      <c r="J70" s="0" t="n">
        <v>0.049</v>
      </c>
      <c r="K70" s="0" t="n">
        <v>0.026</v>
      </c>
      <c r="L70" s="0" t="n">
        <v>0.012</v>
      </c>
      <c r="M70" s="0" t="n">
        <v>0.007</v>
      </c>
      <c r="N70" s="0" t="n">
        <v>0.006</v>
      </c>
      <c r="O70" s="0" t="n">
        <v>0.007</v>
      </c>
      <c r="P70" s="0" t="n">
        <v>0.008</v>
      </c>
      <c r="Q70" s="0" t="n">
        <v>0.01</v>
      </c>
      <c r="R70" s="0" t="n">
        <v>0.017</v>
      </c>
      <c r="S70" s="0" t="n">
        <v>0.02</v>
      </c>
      <c r="T70" s="0" t="n">
        <v>0.026</v>
      </c>
      <c r="U70" s="0" t="n">
        <v>0.027</v>
      </c>
      <c r="V70" s="0" t="n">
        <v>0.015</v>
      </c>
      <c r="W70" s="0" t="n">
        <v>0.025</v>
      </c>
      <c r="X70" s="0" t="n">
        <v>0.022</v>
      </c>
      <c r="Y70" s="0" t="n">
        <v>0.044</v>
      </c>
      <c r="Z70" s="0" t="n">
        <v>0.053</v>
      </c>
    </row>
    <row r="71" customFormat="false" ht="12" hidden="false" customHeight="false" outlineLevel="0" collapsed="false">
      <c r="A71" s="4" t="n">
        <f aca="false">A70+1</f>
        <v>39148</v>
      </c>
      <c r="B71" s="0" t="n">
        <v>0.05</v>
      </c>
      <c r="E71" s="0" t="n">
        <v>0.048</v>
      </c>
      <c r="F71" s="0" t="n">
        <v>0.05</v>
      </c>
      <c r="G71" s="0" t="n">
        <v>0.051</v>
      </c>
      <c r="H71" s="0" t="n">
        <v>0.053</v>
      </c>
      <c r="I71" s="0" t="n">
        <v>0.058</v>
      </c>
      <c r="J71" s="0" t="n">
        <v>0.071</v>
      </c>
      <c r="K71" s="0" t="n">
        <v>0.045</v>
      </c>
      <c r="L71" s="0" t="n">
        <v>0.015</v>
      </c>
      <c r="M71" s="0" t="n">
        <v>0.007</v>
      </c>
      <c r="N71" s="0" t="n">
        <v>0.006</v>
      </c>
      <c r="O71" s="0" t="n">
        <v>0.008</v>
      </c>
      <c r="P71" s="0" t="n">
        <v>0.006</v>
      </c>
      <c r="Q71" s="0" t="n">
        <v>0.009</v>
      </c>
      <c r="R71" s="0" t="n">
        <v>0.009</v>
      </c>
      <c r="S71" s="0" t="n">
        <v>0.011</v>
      </c>
      <c r="T71" s="0" t="n">
        <v>0.019</v>
      </c>
      <c r="U71" s="0" t="n">
        <v>0.018</v>
      </c>
      <c r="V71" s="0" t="n">
        <v>0.024</v>
      </c>
      <c r="W71" s="0" t="n">
        <v>0.019</v>
      </c>
      <c r="X71" s="0" t="n">
        <v>0.013</v>
      </c>
      <c r="Y71" s="0" t="n">
        <v>0.021</v>
      </c>
      <c r="Z71" s="0" t="n">
        <v>0.071</v>
      </c>
    </row>
    <row r="72" customFormat="false" ht="12" hidden="false" customHeight="false" outlineLevel="0" collapsed="false">
      <c r="A72" s="4" t="n">
        <f aca="false">A71+1</f>
        <v>39149</v>
      </c>
      <c r="B72" s="0" t="n">
        <v>0.02</v>
      </c>
      <c r="C72" s="0" t="n">
        <v>0.032</v>
      </c>
      <c r="D72" s="0" t="n">
        <v>0.031</v>
      </c>
      <c r="E72" s="0" t="n">
        <v>0.03</v>
      </c>
      <c r="F72" s="0" t="n">
        <v>0.033</v>
      </c>
      <c r="G72" s="0" t="n">
        <v>0.034</v>
      </c>
      <c r="H72" s="0" t="n">
        <v>0.032</v>
      </c>
      <c r="I72" s="0" t="n">
        <v>0.038</v>
      </c>
      <c r="J72" s="0" t="n">
        <v>0.04</v>
      </c>
      <c r="K72" s="0" t="n">
        <v>0.034</v>
      </c>
      <c r="L72" s="0" t="n">
        <v>0.01</v>
      </c>
      <c r="M72" s="0" t="n">
        <v>0.011</v>
      </c>
      <c r="N72" s="0" t="n">
        <v>0.014</v>
      </c>
      <c r="O72" s="0" t="n">
        <v>0.011</v>
      </c>
      <c r="P72" s="0" t="n">
        <v>0.009</v>
      </c>
      <c r="Q72" s="0" t="n">
        <v>0.01</v>
      </c>
      <c r="R72" s="0" t="n">
        <v>0.014</v>
      </c>
      <c r="S72" s="0" t="n">
        <v>0.014</v>
      </c>
      <c r="T72" s="0" t="n">
        <v>0.067</v>
      </c>
      <c r="U72" s="0" t="n">
        <v>0.079</v>
      </c>
      <c r="V72" s="0" t="n">
        <v>0.069</v>
      </c>
      <c r="W72" s="0" t="n">
        <v>0.031</v>
      </c>
      <c r="X72" s="0" t="n">
        <v>0.04</v>
      </c>
      <c r="Y72" s="0" t="n">
        <v>0.026</v>
      </c>
      <c r="Z72" s="0" t="n">
        <v>0.079</v>
      </c>
    </row>
    <row r="73" customFormat="false" ht="12" hidden="false" customHeight="false" outlineLevel="0" collapsed="false">
      <c r="A73" s="4" t="n">
        <f aca="false">A72+1</f>
        <v>39150</v>
      </c>
      <c r="B73" s="0" t="n">
        <v>0.014</v>
      </c>
      <c r="C73" s="0" t="n">
        <v>0.025</v>
      </c>
      <c r="D73" s="0" t="n">
        <v>0.031</v>
      </c>
      <c r="E73" s="0" t="n">
        <v>0.035</v>
      </c>
      <c r="F73" s="0" t="n">
        <v>0.033</v>
      </c>
      <c r="G73" s="0" t="n">
        <v>0.04</v>
      </c>
      <c r="H73" s="0" t="n">
        <v>0.04</v>
      </c>
      <c r="I73" s="0" t="n">
        <v>0.043</v>
      </c>
      <c r="J73" s="0" t="n">
        <v>0.028</v>
      </c>
      <c r="K73" s="0" t="n">
        <v>0.019</v>
      </c>
      <c r="L73" s="0" t="n">
        <v>0.018</v>
      </c>
      <c r="M73" s="0" t="n">
        <v>0.019</v>
      </c>
      <c r="N73" s="0" t="n">
        <v>0.015</v>
      </c>
      <c r="O73" s="0" t="n">
        <v>0.017</v>
      </c>
      <c r="P73" s="0" t="n">
        <v>0.011</v>
      </c>
      <c r="Q73" s="0" t="n">
        <v>0.013</v>
      </c>
      <c r="R73" s="0" t="n">
        <v>0.013</v>
      </c>
      <c r="S73" s="0" t="n">
        <v>0.014</v>
      </c>
      <c r="T73" s="0" t="n">
        <v>0.016</v>
      </c>
      <c r="U73" s="0" t="n">
        <v>0.034</v>
      </c>
      <c r="V73" s="0" t="n">
        <v>0.02</v>
      </c>
      <c r="W73" s="0" t="n">
        <v>0.029</v>
      </c>
      <c r="X73" s="0" t="n">
        <v>0.031</v>
      </c>
      <c r="Y73" s="0" t="n">
        <v>0.019</v>
      </c>
      <c r="Z73" s="0" t="n">
        <v>0.043</v>
      </c>
    </row>
    <row r="74" customFormat="false" ht="12" hidden="false" customHeight="false" outlineLevel="0" collapsed="false">
      <c r="A74" s="4" t="n">
        <f aca="false">A73+1</f>
        <v>39151</v>
      </c>
      <c r="B74" s="0" t="n">
        <v>0.029</v>
      </c>
      <c r="C74" s="0" t="n">
        <v>0.031</v>
      </c>
      <c r="D74" s="0" t="n">
        <v>0.043</v>
      </c>
      <c r="E74" s="0" t="n">
        <v>0.037</v>
      </c>
      <c r="F74" s="0" t="n">
        <v>0.035</v>
      </c>
      <c r="G74" s="0" t="n">
        <v>0.03</v>
      </c>
      <c r="H74" s="0" t="n">
        <v>0.032</v>
      </c>
      <c r="I74" s="0" t="n">
        <v>0.037</v>
      </c>
      <c r="J74" s="0" t="n">
        <v>0.026</v>
      </c>
      <c r="K74" s="0" t="n">
        <v>0.012</v>
      </c>
      <c r="L74" s="0" t="n">
        <v>0.006</v>
      </c>
      <c r="M74" s="0" t="n">
        <v>0.011</v>
      </c>
      <c r="N74" s="0" t="n">
        <v>0.011</v>
      </c>
      <c r="O74" s="0" t="n">
        <v>0.015</v>
      </c>
      <c r="P74" s="0" t="n">
        <v>0.011</v>
      </c>
      <c r="Q74" s="0" t="n">
        <v>0.009</v>
      </c>
      <c r="R74" s="0" t="n">
        <v>0.008</v>
      </c>
      <c r="S74" s="0" t="n">
        <v>0.011</v>
      </c>
      <c r="T74" s="0" t="n">
        <v>0.016</v>
      </c>
      <c r="U74" s="0" t="n">
        <v>0.017</v>
      </c>
      <c r="V74" s="0" t="n">
        <v>0.013</v>
      </c>
      <c r="W74" s="0" t="n">
        <v>0.016</v>
      </c>
      <c r="X74" s="0" t="n">
        <v>0.021</v>
      </c>
      <c r="Y74" s="0" t="n">
        <v>0.021</v>
      </c>
      <c r="Z74" s="0" t="n">
        <v>0.043</v>
      </c>
    </row>
    <row r="75" customFormat="false" ht="12" hidden="false" customHeight="false" outlineLevel="0" collapsed="false">
      <c r="A75" s="4" t="n">
        <f aca="false">A74+1</f>
        <v>39152</v>
      </c>
      <c r="B75" s="0" t="n">
        <v>0.022</v>
      </c>
      <c r="E75" s="0" t="n">
        <v>0.029</v>
      </c>
      <c r="F75" s="0" t="n">
        <v>0.024</v>
      </c>
      <c r="G75" s="0" t="n">
        <v>0.018</v>
      </c>
      <c r="H75" s="0" t="n">
        <v>0.017</v>
      </c>
      <c r="I75" s="0" t="n">
        <v>0.015</v>
      </c>
      <c r="J75" s="0" t="n">
        <v>0.008</v>
      </c>
      <c r="K75" s="0" t="n">
        <v>0.005</v>
      </c>
      <c r="L75" s="0" t="n">
        <v>0.005</v>
      </c>
      <c r="M75" s="0" t="n">
        <v>0.004</v>
      </c>
      <c r="N75" s="0" t="n">
        <v>0.004</v>
      </c>
      <c r="O75" s="0" t="n">
        <v>0.004</v>
      </c>
      <c r="P75" s="0" t="n">
        <v>0.005</v>
      </c>
      <c r="Q75" s="0" t="n">
        <v>0.006</v>
      </c>
      <c r="R75" s="0" t="n">
        <v>0.007</v>
      </c>
      <c r="S75" s="0" t="n">
        <v>0.008</v>
      </c>
      <c r="T75" s="0" t="n">
        <v>0.009</v>
      </c>
      <c r="U75" s="0" t="n">
        <v>0.009</v>
      </c>
      <c r="V75" s="0" t="n">
        <v>0.01</v>
      </c>
      <c r="W75" s="0" t="n">
        <v>0.011</v>
      </c>
      <c r="X75" s="0" t="n">
        <v>0.011</v>
      </c>
      <c r="Y75" s="0" t="n">
        <v>0.007</v>
      </c>
      <c r="Z75" s="0" t="n">
        <v>0.029</v>
      </c>
    </row>
    <row r="76" customFormat="false" ht="12" hidden="false" customHeight="false" outlineLevel="0" collapsed="false">
      <c r="A76" s="4" t="n">
        <f aca="false">A75+1</f>
        <v>39153</v>
      </c>
      <c r="B76" s="0" t="n">
        <v>0.007</v>
      </c>
      <c r="C76" s="0" t="n">
        <v>0.007</v>
      </c>
      <c r="D76" s="0" t="n">
        <v>0.009</v>
      </c>
      <c r="E76" s="0" t="n">
        <v>0.014</v>
      </c>
      <c r="F76" s="0" t="n">
        <v>0.027</v>
      </c>
      <c r="I76" s="0" t="n">
        <v>0.018</v>
      </c>
      <c r="J76" s="0" t="n">
        <v>0.013</v>
      </c>
      <c r="K76" s="0" t="n">
        <v>0.012</v>
      </c>
      <c r="L76" s="0" t="n">
        <v>0.012</v>
      </c>
      <c r="M76" s="0" t="n">
        <v>0.01</v>
      </c>
      <c r="N76" s="0" t="n">
        <v>0.01</v>
      </c>
      <c r="O76" s="0" t="n">
        <v>0.01</v>
      </c>
      <c r="P76" s="0" t="n">
        <v>0.012</v>
      </c>
      <c r="Q76" s="0" t="n">
        <v>0.013</v>
      </c>
      <c r="R76" s="0" t="n">
        <v>0.014</v>
      </c>
      <c r="S76" s="0" t="n">
        <v>0.02</v>
      </c>
      <c r="T76" s="0" t="n">
        <v>0.035</v>
      </c>
      <c r="U76" s="0" t="n">
        <v>0.02</v>
      </c>
      <c r="V76" s="0" t="n">
        <v>0.014</v>
      </c>
      <c r="W76" s="0" t="n">
        <v>0.014</v>
      </c>
      <c r="X76" s="0" t="n">
        <v>0.016</v>
      </c>
      <c r="Y76" s="0" t="n">
        <v>0.014</v>
      </c>
      <c r="Z76" s="0" t="n">
        <v>0.035</v>
      </c>
    </row>
    <row r="77" customFormat="false" ht="12" hidden="false" customHeight="false" outlineLevel="0" collapsed="false">
      <c r="A77" s="4" t="n">
        <f aca="false">A76+1</f>
        <v>39154</v>
      </c>
      <c r="B77" s="0" t="n">
        <v>0.011</v>
      </c>
      <c r="C77" s="0" t="n">
        <v>0.01</v>
      </c>
      <c r="D77" s="0" t="n">
        <v>0.009</v>
      </c>
      <c r="E77" s="0" t="n">
        <v>0.008</v>
      </c>
      <c r="F77" s="0" t="n">
        <v>0.008</v>
      </c>
      <c r="G77" s="0" t="n">
        <v>0.009</v>
      </c>
      <c r="H77" s="0" t="n">
        <v>0.014</v>
      </c>
      <c r="I77" s="0" t="n">
        <v>0.016</v>
      </c>
      <c r="J77" s="0" t="n">
        <v>0.014</v>
      </c>
      <c r="K77" s="0" t="n">
        <v>0.015</v>
      </c>
      <c r="L77" s="0" t="n">
        <v>0.013</v>
      </c>
      <c r="M77" s="0" t="n">
        <v>0.012</v>
      </c>
      <c r="N77" s="0" t="n">
        <v>0.01</v>
      </c>
      <c r="O77" s="0" t="n">
        <v>0.008</v>
      </c>
      <c r="P77" s="0" t="n">
        <v>0.006</v>
      </c>
      <c r="Q77" s="0" t="n">
        <v>0.011</v>
      </c>
      <c r="R77" s="0" t="n">
        <v>0.007</v>
      </c>
      <c r="S77" s="0" t="n">
        <v>0.011</v>
      </c>
      <c r="T77" s="0" t="n">
        <v>0.012</v>
      </c>
      <c r="U77" s="0" t="n">
        <v>0.014</v>
      </c>
      <c r="V77" s="0" t="n">
        <v>0.028</v>
      </c>
      <c r="W77" s="0" t="n">
        <v>0.023</v>
      </c>
      <c r="X77" s="0" t="n">
        <v>0.015</v>
      </c>
      <c r="Y77" s="0" t="n">
        <v>0.015</v>
      </c>
      <c r="Z77" s="0" t="n">
        <v>0.028</v>
      </c>
    </row>
    <row r="78" customFormat="false" ht="12" hidden="false" customHeight="false" outlineLevel="0" collapsed="false">
      <c r="A78" s="4" t="n">
        <f aca="false">A77+1</f>
        <v>39155</v>
      </c>
      <c r="B78" s="0" t="n">
        <v>0.013</v>
      </c>
      <c r="E78" s="0" t="n">
        <v>0.009</v>
      </c>
      <c r="F78" s="0" t="n">
        <v>0.01</v>
      </c>
      <c r="G78" s="0" t="n">
        <v>0.013</v>
      </c>
      <c r="H78" s="0" t="n">
        <v>0.015</v>
      </c>
      <c r="I78" s="0" t="n">
        <v>0.017</v>
      </c>
      <c r="J78" s="0" t="n">
        <v>0.009</v>
      </c>
      <c r="K78" s="0" t="n">
        <v>0.008</v>
      </c>
      <c r="L78" s="0" t="n">
        <v>0.008</v>
      </c>
      <c r="M78" s="0" t="n">
        <v>0.008</v>
      </c>
      <c r="N78" s="0" t="n">
        <v>0.007</v>
      </c>
      <c r="O78" s="0" t="n">
        <v>0.01</v>
      </c>
      <c r="P78" s="0" t="n">
        <v>0.009</v>
      </c>
      <c r="Q78" s="0" t="n">
        <v>0.012</v>
      </c>
      <c r="R78" s="0" t="n">
        <v>0.008</v>
      </c>
      <c r="S78" s="0" t="n">
        <v>0.008</v>
      </c>
      <c r="T78" s="0" t="n">
        <v>0.011</v>
      </c>
      <c r="U78" s="0" t="n">
        <v>0.02</v>
      </c>
      <c r="V78" s="0" t="n">
        <v>0.019</v>
      </c>
      <c r="W78" s="0" t="n">
        <v>0.011</v>
      </c>
      <c r="X78" s="0" t="n">
        <v>0.011</v>
      </c>
      <c r="Y78" s="0" t="n">
        <v>0.023</v>
      </c>
      <c r="Z78" s="0" t="n">
        <v>0.023</v>
      </c>
    </row>
    <row r="79" customFormat="false" ht="12" hidden="false" customHeight="false" outlineLevel="0" collapsed="false">
      <c r="A79" s="4" t="n">
        <f aca="false">A78+1</f>
        <v>39156</v>
      </c>
      <c r="B79" s="0" t="n">
        <v>0.006</v>
      </c>
      <c r="C79" s="0" t="n">
        <v>0.006</v>
      </c>
      <c r="D79" s="0" t="n">
        <v>0.006</v>
      </c>
      <c r="E79" s="0" t="n">
        <v>0.006</v>
      </c>
      <c r="F79" s="0" t="n">
        <v>0.033</v>
      </c>
      <c r="G79" s="0" t="n">
        <v>0.037</v>
      </c>
      <c r="H79" s="0" t="n">
        <v>0.033</v>
      </c>
      <c r="I79" s="0" t="n">
        <v>0.03</v>
      </c>
      <c r="J79" s="0" t="n">
        <v>0.02</v>
      </c>
      <c r="L79" s="0" t="n">
        <v>0.012</v>
      </c>
      <c r="M79" s="0" t="n">
        <v>0.016</v>
      </c>
      <c r="N79" s="0" t="n">
        <v>0.012</v>
      </c>
      <c r="O79" s="0" t="n">
        <v>0.009</v>
      </c>
      <c r="P79" s="0" t="n">
        <v>0.01</v>
      </c>
      <c r="Q79" s="0" t="n">
        <v>0.012</v>
      </c>
      <c r="R79" s="0" t="n">
        <v>0.016</v>
      </c>
      <c r="S79" s="0" t="n">
        <v>0.013</v>
      </c>
      <c r="T79" s="0" t="n">
        <v>0.019</v>
      </c>
      <c r="U79" s="0" t="n">
        <v>0.033</v>
      </c>
      <c r="V79" s="0" t="n">
        <v>0.049</v>
      </c>
      <c r="W79" s="0" t="n">
        <v>0.049</v>
      </c>
      <c r="X79" s="0" t="n">
        <v>0.046</v>
      </c>
      <c r="Y79" s="0" t="n">
        <v>0.042</v>
      </c>
      <c r="Z79" s="0" t="n">
        <v>0.049</v>
      </c>
    </row>
    <row r="80" customFormat="false" ht="12" hidden="false" customHeight="false" outlineLevel="0" collapsed="false">
      <c r="A80" s="4" t="n">
        <f aca="false">A79+1</f>
        <v>39157</v>
      </c>
      <c r="B80" s="0" t="n">
        <v>0.041</v>
      </c>
      <c r="C80" s="0" t="n">
        <v>0.037</v>
      </c>
      <c r="D80" s="0" t="n">
        <v>0.039</v>
      </c>
      <c r="E80" s="0" t="n">
        <v>0.036</v>
      </c>
      <c r="F80" s="0" t="n">
        <v>0.037</v>
      </c>
      <c r="G80" s="0" t="n">
        <v>0.029</v>
      </c>
      <c r="H80" s="0" t="n">
        <v>0.024</v>
      </c>
      <c r="I80" s="0" t="n">
        <v>0.014</v>
      </c>
      <c r="J80" s="0" t="n">
        <v>0.013</v>
      </c>
      <c r="K80" s="0" t="n">
        <v>0.015</v>
      </c>
      <c r="L80" s="0" t="n">
        <v>0.008</v>
      </c>
      <c r="M80" s="0" t="n">
        <v>0.007</v>
      </c>
      <c r="N80" s="0" t="n">
        <v>0.007</v>
      </c>
      <c r="O80" s="0" t="n">
        <v>0.007</v>
      </c>
      <c r="P80" s="0" t="n">
        <v>0.007</v>
      </c>
      <c r="Q80" s="0" t="n">
        <v>0.007</v>
      </c>
      <c r="R80" s="0" t="n">
        <v>0.007</v>
      </c>
      <c r="S80" s="0" t="n">
        <v>0.008</v>
      </c>
      <c r="T80" s="0" t="n">
        <v>0.011</v>
      </c>
      <c r="U80" s="0" t="n">
        <v>0.013</v>
      </c>
      <c r="V80" s="0" t="n">
        <v>0.015</v>
      </c>
      <c r="W80" s="0" t="n">
        <v>0.014</v>
      </c>
      <c r="X80" s="0" t="n">
        <v>0.016</v>
      </c>
      <c r="Y80" s="0" t="n">
        <v>0.01</v>
      </c>
      <c r="Z80" s="0" t="n">
        <v>0.041</v>
      </c>
    </row>
    <row r="81" customFormat="false" ht="12" hidden="false" customHeight="false" outlineLevel="0" collapsed="false">
      <c r="A81" s="4" t="n">
        <f aca="false">A80+1</f>
        <v>39158</v>
      </c>
      <c r="B81" s="0" t="n">
        <v>0.011</v>
      </c>
      <c r="C81" s="0" t="n">
        <v>0.016</v>
      </c>
      <c r="D81" s="0" t="n">
        <v>0.019</v>
      </c>
      <c r="E81" s="0" t="n">
        <v>0.027</v>
      </c>
      <c r="F81" s="0" t="n">
        <v>0.042</v>
      </c>
      <c r="G81" s="0" t="n">
        <v>0.037</v>
      </c>
      <c r="H81" s="0" t="n">
        <v>0.038</v>
      </c>
      <c r="I81" s="0" t="n">
        <v>0.024</v>
      </c>
      <c r="J81" s="0" t="n">
        <v>0.01</v>
      </c>
      <c r="K81" s="0" t="n">
        <v>0.007</v>
      </c>
      <c r="L81" s="0" t="n">
        <v>0.006</v>
      </c>
      <c r="M81" s="0" t="n">
        <v>0.005</v>
      </c>
      <c r="N81" s="0" t="n">
        <v>0.005</v>
      </c>
      <c r="O81" s="0" t="n">
        <v>0.008</v>
      </c>
      <c r="P81" s="0" t="n">
        <v>0.008</v>
      </c>
      <c r="Q81" s="0" t="n">
        <v>0.01</v>
      </c>
      <c r="R81" s="0" t="n">
        <v>0.01</v>
      </c>
      <c r="S81" s="0" t="n">
        <v>0.012</v>
      </c>
      <c r="T81" s="0" t="n">
        <v>0.012</v>
      </c>
      <c r="U81" s="0" t="n">
        <v>0.014</v>
      </c>
      <c r="V81" s="0" t="n">
        <v>0.031</v>
      </c>
      <c r="W81" s="0" t="n">
        <v>0.016</v>
      </c>
      <c r="X81" s="0" t="n">
        <v>0.029</v>
      </c>
      <c r="Y81" s="0" t="n">
        <v>0.011</v>
      </c>
      <c r="Z81" s="0" t="n">
        <v>0.042</v>
      </c>
    </row>
    <row r="82" customFormat="false" ht="12" hidden="false" customHeight="false" outlineLevel="0" collapsed="false">
      <c r="A82" s="4" t="n">
        <f aca="false">A81+1</f>
        <v>39159</v>
      </c>
      <c r="B82" s="0" t="n">
        <v>0.015</v>
      </c>
      <c r="F82" s="0" t="n">
        <v>0.024</v>
      </c>
      <c r="G82" s="0" t="n">
        <v>0.019</v>
      </c>
      <c r="H82" s="0" t="n">
        <v>0.028</v>
      </c>
      <c r="I82" s="0" t="n">
        <v>0.024</v>
      </c>
      <c r="J82" s="0" t="n">
        <v>0.013</v>
      </c>
      <c r="K82" s="0" t="n">
        <v>0.008</v>
      </c>
      <c r="L82" s="0" t="n">
        <v>0.008</v>
      </c>
      <c r="M82" s="0" t="n">
        <v>0.006</v>
      </c>
      <c r="N82" s="0" t="n">
        <v>0.005</v>
      </c>
      <c r="O82" s="0" t="n">
        <v>0.005</v>
      </c>
      <c r="P82" s="0" t="n">
        <v>0.004</v>
      </c>
      <c r="Q82" s="0" t="n">
        <v>0.004</v>
      </c>
      <c r="R82" s="0" t="n">
        <v>0.007</v>
      </c>
      <c r="S82" s="0" t="n">
        <v>0.008</v>
      </c>
      <c r="T82" s="0" t="n">
        <v>0.013</v>
      </c>
      <c r="U82" s="0" t="n">
        <v>0.015</v>
      </c>
      <c r="V82" s="0" t="n">
        <v>0.017</v>
      </c>
      <c r="W82" s="0" t="n">
        <v>0.015</v>
      </c>
      <c r="X82" s="0" t="n">
        <v>0.019</v>
      </c>
      <c r="Y82" s="0" t="n">
        <v>0.014</v>
      </c>
      <c r="Z82" s="0" t="n">
        <v>0.028</v>
      </c>
    </row>
    <row r="83" customFormat="false" ht="12" hidden="false" customHeight="false" outlineLevel="0" collapsed="false">
      <c r="A83" s="4" t="n">
        <f aca="false">A82+1</f>
        <v>39160</v>
      </c>
      <c r="B83" s="0" t="n">
        <v>0.007</v>
      </c>
      <c r="C83" s="0" t="n">
        <v>0.008</v>
      </c>
      <c r="D83" s="0" t="n">
        <v>0.009</v>
      </c>
      <c r="E83" s="0" t="n">
        <v>0.013</v>
      </c>
      <c r="F83" s="0" t="n">
        <v>0.015</v>
      </c>
      <c r="G83" s="0" t="n">
        <v>0.018</v>
      </c>
      <c r="H83" s="0" t="n">
        <v>0.022</v>
      </c>
      <c r="I83" s="0" t="n">
        <v>0.019</v>
      </c>
      <c r="J83" s="0" t="n">
        <v>0.015</v>
      </c>
      <c r="K83" s="0" t="n">
        <v>0.009</v>
      </c>
      <c r="L83" s="0" t="n">
        <v>0.006</v>
      </c>
      <c r="M83" s="0" t="n">
        <v>0.006</v>
      </c>
      <c r="N83" s="0" t="n">
        <v>0.01</v>
      </c>
      <c r="O83" s="0" t="n">
        <v>0.007</v>
      </c>
      <c r="P83" s="0" t="n">
        <v>0.008</v>
      </c>
      <c r="Q83" s="0" t="n">
        <v>0.006</v>
      </c>
      <c r="R83" s="0" t="n">
        <v>0.007</v>
      </c>
      <c r="S83" s="0" t="n">
        <v>0.01</v>
      </c>
      <c r="T83" s="0" t="n">
        <v>0.017</v>
      </c>
      <c r="U83" s="0" t="n">
        <v>0.018</v>
      </c>
      <c r="V83" s="0" t="n">
        <v>0.016</v>
      </c>
      <c r="W83" s="0" t="n">
        <v>0.016</v>
      </c>
      <c r="X83" s="0" t="n">
        <v>0.01</v>
      </c>
      <c r="Y83" s="0" t="n">
        <v>0.007</v>
      </c>
      <c r="Z83" s="0" t="n">
        <v>0.022</v>
      </c>
    </row>
    <row r="84" customFormat="false" ht="12" hidden="false" customHeight="false" outlineLevel="0" collapsed="false">
      <c r="A84" s="4" t="n">
        <f aca="false">A83+1</f>
        <v>39161</v>
      </c>
      <c r="B84" s="0" t="n">
        <v>0.006</v>
      </c>
      <c r="C84" s="0" t="n">
        <v>0.007</v>
      </c>
      <c r="D84" s="0" t="n">
        <v>0.009</v>
      </c>
      <c r="E84" s="0" t="n">
        <v>0.005</v>
      </c>
      <c r="F84" s="0" t="n">
        <v>0.006</v>
      </c>
      <c r="G84" s="0" t="n">
        <v>0.013</v>
      </c>
      <c r="H84" s="0" t="n">
        <v>0.017</v>
      </c>
      <c r="I84" s="0" t="n">
        <v>0.017</v>
      </c>
      <c r="J84" s="0" t="n">
        <v>0.011</v>
      </c>
      <c r="K84" s="0" t="n">
        <v>0.011</v>
      </c>
      <c r="L84" s="0" t="n">
        <v>0.01</v>
      </c>
      <c r="M84" s="0" t="n">
        <v>0.009</v>
      </c>
      <c r="N84" s="0" t="n">
        <v>0.009</v>
      </c>
      <c r="O84" s="0" t="n">
        <v>0.009</v>
      </c>
      <c r="P84" s="0" t="n">
        <v>0.008</v>
      </c>
      <c r="Q84" s="0" t="n">
        <v>0.009</v>
      </c>
      <c r="R84" s="0" t="n">
        <v>0.006</v>
      </c>
      <c r="S84" s="0" t="n">
        <v>0.008</v>
      </c>
      <c r="T84" s="0" t="n">
        <v>0.011</v>
      </c>
      <c r="U84" s="0" t="n">
        <v>0.011</v>
      </c>
      <c r="V84" s="0" t="n">
        <v>0.011</v>
      </c>
      <c r="W84" s="0" t="n">
        <v>0.01</v>
      </c>
      <c r="X84" s="0" t="n">
        <v>0.009</v>
      </c>
      <c r="Y84" s="0" t="n">
        <v>0.008</v>
      </c>
      <c r="Z84" s="0" t="n">
        <v>0.017</v>
      </c>
    </row>
    <row r="85" customFormat="false" ht="12" hidden="false" customHeight="false" outlineLevel="0" collapsed="false">
      <c r="A85" s="4" t="n">
        <f aca="false">A84+1</f>
        <v>39162</v>
      </c>
      <c r="B85" s="0" t="n">
        <v>0.006</v>
      </c>
      <c r="E85" s="0" t="n">
        <v>0.004</v>
      </c>
      <c r="F85" s="0" t="n">
        <v>0.006</v>
      </c>
      <c r="G85" s="0" t="n">
        <v>0.012</v>
      </c>
      <c r="H85" s="0" t="n">
        <v>0.016</v>
      </c>
      <c r="I85" s="0" t="n">
        <v>0.019</v>
      </c>
      <c r="J85" s="0" t="n">
        <v>0.015</v>
      </c>
      <c r="K85" s="0" t="n">
        <v>0.012</v>
      </c>
      <c r="L85" s="0" t="n">
        <v>0.011</v>
      </c>
      <c r="M85" s="0" t="n">
        <v>0.01</v>
      </c>
      <c r="N85" s="0" t="n">
        <v>0.011</v>
      </c>
      <c r="O85" s="0" t="n">
        <v>0.01</v>
      </c>
      <c r="P85" s="0" t="n">
        <v>0.011</v>
      </c>
      <c r="Q85" s="0" t="n">
        <v>0.008</v>
      </c>
      <c r="R85" s="0" t="n">
        <v>0.01</v>
      </c>
      <c r="S85" s="0" t="n">
        <v>0.01</v>
      </c>
      <c r="T85" s="0" t="n">
        <v>0.008</v>
      </c>
      <c r="U85" s="0" t="n">
        <v>0.011</v>
      </c>
      <c r="V85" s="0" t="n">
        <v>0.011</v>
      </c>
      <c r="W85" s="0" t="n">
        <v>0.011</v>
      </c>
      <c r="X85" s="0" t="n">
        <v>0.008</v>
      </c>
      <c r="Y85" s="0" t="n">
        <v>0.005</v>
      </c>
      <c r="Z85" s="0" t="n">
        <v>0.019</v>
      </c>
    </row>
    <row r="86" customFormat="false" ht="12" hidden="false" customHeight="false" outlineLevel="0" collapsed="false">
      <c r="A86" s="4" t="n">
        <f aca="false">A85+1</f>
        <v>39163</v>
      </c>
      <c r="B86" s="0" t="n">
        <v>0.005</v>
      </c>
      <c r="C86" s="0" t="n">
        <v>0.009</v>
      </c>
      <c r="D86" s="0" t="n">
        <v>0.008</v>
      </c>
      <c r="E86" s="0" t="n">
        <v>0.019</v>
      </c>
      <c r="F86" s="0" t="n">
        <v>0.024</v>
      </c>
      <c r="G86" s="0" t="n">
        <v>0.017</v>
      </c>
      <c r="H86" s="0" t="n">
        <v>0.012</v>
      </c>
      <c r="I86" s="0" t="n">
        <v>0.012</v>
      </c>
      <c r="J86" s="0" t="n">
        <v>0.01</v>
      </c>
      <c r="K86" s="0" t="n">
        <v>0.008</v>
      </c>
      <c r="L86" s="0" t="n">
        <v>0.007</v>
      </c>
      <c r="M86" s="0" t="n">
        <v>0.009</v>
      </c>
      <c r="N86" s="0" t="n">
        <v>0.008</v>
      </c>
      <c r="O86" s="0" t="n">
        <v>0.008</v>
      </c>
      <c r="P86" s="0" t="n">
        <v>0.008</v>
      </c>
      <c r="Q86" s="0" t="n">
        <v>0.008</v>
      </c>
      <c r="R86" s="0" t="n">
        <v>0.008</v>
      </c>
      <c r="S86" s="0" t="n">
        <v>0.007</v>
      </c>
      <c r="T86" s="0" t="n">
        <v>0.008</v>
      </c>
      <c r="U86" s="0" t="n">
        <v>0.007</v>
      </c>
      <c r="V86" s="0" t="n">
        <v>0.01</v>
      </c>
      <c r="W86" s="0" t="n">
        <v>0.01</v>
      </c>
      <c r="X86" s="0" t="n">
        <v>0.01</v>
      </c>
      <c r="Y86" s="0" t="n">
        <v>0.01</v>
      </c>
      <c r="Z86" s="0" t="n">
        <v>0.024</v>
      </c>
    </row>
    <row r="87" customFormat="false" ht="12" hidden="false" customHeight="false" outlineLevel="0" collapsed="false">
      <c r="A87" s="4" t="n">
        <f aca="false">A86+1</f>
        <v>39164</v>
      </c>
      <c r="B87" s="0" t="n">
        <v>0.009</v>
      </c>
      <c r="C87" s="0" t="n">
        <v>0.013</v>
      </c>
      <c r="K87" s="0" t="n">
        <v>0.014</v>
      </c>
      <c r="L87" s="0" t="n">
        <v>0.014</v>
      </c>
      <c r="M87" s="0" t="n">
        <v>0.013</v>
      </c>
      <c r="N87" s="0" t="n">
        <v>0.01</v>
      </c>
      <c r="O87" s="0" t="n">
        <v>0.009</v>
      </c>
      <c r="P87" s="0" t="n">
        <v>0.011</v>
      </c>
      <c r="Q87" s="0" t="n">
        <v>0.01</v>
      </c>
      <c r="R87" s="0" t="n">
        <v>0.008</v>
      </c>
      <c r="S87" s="0" t="n">
        <v>0.008</v>
      </c>
      <c r="T87" s="0" t="n">
        <v>0.011</v>
      </c>
      <c r="U87" s="0" t="n">
        <v>0.011</v>
      </c>
      <c r="V87" s="0" t="n">
        <v>0.011</v>
      </c>
      <c r="W87" s="0" t="n">
        <v>0.012</v>
      </c>
      <c r="X87" s="0" t="n">
        <v>0.013</v>
      </c>
      <c r="Y87" s="0" t="n">
        <v>0.011</v>
      </c>
      <c r="Z87" s="0" t="n">
        <v>0.014</v>
      </c>
    </row>
    <row r="88" customFormat="false" ht="12" hidden="false" customHeight="false" outlineLevel="0" collapsed="false">
      <c r="A88" s="4" t="n">
        <f aca="false">A87+1</f>
        <v>39165</v>
      </c>
      <c r="B88" s="0" t="n">
        <v>0.011</v>
      </c>
      <c r="C88" s="0" t="n">
        <v>0.014</v>
      </c>
      <c r="D88" s="0" t="n">
        <v>0.013</v>
      </c>
      <c r="E88" s="0" t="n">
        <v>0.011</v>
      </c>
      <c r="F88" s="0" t="n">
        <v>0.012</v>
      </c>
      <c r="G88" s="0" t="n">
        <v>0.009</v>
      </c>
      <c r="H88" s="0" t="n">
        <v>0.012</v>
      </c>
      <c r="I88" s="0" t="n">
        <v>0.01</v>
      </c>
      <c r="J88" s="0" t="n">
        <v>0.008</v>
      </c>
      <c r="K88" s="0" t="n">
        <v>0.007</v>
      </c>
      <c r="L88" s="0" t="n">
        <v>0.007</v>
      </c>
      <c r="M88" s="0" t="n">
        <v>0.006</v>
      </c>
      <c r="N88" s="0" t="n">
        <v>0.005</v>
      </c>
      <c r="O88" s="0" t="n">
        <v>0.005</v>
      </c>
      <c r="P88" s="0" t="n">
        <v>0.005</v>
      </c>
      <c r="Q88" s="0" t="n">
        <v>0.005</v>
      </c>
      <c r="R88" s="0" t="n">
        <v>0.005</v>
      </c>
      <c r="S88" s="0" t="n">
        <v>0.006</v>
      </c>
      <c r="T88" s="0" t="n">
        <v>0.008</v>
      </c>
      <c r="U88" s="0" t="n">
        <v>0.009</v>
      </c>
      <c r="V88" s="0" t="n">
        <v>0.011</v>
      </c>
      <c r="W88" s="0" t="n">
        <v>0.013</v>
      </c>
      <c r="X88" s="0" t="n">
        <v>0.011</v>
      </c>
      <c r="Y88" s="0" t="n">
        <v>0.009</v>
      </c>
      <c r="Z88" s="0" t="n">
        <v>0.014</v>
      </c>
    </row>
    <row r="89" customFormat="false" ht="12" hidden="false" customHeight="false" outlineLevel="0" collapsed="false">
      <c r="A89" s="4" t="n">
        <f aca="false">A88+1</f>
        <v>39166</v>
      </c>
      <c r="B89" s="0" t="n">
        <v>0.011</v>
      </c>
      <c r="E89" s="0" t="n">
        <v>0.004</v>
      </c>
      <c r="F89" s="0" t="n">
        <v>0.008</v>
      </c>
      <c r="G89" s="0" t="n">
        <v>0.021</v>
      </c>
      <c r="H89" s="0" t="n">
        <v>0.014</v>
      </c>
      <c r="I89" s="0" t="n">
        <v>0.006</v>
      </c>
      <c r="J89" s="0" t="n">
        <v>0.006</v>
      </c>
      <c r="K89" s="0" t="n">
        <v>0.006</v>
      </c>
      <c r="L89" s="0" t="n">
        <v>0.004</v>
      </c>
      <c r="M89" s="0" t="n">
        <v>0.004</v>
      </c>
      <c r="N89" s="0" t="n">
        <v>0.004</v>
      </c>
      <c r="O89" s="0" t="n">
        <v>0.006</v>
      </c>
      <c r="P89" s="0" t="n">
        <v>0.004</v>
      </c>
      <c r="Q89" s="0" t="n">
        <v>0.005</v>
      </c>
      <c r="R89" s="0" t="n">
        <v>0.005</v>
      </c>
      <c r="S89" s="0" t="n">
        <v>0.007</v>
      </c>
      <c r="T89" s="0" t="n">
        <v>0.008</v>
      </c>
      <c r="U89" s="0" t="n">
        <v>0.008</v>
      </c>
      <c r="V89" s="0" t="n">
        <v>0.01</v>
      </c>
      <c r="W89" s="0" t="n">
        <v>0.011</v>
      </c>
      <c r="X89" s="0" t="n">
        <v>0.011</v>
      </c>
      <c r="Y89" s="0" t="n">
        <v>0.008</v>
      </c>
      <c r="Z89" s="0" t="n">
        <v>0.021</v>
      </c>
    </row>
    <row r="90" customFormat="false" ht="12" hidden="false" customHeight="false" outlineLevel="0" collapsed="false">
      <c r="A90" s="4" t="n">
        <f aca="false">A89+1</f>
        <v>39167</v>
      </c>
      <c r="B90" s="0" t="n">
        <v>0.008</v>
      </c>
      <c r="C90" s="0" t="n">
        <v>0.01</v>
      </c>
      <c r="D90" s="0" t="n">
        <v>0.019</v>
      </c>
      <c r="E90" s="0" t="n">
        <v>0.02</v>
      </c>
      <c r="F90" s="0" t="n">
        <v>0.018</v>
      </c>
      <c r="G90" s="0" t="n">
        <v>0.017</v>
      </c>
      <c r="H90" s="0" t="n">
        <v>0.02</v>
      </c>
      <c r="I90" s="0" t="n">
        <v>0.02</v>
      </c>
      <c r="J90" s="0" t="n">
        <v>0.014</v>
      </c>
      <c r="K90" s="0" t="n">
        <v>0.01</v>
      </c>
      <c r="L90" s="0" t="n">
        <v>0.01</v>
      </c>
      <c r="M90" s="0" t="n">
        <v>0.007</v>
      </c>
      <c r="N90" s="0" t="n">
        <v>0.008</v>
      </c>
      <c r="O90" s="0" t="n">
        <v>0.007</v>
      </c>
      <c r="P90" s="0" t="n">
        <v>0.009</v>
      </c>
      <c r="Q90" s="0" t="n">
        <v>0.007</v>
      </c>
      <c r="R90" s="0" t="n">
        <v>0.008</v>
      </c>
      <c r="S90" s="0" t="n">
        <v>0.007</v>
      </c>
      <c r="T90" s="0" t="n">
        <v>0.01</v>
      </c>
      <c r="U90" s="0" t="n">
        <v>0.01</v>
      </c>
      <c r="V90" s="0" t="n">
        <v>0.011</v>
      </c>
      <c r="W90" s="0" t="n">
        <v>0.01</v>
      </c>
      <c r="X90" s="0" t="n">
        <v>0.011</v>
      </c>
      <c r="Y90" s="0" t="n">
        <v>0.008</v>
      </c>
      <c r="Z90" s="0" t="n">
        <v>0.02</v>
      </c>
    </row>
    <row r="91" customFormat="false" ht="12" hidden="false" customHeight="false" outlineLevel="0" collapsed="false">
      <c r="A91" s="4" t="n">
        <f aca="false">A90+1</f>
        <v>39168</v>
      </c>
      <c r="B91" s="0" t="n">
        <v>0.008</v>
      </c>
      <c r="C91" s="0" t="n">
        <v>0.007</v>
      </c>
      <c r="D91" s="0" t="n">
        <v>0.007</v>
      </c>
      <c r="E91" s="0" t="n">
        <v>0.007</v>
      </c>
      <c r="F91" s="0" t="n">
        <v>0.009</v>
      </c>
      <c r="G91" s="0" t="n">
        <v>0.014</v>
      </c>
      <c r="H91" s="0" t="n">
        <v>0.015</v>
      </c>
      <c r="I91" s="0" t="n">
        <v>0.012</v>
      </c>
      <c r="J91" s="0" t="n">
        <v>0.009</v>
      </c>
      <c r="K91" s="0" t="n">
        <v>0.007</v>
      </c>
      <c r="L91" s="0" t="n">
        <v>0.006</v>
      </c>
      <c r="M91" s="0" t="n">
        <v>0.006</v>
      </c>
      <c r="N91" s="0" t="n">
        <v>0.007</v>
      </c>
      <c r="O91" s="0" t="n">
        <v>0.005</v>
      </c>
      <c r="P91" s="0" t="n">
        <v>0.005</v>
      </c>
      <c r="Q91" s="0" t="n">
        <v>0.006</v>
      </c>
      <c r="R91" s="0" t="n">
        <v>0.008</v>
      </c>
      <c r="S91" s="0" t="n">
        <v>0.009</v>
      </c>
      <c r="T91" s="0" t="n">
        <v>0.008</v>
      </c>
      <c r="U91" s="0" t="n">
        <v>0.006</v>
      </c>
      <c r="V91" s="0" t="n">
        <v>0.007</v>
      </c>
      <c r="W91" s="0" t="n">
        <v>0.01</v>
      </c>
      <c r="X91" s="0" t="n">
        <v>0.011</v>
      </c>
      <c r="Y91" s="0" t="n">
        <v>0.012</v>
      </c>
      <c r="Z91" s="0" t="n">
        <v>0.015</v>
      </c>
    </row>
    <row r="92" customFormat="false" ht="12" hidden="false" customHeight="false" outlineLevel="0" collapsed="false">
      <c r="A92" s="4" t="n">
        <f aca="false">A91+1</f>
        <v>39169</v>
      </c>
      <c r="B92" s="0" t="n">
        <v>0.012</v>
      </c>
      <c r="E92" s="0" t="n">
        <v>0.008</v>
      </c>
      <c r="F92" s="0" t="n">
        <v>0.009</v>
      </c>
      <c r="G92" s="0" t="n">
        <v>0.013</v>
      </c>
      <c r="H92" s="0" t="n">
        <v>0.016</v>
      </c>
      <c r="I92" s="0" t="n">
        <v>0.018</v>
      </c>
      <c r="J92" s="0" t="n">
        <v>0.014</v>
      </c>
      <c r="K92" s="0" t="n">
        <v>0.009</v>
      </c>
      <c r="L92" s="0" t="n">
        <v>0.006</v>
      </c>
      <c r="M92" s="0" t="n">
        <v>0.006</v>
      </c>
      <c r="N92" s="0" t="n">
        <v>0.005</v>
      </c>
      <c r="O92" s="0" t="n">
        <v>0.006</v>
      </c>
      <c r="P92" s="0" t="n">
        <v>0.007</v>
      </c>
      <c r="Q92" s="0" t="n">
        <v>0.008</v>
      </c>
      <c r="R92" s="0" t="n">
        <v>0.007</v>
      </c>
      <c r="S92" s="0" t="n">
        <v>0.007</v>
      </c>
      <c r="T92" s="0" t="n">
        <v>0.013</v>
      </c>
      <c r="U92" s="0" t="n">
        <v>0.011</v>
      </c>
      <c r="V92" s="0" t="n">
        <v>0.012</v>
      </c>
      <c r="W92" s="0" t="n">
        <v>0.009</v>
      </c>
      <c r="X92" s="0" t="n">
        <v>0.014</v>
      </c>
      <c r="Y92" s="0" t="n">
        <v>0.014</v>
      </c>
      <c r="Z92" s="0" t="n">
        <v>0.018</v>
      </c>
    </row>
    <row r="93" customFormat="false" ht="12" hidden="false" customHeight="false" outlineLevel="0" collapsed="false">
      <c r="A93" s="4" t="n">
        <f aca="false">A92+1</f>
        <v>39170</v>
      </c>
      <c r="B93" s="0" t="n">
        <v>0.016</v>
      </c>
      <c r="C93" s="0" t="n">
        <v>0.016</v>
      </c>
      <c r="D93" s="0" t="n">
        <v>0.013</v>
      </c>
      <c r="E93" s="0" t="n">
        <v>0.01</v>
      </c>
      <c r="F93" s="0" t="n">
        <v>0.016</v>
      </c>
      <c r="G93" s="0" t="n">
        <v>0.014</v>
      </c>
      <c r="H93" s="0" t="n">
        <v>0.016</v>
      </c>
      <c r="I93" s="0" t="n">
        <v>0.015</v>
      </c>
      <c r="J93" s="0" t="n">
        <v>0.013</v>
      </c>
      <c r="K93" s="0" t="n">
        <v>0.01</v>
      </c>
      <c r="L93" s="0" t="n">
        <v>0.009</v>
      </c>
      <c r="M93" s="0" t="n">
        <v>0.009</v>
      </c>
      <c r="N93" s="0" t="n">
        <v>0.008</v>
      </c>
      <c r="O93" s="0" t="n">
        <v>0.006</v>
      </c>
      <c r="P93" s="0" t="n">
        <v>0.006</v>
      </c>
      <c r="Q93" s="0" t="n">
        <v>0.011</v>
      </c>
      <c r="R93" s="0" t="n">
        <v>0.009</v>
      </c>
      <c r="S93" s="0" t="n">
        <v>0.008</v>
      </c>
      <c r="T93" s="0" t="n">
        <v>0.012</v>
      </c>
      <c r="U93" s="0" t="n">
        <v>0.013</v>
      </c>
      <c r="V93" s="0" t="n">
        <v>0.016</v>
      </c>
      <c r="W93" s="0" t="n">
        <v>0.015</v>
      </c>
      <c r="X93" s="0" t="n">
        <v>0.01</v>
      </c>
      <c r="Y93" s="0" t="n">
        <v>0.015</v>
      </c>
      <c r="Z93" s="0" t="n">
        <v>0.016</v>
      </c>
    </row>
    <row r="94" customFormat="false" ht="12" hidden="false" customHeight="false" outlineLevel="0" collapsed="false">
      <c r="A94" s="4" t="n">
        <f aca="false">A93+1</f>
        <v>39171</v>
      </c>
      <c r="B94" s="0" t="n">
        <v>0.014</v>
      </c>
      <c r="C94" s="0" t="n">
        <v>0.019</v>
      </c>
      <c r="D94" s="0" t="n">
        <v>0.025</v>
      </c>
      <c r="E94" s="0" t="n">
        <v>0.023</v>
      </c>
      <c r="F94" s="0" t="n">
        <v>0.023</v>
      </c>
      <c r="G94" s="0" t="n">
        <v>0.021</v>
      </c>
      <c r="H94" s="0" t="n">
        <v>0.023</v>
      </c>
      <c r="I94" s="0" t="n">
        <v>0.024</v>
      </c>
      <c r="J94" s="0" t="n">
        <v>0.015</v>
      </c>
      <c r="K94" s="0" t="n">
        <v>0.009</v>
      </c>
      <c r="L94" s="0" t="n">
        <v>0.008</v>
      </c>
      <c r="M94" s="0" t="n">
        <v>0.007</v>
      </c>
      <c r="N94" s="0" t="n">
        <v>0.007</v>
      </c>
      <c r="O94" s="0" t="n">
        <v>0.008</v>
      </c>
      <c r="P94" s="0" t="n">
        <v>0.008</v>
      </c>
      <c r="Q94" s="0" t="n">
        <v>0.008</v>
      </c>
      <c r="R94" s="0" t="n">
        <v>0.007</v>
      </c>
      <c r="S94" s="0" t="n">
        <v>0.009</v>
      </c>
      <c r="T94" s="0" t="n">
        <v>0.009</v>
      </c>
      <c r="U94" s="0" t="n">
        <v>0.009</v>
      </c>
      <c r="V94" s="0" t="n">
        <v>0.007</v>
      </c>
      <c r="W94" s="0" t="n">
        <v>0.008</v>
      </c>
      <c r="X94" s="0" t="n">
        <v>0.008</v>
      </c>
      <c r="Y94" s="0" t="n">
        <v>0.007</v>
      </c>
      <c r="Z94" s="0" t="n">
        <v>0.025</v>
      </c>
    </row>
    <row r="95" customFormat="false" ht="12" hidden="false" customHeight="false" outlineLevel="0" collapsed="false">
      <c r="A95" s="4" t="n">
        <f aca="false">A94+1</f>
        <v>39172</v>
      </c>
      <c r="B95" s="0" t="n">
        <v>0.005</v>
      </c>
      <c r="C95" s="0" t="n">
        <v>0.005</v>
      </c>
      <c r="D95" s="0" t="n">
        <v>0.005</v>
      </c>
      <c r="E95" s="0" t="n">
        <v>0.005</v>
      </c>
      <c r="F95" s="0" t="n">
        <v>0.005</v>
      </c>
      <c r="G95" s="0" t="n">
        <v>0.006</v>
      </c>
      <c r="H95" s="0" t="n">
        <v>0.009</v>
      </c>
      <c r="I95" s="0" t="n">
        <v>0.01</v>
      </c>
      <c r="J95" s="0" t="n">
        <v>0.006</v>
      </c>
      <c r="K95" s="0" t="n">
        <v>0.005</v>
      </c>
      <c r="L95" s="0" t="n">
        <v>0.005</v>
      </c>
      <c r="M95" s="0" t="n">
        <v>0.004</v>
      </c>
      <c r="N95" s="0" t="n">
        <v>0.006</v>
      </c>
      <c r="O95" s="0" t="n">
        <v>0.003</v>
      </c>
      <c r="P95" s="0" t="n">
        <v>0.009</v>
      </c>
      <c r="Q95" s="0" t="n">
        <v>0.008</v>
      </c>
      <c r="R95" s="0" t="n">
        <v>0.008</v>
      </c>
      <c r="S95" s="0" t="n">
        <v>0.008</v>
      </c>
      <c r="T95" s="0" t="n">
        <v>0.008</v>
      </c>
      <c r="U95" s="0" t="n">
        <v>0.017</v>
      </c>
      <c r="V95" s="0" t="n">
        <v>0.027</v>
      </c>
      <c r="W95" s="0" t="n">
        <v>0.025</v>
      </c>
      <c r="X95" s="0" t="n">
        <v>0.021</v>
      </c>
      <c r="Y95" s="0" t="n">
        <v>0.019</v>
      </c>
      <c r="Z95" s="0" t="n">
        <v>0.027</v>
      </c>
    </row>
    <row r="96" customFormat="false" ht="12" hidden="false" customHeight="false" outlineLevel="0" collapsed="false">
      <c r="A96" s="4" t="n">
        <f aca="false">A95+1</f>
        <v>39173</v>
      </c>
      <c r="B96" s="0" t="n">
        <v>0.019</v>
      </c>
      <c r="F96" s="0" t="n">
        <v>0.006</v>
      </c>
      <c r="G96" s="0" t="n">
        <v>0.006</v>
      </c>
      <c r="H96" s="0" t="n">
        <v>0.008</v>
      </c>
      <c r="I96" s="0" t="n">
        <v>0.01</v>
      </c>
      <c r="J96" s="0" t="n">
        <v>0.011</v>
      </c>
      <c r="K96" s="0" t="n">
        <v>0.009</v>
      </c>
      <c r="L96" s="0" t="n">
        <v>0.006</v>
      </c>
      <c r="M96" s="0" t="n">
        <v>0.004</v>
      </c>
      <c r="N96" s="0" t="n">
        <v>0.003</v>
      </c>
      <c r="O96" s="0" t="n">
        <v>0.003</v>
      </c>
      <c r="P96" s="0" t="n">
        <v>0.004</v>
      </c>
      <c r="Q96" s="0" t="n">
        <v>0.007</v>
      </c>
      <c r="R96" s="0" t="n">
        <v>0.003</v>
      </c>
      <c r="S96" s="0" t="n">
        <v>0.005</v>
      </c>
      <c r="T96" s="0" t="n">
        <v>0.012</v>
      </c>
      <c r="U96" s="0" t="n">
        <v>0.013</v>
      </c>
      <c r="V96" s="0" t="n">
        <v>0.013</v>
      </c>
      <c r="W96" s="0" t="n">
        <v>0.009</v>
      </c>
      <c r="X96" s="0" t="n">
        <v>0.01</v>
      </c>
      <c r="Y96" s="0" t="n">
        <v>0.006</v>
      </c>
      <c r="Z96" s="0" t="n">
        <v>0.019</v>
      </c>
    </row>
    <row r="97" customFormat="false" ht="12" hidden="false" customHeight="false" outlineLevel="0" collapsed="false">
      <c r="A97" s="4" t="n">
        <f aca="false">A96+1</f>
        <v>39174</v>
      </c>
      <c r="B97" s="0" t="n">
        <v>0.009</v>
      </c>
      <c r="C97" s="0" t="n">
        <v>0.011</v>
      </c>
      <c r="D97" s="0" t="n">
        <v>0.013</v>
      </c>
      <c r="E97" s="0" t="n">
        <v>0.01</v>
      </c>
      <c r="F97" s="0" t="n">
        <v>0.013</v>
      </c>
      <c r="G97" s="0" t="n">
        <v>0.014</v>
      </c>
      <c r="H97" s="0" t="n">
        <v>0.012</v>
      </c>
      <c r="I97" s="0" t="n">
        <v>0.01</v>
      </c>
      <c r="J97" s="0" t="n">
        <v>0.012</v>
      </c>
      <c r="L97" s="0" t="n">
        <v>0.009</v>
      </c>
      <c r="M97" s="0" t="n">
        <v>0.009</v>
      </c>
      <c r="N97" s="0" t="n">
        <v>0.005</v>
      </c>
      <c r="O97" s="0" t="n">
        <v>0.004</v>
      </c>
      <c r="P97" s="0" t="n">
        <v>0.004</v>
      </c>
      <c r="Q97" s="0" t="n">
        <v>0.008</v>
      </c>
      <c r="R97" s="0" t="n">
        <v>0.005</v>
      </c>
      <c r="S97" s="0" t="n">
        <v>0.004</v>
      </c>
      <c r="T97" s="0" t="n">
        <v>0.008</v>
      </c>
      <c r="U97" s="0" t="n">
        <v>0.009</v>
      </c>
      <c r="V97" s="0" t="n">
        <v>0.007</v>
      </c>
      <c r="W97" s="0" t="n">
        <v>0.01</v>
      </c>
      <c r="X97" s="0" t="n">
        <v>0.008</v>
      </c>
      <c r="Y97" s="0" t="n">
        <v>0.01</v>
      </c>
      <c r="Z97" s="0" t="n">
        <v>0.014</v>
      </c>
    </row>
    <row r="98" customFormat="false" ht="12" hidden="false" customHeight="false" outlineLevel="0" collapsed="false">
      <c r="A98" s="4" t="n">
        <f aca="false">A97+1</f>
        <v>39175</v>
      </c>
      <c r="B98" s="0" t="n">
        <v>0.013</v>
      </c>
      <c r="C98" s="0" t="n">
        <v>0.015</v>
      </c>
      <c r="D98" s="0" t="n">
        <v>0.009</v>
      </c>
      <c r="E98" s="0" t="n">
        <v>0.011</v>
      </c>
      <c r="F98" s="0" t="n">
        <v>0.006</v>
      </c>
      <c r="G98" s="0" t="n">
        <v>0.006</v>
      </c>
      <c r="H98" s="0" t="n">
        <v>0.01</v>
      </c>
      <c r="I98" s="0" t="n">
        <v>0.01</v>
      </c>
      <c r="J98" s="0" t="n">
        <v>0.01</v>
      </c>
      <c r="K98" s="0" t="n">
        <v>0.006</v>
      </c>
      <c r="L98" s="0" t="n">
        <v>0.004</v>
      </c>
      <c r="M98" s="0" t="n">
        <v>0.004</v>
      </c>
      <c r="N98" s="0" t="n">
        <v>0.005</v>
      </c>
      <c r="O98" s="0" t="n">
        <v>0.003</v>
      </c>
      <c r="P98" s="0" t="n">
        <v>0.005</v>
      </c>
      <c r="Q98" s="0" t="n">
        <v>0.004</v>
      </c>
      <c r="R98" s="0" t="n">
        <v>0.005</v>
      </c>
      <c r="S98" s="0" t="n">
        <v>0.015</v>
      </c>
      <c r="T98" s="0" t="n">
        <v>0.015</v>
      </c>
      <c r="U98" s="0" t="n">
        <v>0.007</v>
      </c>
      <c r="V98" s="0" t="n">
        <v>0.013</v>
      </c>
      <c r="W98" s="0" t="n">
        <v>0.024</v>
      </c>
      <c r="X98" s="0" t="n">
        <v>0.023</v>
      </c>
      <c r="Y98" s="0" t="n">
        <v>0.02</v>
      </c>
      <c r="Z98" s="0" t="n">
        <v>0.024</v>
      </c>
    </row>
    <row r="99" customFormat="false" ht="12" hidden="false" customHeight="false" outlineLevel="0" collapsed="false">
      <c r="A99" s="4" t="n">
        <f aca="false">A98+1</f>
        <v>39176</v>
      </c>
      <c r="B99" s="0" t="n">
        <v>0.024</v>
      </c>
      <c r="E99" s="0" t="n">
        <v>0.02</v>
      </c>
      <c r="F99" s="0" t="n">
        <v>0.02</v>
      </c>
      <c r="G99" s="0" t="n">
        <v>0.02</v>
      </c>
      <c r="H99" s="0" t="n">
        <v>0.02</v>
      </c>
      <c r="I99" s="0" t="n">
        <v>0.021</v>
      </c>
      <c r="J99" s="0" t="n">
        <v>0.013</v>
      </c>
      <c r="K99" s="0" t="n">
        <v>0.015</v>
      </c>
      <c r="L99" s="0" t="n">
        <v>0.012</v>
      </c>
      <c r="M99" s="0" t="n">
        <v>0.009</v>
      </c>
      <c r="N99" s="0" t="n">
        <v>0.008</v>
      </c>
      <c r="O99" s="0" t="n">
        <v>0.009</v>
      </c>
      <c r="P99" s="0" t="n">
        <v>0.009</v>
      </c>
      <c r="Q99" s="0" t="n">
        <v>0.011</v>
      </c>
      <c r="R99" s="0" t="n">
        <v>0.014</v>
      </c>
      <c r="S99" s="0" t="n">
        <v>0.014</v>
      </c>
      <c r="T99" s="0" t="n">
        <v>0.015</v>
      </c>
      <c r="U99" s="0" t="n">
        <v>0.01</v>
      </c>
      <c r="V99" s="0" t="n">
        <v>0.009</v>
      </c>
      <c r="W99" s="0" t="n">
        <v>0.008</v>
      </c>
      <c r="X99" s="0" t="n">
        <v>0.006</v>
      </c>
      <c r="Y99" s="0" t="n">
        <v>0.004</v>
      </c>
      <c r="Z99" s="0" t="n">
        <v>0.024</v>
      </c>
    </row>
    <row r="100" customFormat="false" ht="12" hidden="false" customHeight="false" outlineLevel="0" collapsed="false">
      <c r="A100" s="4" t="n">
        <f aca="false">A99+1</f>
        <v>39177</v>
      </c>
      <c r="B100" s="0" t="n">
        <v>0.004</v>
      </c>
      <c r="C100" s="0" t="n">
        <v>0.004</v>
      </c>
      <c r="D100" s="0" t="n">
        <v>0.004</v>
      </c>
      <c r="E100" s="0" t="n">
        <v>0.005</v>
      </c>
      <c r="F100" s="0" t="n">
        <v>0.007</v>
      </c>
      <c r="G100" s="0" t="n">
        <v>0.011</v>
      </c>
      <c r="H100" s="0" t="n">
        <v>0.013</v>
      </c>
      <c r="I100" s="0" t="n">
        <v>0.01</v>
      </c>
      <c r="J100" s="0" t="n">
        <v>0.007</v>
      </c>
      <c r="K100" s="0" t="n">
        <v>0.005</v>
      </c>
      <c r="L100" s="0" t="n">
        <v>0.005</v>
      </c>
      <c r="M100" s="0" t="n">
        <v>0.005</v>
      </c>
      <c r="N100" s="0" t="n">
        <v>0.004</v>
      </c>
      <c r="O100" s="0" t="n">
        <v>0.005</v>
      </c>
      <c r="P100" s="0" t="n">
        <v>0.005</v>
      </c>
      <c r="Q100" s="0" t="n">
        <v>0.005</v>
      </c>
      <c r="R100" s="0" t="n">
        <v>0.006</v>
      </c>
      <c r="S100" s="0" t="n">
        <v>0.007</v>
      </c>
      <c r="T100" s="0" t="n">
        <v>0.014</v>
      </c>
      <c r="U100" s="0" t="n">
        <v>0.021</v>
      </c>
      <c r="V100" s="0" t="n">
        <v>0.021</v>
      </c>
      <c r="W100" s="0" t="n">
        <v>0.023</v>
      </c>
      <c r="X100" s="0" t="n">
        <v>0.01</v>
      </c>
      <c r="Y100" s="0" t="n">
        <v>0.009</v>
      </c>
      <c r="Z100" s="0" t="n">
        <v>0.023</v>
      </c>
    </row>
    <row r="101" customFormat="false" ht="12" hidden="false" customHeight="false" outlineLevel="0" collapsed="false">
      <c r="A101" s="4" t="n">
        <f aca="false">A100+1</f>
        <v>39178</v>
      </c>
      <c r="B101" s="0" t="n">
        <v>0.008</v>
      </c>
      <c r="C101" s="0" t="n">
        <v>0.007</v>
      </c>
      <c r="D101" s="0" t="n">
        <v>0.007</v>
      </c>
      <c r="E101" s="0" t="n">
        <v>0.006</v>
      </c>
      <c r="F101" s="0" t="n">
        <v>0.012</v>
      </c>
      <c r="G101" s="0" t="n">
        <v>0.015</v>
      </c>
      <c r="H101" s="0" t="n">
        <v>0.018</v>
      </c>
      <c r="I101" s="0" t="n">
        <v>0.008</v>
      </c>
      <c r="J101" s="0" t="n">
        <v>0.005</v>
      </c>
      <c r="K101" s="0" t="n">
        <v>0.004</v>
      </c>
      <c r="L101" s="0" t="n">
        <v>0.006</v>
      </c>
      <c r="M101" s="0" t="n">
        <v>0.005</v>
      </c>
      <c r="N101" s="0" t="n">
        <v>0.006</v>
      </c>
      <c r="O101" s="0" t="n">
        <v>0.005</v>
      </c>
      <c r="P101" s="0" t="n">
        <v>0.005</v>
      </c>
      <c r="Q101" s="0" t="n">
        <v>0.004</v>
      </c>
      <c r="R101" s="0" t="n">
        <v>0.006</v>
      </c>
      <c r="S101" s="0" t="n">
        <v>0.008</v>
      </c>
      <c r="T101" s="0" t="n">
        <v>0.009</v>
      </c>
      <c r="U101" s="0" t="n">
        <v>0.007</v>
      </c>
      <c r="V101" s="0" t="n">
        <v>0.013</v>
      </c>
      <c r="W101" s="0" t="n">
        <v>0.012</v>
      </c>
      <c r="X101" s="0" t="n">
        <v>0.014</v>
      </c>
      <c r="Y101" s="0" t="n">
        <v>0.013</v>
      </c>
      <c r="Z101" s="0" t="n">
        <v>0.018</v>
      </c>
    </row>
    <row r="102" customFormat="false" ht="12" hidden="false" customHeight="false" outlineLevel="0" collapsed="false">
      <c r="A102" s="4" t="n">
        <f aca="false">A101+1</f>
        <v>39179</v>
      </c>
      <c r="B102" s="0" t="n">
        <v>0.011</v>
      </c>
      <c r="C102" s="0" t="n">
        <v>0.008</v>
      </c>
      <c r="D102" s="0" t="n">
        <v>0.009</v>
      </c>
      <c r="E102" s="0" t="n">
        <v>0.01</v>
      </c>
      <c r="F102" s="0" t="n">
        <v>0.009</v>
      </c>
      <c r="G102" s="0" t="n">
        <v>0.005</v>
      </c>
      <c r="H102" s="0" t="n">
        <v>0.005</v>
      </c>
      <c r="I102" s="0" t="n">
        <v>0.007</v>
      </c>
      <c r="J102" s="0" t="n">
        <v>0.005</v>
      </c>
      <c r="K102" s="0" t="n">
        <v>0.005</v>
      </c>
      <c r="L102" s="0" t="n">
        <v>0.004</v>
      </c>
      <c r="M102" s="0" t="n">
        <v>0.005</v>
      </c>
      <c r="N102" s="0" t="n">
        <v>0.007</v>
      </c>
      <c r="O102" s="0" t="n">
        <v>0.007</v>
      </c>
      <c r="P102" s="0" t="n">
        <v>0.006</v>
      </c>
      <c r="Q102" s="0" t="n">
        <v>0.009</v>
      </c>
      <c r="R102" s="0" t="n">
        <v>0.01</v>
      </c>
      <c r="S102" s="0" t="n">
        <v>0.008</v>
      </c>
      <c r="T102" s="0" t="n">
        <v>0.008</v>
      </c>
      <c r="U102" s="0" t="n">
        <v>0.009</v>
      </c>
      <c r="V102" s="0" t="n">
        <v>0.013</v>
      </c>
      <c r="W102" s="0" t="n">
        <v>0.029</v>
      </c>
      <c r="X102" s="0" t="n">
        <v>0.009</v>
      </c>
      <c r="Y102" s="0" t="n">
        <v>0.008</v>
      </c>
      <c r="Z102" s="0" t="n">
        <v>0.029</v>
      </c>
    </row>
    <row r="103" customFormat="false" ht="12" hidden="false" customHeight="false" outlineLevel="0" collapsed="false">
      <c r="A103" s="4" t="n">
        <f aca="false">A102+1</f>
        <v>39180</v>
      </c>
      <c r="B103" s="0" t="n">
        <v>0.009</v>
      </c>
      <c r="E103" s="0" t="n">
        <v>0.014</v>
      </c>
      <c r="F103" s="0" t="n">
        <v>0.021</v>
      </c>
      <c r="G103" s="0" t="n">
        <v>0.016</v>
      </c>
      <c r="H103" s="0" t="n">
        <v>0.009</v>
      </c>
      <c r="I103" s="0" t="n">
        <v>0.008</v>
      </c>
      <c r="J103" s="0" t="n">
        <v>0.007</v>
      </c>
      <c r="K103" s="0" t="n">
        <v>0.008</v>
      </c>
      <c r="L103" s="0" t="n">
        <v>0.004</v>
      </c>
      <c r="M103" s="0" t="n">
        <v>0.003</v>
      </c>
      <c r="N103" s="0" t="n">
        <v>0.003</v>
      </c>
      <c r="O103" s="0" t="n">
        <v>0.004</v>
      </c>
      <c r="P103" s="0" t="n">
        <v>0.004</v>
      </c>
      <c r="Q103" s="0" t="n">
        <v>0.004</v>
      </c>
      <c r="R103" s="0" t="n">
        <v>0.005</v>
      </c>
      <c r="S103" s="0" t="n">
        <v>0.005</v>
      </c>
      <c r="T103" s="0" t="n">
        <v>0.005</v>
      </c>
      <c r="U103" s="0" t="n">
        <v>0.006</v>
      </c>
      <c r="V103" s="0" t="n">
        <v>0.007</v>
      </c>
      <c r="W103" s="0" t="n">
        <v>0.008</v>
      </c>
      <c r="X103" s="0" t="n">
        <v>0.012</v>
      </c>
      <c r="Y103" s="0" t="n">
        <v>0.025</v>
      </c>
      <c r="Z103" s="0" t="n">
        <v>0.025</v>
      </c>
    </row>
    <row r="104" customFormat="false" ht="12" hidden="false" customHeight="false" outlineLevel="0" collapsed="false">
      <c r="A104" s="4" t="n">
        <f aca="false">A103+1</f>
        <v>39181</v>
      </c>
      <c r="B104" s="0" t="n">
        <v>0.02</v>
      </c>
      <c r="C104" s="0" t="n">
        <v>0.018</v>
      </c>
      <c r="D104" s="0" t="n">
        <v>0.025</v>
      </c>
      <c r="E104" s="0" t="n">
        <v>0.028</v>
      </c>
      <c r="F104" s="0" t="n">
        <v>0.037</v>
      </c>
      <c r="G104" s="0" t="n">
        <v>0.034</v>
      </c>
      <c r="H104" s="0" t="n">
        <v>0.029</v>
      </c>
      <c r="I104" s="0" t="n">
        <v>0.02</v>
      </c>
      <c r="J104" s="0" t="n">
        <v>0.014</v>
      </c>
      <c r="K104" s="0" t="n">
        <v>0.011</v>
      </c>
      <c r="L104" s="0" t="n">
        <v>0.009</v>
      </c>
      <c r="M104" s="0" t="n">
        <v>0.009</v>
      </c>
      <c r="N104" s="0" t="n">
        <v>0.008</v>
      </c>
      <c r="O104" s="0" t="n">
        <v>0.007</v>
      </c>
      <c r="P104" s="0" t="n">
        <v>0.007</v>
      </c>
      <c r="Q104" s="0" t="n">
        <v>0.012</v>
      </c>
      <c r="R104" s="0" t="n">
        <v>0.01</v>
      </c>
      <c r="S104" s="0" t="n">
        <v>0.008</v>
      </c>
      <c r="T104" s="0" t="n">
        <v>0.011</v>
      </c>
      <c r="U104" s="0" t="n">
        <v>0.01</v>
      </c>
      <c r="V104" s="0" t="n">
        <v>0.009</v>
      </c>
      <c r="W104" s="0" t="n">
        <v>0.013</v>
      </c>
      <c r="X104" s="0" t="n">
        <v>0.015</v>
      </c>
      <c r="Y104" s="0" t="n">
        <v>0.012</v>
      </c>
      <c r="Z104" s="0" t="n">
        <v>0.037</v>
      </c>
    </row>
    <row r="105" customFormat="false" ht="12" hidden="false" customHeight="false" outlineLevel="0" collapsed="false">
      <c r="A105" s="4" t="n">
        <f aca="false">A104+1</f>
        <v>39182</v>
      </c>
      <c r="B105" s="0" t="n">
        <v>0.013</v>
      </c>
      <c r="C105" s="0" t="n">
        <v>0.008</v>
      </c>
      <c r="D105" s="0" t="n">
        <v>0.008</v>
      </c>
      <c r="E105" s="0" t="n">
        <v>0.011</v>
      </c>
      <c r="F105" s="0" t="n">
        <v>0.013</v>
      </c>
      <c r="G105" s="0" t="n">
        <v>0.015</v>
      </c>
      <c r="H105" s="0" t="n">
        <v>0.016</v>
      </c>
      <c r="I105" s="0" t="n">
        <v>0.02</v>
      </c>
      <c r="J105" s="0" t="n">
        <v>0.019</v>
      </c>
      <c r="K105" s="0" t="n">
        <v>0.018</v>
      </c>
      <c r="L105" s="0" t="n">
        <v>0.012</v>
      </c>
      <c r="M105" s="0" t="n">
        <v>0.011</v>
      </c>
      <c r="N105" s="0" t="n">
        <v>0.01</v>
      </c>
      <c r="O105" s="0" t="n">
        <v>0.017</v>
      </c>
      <c r="P105" s="0" t="n">
        <v>0.009</v>
      </c>
      <c r="Q105" s="0" t="n">
        <v>0.007</v>
      </c>
      <c r="R105" s="0" t="n">
        <v>0.006</v>
      </c>
      <c r="S105" s="0" t="n">
        <v>0.007</v>
      </c>
      <c r="T105" s="0" t="n">
        <v>0.007</v>
      </c>
      <c r="U105" s="0" t="n">
        <v>0.008</v>
      </c>
      <c r="V105" s="0" t="n">
        <v>0.007</v>
      </c>
      <c r="W105" s="0" t="n">
        <v>0.007</v>
      </c>
      <c r="X105" s="0" t="n">
        <v>0.009</v>
      </c>
      <c r="Y105" s="0" t="n">
        <v>0.008</v>
      </c>
      <c r="Z105" s="0" t="n">
        <v>0.02</v>
      </c>
    </row>
    <row r="106" customFormat="false" ht="12" hidden="false" customHeight="false" outlineLevel="0" collapsed="false">
      <c r="A106" s="4" t="n">
        <f aca="false">A105+1</f>
        <v>39183</v>
      </c>
      <c r="B106" s="0" t="n">
        <v>0.005</v>
      </c>
      <c r="E106" s="0" t="n">
        <v>0.005</v>
      </c>
      <c r="F106" s="0" t="n">
        <v>0.004</v>
      </c>
      <c r="G106" s="0" t="n">
        <v>0.004</v>
      </c>
      <c r="H106" s="0" t="n">
        <v>0.006</v>
      </c>
      <c r="I106" s="0" t="n">
        <v>0.01</v>
      </c>
      <c r="J106" s="0" t="n">
        <v>0.006</v>
      </c>
      <c r="K106" s="0" t="n">
        <v>0.006</v>
      </c>
      <c r="L106" s="0" t="n">
        <v>0.009</v>
      </c>
      <c r="M106" s="0" t="n">
        <v>0.007</v>
      </c>
      <c r="N106" s="0" t="n">
        <v>0.007</v>
      </c>
      <c r="O106" s="0" t="n">
        <v>0.005</v>
      </c>
      <c r="P106" s="0" t="n">
        <v>0.004</v>
      </c>
      <c r="Q106" s="0" t="n">
        <v>0.004</v>
      </c>
      <c r="R106" s="0" t="n">
        <v>0.005</v>
      </c>
      <c r="S106" s="0" t="n">
        <v>0.01</v>
      </c>
      <c r="T106" s="0" t="n">
        <v>0.018</v>
      </c>
      <c r="U106" s="0" t="n">
        <v>0.04</v>
      </c>
      <c r="V106" s="0" t="n">
        <v>0.047</v>
      </c>
      <c r="W106" s="0" t="n">
        <v>0.049</v>
      </c>
      <c r="X106" s="0" t="n">
        <v>0.048</v>
      </c>
      <c r="Y106" s="0" t="n">
        <v>0.049</v>
      </c>
      <c r="Z106" s="0" t="n">
        <v>0.049</v>
      </c>
    </row>
    <row r="107" customFormat="false" ht="12" hidden="false" customHeight="false" outlineLevel="0" collapsed="false">
      <c r="A107" s="4" t="n">
        <f aca="false">A106+1</f>
        <v>39184</v>
      </c>
      <c r="B107" s="0" t="n">
        <v>0.025</v>
      </c>
      <c r="C107" s="0" t="n">
        <v>0.02</v>
      </c>
      <c r="D107" s="0" t="n">
        <v>0.019</v>
      </c>
      <c r="E107" s="0" t="n">
        <v>0.019</v>
      </c>
      <c r="F107" s="0" t="n">
        <v>0.035</v>
      </c>
      <c r="G107" s="0" t="n">
        <v>0.035</v>
      </c>
      <c r="H107" s="0" t="n">
        <v>0.033</v>
      </c>
      <c r="I107" s="0" t="n">
        <v>0.026</v>
      </c>
      <c r="J107" s="0" t="n">
        <v>0.015</v>
      </c>
      <c r="K107" s="0" t="n">
        <v>0.007</v>
      </c>
      <c r="L107" s="0" t="n">
        <v>0.005</v>
      </c>
      <c r="M107" s="0" t="n">
        <v>0.004</v>
      </c>
      <c r="N107" s="0" t="n">
        <v>0.004</v>
      </c>
      <c r="O107" s="0" t="n">
        <v>0.004</v>
      </c>
      <c r="P107" s="0" t="n">
        <v>0.005</v>
      </c>
      <c r="Q107" s="0" t="n">
        <v>0.005</v>
      </c>
      <c r="R107" s="0" t="n">
        <v>0.006</v>
      </c>
      <c r="S107" s="0" t="n">
        <v>0.009</v>
      </c>
      <c r="T107" s="0" t="n">
        <v>0.017</v>
      </c>
      <c r="U107" s="0" t="n">
        <v>0.02</v>
      </c>
      <c r="V107" s="0" t="n">
        <v>0.027</v>
      </c>
      <c r="W107" s="0" t="n">
        <v>0.039</v>
      </c>
      <c r="X107" s="0" t="n">
        <v>0.018</v>
      </c>
      <c r="Y107" s="0" t="n">
        <v>0.015</v>
      </c>
      <c r="Z107" s="0" t="n">
        <v>0.039</v>
      </c>
    </row>
    <row r="108" customFormat="false" ht="12" hidden="false" customHeight="false" outlineLevel="0" collapsed="false">
      <c r="A108" s="4" t="n">
        <f aca="false">A107+1</f>
        <v>39185</v>
      </c>
      <c r="B108" s="0" t="n">
        <v>0.013</v>
      </c>
      <c r="C108" s="0" t="n">
        <v>0.02</v>
      </c>
      <c r="D108" s="0" t="n">
        <v>0.015</v>
      </c>
      <c r="E108" s="0" t="n">
        <v>0.01</v>
      </c>
      <c r="F108" s="0" t="n">
        <v>0.011</v>
      </c>
      <c r="G108" s="0" t="n">
        <v>0.024</v>
      </c>
      <c r="H108" s="0" t="n">
        <v>0.021</v>
      </c>
      <c r="I108" s="0" t="n">
        <v>0.019</v>
      </c>
      <c r="J108" s="0" t="n">
        <v>0.012</v>
      </c>
      <c r="K108" s="0" t="n">
        <v>0.008</v>
      </c>
      <c r="L108" s="0" t="n">
        <v>0.008</v>
      </c>
      <c r="M108" s="0" t="n">
        <v>0.008</v>
      </c>
      <c r="N108" s="0" t="n">
        <v>0.007</v>
      </c>
      <c r="O108" s="0" t="n">
        <v>0.006</v>
      </c>
      <c r="P108" s="0" t="n">
        <v>0.005</v>
      </c>
      <c r="Q108" s="0" t="n">
        <v>0.004</v>
      </c>
      <c r="R108" s="0" t="n">
        <v>0.004</v>
      </c>
      <c r="S108" s="0" t="n">
        <v>0.004</v>
      </c>
      <c r="T108" s="0" t="n">
        <v>0.005</v>
      </c>
      <c r="U108" s="0" t="n">
        <v>0.005</v>
      </c>
      <c r="V108" s="0" t="n">
        <v>0.007</v>
      </c>
      <c r="W108" s="0" t="n">
        <v>0.008</v>
      </c>
      <c r="X108" s="0" t="n">
        <v>0.006</v>
      </c>
      <c r="Y108" s="0" t="n">
        <v>0.01</v>
      </c>
      <c r="Z108" s="0" t="n">
        <v>0.024</v>
      </c>
    </row>
    <row r="109" customFormat="false" ht="12" hidden="false" customHeight="false" outlineLevel="0" collapsed="false">
      <c r="A109" s="4" t="n">
        <f aca="false">A108+1</f>
        <v>39186</v>
      </c>
      <c r="B109" s="0" t="n">
        <v>0.006</v>
      </c>
      <c r="C109" s="0" t="n">
        <v>0.006</v>
      </c>
      <c r="D109" s="0" t="n">
        <v>0.006</v>
      </c>
      <c r="E109" s="0" t="n">
        <v>0.006</v>
      </c>
      <c r="F109" s="0" t="n">
        <v>0.008</v>
      </c>
      <c r="G109" s="0" t="n">
        <v>0.008</v>
      </c>
      <c r="H109" s="0" t="n">
        <v>0.007</v>
      </c>
      <c r="I109" s="0" t="n">
        <v>0.011</v>
      </c>
      <c r="J109" s="0" t="n">
        <v>0.006</v>
      </c>
      <c r="K109" s="0" t="n">
        <v>0.005</v>
      </c>
      <c r="L109" s="0" t="n">
        <v>0.006</v>
      </c>
      <c r="M109" s="0" t="n">
        <v>0.004</v>
      </c>
      <c r="N109" s="0" t="n">
        <v>0.004</v>
      </c>
      <c r="O109" s="0" t="n">
        <v>0.003</v>
      </c>
      <c r="P109" s="0" t="n">
        <v>0.004</v>
      </c>
      <c r="Q109" s="0" t="n">
        <v>0.004</v>
      </c>
      <c r="R109" s="0" t="n">
        <v>0.005</v>
      </c>
      <c r="S109" s="0" t="n">
        <v>0.007</v>
      </c>
      <c r="T109" s="0" t="n">
        <v>0.007</v>
      </c>
      <c r="U109" s="0" t="n">
        <v>0.006</v>
      </c>
      <c r="V109" s="0" t="n">
        <v>0.005</v>
      </c>
      <c r="W109" s="0" t="n">
        <v>0.006</v>
      </c>
      <c r="X109" s="0" t="n">
        <v>0.003</v>
      </c>
      <c r="Y109" s="0" t="n">
        <v>0.004</v>
      </c>
      <c r="Z109" s="0" t="n">
        <v>0.011</v>
      </c>
    </row>
    <row r="110" customFormat="false" ht="12" hidden="false" customHeight="false" outlineLevel="0" collapsed="false">
      <c r="A110" s="4" t="n">
        <f aca="false">A109+1</f>
        <v>39187</v>
      </c>
      <c r="B110" s="0" t="n">
        <v>0.005</v>
      </c>
      <c r="F110" s="0" t="n">
        <v>0.006</v>
      </c>
      <c r="G110" s="0" t="n">
        <v>0.006</v>
      </c>
      <c r="H110" s="0" t="n">
        <v>0.006</v>
      </c>
      <c r="I110" s="0" t="n">
        <v>0.006</v>
      </c>
      <c r="J110" s="0" t="n">
        <v>0.006</v>
      </c>
      <c r="K110" s="0" t="n">
        <v>0.005</v>
      </c>
      <c r="L110" s="0" t="n">
        <v>0.004</v>
      </c>
      <c r="M110" s="0" t="n">
        <v>0.004</v>
      </c>
      <c r="N110" s="0" t="n">
        <v>0.003</v>
      </c>
      <c r="O110" s="0" t="n">
        <v>0.004</v>
      </c>
      <c r="P110" s="0" t="n">
        <v>0.004</v>
      </c>
      <c r="Q110" s="0" t="n">
        <v>0.004</v>
      </c>
      <c r="R110" s="0" t="n">
        <v>0.005</v>
      </c>
      <c r="S110" s="0" t="n">
        <v>0.006</v>
      </c>
      <c r="T110" s="0" t="n">
        <v>0.01</v>
      </c>
      <c r="U110" s="0" t="n">
        <v>0.014</v>
      </c>
      <c r="V110" s="0" t="n">
        <v>0.018</v>
      </c>
      <c r="W110" s="0" t="n">
        <v>0.023</v>
      </c>
      <c r="X110" s="0" t="n">
        <v>0.033</v>
      </c>
      <c r="Y110" s="0" t="n">
        <v>0.029</v>
      </c>
      <c r="Z110" s="0" t="n">
        <v>0.033</v>
      </c>
    </row>
    <row r="111" customFormat="false" ht="12" hidden="false" customHeight="false" outlineLevel="0" collapsed="false">
      <c r="A111" s="4" t="n">
        <f aca="false">A110+1</f>
        <v>39188</v>
      </c>
      <c r="B111" s="0" t="n">
        <v>0.022</v>
      </c>
      <c r="C111" s="0" t="n">
        <v>0.019</v>
      </c>
      <c r="D111" s="0" t="n">
        <v>0.021</v>
      </c>
      <c r="E111" s="0" t="n">
        <v>0.025</v>
      </c>
      <c r="F111" s="0" t="n">
        <v>0.017</v>
      </c>
      <c r="G111" s="0" t="n">
        <v>0.021</v>
      </c>
      <c r="H111" s="0" t="n">
        <v>0.024</v>
      </c>
      <c r="I111" s="0" t="n">
        <v>0.019</v>
      </c>
      <c r="K111" s="0" t="n">
        <v>0.012</v>
      </c>
      <c r="L111" s="0" t="n">
        <v>0.01</v>
      </c>
      <c r="M111" s="0" t="n">
        <v>0.011</v>
      </c>
      <c r="N111" s="0" t="n">
        <v>0.011</v>
      </c>
      <c r="O111" s="0" t="n">
        <v>0.011</v>
      </c>
      <c r="P111" s="0" t="n">
        <v>0.012</v>
      </c>
      <c r="Q111" s="0" t="n">
        <v>0.01</v>
      </c>
      <c r="R111" s="0" t="n">
        <v>0.01</v>
      </c>
      <c r="S111" s="0" t="n">
        <v>0.01</v>
      </c>
      <c r="T111" s="0" t="n">
        <v>0.026</v>
      </c>
      <c r="U111" s="0" t="n">
        <v>0.046</v>
      </c>
      <c r="V111" s="0" t="n">
        <v>0.024</v>
      </c>
      <c r="W111" s="0" t="n">
        <v>0.014</v>
      </c>
      <c r="X111" s="0" t="n">
        <v>0.022</v>
      </c>
      <c r="Y111" s="0" t="n">
        <v>0.01</v>
      </c>
      <c r="Z111" s="0" t="n">
        <v>0.046</v>
      </c>
    </row>
    <row r="112" customFormat="false" ht="12" hidden="false" customHeight="false" outlineLevel="0" collapsed="false">
      <c r="A112" s="4" t="n">
        <f aca="false">A111+1</f>
        <v>39189</v>
      </c>
      <c r="B112" s="0" t="n">
        <v>0.008</v>
      </c>
      <c r="C112" s="0" t="n">
        <v>0.009</v>
      </c>
      <c r="D112" s="0" t="n">
        <v>0.007</v>
      </c>
      <c r="E112" s="0" t="n">
        <v>0.016</v>
      </c>
      <c r="F112" s="0" t="n">
        <v>0.032</v>
      </c>
      <c r="G112" s="0" t="n">
        <v>0.037</v>
      </c>
      <c r="H112" s="0" t="n">
        <v>0.041</v>
      </c>
      <c r="I112" s="0" t="n">
        <v>0.04</v>
      </c>
      <c r="J112" s="0" t="n">
        <v>0.03</v>
      </c>
      <c r="K112" s="0" t="n">
        <v>0.029</v>
      </c>
      <c r="L112" s="0" t="n">
        <v>0.019</v>
      </c>
      <c r="M112" s="0" t="n">
        <v>0.008</v>
      </c>
      <c r="N112" s="0" t="n">
        <v>0.008</v>
      </c>
      <c r="O112" s="0" t="n">
        <v>0.007</v>
      </c>
      <c r="P112" s="0" t="n">
        <v>0.007</v>
      </c>
      <c r="Q112" s="0" t="n">
        <v>0.009</v>
      </c>
      <c r="R112" s="0" t="n">
        <v>0.009</v>
      </c>
      <c r="S112" s="0" t="n">
        <v>0.013</v>
      </c>
      <c r="T112" s="0" t="n">
        <v>0.013</v>
      </c>
      <c r="U112" s="0" t="n">
        <v>0.009</v>
      </c>
      <c r="V112" s="0" t="n">
        <v>0.01</v>
      </c>
      <c r="W112" s="0" t="n">
        <v>0.013</v>
      </c>
      <c r="X112" s="0" t="n">
        <v>0.01</v>
      </c>
      <c r="Y112" s="0" t="n">
        <v>0.008</v>
      </c>
      <c r="Z112" s="0" t="n">
        <v>0.041</v>
      </c>
    </row>
    <row r="113" customFormat="false" ht="12" hidden="false" customHeight="false" outlineLevel="0" collapsed="false">
      <c r="A113" s="4" t="n">
        <f aca="false">A112+1</f>
        <v>39190</v>
      </c>
      <c r="B113" s="0" t="n">
        <v>0.006</v>
      </c>
      <c r="E113" s="0" t="n">
        <v>0.007</v>
      </c>
      <c r="F113" s="0" t="n">
        <v>0.009</v>
      </c>
      <c r="G113" s="0" t="n">
        <v>0.008</v>
      </c>
      <c r="H113" s="0" t="n">
        <v>0.011</v>
      </c>
      <c r="I113" s="0" t="n">
        <v>0.009</v>
      </c>
      <c r="J113" s="0" t="n">
        <v>0.006</v>
      </c>
      <c r="K113" s="0" t="n">
        <v>0.004</v>
      </c>
      <c r="L113" s="0" t="n">
        <v>0.005</v>
      </c>
      <c r="M113" s="0" t="n">
        <v>0.005</v>
      </c>
      <c r="N113" s="0" t="n">
        <v>0.004</v>
      </c>
      <c r="O113" s="0" t="n">
        <v>0.004</v>
      </c>
      <c r="P113" s="0" t="n">
        <v>0.006</v>
      </c>
      <c r="Q113" s="0" t="n">
        <v>0.005</v>
      </c>
      <c r="R113" s="0" t="n">
        <v>0.008</v>
      </c>
      <c r="S113" s="0" t="n">
        <v>0.007</v>
      </c>
      <c r="T113" s="0" t="n">
        <v>0.007</v>
      </c>
      <c r="U113" s="0" t="n">
        <v>0.011</v>
      </c>
      <c r="V113" s="0" t="n">
        <v>0.027</v>
      </c>
      <c r="W113" s="0" t="n">
        <v>0.025</v>
      </c>
      <c r="X113" s="0" t="n">
        <v>0.033</v>
      </c>
      <c r="Y113" s="0" t="n">
        <v>0.027</v>
      </c>
      <c r="Z113" s="0" t="n">
        <v>0.033</v>
      </c>
    </row>
    <row r="114" customFormat="false" ht="12" hidden="false" customHeight="false" outlineLevel="0" collapsed="false">
      <c r="A114" s="4" t="n">
        <f aca="false">A113+1</f>
        <v>39191</v>
      </c>
      <c r="B114" s="0" t="n">
        <v>0.02</v>
      </c>
      <c r="C114" s="0" t="n">
        <v>0.02</v>
      </c>
      <c r="D114" s="0" t="n">
        <v>0.023</v>
      </c>
      <c r="E114" s="0" t="n">
        <v>0.023</v>
      </c>
      <c r="F114" s="0" t="n">
        <v>0.02</v>
      </c>
      <c r="G114" s="0" t="n">
        <v>0.032</v>
      </c>
      <c r="H114" s="0" t="n">
        <v>0.025</v>
      </c>
      <c r="I114" s="0" t="n">
        <v>0.016</v>
      </c>
      <c r="J114" s="0" t="n">
        <v>0.015</v>
      </c>
      <c r="K114" s="0" t="n">
        <v>0.013</v>
      </c>
      <c r="L114" s="0" t="n">
        <v>0.009</v>
      </c>
      <c r="M114" s="0" t="n">
        <v>0.006</v>
      </c>
      <c r="N114" s="0" t="n">
        <v>0.006</v>
      </c>
      <c r="O114" s="0" t="n">
        <v>0.009</v>
      </c>
      <c r="P114" s="0" t="n">
        <v>0.008</v>
      </c>
      <c r="Q114" s="0" t="n">
        <v>0.009</v>
      </c>
      <c r="R114" s="0" t="n">
        <v>0.007</v>
      </c>
      <c r="S114" s="0" t="n">
        <v>0.007</v>
      </c>
      <c r="T114" s="0" t="n">
        <v>0.019</v>
      </c>
      <c r="U114" s="0" t="n">
        <v>0.048</v>
      </c>
      <c r="V114" s="0" t="n">
        <v>0.056</v>
      </c>
      <c r="W114" s="0" t="n">
        <v>0.034</v>
      </c>
      <c r="X114" s="0" t="n">
        <v>0.016</v>
      </c>
      <c r="Y114" s="0" t="n">
        <v>0.013</v>
      </c>
      <c r="Z114" s="0" t="n">
        <v>0.056</v>
      </c>
    </row>
    <row r="115" customFormat="false" ht="12" hidden="false" customHeight="false" outlineLevel="0" collapsed="false">
      <c r="A115" s="4" t="n">
        <f aca="false">A114+1</f>
        <v>39192</v>
      </c>
      <c r="B115" s="0" t="n">
        <v>0.01</v>
      </c>
      <c r="C115" s="0" t="n">
        <v>0.008</v>
      </c>
      <c r="D115" s="0" t="n">
        <v>0.006</v>
      </c>
      <c r="E115" s="0" t="n">
        <v>0.008</v>
      </c>
      <c r="F115" s="0" t="n">
        <v>0.007</v>
      </c>
      <c r="G115" s="0" t="n">
        <v>0.013</v>
      </c>
      <c r="H115" s="0" t="n">
        <v>0.016</v>
      </c>
      <c r="I115" s="0" t="n">
        <v>0.012</v>
      </c>
      <c r="J115" s="0" t="n">
        <v>0.013</v>
      </c>
      <c r="K115" s="0" t="n">
        <v>0.011</v>
      </c>
      <c r="L115" s="0" t="n">
        <v>0.009</v>
      </c>
      <c r="M115" s="0" t="n">
        <v>0.008</v>
      </c>
      <c r="N115" s="0" t="n">
        <v>0.004</v>
      </c>
      <c r="O115" s="0" t="n">
        <v>0.005</v>
      </c>
      <c r="P115" s="0" t="n">
        <v>0.005</v>
      </c>
      <c r="Q115" s="0" t="n">
        <v>0.006</v>
      </c>
      <c r="R115" s="0" t="n">
        <v>0.006</v>
      </c>
      <c r="S115" s="0" t="n">
        <v>0.007</v>
      </c>
      <c r="T115" s="0" t="n">
        <v>0.021</v>
      </c>
      <c r="U115" s="0" t="n">
        <v>0.026</v>
      </c>
      <c r="V115" s="0" t="n">
        <v>0.024</v>
      </c>
      <c r="W115" s="0" t="n">
        <v>0.026</v>
      </c>
      <c r="X115" s="0" t="n">
        <v>0.022</v>
      </c>
      <c r="Y115" s="0" t="n">
        <v>0.025</v>
      </c>
      <c r="Z115" s="0" t="n">
        <v>0.026</v>
      </c>
    </row>
    <row r="116" customFormat="false" ht="12" hidden="false" customHeight="false" outlineLevel="0" collapsed="false">
      <c r="A116" s="4" t="n">
        <f aca="false">A115+1</f>
        <v>39193</v>
      </c>
      <c r="B116" s="0" t="n">
        <v>0.029</v>
      </c>
      <c r="C116" s="0" t="n">
        <v>0.032</v>
      </c>
      <c r="D116" s="0" t="n">
        <v>0.032</v>
      </c>
      <c r="E116" s="0" t="n">
        <v>0.023</v>
      </c>
      <c r="F116" s="0" t="n">
        <v>0.027</v>
      </c>
      <c r="G116" s="0" t="n">
        <v>0.032</v>
      </c>
      <c r="H116" s="0" t="n">
        <v>0.031</v>
      </c>
      <c r="I116" s="0" t="n">
        <v>0.022</v>
      </c>
      <c r="J116" s="0" t="n">
        <v>0.009</v>
      </c>
      <c r="K116" s="0" t="n">
        <v>0.006</v>
      </c>
      <c r="L116" s="0" t="n">
        <v>0.005</v>
      </c>
      <c r="M116" s="0" t="n">
        <v>0.004</v>
      </c>
      <c r="N116" s="0" t="n">
        <v>0.003</v>
      </c>
      <c r="O116" s="0" t="n">
        <v>0.003</v>
      </c>
      <c r="P116" s="0" t="n">
        <v>0.003</v>
      </c>
      <c r="Q116" s="0" t="n">
        <v>0.003</v>
      </c>
      <c r="R116" s="0" t="n">
        <v>0.005</v>
      </c>
      <c r="S116" s="0" t="n">
        <v>0.006</v>
      </c>
      <c r="T116" s="0" t="n">
        <v>0.007</v>
      </c>
      <c r="U116" s="0" t="n">
        <v>0.009</v>
      </c>
      <c r="V116" s="0" t="n">
        <v>0.008</v>
      </c>
      <c r="W116" s="0" t="n">
        <v>0.009</v>
      </c>
      <c r="X116" s="0" t="n">
        <v>0.009</v>
      </c>
      <c r="Y116" s="0" t="n">
        <v>0.009</v>
      </c>
      <c r="Z116" s="0" t="n">
        <v>0.032</v>
      </c>
    </row>
    <row r="117" customFormat="false" ht="12" hidden="false" customHeight="false" outlineLevel="0" collapsed="false">
      <c r="A117" s="4" t="n">
        <f aca="false">A116+1</f>
        <v>39194</v>
      </c>
      <c r="B117" s="0" t="n">
        <v>0.012</v>
      </c>
      <c r="E117" s="0" t="n">
        <v>0.008</v>
      </c>
      <c r="F117" s="0" t="n">
        <v>0.012</v>
      </c>
      <c r="G117" s="0" t="n">
        <v>0.015</v>
      </c>
      <c r="H117" s="0" t="n">
        <v>0.012</v>
      </c>
      <c r="I117" s="0" t="n">
        <v>0.011</v>
      </c>
      <c r="J117" s="0" t="n">
        <v>0.005</v>
      </c>
      <c r="K117" s="0" t="n">
        <v>0.005</v>
      </c>
      <c r="L117" s="0" t="n">
        <v>0.005</v>
      </c>
      <c r="M117" s="0" t="n">
        <v>0.005</v>
      </c>
      <c r="N117" s="0" t="n">
        <v>0.003</v>
      </c>
      <c r="O117" s="0" t="n">
        <v>0.004</v>
      </c>
      <c r="P117" s="0" t="n">
        <v>0.004</v>
      </c>
      <c r="Q117" s="0" t="n">
        <v>0.003</v>
      </c>
      <c r="R117" s="0" t="n">
        <v>0.005</v>
      </c>
      <c r="S117" s="0" t="n">
        <v>0.004</v>
      </c>
      <c r="T117" s="0" t="n">
        <v>0.005</v>
      </c>
      <c r="U117" s="0" t="n">
        <v>0.005</v>
      </c>
      <c r="V117" s="0" t="n">
        <v>0.006</v>
      </c>
      <c r="W117" s="0" t="n">
        <v>0.006</v>
      </c>
      <c r="X117" s="0" t="n">
        <v>0.005</v>
      </c>
      <c r="Y117" s="0" t="n">
        <v>0.005</v>
      </c>
      <c r="Z117" s="0" t="n">
        <v>0.015</v>
      </c>
    </row>
    <row r="118" customFormat="false" ht="12" hidden="false" customHeight="false" outlineLevel="0" collapsed="false">
      <c r="A118" s="4" t="n">
        <f aca="false">A117+1</f>
        <v>39195</v>
      </c>
      <c r="B118" s="0" t="n">
        <v>0.005</v>
      </c>
      <c r="C118" s="0" t="n">
        <v>0.006</v>
      </c>
      <c r="D118" s="0" t="n">
        <v>0.006</v>
      </c>
      <c r="E118" s="0" t="n">
        <v>0.006</v>
      </c>
      <c r="F118" s="0" t="n">
        <v>0.009</v>
      </c>
      <c r="G118" s="0" t="n">
        <v>0.007</v>
      </c>
      <c r="H118" s="0" t="n">
        <v>0.009</v>
      </c>
      <c r="I118" s="0" t="n">
        <v>0.011</v>
      </c>
      <c r="J118" s="0" t="n">
        <v>0.008</v>
      </c>
      <c r="K118" s="0" t="n">
        <v>0.005</v>
      </c>
      <c r="L118" s="0" t="n">
        <v>0.005</v>
      </c>
      <c r="M118" s="0" t="n">
        <v>0.005</v>
      </c>
      <c r="N118" s="0" t="n">
        <v>0.007</v>
      </c>
      <c r="O118" s="0" t="n">
        <v>0.005</v>
      </c>
      <c r="P118" s="0" t="n">
        <v>0.005</v>
      </c>
      <c r="Q118" s="0" t="n">
        <v>0.005</v>
      </c>
      <c r="R118" s="0" t="n">
        <v>0.007</v>
      </c>
      <c r="S118" s="0" t="n">
        <v>0.005</v>
      </c>
      <c r="T118" s="0" t="n">
        <v>0.007</v>
      </c>
      <c r="U118" s="0" t="n">
        <v>0.006</v>
      </c>
      <c r="V118" s="0" t="n">
        <v>0.006</v>
      </c>
      <c r="W118" s="0" t="n">
        <v>0.011</v>
      </c>
      <c r="X118" s="0" t="n">
        <v>0.013</v>
      </c>
      <c r="Y118" s="0" t="n">
        <v>0.018</v>
      </c>
      <c r="Z118" s="0" t="n">
        <v>0.018</v>
      </c>
    </row>
    <row r="119" customFormat="false" ht="12" hidden="false" customHeight="false" outlineLevel="0" collapsed="false">
      <c r="A119" s="4" t="n">
        <f aca="false">A118+1</f>
        <v>39196</v>
      </c>
      <c r="B119" s="0" t="n">
        <v>0.014</v>
      </c>
      <c r="C119" s="0" t="n">
        <v>0.007</v>
      </c>
      <c r="D119" s="0" t="n">
        <v>0.005</v>
      </c>
      <c r="E119" s="0" t="n">
        <v>0.006</v>
      </c>
      <c r="F119" s="0" t="n">
        <v>0.007</v>
      </c>
      <c r="G119" s="0" t="n">
        <v>0.009</v>
      </c>
      <c r="H119" s="0" t="n">
        <v>0.012</v>
      </c>
      <c r="I119" s="0" t="n">
        <v>0.012</v>
      </c>
      <c r="J119" s="0" t="n">
        <v>0.006</v>
      </c>
      <c r="K119" s="0" t="n">
        <v>0.006</v>
      </c>
      <c r="L119" s="0" t="n">
        <v>0.005</v>
      </c>
      <c r="M119" s="0" t="n">
        <v>0.007</v>
      </c>
      <c r="N119" s="0" t="n">
        <v>0.007</v>
      </c>
      <c r="O119" s="0" t="n">
        <v>0.005</v>
      </c>
      <c r="P119" s="0" t="n">
        <v>0.006</v>
      </c>
      <c r="Q119" s="0" t="n">
        <v>0.006</v>
      </c>
      <c r="R119" s="0" t="n">
        <v>0.006</v>
      </c>
      <c r="S119" s="0" t="n">
        <v>0.005</v>
      </c>
      <c r="T119" s="0" t="n">
        <v>0.007</v>
      </c>
      <c r="U119" s="0" t="n">
        <v>0.013</v>
      </c>
      <c r="V119" s="0" t="n">
        <v>0.011</v>
      </c>
      <c r="W119" s="0" t="n">
        <v>0.007</v>
      </c>
      <c r="X119" s="0" t="n">
        <v>0.007</v>
      </c>
      <c r="Y119" s="0" t="n">
        <v>0.006</v>
      </c>
      <c r="Z119" s="0" t="n">
        <v>0.014</v>
      </c>
    </row>
    <row r="120" customFormat="false" ht="12" hidden="false" customHeight="false" outlineLevel="0" collapsed="false">
      <c r="A120" s="4" t="n">
        <f aca="false">A119+1</f>
        <v>39197</v>
      </c>
      <c r="B120" s="0" t="n">
        <v>0.007</v>
      </c>
      <c r="E120" s="0" t="n">
        <v>0.006</v>
      </c>
      <c r="F120" s="0" t="n">
        <v>0.005</v>
      </c>
      <c r="G120" s="0" t="n">
        <v>0.007</v>
      </c>
      <c r="H120" s="0" t="n">
        <v>0.015</v>
      </c>
      <c r="I120" s="0" t="n">
        <v>0.015</v>
      </c>
      <c r="J120" s="0" t="n">
        <v>0.008</v>
      </c>
      <c r="K120" s="0" t="n">
        <v>0.005</v>
      </c>
      <c r="L120" s="0" t="n">
        <v>0.007</v>
      </c>
      <c r="M120" s="0" t="n">
        <v>0.006</v>
      </c>
      <c r="N120" s="0" t="n">
        <v>0.006</v>
      </c>
      <c r="O120" s="0" t="n">
        <v>0.007</v>
      </c>
      <c r="P120" s="0" t="n">
        <v>0.006</v>
      </c>
      <c r="Q120" s="0" t="n">
        <v>0.006</v>
      </c>
      <c r="R120" s="0" t="n">
        <v>0.007</v>
      </c>
      <c r="S120" s="0" t="n">
        <v>0.02</v>
      </c>
      <c r="T120" s="0" t="n">
        <v>0.019</v>
      </c>
      <c r="U120" s="0" t="n">
        <v>0.013</v>
      </c>
      <c r="V120" s="0" t="n">
        <v>0.012</v>
      </c>
      <c r="W120" s="0" t="n">
        <v>0.01</v>
      </c>
      <c r="X120" s="0" t="n">
        <v>0.007</v>
      </c>
      <c r="Y120" s="0" t="n">
        <v>0.006</v>
      </c>
      <c r="Z120" s="0" t="n">
        <v>0.02</v>
      </c>
    </row>
    <row r="121" customFormat="false" ht="12" hidden="false" customHeight="false" outlineLevel="0" collapsed="false">
      <c r="A121" s="4" t="n">
        <f aca="false">A120+1</f>
        <v>39198</v>
      </c>
      <c r="B121" s="0" t="n">
        <v>0.009</v>
      </c>
      <c r="C121" s="0" t="n">
        <v>0.008</v>
      </c>
      <c r="D121" s="0" t="n">
        <v>0.021</v>
      </c>
      <c r="E121" s="0" t="n">
        <v>0.02</v>
      </c>
      <c r="F121" s="0" t="n">
        <v>0.012</v>
      </c>
      <c r="G121" s="0" t="n">
        <v>0.018</v>
      </c>
      <c r="H121" s="0" t="n">
        <v>0.015</v>
      </c>
      <c r="I121" s="0" t="n">
        <v>0.011</v>
      </c>
      <c r="J121" s="0" t="n">
        <v>0.008</v>
      </c>
      <c r="K121" s="0" t="n">
        <v>0.006</v>
      </c>
      <c r="L121" s="0" t="n">
        <v>0.006</v>
      </c>
      <c r="M121" s="0" t="n">
        <v>0.005</v>
      </c>
      <c r="N121" s="0" t="n">
        <v>0.006</v>
      </c>
      <c r="O121" s="0" t="n">
        <v>0.006</v>
      </c>
      <c r="P121" s="0" t="n">
        <v>0.005</v>
      </c>
      <c r="Q121" s="0" t="n">
        <v>0.008</v>
      </c>
      <c r="R121" s="0" t="n">
        <v>0.006</v>
      </c>
      <c r="S121" s="0" t="n">
        <v>0.011</v>
      </c>
      <c r="T121" s="0" t="n">
        <v>0.018</v>
      </c>
      <c r="U121" s="0" t="n">
        <v>0.024</v>
      </c>
      <c r="V121" s="0" t="n">
        <v>0.031</v>
      </c>
      <c r="W121" s="0" t="n">
        <v>0.039</v>
      </c>
      <c r="X121" s="0" t="n">
        <v>0.038</v>
      </c>
      <c r="Y121" s="0" t="n">
        <v>0.034</v>
      </c>
      <c r="Z121" s="0" t="n">
        <v>0.039</v>
      </c>
    </row>
    <row r="122" customFormat="false" ht="12" hidden="false" customHeight="false" outlineLevel="0" collapsed="false">
      <c r="A122" s="4" t="n">
        <f aca="false">A121+1</f>
        <v>39199</v>
      </c>
      <c r="B122" s="0" t="n">
        <v>0.032</v>
      </c>
      <c r="C122" s="0" t="n">
        <v>0.03</v>
      </c>
      <c r="D122" s="0" t="n">
        <v>0.026</v>
      </c>
      <c r="E122" s="0" t="n">
        <v>0.028</v>
      </c>
      <c r="F122" s="0" t="n">
        <v>0.028</v>
      </c>
      <c r="G122" s="0" t="n">
        <v>0.015</v>
      </c>
      <c r="H122" s="0" t="n">
        <v>0.016</v>
      </c>
      <c r="I122" s="0" t="n">
        <v>0.012</v>
      </c>
      <c r="J122" s="0" t="n">
        <v>0.008</v>
      </c>
      <c r="K122" s="0" t="n">
        <v>0.015</v>
      </c>
      <c r="L122" s="0" t="n">
        <v>0.009</v>
      </c>
      <c r="M122" s="0" t="n">
        <v>0.007</v>
      </c>
      <c r="N122" s="0" t="n">
        <v>0.01</v>
      </c>
      <c r="O122" s="0" t="n">
        <v>0.008</v>
      </c>
      <c r="P122" s="0" t="n">
        <v>0.005</v>
      </c>
      <c r="Q122" s="0" t="n">
        <v>0.007</v>
      </c>
      <c r="R122" s="0" t="n">
        <v>0.01</v>
      </c>
      <c r="S122" s="0" t="n">
        <v>0.017</v>
      </c>
      <c r="T122" s="0" t="n">
        <v>0.024</v>
      </c>
      <c r="U122" s="0" t="n">
        <v>0.042</v>
      </c>
      <c r="V122" s="0" t="n">
        <v>0.048</v>
      </c>
      <c r="W122" s="0" t="n">
        <v>0.045</v>
      </c>
      <c r="X122" s="0" t="n">
        <v>0.044</v>
      </c>
      <c r="Y122" s="0" t="n">
        <v>0.026</v>
      </c>
      <c r="Z122" s="0" t="n">
        <v>0.048</v>
      </c>
    </row>
    <row r="123" customFormat="false" ht="12" hidden="false" customHeight="false" outlineLevel="0" collapsed="false">
      <c r="A123" s="4" t="n">
        <f aca="false">A122+1</f>
        <v>39200</v>
      </c>
      <c r="B123" s="0" t="n">
        <v>0.015</v>
      </c>
      <c r="C123" s="0" t="n">
        <v>0.019</v>
      </c>
      <c r="D123" s="0" t="n">
        <v>0.015</v>
      </c>
      <c r="E123" s="0" t="n">
        <v>0.015</v>
      </c>
      <c r="F123" s="0" t="n">
        <v>0.023</v>
      </c>
      <c r="G123" s="0" t="n">
        <v>0.023</v>
      </c>
      <c r="H123" s="0" t="n">
        <v>0.02</v>
      </c>
      <c r="I123" s="0" t="n">
        <v>0.019</v>
      </c>
      <c r="J123" s="0" t="n">
        <v>0.014</v>
      </c>
      <c r="K123" s="0" t="n">
        <v>0.012</v>
      </c>
      <c r="L123" s="0" t="n">
        <v>0.019</v>
      </c>
      <c r="M123" s="0" t="n">
        <v>0.017</v>
      </c>
      <c r="N123" s="0" t="n">
        <v>0.011</v>
      </c>
      <c r="O123" s="0" t="n">
        <v>0.007</v>
      </c>
      <c r="P123" s="0" t="n">
        <v>0.006</v>
      </c>
      <c r="Q123" s="0" t="n">
        <v>0.004</v>
      </c>
      <c r="R123" s="0" t="n">
        <v>0.006</v>
      </c>
      <c r="S123" s="0" t="n">
        <v>0.009</v>
      </c>
      <c r="T123" s="0" t="n">
        <v>0.016</v>
      </c>
      <c r="U123" s="0" t="n">
        <v>0.056</v>
      </c>
      <c r="V123" s="0" t="n">
        <v>0.061</v>
      </c>
      <c r="W123" s="0" t="n">
        <v>0.049</v>
      </c>
      <c r="X123" s="0" t="n">
        <v>0.047</v>
      </c>
      <c r="Y123" s="0" t="n">
        <v>0.054</v>
      </c>
      <c r="Z123" s="0" t="n">
        <v>0.061</v>
      </c>
    </row>
    <row r="124" customFormat="false" ht="12" hidden="false" customHeight="false" outlineLevel="0" collapsed="false">
      <c r="A124" s="4" t="n">
        <f aca="false">A123+1</f>
        <v>39201</v>
      </c>
      <c r="B124" s="0" t="n">
        <v>0.052</v>
      </c>
      <c r="F124" s="0" t="n">
        <v>0.026</v>
      </c>
      <c r="G124" s="0" t="n">
        <v>0.026</v>
      </c>
      <c r="H124" s="0" t="n">
        <v>0.024</v>
      </c>
      <c r="I124" s="0" t="n">
        <v>0.03</v>
      </c>
      <c r="J124" s="0" t="n">
        <v>0.037</v>
      </c>
      <c r="K124" s="0" t="n">
        <v>0.05</v>
      </c>
      <c r="L124" s="0" t="n">
        <v>0.007</v>
      </c>
      <c r="M124" s="0" t="n">
        <v>0.011</v>
      </c>
      <c r="N124" s="0" t="n">
        <v>0.005</v>
      </c>
      <c r="O124" s="0" t="n">
        <v>0.005</v>
      </c>
      <c r="P124" s="0" t="n">
        <v>0.006</v>
      </c>
      <c r="Q124" s="0" t="n">
        <v>0.006</v>
      </c>
      <c r="R124" s="0" t="n">
        <v>0.006</v>
      </c>
      <c r="S124" s="0" t="n">
        <v>0.006</v>
      </c>
      <c r="T124" s="0" t="n">
        <v>0.018</v>
      </c>
      <c r="U124" s="0" t="n">
        <v>0.059</v>
      </c>
      <c r="V124" s="0" t="n">
        <v>0.06</v>
      </c>
      <c r="W124" s="0" t="n">
        <v>0.043</v>
      </c>
      <c r="X124" s="0" t="n">
        <v>0.015</v>
      </c>
      <c r="Y124" s="0" t="n">
        <v>0.013</v>
      </c>
      <c r="Z124" s="0" t="n">
        <v>0.06</v>
      </c>
    </row>
    <row r="125" customFormat="false" ht="12" hidden="false" customHeight="false" outlineLevel="0" collapsed="false">
      <c r="A125" s="4" t="n">
        <f aca="false">A124+1</f>
        <v>39202</v>
      </c>
      <c r="B125" s="0" t="n">
        <v>0.013</v>
      </c>
      <c r="C125" s="0" t="n">
        <v>0.022</v>
      </c>
      <c r="D125" s="0" t="n">
        <v>0.024</v>
      </c>
      <c r="E125" s="0" t="n">
        <v>0.029</v>
      </c>
      <c r="F125" s="0" t="n">
        <v>0.037</v>
      </c>
      <c r="G125" s="0" t="n">
        <v>0.037</v>
      </c>
      <c r="H125" s="0" t="n">
        <v>0.041</v>
      </c>
      <c r="I125" s="0" t="n">
        <v>0.036</v>
      </c>
      <c r="J125" s="0" t="n">
        <v>0.03</v>
      </c>
      <c r="K125" s="0" t="n">
        <v>0.029</v>
      </c>
      <c r="L125" s="0" t="n">
        <v>0.015</v>
      </c>
      <c r="M125" s="0" t="n">
        <v>0.014</v>
      </c>
      <c r="N125" s="0" t="n">
        <v>0.011</v>
      </c>
      <c r="O125" s="0" t="n">
        <v>0.011</v>
      </c>
      <c r="P125" s="0" t="n">
        <v>0.01</v>
      </c>
      <c r="Q125" s="0" t="n">
        <v>0.009</v>
      </c>
      <c r="R125" s="0" t="n">
        <v>0.006</v>
      </c>
      <c r="S125" s="0" t="n">
        <v>0.012</v>
      </c>
      <c r="T125" s="0" t="n">
        <v>0.015</v>
      </c>
      <c r="U125" s="0" t="n">
        <v>0.015</v>
      </c>
      <c r="V125" s="0" t="n">
        <v>0.025</v>
      </c>
      <c r="W125" s="0" t="n">
        <v>0.021</v>
      </c>
      <c r="X125" s="0" t="n">
        <v>0.042</v>
      </c>
      <c r="Y125" s="0" t="n">
        <v>0.022</v>
      </c>
      <c r="Z125" s="0" t="n">
        <v>0.042</v>
      </c>
    </row>
    <row r="126" customFormat="false" ht="12" hidden="false" customHeight="false" outlineLevel="0" collapsed="false">
      <c r="A126" s="4" t="n">
        <f aca="false">A125+1</f>
        <v>39203</v>
      </c>
      <c r="B126" s="0" t="n">
        <v>0.015</v>
      </c>
      <c r="C126" s="0" t="n">
        <v>0.014</v>
      </c>
      <c r="D126" s="0" t="n">
        <v>0.018</v>
      </c>
      <c r="E126" s="0" t="n">
        <v>0.03</v>
      </c>
      <c r="F126" s="0" t="n">
        <v>0.021</v>
      </c>
      <c r="G126" s="0" t="n">
        <v>0.014</v>
      </c>
      <c r="H126" s="0" t="n">
        <v>0.022</v>
      </c>
      <c r="I126" s="0" t="n">
        <v>0.019</v>
      </c>
      <c r="J126" s="0" t="n">
        <v>0.01</v>
      </c>
      <c r="K126" s="0" t="n">
        <v>0.01</v>
      </c>
      <c r="L126" s="0" t="n">
        <v>0.009</v>
      </c>
      <c r="M126" s="0" t="n">
        <v>0.009</v>
      </c>
      <c r="N126" s="0" t="n">
        <v>0.009</v>
      </c>
      <c r="O126" s="0" t="n">
        <v>0.009</v>
      </c>
      <c r="P126" s="0" t="n">
        <v>0.008</v>
      </c>
      <c r="Q126" s="0" t="n">
        <v>0.009</v>
      </c>
      <c r="R126" s="0" t="n">
        <v>0.008</v>
      </c>
      <c r="S126" s="0" t="n">
        <v>0.007</v>
      </c>
      <c r="T126" s="0" t="n">
        <v>0.009</v>
      </c>
      <c r="U126" s="0" t="n">
        <v>0.009</v>
      </c>
      <c r="V126" s="0" t="n">
        <v>0.008</v>
      </c>
      <c r="W126" s="0" t="n">
        <v>0.012</v>
      </c>
      <c r="X126" s="0" t="n">
        <v>0.014</v>
      </c>
      <c r="Y126" s="0" t="n">
        <v>0.015</v>
      </c>
      <c r="Z126" s="0" t="n">
        <v>0.03</v>
      </c>
    </row>
    <row r="127" customFormat="false" ht="12" hidden="false" customHeight="false" outlineLevel="0" collapsed="false">
      <c r="A127" s="4" t="n">
        <f aca="false">A126+1</f>
        <v>39204</v>
      </c>
      <c r="B127" s="0" t="n">
        <v>0.011</v>
      </c>
      <c r="E127" s="0" t="n">
        <v>0.014</v>
      </c>
      <c r="F127" s="0" t="n">
        <v>0.019</v>
      </c>
      <c r="G127" s="0" t="n">
        <v>0.024</v>
      </c>
      <c r="H127" s="0" t="n">
        <v>0.025</v>
      </c>
      <c r="I127" s="0" t="n">
        <v>0.02</v>
      </c>
      <c r="J127" s="0" t="n">
        <v>0.01</v>
      </c>
      <c r="K127" s="0" t="n">
        <v>0.01</v>
      </c>
      <c r="L127" s="0" t="n">
        <v>0.008</v>
      </c>
      <c r="M127" s="0" t="n">
        <v>0.007</v>
      </c>
      <c r="N127" s="0" t="n">
        <v>0.008</v>
      </c>
      <c r="O127" s="0" t="n">
        <v>0.006</v>
      </c>
      <c r="P127" s="0" t="n">
        <v>0.007</v>
      </c>
      <c r="Q127" s="0" t="n">
        <v>0.007</v>
      </c>
      <c r="R127" s="0" t="n">
        <v>0.005</v>
      </c>
      <c r="S127" s="0" t="n">
        <v>0.007</v>
      </c>
      <c r="T127" s="0" t="n">
        <v>0.008</v>
      </c>
      <c r="U127" s="0" t="n">
        <v>0.009</v>
      </c>
      <c r="V127" s="0" t="n">
        <v>0.01</v>
      </c>
      <c r="W127" s="0" t="n">
        <v>0.015</v>
      </c>
      <c r="X127" s="0" t="n">
        <v>0.014</v>
      </c>
      <c r="Y127" s="0" t="n">
        <v>0.012</v>
      </c>
      <c r="Z127" s="0" t="n">
        <v>0.025</v>
      </c>
    </row>
    <row r="128" customFormat="false" ht="12" hidden="false" customHeight="false" outlineLevel="0" collapsed="false">
      <c r="A128" s="4" t="n">
        <f aca="false">A127+1</f>
        <v>39205</v>
      </c>
      <c r="B128" s="0" t="n">
        <v>0.012</v>
      </c>
      <c r="C128" s="0" t="n">
        <v>0.012</v>
      </c>
      <c r="D128" s="0" t="n">
        <v>0.017</v>
      </c>
      <c r="E128" s="0" t="n">
        <v>0.017</v>
      </c>
      <c r="F128" s="0" t="n">
        <v>0.017</v>
      </c>
      <c r="G128" s="0" t="n">
        <v>0.019</v>
      </c>
      <c r="H128" s="0" t="n">
        <v>0.018</v>
      </c>
      <c r="I128" s="0" t="n">
        <v>0.015</v>
      </c>
      <c r="J128" s="0" t="n">
        <v>0.01</v>
      </c>
      <c r="K128" s="0" t="n">
        <v>0.009</v>
      </c>
      <c r="L128" s="0" t="n">
        <v>0.008</v>
      </c>
      <c r="M128" s="0" t="n">
        <v>0.015</v>
      </c>
      <c r="N128" s="0" t="n">
        <v>0.009</v>
      </c>
      <c r="O128" s="0" t="n">
        <v>0.006</v>
      </c>
      <c r="P128" s="0" t="n">
        <v>0.007</v>
      </c>
      <c r="Q128" s="0" t="n">
        <v>0.005</v>
      </c>
      <c r="R128" s="0" t="n">
        <v>0.007</v>
      </c>
      <c r="S128" s="0" t="n">
        <v>0.005</v>
      </c>
      <c r="T128" s="0" t="n">
        <v>0.007</v>
      </c>
      <c r="U128" s="0" t="n">
        <v>0.007</v>
      </c>
      <c r="V128" s="0" t="n">
        <v>0.005</v>
      </c>
      <c r="W128" s="0" t="n">
        <v>0.007</v>
      </c>
      <c r="X128" s="0" t="n">
        <v>0.007</v>
      </c>
      <c r="Y128" s="0" t="n">
        <v>0.005</v>
      </c>
      <c r="Z128" s="0" t="n">
        <v>0.019</v>
      </c>
    </row>
    <row r="129" customFormat="false" ht="12" hidden="false" customHeight="false" outlineLevel="0" collapsed="false">
      <c r="A129" s="4" t="n">
        <f aca="false">A128+1</f>
        <v>39206</v>
      </c>
      <c r="B129" s="0" t="n">
        <v>0.007</v>
      </c>
      <c r="C129" s="0" t="n">
        <v>0.008</v>
      </c>
      <c r="D129" s="0" t="n">
        <v>0.006</v>
      </c>
      <c r="E129" s="0" t="n">
        <v>0.004</v>
      </c>
      <c r="F129" s="0" t="n">
        <v>0.005</v>
      </c>
      <c r="G129" s="0" t="n">
        <v>0.009</v>
      </c>
      <c r="H129" s="0" t="n">
        <v>0.011</v>
      </c>
      <c r="I129" s="0" t="n">
        <v>0.013</v>
      </c>
      <c r="J129" s="0" t="n">
        <v>0.008</v>
      </c>
      <c r="K129" s="0" t="n">
        <v>0.009</v>
      </c>
      <c r="L129" s="0" t="n">
        <v>0.018</v>
      </c>
      <c r="M129" s="0" t="n">
        <v>0.014</v>
      </c>
      <c r="N129" s="0" t="n">
        <v>0.013</v>
      </c>
      <c r="O129" s="0" t="n">
        <v>0.012</v>
      </c>
      <c r="P129" s="0" t="n">
        <v>0.008</v>
      </c>
      <c r="Q129" s="0" t="n">
        <v>0.007</v>
      </c>
      <c r="R129" s="0" t="n">
        <v>0.005</v>
      </c>
      <c r="S129" s="0" t="n">
        <v>0.006</v>
      </c>
      <c r="T129" s="0" t="n">
        <v>0.01</v>
      </c>
      <c r="U129" s="0" t="n">
        <v>0.011</v>
      </c>
      <c r="V129" s="0" t="n">
        <v>0.01</v>
      </c>
      <c r="W129" s="0" t="n">
        <v>0.011</v>
      </c>
      <c r="X129" s="0" t="n">
        <v>0.011</v>
      </c>
      <c r="Y129" s="0" t="n">
        <v>0.009</v>
      </c>
      <c r="Z129" s="0" t="n">
        <v>0.018</v>
      </c>
    </row>
    <row r="130" customFormat="false" ht="12" hidden="false" customHeight="false" outlineLevel="0" collapsed="false">
      <c r="A130" s="4" t="n">
        <f aca="false">A129+1</f>
        <v>39207</v>
      </c>
      <c r="B130" s="0" t="n">
        <v>0.01</v>
      </c>
      <c r="C130" s="0" t="n">
        <v>0.01</v>
      </c>
      <c r="D130" s="0" t="n">
        <v>0.011</v>
      </c>
      <c r="E130" s="0" t="n">
        <v>0.008</v>
      </c>
      <c r="F130" s="0" t="n">
        <v>0.007</v>
      </c>
      <c r="G130" s="0" t="n">
        <v>0.01</v>
      </c>
      <c r="H130" s="0" t="n">
        <v>0.011</v>
      </c>
      <c r="I130" s="0" t="n">
        <v>0.01</v>
      </c>
      <c r="J130" s="0" t="n">
        <v>0.008</v>
      </c>
      <c r="K130" s="0" t="n">
        <v>0.004</v>
      </c>
      <c r="L130" s="0" t="n">
        <v>0.003</v>
      </c>
      <c r="M130" s="0" t="n">
        <v>0.003</v>
      </c>
      <c r="N130" s="0" t="n">
        <v>0.003</v>
      </c>
      <c r="O130" s="0" t="n">
        <v>0.003</v>
      </c>
      <c r="P130" s="0" t="n">
        <v>0.002</v>
      </c>
      <c r="Q130" s="0" t="n">
        <v>0.003</v>
      </c>
      <c r="R130" s="0" t="n">
        <v>0.003</v>
      </c>
      <c r="S130" s="0" t="n">
        <v>0.003</v>
      </c>
      <c r="T130" s="0" t="n">
        <v>0.005</v>
      </c>
      <c r="U130" s="0" t="n">
        <v>0.007</v>
      </c>
      <c r="V130" s="0" t="n">
        <v>0.006</v>
      </c>
      <c r="W130" s="0" t="n">
        <v>0.005</v>
      </c>
      <c r="X130" s="0" t="n">
        <v>0.004</v>
      </c>
      <c r="Y130" s="0" t="n">
        <v>0.005</v>
      </c>
      <c r="Z130" s="0" t="n">
        <v>0.011</v>
      </c>
    </row>
    <row r="131" customFormat="false" ht="12" hidden="false" customHeight="false" outlineLevel="0" collapsed="false">
      <c r="A131" s="4" t="n">
        <f aca="false">A130+1</f>
        <v>39208</v>
      </c>
      <c r="B131" s="0" t="n">
        <v>0.006</v>
      </c>
      <c r="E131" s="0" t="n">
        <v>0.004</v>
      </c>
      <c r="F131" s="0" t="n">
        <v>0.004</v>
      </c>
      <c r="G131" s="0" t="n">
        <v>0.004</v>
      </c>
      <c r="H131" s="0" t="n">
        <v>0.003</v>
      </c>
      <c r="I131" s="0" t="n">
        <v>0.003</v>
      </c>
      <c r="J131" s="0" t="n">
        <v>0.002</v>
      </c>
      <c r="K131" s="0" t="n">
        <v>0.003</v>
      </c>
      <c r="L131" s="0" t="n">
        <v>0.003</v>
      </c>
      <c r="M131" s="0" t="n">
        <v>0.002</v>
      </c>
      <c r="N131" s="0" t="n">
        <v>0.002</v>
      </c>
      <c r="O131" s="0" t="n">
        <v>0.003</v>
      </c>
      <c r="P131" s="0" t="n">
        <v>0.002</v>
      </c>
      <c r="Q131" s="0" t="n">
        <v>0.003</v>
      </c>
      <c r="R131" s="0" t="n">
        <v>0.003</v>
      </c>
      <c r="S131" s="0" t="n">
        <v>0.004</v>
      </c>
      <c r="T131" s="0" t="n">
        <v>0.006</v>
      </c>
      <c r="U131" s="0" t="n">
        <v>0.007</v>
      </c>
      <c r="V131" s="0" t="n">
        <v>0.008</v>
      </c>
      <c r="W131" s="0" t="n">
        <v>0.009</v>
      </c>
      <c r="X131" s="0" t="n">
        <v>0.012</v>
      </c>
      <c r="Y131" s="0" t="n">
        <v>0.01</v>
      </c>
      <c r="Z131" s="0" t="n">
        <v>0.012</v>
      </c>
    </row>
    <row r="132" customFormat="false" ht="12" hidden="false" customHeight="false" outlineLevel="0" collapsed="false">
      <c r="A132" s="4" t="n">
        <f aca="false">A131+1</f>
        <v>39209</v>
      </c>
      <c r="B132" s="0" t="n">
        <v>0.01</v>
      </c>
      <c r="C132" s="0" t="n">
        <v>0.015</v>
      </c>
      <c r="D132" s="0" t="n">
        <v>0.016</v>
      </c>
      <c r="E132" s="0" t="n">
        <v>0.016</v>
      </c>
      <c r="F132" s="0" t="n">
        <v>0.015</v>
      </c>
      <c r="G132" s="0" t="n">
        <v>0.014</v>
      </c>
      <c r="H132" s="0" t="n">
        <v>0.014</v>
      </c>
      <c r="I132" s="0" t="n">
        <v>0.013</v>
      </c>
      <c r="J132" s="0" t="n">
        <v>0.007</v>
      </c>
      <c r="K132" s="0" t="n">
        <v>0.005</v>
      </c>
      <c r="L132" s="0" t="n">
        <v>0.004</v>
      </c>
      <c r="M132" s="0" t="n">
        <v>0.005</v>
      </c>
      <c r="N132" s="0" t="n">
        <v>0.006</v>
      </c>
      <c r="O132" s="0" t="n">
        <v>0.007</v>
      </c>
      <c r="P132" s="0" t="n">
        <v>0.008</v>
      </c>
      <c r="Q132" s="0" t="n">
        <v>0.008</v>
      </c>
      <c r="R132" s="0" t="n">
        <v>0.006</v>
      </c>
      <c r="S132" s="0" t="n">
        <v>0.009</v>
      </c>
      <c r="T132" s="0" t="n">
        <v>0.008</v>
      </c>
      <c r="U132" s="0" t="n">
        <v>0.006</v>
      </c>
      <c r="V132" s="0" t="n">
        <v>0.006</v>
      </c>
      <c r="W132" s="0" t="n">
        <v>0.006</v>
      </c>
      <c r="X132" s="0" t="n">
        <v>0.006</v>
      </c>
      <c r="Y132" s="0" t="n">
        <v>0.006</v>
      </c>
      <c r="Z132" s="0" t="n">
        <v>0.016</v>
      </c>
    </row>
    <row r="133" customFormat="false" ht="12" hidden="false" customHeight="false" outlineLevel="0" collapsed="false">
      <c r="A133" s="4" t="n">
        <f aca="false">A132+1</f>
        <v>39210</v>
      </c>
      <c r="B133" s="0" t="n">
        <v>0.01</v>
      </c>
      <c r="C133" s="0" t="n">
        <v>0.018</v>
      </c>
      <c r="D133" s="0" t="n">
        <v>0.018</v>
      </c>
      <c r="E133" s="0" t="n">
        <v>0.019</v>
      </c>
      <c r="F133" s="0" t="n">
        <v>0.016</v>
      </c>
      <c r="G133" s="0" t="n">
        <v>0.025</v>
      </c>
      <c r="H133" s="0" t="n">
        <v>0.017</v>
      </c>
      <c r="I133" s="0" t="n">
        <v>0.009</v>
      </c>
      <c r="J133" s="0" t="n">
        <v>0.008</v>
      </c>
      <c r="K133" s="0" t="n">
        <v>0.006</v>
      </c>
      <c r="L133" s="0" t="n">
        <v>0.007</v>
      </c>
      <c r="M133" s="0" t="n">
        <v>0.006</v>
      </c>
      <c r="N133" s="0" t="n">
        <v>0.006</v>
      </c>
      <c r="O133" s="0" t="n">
        <v>0.005</v>
      </c>
      <c r="P133" s="0" t="n">
        <v>0.004</v>
      </c>
      <c r="Q133" s="0" t="n">
        <v>0.004</v>
      </c>
      <c r="R133" s="0" t="n">
        <v>0.004</v>
      </c>
      <c r="S133" s="0" t="n">
        <v>0.005</v>
      </c>
      <c r="T133" s="0" t="n">
        <v>0.01</v>
      </c>
      <c r="U133" s="0" t="n">
        <v>0.026</v>
      </c>
      <c r="V133" s="0" t="n">
        <v>0.018</v>
      </c>
      <c r="W133" s="0" t="n">
        <v>0.018</v>
      </c>
      <c r="X133" s="0" t="n">
        <v>0.031</v>
      </c>
      <c r="Y133" s="0" t="n">
        <v>0.029</v>
      </c>
      <c r="Z133" s="0" t="n">
        <v>0.031</v>
      </c>
    </row>
    <row r="134" customFormat="false" ht="12" hidden="false" customHeight="false" outlineLevel="0" collapsed="false">
      <c r="A134" s="4" t="n">
        <f aca="false">A133+1</f>
        <v>39211</v>
      </c>
      <c r="B134" s="0" t="n">
        <v>0.024</v>
      </c>
      <c r="E134" s="0" t="n">
        <v>0.011</v>
      </c>
      <c r="F134" s="0" t="n">
        <v>0.022</v>
      </c>
      <c r="G134" s="0" t="n">
        <v>0.028</v>
      </c>
      <c r="H134" s="0" t="n">
        <v>0.024</v>
      </c>
      <c r="N134" s="0" t="n">
        <v>0.005</v>
      </c>
      <c r="O134" s="0" t="n">
        <v>0.006</v>
      </c>
      <c r="P134" s="0" t="n">
        <v>0.006</v>
      </c>
      <c r="Q134" s="0" t="n">
        <v>0.007</v>
      </c>
      <c r="R134" s="0" t="n">
        <v>0.007</v>
      </c>
      <c r="S134" s="0" t="n">
        <v>0.009</v>
      </c>
      <c r="T134" s="0" t="n">
        <v>0.019</v>
      </c>
      <c r="U134" s="0" t="n">
        <v>0.022</v>
      </c>
      <c r="V134" s="0" t="n">
        <v>0.029</v>
      </c>
      <c r="W134" s="0" t="n">
        <v>0.028</v>
      </c>
      <c r="X134" s="0" t="n">
        <v>0.025</v>
      </c>
      <c r="Y134" s="0" t="n">
        <v>0.028</v>
      </c>
      <c r="Z134" s="0" t="n">
        <v>0.029</v>
      </c>
    </row>
    <row r="135" customFormat="false" ht="12" hidden="false" customHeight="false" outlineLevel="0" collapsed="false">
      <c r="A135" s="4" t="n">
        <f aca="false">A134+1</f>
        <v>39212</v>
      </c>
      <c r="B135" s="0" t="n">
        <v>0.016</v>
      </c>
      <c r="C135" s="0" t="n">
        <v>0.009</v>
      </c>
      <c r="D135" s="0" t="n">
        <v>0.012</v>
      </c>
      <c r="E135" s="0" t="n">
        <v>0.011</v>
      </c>
      <c r="F135" s="0" t="n">
        <v>0.027</v>
      </c>
      <c r="G135" s="0" t="n">
        <v>0.031</v>
      </c>
      <c r="H135" s="0" t="n">
        <v>0.024</v>
      </c>
      <c r="I135" s="0" t="n">
        <v>0.016</v>
      </c>
      <c r="J135" s="0" t="n">
        <v>0.015</v>
      </c>
      <c r="K135" s="0" t="n">
        <v>0.011</v>
      </c>
      <c r="L135" s="0" t="n">
        <v>0.008</v>
      </c>
      <c r="M135" s="0" t="n">
        <v>0.007</v>
      </c>
      <c r="N135" s="0" t="n">
        <v>0.01</v>
      </c>
      <c r="O135" s="0" t="n">
        <v>0.008</v>
      </c>
      <c r="P135" s="0" t="n">
        <v>0.009</v>
      </c>
      <c r="Q135" s="0" t="n">
        <v>0.009</v>
      </c>
      <c r="R135" s="0" t="n">
        <v>0.012</v>
      </c>
      <c r="S135" s="0" t="n">
        <v>0.01</v>
      </c>
      <c r="T135" s="0" t="n">
        <v>0.014</v>
      </c>
      <c r="U135" s="0" t="n">
        <v>0.015</v>
      </c>
      <c r="V135" s="0" t="n">
        <v>0.043</v>
      </c>
      <c r="W135" s="0" t="n">
        <v>0.039</v>
      </c>
      <c r="X135" s="0" t="n">
        <v>0.023</v>
      </c>
      <c r="Y135" s="0" t="n">
        <v>0.028</v>
      </c>
      <c r="Z135" s="0" t="n">
        <v>0.043</v>
      </c>
    </row>
    <row r="136" customFormat="false" ht="12" hidden="false" customHeight="false" outlineLevel="0" collapsed="false">
      <c r="A136" s="4" t="n">
        <f aca="false">A135+1</f>
        <v>39213</v>
      </c>
      <c r="B136" s="0" t="n">
        <v>0.029</v>
      </c>
      <c r="C136" s="0" t="n">
        <v>0.032</v>
      </c>
      <c r="D136" s="0" t="n">
        <v>0.021</v>
      </c>
      <c r="E136" s="0" t="n">
        <v>0.021</v>
      </c>
      <c r="F136" s="0" t="n">
        <v>0.03</v>
      </c>
      <c r="G136" s="0" t="n">
        <v>0.034</v>
      </c>
      <c r="H136" s="0" t="n">
        <v>0.027</v>
      </c>
      <c r="I136" s="0" t="n">
        <v>0.017</v>
      </c>
      <c r="J136" s="0" t="n">
        <v>0.029</v>
      </c>
      <c r="K136" s="0" t="n">
        <v>0.025</v>
      </c>
      <c r="L136" s="0" t="n">
        <v>0.032</v>
      </c>
      <c r="M136" s="0" t="n">
        <v>0.021</v>
      </c>
      <c r="N136" s="0" t="n">
        <v>0.019</v>
      </c>
      <c r="O136" s="0" t="n">
        <v>0.01</v>
      </c>
      <c r="P136" s="0" t="n">
        <v>0.01</v>
      </c>
      <c r="Q136" s="0" t="n">
        <v>0.008</v>
      </c>
      <c r="R136" s="0" t="n">
        <v>0.009</v>
      </c>
      <c r="S136" s="0" t="n">
        <v>0.009</v>
      </c>
      <c r="T136" s="0" t="n">
        <v>0.019</v>
      </c>
      <c r="U136" s="0" t="n">
        <v>0.019</v>
      </c>
      <c r="V136" s="0" t="n">
        <v>0.028</v>
      </c>
      <c r="W136" s="0" t="n">
        <v>0.014</v>
      </c>
      <c r="X136" s="0" t="n">
        <v>0.017</v>
      </c>
      <c r="Y136" s="0" t="n">
        <v>0.041</v>
      </c>
      <c r="Z136" s="0" t="n">
        <v>0.041</v>
      </c>
    </row>
    <row r="137" customFormat="false" ht="12" hidden="false" customHeight="false" outlineLevel="0" collapsed="false">
      <c r="A137" s="4" t="n">
        <f aca="false">A136+1</f>
        <v>39214</v>
      </c>
      <c r="B137" s="0" t="n">
        <v>0.029</v>
      </c>
      <c r="C137" s="0" t="n">
        <v>0.02</v>
      </c>
      <c r="D137" s="0" t="n">
        <v>0.03</v>
      </c>
      <c r="E137" s="0" t="n">
        <v>0.028</v>
      </c>
      <c r="F137" s="0" t="n">
        <v>0.025</v>
      </c>
      <c r="G137" s="0" t="n">
        <v>0.02</v>
      </c>
      <c r="H137" s="0" t="n">
        <v>0.023</v>
      </c>
      <c r="I137" s="0" t="n">
        <v>0.029</v>
      </c>
      <c r="J137" s="0" t="n">
        <v>0.014</v>
      </c>
      <c r="K137" s="0" t="n">
        <v>0.006</v>
      </c>
      <c r="L137" s="0" t="n">
        <v>0.005</v>
      </c>
      <c r="M137" s="0" t="n">
        <v>0.007</v>
      </c>
      <c r="N137" s="0" t="n">
        <v>0.006</v>
      </c>
      <c r="O137" s="0" t="n">
        <v>0.005</v>
      </c>
      <c r="P137" s="0" t="n">
        <v>0.004</v>
      </c>
      <c r="Q137" s="0" t="n">
        <v>0.004</v>
      </c>
      <c r="R137" s="0" t="n">
        <v>0.007</v>
      </c>
      <c r="S137" s="0" t="n">
        <v>0.006</v>
      </c>
      <c r="T137" s="0" t="n">
        <v>0.011</v>
      </c>
      <c r="U137" s="0" t="n">
        <v>0.01</v>
      </c>
      <c r="V137" s="0" t="n">
        <v>0.014</v>
      </c>
      <c r="W137" s="0" t="n">
        <v>0.029</v>
      </c>
      <c r="X137" s="0" t="n">
        <v>0.039</v>
      </c>
      <c r="Y137" s="0" t="n">
        <v>0.026</v>
      </c>
      <c r="Z137" s="0" t="n">
        <v>0.039</v>
      </c>
    </row>
    <row r="138" customFormat="false" ht="12" hidden="false" customHeight="false" outlineLevel="0" collapsed="false">
      <c r="A138" s="4" t="n">
        <f aca="false">A137+1</f>
        <v>39215</v>
      </c>
      <c r="B138" s="0" t="n">
        <v>0.036</v>
      </c>
      <c r="F138" s="0" t="n">
        <v>0.009</v>
      </c>
      <c r="G138" s="0" t="n">
        <v>0.019</v>
      </c>
      <c r="H138" s="0" t="n">
        <v>0.028</v>
      </c>
      <c r="I138" s="0" t="n">
        <v>0.012</v>
      </c>
      <c r="J138" s="0" t="n">
        <v>0.004</v>
      </c>
      <c r="K138" s="0" t="n">
        <v>0.01</v>
      </c>
      <c r="L138" s="0" t="n">
        <v>0.006</v>
      </c>
      <c r="M138" s="0" t="n">
        <v>0.005</v>
      </c>
      <c r="N138" s="0" t="n">
        <v>0.004</v>
      </c>
      <c r="O138" s="0" t="n">
        <v>0.004</v>
      </c>
      <c r="P138" s="0" t="n">
        <v>0.003</v>
      </c>
      <c r="Q138" s="0" t="n">
        <v>0.003</v>
      </c>
      <c r="R138" s="0" t="n">
        <v>0.008</v>
      </c>
      <c r="S138" s="0" t="n">
        <v>0.017</v>
      </c>
      <c r="T138" s="0" t="n">
        <v>0.022</v>
      </c>
      <c r="U138" s="0" t="n">
        <v>0.034</v>
      </c>
      <c r="V138" s="0" t="n">
        <v>0.029</v>
      </c>
      <c r="W138" s="0" t="n">
        <v>0.027</v>
      </c>
      <c r="X138" s="0" t="n">
        <v>0.027</v>
      </c>
      <c r="Y138" s="0" t="n">
        <v>0.026</v>
      </c>
      <c r="Z138" s="0" t="n">
        <v>0.036</v>
      </c>
    </row>
    <row r="139" customFormat="false" ht="12" hidden="false" customHeight="false" outlineLevel="0" collapsed="false">
      <c r="A139" s="4" t="n">
        <f aca="false">A138+1</f>
        <v>39216</v>
      </c>
      <c r="B139" s="0" t="n">
        <v>0.024</v>
      </c>
      <c r="C139" s="0" t="n">
        <v>0.006</v>
      </c>
      <c r="D139" s="0" t="n">
        <v>0.005</v>
      </c>
      <c r="E139" s="0" t="n">
        <v>0.008</v>
      </c>
      <c r="F139" s="0" t="n">
        <v>0.011</v>
      </c>
      <c r="G139" s="0" t="n">
        <v>0.015</v>
      </c>
      <c r="H139" s="0" t="n">
        <v>0.013</v>
      </c>
      <c r="I139" s="0" t="n">
        <v>0.014</v>
      </c>
      <c r="J139" s="0" t="n">
        <v>0.013</v>
      </c>
      <c r="K139" s="0" t="n">
        <v>0.009</v>
      </c>
      <c r="L139" s="0" t="n">
        <v>0.007</v>
      </c>
      <c r="M139" s="0" t="n">
        <v>0.006</v>
      </c>
      <c r="N139" s="0" t="n">
        <v>0.005</v>
      </c>
      <c r="O139" s="0" t="n">
        <v>0.004</v>
      </c>
      <c r="P139" s="0" t="n">
        <v>0.004</v>
      </c>
      <c r="Q139" s="0" t="n">
        <v>0.008</v>
      </c>
      <c r="R139" s="0" t="n">
        <v>0.01</v>
      </c>
      <c r="S139" s="0" t="n">
        <v>0.012</v>
      </c>
      <c r="T139" s="0" t="n">
        <v>0.015</v>
      </c>
      <c r="U139" s="0" t="n">
        <v>0.021</v>
      </c>
      <c r="V139" s="0" t="n">
        <v>0.024</v>
      </c>
      <c r="W139" s="0" t="n">
        <v>0.016</v>
      </c>
      <c r="X139" s="0" t="n">
        <v>0.008</v>
      </c>
      <c r="Y139" s="0" t="n">
        <v>0.009</v>
      </c>
      <c r="Z139" s="0" t="n">
        <v>0.024</v>
      </c>
    </row>
    <row r="140" customFormat="false" ht="12" hidden="false" customHeight="false" outlineLevel="0" collapsed="false">
      <c r="A140" s="4" t="n">
        <f aca="false">A139+1</f>
        <v>39217</v>
      </c>
      <c r="B140" s="0" t="n">
        <v>0.008</v>
      </c>
      <c r="C140" s="0" t="n">
        <v>0.008</v>
      </c>
      <c r="D140" s="0" t="n">
        <v>0.008</v>
      </c>
      <c r="E140" s="0" t="n">
        <v>0.009</v>
      </c>
      <c r="F140" s="0" t="n">
        <v>0.008</v>
      </c>
      <c r="G140" s="0" t="n">
        <v>0.01</v>
      </c>
      <c r="H140" s="0" t="n">
        <v>0.01</v>
      </c>
      <c r="I140" s="0" t="n">
        <v>0.007</v>
      </c>
      <c r="J140" s="0" t="n">
        <v>0.009</v>
      </c>
      <c r="K140" s="0" t="n">
        <v>0.009</v>
      </c>
      <c r="L140" s="0" t="n">
        <v>0.007</v>
      </c>
      <c r="M140" s="0" t="n">
        <v>0.005</v>
      </c>
      <c r="N140" s="0" t="n">
        <v>0.007</v>
      </c>
      <c r="O140" s="0" t="n">
        <v>0.01</v>
      </c>
      <c r="P140" s="0" t="n">
        <v>0.018</v>
      </c>
      <c r="Q140" s="0" t="n">
        <v>0.022</v>
      </c>
      <c r="R140" s="0" t="n">
        <v>0.006</v>
      </c>
      <c r="S140" s="0" t="n">
        <v>0.023</v>
      </c>
      <c r="T140" s="0" t="n">
        <v>0.035</v>
      </c>
      <c r="U140" s="0" t="n">
        <v>0.035</v>
      </c>
      <c r="V140" s="0" t="n">
        <v>0.011</v>
      </c>
      <c r="W140" s="0" t="n">
        <v>0.01</v>
      </c>
      <c r="X140" s="0" t="n">
        <v>0.015</v>
      </c>
      <c r="Y140" s="0" t="n">
        <v>0.013</v>
      </c>
      <c r="Z140" s="0" t="n">
        <v>0.035</v>
      </c>
    </row>
    <row r="141" customFormat="false" ht="12" hidden="false" customHeight="false" outlineLevel="0" collapsed="false">
      <c r="A141" s="4" t="n">
        <f aca="false">A140+1</f>
        <v>39218</v>
      </c>
      <c r="B141" s="0" t="n">
        <v>0.011</v>
      </c>
      <c r="E141" s="0" t="n">
        <v>0.016</v>
      </c>
      <c r="F141" s="0" t="n">
        <v>0.018</v>
      </c>
      <c r="G141" s="0" t="n">
        <v>0.017</v>
      </c>
      <c r="J141" s="0" t="n">
        <v>0.013</v>
      </c>
      <c r="K141" s="0" t="n">
        <v>0.006</v>
      </c>
      <c r="L141" s="0" t="n">
        <v>0.008</v>
      </c>
      <c r="M141" s="0" t="n">
        <v>0.009</v>
      </c>
      <c r="N141" s="0" t="n">
        <v>0.016</v>
      </c>
      <c r="O141" s="0" t="n">
        <v>0.009</v>
      </c>
      <c r="P141" s="0" t="n">
        <v>0.008</v>
      </c>
      <c r="Q141" s="0" t="n">
        <v>0.009</v>
      </c>
      <c r="R141" s="0" t="n">
        <v>0.008</v>
      </c>
      <c r="S141" s="0" t="n">
        <v>0.01</v>
      </c>
      <c r="T141" s="0" t="n">
        <v>0.01</v>
      </c>
      <c r="U141" s="0" t="n">
        <v>0.014</v>
      </c>
      <c r="V141" s="0" t="n">
        <v>0.009</v>
      </c>
      <c r="W141" s="0" t="n">
        <v>0.004</v>
      </c>
      <c r="X141" s="0" t="n">
        <v>0.005</v>
      </c>
      <c r="Y141" s="0" t="n">
        <v>0.005</v>
      </c>
      <c r="Z141" s="0" t="n">
        <v>0.018</v>
      </c>
    </row>
    <row r="142" customFormat="false" ht="12" hidden="false" customHeight="false" outlineLevel="0" collapsed="false">
      <c r="A142" s="4" t="n">
        <f aca="false">A141+1</f>
        <v>39219</v>
      </c>
      <c r="B142" s="0" t="n">
        <v>0.004</v>
      </c>
      <c r="C142" s="0" t="n">
        <v>0.004</v>
      </c>
      <c r="D142" s="0" t="n">
        <v>0.004</v>
      </c>
      <c r="E142" s="0" t="n">
        <v>0.007</v>
      </c>
      <c r="F142" s="0" t="n">
        <v>0.011</v>
      </c>
      <c r="G142" s="0" t="n">
        <v>0.015</v>
      </c>
      <c r="H142" s="0" t="n">
        <v>0.011</v>
      </c>
      <c r="I142" s="0" t="n">
        <v>0.007</v>
      </c>
      <c r="J142" s="0" t="n">
        <v>0.006</v>
      </c>
      <c r="K142" s="0" t="n">
        <v>0.005</v>
      </c>
      <c r="L142" s="0" t="n">
        <v>0.004</v>
      </c>
      <c r="M142" s="0" t="n">
        <v>0.004</v>
      </c>
      <c r="N142" s="0" t="n">
        <v>0.004</v>
      </c>
      <c r="O142" s="0" t="n">
        <v>0.004</v>
      </c>
      <c r="P142" s="0" t="n">
        <v>0.004</v>
      </c>
      <c r="Q142" s="0" t="n">
        <v>0.005</v>
      </c>
      <c r="R142" s="0" t="n">
        <v>0.005</v>
      </c>
      <c r="S142" s="0" t="n">
        <v>0.006</v>
      </c>
      <c r="T142" s="0" t="n">
        <v>0.01</v>
      </c>
      <c r="U142" s="0" t="n">
        <v>0.017</v>
      </c>
      <c r="V142" s="0" t="n">
        <v>0.014</v>
      </c>
      <c r="W142" s="0" t="n">
        <v>0.015</v>
      </c>
      <c r="X142" s="0" t="n">
        <v>0.011</v>
      </c>
      <c r="Y142" s="0" t="n">
        <v>0.009</v>
      </c>
      <c r="Z142" s="0" t="n">
        <v>0.017</v>
      </c>
    </row>
    <row r="143" customFormat="false" ht="12" hidden="false" customHeight="false" outlineLevel="0" collapsed="false">
      <c r="A143" s="4" t="n">
        <f aca="false">A142+1</f>
        <v>39220</v>
      </c>
      <c r="B143" s="0" t="n">
        <v>0.008</v>
      </c>
      <c r="C143" s="0" t="n">
        <v>0.007</v>
      </c>
      <c r="D143" s="0" t="n">
        <v>0.005</v>
      </c>
      <c r="E143" s="0" t="n">
        <v>0.004</v>
      </c>
      <c r="F143" s="0" t="n">
        <v>0.006</v>
      </c>
      <c r="G143" s="0" t="n">
        <v>0.01</v>
      </c>
      <c r="H143" s="0" t="n">
        <v>0.01</v>
      </c>
      <c r="I143" s="0" t="n">
        <v>0.009</v>
      </c>
      <c r="J143" s="0" t="n">
        <v>0.007</v>
      </c>
      <c r="K143" s="0" t="n">
        <v>0.005</v>
      </c>
      <c r="L143" s="0" t="n">
        <v>0.004</v>
      </c>
      <c r="M143" s="0" t="n">
        <v>0.004</v>
      </c>
      <c r="N143" s="0" t="n">
        <v>0.003</v>
      </c>
      <c r="O143" s="0" t="n">
        <v>0.004</v>
      </c>
      <c r="P143" s="0" t="n">
        <v>0.004</v>
      </c>
      <c r="Q143" s="0" t="n">
        <v>0.004</v>
      </c>
      <c r="R143" s="0" t="n">
        <v>0.004</v>
      </c>
      <c r="S143" s="0" t="n">
        <v>0.005</v>
      </c>
      <c r="T143" s="0" t="n">
        <v>0.009</v>
      </c>
      <c r="U143" s="0" t="n">
        <v>0.022</v>
      </c>
      <c r="V143" s="0" t="n">
        <v>0.021</v>
      </c>
      <c r="W143" s="0" t="n">
        <v>0.008</v>
      </c>
      <c r="X143" s="0" t="n">
        <v>0.008</v>
      </c>
      <c r="Y143" s="0" t="n">
        <v>0.008</v>
      </c>
      <c r="Z143" s="0" t="n">
        <v>0.022</v>
      </c>
    </row>
    <row r="144" customFormat="false" ht="12" hidden="false" customHeight="false" outlineLevel="0" collapsed="false">
      <c r="A144" s="4" t="n">
        <f aca="false">A143+1</f>
        <v>39221</v>
      </c>
      <c r="B144" s="0" t="n">
        <v>0.006</v>
      </c>
      <c r="C144" s="0" t="n">
        <v>0.006</v>
      </c>
      <c r="D144" s="0" t="n">
        <v>0.005</v>
      </c>
      <c r="E144" s="0" t="n">
        <v>0.007</v>
      </c>
      <c r="F144" s="0" t="n">
        <v>0.008</v>
      </c>
      <c r="G144" s="0" t="n">
        <v>0.009</v>
      </c>
      <c r="H144" s="0" t="n">
        <v>0.008</v>
      </c>
      <c r="I144" s="0" t="n">
        <v>0.008</v>
      </c>
      <c r="J144" s="0" t="n">
        <v>0.007</v>
      </c>
      <c r="K144" s="0" t="n">
        <v>0.007</v>
      </c>
      <c r="L144" s="0" t="n">
        <v>0.006</v>
      </c>
      <c r="M144" s="0" t="n">
        <v>0.004</v>
      </c>
      <c r="N144" s="0" t="n">
        <v>0.004</v>
      </c>
      <c r="O144" s="0" t="n">
        <v>0.004</v>
      </c>
      <c r="P144" s="0" t="n">
        <v>0.004</v>
      </c>
      <c r="Q144" s="0" t="n">
        <v>0.004</v>
      </c>
      <c r="R144" s="0" t="n">
        <v>0.004</v>
      </c>
      <c r="S144" s="0" t="n">
        <v>0.004</v>
      </c>
      <c r="T144" s="0" t="n">
        <v>0.007</v>
      </c>
      <c r="U144" s="0" t="n">
        <v>0.008</v>
      </c>
      <c r="V144" s="0" t="n">
        <v>0.017</v>
      </c>
      <c r="W144" s="0" t="n">
        <v>0.025</v>
      </c>
      <c r="X144" s="0" t="n">
        <v>0.043</v>
      </c>
      <c r="Y144" s="0" t="n">
        <v>0.041</v>
      </c>
      <c r="Z144" s="0" t="n">
        <v>0.043</v>
      </c>
    </row>
    <row r="145" customFormat="false" ht="12" hidden="false" customHeight="false" outlineLevel="0" collapsed="false">
      <c r="A145" s="4" t="n">
        <f aca="false">A144+1</f>
        <v>39222</v>
      </c>
      <c r="B145" s="0" t="n">
        <v>0.043</v>
      </c>
      <c r="E145" s="0" t="n">
        <v>0.031</v>
      </c>
      <c r="F145" s="0" t="n">
        <v>0.029</v>
      </c>
      <c r="G145" s="0" t="n">
        <v>0.02</v>
      </c>
      <c r="H145" s="0" t="n">
        <v>0.013</v>
      </c>
      <c r="I145" s="0" t="n">
        <v>0.01</v>
      </c>
      <c r="J145" s="0" t="n">
        <v>0.009</v>
      </c>
      <c r="K145" s="0" t="n">
        <v>0.004</v>
      </c>
      <c r="L145" s="0" t="n">
        <v>0.003</v>
      </c>
      <c r="M145" s="0" t="n">
        <v>0.003</v>
      </c>
      <c r="N145" s="0" t="n">
        <v>0.003</v>
      </c>
      <c r="O145" s="0" t="n">
        <v>0.003</v>
      </c>
      <c r="P145" s="0" t="n">
        <v>0.003</v>
      </c>
      <c r="Q145" s="0" t="n">
        <v>0.004</v>
      </c>
      <c r="R145" s="0" t="n">
        <v>0.003</v>
      </c>
      <c r="S145" s="0" t="n">
        <v>0.004</v>
      </c>
      <c r="T145" s="0" t="n">
        <v>0.006</v>
      </c>
      <c r="U145" s="0" t="n">
        <v>0.011</v>
      </c>
      <c r="V145" s="0" t="n">
        <v>0.009</v>
      </c>
      <c r="W145" s="0" t="n">
        <v>0.011</v>
      </c>
      <c r="X145" s="0" t="n">
        <v>0.012</v>
      </c>
      <c r="Y145" s="0" t="n">
        <v>0.011</v>
      </c>
      <c r="Z145" s="0" t="n">
        <v>0.043</v>
      </c>
    </row>
    <row r="146" customFormat="false" ht="12" hidden="false" customHeight="false" outlineLevel="0" collapsed="false">
      <c r="A146" s="4" t="n">
        <f aca="false">A145+1</f>
        <v>39223</v>
      </c>
      <c r="B146" s="0" t="n">
        <v>0.011</v>
      </c>
      <c r="C146" s="0" t="n">
        <v>0.012</v>
      </c>
      <c r="D146" s="0" t="n">
        <v>0.021</v>
      </c>
      <c r="E146" s="0" t="n">
        <v>0.033</v>
      </c>
      <c r="F146" s="0" t="n">
        <v>0.027</v>
      </c>
      <c r="G146" s="0" t="n">
        <v>0.028</v>
      </c>
      <c r="H146" s="0" t="n">
        <v>0.026</v>
      </c>
      <c r="I146" s="0" t="n">
        <v>0.02</v>
      </c>
      <c r="J146" s="0" t="n">
        <v>0.012</v>
      </c>
      <c r="K146" s="0" t="n">
        <v>0.007</v>
      </c>
      <c r="L146" s="0" t="n">
        <v>0.006</v>
      </c>
      <c r="M146" s="0" t="n">
        <v>0.005</v>
      </c>
      <c r="N146" s="0" t="n">
        <v>0.004</v>
      </c>
      <c r="O146" s="0" t="n">
        <v>0.004</v>
      </c>
      <c r="P146" s="0" t="n">
        <v>0.006</v>
      </c>
      <c r="Q146" s="0" t="n">
        <v>0.005</v>
      </c>
      <c r="R146" s="0" t="n">
        <v>0.004</v>
      </c>
      <c r="S146" s="0" t="n">
        <v>0.005</v>
      </c>
      <c r="T146" s="0" t="n">
        <v>0.005</v>
      </c>
      <c r="U146" s="0" t="n">
        <v>0.005</v>
      </c>
      <c r="V146" s="0" t="n">
        <v>0.006</v>
      </c>
      <c r="W146" s="0" t="n">
        <v>0.007</v>
      </c>
      <c r="X146" s="0" t="n">
        <v>0.007</v>
      </c>
      <c r="Y146" s="0" t="n">
        <v>0.005</v>
      </c>
      <c r="Z146" s="0" t="n">
        <v>0.033</v>
      </c>
    </row>
    <row r="147" customFormat="false" ht="12" hidden="false" customHeight="false" outlineLevel="0" collapsed="false">
      <c r="A147" s="4" t="n">
        <f aca="false">A146+1</f>
        <v>39224</v>
      </c>
      <c r="B147" s="0" t="n">
        <v>0.008</v>
      </c>
      <c r="C147" s="0" t="n">
        <v>0.009</v>
      </c>
      <c r="D147" s="0" t="n">
        <v>0.008</v>
      </c>
      <c r="E147" s="0" t="n">
        <v>0.012</v>
      </c>
      <c r="F147" s="0" t="n">
        <v>0.013</v>
      </c>
      <c r="G147" s="0" t="n">
        <v>0.016</v>
      </c>
      <c r="H147" s="0" t="n">
        <v>0.013</v>
      </c>
      <c r="I147" s="0" t="n">
        <v>0.01</v>
      </c>
      <c r="J147" s="0" t="n">
        <v>0.007</v>
      </c>
      <c r="K147" s="0" t="n">
        <v>0.005</v>
      </c>
      <c r="L147" s="0" t="n">
        <v>0.005</v>
      </c>
      <c r="M147" s="0" t="n">
        <v>0.005</v>
      </c>
      <c r="N147" s="0" t="n">
        <v>0.004</v>
      </c>
      <c r="O147" s="0" t="n">
        <v>0.006</v>
      </c>
      <c r="P147" s="0" t="n">
        <v>0.008</v>
      </c>
      <c r="Q147" s="0" t="n">
        <v>0.01</v>
      </c>
      <c r="R147" s="0" t="n">
        <v>0.024</v>
      </c>
      <c r="S147" s="0" t="n">
        <v>0.03</v>
      </c>
      <c r="T147" s="0" t="n">
        <v>0.011</v>
      </c>
      <c r="U147" s="0" t="n">
        <v>0.007</v>
      </c>
      <c r="V147" s="0" t="n">
        <v>0.008</v>
      </c>
      <c r="W147" s="0" t="n">
        <v>0.008</v>
      </c>
      <c r="X147" s="0" t="n">
        <v>0.007</v>
      </c>
      <c r="Y147" s="0" t="n">
        <v>0.007</v>
      </c>
      <c r="Z147" s="0" t="n">
        <v>0.03</v>
      </c>
    </row>
    <row r="148" customFormat="false" ht="12" hidden="false" customHeight="false" outlineLevel="0" collapsed="false">
      <c r="A148" s="4" t="n">
        <f aca="false">A147+1</f>
        <v>39225</v>
      </c>
      <c r="B148" s="0" t="n">
        <v>0.006</v>
      </c>
      <c r="E148" s="0" t="n">
        <v>0.006</v>
      </c>
      <c r="F148" s="0" t="n">
        <v>0.014</v>
      </c>
      <c r="G148" s="0" t="n">
        <v>0.016</v>
      </c>
      <c r="H148" s="0" t="n">
        <v>0.017</v>
      </c>
      <c r="I148" s="0" t="n">
        <v>0.012</v>
      </c>
      <c r="J148" s="0" t="n">
        <v>0.012</v>
      </c>
      <c r="K148" s="0" t="n">
        <v>0.005</v>
      </c>
      <c r="L148" s="0" t="n">
        <v>0.005</v>
      </c>
      <c r="M148" s="0" t="n">
        <v>0.005</v>
      </c>
      <c r="N148" s="0" t="n">
        <v>0.005</v>
      </c>
      <c r="O148" s="0" t="n">
        <v>0.006</v>
      </c>
      <c r="P148" s="0" t="n">
        <v>0.006</v>
      </c>
      <c r="Q148" s="0" t="n">
        <v>0.006</v>
      </c>
      <c r="R148" s="0" t="n">
        <v>0.004</v>
      </c>
      <c r="S148" s="0" t="n">
        <v>0.008</v>
      </c>
      <c r="T148" s="0" t="n">
        <v>0.006</v>
      </c>
      <c r="U148" s="0" t="n">
        <v>0.004</v>
      </c>
      <c r="V148" s="0" t="n">
        <v>0.006</v>
      </c>
      <c r="W148" s="0" t="n">
        <v>0.007</v>
      </c>
      <c r="X148" s="0" t="n">
        <v>0.013</v>
      </c>
      <c r="Y148" s="0" t="n">
        <v>0.017</v>
      </c>
      <c r="Z148" s="0" t="n">
        <v>0.017</v>
      </c>
    </row>
    <row r="149" customFormat="false" ht="12" hidden="false" customHeight="false" outlineLevel="0" collapsed="false">
      <c r="A149" s="4" t="n">
        <f aca="false">A148+1</f>
        <v>39226</v>
      </c>
      <c r="B149" s="0" t="n">
        <v>0.014</v>
      </c>
      <c r="C149" s="0" t="n">
        <v>0.016</v>
      </c>
      <c r="D149" s="0" t="n">
        <v>0.014</v>
      </c>
      <c r="E149" s="0" t="n">
        <v>0.015</v>
      </c>
      <c r="F149" s="0" t="n">
        <v>0.018</v>
      </c>
      <c r="G149" s="0" t="n">
        <v>0.021</v>
      </c>
      <c r="H149" s="0" t="n">
        <v>0.017</v>
      </c>
      <c r="I149" s="0" t="n">
        <v>0.01</v>
      </c>
      <c r="J149" s="0" t="n">
        <v>0.005</v>
      </c>
      <c r="K149" s="0" t="n">
        <v>0.005</v>
      </c>
      <c r="L149" s="0" t="n">
        <v>0.004</v>
      </c>
      <c r="M149" s="0" t="n">
        <v>0.005</v>
      </c>
      <c r="N149" s="0" t="n">
        <v>0.004</v>
      </c>
      <c r="O149" s="0" t="n">
        <v>0.004</v>
      </c>
      <c r="P149" s="0" t="n">
        <v>0.004</v>
      </c>
      <c r="Q149" s="0" t="n">
        <v>0.005</v>
      </c>
      <c r="R149" s="0" t="n">
        <v>0.004</v>
      </c>
      <c r="S149" s="0" t="n">
        <v>0.005</v>
      </c>
      <c r="T149" s="0" t="n">
        <v>0.007</v>
      </c>
      <c r="U149" s="0" t="n">
        <v>0.012</v>
      </c>
      <c r="V149" s="0" t="n">
        <v>0.009</v>
      </c>
      <c r="W149" s="0" t="n">
        <v>0.01</v>
      </c>
      <c r="X149" s="0" t="n">
        <v>0.01</v>
      </c>
      <c r="Y149" s="0" t="n">
        <v>0.008</v>
      </c>
      <c r="Z149" s="0" t="n">
        <v>0.021</v>
      </c>
    </row>
    <row r="150" customFormat="false" ht="12" hidden="false" customHeight="false" outlineLevel="0" collapsed="false">
      <c r="A150" s="4" t="n">
        <f aca="false">A149+1</f>
        <v>39227</v>
      </c>
      <c r="B150" s="0" t="n">
        <v>0.014</v>
      </c>
      <c r="C150" s="0" t="n">
        <v>0.017</v>
      </c>
      <c r="D150" s="0" t="n">
        <v>0.014</v>
      </c>
      <c r="E150" s="0" t="n">
        <v>0.014</v>
      </c>
      <c r="F150" s="0" t="n">
        <v>0.014</v>
      </c>
      <c r="G150" s="0" t="n">
        <v>0.014</v>
      </c>
      <c r="H150" s="0" t="n">
        <v>0.013</v>
      </c>
      <c r="I150" s="0" t="n">
        <v>0.013</v>
      </c>
      <c r="J150" s="0" t="n">
        <v>0.008</v>
      </c>
      <c r="K150" s="0" t="n">
        <v>0.005</v>
      </c>
      <c r="L150" s="0" t="n">
        <v>0.004</v>
      </c>
      <c r="M150" s="0" t="n">
        <v>0.005</v>
      </c>
      <c r="N150" s="0" t="n">
        <v>0.004</v>
      </c>
      <c r="O150" s="0" t="n">
        <v>0.004</v>
      </c>
      <c r="P150" s="0" t="n">
        <v>0.004</v>
      </c>
      <c r="Q150" s="0" t="n">
        <v>0.005</v>
      </c>
      <c r="R150" s="0" t="n">
        <v>0.004</v>
      </c>
      <c r="S150" s="0" t="n">
        <v>0.004</v>
      </c>
      <c r="T150" s="0" t="n">
        <v>0.004</v>
      </c>
      <c r="U150" s="0" t="n">
        <v>0.006</v>
      </c>
      <c r="V150" s="0" t="n">
        <v>0.007</v>
      </c>
      <c r="W150" s="0" t="n">
        <v>0.009</v>
      </c>
      <c r="X150" s="0" t="n">
        <v>0.01</v>
      </c>
      <c r="Y150" s="0" t="n">
        <v>0.008</v>
      </c>
      <c r="Z150" s="0" t="n">
        <v>0.017</v>
      </c>
    </row>
    <row r="151" customFormat="false" ht="12" hidden="false" customHeight="false" outlineLevel="0" collapsed="false">
      <c r="A151" s="4" t="n">
        <f aca="false">A150+1</f>
        <v>39228</v>
      </c>
      <c r="B151" s="0" t="n">
        <v>0.009</v>
      </c>
      <c r="C151" s="0" t="n">
        <v>0.009</v>
      </c>
      <c r="D151" s="0" t="n">
        <v>0.009</v>
      </c>
      <c r="E151" s="0" t="n">
        <v>0.016</v>
      </c>
      <c r="F151" s="0" t="n">
        <v>0.013</v>
      </c>
      <c r="G151" s="0" t="n">
        <v>0.011</v>
      </c>
      <c r="H151" s="0" t="n">
        <v>0.009</v>
      </c>
      <c r="I151" s="0" t="n">
        <v>0.009</v>
      </c>
      <c r="J151" s="0" t="n">
        <v>0.004</v>
      </c>
      <c r="K151" s="0" t="n">
        <v>0.003</v>
      </c>
      <c r="L151" s="0" t="n">
        <v>0.003</v>
      </c>
      <c r="M151" s="0" t="n">
        <v>0.004</v>
      </c>
      <c r="N151" s="0" t="n">
        <v>0.003</v>
      </c>
      <c r="O151" s="0" t="n">
        <v>0.004</v>
      </c>
      <c r="P151" s="0" t="n">
        <v>0.004</v>
      </c>
      <c r="Q151" s="0" t="n">
        <v>0.005</v>
      </c>
      <c r="R151" s="0" t="n">
        <v>0.003</v>
      </c>
      <c r="S151" s="0" t="n">
        <v>0.004</v>
      </c>
      <c r="T151" s="0" t="n">
        <v>0.004</v>
      </c>
      <c r="U151" s="0" t="n">
        <v>0.005</v>
      </c>
      <c r="V151" s="0" t="n">
        <v>0.006</v>
      </c>
      <c r="W151" s="0" t="n">
        <v>0.005</v>
      </c>
      <c r="X151" s="0" t="n">
        <v>0.007</v>
      </c>
      <c r="Y151" s="0" t="n">
        <v>0.006</v>
      </c>
      <c r="Z151" s="0" t="n">
        <v>0.016</v>
      </c>
    </row>
    <row r="152" customFormat="false" ht="12" hidden="false" customHeight="false" outlineLevel="0" collapsed="false">
      <c r="A152" s="4" t="n">
        <f aca="false">A151+1</f>
        <v>39229</v>
      </c>
      <c r="B152" s="0" t="n">
        <v>0.009</v>
      </c>
      <c r="F152" s="0" t="n">
        <v>0.011</v>
      </c>
      <c r="G152" s="0" t="n">
        <v>0.01</v>
      </c>
      <c r="H152" s="0" t="n">
        <v>0.01</v>
      </c>
      <c r="I152" s="0" t="n">
        <v>0.006</v>
      </c>
      <c r="J152" s="0" t="n">
        <v>0.004</v>
      </c>
      <c r="K152" s="0" t="n">
        <v>0.003</v>
      </c>
      <c r="L152" s="0" t="n">
        <v>0.003</v>
      </c>
      <c r="M152" s="0" t="n">
        <v>0.003</v>
      </c>
      <c r="N152" s="0" t="n">
        <v>0.003</v>
      </c>
      <c r="O152" s="0" t="n">
        <v>0.002</v>
      </c>
      <c r="P152" s="0" t="n">
        <v>0.003</v>
      </c>
      <c r="Q152" s="0" t="n">
        <v>0.002</v>
      </c>
      <c r="R152" s="0" t="n">
        <v>0.002</v>
      </c>
      <c r="S152" s="0" t="n">
        <v>0.003</v>
      </c>
      <c r="T152" s="0" t="n">
        <v>0.004</v>
      </c>
      <c r="U152" s="0" t="n">
        <v>0.005</v>
      </c>
      <c r="V152" s="0" t="n">
        <v>0.006</v>
      </c>
      <c r="W152" s="0" t="n">
        <v>0.007</v>
      </c>
      <c r="X152" s="0" t="n">
        <v>0.006</v>
      </c>
      <c r="Y152" s="0" t="n">
        <v>0.005</v>
      </c>
      <c r="Z152" s="0" t="n">
        <v>0.011</v>
      </c>
    </row>
    <row r="153" customFormat="false" ht="12" hidden="false" customHeight="false" outlineLevel="0" collapsed="false">
      <c r="A153" s="4" t="n">
        <f aca="false">A152+1</f>
        <v>39230</v>
      </c>
      <c r="B153" s="0" t="n">
        <v>0.007</v>
      </c>
      <c r="C153" s="0" t="n">
        <v>0.008</v>
      </c>
      <c r="D153" s="0" t="n">
        <v>0.009</v>
      </c>
      <c r="E153" s="0" t="n">
        <v>0.011</v>
      </c>
      <c r="F153" s="0" t="n">
        <v>0.011</v>
      </c>
      <c r="G153" s="0" t="n">
        <v>0.009</v>
      </c>
      <c r="H153" s="0" t="n">
        <v>0.009</v>
      </c>
      <c r="I153" s="0" t="n">
        <v>0.006</v>
      </c>
      <c r="J153" s="0" t="n">
        <v>0.003</v>
      </c>
      <c r="K153" s="0" t="n">
        <v>0.002</v>
      </c>
      <c r="L153" s="0" t="n">
        <v>0.003</v>
      </c>
      <c r="M153" s="0" t="n">
        <v>0.002</v>
      </c>
      <c r="N153" s="0" t="n">
        <v>0.003</v>
      </c>
      <c r="O153" s="0" t="n">
        <v>0.003</v>
      </c>
      <c r="P153" s="0" t="n">
        <v>0.003</v>
      </c>
      <c r="Q153" s="0" t="n">
        <v>0.003</v>
      </c>
      <c r="R153" s="0" t="n">
        <v>0.003</v>
      </c>
      <c r="S153" s="0" t="n">
        <v>0.003</v>
      </c>
      <c r="T153" s="0" t="n">
        <v>0.006</v>
      </c>
      <c r="U153" s="0" t="n">
        <v>0.009</v>
      </c>
      <c r="V153" s="0" t="n">
        <v>0.009</v>
      </c>
      <c r="W153" s="0" t="n">
        <v>0.006</v>
      </c>
      <c r="X153" s="0" t="n">
        <v>0.007</v>
      </c>
      <c r="Y153" s="0" t="n">
        <v>0.008</v>
      </c>
      <c r="Z153" s="0" t="n">
        <v>0.011</v>
      </c>
    </row>
    <row r="154" customFormat="false" ht="12" hidden="false" customHeight="false" outlineLevel="0" collapsed="false">
      <c r="A154" s="4" t="n">
        <f aca="false">A153+1</f>
        <v>39231</v>
      </c>
      <c r="B154" s="0" t="n">
        <v>0.006</v>
      </c>
      <c r="C154" s="0" t="n">
        <v>0.005</v>
      </c>
      <c r="D154" s="0" t="n">
        <v>0.004</v>
      </c>
      <c r="E154" s="0" t="n">
        <v>0.002</v>
      </c>
      <c r="F154" s="0" t="n">
        <v>0.002</v>
      </c>
      <c r="G154" s="0" t="n">
        <v>0.003</v>
      </c>
      <c r="H154" s="0" t="n">
        <v>0.008</v>
      </c>
      <c r="I154" s="0" t="n">
        <v>0.008</v>
      </c>
      <c r="J154" s="0" t="n">
        <v>0.006</v>
      </c>
      <c r="K154" s="0" t="n">
        <v>0.004</v>
      </c>
      <c r="L154" s="0" t="n">
        <v>0.004</v>
      </c>
      <c r="M154" s="0" t="n">
        <v>0.005</v>
      </c>
      <c r="N154" s="0" t="n">
        <v>0.012</v>
      </c>
      <c r="O154" s="0" t="n">
        <v>0.007</v>
      </c>
      <c r="P154" s="0" t="n">
        <v>0.009</v>
      </c>
      <c r="Q154" s="0" t="n">
        <v>0.008</v>
      </c>
      <c r="R154" s="0" t="n">
        <v>0.004</v>
      </c>
      <c r="S154" s="0" t="n">
        <v>0.003</v>
      </c>
      <c r="T154" s="0" t="n">
        <v>0.004</v>
      </c>
      <c r="U154" s="0" t="n">
        <v>0.006</v>
      </c>
      <c r="V154" s="0" t="n">
        <v>0.009</v>
      </c>
      <c r="W154" s="0" t="n">
        <v>0.006</v>
      </c>
      <c r="X154" s="0" t="n">
        <v>0.006</v>
      </c>
      <c r="Y154" s="0" t="n">
        <v>0.008</v>
      </c>
      <c r="Z154" s="0" t="n">
        <v>0.012</v>
      </c>
    </row>
    <row r="155" customFormat="false" ht="12" hidden="false" customHeight="false" outlineLevel="0" collapsed="false">
      <c r="A155" s="4" t="n">
        <f aca="false">A154+1</f>
        <v>39232</v>
      </c>
      <c r="B155" s="0" t="n">
        <v>0.005</v>
      </c>
      <c r="E155" s="0" t="n">
        <v>0.003</v>
      </c>
      <c r="F155" s="0" t="n">
        <v>0.003</v>
      </c>
      <c r="G155" s="0" t="n">
        <v>0.006</v>
      </c>
      <c r="H155" s="0" t="n">
        <v>0.007</v>
      </c>
      <c r="I155" s="0" t="n">
        <v>0.006</v>
      </c>
      <c r="J155" s="0" t="n">
        <v>0.005</v>
      </c>
      <c r="K155" s="0" t="n">
        <v>0.005</v>
      </c>
      <c r="L155" s="0" t="n">
        <v>0.004</v>
      </c>
      <c r="M155" s="0" t="n">
        <v>0.006</v>
      </c>
      <c r="N155" s="0" t="n">
        <v>0.009</v>
      </c>
      <c r="O155" s="0" t="n">
        <v>0.007</v>
      </c>
      <c r="P155" s="0" t="n">
        <v>0.005</v>
      </c>
      <c r="Q155" s="0" t="n">
        <v>0.006</v>
      </c>
      <c r="R155" s="0" t="n">
        <v>0.009</v>
      </c>
      <c r="S155" s="0" t="n">
        <v>0.011</v>
      </c>
      <c r="T155" s="0" t="n">
        <v>0.014</v>
      </c>
      <c r="U155" s="0" t="n">
        <v>0.012</v>
      </c>
      <c r="V155" s="0" t="n">
        <v>0.01</v>
      </c>
      <c r="W155" s="0" t="n">
        <v>0.008</v>
      </c>
      <c r="X155" s="0" t="n">
        <v>0.006</v>
      </c>
      <c r="Y155" s="0" t="n">
        <v>0.008</v>
      </c>
      <c r="Z155" s="0" t="n">
        <v>0.014</v>
      </c>
    </row>
    <row r="156" customFormat="false" ht="12" hidden="false" customHeight="false" outlineLevel="0" collapsed="false">
      <c r="A156" s="4" t="n">
        <f aca="false">A155+1</f>
        <v>39233</v>
      </c>
      <c r="B156" s="0" t="n">
        <v>0.007</v>
      </c>
      <c r="C156" s="0" t="n">
        <v>0.007</v>
      </c>
      <c r="D156" s="0" t="n">
        <v>0.007</v>
      </c>
      <c r="E156" s="0" t="n">
        <v>0.009</v>
      </c>
      <c r="F156" s="0" t="n">
        <v>0.016</v>
      </c>
      <c r="G156" s="0" t="n">
        <v>0.014</v>
      </c>
      <c r="H156" s="0" t="n">
        <v>0.013</v>
      </c>
      <c r="I156" s="0" t="n">
        <v>0.012</v>
      </c>
      <c r="J156" s="0" t="n">
        <v>0.008</v>
      </c>
      <c r="K156" s="0" t="n">
        <v>0.006</v>
      </c>
      <c r="L156" s="0" t="n">
        <v>0.004</v>
      </c>
      <c r="M156" s="0" t="n">
        <v>0.004</v>
      </c>
      <c r="N156" s="0" t="n">
        <v>0.005</v>
      </c>
      <c r="O156" s="0" t="n">
        <v>0.013</v>
      </c>
      <c r="P156" s="0" t="n">
        <v>0.011</v>
      </c>
      <c r="Q156" s="0" t="n">
        <v>0.011</v>
      </c>
      <c r="R156" s="0" t="n">
        <v>0.034</v>
      </c>
      <c r="S156" s="0" t="n">
        <v>0.025</v>
      </c>
      <c r="T156" s="0" t="n">
        <v>0.025</v>
      </c>
      <c r="U156" s="0" t="n">
        <v>0.018</v>
      </c>
      <c r="V156" s="0" t="n">
        <v>0.014</v>
      </c>
      <c r="W156" s="0" t="n">
        <v>0.01</v>
      </c>
      <c r="X156" s="0" t="n">
        <v>0.007</v>
      </c>
      <c r="Y156" s="0" t="n">
        <v>0.013</v>
      </c>
      <c r="Z156" s="0" t="n">
        <v>0.034</v>
      </c>
    </row>
    <row r="157" customFormat="false" ht="12" hidden="false" customHeight="false" outlineLevel="0" collapsed="false">
      <c r="A157" s="4" t="n">
        <f aca="false">A156+1</f>
        <v>39234</v>
      </c>
      <c r="B157" s="0" t="n">
        <v>0.016</v>
      </c>
      <c r="C157" s="0" t="n">
        <v>0.012</v>
      </c>
      <c r="D157" s="0" t="n">
        <v>0.008</v>
      </c>
      <c r="E157" s="0" t="n">
        <v>0.009</v>
      </c>
      <c r="F157" s="0" t="n">
        <v>0.009</v>
      </c>
      <c r="G157" s="0" t="n">
        <v>0.011</v>
      </c>
      <c r="H157" s="0" t="n">
        <v>0.01</v>
      </c>
      <c r="I157" s="0" t="n">
        <v>0.009</v>
      </c>
      <c r="J157" s="0" t="n">
        <v>0.009</v>
      </c>
      <c r="K157" s="0" t="n">
        <v>0.008</v>
      </c>
      <c r="L157" s="0" t="n">
        <v>0.005</v>
      </c>
      <c r="M157" s="0" t="n">
        <v>0.004</v>
      </c>
      <c r="N157" s="0" t="n">
        <v>0.004</v>
      </c>
      <c r="O157" s="0" t="n">
        <v>0.003</v>
      </c>
      <c r="P157" s="0" t="n">
        <v>0.004</v>
      </c>
      <c r="Q157" s="0" t="n">
        <v>0.004</v>
      </c>
      <c r="R157" s="0" t="n">
        <v>0.004</v>
      </c>
      <c r="S157" s="0" t="n">
        <v>0.004</v>
      </c>
      <c r="T157" s="0" t="n">
        <v>0.005</v>
      </c>
      <c r="U157" s="0" t="n">
        <v>0.006</v>
      </c>
      <c r="V157" s="0" t="n">
        <v>0.007</v>
      </c>
      <c r="W157" s="0" t="n">
        <v>0.007</v>
      </c>
      <c r="X157" s="0" t="n">
        <v>0.009</v>
      </c>
      <c r="Y157" s="0" t="n">
        <v>0.007</v>
      </c>
      <c r="Z157" s="0" t="n">
        <v>0.016</v>
      </c>
    </row>
    <row r="158" customFormat="false" ht="12" hidden="false" customHeight="false" outlineLevel="0" collapsed="false">
      <c r="A158" s="4" t="n">
        <f aca="false">A157+1</f>
        <v>39235</v>
      </c>
      <c r="B158" s="0" t="n">
        <v>0.007</v>
      </c>
      <c r="C158" s="0" t="n">
        <v>0.006</v>
      </c>
      <c r="D158" s="0" t="n">
        <v>0.008</v>
      </c>
      <c r="E158" s="0" t="n">
        <v>0.017</v>
      </c>
      <c r="F158" s="0" t="n">
        <v>0.018</v>
      </c>
      <c r="G158" s="0" t="n">
        <v>0.017</v>
      </c>
      <c r="H158" s="0" t="n">
        <v>0.017</v>
      </c>
      <c r="I158" s="0" t="n">
        <v>0.013</v>
      </c>
      <c r="J158" s="0" t="n">
        <v>0.014</v>
      </c>
      <c r="K158" s="0" t="n">
        <v>0.018</v>
      </c>
      <c r="L158" s="0" t="n">
        <v>0.015</v>
      </c>
      <c r="M158" s="0" t="n">
        <v>0.012</v>
      </c>
      <c r="N158" s="0" t="n">
        <v>0.009</v>
      </c>
      <c r="O158" s="0" t="n">
        <v>0.008</v>
      </c>
      <c r="P158" s="0" t="n">
        <v>0.005</v>
      </c>
      <c r="Q158" s="0" t="n">
        <v>0.004</v>
      </c>
      <c r="R158" s="0" t="n">
        <v>0.005</v>
      </c>
      <c r="S158" s="0" t="n">
        <v>0.006</v>
      </c>
      <c r="T158" s="0" t="n">
        <v>0.008</v>
      </c>
      <c r="U158" s="0" t="n">
        <v>0.011</v>
      </c>
      <c r="V158" s="0" t="n">
        <v>0.021</v>
      </c>
      <c r="W158" s="0" t="n">
        <v>0.015</v>
      </c>
      <c r="X158" s="0" t="n">
        <v>0.007</v>
      </c>
      <c r="Y158" s="0" t="n">
        <v>0.01</v>
      </c>
      <c r="Z158" s="0" t="n">
        <v>0.021</v>
      </c>
    </row>
    <row r="159" customFormat="false" ht="12" hidden="false" customHeight="false" outlineLevel="0" collapsed="false">
      <c r="A159" s="4" t="n">
        <f aca="false">A158+1</f>
        <v>39236</v>
      </c>
      <c r="B159" s="0" t="n">
        <v>0.009</v>
      </c>
      <c r="E159" s="0" t="n">
        <v>0.008</v>
      </c>
      <c r="F159" s="0" t="n">
        <v>0.01</v>
      </c>
      <c r="G159" s="0" t="n">
        <v>0.013</v>
      </c>
      <c r="H159" s="0" t="n">
        <v>0.013</v>
      </c>
      <c r="I159" s="0" t="n">
        <v>0.008</v>
      </c>
      <c r="J159" s="0" t="n">
        <v>0.005</v>
      </c>
      <c r="K159" s="0" t="n">
        <v>0.004</v>
      </c>
      <c r="L159" s="0" t="n">
        <v>0.003</v>
      </c>
      <c r="M159" s="0" t="n">
        <v>0.003</v>
      </c>
      <c r="N159" s="0" t="n">
        <v>0.003</v>
      </c>
      <c r="O159" s="0" t="n">
        <v>0.006</v>
      </c>
      <c r="P159" s="0" t="n">
        <v>0.003</v>
      </c>
      <c r="Q159" s="0" t="n">
        <v>0.004</v>
      </c>
      <c r="R159" s="0" t="n">
        <v>0.005</v>
      </c>
      <c r="S159" s="0" t="n">
        <v>0.004</v>
      </c>
      <c r="T159" s="0" t="n">
        <v>0.013</v>
      </c>
      <c r="U159" s="0" t="n">
        <v>0.011</v>
      </c>
      <c r="V159" s="0" t="n">
        <v>0.013</v>
      </c>
      <c r="W159" s="0" t="n">
        <v>0.011</v>
      </c>
      <c r="X159" s="0" t="n">
        <v>0.008</v>
      </c>
      <c r="Y159" s="0" t="n">
        <v>0.009</v>
      </c>
      <c r="Z159" s="0" t="n">
        <v>0.013</v>
      </c>
    </row>
    <row r="160" customFormat="false" ht="12" hidden="false" customHeight="false" outlineLevel="0" collapsed="false">
      <c r="A160" s="4" t="n">
        <f aca="false">A159+1</f>
        <v>39237</v>
      </c>
      <c r="B160" s="0" t="n">
        <v>0.006</v>
      </c>
      <c r="C160" s="0" t="n">
        <v>0.01</v>
      </c>
      <c r="D160" s="0" t="n">
        <v>0.012</v>
      </c>
      <c r="E160" s="0" t="n">
        <v>0.006</v>
      </c>
      <c r="F160" s="0" t="n">
        <v>0.005</v>
      </c>
      <c r="G160" s="0" t="n">
        <v>0.009</v>
      </c>
      <c r="H160" s="0" t="n">
        <v>0.008</v>
      </c>
      <c r="I160" s="0" t="n">
        <v>0.01</v>
      </c>
      <c r="J160" s="0" t="n">
        <v>0.009</v>
      </c>
      <c r="K160" s="0" t="n">
        <v>0.007</v>
      </c>
      <c r="L160" s="0" t="n">
        <v>0.005</v>
      </c>
      <c r="M160" s="0" t="n">
        <v>0.005</v>
      </c>
      <c r="N160" s="0" t="n">
        <v>0.006</v>
      </c>
      <c r="O160" s="0" t="n">
        <v>0.007</v>
      </c>
      <c r="P160" s="0" t="n">
        <v>0.014</v>
      </c>
      <c r="Q160" s="0" t="n">
        <v>0.009</v>
      </c>
      <c r="R160" s="0" t="n">
        <v>0.012</v>
      </c>
      <c r="S160" s="0" t="n">
        <v>0.016</v>
      </c>
      <c r="T160" s="0" t="n">
        <v>0.009</v>
      </c>
      <c r="U160" s="0" t="n">
        <v>0.007</v>
      </c>
      <c r="V160" s="0" t="n">
        <v>0.012</v>
      </c>
      <c r="W160" s="0" t="n">
        <v>0.016</v>
      </c>
      <c r="X160" s="0" t="n">
        <v>0.014</v>
      </c>
      <c r="Y160" s="0" t="n">
        <v>0.007</v>
      </c>
      <c r="Z160" s="0" t="n">
        <v>0.016</v>
      </c>
    </row>
    <row r="161" customFormat="false" ht="12" hidden="false" customHeight="false" outlineLevel="0" collapsed="false">
      <c r="A161" s="4" t="n">
        <f aca="false">A160+1</f>
        <v>39238</v>
      </c>
      <c r="B161" s="0" t="n">
        <v>0.011</v>
      </c>
      <c r="C161" s="0" t="n">
        <v>0.011</v>
      </c>
      <c r="D161" s="0" t="n">
        <v>0.011</v>
      </c>
      <c r="E161" s="0" t="n">
        <v>0.016</v>
      </c>
      <c r="F161" s="0" t="n">
        <v>0.016</v>
      </c>
      <c r="G161" s="0" t="n">
        <v>0.016</v>
      </c>
      <c r="H161" s="0" t="n">
        <v>0.019</v>
      </c>
      <c r="I161" s="0" t="n">
        <v>0.011</v>
      </c>
      <c r="J161" s="0" t="n">
        <v>0.016</v>
      </c>
      <c r="K161" s="0" t="n">
        <v>0.016</v>
      </c>
      <c r="L161" s="0" t="n">
        <v>0.011</v>
      </c>
      <c r="M161" s="0" t="n">
        <v>0.01</v>
      </c>
      <c r="N161" s="0" t="n">
        <v>0.006</v>
      </c>
      <c r="O161" s="0" t="n">
        <v>0.004</v>
      </c>
      <c r="P161" s="0" t="n">
        <v>0.004</v>
      </c>
      <c r="Q161" s="0" t="n">
        <v>0.004</v>
      </c>
      <c r="R161" s="0" t="n">
        <v>0.005</v>
      </c>
      <c r="S161" s="0" t="n">
        <v>0.008</v>
      </c>
      <c r="T161" s="0" t="n">
        <v>0.006</v>
      </c>
      <c r="U161" s="0" t="n">
        <v>0.005</v>
      </c>
      <c r="V161" s="0" t="n">
        <v>0.02</v>
      </c>
      <c r="W161" s="0" t="n">
        <v>0.017</v>
      </c>
      <c r="X161" s="0" t="n">
        <v>0.013</v>
      </c>
      <c r="Y161" s="0" t="n">
        <v>0.011</v>
      </c>
      <c r="Z161" s="0" t="n">
        <v>0.02</v>
      </c>
    </row>
    <row r="162" customFormat="false" ht="12" hidden="false" customHeight="false" outlineLevel="0" collapsed="false">
      <c r="A162" s="4" t="n">
        <f aca="false">A161+1</f>
        <v>39239</v>
      </c>
      <c r="B162" s="0" t="n">
        <v>0.008</v>
      </c>
      <c r="E162" s="0" t="n">
        <v>0.011</v>
      </c>
      <c r="F162" s="0" t="n">
        <v>0.009</v>
      </c>
      <c r="G162" s="0" t="n">
        <v>0.01</v>
      </c>
      <c r="H162" s="0" t="n">
        <v>0.01</v>
      </c>
      <c r="I162" s="0" t="n">
        <v>0.008</v>
      </c>
      <c r="J162" s="0" t="n">
        <v>0.01</v>
      </c>
      <c r="K162" s="0" t="n">
        <v>0.006</v>
      </c>
      <c r="L162" s="0" t="n">
        <v>0.005</v>
      </c>
      <c r="M162" s="0" t="n">
        <v>0.004</v>
      </c>
      <c r="N162" s="0" t="n">
        <v>0.008</v>
      </c>
      <c r="O162" s="0" t="n">
        <v>0.011</v>
      </c>
      <c r="P162" s="0" t="n">
        <v>0.007</v>
      </c>
      <c r="Q162" s="0" t="n">
        <v>0.005</v>
      </c>
      <c r="R162" s="0" t="n">
        <v>0.003</v>
      </c>
      <c r="S162" s="0" t="n">
        <v>0.004</v>
      </c>
      <c r="T162" s="0" t="n">
        <v>0.006</v>
      </c>
      <c r="U162" s="0" t="n">
        <v>0.005</v>
      </c>
      <c r="V162" s="0" t="n">
        <v>0.007</v>
      </c>
      <c r="W162" s="0" t="n">
        <v>0.007</v>
      </c>
      <c r="X162" s="0" t="n">
        <v>0.009</v>
      </c>
      <c r="Y162" s="0" t="n">
        <v>0.01</v>
      </c>
      <c r="Z162" s="0" t="n">
        <v>0.011</v>
      </c>
    </row>
    <row r="163" customFormat="false" ht="12" hidden="false" customHeight="false" outlineLevel="0" collapsed="false">
      <c r="A163" s="4" t="n">
        <f aca="false">A162+1</f>
        <v>39240</v>
      </c>
      <c r="B163" s="0" t="n">
        <v>0.008</v>
      </c>
      <c r="C163" s="0" t="n">
        <v>0.004</v>
      </c>
      <c r="D163" s="0" t="n">
        <v>0.004</v>
      </c>
      <c r="E163" s="0" t="n">
        <v>0.004</v>
      </c>
      <c r="F163" s="0" t="n">
        <v>0.008</v>
      </c>
      <c r="G163" s="0" t="n">
        <v>0.008</v>
      </c>
      <c r="H163" s="0" t="n">
        <v>0.007</v>
      </c>
      <c r="I163" s="0" t="n">
        <v>0.005</v>
      </c>
      <c r="J163" s="0" t="n">
        <v>0.005</v>
      </c>
      <c r="K163" s="0" t="n">
        <v>0.004</v>
      </c>
      <c r="L163" s="0" t="n">
        <v>0.004</v>
      </c>
      <c r="M163" s="0" t="n">
        <v>0.003</v>
      </c>
      <c r="N163" s="0" t="n">
        <v>0.003</v>
      </c>
      <c r="O163" s="0" t="n">
        <v>0.003</v>
      </c>
      <c r="P163" s="0" t="n">
        <v>0.005</v>
      </c>
      <c r="Q163" s="0" t="n">
        <v>0.005</v>
      </c>
      <c r="R163" s="0" t="n">
        <v>0.003</v>
      </c>
      <c r="S163" s="0" t="n">
        <v>0.003</v>
      </c>
      <c r="T163" s="0" t="n">
        <v>0.004</v>
      </c>
      <c r="U163" s="0" t="n">
        <v>0.006</v>
      </c>
      <c r="V163" s="0" t="n">
        <v>0.004</v>
      </c>
      <c r="W163" s="0" t="n">
        <v>0.006</v>
      </c>
      <c r="X163" s="0" t="n">
        <v>0.004</v>
      </c>
      <c r="Y163" s="0" t="n">
        <v>0.005</v>
      </c>
      <c r="Z163" s="0" t="n">
        <v>0.008</v>
      </c>
    </row>
    <row r="164" customFormat="false" ht="12" hidden="false" customHeight="false" outlineLevel="0" collapsed="false">
      <c r="A164" s="4" t="n">
        <f aca="false">A163+1</f>
        <v>39241</v>
      </c>
      <c r="B164" s="0" t="n">
        <v>0.006</v>
      </c>
      <c r="C164" s="0" t="n">
        <v>0.005</v>
      </c>
      <c r="D164" s="0" t="n">
        <v>0.004</v>
      </c>
      <c r="E164" s="0" t="n">
        <v>0.005</v>
      </c>
      <c r="F164" s="0" t="n">
        <v>0.005</v>
      </c>
      <c r="G164" s="0" t="n">
        <v>0.006</v>
      </c>
      <c r="H164" s="0" t="n">
        <v>0.006</v>
      </c>
      <c r="I164" s="0" t="n">
        <v>0.004</v>
      </c>
      <c r="J164" s="0" t="n">
        <v>0.005</v>
      </c>
      <c r="K164" s="0" t="n">
        <v>0.004</v>
      </c>
      <c r="L164" s="0" t="n">
        <v>0.003</v>
      </c>
      <c r="M164" s="0" t="n">
        <v>0.004</v>
      </c>
      <c r="N164" s="0" t="n">
        <v>0.004</v>
      </c>
      <c r="O164" s="0" t="n">
        <v>0.003</v>
      </c>
      <c r="P164" s="0" t="n">
        <v>0.004</v>
      </c>
      <c r="Q164" s="0" t="n">
        <v>0.004</v>
      </c>
      <c r="R164" s="0" t="n">
        <v>0.003</v>
      </c>
      <c r="S164" s="0" t="n">
        <v>0.002</v>
      </c>
      <c r="T164" s="0" t="n">
        <v>0.004</v>
      </c>
      <c r="U164" s="0" t="n">
        <v>0.005</v>
      </c>
      <c r="V164" s="0" t="n">
        <v>0.01</v>
      </c>
      <c r="W164" s="0" t="n">
        <v>0.014</v>
      </c>
      <c r="X164" s="0" t="n">
        <v>0.013</v>
      </c>
      <c r="Y164" s="0" t="n">
        <v>0.01</v>
      </c>
      <c r="Z164" s="0" t="n">
        <v>0.014</v>
      </c>
    </row>
    <row r="165" customFormat="false" ht="12" hidden="false" customHeight="false" outlineLevel="0" collapsed="false">
      <c r="A165" s="4" t="n">
        <f aca="false">A164+1</f>
        <v>39242</v>
      </c>
      <c r="B165" s="0" t="n">
        <v>0.012</v>
      </c>
      <c r="C165" s="0" t="n">
        <v>0.007</v>
      </c>
      <c r="D165" s="0" t="n">
        <v>0.008</v>
      </c>
      <c r="E165" s="0" t="n">
        <v>0.009</v>
      </c>
      <c r="F165" s="0" t="n">
        <v>0.01</v>
      </c>
      <c r="G165" s="0" t="n">
        <v>0.011</v>
      </c>
      <c r="H165" s="0" t="n">
        <v>0.01</v>
      </c>
      <c r="I165" s="0" t="n">
        <v>0.006</v>
      </c>
      <c r="J165" s="0" t="n">
        <v>0.003</v>
      </c>
      <c r="K165" s="0" t="n">
        <v>0.003</v>
      </c>
      <c r="L165" s="0" t="n">
        <v>0.003</v>
      </c>
      <c r="M165" s="0" t="n">
        <v>0.002</v>
      </c>
      <c r="N165" s="0" t="n">
        <v>0.002</v>
      </c>
      <c r="O165" s="0" t="n">
        <v>0.003</v>
      </c>
      <c r="P165" s="0" t="n">
        <v>0.002</v>
      </c>
      <c r="Q165" s="0" t="n">
        <v>0.003</v>
      </c>
      <c r="R165" s="0" t="n">
        <v>0.003</v>
      </c>
      <c r="S165" s="0" t="n">
        <v>0.005</v>
      </c>
      <c r="T165" s="0" t="n">
        <v>0.004</v>
      </c>
      <c r="U165" s="0" t="n">
        <v>0.005</v>
      </c>
      <c r="V165" s="0" t="n">
        <v>0.01</v>
      </c>
      <c r="W165" s="0" t="n">
        <v>0.011</v>
      </c>
      <c r="X165" s="0" t="n">
        <v>0.011</v>
      </c>
      <c r="Y165" s="0" t="n">
        <v>0.007</v>
      </c>
      <c r="Z165" s="0" t="n">
        <v>0.012</v>
      </c>
    </row>
    <row r="166" customFormat="false" ht="12" hidden="false" customHeight="false" outlineLevel="0" collapsed="false">
      <c r="A166" s="4" t="n">
        <f aca="false">A165+1</f>
        <v>39243</v>
      </c>
      <c r="B166" s="0" t="n">
        <v>0.004</v>
      </c>
      <c r="F166" s="0" t="n">
        <v>0.012</v>
      </c>
      <c r="G166" s="0" t="n">
        <v>0.016</v>
      </c>
      <c r="H166" s="0" t="n">
        <v>0.016</v>
      </c>
      <c r="I166" s="0" t="n">
        <v>0.019</v>
      </c>
      <c r="J166" s="0" t="n">
        <v>0.01</v>
      </c>
      <c r="K166" s="0" t="n">
        <v>0.004</v>
      </c>
      <c r="L166" s="0" t="n">
        <v>0.003</v>
      </c>
      <c r="M166" s="0" t="n">
        <v>0.002</v>
      </c>
      <c r="N166" s="0" t="n">
        <v>0.003</v>
      </c>
      <c r="O166" s="0" t="n">
        <v>0.003</v>
      </c>
      <c r="P166" s="0" t="n">
        <v>0.004</v>
      </c>
      <c r="Q166" s="0" t="n">
        <v>0.006</v>
      </c>
      <c r="R166" s="0" t="n">
        <v>0.009</v>
      </c>
      <c r="S166" s="0" t="n">
        <v>0.004</v>
      </c>
      <c r="T166" s="0" t="n">
        <v>0.007</v>
      </c>
      <c r="U166" s="0" t="n">
        <v>0.009</v>
      </c>
      <c r="V166" s="0" t="n">
        <v>0.012</v>
      </c>
      <c r="W166" s="0" t="n">
        <v>0.016</v>
      </c>
      <c r="X166" s="0" t="n">
        <v>0.023</v>
      </c>
      <c r="Y166" s="0" t="n">
        <v>0.027</v>
      </c>
      <c r="Z166" s="0" t="n">
        <v>0.027</v>
      </c>
    </row>
    <row r="167" customFormat="false" ht="12" hidden="false" customHeight="false" outlineLevel="0" collapsed="false">
      <c r="A167" s="4" t="n">
        <f aca="false">A166+1</f>
        <v>39244</v>
      </c>
      <c r="B167" s="0" t="n">
        <v>0.024</v>
      </c>
      <c r="C167" s="0" t="n">
        <v>0.025</v>
      </c>
      <c r="D167" s="0" t="n">
        <v>0.023</v>
      </c>
      <c r="E167" s="0" t="n">
        <v>0.019</v>
      </c>
      <c r="F167" s="0" t="n">
        <v>0.016</v>
      </c>
      <c r="G167" s="0" t="n">
        <v>0.019</v>
      </c>
      <c r="H167" s="0" t="n">
        <v>0.017</v>
      </c>
      <c r="I167" s="0" t="n">
        <v>0.02</v>
      </c>
      <c r="J167" s="0" t="n">
        <v>0.019</v>
      </c>
      <c r="K167" s="0" t="n">
        <v>0.012</v>
      </c>
      <c r="L167" s="0" t="n">
        <v>0.008</v>
      </c>
      <c r="M167" s="0" t="n">
        <v>0.006</v>
      </c>
      <c r="N167" s="0" t="n">
        <v>0.004</v>
      </c>
      <c r="O167" s="0" t="n">
        <v>0.004</v>
      </c>
      <c r="P167" s="0" t="n">
        <v>0.007</v>
      </c>
      <c r="Q167" s="0" t="n">
        <v>0.01</v>
      </c>
      <c r="R167" s="0" t="n">
        <v>0.022</v>
      </c>
      <c r="S167" s="0" t="n">
        <v>0.023</v>
      </c>
      <c r="T167" s="0" t="n">
        <v>0.023</v>
      </c>
      <c r="U167" s="0" t="n">
        <v>0.016</v>
      </c>
      <c r="V167" s="0" t="n">
        <v>0.014</v>
      </c>
      <c r="W167" s="0" t="n">
        <v>0.014</v>
      </c>
      <c r="X167" s="0" t="n">
        <v>0.023</v>
      </c>
      <c r="Y167" s="0" t="n">
        <v>0.024</v>
      </c>
      <c r="Z167" s="0" t="n">
        <v>0.025</v>
      </c>
    </row>
    <row r="168" customFormat="false" ht="12" hidden="false" customHeight="false" outlineLevel="0" collapsed="false">
      <c r="A168" s="4" t="n">
        <f aca="false">A167+1</f>
        <v>39245</v>
      </c>
      <c r="B168" s="0" t="n">
        <v>0.022</v>
      </c>
      <c r="C168" s="0" t="n">
        <v>0.021</v>
      </c>
      <c r="D168" s="0" t="n">
        <v>0.02</v>
      </c>
      <c r="E168" s="0" t="n">
        <v>0.016</v>
      </c>
      <c r="F168" s="0" t="n">
        <v>0.017</v>
      </c>
      <c r="G168" s="0" t="n">
        <v>0.019</v>
      </c>
      <c r="H168" s="0" t="n">
        <v>0.02</v>
      </c>
      <c r="I168" s="0" t="n">
        <v>0.021</v>
      </c>
      <c r="J168" s="0" t="n">
        <v>0.02</v>
      </c>
      <c r="K168" s="0" t="n">
        <v>0.016</v>
      </c>
      <c r="M168" s="0" t="n">
        <v>0.006</v>
      </c>
      <c r="N168" s="0" t="n">
        <v>0.006</v>
      </c>
      <c r="O168" s="0" t="n">
        <v>0.005</v>
      </c>
      <c r="P168" s="0" t="n">
        <v>0.004</v>
      </c>
      <c r="Q168" s="0" t="n">
        <v>0.005</v>
      </c>
      <c r="R168" s="0" t="n">
        <v>0.007</v>
      </c>
      <c r="S168" s="0" t="n">
        <v>0.01</v>
      </c>
      <c r="T168" s="0" t="n">
        <v>0.01</v>
      </c>
      <c r="U168" s="0" t="n">
        <v>0.013</v>
      </c>
      <c r="V168" s="0" t="n">
        <v>0.013</v>
      </c>
      <c r="W168" s="0" t="n">
        <v>0.011</v>
      </c>
      <c r="X168" s="0" t="n">
        <v>0.016</v>
      </c>
      <c r="Y168" s="0" t="n">
        <v>0.025</v>
      </c>
      <c r="Z168" s="0" t="n">
        <v>0.025</v>
      </c>
    </row>
    <row r="169" customFormat="false" ht="12" hidden="false" customHeight="false" outlineLevel="0" collapsed="false">
      <c r="A169" s="4" t="n">
        <f aca="false">A168+1</f>
        <v>39246</v>
      </c>
      <c r="B169" s="0" t="n">
        <v>0.022</v>
      </c>
      <c r="E169" s="0" t="n">
        <v>0.016</v>
      </c>
      <c r="F169" s="0" t="n">
        <v>0.017</v>
      </c>
      <c r="G169" s="0" t="n">
        <v>0.017</v>
      </c>
      <c r="H169" s="0" t="n">
        <v>0.022</v>
      </c>
      <c r="I169" s="0" t="n">
        <v>0.018</v>
      </c>
      <c r="J169" s="0" t="n">
        <v>0.013</v>
      </c>
      <c r="K169" s="0" t="n">
        <v>0.022</v>
      </c>
      <c r="L169" s="0" t="n">
        <v>0.024</v>
      </c>
      <c r="M169" s="0" t="n">
        <v>0.017</v>
      </c>
      <c r="N169" s="0" t="n">
        <v>0.009</v>
      </c>
      <c r="O169" s="0" t="n">
        <v>0.005</v>
      </c>
      <c r="P169" s="0" t="n">
        <v>0.006</v>
      </c>
      <c r="Q169" s="0" t="n">
        <v>0.005</v>
      </c>
      <c r="R169" s="0" t="n">
        <v>0.006</v>
      </c>
      <c r="S169" s="0" t="n">
        <v>0.007</v>
      </c>
      <c r="T169" s="0" t="n">
        <v>0.005</v>
      </c>
      <c r="U169" s="0" t="n">
        <v>0.008</v>
      </c>
      <c r="V169" s="0" t="n">
        <v>0.01</v>
      </c>
      <c r="W169" s="0" t="n">
        <v>0.014</v>
      </c>
      <c r="X169" s="0" t="n">
        <v>0.015</v>
      </c>
      <c r="Y169" s="0" t="n">
        <v>0.009</v>
      </c>
      <c r="Z169" s="0" t="n">
        <v>0.024</v>
      </c>
    </row>
    <row r="170" customFormat="false" ht="12" hidden="false" customHeight="false" outlineLevel="0" collapsed="false">
      <c r="A170" s="4" t="n">
        <f aca="false">A169+1</f>
        <v>39247</v>
      </c>
      <c r="B170" s="0" t="n">
        <v>0.008</v>
      </c>
      <c r="C170" s="0" t="n">
        <v>0.008</v>
      </c>
      <c r="D170" s="0" t="n">
        <v>0.007</v>
      </c>
      <c r="E170" s="0" t="n">
        <v>0.01</v>
      </c>
      <c r="F170" s="0" t="n">
        <v>0.01</v>
      </c>
      <c r="G170" s="0" t="n">
        <v>0.013</v>
      </c>
      <c r="H170" s="0" t="n">
        <v>0.015</v>
      </c>
      <c r="I170" s="0" t="n">
        <v>0.013</v>
      </c>
      <c r="J170" s="0" t="n">
        <v>0.009</v>
      </c>
      <c r="K170" s="0" t="n">
        <v>0.008</v>
      </c>
      <c r="L170" s="0" t="n">
        <v>0.007</v>
      </c>
      <c r="M170" s="0" t="n">
        <v>0.007</v>
      </c>
      <c r="N170" s="0" t="n">
        <v>0.007</v>
      </c>
      <c r="O170" s="0" t="n">
        <v>0.006</v>
      </c>
      <c r="P170" s="0" t="n">
        <v>0.005</v>
      </c>
      <c r="Q170" s="0" t="n">
        <v>0.007</v>
      </c>
      <c r="R170" s="0" t="n">
        <v>0.01</v>
      </c>
      <c r="S170" s="0" t="n">
        <v>0.01</v>
      </c>
      <c r="T170" s="0" t="n">
        <v>0.009</v>
      </c>
      <c r="U170" s="0" t="n">
        <v>0.016</v>
      </c>
      <c r="V170" s="0" t="n">
        <v>0.024</v>
      </c>
      <c r="W170" s="0" t="n">
        <v>0.03</v>
      </c>
      <c r="X170" s="0" t="n">
        <v>0.028</v>
      </c>
      <c r="Y170" s="0" t="n">
        <v>0.022</v>
      </c>
      <c r="Z170" s="0" t="n">
        <v>0.03</v>
      </c>
    </row>
    <row r="171" customFormat="false" ht="12" hidden="false" customHeight="false" outlineLevel="0" collapsed="false">
      <c r="A171" s="4" t="n">
        <f aca="false">A170+1</f>
        <v>39248</v>
      </c>
      <c r="B171" s="0" t="n">
        <v>0.017</v>
      </c>
      <c r="C171" s="0" t="n">
        <v>0.014</v>
      </c>
      <c r="D171" s="0" t="n">
        <v>0.014</v>
      </c>
      <c r="E171" s="0" t="n">
        <v>0.012</v>
      </c>
      <c r="F171" s="0" t="n">
        <v>0.01</v>
      </c>
      <c r="G171" s="0" t="n">
        <v>0.012</v>
      </c>
      <c r="H171" s="0" t="n">
        <v>0.014</v>
      </c>
      <c r="I171" s="0" t="n">
        <v>0.015</v>
      </c>
      <c r="J171" s="0" t="n">
        <v>0.01</v>
      </c>
      <c r="K171" s="0" t="n">
        <v>0.008</v>
      </c>
      <c r="L171" s="0" t="n">
        <v>0.008</v>
      </c>
      <c r="M171" s="0" t="n">
        <v>0.008</v>
      </c>
      <c r="N171" s="0" t="n">
        <v>0.005</v>
      </c>
      <c r="O171" s="0" t="n">
        <v>0.006</v>
      </c>
      <c r="P171" s="0" t="n">
        <v>0.012</v>
      </c>
      <c r="Q171" s="0" t="n">
        <v>0.008</v>
      </c>
      <c r="R171" s="0" t="n">
        <v>0.008</v>
      </c>
      <c r="S171" s="0" t="n">
        <v>0.007</v>
      </c>
      <c r="T171" s="0" t="n">
        <v>0.005</v>
      </c>
      <c r="U171" s="0" t="n">
        <v>0.015</v>
      </c>
      <c r="V171" s="0" t="n">
        <v>0.024</v>
      </c>
      <c r="W171" s="0" t="n">
        <v>0.022</v>
      </c>
      <c r="X171" s="0" t="n">
        <v>0.017</v>
      </c>
      <c r="Y171" s="0" t="n">
        <v>0.012</v>
      </c>
      <c r="Z171" s="0" t="n">
        <v>0.024</v>
      </c>
    </row>
    <row r="172" customFormat="false" ht="12" hidden="false" customHeight="false" outlineLevel="0" collapsed="false">
      <c r="A172" s="4" t="n">
        <f aca="false">A171+1</f>
        <v>39249</v>
      </c>
      <c r="B172" s="0" t="n">
        <v>0.01</v>
      </c>
      <c r="C172" s="0" t="n">
        <v>0.01</v>
      </c>
      <c r="D172" s="0" t="n">
        <v>0.009</v>
      </c>
      <c r="E172" s="0" t="n">
        <v>0.012</v>
      </c>
      <c r="F172" s="0" t="n">
        <v>0.015</v>
      </c>
      <c r="G172" s="0" t="n">
        <v>0.014</v>
      </c>
      <c r="H172" s="0" t="n">
        <v>0.013</v>
      </c>
      <c r="I172" s="0" t="n">
        <v>0.01</v>
      </c>
      <c r="J172" s="0" t="n">
        <v>0.009</v>
      </c>
      <c r="K172" s="0" t="n">
        <v>0.004</v>
      </c>
      <c r="L172" s="0" t="n">
        <v>0.003</v>
      </c>
      <c r="M172" s="0" t="n">
        <v>0.003</v>
      </c>
      <c r="N172" s="0" t="n">
        <v>0.003</v>
      </c>
      <c r="O172" s="0" t="n">
        <v>0.002</v>
      </c>
      <c r="P172" s="0" t="n">
        <v>0.003</v>
      </c>
      <c r="Q172" s="0" t="n">
        <v>0.003</v>
      </c>
      <c r="R172" s="0" t="n">
        <v>0.01</v>
      </c>
      <c r="S172" s="0" t="n">
        <v>0.006</v>
      </c>
      <c r="T172" s="0" t="n">
        <v>0.007</v>
      </c>
      <c r="U172" s="0" t="n">
        <v>0.009</v>
      </c>
      <c r="V172" s="0" t="n">
        <v>0.015</v>
      </c>
      <c r="W172" s="0" t="n">
        <v>0.025</v>
      </c>
      <c r="X172" s="0" t="n">
        <v>0.025</v>
      </c>
      <c r="Y172" s="0" t="n">
        <v>0.017</v>
      </c>
      <c r="Z172" s="0" t="n">
        <v>0.025</v>
      </c>
    </row>
    <row r="173" customFormat="false" ht="12" hidden="false" customHeight="false" outlineLevel="0" collapsed="false">
      <c r="A173" s="4" t="n">
        <f aca="false">A172+1</f>
        <v>39250</v>
      </c>
      <c r="B173" s="0" t="n">
        <v>0.012</v>
      </c>
      <c r="E173" s="0" t="n">
        <v>0.016</v>
      </c>
      <c r="F173" s="0" t="n">
        <v>0.015</v>
      </c>
      <c r="G173" s="0" t="n">
        <v>0.012</v>
      </c>
      <c r="H173" s="0" t="n">
        <v>0.009</v>
      </c>
      <c r="I173" s="0" t="n">
        <v>0.006</v>
      </c>
      <c r="J173" s="0" t="n">
        <v>0.003</v>
      </c>
      <c r="K173" s="0" t="n">
        <v>0.002</v>
      </c>
      <c r="L173" s="0" t="n">
        <v>0.003</v>
      </c>
      <c r="M173" s="0" t="n">
        <v>0.003</v>
      </c>
      <c r="N173" s="0" t="n">
        <v>0.003</v>
      </c>
      <c r="O173" s="0" t="n">
        <v>0.003</v>
      </c>
      <c r="P173" s="0" t="n">
        <v>0.003</v>
      </c>
      <c r="Q173" s="0" t="n">
        <v>0.004</v>
      </c>
      <c r="R173" s="0" t="n">
        <v>0.003</v>
      </c>
      <c r="S173" s="0" t="n">
        <v>0.003</v>
      </c>
      <c r="T173" s="0" t="n">
        <v>0.004</v>
      </c>
      <c r="U173" s="0" t="n">
        <v>0.006</v>
      </c>
      <c r="V173" s="0" t="n">
        <v>0.008</v>
      </c>
      <c r="W173" s="0" t="n">
        <v>0.005</v>
      </c>
      <c r="X173" s="0" t="n">
        <v>0.007</v>
      </c>
      <c r="Y173" s="0" t="n">
        <v>0.008</v>
      </c>
      <c r="Z173" s="0" t="n">
        <v>0.016</v>
      </c>
    </row>
    <row r="174" customFormat="false" ht="12" hidden="false" customHeight="false" outlineLevel="0" collapsed="false">
      <c r="A174" s="4" t="n">
        <f aca="false">A173+1</f>
        <v>39251</v>
      </c>
      <c r="B174" s="0" t="n">
        <v>0.009</v>
      </c>
      <c r="C174" s="0" t="n">
        <v>0.008</v>
      </c>
      <c r="D174" s="0" t="n">
        <v>0.008</v>
      </c>
      <c r="E174" s="0" t="n">
        <v>0.008</v>
      </c>
      <c r="F174" s="0" t="n">
        <v>0.01</v>
      </c>
      <c r="G174" s="0" t="n">
        <v>0.011</v>
      </c>
      <c r="H174" s="0" t="n">
        <v>0.01</v>
      </c>
      <c r="I174" s="0" t="n">
        <v>0.007</v>
      </c>
      <c r="J174" s="0" t="n">
        <v>0.005</v>
      </c>
      <c r="K174" s="0" t="n">
        <v>0.005</v>
      </c>
      <c r="L174" s="0" t="n">
        <v>0.004</v>
      </c>
      <c r="M174" s="0" t="n">
        <v>0.009</v>
      </c>
      <c r="N174" s="0" t="n">
        <v>0.008</v>
      </c>
      <c r="O174" s="0" t="n">
        <v>0.01</v>
      </c>
      <c r="P174" s="0" t="n">
        <v>0.008</v>
      </c>
      <c r="Q174" s="0" t="n">
        <v>0.009</v>
      </c>
      <c r="R174" s="0" t="n">
        <v>0.01</v>
      </c>
      <c r="S174" s="0" t="n">
        <v>0.006</v>
      </c>
      <c r="T174" s="0" t="n">
        <v>0.005</v>
      </c>
      <c r="U174" s="0" t="n">
        <v>0.006</v>
      </c>
      <c r="V174" s="0" t="n">
        <v>0.006</v>
      </c>
      <c r="W174" s="0" t="n">
        <v>0.004</v>
      </c>
      <c r="X174" s="0" t="n">
        <v>0.004</v>
      </c>
      <c r="Y174" s="0" t="n">
        <v>0.003</v>
      </c>
      <c r="Z174" s="0" t="n">
        <v>0.011</v>
      </c>
    </row>
    <row r="175" customFormat="false" ht="12" hidden="false" customHeight="false" outlineLevel="0" collapsed="false">
      <c r="A175" s="4" t="n">
        <f aca="false">A174+1</f>
        <v>39252</v>
      </c>
      <c r="B175" s="0" t="n">
        <v>0.004</v>
      </c>
      <c r="C175" s="0" t="n">
        <v>0.004</v>
      </c>
      <c r="D175" s="0" t="n">
        <v>0.004</v>
      </c>
      <c r="E175" s="0" t="n">
        <v>0.006</v>
      </c>
      <c r="F175" s="0" t="n">
        <v>0.005</v>
      </c>
      <c r="G175" s="0" t="n">
        <v>0.004</v>
      </c>
      <c r="H175" s="0" t="n">
        <v>0.006</v>
      </c>
      <c r="I175" s="0" t="n">
        <v>0.006</v>
      </c>
      <c r="J175" s="0" t="n">
        <v>0.004</v>
      </c>
      <c r="K175" s="0" t="n">
        <v>0.003</v>
      </c>
      <c r="L175" s="0" t="n">
        <v>0.003</v>
      </c>
      <c r="M175" s="0" t="n">
        <v>0.003</v>
      </c>
      <c r="N175" s="0" t="n">
        <v>0.003</v>
      </c>
      <c r="O175" s="0" t="n">
        <v>0.003</v>
      </c>
      <c r="P175" s="0" t="n">
        <v>0.003</v>
      </c>
      <c r="Q175" s="0" t="n">
        <v>0.009</v>
      </c>
      <c r="R175" s="0" t="n">
        <v>0.013</v>
      </c>
      <c r="S175" s="0" t="n">
        <v>0.008</v>
      </c>
      <c r="T175" s="0" t="n">
        <v>0.009</v>
      </c>
      <c r="U175" s="0" t="n">
        <v>0.009</v>
      </c>
      <c r="V175" s="0" t="n">
        <v>0.01</v>
      </c>
      <c r="W175" s="0" t="n">
        <v>0.008</v>
      </c>
      <c r="X175" s="0" t="n">
        <v>0.006</v>
      </c>
      <c r="Y175" s="0" t="n">
        <v>0.004</v>
      </c>
      <c r="Z175" s="0" t="n">
        <v>0.013</v>
      </c>
    </row>
    <row r="176" customFormat="false" ht="12" hidden="false" customHeight="false" outlineLevel="0" collapsed="false">
      <c r="A176" s="4" t="n">
        <f aca="false">A175+1</f>
        <v>39253</v>
      </c>
      <c r="B176" s="0" t="n">
        <v>0.005</v>
      </c>
      <c r="E176" s="0" t="n">
        <v>0.014</v>
      </c>
      <c r="F176" s="0" t="n">
        <v>0.017</v>
      </c>
      <c r="G176" s="0" t="n">
        <v>0.016</v>
      </c>
      <c r="H176" s="0" t="n">
        <v>0.01</v>
      </c>
      <c r="I176" s="0" t="n">
        <v>0.009</v>
      </c>
      <c r="J176" s="0" t="n">
        <v>0.009</v>
      </c>
      <c r="K176" s="0" t="n">
        <v>0.005</v>
      </c>
      <c r="L176" s="0" t="n">
        <v>0.003</v>
      </c>
      <c r="M176" s="0" t="n">
        <v>0.003</v>
      </c>
      <c r="N176" s="0" t="n">
        <v>0.004</v>
      </c>
      <c r="O176" s="0" t="n">
        <v>0.003</v>
      </c>
      <c r="P176" s="0" t="n">
        <v>0.002</v>
      </c>
      <c r="Q176" s="0" t="n">
        <v>0.003</v>
      </c>
      <c r="R176" s="0" t="n">
        <v>0.003</v>
      </c>
      <c r="S176" s="0" t="n">
        <v>0.004</v>
      </c>
      <c r="T176" s="0" t="n">
        <v>0.011</v>
      </c>
      <c r="U176" s="0" t="n">
        <v>0.018</v>
      </c>
      <c r="V176" s="0" t="n">
        <v>0.018</v>
      </c>
      <c r="W176" s="0" t="n">
        <v>0.026</v>
      </c>
      <c r="X176" s="0" t="n">
        <v>0.027</v>
      </c>
      <c r="Y176" s="0" t="n">
        <v>0.022</v>
      </c>
      <c r="Z176" s="0" t="n">
        <v>0.027</v>
      </c>
    </row>
    <row r="177" customFormat="false" ht="12" hidden="false" customHeight="false" outlineLevel="0" collapsed="false">
      <c r="A177" s="4" t="n">
        <f aca="false">A176+1</f>
        <v>39254</v>
      </c>
      <c r="B177" s="0" t="n">
        <v>0.018</v>
      </c>
      <c r="C177" s="0" t="n">
        <v>0.016</v>
      </c>
      <c r="D177" s="0" t="n">
        <v>0.014</v>
      </c>
      <c r="E177" s="0" t="n">
        <v>0.016</v>
      </c>
      <c r="F177" s="0" t="n">
        <v>0.023</v>
      </c>
      <c r="G177" s="0" t="n">
        <v>0.016</v>
      </c>
      <c r="H177" s="0" t="n">
        <v>0.015</v>
      </c>
      <c r="I177" s="0" t="n">
        <v>0.016</v>
      </c>
      <c r="J177" s="0" t="n">
        <v>0.012</v>
      </c>
      <c r="K177" s="0" t="n">
        <v>0.011</v>
      </c>
      <c r="L177" s="0" t="n">
        <v>0.007</v>
      </c>
      <c r="M177" s="0" t="n">
        <v>0.006</v>
      </c>
      <c r="N177" s="0" t="n">
        <v>0.005</v>
      </c>
      <c r="O177" s="0" t="n">
        <v>0.004</v>
      </c>
      <c r="P177" s="0" t="n">
        <v>0.005</v>
      </c>
      <c r="Q177" s="0" t="n">
        <v>0.006</v>
      </c>
      <c r="R177" s="0" t="n">
        <v>0.006</v>
      </c>
      <c r="S177" s="0" t="n">
        <v>0.006</v>
      </c>
      <c r="T177" s="0" t="n">
        <v>0.007</v>
      </c>
      <c r="U177" s="0" t="n">
        <v>0.019</v>
      </c>
      <c r="V177" s="0" t="n">
        <v>0.03</v>
      </c>
      <c r="W177" s="0" t="n">
        <v>0.023</v>
      </c>
      <c r="X177" s="0" t="n">
        <v>0.036</v>
      </c>
      <c r="Y177" s="0" t="n">
        <v>0.035</v>
      </c>
      <c r="Z177" s="0" t="n">
        <v>0.036</v>
      </c>
    </row>
    <row r="178" customFormat="false" ht="12" hidden="false" customHeight="false" outlineLevel="0" collapsed="false">
      <c r="A178" s="4" t="n">
        <f aca="false">A177+1</f>
        <v>39255</v>
      </c>
      <c r="B178" s="0" t="n">
        <v>0.031</v>
      </c>
      <c r="C178" s="0" t="n">
        <v>0.032</v>
      </c>
      <c r="D178" s="0" t="n">
        <v>0.034</v>
      </c>
      <c r="E178" s="0" t="n">
        <v>0.03</v>
      </c>
      <c r="F178" s="0" t="n">
        <v>0.026</v>
      </c>
      <c r="G178" s="0" t="n">
        <v>0.026</v>
      </c>
      <c r="H178" s="0" t="n">
        <v>0.024</v>
      </c>
      <c r="I178" s="0" t="n">
        <v>0.025</v>
      </c>
      <c r="J178" s="0" t="n">
        <v>0.03</v>
      </c>
      <c r="K178" s="0" t="n">
        <v>0.021</v>
      </c>
      <c r="L178" s="0" t="n">
        <v>0.016</v>
      </c>
      <c r="M178" s="0" t="n">
        <v>0.01</v>
      </c>
      <c r="N178" s="0" t="n">
        <v>0.01</v>
      </c>
      <c r="O178" s="0" t="n">
        <v>0.01</v>
      </c>
      <c r="P178" s="0" t="n">
        <v>0.008</v>
      </c>
      <c r="Q178" s="0" t="n">
        <v>0.008</v>
      </c>
      <c r="R178" s="0" t="n">
        <v>0.007</v>
      </c>
      <c r="S178" s="0" t="n">
        <v>0.007</v>
      </c>
      <c r="T178" s="0" t="n">
        <v>0.008</v>
      </c>
      <c r="U178" s="0" t="n">
        <v>0.013</v>
      </c>
      <c r="V178" s="0" t="n">
        <v>0.019</v>
      </c>
      <c r="W178" s="0" t="n">
        <v>0.028</v>
      </c>
      <c r="X178" s="0" t="n">
        <v>0.036</v>
      </c>
      <c r="Y178" s="0" t="n">
        <v>0.038</v>
      </c>
      <c r="Z178" s="0" t="n">
        <v>0.038</v>
      </c>
    </row>
    <row r="179" customFormat="false" ht="12" hidden="false" customHeight="false" outlineLevel="0" collapsed="false">
      <c r="A179" s="4" t="n">
        <f aca="false">A178+1</f>
        <v>39256</v>
      </c>
      <c r="B179" s="0" t="n">
        <v>0.04</v>
      </c>
      <c r="C179" s="0" t="n">
        <v>0.034</v>
      </c>
      <c r="D179" s="0" t="n">
        <v>0.03</v>
      </c>
      <c r="E179" s="0" t="n">
        <v>0.019</v>
      </c>
      <c r="F179" s="0" t="n">
        <v>0.021</v>
      </c>
      <c r="G179" s="0" t="n">
        <v>0.018</v>
      </c>
      <c r="H179" s="0" t="n">
        <v>0.02</v>
      </c>
      <c r="I179" s="0" t="n">
        <v>0.017</v>
      </c>
      <c r="J179" s="0" t="n">
        <v>0.012</v>
      </c>
      <c r="K179" s="0" t="n">
        <v>0.006</v>
      </c>
      <c r="L179" s="0" t="n">
        <v>0.004</v>
      </c>
      <c r="M179" s="0" t="n">
        <v>0.005</v>
      </c>
      <c r="N179" s="0" t="n">
        <v>0.004</v>
      </c>
      <c r="O179" s="0" t="n">
        <v>0.007</v>
      </c>
      <c r="P179" s="0" t="n">
        <v>0.004</v>
      </c>
      <c r="Q179" s="0" t="n">
        <v>0.006</v>
      </c>
      <c r="R179" s="0" t="n">
        <v>0.007</v>
      </c>
      <c r="S179" s="0" t="n">
        <v>0.008</v>
      </c>
      <c r="T179" s="0" t="n">
        <v>0.009</v>
      </c>
      <c r="U179" s="0" t="n">
        <v>0.009</v>
      </c>
      <c r="V179" s="0" t="n">
        <v>0.011</v>
      </c>
      <c r="W179" s="0" t="n">
        <v>0.012</v>
      </c>
      <c r="X179" s="0" t="n">
        <v>0.009</v>
      </c>
      <c r="Y179" s="0" t="n">
        <v>0.009</v>
      </c>
      <c r="Z179" s="0" t="n">
        <v>0.04</v>
      </c>
    </row>
    <row r="180" customFormat="false" ht="12" hidden="false" customHeight="false" outlineLevel="0" collapsed="false">
      <c r="A180" s="4" t="n">
        <f aca="false">A179+1</f>
        <v>39257</v>
      </c>
      <c r="B180" s="0" t="n">
        <v>0.009</v>
      </c>
      <c r="F180" s="0" t="n">
        <v>0.011</v>
      </c>
      <c r="G180" s="0" t="n">
        <v>0.014</v>
      </c>
      <c r="H180" s="0" t="n">
        <v>0.008</v>
      </c>
      <c r="I180" s="0" t="n">
        <v>0.007</v>
      </c>
      <c r="J180" s="0" t="n">
        <v>0.005</v>
      </c>
      <c r="K180" s="0" t="n">
        <v>0.007</v>
      </c>
      <c r="L180" s="0" t="n">
        <v>0.005</v>
      </c>
      <c r="M180" s="0" t="n">
        <v>0.005</v>
      </c>
      <c r="N180" s="0" t="n">
        <v>0.005</v>
      </c>
      <c r="O180" s="0" t="n">
        <v>0.005</v>
      </c>
      <c r="P180" s="0" t="n">
        <v>0.004</v>
      </c>
      <c r="Q180" s="0" t="n">
        <v>0.005</v>
      </c>
      <c r="R180" s="0" t="n">
        <v>0.004</v>
      </c>
      <c r="S180" s="0" t="n">
        <v>0.004</v>
      </c>
      <c r="T180" s="0" t="n">
        <v>0.006</v>
      </c>
      <c r="U180" s="0" t="n">
        <v>0.007</v>
      </c>
      <c r="V180" s="0" t="n">
        <v>0.01</v>
      </c>
      <c r="W180" s="0" t="n">
        <v>0.016</v>
      </c>
      <c r="X180" s="0" t="n">
        <v>0.009</v>
      </c>
      <c r="Y180" s="0" t="n">
        <v>0.007</v>
      </c>
      <c r="Z180" s="0" t="n">
        <v>0.016</v>
      </c>
    </row>
    <row r="181" customFormat="false" ht="12" hidden="false" customHeight="false" outlineLevel="0" collapsed="false">
      <c r="A181" s="4" t="n">
        <f aca="false">A180+1</f>
        <v>39258</v>
      </c>
      <c r="B181" s="0" t="n">
        <v>0.008</v>
      </c>
      <c r="C181" s="0" t="n">
        <v>0.01</v>
      </c>
      <c r="D181" s="0" t="n">
        <v>0.012</v>
      </c>
      <c r="E181" s="0" t="n">
        <v>0.013</v>
      </c>
      <c r="F181" s="0" t="n">
        <v>0.01</v>
      </c>
      <c r="G181" s="0" t="n">
        <v>0.016</v>
      </c>
      <c r="H181" s="0" t="n">
        <v>0.019</v>
      </c>
      <c r="I181" s="0" t="n">
        <v>0.014</v>
      </c>
      <c r="J181" s="0" t="n">
        <v>0.009</v>
      </c>
      <c r="K181" s="0" t="n">
        <v>0.007</v>
      </c>
      <c r="L181" s="0" t="n">
        <v>0.005</v>
      </c>
      <c r="M181" s="0" t="n">
        <v>0.004</v>
      </c>
      <c r="N181" s="0" t="n">
        <v>0.007</v>
      </c>
      <c r="O181" s="0" t="n">
        <v>0.009</v>
      </c>
      <c r="P181" s="0" t="n">
        <v>0.012</v>
      </c>
      <c r="Q181" s="0" t="n">
        <v>0.01</v>
      </c>
      <c r="R181" s="0" t="n">
        <v>0.007</v>
      </c>
      <c r="S181" s="0" t="n">
        <v>0.004</v>
      </c>
      <c r="T181" s="0" t="n">
        <v>0.005</v>
      </c>
      <c r="U181" s="0" t="n">
        <v>0.01</v>
      </c>
      <c r="V181" s="0" t="n">
        <v>0.009</v>
      </c>
      <c r="W181" s="0" t="n">
        <v>0.01</v>
      </c>
      <c r="X181" s="0" t="n">
        <v>0.008</v>
      </c>
      <c r="Y181" s="0" t="n">
        <v>0.008</v>
      </c>
      <c r="Z181" s="0" t="n">
        <v>0.019</v>
      </c>
    </row>
    <row r="182" customFormat="false" ht="12" hidden="false" customHeight="false" outlineLevel="0" collapsed="false">
      <c r="A182" s="4" t="n">
        <f aca="false">A181+1</f>
        <v>39259</v>
      </c>
      <c r="B182" s="0" t="n">
        <v>0.006</v>
      </c>
      <c r="C182" s="0" t="n">
        <v>0.007</v>
      </c>
      <c r="D182" s="0" t="n">
        <v>0.008</v>
      </c>
      <c r="E182" s="0" t="n">
        <v>0.012</v>
      </c>
      <c r="F182" s="0" t="n">
        <v>0.013</v>
      </c>
      <c r="G182" s="0" t="n">
        <v>0.015</v>
      </c>
      <c r="H182" s="0" t="n">
        <v>0.015</v>
      </c>
      <c r="Z182" s="0" t="n">
        <v>0.015</v>
      </c>
    </row>
    <row r="183" customFormat="false" ht="12" hidden="false" customHeight="false" outlineLevel="0" collapsed="false">
      <c r="A183" s="4" t="n">
        <f aca="false">A182+1</f>
        <v>39260</v>
      </c>
      <c r="P183" s="0" t="n">
        <v>0.011</v>
      </c>
      <c r="Q183" s="0" t="n">
        <v>0.01</v>
      </c>
      <c r="R183" s="0" t="n">
        <v>0.008</v>
      </c>
      <c r="S183" s="0" t="n">
        <v>0.008</v>
      </c>
      <c r="T183" s="0" t="n">
        <v>0.011</v>
      </c>
      <c r="U183" s="0" t="n">
        <v>0.014</v>
      </c>
      <c r="V183" s="0" t="n">
        <v>0.018</v>
      </c>
      <c r="W183" s="0" t="n">
        <v>0.017</v>
      </c>
      <c r="X183" s="0" t="n">
        <v>0.013</v>
      </c>
      <c r="Y183" s="0" t="n">
        <v>0.01</v>
      </c>
      <c r="Z183" s="0" t="n">
        <v>0.018</v>
      </c>
    </row>
    <row r="184" customFormat="false" ht="12" hidden="false" customHeight="false" outlineLevel="0" collapsed="false">
      <c r="A184" s="4" t="n">
        <f aca="false">A183+1</f>
        <v>39261</v>
      </c>
      <c r="B184" s="0" t="n">
        <v>0.011</v>
      </c>
      <c r="C184" s="0" t="n">
        <v>0.012</v>
      </c>
      <c r="D184" s="0" t="n">
        <v>0.01</v>
      </c>
      <c r="E184" s="0" t="n">
        <v>0.023</v>
      </c>
      <c r="F184" s="0" t="n">
        <v>0.022</v>
      </c>
      <c r="G184" s="0" t="n">
        <v>0.02</v>
      </c>
      <c r="H184" s="0" t="n">
        <v>0.018</v>
      </c>
      <c r="I184" s="0" t="n">
        <v>0.011</v>
      </c>
      <c r="J184" s="0" t="n">
        <v>0.007</v>
      </c>
      <c r="K184" s="0" t="n">
        <v>0.006</v>
      </c>
      <c r="L184" s="0" t="n">
        <v>0.006</v>
      </c>
      <c r="M184" s="0" t="n">
        <v>0.006</v>
      </c>
      <c r="N184" s="0" t="n">
        <v>0.008</v>
      </c>
      <c r="O184" s="0" t="n">
        <v>0.009</v>
      </c>
      <c r="P184" s="0" t="n">
        <v>0.014</v>
      </c>
      <c r="Q184" s="0" t="n">
        <v>0.006</v>
      </c>
      <c r="R184" s="0" t="n">
        <v>0.01</v>
      </c>
      <c r="S184" s="0" t="n">
        <v>0.008</v>
      </c>
      <c r="T184" s="0" t="n">
        <v>0.008</v>
      </c>
      <c r="U184" s="0" t="n">
        <v>0.014</v>
      </c>
      <c r="V184" s="0" t="n">
        <v>0.02</v>
      </c>
      <c r="W184" s="0" t="n">
        <v>0.022</v>
      </c>
      <c r="X184" s="0" t="n">
        <v>0.021</v>
      </c>
      <c r="Y184" s="0" t="n">
        <v>0.022</v>
      </c>
      <c r="Z184" s="0" t="n">
        <v>0.023</v>
      </c>
    </row>
    <row r="185" customFormat="false" ht="12" hidden="false" customHeight="false" outlineLevel="0" collapsed="false">
      <c r="A185" s="4" t="n">
        <f aca="false">A184+1</f>
        <v>39262</v>
      </c>
      <c r="B185" s="0" t="n">
        <v>0.014</v>
      </c>
      <c r="C185" s="0" t="n">
        <v>0.014</v>
      </c>
      <c r="D185" s="0" t="n">
        <v>0.016</v>
      </c>
      <c r="E185" s="0" t="n">
        <v>0.016</v>
      </c>
      <c r="F185" s="0" t="n">
        <v>0.019</v>
      </c>
      <c r="G185" s="0" t="n">
        <v>0.018</v>
      </c>
      <c r="H185" s="0" t="n">
        <v>0.016</v>
      </c>
      <c r="I185" s="0" t="n">
        <v>0.015</v>
      </c>
      <c r="J185" s="0" t="n">
        <v>0.009</v>
      </c>
      <c r="K185" s="0" t="n">
        <v>0.004</v>
      </c>
      <c r="L185" s="0" t="n">
        <v>0.005</v>
      </c>
      <c r="M185" s="0" t="n">
        <v>0.005</v>
      </c>
      <c r="N185" s="0" t="n">
        <v>0.004</v>
      </c>
      <c r="O185" s="0" t="n">
        <v>0.005</v>
      </c>
      <c r="P185" s="0" t="n">
        <v>0.006</v>
      </c>
      <c r="Q185" s="0" t="n">
        <v>0.008</v>
      </c>
      <c r="R185" s="0" t="n">
        <v>0.011</v>
      </c>
      <c r="S185" s="0" t="n">
        <v>0.009</v>
      </c>
      <c r="T185" s="0" t="n">
        <v>0.012</v>
      </c>
      <c r="U185" s="0" t="n">
        <v>0.011</v>
      </c>
      <c r="V185" s="0" t="n">
        <v>0.013</v>
      </c>
      <c r="W185" s="0" t="n">
        <v>0.015</v>
      </c>
      <c r="X185" s="0" t="n">
        <v>0.016</v>
      </c>
      <c r="Y185" s="0" t="n">
        <v>0.016</v>
      </c>
      <c r="Z185" s="0" t="n">
        <v>0.019</v>
      </c>
    </row>
    <row r="186" customFormat="false" ht="12" hidden="false" customHeight="false" outlineLevel="0" collapsed="false">
      <c r="A186" s="4" t="n">
        <f aca="false">A185+1</f>
        <v>39263</v>
      </c>
      <c r="B186" s="0" t="n">
        <v>0.017</v>
      </c>
      <c r="C186" s="0" t="n">
        <v>0.018</v>
      </c>
      <c r="D186" s="0" t="n">
        <v>0.017</v>
      </c>
      <c r="E186" s="0" t="n">
        <v>0.018</v>
      </c>
      <c r="F186" s="0" t="n">
        <v>0.015</v>
      </c>
      <c r="G186" s="0" t="n">
        <v>0.016</v>
      </c>
      <c r="H186" s="0" t="n">
        <v>0.017</v>
      </c>
      <c r="I186" s="0" t="n">
        <v>0.011</v>
      </c>
      <c r="J186" s="0" t="n">
        <v>0.007</v>
      </c>
      <c r="K186" s="0" t="n">
        <v>0.007</v>
      </c>
      <c r="L186" s="0" t="n">
        <v>0.008</v>
      </c>
      <c r="M186" s="0" t="n">
        <v>0.008</v>
      </c>
      <c r="N186" s="0" t="n">
        <v>0.007</v>
      </c>
      <c r="O186" s="0" t="n">
        <v>0.006</v>
      </c>
      <c r="P186" s="0" t="n">
        <v>0.011</v>
      </c>
      <c r="Q186" s="0" t="n">
        <v>0.006</v>
      </c>
      <c r="R186" s="0" t="n">
        <v>0.006</v>
      </c>
      <c r="S186" s="0" t="n">
        <v>0.005</v>
      </c>
      <c r="T186" s="0" t="n">
        <v>0.005</v>
      </c>
      <c r="U186" s="0" t="n">
        <v>0.006</v>
      </c>
      <c r="V186" s="0" t="n">
        <v>0.01</v>
      </c>
      <c r="W186" s="0" t="n">
        <v>0.011</v>
      </c>
      <c r="X186" s="0" t="n">
        <v>0.011</v>
      </c>
      <c r="Y186" s="0" t="n">
        <v>0.012</v>
      </c>
      <c r="Z186" s="0" t="n">
        <v>0.018</v>
      </c>
    </row>
    <row r="187" customFormat="false" ht="12" hidden="false" customHeight="false" outlineLevel="0" collapsed="false">
      <c r="A187" s="4" t="n">
        <f aca="false">A186+1</f>
        <v>39264</v>
      </c>
      <c r="B187" s="0" t="n">
        <v>0.007</v>
      </c>
      <c r="E187" s="0" t="n">
        <v>0.011</v>
      </c>
      <c r="F187" s="0" t="n">
        <v>0.011</v>
      </c>
      <c r="G187" s="0" t="n">
        <v>0.009</v>
      </c>
      <c r="H187" s="0" t="n">
        <v>0.008</v>
      </c>
      <c r="I187" s="0" t="n">
        <v>0.005</v>
      </c>
      <c r="J187" s="0" t="n">
        <v>0.002</v>
      </c>
      <c r="K187" s="0" t="n">
        <v>0.002</v>
      </c>
      <c r="L187" s="0" t="n">
        <v>0.002</v>
      </c>
      <c r="M187" s="0" t="n">
        <v>0.003</v>
      </c>
      <c r="N187" s="0" t="n">
        <v>0.002</v>
      </c>
      <c r="O187" s="0" t="n">
        <v>0.002</v>
      </c>
      <c r="P187" s="0" t="n">
        <v>0.004</v>
      </c>
      <c r="Q187" s="0" t="n">
        <v>0.003</v>
      </c>
      <c r="R187" s="0" t="n">
        <v>0.005</v>
      </c>
      <c r="S187" s="0" t="n">
        <v>0.003</v>
      </c>
      <c r="T187" s="0" t="n">
        <v>0.006</v>
      </c>
      <c r="U187" s="0" t="n">
        <v>0.006</v>
      </c>
      <c r="V187" s="0" t="n">
        <v>0.008</v>
      </c>
      <c r="W187" s="0" t="n">
        <v>0.006</v>
      </c>
      <c r="X187" s="0" t="n">
        <v>0.008</v>
      </c>
      <c r="Y187" s="0" t="n">
        <v>0.012</v>
      </c>
      <c r="Z187" s="0" t="n">
        <v>0.012</v>
      </c>
    </row>
    <row r="188" customFormat="false" ht="12" hidden="false" customHeight="false" outlineLevel="0" collapsed="false">
      <c r="A188" s="4" t="n">
        <f aca="false">A187+1</f>
        <v>39265</v>
      </c>
      <c r="B188" s="0" t="n">
        <v>0.011</v>
      </c>
      <c r="C188" s="0" t="n">
        <v>0.01</v>
      </c>
      <c r="D188" s="0" t="n">
        <v>0.01</v>
      </c>
      <c r="E188" s="0" t="n">
        <v>0.009</v>
      </c>
      <c r="F188" s="0" t="n">
        <v>0.011</v>
      </c>
      <c r="G188" s="0" t="n">
        <v>0.011</v>
      </c>
      <c r="H188" s="0" t="n">
        <v>0.011</v>
      </c>
      <c r="I188" s="0" t="n">
        <v>0.01</v>
      </c>
      <c r="J188" s="0" t="n">
        <v>0.008</v>
      </c>
      <c r="K188" s="0" t="n">
        <v>0.012</v>
      </c>
      <c r="L188" s="0" t="n">
        <v>0.015</v>
      </c>
      <c r="M188" s="0" t="n">
        <v>0.013</v>
      </c>
      <c r="N188" s="0" t="n">
        <v>0.009</v>
      </c>
      <c r="O188" s="0" t="n">
        <v>0.007</v>
      </c>
      <c r="P188" s="0" t="n">
        <v>0.007</v>
      </c>
      <c r="Q188" s="0" t="n">
        <v>0.005</v>
      </c>
      <c r="R188" s="0" t="n">
        <v>0.007</v>
      </c>
      <c r="S188" s="0" t="n">
        <v>0.013</v>
      </c>
      <c r="T188" s="0" t="n">
        <v>0.01</v>
      </c>
      <c r="U188" s="0" t="n">
        <v>0.016</v>
      </c>
      <c r="V188" s="0" t="n">
        <v>0.009</v>
      </c>
      <c r="W188" s="0" t="n">
        <v>0.011</v>
      </c>
      <c r="X188" s="0" t="n">
        <v>0.012</v>
      </c>
      <c r="Y188" s="0" t="n">
        <v>0.01</v>
      </c>
      <c r="Z188" s="0" t="n">
        <v>0.016</v>
      </c>
    </row>
    <row r="189" customFormat="false" ht="12" hidden="false" customHeight="false" outlineLevel="0" collapsed="false">
      <c r="A189" s="4" t="n">
        <f aca="false">A188+1</f>
        <v>39266</v>
      </c>
      <c r="B189" s="0" t="n">
        <v>0.008</v>
      </c>
      <c r="C189" s="0" t="n">
        <v>0.006</v>
      </c>
      <c r="D189" s="0" t="n">
        <v>0.008</v>
      </c>
      <c r="E189" s="0" t="n">
        <v>0.007</v>
      </c>
      <c r="F189" s="0" t="n">
        <v>0.006</v>
      </c>
      <c r="G189" s="0" t="n">
        <v>0.009</v>
      </c>
      <c r="H189" s="0" t="n">
        <v>0.011</v>
      </c>
      <c r="I189" s="0" t="n">
        <v>0.013</v>
      </c>
      <c r="J189" s="0" t="n">
        <v>0.012</v>
      </c>
      <c r="K189" s="0" t="n">
        <v>0.01</v>
      </c>
      <c r="L189" s="0" t="n">
        <v>0.009</v>
      </c>
      <c r="M189" s="0" t="n">
        <v>0.006</v>
      </c>
      <c r="Z189" s="0" t="n">
        <v>0.013</v>
      </c>
    </row>
    <row r="190" customFormat="false" ht="12" hidden="false" customHeight="false" outlineLevel="0" collapsed="false">
      <c r="A190" s="4" t="n">
        <f aca="false">A189+1</f>
        <v>39267</v>
      </c>
    </row>
    <row r="191" customFormat="false" ht="12" hidden="false" customHeight="false" outlineLevel="0" collapsed="false">
      <c r="A191" s="4" t="n">
        <f aca="false">A190+1</f>
        <v>39268</v>
      </c>
    </row>
    <row r="192" customFormat="false" ht="12" hidden="false" customHeight="false" outlineLevel="0" collapsed="false">
      <c r="A192" s="4" t="n">
        <f aca="false">A191+1</f>
        <v>39269</v>
      </c>
      <c r="N192" s="0" t="n">
        <v>0.006</v>
      </c>
      <c r="O192" s="0" t="n">
        <v>0.005</v>
      </c>
      <c r="P192" s="0" t="n">
        <v>0.005</v>
      </c>
      <c r="Q192" s="0" t="n">
        <v>0.005</v>
      </c>
      <c r="R192" s="0" t="n">
        <v>0.005</v>
      </c>
      <c r="S192" s="0" t="n">
        <v>0.006</v>
      </c>
      <c r="T192" s="0" t="n">
        <v>0.01</v>
      </c>
      <c r="U192" s="0" t="n">
        <v>0.012</v>
      </c>
      <c r="V192" s="0" t="n">
        <v>0.015</v>
      </c>
      <c r="W192" s="0" t="n">
        <v>0.016</v>
      </c>
      <c r="X192" s="0" t="n">
        <v>0.017</v>
      </c>
      <c r="Y192" s="0" t="n">
        <v>0.016</v>
      </c>
      <c r="Z192" s="0" t="n">
        <v>0.017</v>
      </c>
    </row>
    <row r="193" customFormat="false" ht="12" hidden="false" customHeight="false" outlineLevel="0" collapsed="false">
      <c r="A193" s="4" t="n">
        <f aca="false">A192+1</f>
        <v>39270</v>
      </c>
      <c r="B193" s="0" t="n">
        <v>0.011</v>
      </c>
      <c r="C193" s="0" t="n">
        <v>0.012</v>
      </c>
      <c r="D193" s="0" t="n">
        <v>0.006</v>
      </c>
      <c r="E193" s="0" t="n">
        <v>0.007</v>
      </c>
      <c r="F193" s="0" t="n">
        <v>0.005</v>
      </c>
      <c r="G193" s="0" t="n">
        <v>0.009</v>
      </c>
      <c r="H193" s="0" t="n">
        <v>0.008</v>
      </c>
      <c r="I193" s="0" t="n">
        <v>0.004</v>
      </c>
      <c r="J193" s="0" t="n">
        <v>0.003</v>
      </c>
      <c r="K193" s="0" t="n">
        <v>0.003</v>
      </c>
      <c r="L193" s="0" t="n">
        <v>0.004</v>
      </c>
      <c r="M193" s="0" t="n">
        <v>0.004</v>
      </c>
      <c r="N193" s="0" t="n">
        <v>0.004</v>
      </c>
      <c r="O193" s="0" t="n">
        <v>0.004</v>
      </c>
      <c r="P193" s="0" t="n">
        <v>0.004</v>
      </c>
      <c r="Q193" s="0" t="n">
        <v>0.004</v>
      </c>
      <c r="R193" s="0" t="n">
        <v>0.005</v>
      </c>
      <c r="S193" s="0" t="n">
        <v>0.006</v>
      </c>
      <c r="T193" s="0" t="n">
        <v>0.008</v>
      </c>
      <c r="U193" s="0" t="n">
        <v>0.018</v>
      </c>
      <c r="V193" s="0" t="n">
        <v>0.017</v>
      </c>
      <c r="W193" s="0" t="n">
        <v>0.018</v>
      </c>
      <c r="X193" s="0" t="n">
        <v>0.019</v>
      </c>
      <c r="Y193" s="0" t="n">
        <v>0.018</v>
      </c>
      <c r="Z193" s="0" t="n">
        <v>0.019</v>
      </c>
    </row>
    <row r="194" customFormat="false" ht="12" hidden="false" customHeight="false" outlineLevel="0" collapsed="false">
      <c r="A194" s="4" t="n">
        <f aca="false">A193+1</f>
        <v>39271</v>
      </c>
      <c r="B194" s="0" t="n">
        <v>0.013</v>
      </c>
      <c r="F194" s="0" t="n">
        <v>0.011</v>
      </c>
      <c r="G194" s="0" t="n">
        <v>0.017</v>
      </c>
      <c r="H194" s="0" t="n">
        <v>0.009</v>
      </c>
      <c r="I194" s="0" t="n">
        <v>0.008</v>
      </c>
      <c r="J194" s="0" t="n">
        <v>0.007</v>
      </c>
      <c r="K194" s="0" t="n">
        <v>0.004</v>
      </c>
      <c r="L194" s="0" t="n">
        <v>0.004</v>
      </c>
      <c r="M194" s="0" t="n">
        <v>0.004</v>
      </c>
      <c r="N194" s="0" t="n">
        <v>0.005</v>
      </c>
      <c r="O194" s="0" t="n">
        <v>0.009</v>
      </c>
      <c r="P194" s="0" t="n">
        <v>0.008</v>
      </c>
      <c r="Q194" s="0" t="n">
        <v>0.007</v>
      </c>
      <c r="R194" s="0" t="n">
        <v>0.015</v>
      </c>
      <c r="S194" s="0" t="n">
        <v>0.021</v>
      </c>
      <c r="T194" s="0" t="n">
        <v>0.018</v>
      </c>
      <c r="U194" s="0" t="n">
        <v>0.025</v>
      </c>
      <c r="V194" s="0" t="n">
        <v>0.025</v>
      </c>
      <c r="W194" s="0" t="n">
        <v>0.022</v>
      </c>
      <c r="X194" s="0" t="n">
        <v>0.022</v>
      </c>
      <c r="Y194" s="0" t="n">
        <v>0.014</v>
      </c>
      <c r="Z194" s="0" t="n">
        <v>0.025</v>
      </c>
    </row>
    <row r="195" customFormat="false" ht="12" hidden="false" customHeight="false" outlineLevel="0" collapsed="false">
      <c r="A195" s="4" t="n">
        <f aca="false">A194+1</f>
        <v>39272</v>
      </c>
      <c r="B195" s="0" t="n">
        <v>0.016</v>
      </c>
      <c r="C195" s="0" t="n">
        <v>0.02</v>
      </c>
      <c r="D195" s="0" t="n">
        <v>0.017</v>
      </c>
      <c r="E195" s="0" t="n">
        <v>0.019</v>
      </c>
      <c r="F195" s="0" t="n">
        <v>0.02</v>
      </c>
      <c r="G195" s="0" t="n">
        <v>0.019</v>
      </c>
      <c r="H195" s="0" t="n">
        <v>0.016</v>
      </c>
      <c r="I195" s="0" t="n">
        <v>0.012</v>
      </c>
      <c r="J195" s="0" t="n">
        <v>0.009</v>
      </c>
      <c r="K195" s="0" t="n">
        <v>0.006</v>
      </c>
      <c r="L195" s="0" t="n">
        <v>0.005</v>
      </c>
      <c r="M195" s="0" t="n">
        <v>0.007</v>
      </c>
      <c r="N195" s="0" t="n">
        <v>0.007</v>
      </c>
      <c r="O195" s="0" t="n">
        <v>0.006</v>
      </c>
      <c r="P195" s="0" t="n">
        <v>0.007</v>
      </c>
      <c r="Q195" s="0" t="n">
        <v>0.012</v>
      </c>
      <c r="R195" s="0" t="n">
        <v>0.014</v>
      </c>
      <c r="S195" s="0" t="n">
        <v>0.013</v>
      </c>
      <c r="T195" s="0" t="n">
        <v>0.014</v>
      </c>
      <c r="U195" s="0" t="n">
        <v>0.009</v>
      </c>
      <c r="V195" s="0" t="n">
        <v>0.012</v>
      </c>
      <c r="W195" s="0" t="n">
        <v>0.012</v>
      </c>
      <c r="X195" s="0" t="n">
        <v>0.01</v>
      </c>
      <c r="Y195" s="0" t="n">
        <v>0.011</v>
      </c>
      <c r="Z195" s="0" t="n">
        <v>0.02</v>
      </c>
    </row>
    <row r="196" customFormat="false" ht="12" hidden="false" customHeight="false" outlineLevel="0" collapsed="false">
      <c r="A196" s="4" t="n">
        <f aca="false">A195+1</f>
        <v>39273</v>
      </c>
      <c r="B196" s="0" t="n">
        <v>0.01</v>
      </c>
      <c r="C196" s="0" t="n">
        <v>0.013</v>
      </c>
      <c r="D196" s="0" t="n">
        <v>0.009</v>
      </c>
      <c r="E196" s="0" t="n">
        <v>0.01</v>
      </c>
      <c r="F196" s="0" t="n">
        <v>0.013</v>
      </c>
      <c r="G196" s="0" t="n">
        <v>0.011</v>
      </c>
      <c r="H196" s="0" t="n">
        <v>0.009</v>
      </c>
      <c r="I196" s="0" t="n">
        <v>0.009</v>
      </c>
      <c r="J196" s="0" t="n">
        <v>0.007</v>
      </c>
      <c r="K196" s="0" t="n">
        <v>0.013</v>
      </c>
      <c r="L196" s="0" t="n">
        <v>0.011</v>
      </c>
      <c r="M196" s="0" t="n">
        <v>0.009</v>
      </c>
      <c r="N196" s="0" t="n">
        <v>0.007</v>
      </c>
      <c r="O196" s="0" t="n">
        <v>0.005</v>
      </c>
      <c r="P196" s="0" t="n">
        <v>0.003</v>
      </c>
      <c r="Q196" s="0" t="n">
        <v>0.004</v>
      </c>
      <c r="R196" s="0" t="n">
        <v>0.004</v>
      </c>
      <c r="S196" s="0" t="n">
        <v>0.003</v>
      </c>
      <c r="T196" s="0" t="n">
        <v>0.003</v>
      </c>
      <c r="U196" s="0" t="n">
        <v>0.004</v>
      </c>
      <c r="V196" s="0" t="n">
        <v>0.005</v>
      </c>
      <c r="W196" s="0" t="n">
        <v>0.006</v>
      </c>
      <c r="X196" s="0" t="n">
        <v>0.008</v>
      </c>
      <c r="Y196" s="0" t="n">
        <v>0.005</v>
      </c>
      <c r="Z196" s="0" t="n">
        <v>0.013</v>
      </c>
    </row>
    <row r="197" customFormat="false" ht="12" hidden="false" customHeight="false" outlineLevel="0" collapsed="false">
      <c r="A197" s="4" t="n">
        <f aca="false">A196+1</f>
        <v>39274</v>
      </c>
      <c r="B197" s="0" t="n">
        <v>0.008</v>
      </c>
      <c r="E197" s="0" t="n">
        <v>0.006</v>
      </c>
      <c r="F197" s="0" t="n">
        <v>0.008</v>
      </c>
      <c r="G197" s="0" t="n">
        <v>0.01</v>
      </c>
      <c r="H197" s="0" t="n">
        <v>0.008</v>
      </c>
      <c r="I197" s="0" t="n">
        <v>0.004</v>
      </c>
      <c r="J197" s="0" t="n">
        <v>0.003</v>
      </c>
      <c r="K197" s="0" t="n">
        <v>0.004</v>
      </c>
      <c r="L197" s="0" t="n">
        <v>0.004</v>
      </c>
      <c r="M197" s="0" t="n">
        <v>0.004</v>
      </c>
      <c r="N197" s="0" t="n">
        <v>0.003</v>
      </c>
      <c r="O197" s="0" t="n">
        <v>0.003</v>
      </c>
      <c r="P197" s="0" t="n">
        <v>0.004</v>
      </c>
      <c r="Q197" s="0" t="n">
        <v>0.005</v>
      </c>
      <c r="R197" s="0" t="n">
        <v>0.005</v>
      </c>
      <c r="S197" s="0" t="n">
        <v>0.006</v>
      </c>
      <c r="T197" s="0" t="n">
        <v>0.016</v>
      </c>
      <c r="U197" s="0" t="n">
        <v>0.017</v>
      </c>
      <c r="V197" s="0" t="n">
        <v>0.016</v>
      </c>
      <c r="W197" s="0" t="n">
        <v>0.023</v>
      </c>
      <c r="X197" s="0" t="n">
        <v>0.017</v>
      </c>
      <c r="Y197" s="0" t="n">
        <v>0.014</v>
      </c>
      <c r="Z197" s="0" t="n">
        <v>0.023</v>
      </c>
    </row>
    <row r="198" customFormat="false" ht="12" hidden="false" customHeight="false" outlineLevel="0" collapsed="false">
      <c r="A198" s="4" t="n">
        <f aca="false">A197+1</f>
        <v>39275</v>
      </c>
      <c r="B198" s="0" t="n">
        <v>0.012</v>
      </c>
      <c r="C198" s="0" t="n">
        <v>0.007</v>
      </c>
      <c r="D198" s="0" t="n">
        <v>0.012</v>
      </c>
      <c r="E198" s="0" t="n">
        <v>0.009</v>
      </c>
      <c r="F198" s="0" t="n">
        <v>0.009</v>
      </c>
      <c r="G198" s="0" t="n">
        <v>0.012</v>
      </c>
      <c r="H198" s="0" t="n">
        <v>0.01</v>
      </c>
      <c r="I198" s="0" t="n">
        <v>0.008</v>
      </c>
      <c r="J198" s="0" t="n">
        <v>0.007</v>
      </c>
      <c r="K198" s="0" t="n">
        <v>0.007</v>
      </c>
      <c r="L198" s="0" t="n">
        <v>0.006</v>
      </c>
      <c r="M198" s="0" t="n">
        <v>0.005</v>
      </c>
      <c r="N198" s="0" t="n">
        <v>0.005</v>
      </c>
      <c r="O198" s="0" t="n">
        <v>0.005</v>
      </c>
      <c r="P198" s="0" t="n">
        <v>0.005</v>
      </c>
      <c r="Q198" s="0" t="n">
        <v>0.006</v>
      </c>
      <c r="R198" s="0" t="n">
        <v>0.005</v>
      </c>
      <c r="S198" s="0" t="n">
        <v>0.006</v>
      </c>
      <c r="T198" s="0" t="n">
        <v>0.006</v>
      </c>
      <c r="U198" s="0" t="n">
        <v>0.008</v>
      </c>
      <c r="V198" s="0" t="n">
        <v>0.01</v>
      </c>
      <c r="W198" s="0" t="n">
        <v>0.011</v>
      </c>
      <c r="X198" s="0" t="n">
        <v>0.008</v>
      </c>
      <c r="Y198" s="0" t="n">
        <v>0.008</v>
      </c>
      <c r="Z198" s="0" t="n">
        <v>0.012</v>
      </c>
    </row>
    <row r="199" customFormat="false" ht="12" hidden="false" customHeight="false" outlineLevel="0" collapsed="false">
      <c r="A199" s="4" t="n">
        <f aca="false">A198+1</f>
        <v>39276</v>
      </c>
      <c r="B199" s="0" t="n">
        <v>0.009</v>
      </c>
      <c r="C199" s="0" t="n">
        <v>0.015</v>
      </c>
      <c r="D199" s="0" t="n">
        <v>0.018</v>
      </c>
      <c r="E199" s="0" t="n">
        <v>0.02</v>
      </c>
      <c r="F199" s="0" t="n">
        <v>0.021</v>
      </c>
      <c r="G199" s="0" t="n">
        <v>0.018</v>
      </c>
      <c r="H199" s="0" t="n">
        <v>0.015</v>
      </c>
      <c r="I199" s="0" t="n">
        <v>0.01</v>
      </c>
      <c r="J199" s="0" t="n">
        <v>0.006</v>
      </c>
      <c r="K199" s="0" t="n">
        <v>0.007</v>
      </c>
      <c r="L199" s="0" t="n">
        <v>0.007</v>
      </c>
      <c r="M199" s="0" t="n">
        <v>0.006</v>
      </c>
      <c r="N199" s="0" t="n">
        <v>0.006</v>
      </c>
      <c r="O199" s="0" t="n">
        <v>0.005</v>
      </c>
      <c r="P199" s="0" t="n">
        <v>0.005</v>
      </c>
      <c r="Q199" s="0" t="n">
        <v>0.006</v>
      </c>
      <c r="R199" s="0" t="n">
        <v>0.006</v>
      </c>
      <c r="S199" s="0" t="n">
        <v>0.007</v>
      </c>
      <c r="T199" s="0" t="n">
        <v>0.015</v>
      </c>
      <c r="U199" s="0" t="n">
        <v>0.01</v>
      </c>
      <c r="V199" s="0" t="n">
        <v>0.015</v>
      </c>
      <c r="W199" s="0" t="n">
        <v>0.013</v>
      </c>
      <c r="X199" s="0" t="n">
        <v>0.013</v>
      </c>
      <c r="Y199" s="0" t="n">
        <v>0.016</v>
      </c>
      <c r="Z199" s="0" t="n">
        <v>0.021</v>
      </c>
    </row>
    <row r="200" customFormat="false" ht="12" hidden="false" customHeight="false" outlineLevel="0" collapsed="false">
      <c r="A200" s="4" t="n">
        <f aca="false">A199+1</f>
        <v>39277</v>
      </c>
      <c r="B200" s="0" t="n">
        <v>0.007</v>
      </c>
      <c r="C200" s="0" t="n">
        <v>0.01</v>
      </c>
      <c r="D200" s="0" t="n">
        <v>0.018</v>
      </c>
      <c r="E200" s="0" t="n">
        <v>0.02</v>
      </c>
      <c r="F200" s="0" t="n">
        <v>0.018</v>
      </c>
      <c r="G200" s="0" t="n">
        <v>0.016</v>
      </c>
      <c r="H200" s="0" t="n">
        <v>0.012</v>
      </c>
      <c r="I200" s="0" t="n">
        <v>0.009</v>
      </c>
      <c r="J200" s="0" t="n">
        <v>0.006</v>
      </c>
      <c r="K200" s="0" t="n">
        <v>0.004</v>
      </c>
      <c r="L200" s="0" t="n">
        <v>0.006</v>
      </c>
      <c r="M200" s="0" t="n">
        <v>0.01</v>
      </c>
      <c r="N200" s="0" t="n">
        <v>0.011</v>
      </c>
      <c r="O200" s="0" t="n">
        <v>0.012</v>
      </c>
      <c r="P200" s="0" t="n">
        <v>0.019</v>
      </c>
      <c r="Q200" s="0" t="n">
        <v>0.02</v>
      </c>
      <c r="R200" s="0" t="n">
        <v>0.013</v>
      </c>
      <c r="S200" s="0" t="n">
        <v>0.008</v>
      </c>
      <c r="T200" s="0" t="n">
        <v>0.007</v>
      </c>
      <c r="U200" s="0" t="n">
        <v>0.009</v>
      </c>
      <c r="V200" s="0" t="n">
        <v>0.009</v>
      </c>
      <c r="W200" s="0" t="n">
        <v>0.015</v>
      </c>
      <c r="X200" s="0" t="n">
        <v>0.017</v>
      </c>
      <c r="Y200" s="0" t="n">
        <v>0.012</v>
      </c>
      <c r="Z200" s="0" t="n">
        <v>0.02</v>
      </c>
    </row>
    <row r="201" customFormat="false" ht="12" hidden="false" customHeight="false" outlineLevel="0" collapsed="false">
      <c r="A201" s="4" t="n">
        <f aca="false">A200+1</f>
        <v>39278</v>
      </c>
      <c r="B201" s="0" t="n">
        <v>0.009</v>
      </c>
      <c r="E201" s="0" t="n">
        <v>0.008</v>
      </c>
      <c r="F201" s="0" t="n">
        <v>0.009</v>
      </c>
      <c r="G201" s="0" t="n">
        <v>0.008</v>
      </c>
      <c r="H201" s="0" t="n">
        <v>0.008</v>
      </c>
      <c r="I201" s="0" t="n">
        <v>0.006</v>
      </c>
      <c r="J201" s="0" t="n">
        <v>0.01</v>
      </c>
      <c r="K201" s="0" t="n">
        <v>0.011</v>
      </c>
      <c r="L201" s="0" t="n">
        <v>0.007</v>
      </c>
      <c r="M201" s="0" t="n">
        <v>0.006</v>
      </c>
      <c r="N201" s="0" t="n">
        <v>0.008</v>
      </c>
      <c r="O201" s="0" t="n">
        <v>0.007</v>
      </c>
      <c r="P201" s="0" t="n">
        <v>0.011</v>
      </c>
      <c r="Q201" s="0" t="n">
        <v>0.008</v>
      </c>
      <c r="R201" s="0" t="n">
        <v>0.007</v>
      </c>
      <c r="S201" s="0" t="n">
        <v>0.006</v>
      </c>
      <c r="T201" s="0" t="n">
        <v>0.009</v>
      </c>
      <c r="U201" s="0" t="n">
        <v>0.009</v>
      </c>
      <c r="V201" s="0" t="n">
        <v>0.01</v>
      </c>
      <c r="W201" s="0" t="n">
        <v>0.008</v>
      </c>
      <c r="X201" s="0" t="n">
        <v>0.012</v>
      </c>
      <c r="Y201" s="0" t="n">
        <v>0.016</v>
      </c>
      <c r="Z201" s="0" t="n">
        <v>0.016</v>
      </c>
    </row>
    <row r="202" customFormat="false" ht="12" hidden="false" customHeight="false" outlineLevel="0" collapsed="false">
      <c r="A202" s="4" t="n">
        <f aca="false">A201+1</f>
        <v>39279</v>
      </c>
      <c r="B202" s="0" t="n">
        <v>0.015</v>
      </c>
      <c r="C202" s="0" t="n">
        <v>0.013</v>
      </c>
      <c r="D202" s="0" t="n">
        <v>0.011</v>
      </c>
      <c r="E202" s="0" t="n">
        <v>0.015</v>
      </c>
      <c r="F202" s="0" t="n">
        <v>0.017</v>
      </c>
      <c r="G202" s="0" t="n">
        <v>0.018</v>
      </c>
      <c r="H202" s="0" t="n">
        <v>0.017</v>
      </c>
      <c r="I202" s="0" t="n">
        <v>0.015</v>
      </c>
      <c r="J202" s="0" t="n">
        <v>0.01</v>
      </c>
      <c r="K202" s="0" t="n">
        <v>0.005</v>
      </c>
      <c r="L202" s="0" t="n">
        <v>0.006</v>
      </c>
      <c r="M202" s="0" t="n">
        <v>0.005</v>
      </c>
      <c r="N202" s="0" t="n">
        <v>0.004</v>
      </c>
      <c r="O202" s="0" t="n">
        <v>0.008</v>
      </c>
      <c r="P202" s="0" t="n">
        <v>0.006</v>
      </c>
      <c r="Q202" s="0" t="n">
        <v>0.008</v>
      </c>
      <c r="R202" s="0" t="n">
        <v>0.008</v>
      </c>
      <c r="S202" s="0" t="n">
        <v>0.006</v>
      </c>
      <c r="T202" s="0" t="n">
        <v>0.009</v>
      </c>
      <c r="U202" s="0" t="n">
        <v>0.011</v>
      </c>
      <c r="V202" s="0" t="n">
        <v>0.018</v>
      </c>
      <c r="W202" s="0" t="n">
        <v>0.017</v>
      </c>
      <c r="X202" s="0" t="n">
        <v>0.016</v>
      </c>
      <c r="Y202" s="0" t="n">
        <v>0.01</v>
      </c>
      <c r="Z202" s="0" t="n">
        <v>0.018</v>
      </c>
    </row>
    <row r="203" customFormat="false" ht="12" hidden="false" customHeight="false" outlineLevel="0" collapsed="false">
      <c r="A203" s="4" t="n">
        <f aca="false">A202+1</f>
        <v>39280</v>
      </c>
      <c r="B203" s="0" t="n">
        <v>0.012</v>
      </c>
      <c r="C203" s="0" t="n">
        <v>0.011</v>
      </c>
      <c r="D203" s="0" t="n">
        <v>0.008</v>
      </c>
      <c r="E203" s="0" t="n">
        <v>0.009</v>
      </c>
      <c r="F203" s="0" t="n">
        <v>0.012</v>
      </c>
      <c r="G203" s="0" t="n">
        <v>0.014</v>
      </c>
      <c r="H203" s="0" t="n">
        <v>0.018</v>
      </c>
      <c r="I203" s="0" t="n">
        <v>0.009</v>
      </c>
      <c r="J203" s="0" t="n">
        <v>0.008</v>
      </c>
      <c r="K203" s="0" t="n">
        <v>0.008</v>
      </c>
      <c r="L203" s="0" t="n">
        <v>0.006</v>
      </c>
      <c r="M203" s="0" t="n">
        <v>0.006</v>
      </c>
      <c r="N203" s="0" t="n">
        <v>0.007</v>
      </c>
      <c r="O203" s="0" t="n">
        <v>0.009</v>
      </c>
      <c r="P203" s="0" t="n">
        <v>0.01</v>
      </c>
      <c r="Q203" s="0" t="n">
        <v>0.007</v>
      </c>
      <c r="R203" s="0" t="n">
        <v>0.01</v>
      </c>
      <c r="S203" s="0" t="n">
        <v>0.008</v>
      </c>
      <c r="T203" s="0" t="n">
        <v>0.008</v>
      </c>
      <c r="U203" s="0" t="n">
        <v>0.009</v>
      </c>
      <c r="V203" s="0" t="n">
        <v>0.015</v>
      </c>
      <c r="W203" s="0" t="n">
        <v>0.024</v>
      </c>
      <c r="X203" s="0" t="n">
        <v>0.021</v>
      </c>
      <c r="Y203" s="0" t="n">
        <v>0.014</v>
      </c>
      <c r="Z203" s="0" t="n">
        <v>0.024</v>
      </c>
    </row>
    <row r="204" customFormat="false" ht="12" hidden="false" customHeight="false" outlineLevel="0" collapsed="false">
      <c r="A204" s="4" t="n">
        <f aca="false">A203+1</f>
        <v>39281</v>
      </c>
      <c r="B204" s="0" t="n">
        <v>0.021</v>
      </c>
      <c r="E204" s="0" t="n">
        <v>0.014</v>
      </c>
      <c r="F204" s="0" t="n">
        <v>0.012</v>
      </c>
      <c r="G204" s="0" t="n">
        <v>0.017</v>
      </c>
      <c r="H204" s="0" t="n">
        <v>0.021</v>
      </c>
      <c r="I204" s="0" t="n">
        <v>0.02</v>
      </c>
      <c r="J204" s="0" t="n">
        <v>0.011</v>
      </c>
      <c r="K204" s="0" t="n">
        <v>0.007</v>
      </c>
      <c r="L204" s="0" t="n">
        <v>0.009</v>
      </c>
      <c r="M204" s="0" t="n">
        <v>0.012</v>
      </c>
      <c r="N204" s="0" t="n">
        <v>0.009</v>
      </c>
      <c r="O204" s="0" t="n">
        <v>0.009</v>
      </c>
      <c r="P204" s="0" t="n">
        <v>0.007</v>
      </c>
      <c r="Q204" s="0" t="n">
        <v>0.006</v>
      </c>
      <c r="R204" s="0" t="n">
        <v>0.007</v>
      </c>
      <c r="S204" s="0" t="n">
        <v>0.007</v>
      </c>
      <c r="T204" s="0" t="n">
        <v>0.013</v>
      </c>
      <c r="U204" s="0" t="n">
        <v>0.038</v>
      </c>
      <c r="V204" s="0" t="n">
        <v>0.034</v>
      </c>
      <c r="W204" s="0" t="n">
        <v>0.03</v>
      </c>
      <c r="X204" s="0" t="n">
        <v>0.021</v>
      </c>
      <c r="Y204" s="0" t="n">
        <v>0.023</v>
      </c>
      <c r="Z204" s="0" t="n">
        <v>0.038</v>
      </c>
    </row>
    <row r="205" customFormat="false" ht="12" hidden="false" customHeight="false" outlineLevel="0" collapsed="false">
      <c r="A205" s="4" t="n">
        <f aca="false">A204+1</f>
        <v>39282</v>
      </c>
      <c r="B205" s="0" t="n">
        <v>0.021</v>
      </c>
      <c r="C205" s="0" t="n">
        <v>0.02</v>
      </c>
      <c r="D205" s="0" t="n">
        <v>0.018</v>
      </c>
      <c r="E205" s="0" t="n">
        <v>0.017</v>
      </c>
      <c r="F205" s="0" t="n">
        <v>0.017</v>
      </c>
      <c r="G205" s="0" t="n">
        <v>0.02</v>
      </c>
      <c r="H205" s="0" t="n">
        <v>0.019</v>
      </c>
      <c r="J205" s="0" t="n">
        <v>0.017</v>
      </c>
      <c r="K205" s="0" t="n">
        <v>0.012</v>
      </c>
      <c r="L205" s="0" t="n">
        <v>0.007</v>
      </c>
      <c r="M205" s="0" t="n">
        <v>0.009</v>
      </c>
      <c r="N205" s="0" t="n">
        <v>0.008</v>
      </c>
      <c r="O205" s="0" t="n">
        <v>0.011</v>
      </c>
      <c r="P205" s="0" t="n">
        <v>0.014</v>
      </c>
      <c r="Q205" s="0" t="n">
        <v>0.019</v>
      </c>
      <c r="R205" s="0" t="n">
        <v>0.022</v>
      </c>
      <c r="S205" s="0" t="n">
        <v>0.02</v>
      </c>
      <c r="T205" s="0" t="n">
        <v>0.018</v>
      </c>
      <c r="U205" s="0" t="n">
        <v>0.023</v>
      </c>
      <c r="V205" s="0" t="n">
        <v>0.021</v>
      </c>
      <c r="W205" s="0" t="n">
        <v>0.021</v>
      </c>
      <c r="X205" s="0" t="n">
        <v>0.022</v>
      </c>
      <c r="Y205" s="0" t="n">
        <v>0.02</v>
      </c>
      <c r="Z205" s="0" t="n">
        <v>0.023</v>
      </c>
    </row>
    <row r="206" customFormat="false" ht="12" hidden="false" customHeight="false" outlineLevel="0" collapsed="false">
      <c r="A206" s="4" t="n">
        <f aca="false">A205+1</f>
        <v>39283</v>
      </c>
      <c r="B206" s="0" t="n">
        <v>0.021</v>
      </c>
      <c r="C206" s="0" t="n">
        <v>0.022</v>
      </c>
      <c r="D206" s="0" t="n">
        <v>0.021</v>
      </c>
      <c r="E206" s="0" t="n">
        <v>0.019</v>
      </c>
      <c r="F206" s="0" t="n">
        <v>0.018</v>
      </c>
      <c r="G206" s="0" t="n">
        <v>0.016</v>
      </c>
      <c r="H206" s="0" t="n">
        <v>0.019</v>
      </c>
      <c r="I206" s="0" t="n">
        <v>0.024</v>
      </c>
      <c r="J206" s="0" t="n">
        <v>0.032</v>
      </c>
      <c r="K206" s="0" t="n">
        <v>0.019</v>
      </c>
      <c r="L206" s="0" t="n">
        <v>0.01</v>
      </c>
      <c r="M206" s="0" t="n">
        <v>0.006</v>
      </c>
      <c r="N206" s="0" t="n">
        <v>0.005</v>
      </c>
      <c r="O206" s="0" t="n">
        <v>0.008</v>
      </c>
      <c r="P206" s="0" t="n">
        <v>0.01</v>
      </c>
      <c r="Q206" s="0" t="n">
        <v>0.006</v>
      </c>
      <c r="R206" s="0" t="n">
        <v>0.01</v>
      </c>
      <c r="S206" s="0" t="n">
        <v>0.012</v>
      </c>
      <c r="T206" s="0" t="n">
        <v>0.011</v>
      </c>
      <c r="U206" s="0" t="n">
        <v>0.024</v>
      </c>
      <c r="V206" s="0" t="n">
        <v>0.018</v>
      </c>
      <c r="W206" s="0" t="n">
        <v>0.013</v>
      </c>
      <c r="X206" s="0" t="n">
        <v>0.01</v>
      </c>
      <c r="Y206" s="0" t="n">
        <v>0.007</v>
      </c>
      <c r="Z206" s="0" t="n">
        <v>0.032</v>
      </c>
    </row>
    <row r="207" customFormat="false" ht="12" hidden="false" customHeight="false" outlineLevel="0" collapsed="false">
      <c r="A207" s="4" t="n">
        <f aca="false">A206+1</f>
        <v>39284</v>
      </c>
      <c r="B207" s="0" t="n">
        <v>0.006</v>
      </c>
      <c r="C207" s="0" t="n">
        <v>0.012</v>
      </c>
      <c r="D207" s="0" t="n">
        <v>0.02</v>
      </c>
      <c r="E207" s="0" t="n">
        <v>0.016</v>
      </c>
      <c r="F207" s="0" t="n">
        <v>0.018</v>
      </c>
      <c r="G207" s="0" t="n">
        <v>0.016</v>
      </c>
      <c r="H207" s="0" t="n">
        <v>0.02</v>
      </c>
      <c r="I207" s="0" t="n">
        <v>0.021</v>
      </c>
      <c r="J207" s="0" t="n">
        <v>0.015</v>
      </c>
      <c r="K207" s="0" t="n">
        <v>0.012</v>
      </c>
      <c r="L207" s="0" t="n">
        <v>0.013</v>
      </c>
      <c r="M207" s="0" t="n">
        <v>0.009</v>
      </c>
      <c r="N207" s="0" t="n">
        <v>0.006</v>
      </c>
      <c r="O207" s="0" t="n">
        <v>0.006</v>
      </c>
      <c r="P207" s="0" t="n">
        <v>0.006</v>
      </c>
      <c r="Q207" s="0" t="n">
        <v>0.007</v>
      </c>
      <c r="R207" s="0" t="n">
        <v>0.007</v>
      </c>
      <c r="S207" s="0" t="n">
        <v>0.009</v>
      </c>
      <c r="T207" s="0" t="n">
        <v>0.017</v>
      </c>
      <c r="U207" s="0" t="n">
        <v>0.016</v>
      </c>
      <c r="V207" s="0" t="n">
        <v>0.013</v>
      </c>
      <c r="W207" s="0" t="n">
        <v>0.014</v>
      </c>
      <c r="X207" s="0" t="n">
        <v>0.034</v>
      </c>
      <c r="Y207" s="0" t="n">
        <v>0.027</v>
      </c>
      <c r="Z207" s="0" t="n">
        <v>0.034</v>
      </c>
    </row>
    <row r="208" customFormat="false" ht="12" hidden="false" customHeight="false" outlineLevel="0" collapsed="false">
      <c r="A208" s="4" t="n">
        <f aca="false">A207+1</f>
        <v>39285</v>
      </c>
      <c r="B208" s="0" t="n">
        <v>0.022</v>
      </c>
      <c r="F208" s="0" t="n">
        <v>0.006</v>
      </c>
      <c r="G208" s="0" t="n">
        <v>0.008</v>
      </c>
      <c r="H208" s="0" t="n">
        <v>0.008</v>
      </c>
      <c r="I208" s="0" t="n">
        <v>0.006</v>
      </c>
      <c r="J208" s="0" t="n">
        <v>0.005</v>
      </c>
      <c r="K208" s="0" t="n">
        <v>0.005</v>
      </c>
      <c r="L208" s="0" t="n">
        <v>0.005</v>
      </c>
      <c r="M208" s="0" t="n">
        <v>0.006</v>
      </c>
      <c r="N208" s="0" t="n">
        <v>0.005</v>
      </c>
      <c r="O208" s="0" t="n">
        <v>0.005</v>
      </c>
      <c r="P208" s="0" t="n">
        <v>0.005</v>
      </c>
      <c r="Q208" s="0" t="n">
        <v>0.006</v>
      </c>
      <c r="R208" s="0" t="n">
        <v>0.006</v>
      </c>
      <c r="S208" s="0" t="n">
        <v>0.007</v>
      </c>
      <c r="U208" s="0" t="n">
        <v>0.021</v>
      </c>
      <c r="V208" s="0" t="n">
        <v>0.017</v>
      </c>
      <c r="W208" s="0" t="n">
        <v>0.013</v>
      </c>
      <c r="X208" s="0" t="n">
        <v>0.008</v>
      </c>
      <c r="Y208" s="0" t="n">
        <v>0.007</v>
      </c>
      <c r="Z208" s="0" t="n">
        <v>0.022</v>
      </c>
    </row>
    <row r="209" customFormat="false" ht="12" hidden="false" customHeight="false" outlineLevel="0" collapsed="false">
      <c r="A209" s="4" t="n">
        <f aca="false">A208+1</f>
        <v>39286</v>
      </c>
      <c r="B209" s="0" t="n">
        <v>0.007</v>
      </c>
      <c r="C209" s="0" t="n">
        <v>0.007</v>
      </c>
      <c r="D209" s="0" t="n">
        <v>0.007</v>
      </c>
      <c r="E209" s="0" t="n">
        <v>0.009</v>
      </c>
      <c r="F209" s="0" t="n">
        <v>0.018</v>
      </c>
      <c r="G209" s="0" t="n">
        <v>0.025</v>
      </c>
      <c r="H209" s="0" t="n">
        <v>0.024</v>
      </c>
      <c r="I209" s="0" t="n">
        <v>0.017</v>
      </c>
      <c r="J209" s="0" t="n">
        <v>0.017</v>
      </c>
      <c r="M209" s="0" t="n">
        <v>0.016</v>
      </c>
      <c r="N209" s="0" t="n">
        <v>0.013</v>
      </c>
      <c r="O209" s="0" t="n">
        <v>0.01</v>
      </c>
      <c r="P209" s="0" t="n">
        <v>0.011</v>
      </c>
      <c r="Q209" s="0" t="n">
        <v>0.01</v>
      </c>
      <c r="R209" s="0" t="n">
        <v>0.011</v>
      </c>
      <c r="S209" s="0" t="n">
        <v>0.01</v>
      </c>
      <c r="T209" s="0" t="n">
        <v>0.018</v>
      </c>
      <c r="U209" s="0" t="n">
        <v>0.017</v>
      </c>
      <c r="V209" s="0" t="n">
        <v>0.033</v>
      </c>
      <c r="W209" s="0" t="n">
        <v>0.047</v>
      </c>
      <c r="X209" s="0" t="n">
        <v>0.036</v>
      </c>
      <c r="Y209" s="0" t="n">
        <v>0.038</v>
      </c>
      <c r="Z209" s="0" t="n">
        <v>0.047</v>
      </c>
    </row>
    <row r="210" customFormat="false" ht="12" hidden="false" customHeight="false" outlineLevel="0" collapsed="false">
      <c r="A210" s="4" t="n">
        <f aca="false">A209+1</f>
        <v>39287</v>
      </c>
      <c r="B210" s="0" t="n">
        <v>0.038</v>
      </c>
      <c r="C210" s="0" t="n">
        <v>0.028</v>
      </c>
      <c r="D210" s="0" t="n">
        <v>0.034</v>
      </c>
      <c r="E210" s="0" t="n">
        <v>0.033</v>
      </c>
      <c r="F210" s="0" t="n">
        <v>0.033</v>
      </c>
      <c r="G210" s="0" t="n">
        <v>0.031</v>
      </c>
      <c r="H210" s="0" t="n">
        <v>0.025</v>
      </c>
      <c r="I210" s="0" t="n">
        <v>0.024</v>
      </c>
      <c r="J210" s="0" t="n">
        <v>0.024</v>
      </c>
      <c r="K210" s="0" t="n">
        <v>0.025</v>
      </c>
      <c r="L210" s="0" t="n">
        <v>0.017</v>
      </c>
      <c r="M210" s="0" t="n">
        <v>0.01</v>
      </c>
      <c r="N210" s="0" t="n">
        <v>0.008</v>
      </c>
      <c r="O210" s="0" t="n">
        <v>0.006</v>
      </c>
      <c r="P210" s="0" t="n">
        <v>0.007</v>
      </c>
      <c r="Q210" s="0" t="n">
        <v>0.007</v>
      </c>
      <c r="R210" s="0" t="n">
        <v>0.008</v>
      </c>
      <c r="S210" s="0" t="n">
        <v>0.009</v>
      </c>
      <c r="T210" s="0" t="n">
        <v>0.009</v>
      </c>
      <c r="U210" s="0" t="n">
        <v>0.024</v>
      </c>
      <c r="V210" s="0" t="n">
        <v>0.044</v>
      </c>
      <c r="W210" s="0" t="n">
        <v>0.044</v>
      </c>
      <c r="X210" s="0" t="n">
        <v>0.048</v>
      </c>
      <c r="Y210" s="0" t="n">
        <v>0.022</v>
      </c>
      <c r="Z210" s="0" t="n">
        <v>0.048</v>
      </c>
    </row>
    <row r="211" customFormat="false" ht="12" hidden="false" customHeight="false" outlineLevel="0" collapsed="false">
      <c r="A211" s="4" t="n">
        <f aca="false">A210+1</f>
        <v>39288</v>
      </c>
      <c r="B211" s="0" t="n">
        <v>0.019</v>
      </c>
      <c r="E211" s="0" t="n">
        <v>0.025</v>
      </c>
      <c r="F211" s="0" t="n">
        <v>0.031</v>
      </c>
      <c r="G211" s="0" t="n">
        <v>0.032</v>
      </c>
      <c r="H211" s="0" t="n">
        <v>0.039</v>
      </c>
      <c r="I211" s="0" t="n">
        <v>0.047</v>
      </c>
      <c r="J211" s="0" t="n">
        <v>0.031</v>
      </c>
      <c r="K211" s="0" t="n">
        <v>0.024</v>
      </c>
      <c r="L211" s="0" t="n">
        <v>0.023</v>
      </c>
      <c r="M211" s="0" t="n">
        <v>0.016</v>
      </c>
      <c r="N211" s="0" t="n">
        <v>0.012</v>
      </c>
      <c r="O211" s="0" t="n">
        <v>0.01</v>
      </c>
      <c r="P211" s="0" t="n">
        <v>0.008</v>
      </c>
      <c r="Q211" s="0" t="n">
        <v>0.009</v>
      </c>
      <c r="R211" s="0" t="n">
        <v>0.007</v>
      </c>
      <c r="S211" s="0" t="n">
        <v>0.007</v>
      </c>
      <c r="T211" s="0" t="n">
        <v>0.008</v>
      </c>
      <c r="U211" s="0" t="n">
        <v>0.01</v>
      </c>
      <c r="V211" s="0" t="n">
        <v>0.009</v>
      </c>
      <c r="W211" s="0" t="n">
        <v>0.01</v>
      </c>
      <c r="X211" s="0" t="n">
        <v>0.013</v>
      </c>
      <c r="Y211" s="0" t="n">
        <v>0.01</v>
      </c>
      <c r="Z211" s="0" t="n">
        <v>0.047</v>
      </c>
    </row>
    <row r="212" customFormat="false" ht="12" hidden="false" customHeight="false" outlineLevel="0" collapsed="false">
      <c r="A212" s="4" t="n">
        <f aca="false">A211+1</f>
        <v>39289</v>
      </c>
      <c r="B212" s="0" t="n">
        <v>0.011</v>
      </c>
      <c r="C212" s="0" t="n">
        <v>0.011</v>
      </c>
      <c r="D212" s="0" t="n">
        <v>0.016</v>
      </c>
      <c r="E212" s="0" t="n">
        <v>0.019</v>
      </c>
      <c r="F212" s="0" t="n">
        <v>0.015</v>
      </c>
      <c r="G212" s="0" t="n">
        <v>0.014</v>
      </c>
      <c r="H212" s="0" t="n">
        <v>0.014</v>
      </c>
      <c r="I212" s="0" t="n">
        <v>0.011</v>
      </c>
      <c r="J212" s="0" t="n">
        <v>0.007</v>
      </c>
      <c r="K212" s="0" t="n">
        <v>0.007</v>
      </c>
      <c r="L212" s="0" t="n">
        <v>0.005</v>
      </c>
      <c r="M212" s="0" t="n">
        <v>0.005</v>
      </c>
      <c r="N212" s="0" t="n">
        <v>0.005</v>
      </c>
      <c r="O212" s="0" t="n">
        <v>0.005</v>
      </c>
      <c r="P212" s="0" t="n">
        <v>0.006</v>
      </c>
      <c r="Q212" s="0" t="n">
        <v>0.009</v>
      </c>
      <c r="R212" s="0" t="n">
        <v>0.019</v>
      </c>
      <c r="S212" s="0" t="n">
        <v>0.023</v>
      </c>
      <c r="T212" s="0" t="n">
        <v>0.019</v>
      </c>
      <c r="U212" s="0" t="n">
        <v>0.021</v>
      </c>
      <c r="V212" s="0" t="n">
        <v>0.015</v>
      </c>
      <c r="W212" s="0" t="n">
        <v>0.016</v>
      </c>
      <c r="X212" s="0" t="n">
        <v>0.017</v>
      </c>
      <c r="Y212" s="0" t="n">
        <v>0.02</v>
      </c>
      <c r="Z212" s="0" t="n">
        <v>0.023</v>
      </c>
    </row>
    <row r="213" customFormat="false" ht="12" hidden="false" customHeight="false" outlineLevel="0" collapsed="false">
      <c r="A213" s="4" t="n">
        <f aca="false">A212+1</f>
        <v>39290</v>
      </c>
      <c r="B213" s="0" t="n">
        <v>0.02</v>
      </c>
      <c r="C213" s="0" t="n">
        <v>0.018</v>
      </c>
      <c r="D213" s="0" t="n">
        <v>0.016</v>
      </c>
      <c r="E213" s="0" t="n">
        <v>0.017</v>
      </c>
      <c r="F213" s="0" t="n">
        <v>0.016</v>
      </c>
      <c r="G213" s="0" t="n">
        <v>0.015</v>
      </c>
      <c r="H213" s="0" t="n">
        <v>0.014</v>
      </c>
      <c r="I213" s="0" t="n">
        <v>0.015</v>
      </c>
      <c r="J213" s="0" t="n">
        <v>0.017</v>
      </c>
      <c r="K213" s="0" t="n">
        <v>0.013</v>
      </c>
      <c r="L213" s="0" t="n">
        <v>0.008</v>
      </c>
      <c r="M213" s="0" t="n">
        <v>0.007</v>
      </c>
      <c r="N213" s="0" t="n">
        <v>0.008</v>
      </c>
      <c r="O213" s="0" t="n">
        <v>0.01</v>
      </c>
      <c r="P213" s="0" t="n">
        <v>0.01</v>
      </c>
      <c r="Q213" s="0" t="n">
        <v>0.008</v>
      </c>
      <c r="R213" s="0" t="n">
        <v>0.005</v>
      </c>
      <c r="S213" s="0" t="n">
        <v>0.007</v>
      </c>
      <c r="T213" s="0" t="n">
        <v>0.009</v>
      </c>
      <c r="U213" s="0" t="n">
        <v>0.009</v>
      </c>
      <c r="V213" s="0" t="n">
        <v>0.012</v>
      </c>
      <c r="W213" s="0" t="n">
        <v>0.012</v>
      </c>
      <c r="X213" s="0" t="n">
        <v>0.01</v>
      </c>
      <c r="Y213" s="0" t="n">
        <v>0.012</v>
      </c>
      <c r="Z213" s="0" t="n">
        <v>0.02</v>
      </c>
    </row>
    <row r="214" customFormat="false" ht="12" hidden="false" customHeight="false" outlineLevel="0" collapsed="false">
      <c r="A214" s="4" t="n">
        <f aca="false">A213+1</f>
        <v>39291</v>
      </c>
      <c r="B214" s="0" t="n">
        <v>0.014</v>
      </c>
      <c r="C214" s="0" t="n">
        <v>0.007</v>
      </c>
      <c r="D214" s="0" t="n">
        <v>0.011</v>
      </c>
      <c r="E214" s="0" t="n">
        <v>0.011</v>
      </c>
      <c r="F214" s="0" t="n">
        <v>0.014</v>
      </c>
      <c r="G214" s="0" t="n">
        <v>0.013</v>
      </c>
      <c r="H214" s="0" t="n">
        <v>0.012</v>
      </c>
      <c r="I214" s="0" t="n">
        <v>0.011</v>
      </c>
      <c r="J214" s="0" t="n">
        <v>0.007</v>
      </c>
      <c r="K214" s="0" t="n">
        <v>0.006</v>
      </c>
      <c r="L214" s="0" t="n">
        <v>0.004</v>
      </c>
      <c r="M214" s="0" t="n">
        <v>0.004</v>
      </c>
      <c r="N214" s="0" t="n">
        <v>0.005</v>
      </c>
      <c r="O214" s="0" t="n">
        <v>0.007</v>
      </c>
      <c r="P214" s="0" t="n">
        <v>0.005</v>
      </c>
      <c r="Q214" s="0" t="n">
        <v>0.004</v>
      </c>
      <c r="R214" s="0" t="n">
        <v>0.004</v>
      </c>
      <c r="S214" s="0" t="n">
        <v>0.004</v>
      </c>
      <c r="T214" s="0" t="n">
        <v>0.009</v>
      </c>
      <c r="U214" s="0" t="n">
        <v>0.017</v>
      </c>
      <c r="V214" s="0" t="n">
        <v>0.018</v>
      </c>
      <c r="W214" s="0" t="n">
        <v>0.012</v>
      </c>
      <c r="X214" s="0" t="n">
        <v>0.009</v>
      </c>
      <c r="Y214" s="0" t="n">
        <v>0.01</v>
      </c>
      <c r="Z214" s="0" t="n">
        <v>0.018</v>
      </c>
    </row>
    <row r="215" customFormat="false" ht="12" hidden="false" customHeight="false" outlineLevel="0" collapsed="false">
      <c r="A215" s="4" t="n">
        <f aca="false">A214+1</f>
        <v>39292</v>
      </c>
      <c r="B215" s="0" t="n">
        <v>0.006</v>
      </c>
      <c r="E215" s="0" t="n">
        <v>0.01</v>
      </c>
      <c r="F215" s="0" t="n">
        <v>0.012</v>
      </c>
      <c r="G215" s="0" t="n">
        <v>0.01</v>
      </c>
      <c r="H215" s="0" t="n">
        <v>0.012</v>
      </c>
      <c r="I215" s="0" t="n">
        <v>0.006</v>
      </c>
      <c r="J215" s="0" t="n">
        <v>0.003</v>
      </c>
      <c r="K215" s="0" t="n">
        <v>0.004</v>
      </c>
      <c r="L215" s="0" t="n">
        <v>0.004</v>
      </c>
      <c r="M215" s="0" t="n">
        <v>0.003</v>
      </c>
      <c r="N215" s="0" t="n">
        <v>0.003</v>
      </c>
      <c r="O215" s="0" t="n">
        <v>0.002</v>
      </c>
      <c r="P215" s="0" t="n">
        <v>0.004</v>
      </c>
      <c r="Q215" s="0" t="n">
        <v>0.004</v>
      </c>
      <c r="R215" s="0" t="n">
        <v>0.003</v>
      </c>
      <c r="S215" s="0" t="n">
        <v>0.003</v>
      </c>
      <c r="T215" s="0" t="n">
        <v>0.004</v>
      </c>
      <c r="U215" s="0" t="n">
        <v>0.006</v>
      </c>
      <c r="V215" s="0" t="n">
        <v>0.005</v>
      </c>
      <c r="W215" s="0" t="n">
        <v>0.006</v>
      </c>
      <c r="X215" s="0" t="n">
        <v>0.013</v>
      </c>
      <c r="Y215" s="0" t="n">
        <v>0.007</v>
      </c>
      <c r="Z215" s="0" t="n">
        <v>0.013</v>
      </c>
    </row>
    <row r="216" customFormat="false" ht="12" hidden="false" customHeight="false" outlineLevel="0" collapsed="false">
      <c r="A216" s="4" t="n">
        <f aca="false">A215+1</f>
        <v>39293</v>
      </c>
      <c r="B216" s="0" t="n">
        <v>0.007</v>
      </c>
      <c r="C216" s="0" t="n">
        <v>0.009</v>
      </c>
      <c r="D216" s="0" t="n">
        <v>0.006</v>
      </c>
      <c r="E216" s="0" t="n">
        <v>0.005</v>
      </c>
      <c r="F216" s="0" t="n">
        <v>0.01</v>
      </c>
      <c r="G216" s="0" t="n">
        <v>0.009</v>
      </c>
      <c r="H216" s="0" t="n">
        <v>0.007</v>
      </c>
      <c r="I216" s="0" t="n">
        <v>0.007</v>
      </c>
      <c r="J216" s="0" t="n">
        <v>0.008</v>
      </c>
      <c r="K216" s="0" t="n">
        <v>0.009</v>
      </c>
      <c r="L216" s="0" t="n">
        <v>0.007</v>
      </c>
      <c r="M216" s="0" t="n">
        <v>0.008</v>
      </c>
      <c r="N216" s="0" t="n">
        <v>0.004</v>
      </c>
      <c r="O216" s="0" t="n">
        <v>0.004</v>
      </c>
      <c r="P216" s="0" t="n">
        <v>0.004</v>
      </c>
      <c r="Q216" s="0" t="n">
        <v>0.003</v>
      </c>
      <c r="R216" s="0" t="n">
        <v>0.003</v>
      </c>
      <c r="S216" s="0" t="n">
        <v>0.009</v>
      </c>
      <c r="T216" s="0" t="n">
        <v>0.009</v>
      </c>
      <c r="U216" s="0" t="n">
        <v>0.011</v>
      </c>
      <c r="V216" s="0" t="n">
        <v>0.006</v>
      </c>
      <c r="W216" s="0" t="n">
        <v>0.007</v>
      </c>
      <c r="X216" s="0" t="n">
        <v>0.006</v>
      </c>
      <c r="Y216" s="0" t="n">
        <v>0.009</v>
      </c>
      <c r="Z216" s="0" t="n">
        <v>0.011</v>
      </c>
    </row>
    <row r="217" customFormat="false" ht="12" hidden="false" customHeight="false" outlineLevel="0" collapsed="false">
      <c r="A217" s="4" t="n">
        <f aca="false">A216+1</f>
        <v>39294</v>
      </c>
      <c r="B217" s="0" t="n">
        <v>0.012</v>
      </c>
      <c r="C217" s="0" t="n">
        <v>0.011</v>
      </c>
      <c r="D217" s="0" t="n">
        <v>0.019</v>
      </c>
      <c r="E217" s="0" t="n">
        <v>0.019</v>
      </c>
      <c r="F217" s="0" t="n">
        <v>0.019</v>
      </c>
      <c r="G217" s="0" t="n">
        <v>0.021</v>
      </c>
      <c r="H217" s="0" t="n">
        <v>0.02</v>
      </c>
      <c r="I217" s="0" t="n">
        <v>0.013</v>
      </c>
      <c r="J217" s="0" t="n">
        <v>0.009</v>
      </c>
      <c r="K217" s="0" t="n">
        <v>0.014</v>
      </c>
      <c r="L217" s="0" t="n">
        <v>0.009</v>
      </c>
      <c r="M217" s="0" t="n">
        <v>0.014</v>
      </c>
      <c r="N217" s="0" t="n">
        <v>0.008</v>
      </c>
      <c r="O217" s="0" t="n">
        <v>0.006</v>
      </c>
      <c r="P217" s="0" t="n">
        <v>0.005</v>
      </c>
      <c r="Q217" s="0" t="n">
        <v>0.017</v>
      </c>
      <c r="R217" s="0" t="n">
        <v>0.023</v>
      </c>
      <c r="S217" s="0" t="n">
        <v>0.022</v>
      </c>
      <c r="T217" s="0" t="n">
        <v>0.022</v>
      </c>
      <c r="U217" s="0" t="n">
        <v>0.025</v>
      </c>
      <c r="V217" s="0" t="n">
        <v>0.024</v>
      </c>
      <c r="W217" s="0" t="n">
        <v>0.016</v>
      </c>
      <c r="X217" s="0" t="n">
        <v>0.011</v>
      </c>
      <c r="Y217" s="0" t="n">
        <v>0.015</v>
      </c>
      <c r="Z217" s="0" t="n">
        <v>0.025</v>
      </c>
    </row>
    <row r="218" customFormat="false" ht="12" hidden="false" customHeight="false" outlineLevel="0" collapsed="false">
      <c r="A218" s="4" t="n">
        <f aca="false">A217+1</f>
        <v>39295</v>
      </c>
      <c r="B218" s="0" t="n">
        <v>0.016</v>
      </c>
      <c r="E218" s="0" t="n">
        <v>0.009</v>
      </c>
      <c r="F218" s="0" t="n">
        <v>0.01</v>
      </c>
      <c r="G218" s="0" t="n">
        <v>0.017</v>
      </c>
      <c r="H218" s="0" t="n">
        <v>0.017</v>
      </c>
      <c r="I218" s="0" t="n">
        <v>0.014</v>
      </c>
      <c r="J218" s="0" t="n">
        <v>0.007</v>
      </c>
      <c r="K218" s="0" t="n">
        <v>0.01</v>
      </c>
      <c r="L218" s="0" t="n">
        <v>0.014</v>
      </c>
      <c r="M218" s="0" t="n">
        <v>0.01</v>
      </c>
      <c r="N218" s="0" t="n">
        <v>0.009</v>
      </c>
      <c r="O218" s="0" t="n">
        <v>0.006</v>
      </c>
      <c r="P218" s="0" t="n">
        <v>0.008</v>
      </c>
      <c r="Q218" s="0" t="n">
        <v>0.007</v>
      </c>
      <c r="R218" s="0" t="n">
        <v>0.01</v>
      </c>
      <c r="S218" s="0" t="n">
        <v>0.014</v>
      </c>
      <c r="T218" s="0" t="n">
        <v>0.008</v>
      </c>
      <c r="U218" s="0" t="n">
        <v>0.009</v>
      </c>
      <c r="V218" s="0" t="n">
        <v>0.012</v>
      </c>
      <c r="W218" s="0" t="n">
        <v>0.02</v>
      </c>
      <c r="X218" s="0" t="n">
        <v>0.022</v>
      </c>
      <c r="Y218" s="0" t="n">
        <v>0.014</v>
      </c>
      <c r="Z218" s="0" t="n">
        <v>0.022</v>
      </c>
    </row>
    <row r="219" customFormat="false" ht="12" hidden="false" customHeight="false" outlineLevel="0" collapsed="false">
      <c r="A219" s="4" t="n">
        <f aca="false">A218+1</f>
        <v>39296</v>
      </c>
      <c r="B219" s="0" t="n">
        <v>0.006</v>
      </c>
      <c r="C219" s="0" t="n">
        <v>0.007</v>
      </c>
      <c r="D219" s="0" t="n">
        <v>0.013</v>
      </c>
      <c r="E219" s="0" t="n">
        <v>0.012</v>
      </c>
      <c r="F219" s="0" t="n">
        <v>0.009</v>
      </c>
      <c r="G219" s="0" t="n">
        <v>0.012</v>
      </c>
      <c r="H219" s="0" t="n">
        <v>0.012</v>
      </c>
      <c r="I219" s="0" t="n">
        <v>0.013</v>
      </c>
      <c r="J219" s="0" t="n">
        <v>0.012</v>
      </c>
      <c r="K219" s="0" t="n">
        <v>0.011</v>
      </c>
      <c r="L219" s="0" t="n">
        <v>0.006</v>
      </c>
      <c r="M219" s="0" t="n">
        <v>0.006</v>
      </c>
      <c r="N219" s="0" t="n">
        <v>0.004</v>
      </c>
      <c r="O219" s="0" t="n">
        <v>0.004</v>
      </c>
      <c r="P219" s="0" t="n">
        <v>0.005</v>
      </c>
      <c r="Q219" s="0" t="n">
        <v>0.012</v>
      </c>
      <c r="R219" s="0" t="n">
        <v>0.009</v>
      </c>
      <c r="S219" s="0" t="n">
        <v>0.007</v>
      </c>
      <c r="T219" s="0" t="n">
        <v>0.013</v>
      </c>
      <c r="U219" s="0" t="n">
        <v>0.032</v>
      </c>
      <c r="V219" s="0" t="n">
        <v>0.032</v>
      </c>
      <c r="W219" s="0" t="n">
        <v>0.032</v>
      </c>
      <c r="X219" s="0" t="n">
        <v>0.029</v>
      </c>
      <c r="Y219" s="0" t="n">
        <v>0.024</v>
      </c>
      <c r="Z219" s="0" t="n">
        <v>0.032</v>
      </c>
    </row>
    <row r="220" customFormat="false" ht="12" hidden="false" customHeight="false" outlineLevel="0" collapsed="false">
      <c r="A220" s="4" t="n">
        <f aca="false">A219+1</f>
        <v>39297</v>
      </c>
      <c r="B220" s="0" t="n">
        <v>0.025</v>
      </c>
      <c r="C220" s="0" t="n">
        <v>0.021</v>
      </c>
      <c r="D220" s="0" t="n">
        <v>0.019</v>
      </c>
      <c r="E220" s="0" t="n">
        <v>0.017</v>
      </c>
      <c r="F220" s="0" t="n">
        <v>0.018</v>
      </c>
      <c r="G220" s="0" t="n">
        <v>0.022</v>
      </c>
      <c r="H220" s="0" t="n">
        <v>0.019</v>
      </c>
      <c r="I220" s="0" t="n">
        <v>0.017</v>
      </c>
      <c r="J220" s="0" t="n">
        <v>0.012</v>
      </c>
      <c r="K220" s="0" t="n">
        <v>0.016</v>
      </c>
      <c r="L220" s="0" t="n">
        <v>0.008</v>
      </c>
      <c r="M220" s="0" t="n">
        <v>0.004</v>
      </c>
      <c r="N220" s="0" t="n">
        <v>0.004</v>
      </c>
      <c r="O220" s="0" t="n">
        <v>0.005</v>
      </c>
      <c r="P220" s="0" t="n">
        <v>0.005</v>
      </c>
      <c r="Q220" s="0" t="n">
        <v>0.005</v>
      </c>
      <c r="R220" s="0" t="n">
        <v>0.008</v>
      </c>
      <c r="S220" s="0" t="n">
        <v>0.004</v>
      </c>
      <c r="T220" s="0" t="n">
        <v>0.005</v>
      </c>
      <c r="U220" s="0" t="n">
        <v>0.008</v>
      </c>
      <c r="V220" s="0" t="n">
        <v>0.013</v>
      </c>
      <c r="W220" s="0" t="n">
        <v>0.017</v>
      </c>
      <c r="X220" s="0" t="n">
        <v>0.018</v>
      </c>
      <c r="Y220" s="0" t="n">
        <v>0.021</v>
      </c>
      <c r="Z220" s="0" t="n">
        <v>0.025</v>
      </c>
    </row>
    <row r="221" customFormat="false" ht="12" hidden="false" customHeight="false" outlineLevel="0" collapsed="false">
      <c r="A221" s="4" t="n">
        <f aca="false">A220+1</f>
        <v>39298</v>
      </c>
      <c r="B221" s="0" t="n">
        <v>0.01</v>
      </c>
      <c r="C221" s="0" t="n">
        <v>0.011</v>
      </c>
      <c r="D221" s="0" t="n">
        <v>0.015</v>
      </c>
      <c r="E221" s="0" t="n">
        <v>0.016</v>
      </c>
      <c r="F221" s="0" t="n">
        <v>0.017</v>
      </c>
      <c r="G221" s="0" t="n">
        <v>0.018</v>
      </c>
      <c r="H221" s="0" t="n">
        <v>0.026</v>
      </c>
      <c r="I221" s="0" t="n">
        <v>0.03</v>
      </c>
      <c r="J221" s="0" t="n">
        <v>0.021</v>
      </c>
      <c r="K221" s="0" t="n">
        <v>0.014</v>
      </c>
      <c r="L221" s="0" t="n">
        <v>0.005</v>
      </c>
      <c r="M221" s="0" t="n">
        <v>0.004</v>
      </c>
      <c r="N221" s="0" t="n">
        <v>0.004</v>
      </c>
      <c r="O221" s="0" t="n">
        <v>0.003</v>
      </c>
      <c r="P221" s="0" t="n">
        <v>0.004</v>
      </c>
      <c r="Q221" s="0" t="n">
        <v>0.003</v>
      </c>
      <c r="R221" s="0" t="n">
        <v>0.004</v>
      </c>
      <c r="S221" s="0" t="n">
        <v>0.007</v>
      </c>
      <c r="T221" s="0" t="n">
        <v>0.006</v>
      </c>
      <c r="U221" s="0" t="n">
        <v>0.007</v>
      </c>
      <c r="V221" s="0" t="n">
        <v>0.01</v>
      </c>
      <c r="W221" s="0" t="n">
        <v>0.009</v>
      </c>
      <c r="X221" s="0" t="n">
        <v>0.009</v>
      </c>
      <c r="Y221" s="0" t="n">
        <v>0.011</v>
      </c>
      <c r="Z221" s="0" t="n">
        <v>0.03</v>
      </c>
    </row>
    <row r="222" customFormat="false" ht="12" hidden="false" customHeight="false" outlineLevel="0" collapsed="false">
      <c r="A222" s="4" t="n">
        <f aca="false">A221+1</f>
        <v>39299</v>
      </c>
      <c r="B222" s="0" t="n">
        <v>0.008</v>
      </c>
      <c r="F222" s="0" t="n">
        <v>0.02</v>
      </c>
      <c r="G222" s="0" t="n">
        <v>0.02</v>
      </c>
      <c r="H222" s="0" t="n">
        <v>0.016</v>
      </c>
      <c r="I222" s="0" t="n">
        <v>0.018</v>
      </c>
      <c r="J222" s="0" t="n">
        <v>0.006</v>
      </c>
      <c r="K222" s="0" t="n">
        <v>0.004</v>
      </c>
      <c r="L222" s="0" t="n">
        <v>0.003</v>
      </c>
      <c r="M222" s="0" t="n">
        <v>0.002</v>
      </c>
      <c r="N222" s="0" t="n">
        <v>0.003</v>
      </c>
      <c r="O222" s="0" t="n">
        <v>0.002</v>
      </c>
      <c r="P222" s="0" t="n">
        <v>0.002</v>
      </c>
      <c r="Q222" s="0" t="n">
        <v>0.002</v>
      </c>
      <c r="R222" s="0" t="n">
        <v>0.003</v>
      </c>
      <c r="S222" s="0" t="n">
        <v>0.004</v>
      </c>
      <c r="T222" s="0" t="n">
        <v>0.008</v>
      </c>
      <c r="U222" s="0" t="n">
        <v>0.011</v>
      </c>
      <c r="V222" s="0" t="n">
        <v>0.008</v>
      </c>
      <c r="W222" s="0" t="n">
        <v>0.007</v>
      </c>
      <c r="X222" s="0" t="n">
        <v>0.006</v>
      </c>
      <c r="Y222" s="0" t="n">
        <v>0.008</v>
      </c>
      <c r="Z222" s="0" t="n">
        <v>0.02</v>
      </c>
    </row>
    <row r="223" customFormat="false" ht="12" hidden="false" customHeight="false" outlineLevel="0" collapsed="false">
      <c r="A223" s="4" t="n">
        <f aca="false">A222+1</f>
        <v>39300</v>
      </c>
      <c r="B223" s="0" t="n">
        <v>0.01</v>
      </c>
      <c r="C223" s="0" t="n">
        <v>0.005</v>
      </c>
      <c r="D223" s="0" t="n">
        <v>0.006</v>
      </c>
      <c r="E223" s="0" t="n">
        <v>0.008</v>
      </c>
      <c r="F223" s="0" t="n">
        <v>0.008</v>
      </c>
      <c r="G223" s="0" t="n">
        <v>0.011</v>
      </c>
      <c r="H223" s="0" t="n">
        <v>0.008</v>
      </c>
      <c r="I223" s="0" t="n">
        <v>0.007</v>
      </c>
      <c r="J223" s="0" t="n">
        <v>0.003</v>
      </c>
      <c r="K223" s="0" t="n">
        <v>0.004</v>
      </c>
      <c r="L223" s="0" t="n">
        <v>0.004</v>
      </c>
      <c r="M223" s="0" t="n">
        <v>0.003</v>
      </c>
      <c r="N223" s="0" t="n">
        <v>0.004</v>
      </c>
      <c r="O223" s="0" t="n">
        <v>0.003</v>
      </c>
      <c r="P223" s="0" t="n">
        <v>0.004</v>
      </c>
      <c r="Q223" s="0" t="n">
        <v>0.003</v>
      </c>
      <c r="R223" s="0" t="n">
        <v>0.003</v>
      </c>
      <c r="S223" s="0" t="n">
        <v>0.004</v>
      </c>
      <c r="T223" s="0" t="n">
        <v>0.008</v>
      </c>
      <c r="U223" s="0" t="n">
        <v>0.011</v>
      </c>
      <c r="V223" s="0" t="n">
        <v>0.008</v>
      </c>
      <c r="W223" s="0" t="n">
        <v>0.007</v>
      </c>
      <c r="X223" s="0" t="n">
        <v>0.005</v>
      </c>
      <c r="Y223" s="0" t="n">
        <v>0.007</v>
      </c>
      <c r="Z223" s="0" t="n">
        <v>0.011</v>
      </c>
    </row>
    <row r="224" customFormat="false" ht="12" hidden="false" customHeight="false" outlineLevel="0" collapsed="false">
      <c r="A224" s="4" t="n">
        <f aca="false">A223+1</f>
        <v>39301</v>
      </c>
      <c r="B224" s="0" t="n">
        <v>0.007</v>
      </c>
      <c r="C224" s="0" t="n">
        <v>0.004</v>
      </c>
      <c r="D224" s="0" t="n">
        <v>0.008</v>
      </c>
      <c r="E224" s="0" t="n">
        <v>0.011</v>
      </c>
      <c r="F224" s="0" t="n">
        <v>0.012</v>
      </c>
      <c r="G224" s="0" t="n">
        <v>0.013</v>
      </c>
      <c r="H224" s="0" t="n">
        <v>0.01</v>
      </c>
      <c r="I224" s="0" t="n">
        <v>0.005</v>
      </c>
      <c r="J224" s="0" t="n">
        <v>0.005</v>
      </c>
      <c r="K224" s="0" t="n">
        <v>0.004</v>
      </c>
      <c r="L224" s="0" t="n">
        <v>0.003</v>
      </c>
      <c r="M224" s="0" t="n">
        <v>0.003</v>
      </c>
      <c r="N224" s="0" t="n">
        <v>0.003</v>
      </c>
      <c r="O224" s="0" t="n">
        <v>0.003</v>
      </c>
      <c r="P224" s="0" t="n">
        <v>0.003</v>
      </c>
      <c r="Q224" s="0" t="n">
        <v>0.004</v>
      </c>
      <c r="R224" s="0" t="n">
        <v>0.004</v>
      </c>
      <c r="S224" s="0" t="n">
        <v>0.007</v>
      </c>
      <c r="T224" s="0" t="n">
        <v>0.01</v>
      </c>
      <c r="U224" s="0" t="n">
        <v>0.013</v>
      </c>
      <c r="V224" s="0" t="n">
        <v>0.017</v>
      </c>
      <c r="W224" s="0" t="n">
        <v>0.014</v>
      </c>
      <c r="X224" s="0" t="n">
        <v>0.007</v>
      </c>
      <c r="Y224" s="0" t="n">
        <v>0.006</v>
      </c>
      <c r="Z224" s="0" t="n">
        <v>0.017</v>
      </c>
    </row>
    <row r="225" customFormat="false" ht="12" hidden="false" customHeight="false" outlineLevel="0" collapsed="false">
      <c r="A225" s="4" t="n">
        <f aca="false">A224+1</f>
        <v>39302</v>
      </c>
      <c r="B225" s="0" t="n">
        <v>0.006</v>
      </c>
      <c r="E225" s="0" t="n">
        <v>0.012</v>
      </c>
      <c r="F225" s="0" t="n">
        <v>0.014</v>
      </c>
      <c r="G225" s="0" t="n">
        <v>0.014</v>
      </c>
      <c r="H225" s="0" t="n">
        <v>0.015</v>
      </c>
      <c r="I225" s="0" t="n">
        <v>0.012</v>
      </c>
      <c r="J225" s="0" t="n">
        <v>0.007</v>
      </c>
      <c r="K225" s="0" t="n">
        <v>0.007</v>
      </c>
      <c r="L225" s="0" t="n">
        <v>0.007</v>
      </c>
      <c r="M225" s="0" t="n">
        <v>0.005</v>
      </c>
      <c r="N225" s="0" t="n">
        <v>0.004</v>
      </c>
      <c r="O225" s="0" t="n">
        <v>0.003</v>
      </c>
      <c r="P225" s="0" t="n">
        <v>0.003</v>
      </c>
      <c r="Q225" s="0" t="n">
        <v>0.004</v>
      </c>
      <c r="R225" s="0" t="n">
        <v>0.006</v>
      </c>
      <c r="S225" s="0" t="n">
        <v>0.007</v>
      </c>
      <c r="T225" s="0" t="n">
        <v>0.01</v>
      </c>
      <c r="U225" s="0" t="n">
        <v>0.018</v>
      </c>
      <c r="V225" s="0" t="n">
        <v>0.019</v>
      </c>
      <c r="W225" s="0" t="n">
        <v>0.024</v>
      </c>
      <c r="X225" s="0" t="n">
        <v>0.029</v>
      </c>
      <c r="Y225" s="0" t="n">
        <v>0.014</v>
      </c>
      <c r="Z225" s="0" t="n">
        <v>0.029</v>
      </c>
    </row>
    <row r="226" customFormat="false" ht="12" hidden="false" customHeight="false" outlineLevel="0" collapsed="false">
      <c r="A226" s="4" t="n">
        <f aca="false">A225+1</f>
        <v>39303</v>
      </c>
      <c r="B226" s="0" t="n">
        <v>0.019</v>
      </c>
      <c r="C226" s="0" t="n">
        <v>0.02</v>
      </c>
      <c r="D226" s="0" t="n">
        <v>0.015</v>
      </c>
      <c r="E226" s="0" t="n">
        <v>0.023</v>
      </c>
      <c r="F226" s="0" t="n">
        <v>0.019</v>
      </c>
      <c r="G226" s="0" t="n">
        <v>0.015</v>
      </c>
      <c r="H226" s="0" t="n">
        <v>0.014</v>
      </c>
      <c r="I226" s="0" t="n">
        <v>0.022</v>
      </c>
      <c r="J226" s="0" t="n">
        <v>0.016</v>
      </c>
      <c r="K226" s="0" t="n">
        <v>0.013</v>
      </c>
      <c r="L226" s="0" t="n">
        <v>0.008</v>
      </c>
      <c r="M226" s="0" t="n">
        <v>0.009</v>
      </c>
      <c r="N226" s="0" t="n">
        <v>0.007</v>
      </c>
      <c r="O226" s="0" t="n">
        <v>0.006</v>
      </c>
      <c r="P226" s="0" t="n">
        <v>0.006</v>
      </c>
      <c r="Q226" s="0" t="n">
        <v>0.005</v>
      </c>
      <c r="R226" s="0" t="n">
        <v>0.005</v>
      </c>
      <c r="S226" s="0" t="n">
        <v>0.008</v>
      </c>
      <c r="T226" s="0" t="n">
        <v>0.012</v>
      </c>
      <c r="U226" s="0" t="n">
        <v>0.024</v>
      </c>
      <c r="V226" s="0" t="n">
        <v>0.022</v>
      </c>
      <c r="W226" s="0" t="n">
        <v>0.028</v>
      </c>
      <c r="X226" s="0" t="n">
        <v>0.029</v>
      </c>
      <c r="Y226" s="0" t="n">
        <v>0.032</v>
      </c>
      <c r="Z226" s="0" t="n">
        <v>0.032</v>
      </c>
    </row>
    <row r="227" customFormat="false" ht="12" hidden="false" customHeight="false" outlineLevel="0" collapsed="false">
      <c r="A227" s="4" t="n">
        <f aca="false">A226+1</f>
        <v>39304</v>
      </c>
      <c r="B227" s="0" t="n">
        <v>0.033</v>
      </c>
      <c r="C227" s="0" t="n">
        <v>0.029</v>
      </c>
      <c r="D227" s="0" t="n">
        <v>0.026</v>
      </c>
      <c r="E227" s="0" t="n">
        <v>0.024</v>
      </c>
      <c r="F227" s="0" t="n">
        <v>0.023</v>
      </c>
      <c r="G227" s="0" t="n">
        <v>0.024</v>
      </c>
      <c r="H227" s="0" t="n">
        <v>0.033</v>
      </c>
      <c r="I227" s="0" t="n">
        <v>0.024</v>
      </c>
      <c r="J227" s="0" t="n">
        <v>0.014</v>
      </c>
      <c r="K227" s="0" t="n">
        <v>0.008</v>
      </c>
      <c r="L227" s="0" t="n">
        <v>0.009</v>
      </c>
      <c r="M227" s="0" t="n">
        <v>0.006</v>
      </c>
      <c r="N227" s="0" t="n">
        <v>0.007</v>
      </c>
      <c r="O227" s="0" t="n">
        <v>0.009</v>
      </c>
      <c r="P227" s="0" t="n">
        <v>0.008</v>
      </c>
      <c r="Q227" s="0" t="n">
        <v>0.006</v>
      </c>
      <c r="R227" s="0" t="n">
        <v>0.008</v>
      </c>
      <c r="S227" s="0" t="n">
        <v>0.012</v>
      </c>
      <c r="T227" s="0" t="n">
        <v>0.013</v>
      </c>
      <c r="U227" s="0" t="n">
        <v>0.015</v>
      </c>
      <c r="V227" s="0" t="n">
        <v>0.012</v>
      </c>
      <c r="W227" s="0" t="n">
        <v>0.017</v>
      </c>
      <c r="X227" s="0" t="n">
        <v>0.013</v>
      </c>
      <c r="Y227" s="0" t="n">
        <v>0.01</v>
      </c>
      <c r="Z227" s="0" t="n">
        <v>0.033</v>
      </c>
    </row>
    <row r="228" customFormat="false" ht="12" hidden="false" customHeight="false" outlineLevel="0" collapsed="false">
      <c r="A228" s="4" t="n">
        <f aca="false">A227+1</f>
        <v>39305</v>
      </c>
      <c r="B228" s="0" t="n">
        <v>0.01</v>
      </c>
      <c r="C228" s="0" t="n">
        <v>0.007</v>
      </c>
      <c r="D228" s="0" t="n">
        <v>0.009</v>
      </c>
      <c r="E228" s="0" t="n">
        <v>0.012</v>
      </c>
      <c r="F228" s="0" t="n">
        <v>0.014</v>
      </c>
      <c r="G228" s="0" t="n">
        <v>0.023</v>
      </c>
      <c r="H228" s="0" t="n">
        <v>0.021</v>
      </c>
      <c r="I228" s="0" t="n">
        <v>0.021</v>
      </c>
      <c r="J228" s="0" t="n">
        <v>0.022</v>
      </c>
      <c r="K228" s="0" t="n">
        <v>0.01</v>
      </c>
      <c r="L228" s="0" t="n">
        <v>0.006</v>
      </c>
      <c r="M228" s="0" t="n">
        <v>0.012</v>
      </c>
      <c r="N228" s="0" t="n">
        <v>0.007</v>
      </c>
      <c r="O228" s="0" t="n">
        <v>0.005</v>
      </c>
      <c r="P228" s="0" t="n">
        <v>0.004</v>
      </c>
      <c r="Q228" s="0" t="n">
        <v>0.003</v>
      </c>
      <c r="R228" s="0" t="n">
        <v>0.004</v>
      </c>
      <c r="S228" s="0" t="n">
        <v>0.006</v>
      </c>
      <c r="T228" s="0" t="n">
        <v>0.01</v>
      </c>
      <c r="U228" s="0" t="n">
        <v>0.012</v>
      </c>
      <c r="V228" s="0" t="n">
        <v>0.016</v>
      </c>
      <c r="W228" s="0" t="n">
        <v>0.021</v>
      </c>
      <c r="X228" s="0" t="n">
        <v>0.018</v>
      </c>
      <c r="Y228" s="0" t="n">
        <v>0.012</v>
      </c>
      <c r="Z228" s="0" t="n">
        <v>0.023</v>
      </c>
    </row>
    <row r="229" customFormat="false" ht="12" hidden="false" customHeight="false" outlineLevel="0" collapsed="false">
      <c r="A229" s="4" t="n">
        <f aca="false">A228+1</f>
        <v>39306</v>
      </c>
      <c r="B229" s="0" t="n">
        <v>0.01</v>
      </c>
      <c r="E229" s="0" t="n">
        <v>0.012</v>
      </c>
      <c r="F229" s="0" t="n">
        <v>0.036</v>
      </c>
      <c r="G229" s="0" t="n">
        <v>0.036</v>
      </c>
      <c r="H229" s="0" t="n">
        <v>0.027</v>
      </c>
      <c r="I229" s="0" t="n">
        <v>0.01</v>
      </c>
      <c r="J229" s="0" t="n">
        <v>0.007</v>
      </c>
      <c r="K229" s="0" t="n">
        <v>0.006</v>
      </c>
      <c r="L229" s="0" t="n">
        <v>0.005</v>
      </c>
      <c r="M229" s="0" t="n">
        <v>0.005</v>
      </c>
      <c r="N229" s="0" t="n">
        <v>0.004</v>
      </c>
      <c r="O229" s="0" t="n">
        <v>0.004</v>
      </c>
      <c r="P229" s="0" t="n">
        <v>0.004</v>
      </c>
      <c r="Q229" s="0" t="n">
        <v>0.005</v>
      </c>
      <c r="R229" s="0" t="n">
        <v>0.005</v>
      </c>
      <c r="S229" s="0" t="n">
        <v>0.008</v>
      </c>
      <c r="T229" s="0" t="n">
        <v>0.019</v>
      </c>
      <c r="U229" s="0" t="n">
        <v>0.022</v>
      </c>
      <c r="V229" s="0" t="n">
        <v>0.018</v>
      </c>
      <c r="W229" s="0" t="n">
        <v>0.022</v>
      </c>
      <c r="X229" s="0" t="n">
        <v>0.014</v>
      </c>
      <c r="Y229" s="0" t="n">
        <v>0.011</v>
      </c>
      <c r="Z229" s="0" t="n">
        <v>0.036</v>
      </c>
    </row>
    <row r="230" customFormat="false" ht="12" hidden="false" customHeight="false" outlineLevel="0" collapsed="false">
      <c r="A230" s="4" t="n">
        <f aca="false">A229+1</f>
        <v>39307</v>
      </c>
      <c r="B230" s="0" t="n">
        <v>0.008</v>
      </c>
      <c r="C230" s="0" t="n">
        <v>0.008</v>
      </c>
      <c r="D230" s="0" t="n">
        <v>0.009</v>
      </c>
      <c r="E230" s="0" t="n">
        <v>0.01</v>
      </c>
      <c r="F230" s="0" t="n">
        <v>0.017</v>
      </c>
      <c r="G230" s="0" t="n">
        <v>0.022</v>
      </c>
      <c r="H230" s="0" t="n">
        <v>0.023</v>
      </c>
      <c r="I230" s="0" t="n">
        <v>0.026</v>
      </c>
      <c r="J230" s="0" t="n">
        <v>0.026</v>
      </c>
      <c r="K230" s="0" t="n">
        <v>0.022</v>
      </c>
      <c r="L230" s="0" t="n">
        <v>0.012</v>
      </c>
      <c r="M230" s="0" t="n">
        <v>0.007</v>
      </c>
      <c r="N230" s="0" t="n">
        <v>0.005</v>
      </c>
      <c r="O230" s="0" t="n">
        <v>0.005</v>
      </c>
      <c r="P230" s="0" t="n">
        <v>0.005</v>
      </c>
      <c r="Q230" s="0" t="n">
        <v>0.006</v>
      </c>
      <c r="R230" s="0" t="n">
        <v>0.006</v>
      </c>
      <c r="S230" s="0" t="n">
        <v>0.007</v>
      </c>
      <c r="T230" s="0" t="n">
        <v>0.014</v>
      </c>
      <c r="U230" s="0" t="n">
        <v>0.012</v>
      </c>
      <c r="V230" s="0" t="n">
        <v>0.014</v>
      </c>
      <c r="W230" s="0" t="n">
        <v>0.011</v>
      </c>
      <c r="X230" s="0" t="n">
        <v>0.017</v>
      </c>
      <c r="Y230" s="0" t="n">
        <v>0.019</v>
      </c>
      <c r="Z230" s="0" t="n">
        <v>0.026</v>
      </c>
    </row>
    <row r="231" customFormat="false" ht="12" hidden="false" customHeight="false" outlineLevel="0" collapsed="false">
      <c r="A231" s="4" t="n">
        <f aca="false">A230+1</f>
        <v>39308</v>
      </c>
      <c r="B231" s="0" t="n">
        <v>0.014</v>
      </c>
      <c r="C231" s="0" t="n">
        <v>0.019</v>
      </c>
      <c r="D231" s="0" t="n">
        <v>0.019</v>
      </c>
      <c r="E231" s="0" t="n">
        <v>0.025</v>
      </c>
      <c r="F231" s="0" t="n">
        <v>0.027</v>
      </c>
      <c r="G231" s="0" t="n">
        <v>0.032</v>
      </c>
      <c r="H231" s="0" t="n">
        <v>0.033</v>
      </c>
      <c r="I231" s="0" t="n">
        <v>0.033</v>
      </c>
      <c r="J231" s="0" t="n">
        <v>0.023</v>
      </c>
      <c r="K231" s="0" t="n">
        <v>0.012</v>
      </c>
      <c r="L231" s="0" t="n">
        <v>0.017</v>
      </c>
      <c r="M231" s="0" t="n">
        <v>0.011</v>
      </c>
      <c r="N231" s="0" t="n">
        <v>0.005</v>
      </c>
      <c r="O231" s="0" t="n">
        <v>0.005</v>
      </c>
      <c r="P231" s="0" t="n">
        <v>0.006</v>
      </c>
      <c r="Q231" s="0" t="n">
        <v>0.006</v>
      </c>
      <c r="R231" s="0" t="n">
        <v>0.005</v>
      </c>
      <c r="S231" s="0" t="n">
        <v>0.005</v>
      </c>
      <c r="T231" s="0" t="n">
        <v>0.01</v>
      </c>
      <c r="U231" s="0" t="n">
        <v>0.012</v>
      </c>
      <c r="V231" s="0" t="n">
        <v>0.01</v>
      </c>
      <c r="W231" s="0" t="n">
        <v>0.014</v>
      </c>
      <c r="X231" s="0" t="n">
        <v>0.018</v>
      </c>
      <c r="Y231" s="0" t="n">
        <v>0.014</v>
      </c>
      <c r="Z231" s="0" t="n">
        <v>0.033</v>
      </c>
    </row>
    <row r="232" customFormat="false" ht="12" hidden="false" customHeight="false" outlineLevel="0" collapsed="false">
      <c r="A232" s="4" t="n">
        <f aca="false">A231+1</f>
        <v>39309</v>
      </c>
      <c r="B232" s="0" t="n">
        <v>0.012</v>
      </c>
      <c r="E232" s="0" t="n">
        <v>0.031</v>
      </c>
      <c r="F232" s="0" t="n">
        <v>0.026</v>
      </c>
      <c r="G232" s="0" t="n">
        <v>0.032</v>
      </c>
      <c r="H232" s="0" t="n">
        <v>0.033</v>
      </c>
      <c r="I232" s="0" t="n">
        <v>0.024</v>
      </c>
      <c r="J232" s="0" t="n">
        <v>0.012</v>
      </c>
      <c r="K232" s="0" t="n">
        <v>0.006</v>
      </c>
      <c r="L232" s="0" t="n">
        <v>0.006</v>
      </c>
      <c r="M232" s="0" t="n">
        <v>0.005</v>
      </c>
      <c r="N232" s="0" t="n">
        <v>0.005</v>
      </c>
      <c r="O232" s="0" t="n">
        <v>0.005</v>
      </c>
      <c r="P232" s="0" t="n">
        <v>0.004</v>
      </c>
      <c r="Q232" s="0" t="n">
        <v>0.005</v>
      </c>
      <c r="R232" s="0" t="n">
        <v>0.005</v>
      </c>
      <c r="S232" s="0" t="n">
        <v>0.011</v>
      </c>
      <c r="T232" s="0" t="n">
        <v>0.011</v>
      </c>
      <c r="U232" s="0" t="n">
        <v>0.009</v>
      </c>
      <c r="V232" s="0" t="n">
        <v>0.01</v>
      </c>
      <c r="W232" s="0" t="n">
        <v>0.009</v>
      </c>
      <c r="X232" s="0" t="n">
        <v>0.009</v>
      </c>
      <c r="Y232" s="0" t="n">
        <v>0.006</v>
      </c>
      <c r="Z232" s="0" t="n">
        <v>0.033</v>
      </c>
    </row>
    <row r="233" customFormat="false" ht="12" hidden="false" customHeight="false" outlineLevel="0" collapsed="false">
      <c r="A233" s="4" t="n">
        <f aca="false">A232+1</f>
        <v>39310</v>
      </c>
      <c r="B233" s="0" t="n">
        <v>0.007</v>
      </c>
      <c r="C233" s="0" t="n">
        <v>0.009</v>
      </c>
      <c r="D233" s="0" t="n">
        <v>0.009</v>
      </c>
      <c r="E233" s="0" t="n">
        <v>0.011</v>
      </c>
      <c r="F233" s="0" t="n">
        <v>0.013</v>
      </c>
      <c r="G233" s="0" t="n">
        <v>0.013</v>
      </c>
      <c r="H233" s="0" t="n">
        <v>0.013</v>
      </c>
      <c r="I233" s="0" t="n">
        <v>0.011</v>
      </c>
      <c r="J233" s="0" t="n">
        <v>0.006</v>
      </c>
      <c r="K233" s="0" t="n">
        <v>0.004</v>
      </c>
      <c r="L233" s="0" t="n">
        <v>0.004</v>
      </c>
      <c r="M233" s="0" t="n">
        <v>0.004</v>
      </c>
      <c r="N233" s="0" t="n">
        <v>0.003</v>
      </c>
      <c r="O233" s="0" t="n">
        <v>0.004</v>
      </c>
      <c r="P233" s="0" t="n">
        <v>0.004</v>
      </c>
      <c r="Q233" s="0" t="n">
        <v>0.01</v>
      </c>
      <c r="R233" s="0" t="n">
        <v>0.008</v>
      </c>
      <c r="S233" s="0" t="n">
        <v>0.008</v>
      </c>
      <c r="T233" s="0" t="n">
        <v>0.011</v>
      </c>
      <c r="U233" s="0" t="n">
        <v>0.013</v>
      </c>
      <c r="V233" s="0" t="n">
        <v>0.01</v>
      </c>
      <c r="W233" s="0" t="n">
        <v>0.009</v>
      </c>
      <c r="X233" s="0" t="n">
        <v>0.011</v>
      </c>
      <c r="Y233" s="0" t="n">
        <v>0.01</v>
      </c>
      <c r="Z233" s="0" t="n">
        <v>0.013</v>
      </c>
    </row>
    <row r="234" customFormat="false" ht="12" hidden="false" customHeight="false" outlineLevel="0" collapsed="false">
      <c r="A234" s="4" t="n">
        <f aca="false">A233+1</f>
        <v>39311</v>
      </c>
      <c r="B234" s="0" t="n">
        <v>0.009</v>
      </c>
      <c r="C234" s="0" t="n">
        <v>0.01</v>
      </c>
      <c r="D234" s="0" t="n">
        <v>0.008</v>
      </c>
      <c r="E234" s="0" t="n">
        <v>0.007</v>
      </c>
      <c r="F234" s="0" t="n">
        <v>0.009</v>
      </c>
      <c r="G234" s="0" t="n">
        <v>0.012</v>
      </c>
      <c r="H234" s="0" t="n">
        <v>0.012</v>
      </c>
      <c r="I234" s="0" t="n">
        <v>0.013</v>
      </c>
      <c r="J234" s="0" t="n">
        <v>0.012</v>
      </c>
      <c r="K234" s="0" t="n">
        <v>0.007</v>
      </c>
      <c r="L234" s="0" t="n">
        <v>0.007</v>
      </c>
      <c r="M234" s="0" t="n">
        <v>0.007</v>
      </c>
      <c r="N234" s="0" t="n">
        <v>0.007</v>
      </c>
      <c r="O234" s="0" t="n">
        <v>0.008</v>
      </c>
      <c r="P234" s="0" t="n">
        <v>0.01</v>
      </c>
      <c r="Q234" s="0" t="n">
        <v>0.008</v>
      </c>
      <c r="R234" s="0" t="n">
        <v>0.008</v>
      </c>
      <c r="S234" s="0" t="n">
        <v>0.007</v>
      </c>
      <c r="T234" s="0" t="n">
        <v>0.011</v>
      </c>
      <c r="U234" s="0" t="n">
        <v>0.016</v>
      </c>
      <c r="V234" s="0" t="n">
        <v>0.021</v>
      </c>
      <c r="W234" s="0" t="n">
        <v>0.022</v>
      </c>
      <c r="X234" s="0" t="n">
        <v>0.023</v>
      </c>
      <c r="Y234" s="0" t="n">
        <v>0.02</v>
      </c>
      <c r="Z234" s="0" t="n">
        <v>0.023</v>
      </c>
    </row>
    <row r="235" customFormat="false" ht="12" hidden="false" customHeight="false" outlineLevel="0" collapsed="false">
      <c r="A235" s="4" t="n">
        <f aca="false">A234+1</f>
        <v>39312</v>
      </c>
      <c r="B235" s="0" t="n">
        <v>0.017</v>
      </c>
      <c r="C235" s="0" t="n">
        <v>0.013</v>
      </c>
      <c r="D235" s="0" t="n">
        <v>0.012</v>
      </c>
      <c r="E235" s="0" t="n">
        <v>0.016</v>
      </c>
      <c r="F235" s="0" t="n">
        <v>0.016</v>
      </c>
      <c r="G235" s="0" t="n">
        <v>0.016</v>
      </c>
      <c r="H235" s="0" t="n">
        <v>0.014</v>
      </c>
      <c r="I235" s="0" t="n">
        <v>0.013</v>
      </c>
      <c r="J235" s="0" t="n">
        <v>0.01</v>
      </c>
      <c r="K235" s="0" t="n">
        <v>0.009</v>
      </c>
      <c r="L235" s="0" t="n">
        <v>0.007</v>
      </c>
      <c r="M235" s="0" t="n">
        <v>0.006</v>
      </c>
      <c r="N235" s="0" t="n">
        <v>0.006</v>
      </c>
      <c r="O235" s="0" t="n">
        <v>0.005</v>
      </c>
      <c r="P235" s="0" t="n">
        <v>0.005</v>
      </c>
      <c r="Q235" s="0" t="n">
        <v>0.003</v>
      </c>
      <c r="R235" s="0" t="n">
        <v>0.004</v>
      </c>
      <c r="S235" s="0" t="n">
        <v>0.007</v>
      </c>
      <c r="T235" s="0" t="n">
        <v>0.007</v>
      </c>
      <c r="U235" s="0" t="n">
        <v>0.011</v>
      </c>
      <c r="V235" s="0" t="n">
        <v>0.023</v>
      </c>
      <c r="W235" s="0" t="n">
        <v>0.034</v>
      </c>
      <c r="X235" s="0" t="n">
        <v>0.023</v>
      </c>
      <c r="Y235" s="0" t="n">
        <v>0.014</v>
      </c>
      <c r="Z235" s="0" t="n">
        <v>0.034</v>
      </c>
    </row>
    <row r="236" customFormat="false" ht="12" hidden="false" customHeight="false" outlineLevel="0" collapsed="false">
      <c r="A236" s="4" t="n">
        <f aca="false">A235+1</f>
        <v>39313</v>
      </c>
      <c r="B236" s="0" t="n">
        <v>0.015</v>
      </c>
      <c r="F236" s="0" t="n">
        <v>0.008</v>
      </c>
      <c r="G236" s="0" t="n">
        <v>0.011</v>
      </c>
      <c r="H236" s="0" t="n">
        <v>0.014</v>
      </c>
      <c r="I236" s="0" t="n">
        <v>0.014</v>
      </c>
      <c r="J236" s="0" t="n">
        <v>0.007</v>
      </c>
      <c r="K236" s="0" t="n">
        <v>0.005</v>
      </c>
      <c r="L236" s="0" t="n">
        <v>0.006</v>
      </c>
      <c r="M236" s="0" t="n">
        <v>0.005</v>
      </c>
      <c r="N236" s="0" t="n">
        <v>0.005</v>
      </c>
      <c r="O236" s="0" t="n">
        <v>0.005</v>
      </c>
      <c r="P236" s="0" t="n">
        <v>0.007</v>
      </c>
      <c r="Q236" s="0" t="n">
        <v>0.006</v>
      </c>
      <c r="R236" s="0" t="n">
        <v>0.006</v>
      </c>
      <c r="S236" s="0" t="n">
        <v>0.01</v>
      </c>
      <c r="T236" s="0" t="n">
        <v>0.009</v>
      </c>
      <c r="U236" s="0" t="n">
        <v>0.011</v>
      </c>
      <c r="V236" s="0" t="n">
        <v>0.015</v>
      </c>
      <c r="W236" s="0" t="n">
        <v>0.013</v>
      </c>
      <c r="X236" s="0" t="n">
        <v>0.012</v>
      </c>
      <c r="Y236" s="0" t="n">
        <v>0.014</v>
      </c>
      <c r="Z236" s="0" t="n">
        <v>0.015</v>
      </c>
    </row>
    <row r="237" customFormat="false" ht="12" hidden="false" customHeight="false" outlineLevel="0" collapsed="false">
      <c r="A237" s="4" t="n">
        <f aca="false">A236+1</f>
        <v>39314</v>
      </c>
      <c r="B237" s="0" t="n">
        <v>0.015</v>
      </c>
      <c r="C237" s="0" t="n">
        <v>0.015</v>
      </c>
      <c r="D237" s="0" t="n">
        <v>0.012</v>
      </c>
      <c r="E237" s="0" t="n">
        <v>0.011</v>
      </c>
      <c r="F237" s="0" t="n">
        <v>0.024</v>
      </c>
      <c r="G237" s="0" t="n">
        <v>0.024</v>
      </c>
      <c r="H237" s="0" t="n">
        <v>0.022</v>
      </c>
      <c r="I237" s="0" t="n">
        <v>0.018</v>
      </c>
      <c r="J237" s="0" t="n">
        <v>0.014</v>
      </c>
      <c r="K237" s="0" t="n">
        <v>0.009</v>
      </c>
      <c r="L237" s="0" t="n">
        <v>0.007</v>
      </c>
      <c r="M237" s="0" t="n">
        <v>0.006</v>
      </c>
      <c r="N237" s="0" t="n">
        <v>0.006</v>
      </c>
      <c r="O237" s="0" t="n">
        <v>0.005</v>
      </c>
      <c r="P237" s="0" t="n">
        <v>0.006</v>
      </c>
      <c r="Q237" s="0" t="n">
        <v>0.006</v>
      </c>
      <c r="R237" s="0" t="n">
        <v>0.006</v>
      </c>
      <c r="S237" s="0" t="n">
        <v>0.007</v>
      </c>
      <c r="T237" s="0" t="n">
        <v>0.008</v>
      </c>
      <c r="U237" s="0" t="n">
        <v>0.009</v>
      </c>
      <c r="V237" s="0" t="n">
        <v>0.01</v>
      </c>
      <c r="W237" s="0" t="n">
        <v>0.012</v>
      </c>
      <c r="X237" s="0" t="n">
        <v>0.011</v>
      </c>
      <c r="Y237" s="0" t="n">
        <v>0.02</v>
      </c>
      <c r="Z237" s="0" t="n">
        <v>0.024</v>
      </c>
    </row>
    <row r="238" customFormat="false" ht="12" hidden="false" customHeight="false" outlineLevel="0" collapsed="false">
      <c r="A238" s="4" t="n">
        <f aca="false">A237+1</f>
        <v>39315</v>
      </c>
      <c r="B238" s="0" t="n">
        <v>0.015</v>
      </c>
      <c r="C238" s="0" t="n">
        <v>0.009</v>
      </c>
      <c r="D238" s="0" t="n">
        <v>0.01</v>
      </c>
      <c r="E238" s="0" t="n">
        <v>0.016</v>
      </c>
      <c r="F238" s="0" t="n">
        <v>0.016</v>
      </c>
      <c r="G238" s="0" t="n">
        <v>0.017</v>
      </c>
      <c r="H238" s="0" t="n">
        <v>0.015</v>
      </c>
      <c r="I238" s="0" t="n">
        <v>0.012</v>
      </c>
      <c r="J238" s="0" t="n">
        <v>0.009</v>
      </c>
      <c r="K238" s="0" t="n">
        <v>0.004</v>
      </c>
      <c r="L238" s="0" t="n">
        <v>0.004</v>
      </c>
      <c r="M238" s="0" t="n">
        <v>0.005</v>
      </c>
      <c r="N238" s="0" t="n">
        <v>0.004</v>
      </c>
      <c r="O238" s="0" t="n">
        <v>0.005</v>
      </c>
      <c r="P238" s="0" t="n">
        <v>0.006</v>
      </c>
      <c r="Q238" s="0" t="n">
        <v>0.005</v>
      </c>
      <c r="R238" s="0" t="n">
        <v>0.005</v>
      </c>
      <c r="S238" s="0" t="n">
        <v>0.006</v>
      </c>
      <c r="T238" s="0" t="n">
        <v>0.009</v>
      </c>
      <c r="U238" s="0" t="n">
        <v>0.009</v>
      </c>
      <c r="V238" s="0" t="n">
        <v>0.01</v>
      </c>
      <c r="W238" s="0" t="n">
        <v>0.013</v>
      </c>
      <c r="X238" s="0" t="n">
        <v>0.009</v>
      </c>
      <c r="Y238" s="0" t="n">
        <v>0.012</v>
      </c>
      <c r="Z238" s="0" t="n">
        <v>0.017</v>
      </c>
    </row>
    <row r="239" customFormat="false" ht="12" hidden="false" customHeight="false" outlineLevel="0" collapsed="false">
      <c r="A239" s="4" t="n">
        <f aca="false">A238+1</f>
        <v>39316</v>
      </c>
      <c r="B239" s="0" t="n">
        <v>0.01</v>
      </c>
      <c r="E239" s="0" t="n">
        <v>0.009</v>
      </c>
      <c r="F239" s="0" t="n">
        <v>0.016</v>
      </c>
      <c r="G239" s="0" t="n">
        <v>0.015</v>
      </c>
      <c r="H239" s="0" t="n">
        <v>0.013</v>
      </c>
      <c r="I239" s="0" t="n">
        <v>0.011</v>
      </c>
      <c r="J239" s="0" t="n">
        <v>0.009</v>
      </c>
      <c r="K239" s="0" t="n">
        <v>0.006</v>
      </c>
      <c r="L239" s="0" t="n">
        <v>0.005</v>
      </c>
      <c r="M239" s="0" t="n">
        <v>0.004</v>
      </c>
      <c r="N239" s="0" t="n">
        <v>0.003</v>
      </c>
      <c r="O239" s="0" t="n">
        <v>0.003</v>
      </c>
      <c r="P239" s="0" t="n">
        <v>0.004</v>
      </c>
      <c r="Q239" s="0" t="n">
        <v>0.005</v>
      </c>
      <c r="R239" s="0" t="n">
        <v>0.006</v>
      </c>
      <c r="S239" s="0" t="n">
        <v>0.008</v>
      </c>
      <c r="T239" s="0" t="n">
        <v>0.009</v>
      </c>
      <c r="U239" s="0" t="n">
        <v>0.01</v>
      </c>
      <c r="V239" s="0" t="n">
        <v>0.018</v>
      </c>
      <c r="W239" s="0" t="n">
        <v>0.014</v>
      </c>
      <c r="X239" s="0" t="n">
        <v>0.023</v>
      </c>
      <c r="Y239" s="0" t="n">
        <v>0.026</v>
      </c>
      <c r="Z239" s="0" t="n">
        <v>0.026</v>
      </c>
    </row>
    <row r="240" customFormat="false" ht="12" hidden="false" customHeight="false" outlineLevel="0" collapsed="false">
      <c r="A240" s="4" t="n">
        <f aca="false">A239+1</f>
        <v>39317</v>
      </c>
      <c r="B240" s="0" t="n">
        <v>0.018</v>
      </c>
      <c r="C240" s="0" t="n">
        <v>0.017</v>
      </c>
      <c r="D240" s="0" t="n">
        <v>0.019</v>
      </c>
      <c r="E240" s="0" t="n">
        <v>0.021</v>
      </c>
      <c r="F240" s="0" t="n">
        <v>0.024</v>
      </c>
      <c r="G240" s="0" t="n">
        <v>0.022</v>
      </c>
      <c r="H240" s="0" t="n">
        <v>0.021</v>
      </c>
      <c r="I240" s="0" t="n">
        <v>0.021</v>
      </c>
      <c r="J240" s="0" t="n">
        <v>0.016</v>
      </c>
      <c r="K240" s="0" t="n">
        <v>0.012</v>
      </c>
      <c r="L240" s="0" t="n">
        <v>0.008</v>
      </c>
      <c r="M240" s="0" t="n">
        <v>0.006</v>
      </c>
      <c r="N240" s="0" t="n">
        <v>0.007</v>
      </c>
      <c r="O240" s="0" t="n">
        <v>0.007</v>
      </c>
      <c r="P240" s="0" t="n">
        <v>0.009</v>
      </c>
      <c r="Q240" s="0" t="n">
        <v>0.01</v>
      </c>
      <c r="R240" s="0" t="n">
        <v>0.01</v>
      </c>
      <c r="S240" s="0" t="n">
        <v>0.007</v>
      </c>
      <c r="T240" s="0" t="n">
        <v>0.024</v>
      </c>
      <c r="U240" s="0" t="n">
        <v>0.015</v>
      </c>
      <c r="V240" s="0" t="n">
        <v>0.014</v>
      </c>
      <c r="W240" s="0" t="n">
        <v>0.02</v>
      </c>
      <c r="X240" s="0" t="n">
        <v>0.02</v>
      </c>
      <c r="Y240" s="0" t="n">
        <v>0.025</v>
      </c>
      <c r="Z240" s="0" t="n">
        <v>0.025</v>
      </c>
    </row>
    <row r="241" customFormat="false" ht="12" hidden="false" customHeight="false" outlineLevel="0" collapsed="false">
      <c r="A241" s="4" t="n">
        <f aca="false">A240+1</f>
        <v>39318</v>
      </c>
      <c r="B241" s="0" t="n">
        <v>0.022</v>
      </c>
      <c r="C241" s="0" t="n">
        <v>0.014</v>
      </c>
      <c r="D241" s="0" t="n">
        <v>0.011</v>
      </c>
      <c r="E241" s="0" t="n">
        <v>0.014</v>
      </c>
      <c r="F241" s="0" t="n">
        <v>0.015</v>
      </c>
      <c r="G241" s="0" t="n">
        <v>0.02</v>
      </c>
      <c r="H241" s="0" t="n">
        <v>0.022</v>
      </c>
      <c r="I241" s="0" t="n">
        <v>0.023</v>
      </c>
      <c r="J241" s="0" t="n">
        <v>0.016</v>
      </c>
      <c r="K241" s="0" t="n">
        <v>0.011</v>
      </c>
      <c r="L241" s="0" t="n">
        <v>0.013</v>
      </c>
      <c r="M241" s="0" t="n">
        <v>0.014</v>
      </c>
      <c r="N241" s="0" t="n">
        <v>0.014</v>
      </c>
      <c r="O241" s="0" t="n">
        <v>0.013</v>
      </c>
      <c r="P241" s="0" t="n">
        <v>0.009</v>
      </c>
      <c r="Q241" s="0" t="n">
        <v>0.01</v>
      </c>
      <c r="R241" s="0" t="n">
        <v>0.011</v>
      </c>
      <c r="S241" s="0" t="n">
        <v>0.014</v>
      </c>
      <c r="T241" s="0" t="n">
        <v>0.018</v>
      </c>
      <c r="U241" s="0" t="n">
        <v>0.012</v>
      </c>
      <c r="V241" s="0" t="n">
        <v>0.016</v>
      </c>
      <c r="W241" s="0" t="n">
        <v>0.021</v>
      </c>
      <c r="X241" s="0" t="n">
        <v>0.027</v>
      </c>
      <c r="Y241" s="0" t="n">
        <v>0.033</v>
      </c>
      <c r="Z241" s="0" t="n">
        <v>0.033</v>
      </c>
    </row>
    <row r="242" customFormat="false" ht="12" hidden="false" customHeight="false" outlineLevel="0" collapsed="false">
      <c r="A242" s="4" t="n">
        <f aca="false">A241+1</f>
        <v>39319</v>
      </c>
      <c r="B242" s="0" t="n">
        <v>0.035</v>
      </c>
      <c r="C242" s="0" t="n">
        <v>0.028</v>
      </c>
      <c r="D242" s="0" t="n">
        <v>0.03</v>
      </c>
      <c r="E242" s="0" t="n">
        <v>0.028</v>
      </c>
      <c r="F242" s="0" t="n">
        <v>0.025</v>
      </c>
      <c r="G242" s="0" t="n">
        <v>0.025</v>
      </c>
      <c r="H242" s="0" t="n">
        <v>0.029</v>
      </c>
      <c r="I242" s="0" t="n">
        <v>0.02</v>
      </c>
      <c r="J242" s="0" t="n">
        <v>0.012</v>
      </c>
      <c r="K242" s="0" t="n">
        <v>0.01</v>
      </c>
      <c r="L242" s="0" t="n">
        <v>0.008</v>
      </c>
      <c r="M242" s="0" t="n">
        <v>0.005</v>
      </c>
      <c r="N242" s="0" t="n">
        <v>0.006</v>
      </c>
      <c r="O242" s="0" t="n">
        <v>0.005</v>
      </c>
      <c r="P242" s="0" t="n">
        <v>0.008</v>
      </c>
      <c r="Q242" s="0" t="n">
        <v>0.007</v>
      </c>
      <c r="R242" s="0" t="n">
        <v>0.006</v>
      </c>
      <c r="S242" s="0" t="n">
        <v>0.01</v>
      </c>
      <c r="T242" s="0" t="n">
        <v>0.013</v>
      </c>
      <c r="U242" s="0" t="n">
        <v>0.011</v>
      </c>
      <c r="V242" s="0" t="n">
        <v>0.01</v>
      </c>
      <c r="W242" s="0" t="n">
        <v>0.011</v>
      </c>
      <c r="X242" s="0" t="n">
        <v>0.009</v>
      </c>
      <c r="Y242" s="0" t="n">
        <v>0.01</v>
      </c>
      <c r="Z242" s="0" t="n">
        <v>0.035</v>
      </c>
    </row>
    <row r="243" customFormat="false" ht="12" hidden="false" customHeight="false" outlineLevel="0" collapsed="false">
      <c r="A243" s="4" t="n">
        <f aca="false">A242+1</f>
        <v>39320</v>
      </c>
      <c r="B243" s="0" t="n">
        <v>0.015</v>
      </c>
      <c r="E243" s="0" t="n">
        <v>0.034</v>
      </c>
      <c r="F243" s="0" t="n">
        <v>0.026</v>
      </c>
      <c r="G243" s="0" t="n">
        <v>0.025</v>
      </c>
      <c r="H243" s="0" t="n">
        <v>0.021</v>
      </c>
      <c r="I243" s="0" t="n">
        <v>0.026</v>
      </c>
      <c r="J243" s="0" t="n">
        <v>0.028</v>
      </c>
      <c r="K243" s="0" t="n">
        <v>0.025</v>
      </c>
      <c r="L243" s="0" t="n">
        <v>0.015</v>
      </c>
      <c r="M243" s="0" t="n">
        <v>0.014</v>
      </c>
      <c r="N243" s="0" t="n">
        <v>0.01</v>
      </c>
      <c r="O243" s="0" t="n">
        <v>0.009</v>
      </c>
      <c r="P243" s="0" t="n">
        <v>0.008</v>
      </c>
      <c r="Q243" s="0" t="n">
        <v>0.01</v>
      </c>
      <c r="R243" s="0" t="n">
        <v>0.011</v>
      </c>
      <c r="S243" s="0" t="n">
        <v>0.021</v>
      </c>
      <c r="T243" s="0" t="n">
        <v>0.021</v>
      </c>
      <c r="U243" s="0" t="n">
        <v>0.027</v>
      </c>
      <c r="V243" s="0" t="n">
        <v>0.034</v>
      </c>
      <c r="W243" s="0" t="n">
        <v>0.033</v>
      </c>
      <c r="X243" s="0" t="n">
        <v>0.021</v>
      </c>
      <c r="Y243" s="0" t="n">
        <v>0.021</v>
      </c>
      <c r="Z243" s="0" t="n">
        <v>0.034</v>
      </c>
    </row>
    <row r="244" customFormat="false" ht="12" hidden="false" customHeight="false" outlineLevel="0" collapsed="false">
      <c r="A244" s="4" t="n">
        <f aca="false">A243+1</f>
        <v>39321</v>
      </c>
      <c r="B244" s="0" t="n">
        <v>0.017</v>
      </c>
      <c r="C244" s="0" t="n">
        <v>0.023</v>
      </c>
      <c r="D244" s="0" t="n">
        <v>0.037</v>
      </c>
      <c r="E244" s="0" t="n">
        <v>0.035</v>
      </c>
      <c r="F244" s="0" t="n">
        <v>0.033</v>
      </c>
      <c r="G244" s="0" t="n">
        <v>0.035</v>
      </c>
      <c r="H244" s="0" t="n">
        <v>0.03</v>
      </c>
      <c r="I244" s="0" t="n">
        <v>0.023</v>
      </c>
      <c r="J244" s="0" t="n">
        <v>0.025</v>
      </c>
      <c r="K244" s="0" t="n">
        <v>0.027</v>
      </c>
      <c r="L244" s="0" t="n">
        <v>0.013</v>
      </c>
      <c r="M244" s="0" t="n">
        <v>0.009</v>
      </c>
      <c r="N244" s="0" t="n">
        <v>0.01</v>
      </c>
      <c r="O244" s="0" t="n">
        <v>0.011</v>
      </c>
      <c r="P244" s="0" t="n">
        <v>0.011</v>
      </c>
      <c r="Q244" s="0" t="n">
        <v>0.008</v>
      </c>
      <c r="R244" s="0" t="n">
        <v>0.013</v>
      </c>
      <c r="S244" s="0" t="n">
        <v>0.011</v>
      </c>
      <c r="T244" s="0" t="n">
        <v>0.017</v>
      </c>
      <c r="U244" s="0" t="n">
        <v>0.019</v>
      </c>
      <c r="V244" s="0" t="n">
        <v>0.018</v>
      </c>
      <c r="W244" s="0" t="n">
        <v>0.02</v>
      </c>
      <c r="X244" s="0" t="n">
        <v>0.016</v>
      </c>
      <c r="Y244" s="0" t="n">
        <v>0.017</v>
      </c>
      <c r="Z244" s="0" t="n">
        <v>0.037</v>
      </c>
    </row>
    <row r="245" customFormat="false" ht="12" hidden="false" customHeight="false" outlineLevel="0" collapsed="false">
      <c r="A245" s="4" t="n">
        <f aca="false">A244+1</f>
        <v>39322</v>
      </c>
      <c r="B245" s="0" t="n">
        <v>0.013</v>
      </c>
      <c r="C245" s="0" t="n">
        <v>0.016</v>
      </c>
      <c r="D245" s="0" t="n">
        <v>0.016</v>
      </c>
      <c r="E245" s="0" t="n">
        <v>0.019</v>
      </c>
      <c r="F245" s="0" t="n">
        <v>0.02</v>
      </c>
      <c r="G245" s="0" t="n">
        <v>0.02</v>
      </c>
      <c r="H245" s="0" t="n">
        <v>0.02</v>
      </c>
      <c r="I245" s="0" t="n">
        <v>0.02</v>
      </c>
      <c r="J245" s="0" t="n">
        <v>0.025</v>
      </c>
      <c r="K245" s="0" t="n">
        <v>0.016</v>
      </c>
      <c r="L245" s="0" t="n">
        <v>0.01</v>
      </c>
      <c r="M245" s="0" t="n">
        <v>0.008</v>
      </c>
      <c r="N245" s="0" t="n">
        <v>0.008</v>
      </c>
      <c r="O245" s="0" t="n">
        <v>0.011</v>
      </c>
      <c r="P245" s="0" t="n">
        <v>0.013</v>
      </c>
      <c r="Q245" s="0" t="n">
        <v>0.014</v>
      </c>
      <c r="R245" s="0" t="n">
        <v>0.016</v>
      </c>
      <c r="S245" s="0" t="n">
        <v>0.013</v>
      </c>
      <c r="T245" s="0" t="n">
        <v>0.016</v>
      </c>
      <c r="U245" s="0" t="n">
        <v>0.021</v>
      </c>
      <c r="V245" s="0" t="n">
        <v>0.017</v>
      </c>
      <c r="W245" s="0" t="n">
        <v>0.017</v>
      </c>
      <c r="X245" s="0" t="n">
        <v>0.017</v>
      </c>
      <c r="Y245" s="0" t="n">
        <v>0.018</v>
      </c>
      <c r="Z245" s="0" t="n">
        <v>0.025</v>
      </c>
    </row>
    <row r="246" customFormat="false" ht="12" hidden="false" customHeight="false" outlineLevel="0" collapsed="false">
      <c r="A246" s="4" t="n">
        <f aca="false">A245+1</f>
        <v>39323</v>
      </c>
      <c r="B246" s="0" t="n">
        <v>0.015</v>
      </c>
      <c r="E246" s="0" t="n">
        <v>0.013</v>
      </c>
      <c r="F246" s="0" t="n">
        <v>0.016</v>
      </c>
      <c r="G246" s="0" t="n">
        <v>0.015</v>
      </c>
      <c r="H246" s="0" t="n">
        <v>0.014</v>
      </c>
      <c r="I246" s="0" t="n">
        <v>0.017</v>
      </c>
      <c r="J246" s="0" t="n">
        <v>0.019</v>
      </c>
      <c r="K246" s="0" t="n">
        <v>0.012</v>
      </c>
      <c r="L246" s="0" t="n">
        <v>0.01</v>
      </c>
      <c r="M246" s="0" t="n">
        <v>0.012</v>
      </c>
      <c r="N246" s="0" t="n">
        <v>0.014</v>
      </c>
      <c r="O246" s="0" t="n">
        <v>0.018</v>
      </c>
      <c r="P246" s="0" t="n">
        <v>0.017</v>
      </c>
      <c r="Q246" s="0" t="n">
        <v>0.014</v>
      </c>
      <c r="R246" s="0" t="n">
        <v>0.011</v>
      </c>
      <c r="S246" s="0" t="n">
        <v>0.015</v>
      </c>
      <c r="T246" s="0" t="n">
        <v>0.024</v>
      </c>
      <c r="U246" s="0" t="n">
        <v>0.022</v>
      </c>
      <c r="V246" s="0" t="n">
        <v>0.025</v>
      </c>
      <c r="W246" s="0" t="n">
        <v>0.023</v>
      </c>
      <c r="X246" s="0" t="n">
        <v>0.02</v>
      </c>
      <c r="Y246" s="0" t="n">
        <v>0.019</v>
      </c>
      <c r="Z246" s="0" t="n">
        <v>0.025</v>
      </c>
    </row>
    <row r="247" customFormat="false" ht="12" hidden="false" customHeight="false" outlineLevel="0" collapsed="false">
      <c r="A247" s="4" t="n">
        <f aca="false">A246+1</f>
        <v>39324</v>
      </c>
      <c r="B247" s="0" t="n">
        <v>0.017</v>
      </c>
      <c r="C247" s="0" t="n">
        <v>0.016</v>
      </c>
      <c r="D247" s="0" t="n">
        <v>0.017</v>
      </c>
      <c r="E247" s="0" t="n">
        <v>0.022</v>
      </c>
      <c r="F247" s="0" t="n">
        <v>0.026</v>
      </c>
      <c r="G247" s="0" t="n">
        <v>0.022</v>
      </c>
      <c r="H247" s="0" t="n">
        <v>0.022</v>
      </c>
      <c r="I247" s="0" t="n">
        <v>0.012</v>
      </c>
      <c r="J247" s="0" t="n">
        <v>0.01</v>
      </c>
      <c r="K247" s="0" t="n">
        <v>0.005</v>
      </c>
      <c r="L247" s="0" t="n">
        <v>0.005</v>
      </c>
      <c r="M247" s="0" t="n">
        <v>0.005</v>
      </c>
      <c r="N247" s="0" t="n">
        <v>0.005</v>
      </c>
      <c r="O247" s="0" t="n">
        <v>0.004</v>
      </c>
      <c r="P247" s="0" t="n">
        <v>0.006</v>
      </c>
      <c r="Q247" s="0" t="n">
        <v>0.005</v>
      </c>
      <c r="R247" s="0" t="n">
        <v>0.006</v>
      </c>
      <c r="S247" s="0" t="n">
        <v>0.007</v>
      </c>
      <c r="T247" s="0" t="n">
        <v>0.009</v>
      </c>
      <c r="U247" s="0" t="n">
        <v>0.007</v>
      </c>
      <c r="V247" s="0" t="n">
        <v>0.007</v>
      </c>
      <c r="W247" s="0" t="n">
        <v>0.009</v>
      </c>
      <c r="X247" s="0" t="n">
        <v>0.008</v>
      </c>
      <c r="Y247" s="0" t="n">
        <v>0.008</v>
      </c>
      <c r="Z247" s="0" t="n">
        <v>0.026</v>
      </c>
    </row>
    <row r="248" customFormat="false" ht="12" hidden="false" customHeight="false" outlineLevel="0" collapsed="false">
      <c r="A248" s="4" t="n">
        <f aca="false">A247+1</f>
        <v>39325</v>
      </c>
      <c r="B248" s="0" t="n">
        <v>0.02</v>
      </c>
      <c r="C248" s="0" t="n">
        <v>0.018</v>
      </c>
      <c r="D248" s="0" t="n">
        <v>0.021</v>
      </c>
      <c r="E248" s="0" t="n">
        <v>0.023</v>
      </c>
      <c r="F248" s="0" t="n">
        <v>0.026</v>
      </c>
      <c r="G248" s="0" t="n">
        <v>0.028</v>
      </c>
      <c r="H248" s="0" t="n">
        <v>0.031</v>
      </c>
      <c r="I248" s="0" t="n">
        <v>0.03</v>
      </c>
      <c r="J248" s="0" t="n">
        <v>0.019</v>
      </c>
      <c r="K248" s="0" t="n">
        <v>0.011</v>
      </c>
      <c r="L248" s="0" t="n">
        <v>0.011</v>
      </c>
      <c r="M248" s="0" t="n">
        <v>0.014</v>
      </c>
      <c r="N248" s="0" t="n">
        <v>0.011</v>
      </c>
      <c r="O248" s="0" t="n">
        <v>0.013</v>
      </c>
      <c r="P248" s="0" t="n">
        <v>0.013</v>
      </c>
      <c r="Q248" s="0" t="n">
        <v>0.012</v>
      </c>
      <c r="R248" s="0" t="n">
        <v>0.017</v>
      </c>
      <c r="S248" s="0" t="n">
        <v>0.021</v>
      </c>
      <c r="T248" s="0" t="n">
        <v>0.014</v>
      </c>
      <c r="U248" s="0" t="n">
        <v>0.02</v>
      </c>
      <c r="V248" s="0" t="n">
        <v>0.026</v>
      </c>
      <c r="W248" s="0" t="n">
        <v>0.02</v>
      </c>
      <c r="X248" s="0" t="n">
        <v>0.019</v>
      </c>
      <c r="Y248" s="0" t="n">
        <v>0.018</v>
      </c>
      <c r="Z248" s="0" t="n">
        <v>0.031</v>
      </c>
    </row>
    <row r="249" customFormat="false" ht="12" hidden="false" customHeight="false" outlineLevel="0" collapsed="false">
      <c r="A249" s="4" t="n">
        <f aca="false">A248+1</f>
        <v>39326</v>
      </c>
      <c r="B249" s="0" t="n">
        <v>0.009</v>
      </c>
      <c r="C249" s="0" t="n">
        <v>0.013</v>
      </c>
      <c r="D249" s="0" t="n">
        <v>0.024</v>
      </c>
      <c r="E249" s="0" t="n">
        <v>0.033</v>
      </c>
      <c r="F249" s="0" t="n">
        <v>0.021</v>
      </c>
      <c r="G249" s="0" t="n">
        <v>0.015</v>
      </c>
      <c r="H249" s="0" t="n">
        <v>0.018</v>
      </c>
      <c r="I249" s="0" t="n">
        <v>0.016</v>
      </c>
      <c r="J249" s="0" t="n">
        <v>0.018</v>
      </c>
      <c r="K249" s="0" t="n">
        <v>0.013</v>
      </c>
      <c r="L249" s="0" t="n">
        <v>0.013</v>
      </c>
      <c r="M249" s="0" t="n">
        <v>0.009</v>
      </c>
      <c r="N249" s="0" t="n">
        <v>0.008</v>
      </c>
      <c r="O249" s="0" t="n">
        <v>0.009</v>
      </c>
      <c r="P249" s="0" t="n">
        <v>0.014</v>
      </c>
      <c r="Q249" s="0" t="n">
        <v>0.011</v>
      </c>
      <c r="R249" s="0" t="n">
        <v>0.007</v>
      </c>
      <c r="S249" s="0" t="n">
        <v>0.01</v>
      </c>
      <c r="T249" s="0" t="n">
        <v>0.01</v>
      </c>
      <c r="U249" s="0" t="n">
        <v>0.009</v>
      </c>
      <c r="V249" s="0" t="n">
        <v>0.011</v>
      </c>
      <c r="W249" s="0" t="n">
        <v>0.013</v>
      </c>
      <c r="X249" s="0" t="n">
        <v>0.012</v>
      </c>
      <c r="Y249" s="0" t="n">
        <v>0.011</v>
      </c>
      <c r="Z249" s="0" t="n">
        <v>0.033</v>
      </c>
    </row>
    <row r="250" customFormat="false" ht="12" hidden="false" customHeight="false" outlineLevel="0" collapsed="false">
      <c r="A250" s="4" t="n">
        <f aca="false">A249+1</f>
        <v>39327</v>
      </c>
      <c r="B250" s="0" t="n">
        <v>0.01</v>
      </c>
      <c r="F250" s="0" t="n">
        <v>0.008</v>
      </c>
      <c r="G250" s="0" t="n">
        <v>0.009</v>
      </c>
      <c r="H250" s="0" t="n">
        <v>0.009</v>
      </c>
      <c r="I250" s="0" t="n">
        <v>0.007</v>
      </c>
      <c r="J250" s="0" t="n">
        <v>0.007</v>
      </c>
      <c r="K250" s="0" t="n">
        <v>0.005</v>
      </c>
      <c r="L250" s="0" t="n">
        <v>0.004</v>
      </c>
      <c r="M250" s="0" t="n">
        <v>0.004</v>
      </c>
      <c r="N250" s="0" t="n">
        <v>0.006</v>
      </c>
      <c r="O250" s="0" t="n">
        <v>0.008</v>
      </c>
      <c r="P250" s="0" t="n">
        <v>0.012</v>
      </c>
      <c r="Q250" s="0" t="n">
        <v>0.007</v>
      </c>
      <c r="R250" s="0" t="n">
        <v>0.004</v>
      </c>
      <c r="S250" s="0" t="n">
        <v>0.006</v>
      </c>
      <c r="T250" s="0" t="n">
        <v>0.01</v>
      </c>
      <c r="U250" s="0" t="n">
        <v>0.011</v>
      </c>
      <c r="V250" s="0" t="n">
        <v>0.011</v>
      </c>
      <c r="W250" s="0" t="n">
        <v>0.011</v>
      </c>
      <c r="X250" s="0" t="n">
        <v>0.012</v>
      </c>
      <c r="Y250" s="0" t="n">
        <v>0.011</v>
      </c>
      <c r="Z250" s="0" t="n">
        <v>0.012</v>
      </c>
    </row>
    <row r="251" customFormat="false" ht="12" hidden="false" customHeight="false" outlineLevel="0" collapsed="false">
      <c r="A251" s="4" t="n">
        <f aca="false">A250+1</f>
        <v>39328</v>
      </c>
      <c r="B251" s="0" t="n">
        <v>0.016</v>
      </c>
      <c r="C251" s="0" t="n">
        <v>0.014</v>
      </c>
      <c r="D251" s="0" t="n">
        <v>0.016</v>
      </c>
      <c r="E251" s="0" t="n">
        <v>0.018</v>
      </c>
      <c r="F251" s="0" t="n">
        <v>0.018</v>
      </c>
      <c r="G251" s="0" t="n">
        <v>0.016</v>
      </c>
      <c r="H251" s="0" t="n">
        <v>0.016</v>
      </c>
      <c r="I251" s="0" t="n">
        <v>0.023</v>
      </c>
      <c r="J251" s="0" t="n">
        <v>0.01</v>
      </c>
      <c r="K251" s="0" t="n">
        <v>0.007</v>
      </c>
      <c r="L251" s="0" t="n">
        <v>0.005</v>
      </c>
      <c r="M251" s="0" t="n">
        <v>0.004</v>
      </c>
      <c r="N251" s="0" t="n">
        <v>0.004</v>
      </c>
      <c r="O251" s="0" t="n">
        <v>0.004</v>
      </c>
      <c r="P251" s="0" t="n">
        <v>0.005</v>
      </c>
      <c r="Q251" s="0" t="n">
        <v>0.004</v>
      </c>
      <c r="R251" s="0" t="n">
        <v>0.004</v>
      </c>
      <c r="S251" s="0" t="n">
        <v>0.005</v>
      </c>
      <c r="T251" s="0" t="n">
        <v>0.007</v>
      </c>
      <c r="U251" s="0" t="n">
        <v>0.009</v>
      </c>
      <c r="V251" s="0" t="n">
        <v>0.007</v>
      </c>
      <c r="W251" s="0" t="n">
        <v>0.011</v>
      </c>
      <c r="X251" s="0" t="n">
        <v>0.017</v>
      </c>
      <c r="Y251" s="0" t="n">
        <v>0.021</v>
      </c>
      <c r="Z251" s="0" t="n">
        <v>0.023</v>
      </c>
    </row>
    <row r="252" customFormat="false" ht="12" hidden="false" customHeight="false" outlineLevel="0" collapsed="false">
      <c r="A252" s="4" t="n">
        <f aca="false">A251+1</f>
        <v>39329</v>
      </c>
      <c r="B252" s="0" t="n">
        <v>0.02</v>
      </c>
      <c r="C252" s="0" t="n">
        <v>0.021</v>
      </c>
      <c r="D252" s="0" t="n">
        <v>0.02</v>
      </c>
      <c r="E252" s="0" t="n">
        <v>0.02</v>
      </c>
      <c r="F252" s="0" t="n">
        <v>0.018</v>
      </c>
      <c r="G252" s="0" t="n">
        <v>0.016</v>
      </c>
      <c r="H252" s="0" t="n">
        <v>0.012</v>
      </c>
      <c r="I252" s="0" t="n">
        <v>0.013</v>
      </c>
      <c r="J252" s="0" t="n">
        <v>0.018</v>
      </c>
      <c r="K252" s="0" t="n">
        <v>0.016</v>
      </c>
      <c r="L252" s="0" t="n">
        <v>0.007</v>
      </c>
      <c r="M252" s="0" t="n">
        <v>0.006</v>
      </c>
      <c r="N252" s="0" t="n">
        <v>0.006</v>
      </c>
      <c r="O252" s="0" t="n">
        <v>0.007</v>
      </c>
      <c r="P252" s="0" t="n">
        <v>0.008</v>
      </c>
      <c r="Q252" s="0" t="n">
        <v>0.01</v>
      </c>
      <c r="R252" s="0" t="n">
        <v>0.013</v>
      </c>
      <c r="S252" s="0" t="n">
        <v>0.021</v>
      </c>
      <c r="T252" s="0" t="n">
        <v>0.036</v>
      </c>
      <c r="U252" s="0" t="n">
        <v>0.033</v>
      </c>
      <c r="V252" s="0" t="n">
        <v>0.025</v>
      </c>
      <c r="W252" s="0" t="n">
        <v>0.02</v>
      </c>
      <c r="X252" s="0" t="n">
        <v>0.024</v>
      </c>
      <c r="Y252" s="0" t="n">
        <v>0.014</v>
      </c>
      <c r="Z252" s="0" t="n">
        <v>0.036</v>
      </c>
    </row>
    <row r="253" customFormat="false" ht="12" hidden="false" customHeight="false" outlineLevel="0" collapsed="false">
      <c r="A253" s="4" t="n">
        <f aca="false">A252+1</f>
        <v>39330</v>
      </c>
      <c r="B253" s="0" t="n">
        <v>0.011</v>
      </c>
      <c r="E253" s="0" t="n">
        <v>0.012</v>
      </c>
      <c r="F253" s="0" t="n">
        <v>0.019</v>
      </c>
      <c r="G253" s="0" t="n">
        <v>0.021</v>
      </c>
      <c r="H253" s="0" t="n">
        <v>0.02</v>
      </c>
      <c r="I253" s="0" t="n">
        <v>0.021</v>
      </c>
      <c r="J253" s="0" t="n">
        <v>0.012</v>
      </c>
      <c r="K253" s="0" t="n">
        <v>0.008</v>
      </c>
      <c r="L253" s="0" t="n">
        <v>0.007</v>
      </c>
      <c r="M253" s="0" t="n">
        <v>0.007</v>
      </c>
      <c r="N253" s="0" t="n">
        <v>0.009</v>
      </c>
      <c r="O253" s="0" t="n">
        <v>0.008</v>
      </c>
      <c r="P253" s="0" t="n">
        <v>0.009</v>
      </c>
      <c r="Q253" s="0" t="n">
        <v>0.01</v>
      </c>
      <c r="R253" s="0" t="n">
        <v>0.018</v>
      </c>
      <c r="S253" s="0" t="n">
        <v>0.02</v>
      </c>
      <c r="T253" s="0" t="n">
        <v>0.014</v>
      </c>
      <c r="U253" s="0" t="n">
        <v>0.017</v>
      </c>
      <c r="V253" s="0" t="n">
        <v>0.019</v>
      </c>
      <c r="W253" s="0" t="n">
        <v>0.016</v>
      </c>
      <c r="X253" s="0" t="n">
        <v>0.009</v>
      </c>
      <c r="Y253" s="0" t="n">
        <v>0.006</v>
      </c>
      <c r="Z253" s="0" t="n">
        <v>0.021</v>
      </c>
    </row>
    <row r="254" customFormat="false" ht="12" hidden="false" customHeight="false" outlineLevel="0" collapsed="false">
      <c r="A254" s="4" t="n">
        <f aca="false">A253+1</f>
        <v>39331</v>
      </c>
      <c r="B254" s="0" t="n">
        <v>0.007</v>
      </c>
      <c r="C254" s="0" t="n">
        <v>0.007</v>
      </c>
      <c r="D254" s="0" t="n">
        <v>0.009</v>
      </c>
      <c r="E254" s="0" t="n">
        <v>0.018</v>
      </c>
      <c r="F254" s="0" t="n">
        <v>0.025</v>
      </c>
      <c r="G254" s="0" t="n">
        <v>0.029</v>
      </c>
      <c r="H254" s="0" t="n">
        <v>0.029</v>
      </c>
      <c r="I254" s="0" t="n">
        <v>0.025</v>
      </c>
      <c r="J254" s="0" t="n">
        <v>0.013</v>
      </c>
      <c r="K254" s="0" t="n">
        <v>0.009</v>
      </c>
      <c r="L254" s="0" t="n">
        <v>0.008</v>
      </c>
      <c r="M254" s="0" t="n">
        <v>0.008</v>
      </c>
      <c r="N254" s="0" t="n">
        <v>0.009</v>
      </c>
      <c r="O254" s="0" t="n">
        <v>0.008</v>
      </c>
      <c r="P254" s="0" t="n">
        <v>0.01</v>
      </c>
      <c r="Q254" s="0" t="n">
        <v>0.014</v>
      </c>
      <c r="R254" s="0" t="n">
        <v>0.014</v>
      </c>
      <c r="S254" s="0" t="n">
        <v>0.013</v>
      </c>
      <c r="T254" s="0" t="n">
        <v>0.018</v>
      </c>
      <c r="U254" s="0" t="n">
        <v>0.027</v>
      </c>
      <c r="V254" s="0" t="n">
        <v>0.02</v>
      </c>
      <c r="W254" s="0" t="n">
        <v>0.016</v>
      </c>
      <c r="X254" s="0" t="n">
        <v>0.017</v>
      </c>
      <c r="Y254" s="0" t="n">
        <v>0.017</v>
      </c>
      <c r="Z254" s="0" t="n">
        <v>0.029</v>
      </c>
    </row>
    <row r="255" customFormat="false" ht="12" hidden="false" customHeight="false" outlineLevel="0" collapsed="false">
      <c r="A255" s="4" t="n">
        <f aca="false">A254+1</f>
        <v>39332</v>
      </c>
      <c r="B255" s="0" t="n">
        <v>0.015</v>
      </c>
      <c r="C255" s="0" t="n">
        <v>0.013</v>
      </c>
      <c r="D255" s="0" t="n">
        <v>0.023</v>
      </c>
      <c r="E255" s="0" t="n">
        <v>0.022</v>
      </c>
      <c r="F255" s="0" t="n">
        <v>0.023</v>
      </c>
      <c r="G255" s="0" t="n">
        <v>0.021</v>
      </c>
      <c r="H255" s="0" t="n">
        <v>0.019</v>
      </c>
      <c r="I255" s="0" t="n">
        <v>0.018</v>
      </c>
      <c r="J255" s="0" t="n">
        <v>0.017</v>
      </c>
      <c r="K255" s="0" t="n">
        <v>0.008</v>
      </c>
      <c r="L255" s="0" t="n">
        <v>0.007</v>
      </c>
      <c r="M255" s="0" t="n">
        <v>0.006</v>
      </c>
      <c r="N255" s="0" t="n">
        <v>0.007</v>
      </c>
      <c r="O255" s="0" t="n">
        <v>0.008</v>
      </c>
      <c r="P255" s="0" t="n">
        <v>0.007</v>
      </c>
      <c r="Q255" s="0" t="n">
        <v>0.01</v>
      </c>
      <c r="R255" s="0" t="n">
        <v>0.01</v>
      </c>
      <c r="S255" s="0" t="n">
        <v>0.007</v>
      </c>
      <c r="T255" s="0" t="n">
        <v>0.016</v>
      </c>
      <c r="U255" s="0" t="n">
        <v>0.031</v>
      </c>
      <c r="V255" s="0" t="n">
        <v>0.033</v>
      </c>
      <c r="W255" s="0" t="n">
        <v>0.023</v>
      </c>
      <c r="X255" s="0" t="n">
        <v>0.015</v>
      </c>
      <c r="Y255" s="0" t="n">
        <v>0.016</v>
      </c>
      <c r="Z255" s="0" t="n">
        <v>0.033</v>
      </c>
    </row>
    <row r="256" customFormat="false" ht="12" hidden="false" customHeight="false" outlineLevel="0" collapsed="false">
      <c r="A256" s="4" t="n">
        <f aca="false">A255+1</f>
        <v>39333</v>
      </c>
      <c r="B256" s="0" t="n">
        <v>0.013</v>
      </c>
      <c r="C256" s="0" t="n">
        <v>0.01</v>
      </c>
      <c r="D256" s="0" t="n">
        <v>0.011</v>
      </c>
      <c r="E256" s="0" t="n">
        <v>0.011</v>
      </c>
      <c r="F256" s="0" t="n">
        <v>0.014</v>
      </c>
      <c r="G256" s="0" t="n">
        <v>0.012</v>
      </c>
      <c r="H256" s="0" t="n">
        <v>0.011</v>
      </c>
      <c r="I256" s="0" t="n">
        <v>0.009</v>
      </c>
      <c r="J256" s="0" t="n">
        <v>0.009</v>
      </c>
      <c r="K256" s="0" t="n">
        <v>0.007</v>
      </c>
      <c r="L256" s="0" t="n">
        <v>0.007</v>
      </c>
      <c r="M256" s="0" t="n">
        <v>0.006</v>
      </c>
      <c r="N256" s="0" t="n">
        <v>0.007</v>
      </c>
      <c r="O256" s="0" t="n">
        <v>0.009</v>
      </c>
      <c r="P256" s="0" t="n">
        <v>0.007</v>
      </c>
      <c r="Q256" s="0" t="n">
        <v>0.006</v>
      </c>
      <c r="R256" s="0" t="n">
        <v>0.016</v>
      </c>
      <c r="S256" s="0" t="n">
        <v>0.018</v>
      </c>
      <c r="T256" s="0" t="n">
        <v>0.013</v>
      </c>
      <c r="U256" s="0" t="n">
        <v>0.02</v>
      </c>
      <c r="V256" s="0" t="n">
        <v>0.018</v>
      </c>
      <c r="W256" s="0" t="n">
        <v>0.019</v>
      </c>
      <c r="X256" s="0" t="n">
        <v>0.025</v>
      </c>
      <c r="Y256" s="0" t="n">
        <v>0.025</v>
      </c>
      <c r="Z256" s="0" t="n">
        <v>0.025</v>
      </c>
    </row>
    <row r="257" customFormat="false" ht="12" hidden="false" customHeight="false" outlineLevel="0" collapsed="false">
      <c r="A257" s="4" t="n">
        <f aca="false">A256+1</f>
        <v>39334</v>
      </c>
      <c r="B257" s="0" t="n">
        <v>0.023</v>
      </c>
      <c r="E257" s="0" t="n">
        <v>0.024</v>
      </c>
      <c r="F257" s="0" t="n">
        <v>0.023</v>
      </c>
      <c r="G257" s="0" t="n">
        <v>0.02</v>
      </c>
      <c r="H257" s="0" t="n">
        <v>0.014</v>
      </c>
      <c r="I257" s="0" t="n">
        <v>0.012</v>
      </c>
      <c r="J257" s="0" t="n">
        <v>0.008</v>
      </c>
      <c r="K257" s="0" t="n">
        <v>0.007</v>
      </c>
      <c r="L257" s="0" t="n">
        <v>0.005</v>
      </c>
      <c r="M257" s="0" t="n">
        <v>0.005</v>
      </c>
      <c r="N257" s="0" t="n">
        <v>0.005</v>
      </c>
      <c r="O257" s="0" t="n">
        <v>0.005</v>
      </c>
      <c r="P257" s="0" t="n">
        <v>0.005</v>
      </c>
      <c r="Q257" s="0" t="n">
        <v>0.006</v>
      </c>
      <c r="R257" s="0" t="n">
        <v>0.006</v>
      </c>
      <c r="S257" s="0" t="n">
        <v>0.008</v>
      </c>
      <c r="T257" s="0" t="n">
        <v>0.013</v>
      </c>
      <c r="U257" s="0" t="n">
        <v>0.018</v>
      </c>
      <c r="V257" s="0" t="n">
        <v>0.025</v>
      </c>
      <c r="W257" s="0" t="n">
        <v>0.027</v>
      </c>
      <c r="X257" s="0" t="n">
        <v>0.017</v>
      </c>
      <c r="Y257" s="0" t="n">
        <v>0.014</v>
      </c>
      <c r="Z257" s="0" t="n">
        <v>0.027</v>
      </c>
    </row>
    <row r="258" customFormat="false" ht="12" hidden="false" customHeight="false" outlineLevel="0" collapsed="false">
      <c r="A258" s="4" t="n">
        <f aca="false">A257+1</f>
        <v>39335</v>
      </c>
      <c r="B258" s="0" t="n">
        <v>0.015</v>
      </c>
      <c r="C258" s="0" t="n">
        <v>0.017</v>
      </c>
      <c r="D258" s="0" t="n">
        <v>0.031</v>
      </c>
      <c r="E258" s="0" t="n">
        <v>0.028</v>
      </c>
      <c r="F258" s="0" t="n">
        <v>0.023</v>
      </c>
      <c r="G258" s="0" t="n">
        <v>0.025</v>
      </c>
      <c r="H258" s="0" t="n">
        <v>0.025</v>
      </c>
      <c r="I258" s="0" t="n">
        <v>0.021</v>
      </c>
      <c r="J258" s="0" t="n">
        <v>0.013</v>
      </c>
      <c r="K258" s="0" t="n">
        <v>0.009</v>
      </c>
      <c r="L258" s="0" t="n">
        <v>0.007</v>
      </c>
      <c r="M258" s="0" t="n">
        <v>0.007</v>
      </c>
      <c r="N258" s="0" t="n">
        <v>0.005</v>
      </c>
      <c r="O258" s="0" t="n">
        <v>0.006</v>
      </c>
      <c r="P258" s="0" t="n">
        <v>0.007</v>
      </c>
      <c r="Q258" s="0" t="n">
        <v>0.011</v>
      </c>
      <c r="R258" s="0" t="n">
        <v>0.012</v>
      </c>
      <c r="S258" s="0" t="n">
        <v>0.011</v>
      </c>
      <c r="T258" s="0" t="n">
        <v>0.014</v>
      </c>
      <c r="U258" s="0" t="n">
        <v>0.014</v>
      </c>
      <c r="V258" s="0" t="n">
        <v>0.01</v>
      </c>
      <c r="W258" s="0" t="n">
        <v>0.017</v>
      </c>
      <c r="X258" s="0" t="n">
        <v>0.017</v>
      </c>
      <c r="Y258" s="0" t="n">
        <v>0.017</v>
      </c>
      <c r="Z258" s="0" t="n">
        <v>0.031</v>
      </c>
    </row>
    <row r="259" customFormat="false" ht="12" hidden="false" customHeight="false" outlineLevel="0" collapsed="false">
      <c r="A259" s="4" t="n">
        <f aca="false">A258+1</f>
        <v>39336</v>
      </c>
      <c r="B259" s="0" t="n">
        <v>0.017</v>
      </c>
      <c r="C259" s="0" t="n">
        <v>0.015</v>
      </c>
      <c r="D259" s="0" t="n">
        <v>0.018</v>
      </c>
      <c r="E259" s="0" t="n">
        <v>0.02</v>
      </c>
      <c r="F259" s="0" t="n">
        <v>0.023</v>
      </c>
      <c r="G259" s="0" t="n">
        <v>0.024</v>
      </c>
      <c r="H259" s="0" t="n">
        <v>0.023</v>
      </c>
      <c r="I259" s="0" t="n">
        <v>0.022</v>
      </c>
      <c r="J259" s="0" t="n">
        <v>0.013</v>
      </c>
      <c r="K259" s="0" t="n">
        <v>0.015</v>
      </c>
      <c r="M259" s="0" t="n">
        <v>0.009</v>
      </c>
      <c r="N259" s="0" t="n">
        <v>0.008</v>
      </c>
      <c r="O259" s="0" t="n">
        <v>0.01</v>
      </c>
      <c r="P259" s="0" t="n">
        <v>0.008</v>
      </c>
      <c r="Q259" s="0" t="n">
        <v>0.008</v>
      </c>
      <c r="R259" s="0" t="n">
        <v>0.009</v>
      </c>
      <c r="S259" s="0" t="n">
        <v>0.009</v>
      </c>
      <c r="T259" s="0" t="n">
        <v>0.006</v>
      </c>
      <c r="U259" s="0" t="n">
        <v>0.01</v>
      </c>
      <c r="V259" s="0" t="n">
        <v>0.011</v>
      </c>
      <c r="W259" s="0" t="n">
        <v>0.009</v>
      </c>
      <c r="X259" s="0" t="n">
        <v>0.02</v>
      </c>
      <c r="Y259" s="0" t="n">
        <v>0.018</v>
      </c>
      <c r="Z259" s="0" t="n">
        <v>0.024</v>
      </c>
    </row>
    <row r="260" customFormat="false" ht="12" hidden="false" customHeight="false" outlineLevel="0" collapsed="false">
      <c r="A260" s="4" t="n">
        <f aca="false">A259+1</f>
        <v>39337</v>
      </c>
      <c r="B260" s="0" t="n">
        <v>0.014</v>
      </c>
      <c r="E260" s="0" t="n">
        <v>0.02</v>
      </c>
      <c r="F260" s="0" t="n">
        <v>0.016</v>
      </c>
      <c r="G260" s="0" t="n">
        <v>0.017</v>
      </c>
      <c r="H260" s="0" t="n">
        <v>0.016</v>
      </c>
      <c r="I260" s="0" t="n">
        <v>0.017</v>
      </c>
      <c r="J260" s="0" t="n">
        <v>0.019</v>
      </c>
      <c r="K260" s="0" t="n">
        <v>0.016</v>
      </c>
      <c r="L260" s="0" t="n">
        <v>0.012</v>
      </c>
      <c r="M260" s="0" t="n">
        <v>0.009</v>
      </c>
      <c r="N260" s="0" t="n">
        <v>0.011</v>
      </c>
      <c r="O260" s="0" t="n">
        <v>0.01</v>
      </c>
      <c r="P260" s="0" t="n">
        <v>0.008</v>
      </c>
      <c r="Q260" s="0" t="n">
        <v>0.009</v>
      </c>
      <c r="R260" s="0" t="n">
        <v>0.014</v>
      </c>
      <c r="S260" s="0" t="n">
        <v>0.017</v>
      </c>
      <c r="T260" s="0" t="n">
        <v>0.019</v>
      </c>
      <c r="U260" s="0" t="n">
        <v>0.024</v>
      </c>
      <c r="V260" s="0" t="n">
        <v>0.022</v>
      </c>
      <c r="W260" s="0" t="n">
        <v>0.023</v>
      </c>
      <c r="X260" s="0" t="n">
        <v>0.021</v>
      </c>
      <c r="Y260" s="0" t="n">
        <v>0.01</v>
      </c>
      <c r="Z260" s="0" t="n">
        <v>0.024</v>
      </c>
    </row>
    <row r="261" customFormat="false" ht="12" hidden="false" customHeight="false" outlineLevel="0" collapsed="false">
      <c r="A261" s="4" t="n">
        <f aca="false">A260+1</f>
        <v>39338</v>
      </c>
      <c r="B261" s="0" t="n">
        <v>0.008</v>
      </c>
      <c r="C261" s="0" t="n">
        <v>0.006</v>
      </c>
      <c r="D261" s="0" t="n">
        <v>0.011</v>
      </c>
      <c r="E261" s="0" t="n">
        <v>0.009</v>
      </c>
      <c r="F261" s="0" t="n">
        <v>0.009</v>
      </c>
      <c r="G261" s="0" t="n">
        <v>0.014</v>
      </c>
      <c r="H261" s="0" t="n">
        <v>0.017</v>
      </c>
      <c r="I261" s="0" t="n">
        <v>0.018</v>
      </c>
      <c r="J261" s="0" t="n">
        <v>0.017</v>
      </c>
      <c r="K261" s="0" t="n">
        <v>0.011</v>
      </c>
      <c r="L261" s="0" t="n">
        <v>0.012</v>
      </c>
      <c r="M261" s="0" t="n">
        <v>0.009</v>
      </c>
      <c r="N261" s="0" t="n">
        <v>0.006</v>
      </c>
      <c r="O261" s="0" t="n">
        <v>0.005</v>
      </c>
      <c r="P261" s="0" t="n">
        <v>0.005</v>
      </c>
      <c r="Q261" s="0" t="n">
        <v>0.006</v>
      </c>
      <c r="R261" s="0" t="n">
        <v>0.01</v>
      </c>
      <c r="S261" s="0" t="n">
        <v>0.01</v>
      </c>
      <c r="T261" s="0" t="n">
        <v>0.013</v>
      </c>
      <c r="U261" s="0" t="n">
        <v>0.015</v>
      </c>
      <c r="V261" s="0" t="n">
        <v>0.018</v>
      </c>
      <c r="W261" s="0" t="n">
        <v>0.019</v>
      </c>
      <c r="X261" s="0" t="n">
        <v>0.012</v>
      </c>
      <c r="Y261" s="0" t="n">
        <v>0.014</v>
      </c>
      <c r="Z261" s="0" t="n">
        <v>0.019</v>
      </c>
    </row>
    <row r="262" customFormat="false" ht="12" hidden="false" customHeight="false" outlineLevel="0" collapsed="false">
      <c r="A262" s="4" t="n">
        <f aca="false">A261+1</f>
        <v>39339</v>
      </c>
      <c r="B262" s="0" t="n">
        <v>0.009</v>
      </c>
      <c r="C262" s="0" t="n">
        <v>0.015</v>
      </c>
      <c r="D262" s="0" t="n">
        <v>0.024</v>
      </c>
      <c r="E262" s="0" t="n">
        <v>0.011</v>
      </c>
      <c r="F262" s="0" t="n">
        <v>0.008</v>
      </c>
      <c r="G262" s="0" t="n">
        <v>0.011</v>
      </c>
      <c r="H262" s="0" t="n">
        <v>0.013</v>
      </c>
      <c r="I262" s="0" t="n">
        <v>0.01</v>
      </c>
      <c r="J262" s="0" t="n">
        <v>0.008</v>
      </c>
      <c r="K262" s="0" t="n">
        <v>0.006</v>
      </c>
      <c r="L262" s="0" t="n">
        <v>0.006</v>
      </c>
      <c r="M262" s="0" t="n">
        <v>0.005</v>
      </c>
      <c r="N262" s="0" t="n">
        <v>0.007</v>
      </c>
      <c r="O262" s="0" t="n">
        <v>0.01</v>
      </c>
      <c r="P262" s="0" t="n">
        <v>0.009</v>
      </c>
      <c r="Q262" s="0" t="n">
        <v>0.007</v>
      </c>
      <c r="R262" s="0" t="n">
        <v>0.007</v>
      </c>
      <c r="S262" s="0" t="n">
        <v>0.009</v>
      </c>
      <c r="T262" s="0" t="n">
        <v>0.015</v>
      </c>
      <c r="U262" s="0" t="n">
        <v>0.016</v>
      </c>
      <c r="V262" s="0" t="n">
        <v>0.014</v>
      </c>
      <c r="W262" s="0" t="n">
        <v>0.017</v>
      </c>
      <c r="X262" s="0" t="n">
        <v>0.016</v>
      </c>
      <c r="Y262" s="0" t="n">
        <v>0.014</v>
      </c>
      <c r="Z262" s="0" t="n">
        <v>0.024</v>
      </c>
    </row>
    <row r="263" customFormat="false" ht="12" hidden="false" customHeight="false" outlineLevel="0" collapsed="false">
      <c r="A263" s="4" t="n">
        <f aca="false">A262+1</f>
        <v>39340</v>
      </c>
      <c r="B263" s="0" t="n">
        <v>0.013</v>
      </c>
      <c r="C263" s="0" t="n">
        <v>0.01</v>
      </c>
      <c r="D263" s="0" t="n">
        <v>0.01</v>
      </c>
      <c r="E263" s="0" t="n">
        <v>0.009</v>
      </c>
      <c r="F263" s="0" t="n">
        <v>0.009</v>
      </c>
      <c r="G263" s="0" t="n">
        <v>0.01</v>
      </c>
      <c r="H263" s="0" t="n">
        <v>0.011</v>
      </c>
      <c r="I263" s="0" t="n">
        <v>0.007</v>
      </c>
      <c r="J263" s="0" t="n">
        <v>0.006</v>
      </c>
      <c r="K263" s="0" t="n">
        <v>0.006</v>
      </c>
      <c r="L263" s="0" t="n">
        <v>0.005</v>
      </c>
      <c r="M263" s="0" t="n">
        <v>0.005</v>
      </c>
      <c r="N263" s="0" t="n">
        <v>0.005</v>
      </c>
      <c r="O263" s="0" t="n">
        <v>0.005</v>
      </c>
      <c r="P263" s="0" t="n">
        <v>0.006</v>
      </c>
      <c r="Q263" s="0" t="n">
        <v>0.007</v>
      </c>
      <c r="R263" s="0" t="n">
        <v>0.007</v>
      </c>
      <c r="S263" s="0" t="n">
        <v>0.008</v>
      </c>
      <c r="T263" s="0" t="n">
        <v>0.011</v>
      </c>
      <c r="U263" s="0" t="n">
        <v>0.012</v>
      </c>
      <c r="V263" s="0" t="n">
        <v>0.013</v>
      </c>
      <c r="W263" s="0" t="n">
        <v>0.016</v>
      </c>
      <c r="X263" s="0" t="n">
        <v>0.014</v>
      </c>
      <c r="Y263" s="0" t="n">
        <v>0.012</v>
      </c>
      <c r="Z263" s="0" t="n">
        <v>0.016</v>
      </c>
    </row>
    <row r="264" customFormat="false" ht="12" hidden="false" customHeight="false" outlineLevel="0" collapsed="false">
      <c r="A264" s="4" t="n">
        <f aca="false">A263+1</f>
        <v>39341</v>
      </c>
      <c r="B264" s="0" t="n">
        <v>0.01</v>
      </c>
      <c r="F264" s="0" t="n">
        <v>0.011</v>
      </c>
      <c r="G264" s="0" t="n">
        <v>0.011</v>
      </c>
      <c r="H264" s="0" t="n">
        <v>0.011</v>
      </c>
      <c r="I264" s="0" t="n">
        <v>0.01</v>
      </c>
      <c r="J264" s="0" t="n">
        <v>0.009</v>
      </c>
      <c r="K264" s="0" t="n">
        <v>0.008</v>
      </c>
      <c r="L264" s="0" t="n">
        <v>0.008</v>
      </c>
      <c r="M264" s="0" t="n">
        <v>0.008</v>
      </c>
      <c r="N264" s="0" t="n">
        <v>0.018</v>
      </c>
      <c r="O264" s="0" t="n">
        <v>0.011</v>
      </c>
      <c r="P264" s="0" t="n">
        <v>0.009</v>
      </c>
      <c r="Q264" s="0" t="n">
        <v>0.007</v>
      </c>
      <c r="R264" s="0" t="n">
        <v>0.008</v>
      </c>
      <c r="S264" s="0" t="n">
        <v>0.014</v>
      </c>
      <c r="T264" s="0" t="n">
        <v>0.033</v>
      </c>
      <c r="U264" s="0" t="n">
        <v>0.041</v>
      </c>
      <c r="V264" s="0" t="n">
        <v>0.033</v>
      </c>
      <c r="W264" s="0" t="n">
        <v>0.019</v>
      </c>
      <c r="X264" s="0" t="n">
        <v>0.012</v>
      </c>
      <c r="Y264" s="0" t="n">
        <v>0.011</v>
      </c>
      <c r="Z264" s="0" t="n">
        <v>0.041</v>
      </c>
    </row>
    <row r="265" customFormat="false" ht="12" hidden="false" customHeight="false" outlineLevel="0" collapsed="false">
      <c r="A265" s="4" t="n">
        <f aca="false">A264+1</f>
        <v>39342</v>
      </c>
      <c r="B265" s="0" t="n">
        <v>0.01</v>
      </c>
      <c r="C265" s="0" t="n">
        <v>0.01</v>
      </c>
      <c r="D265" s="0" t="n">
        <v>0.01</v>
      </c>
      <c r="E265" s="0" t="n">
        <v>0.014</v>
      </c>
      <c r="F265" s="0" t="n">
        <v>0.021</v>
      </c>
      <c r="G265" s="0" t="n">
        <v>0.028</v>
      </c>
      <c r="H265" s="0" t="n">
        <v>0.03</v>
      </c>
      <c r="I265" s="0" t="n">
        <v>0.021</v>
      </c>
      <c r="J265" s="0" t="n">
        <v>0.02</v>
      </c>
      <c r="L265" s="0" t="n">
        <v>0.011</v>
      </c>
      <c r="M265" s="0" t="n">
        <v>0.011</v>
      </c>
      <c r="N265" s="0" t="n">
        <v>0.01</v>
      </c>
      <c r="O265" s="0" t="n">
        <v>0.009</v>
      </c>
      <c r="P265" s="0" t="n">
        <v>0.011</v>
      </c>
      <c r="Q265" s="0" t="n">
        <v>0.012</v>
      </c>
      <c r="R265" s="0" t="n">
        <v>0.01</v>
      </c>
      <c r="S265" s="0" t="n">
        <v>0.018</v>
      </c>
      <c r="T265" s="0" t="n">
        <v>0.021</v>
      </c>
      <c r="U265" s="0" t="n">
        <v>0.028</v>
      </c>
      <c r="V265" s="0" t="n">
        <v>0.02</v>
      </c>
      <c r="W265" s="0" t="n">
        <v>0.013</v>
      </c>
      <c r="X265" s="0" t="n">
        <v>0.01</v>
      </c>
      <c r="Y265" s="0" t="n">
        <v>0.009</v>
      </c>
      <c r="Z265" s="0" t="n">
        <v>0.03</v>
      </c>
    </row>
    <row r="266" customFormat="false" ht="12" hidden="false" customHeight="false" outlineLevel="0" collapsed="false">
      <c r="A266" s="4" t="n">
        <f aca="false">A265+1</f>
        <v>39343</v>
      </c>
      <c r="B266" s="0" t="n">
        <v>0.012</v>
      </c>
      <c r="C266" s="0" t="n">
        <v>0.015</v>
      </c>
      <c r="D266" s="0" t="n">
        <v>0.015</v>
      </c>
      <c r="E266" s="0" t="n">
        <v>0.011</v>
      </c>
      <c r="F266" s="0" t="n">
        <v>0.011</v>
      </c>
      <c r="G266" s="0" t="n">
        <v>0.015</v>
      </c>
      <c r="H266" s="0" t="n">
        <v>0.017</v>
      </c>
      <c r="I266" s="0" t="n">
        <v>0.015</v>
      </c>
      <c r="J266" s="0" t="n">
        <v>0.012</v>
      </c>
      <c r="K266" s="0" t="n">
        <v>0.008</v>
      </c>
      <c r="L266" s="0" t="n">
        <v>0.006</v>
      </c>
      <c r="M266" s="0" t="n">
        <v>0.007</v>
      </c>
      <c r="N266" s="0" t="n">
        <v>0.006</v>
      </c>
      <c r="O266" s="0" t="n">
        <v>0.007</v>
      </c>
      <c r="P266" s="0" t="n">
        <v>0.007</v>
      </c>
      <c r="Q266" s="0" t="n">
        <v>0.008</v>
      </c>
      <c r="R266" s="0" t="n">
        <v>0.011</v>
      </c>
      <c r="S266" s="0" t="n">
        <v>0.011</v>
      </c>
      <c r="T266" s="0" t="n">
        <v>0.013</v>
      </c>
      <c r="U266" s="0" t="n">
        <v>0.012</v>
      </c>
      <c r="V266" s="0" t="n">
        <v>0.012</v>
      </c>
      <c r="W266" s="0" t="n">
        <v>0.014</v>
      </c>
      <c r="X266" s="0" t="n">
        <v>0.015</v>
      </c>
      <c r="Y266" s="0" t="n">
        <v>0.018</v>
      </c>
      <c r="Z266" s="0" t="n">
        <v>0.018</v>
      </c>
    </row>
    <row r="267" customFormat="false" ht="12" hidden="false" customHeight="false" outlineLevel="0" collapsed="false">
      <c r="A267" s="4" t="n">
        <f aca="false">A266+1</f>
        <v>39344</v>
      </c>
      <c r="B267" s="0" t="n">
        <v>0.026</v>
      </c>
      <c r="E267" s="0" t="n">
        <v>0.018</v>
      </c>
      <c r="F267" s="0" t="n">
        <v>0.018</v>
      </c>
      <c r="G267" s="0" t="n">
        <v>0.021</v>
      </c>
      <c r="H267" s="0" t="n">
        <v>0.025</v>
      </c>
      <c r="I267" s="0" t="n">
        <v>0.021</v>
      </c>
      <c r="J267" s="0" t="n">
        <v>0.018</v>
      </c>
      <c r="K267" s="0" t="n">
        <v>0.014</v>
      </c>
      <c r="L267" s="0" t="n">
        <v>0.009</v>
      </c>
      <c r="M267" s="0" t="n">
        <v>0.008</v>
      </c>
      <c r="N267" s="0" t="n">
        <v>0.007</v>
      </c>
      <c r="O267" s="0" t="n">
        <v>0.006</v>
      </c>
      <c r="P267" s="0" t="n">
        <v>0.006</v>
      </c>
      <c r="Q267" s="0" t="n">
        <v>0.006</v>
      </c>
      <c r="R267" s="0" t="n">
        <v>0.008</v>
      </c>
      <c r="S267" s="0" t="n">
        <v>0.012</v>
      </c>
      <c r="T267" s="0" t="n">
        <v>0.018</v>
      </c>
      <c r="U267" s="0" t="n">
        <v>0.017</v>
      </c>
      <c r="V267" s="0" t="n">
        <v>0.015</v>
      </c>
      <c r="W267" s="0" t="n">
        <v>0.013</v>
      </c>
      <c r="X267" s="0" t="n">
        <v>0.013</v>
      </c>
      <c r="Y267" s="0" t="n">
        <v>0.013</v>
      </c>
      <c r="Z267" s="0" t="n">
        <v>0.026</v>
      </c>
    </row>
    <row r="268" customFormat="false" ht="12" hidden="false" customHeight="false" outlineLevel="0" collapsed="false">
      <c r="A268" s="4" t="n">
        <f aca="false">A267+1</f>
        <v>39345</v>
      </c>
      <c r="B268" s="0" t="n">
        <v>0.011</v>
      </c>
      <c r="C268" s="0" t="n">
        <v>0.01</v>
      </c>
      <c r="D268" s="0" t="n">
        <v>0.01</v>
      </c>
      <c r="E268" s="0" t="n">
        <v>0.011</v>
      </c>
      <c r="F268" s="0" t="n">
        <v>0.015</v>
      </c>
      <c r="G268" s="0" t="n">
        <v>0.023</v>
      </c>
      <c r="H268" s="0" t="n">
        <v>0.025</v>
      </c>
      <c r="I268" s="0" t="n">
        <v>0.022</v>
      </c>
      <c r="J268" s="0" t="n">
        <v>0.017</v>
      </c>
      <c r="K268" s="0" t="n">
        <v>0.014</v>
      </c>
      <c r="L268" s="0" t="n">
        <v>0.009</v>
      </c>
      <c r="M268" s="0" t="n">
        <v>0.007</v>
      </c>
      <c r="N268" s="0" t="n">
        <v>0.006</v>
      </c>
      <c r="O268" s="0" t="n">
        <v>0.006</v>
      </c>
      <c r="P268" s="0" t="n">
        <v>0.008</v>
      </c>
      <c r="Q268" s="0" t="n">
        <v>0.008</v>
      </c>
      <c r="R268" s="0" t="n">
        <v>0.008</v>
      </c>
      <c r="S268" s="0" t="n">
        <v>0.014</v>
      </c>
      <c r="T268" s="0" t="n">
        <v>0.024</v>
      </c>
      <c r="U268" s="0" t="n">
        <v>0.025</v>
      </c>
      <c r="V268" s="0" t="n">
        <v>0.022</v>
      </c>
      <c r="W268" s="0" t="n">
        <v>0.019</v>
      </c>
      <c r="X268" s="0" t="n">
        <v>0.015</v>
      </c>
      <c r="Y268" s="0" t="n">
        <v>0.013</v>
      </c>
      <c r="Z268" s="0" t="n">
        <v>0.025</v>
      </c>
    </row>
    <row r="269" customFormat="false" ht="12" hidden="false" customHeight="false" outlineLevel="0" collapsed="false">
      <c r="A269" s="4" t="n">
        <f aca="false">A268+1</f>
        <v>39346</v>
      </c>
      <c r="B269" s="0" t="n">
        <v>0.013</v>
      </c>
      <c r="C269" s="0" t="n">
        <v>0.013</v>
      </c>
      <c r="D269" s="0" t="n">
        <v>0.012</v>
      </c>
      <c r="E269" s="0" t="n">
        <v>0.017</v>
      </c>
      <c r="F269" s="0" t="n">
        <v>0.028</v>
      </c>
      <c r="G269" s="0" t="n">
        <v>0.027</v>
      </c>
      <c r="H269" s="0" t="n">
        <v>0.032</v>
      </c>
      <c r="I269" s="0" t="n">
        <v>0.022</v>
      </c>
      <c r="J269" s="0" t="n">
        <v>0.014</v>
      </c>
      <c r="K269" s="0" t="n">
        <v>0.009</v>
      </c>
      <c r="L269" s="0" t="n">
        <v>0.014</v>
      </c>
      <c r="M269" s="0" t="n">
        <v>0.007</v>
      </c>
      <c r="N269" s="0" t="n">
        <v>0.006</v>
      </c>
      <c r="O269" s="0" t="n">
        <v>0.009</v>
      </c>
      <c r="P269" s="0" t="n">
        <v>0.008</v>
      </c>
      <c r="Q269" s="0" t="n">
        <v>0.008</v>
      </c>
      <c r="R269" s="0" t="n">
        <v>0.01</v>
      </c>
      <c r="S269" s="0" t="n">
        <v>0.014</v>
      </c>
      <c r="T269" s="0" t="n">
        <v>0.019</v>
      </c>
      <c r="U269" s="0" t="n">
        <v>0.025</v>
      </c>
      <c r="V269" s="0" t="n">
        <v>0.027</v>
      </c>
      <c r="W269" s="0" t="n">
        <v>0.036</v>
      </c>
      <c r="X269" s="0" t="n">
        <v>0.042</v>
      </c>
      <c r="Y269" s="0" t="n">
        <v>0.036</v>
      </c>
      <c r="Z269" s="0" t="n">
        <v>0.042</v>
      </c>
    </row>
    <row r="270" customFormat="false" ht="12" hidden="false" customHeight="false" outlineLevel="0" collapsed="false">
      <c r="A270" s="4" t="n">
        <f aca="false">A269+1</f>
        <v>39347</v>
      </c>
      <c r="B270" s="0" t="n">
        <v>0.028</v>
      </c>
      <c r="C270" s="0" t="n">
        <v>0.033</v>
      </c>
      <c r="D270" s="0" t="n">
        <v>0.03</v>
      </c>
      <c r="E270" s="0" t="n">
        <v>0.03</v>
      </c>
      <c r="F270" s="0" t="n">
        <v>0.028</v>
      </c>
      <c r="G270" s="0" t="n">
        <v>0.018</v>
      </c>
      <c r="H270" s="0" t="n">
        <v>0.025</v>
      </c>
      <c r="I270" s="0" t="n">
        <v>0.022</v>
      </c>
      <c r="J270" s="0" t="n">
        <v>0.02</v>
      </c>
      <c r="K270" s="0" t="n">
        <v>0.016</v>
      </c>
      <c r="L270" s="0" t="n">
        <v>0.011</v>
      </c>
      <c r="M270" s="0" t="n">
        <v>0.009</v>
      </c>
      <c r="N270" s="0" t="n">
        <v>0.008</v>
      </c>
      <c r="O270" s="0" t="n">
        <v>0.01</v>
      </c>
      <c r="P270" s="0" t="n">
        <v>0.01</v>
      </c>
      <c r="Q270" s="0" t="n">
        <v>0.013</v>
      </c>
      <c r="R270" s="0" t="n">
        <v>0.017</v>
      </c>
      <c r="S270" s="0" t="n">
        <v>0.029</v>
      </c>
      <c r="T270" s="0" t="n">
        <v>0.033</v>
      </c>
      <c r="U270" s="0" t="n">
        <v>0.027</v>
      </c>
      <c r="V270" s="0" t="n">
        <v>0.024</v>
      </c>
      <c r="W270" s="0" t="n">
        <v>0.016</v>
      </c>
      <c r="X270" s="0" t="n">
        <v>0.017</v>
      </c>
      <c r="Y270" s="0" t="n">
        <v>0.012</v>
      </c>
      <c r="Z270" s="0" t="n">
        <v>0.033</v>
      </c>
    </row>
    <row r="271" customFormat="false" ht="12" hidden="false" customHeight="false" outlineLevel="0" collapsed="false">
      <c r="A271" s="4" t="n">
        <f aca="false">A270+1</f>
        <v>39348</v>
      </c>
      <c r="B271" s="0" t="n">
        <v>0.012</v>
      </c>
      <c r="E271" s="0" t="n">
        <v>0.019</v>
      </c>
      <c r="F271" s="0" t="n">
        <v>0.016</v>
      </c>
      <c r="G271" s="0" t="n">
        <v>0.016</v>
      </c>
      <c r="H271" s="0" t="n">
        <v>0.016</v>
      </c>
      <c r="I271" s="0" t="n">
        <v>0.01</v>
      </c>
      <c r="J271" s="0" t="n">
        <v>0.008</v>
      </c>
      <c r="K271" s="0" t="n">
        <v>0.007</v>
      </c>
      <c r="L271" s="0" t="n">
        <v>0.004</v>
      </c>
      <c r="M271" s="0" t="n">
        <v>0.004</v>
      </c>
      <c r="N271" s="0" t="n">
        <v>0.004</v>
      </c>
      <c r="O271" s="0" t="n">
        <v>0.004</v>
      </c>
      <c r="P271" s="0" t="n">
        <v>0.004</v>
      </c>
      <c r="Q271" s="0" t="n">
        <v>0.004</v>
      </c>
      <c r="R271" s="0" t="n">
        <v>0.006</v>
      </c>
      <c r="S271" s="0" t="n">
        <v>0.006</v>
      </c>
      <c r="T271" s="0" t="n">
        <v>0.007</v>
      </c>
      <c r="U271" s="0" t="n">
        <v>0.009</v>
      </c>
      <c r="V271" s="0" t="n">
        <v>0.009</v>
      </c>
      <c r="W271" s="0" t="n">
        <v>0.008</v>
      </c>
      <c r="X271" s="0" t="n">
        <v>0.006</v>
      </c>
      <c r="Y271" s="0" t="n">
        <v>0.007</v>
      </c>
      <c r="Z271" s="0" t="n">
        <v>0.019</v>
      </c>
    </row>
    <row r="272" customFormat="false" ht="12" hidden="false" customHeight="false" outlineLevel="0" collapsed="false">
      <c r="A272" s="4" t="n">
        <f aca="false">A271+1</f>
        <v>39349</v>
      </c>
      <c r="B272" s="0" t="n">
        <v>0.008</v>
      </c>
      <c r="C272" s="0" t="n">
        <v>0.01</v>
      </c>
      <c r="D272" s="0" t="n">
        <v>0.009</v>
      </c>
      <c r="E272" s="0" t="n">
        <v>0.006</v>
      </c>
      <c r="F272" s="0" t="n">
        <v>0.006</v>
      </c>
      <c r="G272" s="0" t="n">
        <v>0.008</v>
      </c>
      <c r="H272" s="0" t="n">
        <v>0.011</v>
      </c>
      <c r="I272" s="0" t="n">
        <v>0.01</v>
      </c>
      <c r="J272" s="0" t="n">
        <v>0.009</v>
      </c>
      <c r="K272" s="0" t="n">
        <v>0.01</v>
      </c>
      <c r="L272" s="0" t="n">
        <v>0.009</v>
      </c>
      <c r="M272" s="0" t="n">
        <v>0.011</v>
      </c>
      <c r="N272" s="0" t="n">
        <v>0.013</v>
      </c>
      <c r="O272" s="0" t="n">
        <v>0.011</v>
      </c>
      <c r="P272" s="0" t="n">
        <v>0.017</v>
      </c>
      <c r="Q272" s="0" t="n">
        <v>0.019</v>
      </c>
      <c r="R272" s="0" t="n">
        <v>0.014</v>
      </c>
      <c r="S272" s="0" t="n">
        <v>0.013</v>
      </c>
      <c r="T272" s="0" t="n">
        <v>0.014</v>
      </c>
      <c r="U272" s="0" t="n">
        <v>0.013</v>
      </c>
      <c r="V272" s="0" t="n">
        <v>0.01</v>
      </c>
      <c r="W272" s="0" t="n">
        <v>0.008</v>
      </c>
      <c r="X272" s="0" t="n">
        <v>0.012</v>
      </c>
      <c r="Y272" s="0" t="n">
        <v>0.012</v>
      </c>
      <c r="Z272" s="0" t="n">
        <v>0.019</v>
      </c>
    </row>
    <row r="273" customFormat="false" ht="12" hidden="false" customHeight="false" outlineLevel="0" collapsed="false">
      <c r="A273" s="4" t="n">
        <f aca="false">A272+1</f>
        <v>39350</v>
      </c>
      <c r="B273" s="0" t="n">
        <v>0.009</v>
      </c>
      <c r="C273" s="0" t="n">
        <v>0.006</v>
      </c>
      <c r="D273" s="0" t="n">
        <v>0.005</v>
      </c>
      <c r="E273" s="0" t="n">
        <v>0.006</v>
      </c>
      <c r="F273" s="0" t="n">
        <v>0.008</v>
      </c>
      <c r="G273" s="0" t="n">
        <v>0.011</v>
      </c>
      <c r="H273" s="0" t="n">
        <v>0.012</v>
      </c>
      <c r="I273" s="0" t="n">
        <v>0.013</v>
      </c>
      <c r="J273" s="0" t="n">
        <v>0.013</v>
      </c>
      <c r="K273" s="0" t="n">
        <v>0.01</v>
      </c>
      <c r="L273" s="0" t="n">
        <v>0.007</v>
      </c>
      <c r="M273" s="0" t="n">
        <v>0.007</v>
      </c>
      <c r="N273" s="0" t="n">
        <v>0.011</v>
      </c>
      <c r="O273" s="0" t="n">
        <v>0.013</v>
      </c>
      <c r="P273" s="0" t="n">
        <v>0.015</v>
      </c>
      <c r="Q273" s="0" t="n">
        <v>0.019</v>
      </c>
      <c r="R273" s="0" t="n">
        <v>0.023</v>
      </c>
      <c r="S273" s="0" t="n">
        <v>0.022</v>
      </c>
      <c r="T273" s="0" t="n">
        <v>0.023</v>
      </c>
      <c r="U273" s="0" t="n">
        <v>0.025</v>
      </c>
      <c r="V273" s="0" t="n">
        <v>0.021</v>
      </c>
      <c r="W273" s="0" t="n">
        <v>0.017</v>
      </c>
      <c r="X273" s="0" t="n">
        <v>0.014</v>
      </c>
      <c r="Y273" s="0" t="n">
        <v>0.013</v>
      </c>
      <c r="Z273" s="0" t="n">
        <v>0.025</v>
      </c>
    </row>
    <row r="274" customFormat="false" ht="12" hidden="false" customHeight="false" outlineLevel="0" collapsed="false">
      <c r="A274" s="4" t="n">
        <f aca="false">A273+1</f>
        <v>39351</v>
      </c>
      <c r="B274" s="0" t="n">
        <v>0.015</v>
      </c>
      <c r="E274" s="0" t="n">
        <v>0.012</v>
      </c>
      <c r="F274" s="0" t="n">
        <v>0.013</v>
      </c>
      <c r="G274" s="0" t="n">
        <v>0.014</v>
      </c>
      <c r="H274" s="0" t="n">
        <v>0.015</v>
      </c>
      <c r="I274" s="0" t="n">
        <v>0.014</v>
      </c>
      <c r="J274" s="0" t="n">
        <v>0.013</v>
      </c>
      <c r="K274" s="0" t="n">
        <v>0.012</v>
      </c>
      <c r="L274" s="0" t="n">
        <v>0.008</v>
      </c>
      <c r="M274" s="0" t="n">
        <v>0.007</v>
      </c>
      <c r="N274" s="0" t="n">
        <v>0.007</v>
      </c>
      <c r="O274" s="0" t="n">
        <v>0.007</v>
      </c>
      <c r="P274" s="0" t="n">
        <v>0.009</v>
      </c>
      <c r="Q274" s="0" t="n">
        <v>0.009</v>
      </c>
      <c r="R274" s="0" t="n">
        <v>0.014</v>
      </c>
      <c r="S274" s="0" t="n">
        <v>0.02</v>
      </c>
      <c r="T274" s="0" t="n">
        <v>0.027</v>
      </c>
      <c r="U274" s="0" t="n">
        <v>0.029</v>
      </c>
      <c r="V274" s="0" t="n">
        <v>0.03</v>
      </c>
      <c r="W274" s="0" t="n">
        <v>0.026</v>
      </c>
      <c r="X274" s="0" t="n">
        <v>0.022</v>
      </c>
      <c r="Y274" s="0" t="n">
        <v>0.023</v>
      </c>
      <c r="Z274" s="0" t="n">
        <v>0.03</v>
      </c>
    </row>
    <row r="275" customFormat="false" ht="12" hidden="false" customHeight="false" outlineLevel="0" collapsed="false">
      <c r="A275" s="4" t="n">
        <f aca="false">A274+1</f>
        <v>39352</v>
      </c>
      <c r="B275" s="0" t="n">
        <v>0.027</v>
      </c>
      <c r="C275" s="0" t="n">
        <v>0.026</v>
      </c>
      <c r="D275" s="0" t="n">
        <v>0.024</v>
      </c>
      <c r="E275" s="0" t="n">
        <v>0.018</v>
      </c>
      <c r="F275" s="0" t="n">
        <v>0.021</v>
      </c>
      <c r="G275" s="0" t="n">
        <v>0.02</v>
      </c>
      <c r="H275" s="0" t="n">
        <v>0.023</v>
      </c>
      <c r="I275" s="0" t="n">
        <v>0.029</v>
      </c>
      <c r="J275" s="0" t="n">
        <v>0.035</v>
      </c>
      <c r="K275" s="0" t="n">
        <v>0.02</v>
      </c>
      <c r="L275" s="0" t="n">
        <v>0.01</v>
      </c>
      <c r="M275" s="0" t="n">
        <v>0.011</v>
      </c>
      <c r="N275" s="0" t="n">
        <v>0.011</v>
      </c>
      <c r="O275" s="0" t="n">
        <v>0.012</v>
      </c>
      <c r="P275" s="0" t="n">
        <v>0.01</v>
      </c>
      <c r="Q275" s="0" t="n">
        <v>0.009</v>
      </c>
      <c r="R275" s="0" t="n">
        <v>0.011</v>
      </c>
      <c r="S275" s="0" t="n">
        <v>0.017</v>
      </c>
      <c r="T275" s="0" t="n">
        <v>0.018</v>
      </c>
      <c r="U275" s="0" t="n">
        <v>0.019</v>
      </c>
      <c r="V275" s="0" t="n">
        <v>0.02</v>
      </c>
      <c r="W275" s="0" t="n">
        <v>0.015</v>
      </c>
      <c r="X275" s="0" t="n">
        <v>0.014</v>
      </c>
      <c r="Y275" s="0" t="n">
        <v>0.014</v>
      </c>
      <c r="Z275" s="0" t="n">
        <v>0.035</v>
      </c>
    </row>
    <row r="276" customFormat="false" ht="12" hidden="false" customHeight="false" outlineLevel="0" collapsed="false">
      <c r="A276" s="4" t="n">
        <f aca="false">A275+1</f>
        <v>39353</v>
      </c>
      <c r="B276" s="0" t="n">
        <v>0.014</v>
      </c>
      <c r="C276" s="0" t="n">
        <v>0.012</v>
      </c>
      <c r="D276" s="0" t="n">
        <v>0.02</v>
      </c>
      <c r="E276" s="0" t="n">
        <v>0.02</v>
      </c>
      <c r="F276" s="0" t="n">
        <v>0.024</v>
      </c>
      <c r="G276" s="0" t="n">
        <v>0.024</v>
      </c>
      <c r="H276" s="0" t="n">
        <v>0.021</v>
      </c>
      <c r="I276" s="0" t="n">
        <v>0.014</v>
      </c>
      <c r="J276" s="0" t="n">
        <v>0.009</v>
      </c>
      <c r="K276" s="0" t="n">
        <v>0.006</v>
      </c>
      <c r="L276" s="0" t="n">
        <v>0.006</v>
      </c>
      <c r="M276" s="0" t="n">
        <v>0.005</v>
      </c>
      <c r="N276" s="0" t="n">
        <v>0.005</v>
      </c>
      <c r="O276" s="0" t="n">
        <v>0.005</v>
      </c>
      <c r="P276" s="0" t="n">
        <v>0.005</v>
      </c>
      <c r="Q276" s="0" t="n">
        <v>0.005</v>
      </c>
      <c r="R276" s="0" t="n">
        <v>0.008</v>
      </c>
      <c r="S276" s="0" t="n">
        <v>0.018</v>
      </c>
      <c r="T276" s="0" t="n">
        <v>0.032</v>
      </c>
      <c r="U276" s="0" t="n">
        <v>0.032</v>
      </c>
      <c r="V276" s="0" t="n">
        <v>0.019</v>
      </c>
      <c r="W276" s="0" t="n">
        <v>0.013</v>
      </c>
      <c r="X276" s="0" t="n">
        <v>0.01</v>
      </c>
      <c r="Y276" s="0" t="n">
        <v>0.008</v>
      </c>
      <c r="Z276" s="0" t="n">
        <v>0.032</v>
      </c>
    </row>
    <row r="277" customFormat="false" ht="12" hidden="false" customHeight="false" outlineLevel="0" collapsed="false">
      <c r="A277" s="4" t="n">
        <f aca="false">A276+1</f>
        <v>39354</v>
      </c>
      <c r="B277" s="0" t="n">
        <v>0.008</v>
      </c>
      <c r="C277" s="0" t="n">
        <v>0.009</v>
      </c>
      <c r="D277" s="0" t="n">
        <v>0.008</v>
      </c>
      <c r="E277" s="0" t="n">
        <v>0.009</v>
      </c>
      <c r="F277" s="0" t="n">
        <v>0.01</v>
      </c>
      <c r="G277" s="0" t="n">
        <v>0.012</v>
      </c>
      <c r="H277" s="0" t="n">
        <v>0.012</v>
      </c>
      <c r="I277" s="0" t="n">
        <v>0.013</v>
      </c>
      <c r="J277" s="0" t="n">
        <v>0.013</v>
      </c>
      <c r="K277" s="0" t="n">
        <v>0.009</v>
      </c>
      <c r="L277" s="0" t="n">
        <v>0.008</v>
      </c>
      <c r="M277" s="0" t="n">
        <v>0.006</v>
      </c>
      <c r="N277" s="0" t="n">
        <v>0.005</v>
      </c>
      <c r="O277" s="0" t="n">
        <v>0.005</v>
      </c>
      <c r="P277" s="0" t="n">
        <v>0.005</v>
      </c>
      <c r="Q277" s="0" t="n">
        <v>0.006</v>
      </c>
      <c r="R277" s="0" t="n">
        <v>0.006</v>
      </c>
      <c r="S277" s="0" t="n">
        <v>0.006</v>
      </c>
      <c r="T277" s="0" t="n">
        <v>0.009</v>
      </c>
      <c r="U277" s="0" t="n">
        <v>0.011</v>
      </c>
      <c r="V277" s="0" t="n">
        <v>0.014</v>
      </c>
      <c r="W277" s="0" t="n">
        <v>0.011</v>
      </c>
      <c r="X277" s="0" t="n">
        <v>0.009</v>
      </c>
      <c r="Y277" s="0" t="n">
        <v>0.009</v>
      </c>
      <c r="Z277" s="0" t="n">
        <v>0.014</v>
      </c>
    </row>
    <row r="278" customFormat="false" ht="12" hidden="false" customHeight="false" outlineLevel="0" collapsed="false">
      <c r="A278" s="4" t="n">
        <f aca="false">A277+1</f>
        <v>39355</v>
      </c>
      <c r="B278" s="0" t="n">
        <v>0.008</v>
      </c>
      <c r="F278" s="0" t="n">
        <v>0.015</v>
      </c>
      <c r="G278" s="0" t="n">
        <v>0.011</v>
      </c>
      <c r="H278" s="0" t="n">
        <v>0.012</v>
      </c>
      <c r="I278" s="0" t="n">
        <v>0.011</v>
      </c>
      <c r="J278" s="0" t="n">
        <v>0.009</v>
      </c>
      <c r="K278" s="0" t="n">
        <v>0.005</v>
      </c>
      <c r="L278" s="0" t="n">
        <v>0.004</v>
      </c>
      <c r="M278" s="0" t="n">
        <v>0.004</v>
      </c>
      <c r="N278" s="0" t="n">
        <v>0.005</v>
      </c>
      <c r="O278" s="0" t="n">
        <v>0.004</v>
      </c>
      <c r="P278" s="0" t="n">
        <v>0.003</v>
      </c>
      <c r="Q278" s="0" t="n">
        <v>0.004</v>
      </c>
      <c r="R278" s="0" t="n">
        <v>0.005</v>
      </c>
      <c r="S278" s="0" t="n">
        <v>0.007</v>
      </c>
      <c r="T278" s="0" t="n">
        <v>0.011</v>
      </c>
      <c r="U278" s="0" t="n">
        <v>0.011</v>
      </c>
      <c r="V278" s="0" t="n">
        <v>0.012</v>
      </c>
      <c r="W278" s="0" t="n">
        <v>0.011</v>
      </c>
      <c r="X278" s="0" t="n">
        <v>0.01</v>
      </c>
      <c r="Y278" s="0" t="n">
        <v>0.009</v>
      </c>
      <c r="Z278" s="0" t="n">
        <v>0.015</v>
      </c>
    </row>
    <row r="279" customFormat="false" ht="12" hidden="false" customHeight="false" outlineLevel="0" collapsed="false">
      <c r="A279" s="4" t="n">
        <f aca="false">A278+1</f>
        <v>39356</v>
      </c>
      <c r="B279" s="0" t="n">
        <v>0.012</v>
      </c>
      <c r="C279" s="0" t="n">
        <v>0.013</v>
      </c>
      <c r="D279" s="0" t="n">
        <v>0.02</v>
      </c>
      <c r="E279" s="0" t="n">
        <v>0.021</v>
      </c>
      <c r="F279" s="0" t="n">
        <v>0.021</v>
      </c>
      <c r="G279" s="0" t="n">
        <v>0.025</v>
      </c>
      <c r="H279" s="0" t="n">
        <v>0.027</v>
      </c>
      <c r="I279" s="0" t="n">
        <v>0.026</v>
      </c>
      <c r="J279" s="0" t="n">
        <v>0.021</v>
      </c>
      <c r="K279" s="0" t="n">
        <v>0.015</v>
      </c>
      <c r="L279" s="0" t="n">
        <v>0.01</v>
      </c>
      <c r="M279" s="0" t="n">
        <v>0.009</v>
      </c>
      <c r="N279" s="0" t="n">
        <v>0.011</v>
      </c>
      <c r="O279" s="0" t="n">
        <v>0.009</v>
      </c>
      <c r="P279" s="0" t="n">
        <v>0.008</v>
      </c>
      <c r="Q279" s="0" t="n">
        <v>0.007</v>
      </c>
      <c r="R279" s="0" t="n">
        <v>0.008</v>
      </c>
      <c r="S279" s="0" t="n">
        <v>0.014</v>
      </c>
      <c r="T279" s="0" t="n">
        <v>0.038</v>
      </c>
      <c r="U279" s="0" t="n">
        <v>0.05</v>
      </c>
      <c r="V279" s="0" t="n">
        <v>0.049</v>
      </c>
      <c r="W279" s="0" t="n">
        <v>0.046</v>
      </c>
      <c r="X279" s="0" t="n">
        <v>0.043</v>
      </c>
      <c r="Y279" s="0" t="n">
        <v>0.041</v>
      </c>
      <c r="Z279" s="0" t="n">
        <v>0.05</v>
      </c>
    </row>
    <row r="280" customFormat="false" ht="12" hidden="false" customHeight="false" outlineLevel="0" collapsed="false">
      <c r="A280" s="4" t="n">
        <f aca="false">A279+1</f>
        <v>39357</v>
      </c>
      <c r="B280" s="0" t="n">
        <v>0.035</v>
      </c>
      <c r="C280" s="0" t="n">
        <v>0.029</v>
      </c>
      <c r="D280" s="0" t="n">
        <v>0.026</v>
      </c>
      <c r="E280" s="0" t="n">
        <v>0.027</v>
      </c>
      <c r="F280" s="0" t="n">
        <v>0.027</v>
      </c>
      <c r="G280" s="0" t="n">
        <v>0.029</v>
      </c>
      <c r="H280" s="0" t="n">
        <v>0.028</v>
      </c>
      <c r="I280" s="0" t="n">
        <v>0.024</v>
      </c>
      <c r="J280" s="0" t="n">
        <v>0.021</v>
      </c>
      <c r="K280" s="0" t="n">
        <v>0.018</v>
      </c>
      <c r="L280" s="0" t="n">
        <v>0.008</v>
      </c>
      <c r="M280" s="0" t="n">
        <v>0.006</v>
      </c>
      <c r="N280" s="0" t="n">
        <v>0.006</v>
      </c>
      <c r="O280" s="0" t="n">
        <v>0.005</v>
      </c>
      <c r="P280" s="0" t="n">
        <v>0.005</v>
      </c>
      <c r="Q280" s="0" t="n">
        <v>0.006</v>
      </c>
      <c r="R280" s="0" t="n">
        <v>0.007</v>
      </c>
      <c r="S280" s="0" t="n">
        <v>0.016</v>
      </c>
      <c r="T280" s="0" t="n">
        <v>0.046</v>
      </c>
      <c r="U280" s="0" t="n">
        <v>0.05</v>
      </c>
      <c r="V280" s="0" t="n">
        <v>0.052</v>
      </c>
      <c r="W280" s="0" t="n">
        <v>0.047</v>
      </c>
      <c r="X280" s="0" t="n">
        <v>0.046</v>
      </c>
      <c r="Y280" s="0" t="n">
        <v>0.044</v>
      </c>
      <c r="Z280" s="0" t="n">
        <v>0.052</v>
      </c>
    </row>
    <row r="281" customFormat="false" ht="12" hidden="false" customHeight="false" outlineLevel="0" collapsed="false">
      <c r="A281" s="4" t="n">
        <f aca="false">A280+1</f>
        <v>39358</v>
      </c>
      <c r="B281" s="0" t="n">
        <v>0.046</v>
      </c>
      <c r="E281" s="0" t="n">
        <v>0.022</v>
      </c>
      <c r="F281" s="0" t="n">
        <v>0.018</v>
      </c>
      <c r="G281" s="0" t="n">
        <v>0.028</v>
      </c>
      <c r="H281" s="0" t="n">
        <v>0.028</v>
      </c>
      <c r="I281" s="0" t="n">
        <v>0.018</v>
      </c>
      <c r="J281" s="0" t="n">
        <v>0.015</v>
      </c>
      <c r="K281" s="0" t="n">
        <v>0.011</v>
      </c>
      <c r="L281" s="0" t="n">
        <v>0.006</v>
      </c>
      <c r="M281" s="0" t="n">
        <v>0.006</v>
      </c>
      <c r="N281" s="0" t="n">
        <v>0.004</v>
      </c>
      <c r="P281" s="0" t="n">
        <v>0.005</v>
      </c>
      <c r="Q281" s="0" t="n">
        <v>0.006</v>
      </c>
      <c r="R281" s="0" t="n">
        <v>0.009</v>
      </c>
      <c r="S281" s="0" t="n">
        <v>0.01</v>
      </c>
      <c r="T281" s="0" t="n">
        <v>0.013</v>
      </c>
      <c r="U281" s="0" t="n">
        <v>0.014</v>
      </c>
      <c r="V281" s="0" t="n">
        <v>0.01</v>
      </c>
      <c r="W281" s="0" t="n">
        <v>0.009</v>
      </c>
      <c r="X281" s="0" t="n">
        <v>0.007</v>
      </c>
      <c r="Y281" s="0" t="n">
        <v>0.007</v>
      </c>
      <c r="Z281" s="0" t="n">
        <v>0.046</v>
      </c>
    </row>
    <row r="282" customFormat="false" ht="12" hidden="false" customHeight="false" outlineLevel="0" collapsed="false">
      <c r="A282" s="4" t="n">
        <f aca="false">A281+1</f>
        <v>39359</v>
      </c>
      <c r="B282" s="0" t="n">
        <v>0.007</v>
      </c>
      <c r="C282" s="0" t="n">
        <v>0.008</v>
      </c>
      <c r="D282" s="0" t="n">
        <v>0.007</v>
      </c>
      <c r="E282" s="0" t="n">
        <v>0.007</v>
      </c>
      <c r="F282" s="0" t="n">
        <v>0.011</v>
      </c>
      <c r="G282" s="0" t="n">
        <v>0.012</v>
      </c>
      <c r="H282" s="0" t="n">
        <v>0.013</v>
      </c>
      <c r="I282" s="0" t="n">
        <v>0.01</v>
      </c>
      <c r="J282" s="0" t="n">
        <v>0.008</v>
      </c>
      <c r="K282" s="0" t="n">
        <v>0.007</v>
      </c>
      <c r="L282" s="0" t="n">
        <v>0.007</v>
      </c>
      <c r="M282" s="0" t="n">
        <v>0.007</v>
      </c>
      <c r="N282" s="0" t="n">
        <v>0.008</v>
      </c>
      <c r="O282" s="0" t="n">
        <v>0.007</v>
      </c>
      <c r="P282" s="0" t="n">
        <v>0.008</v>
      </c>
      <c r="Q282" s="0" t="n">
        <v>0.007</v>
      </c>
      <c r="R282" s="0" t="n">
        <v>0.006</v>
      </c>
      <c r="S282" s="0" t="n">
        <v>0.006</v>
      </c>
      <c r="T282" s="0" t="n">
        <v>0.008</v>
      </c>
      <c r="U282" s="0" t="n">
        <v>0.008</v>
      </c>
      <c r="V282" s="0" t="n">
        <v>0.008</v>
      </c>
      <c r="W282" s="0" t="n">
        <v>0.007</v>
      </c>
      <c r="X282" s="0" t="n">
        <v>0.006</v>
      </c>
      <c r="Y282" s="0" t="n">
        <v>0.005</v>
      </c>
      <c r="Z282" s="0" t="n">
        <v>0.013</v>
      </c>
    </row>
    <row r="283" customFormat="false" ht="12" hidden="false" customHeight="false" outlineLevel="0" collapsed="false">
      <c r="A283" s="4" t="n">
        <f aca="false">A282+1</f>
        <v>39360</v>
      </c>
      <c r="B283" s="0" t="n">
        <v>0.003</v>
      </c>
      <c r="C283" s="0" t="n">
        <v>0.006</v>
      </c>
      <c r="D283" s="0" t="n">
        <v>0.004</v>
      </c>
      <c r="E283" s="0" t="n">
        <v>0.008</v>
      </c>
      <c r="F283" s="0" t="n">
        <v>0.014</v>
      </c>
      <c r="G283" s="0" t="n">
        <v>0.011</v>
      </c>
      <c r="H283" s="0" t="n">
        <v>0.01</v>
      </c>
      <c r="I283" s="0" t="n">
        <v>0.009</v>
      </c>
      <c r="J283" s="0" t="n">
        <v>0.007</v>
      </c>
      <c r="K283" s="0" t="n">
        <v>0.008</v>
      </c>
      <c r="L283" s="0" t="n">
        <v>0.008</v>
      </c>
      <c r="M283" s="0" t="n">
        <v>0.008</v>
      </c>
      <c r="N283" s="0" t="n">
        <v>0.013</v>
      </c>
      <c r="O283" s="0" t="n">
        <v>0.009</v>
      </c>
      <c r="P283" s="0" t="n">
        <v>0.01</v>
      </c>
      <c r="Q283" s="0" t="n">
        <v>0.011</v>
      </c>
      <c r="R283" s="0" t="n">
        <v>0.01</v>
      </c>
      <c r="S283" s="0" t="n">
        <v>0.005</v>
      </c>
      <c r="T283" s="0" t="n">
        <v>0.012</v>
      </c>
      <c r="U283" s="0" t="n">
        <v>0.009</v>
      </c>
      <c r="V283" s="0" t="n">
        <v>0.008</v>
      </c>
      <c r="W283" s="0" t="n">
        <v>0.011</v>
      </c>
      <c r="X283" s="0" t="n">
        <v>0.006</v>
      </c>
      <c r="Y283" s="0" t="n">
        <v>0.007</v>
      </c>
      <c r="Z283" s="0" t="n">
        <v>0.014</v>
      </c>
    </row>
    <row r="284" customFormat="false" ht="12" hidden="false" customHeight="false" outlineLevel="0" collapsed="false">
      <c r="A284" s="4" t="n">
        <f aca="false">A283+1</f>
        <v>39361</v>
      </c>
      <c r="B284" s="0" t="n">
        <v>0.007</v>
      </c>
      <c r="C284" s="0" t="n">
        <v>0.012</v>
      </c>
      <c r="D284" s="0" t="n">
        <v>0.01</v>
      </c>
      <c r="E284" s="0" t="n">
        <v>0.007</v>
      </c>
      <c r="F284" s="0" t="n">
        <v>0.006</v>
      </c>
      <c r="G284" s="0" t="n">
        <v>0.007</v>
      </c>
      <c r="H284" s="0" t="n">
        <v>0.007</v>
      </c>
      <c r="I284" s="0" t="n">
        <v>0.007</v>
      </c>
      <c r="J284" s="0" t="n">
        <v>0.006</v>
      </c>
      <c r="K284" s="0" t="n">
        <v>0.006</v>
      </c>
      <c r="L284" s="0" t="n">
        <v>0.005</v>
      </c>
      <c r="M284" s="0" t="n">
        <v>0.005</v>
      </c>
      <c r="N284" s="0" t="n">
        <v>0.005</v>
      </c>
      <c r="O284" s="0" t="n">
        <v>0.005</v>
      </c>
      <c r="P284" s="0" t="n">
        <v>0.005</v>
      </c>
      <c r="Q284" s="0" t="n">
        <v>0.005</v>
      </c>
      <c r="R284" s="0" t="n">
        <v>0.005</v>
      </c>
      <c r="S284" s="0" t="n">
        <v>0.006</v>
      </c>
      <c r="T284" s="0" t="n">
        <v>0.005</v>
      </c>
      <c r="U284" s="0" t="n">
        <v>0.005</v>
      </c>
      <c r="V284" s="0" t="n">
        <v>0.005</v>
      </c>
      <c r="W284" s="0" t="n">
        <v>0.011</v>
      </c>
      <c r="X284" s="0" t="n">
        <v>0.014</v>
      </c>
      <c r="Y284" s="0" t="n">
        <v>0.013</v>
      </c>
      <c r="Z284" s="0" t="n">
        <v>0.014</v>
      </c>
    </row>
    <row r="285" customFormat="false" ht="12" hidden="false" customHeight="false" outlineLevel="0" collapsed="false">
      <c r="A285" s="4" t="n">
        <f aca="false">A284+1</f>
        <v>39362</v>
      </c>
      <c r="B285" s="0" t="n">
        <v>0.01</v>
      </c>
      <c r="E285" s="0" t="n">
        <v>0.004</v>
      </c>
      <c r="F285" s="0" t="n">
        <v>0.006</v>
      </c>
      <c r="G285" s="0" t="n">
        <v>0.007</v>
      </c>
      <c r="H285" s="0" t="n">
        <v>0.006</v>
      </c>
      <c r="I285" s="0" t="n">
        <v>0.005</v>
      </c>
      <c r="J285" s="0" t="n">
        <v>0.005</v>
      </c>
      <c r="K285" s="0" t="n">
        <v>0.004</v>
      </c>
      <c r="L285" s="0" t="n">
        <v>0.003</v>
      </c>
      <c r="M285" s="0" t="n">
        <v>0.003</v>
      </c>
      <c r="N285" s="0" t="n">
        <v>0.004</v>
      </c>
      <c r="O285" s="0" t="n">
        <v>0.004</v>
      </c>
      <c r="P285" s="0" t="n">
        <v>0.004</v>
      </c>
      <c r="Q285" s="0" t="n">
        <v>0.008</v>
      </c>
      <c r="R285" s="0" t="n">
        <v>0.008</v>
      </c>
      <c r="S285" s="0" t="n">
        <v>0.008</v>
      </c>
      <c r="T285" s="0" t="n">
        <v>0.008</v>
      </c>
      <c r="U285" s="0" t="n">
        <v>0.011</v>
      </c>
      <c r="V285" s="0" t="n">
        <v>0.009</v>
      </c>
      <c r="W285" s="0" t="n">
        <v>0.009</v>
      </c>
      <c r="X285" s="0" t="n">
        <v>0.01</v>
      </c>
      <c r="Y285" s="0" t="n">
        <v>0.01</v>
      </c>
      <c r="Z285" s="0" t="n">
        <v>0.011</v>
      </c>
    </row>
    <row r="286" customFormat="false" ht="12" hidden="false" customHeight="false" outlineLevel="0" collapsed="false">
      <c r="A286" s="4" t="n">
        <f aca="false">A285+1</f>
        <v>39363</v>
      </c>
      <c r="B286" s="0" t="n">
        <v>0.011</v>
      </c>
      <c r="C286" s="0" t="n">
        <v>0.009</v>
      </c>
      <c r="D286" s="0" t="n">
        <v>0.008</v>
      </c>
      <c r="E286" s="0" t="n">
        <v>0.008</v>
      </c>
      <c r="F286" s="0" t="n">
        <v>0.008</v>
      </c>
      <c r="G286" s="0" t="n">
        <v>0.01</v>
      </c>
      <c r="H286" s="0" t="n">
        <v>0.011</v>
      </c>
      <c r="I286" s="0" t="n">
        <v>0.009</v>
      </c>
      <c r="J286" s="0" t="n">
        <v>0.008</v>
      </c>
      <c r="K286" s="0" t="n">
        <v>0.006</v>
      </c>
      <c r="L286" s="0" t="n">
        <v>0.005</v>
      </c>
      <c r="M286" s="0" t="n">
        <v>0.005</v>
      </c>
      <c r="N286" s="0" t="n">
        <v>0.006</v>
      </c>
      <c r="O286" s="0" t="n">
        <v>0.004</v>
      </c>
      <c r="P286" s="0" t="n">
        <v>0.009</v>
      </c>
      <c r="Q286" s="0" t="n">
        <v>0.014</v>
      </c>
      <c r="R286" s="0" t="n">
        <v>0.021</v>
      </c>
      <c r="S286" s="0" t="n">
        <v>0.023</v>
      </c>
      <c r="T286" s="0" t="n">
        <v>0.019</v>
      </c>
      <c r="U286" s="0" t="n">
        <v>0.018</v>
      </c>
      <c r="V286" s="0" t="n">
        <v>0.016</v>
      </c>
      <c r="W286" s="0" t="n">
        <v>0.015</v>
      </c>
      <c r="X286" s="0" t="n">
        <v>0.014</v>
      </c>
      <c r="Y286" s="0" t="n">
        <v>0.01</v>
      </c>
      <c r="Z286" s="0" t="n">
        <v>0.023</v>
      </c>
    </row>
    <row r="287" customFormat="false" ht="12" hidden="false" customHeight="false" outlineLevel="0" collapsed="false">
      <c r="A287" s="4" t="n">
        <f aca="false">A286+1</f>
        <v>39364</v>
      </c>
      <c r="B287" s="0" t="n">
        <v>0.008</v>
      </c>
      <c r="C287" s="0" t="n">
        <v>0.009</v>
      </c>
      <c r="D287" s="0" t="n">
        <v>0.01</v>
      </c>
      <c r="E287" s="0" t="n">
        <v>0.011</v>
      </c>
      <c r="F287" s="0" t="n">
        <v>0.013</v>
      </c>
      <c r="G287" s="0" t="n">
        <v>0.014</v>
      </c>
      <c r="H287" s="0" t="n">
        <v>0.015</v>
      </c>
      <c r="I287" s="0" t="n">
        <v>0.016</v>
      </c>
      <c r="J287" s="0" t="n">
        <v>0.017</v>
      </c>
      <c r="K287" s="0" t="n">
        <v>0.007</v>
      </c>
      <c r="L287" s="0" t="n">
        <v>0.013</v>
      </c>
      <c r="M287" s="0" t="n">
        <v>0.011</v>
      </c>
      <c r="N287" s="0" t="n">
        <v>0.006</v>
      </c>
      <c r="O287" s="0" t="n">
        <v>0.013</v>
      </c>
      <c r="P287" s="0" t="n">
        <v>0.008</v>
      </c>
      <c r="Q287" s="0" t="n">
        <v>0.005</v>
      </c>
      <c r="R287" s="0" t="n">
        <v>0.007</v>
      </c>
      <c r="S287" s="0" t="n">
        <v>0.011</v>
      </c>
      <c r="T287" s="0" t="n">
        <v>0.021</v>
      </c>
      <c r="U287" s="0" t="n">
        <v>0.019</v>
      </c>
      <c r="V287" s="0" t="n">
        <v>0.01</v>
      </c>
      <c r="W287" s="0" t="n">
        <v>0.008</v>
      </c>
      <c r="X287" s="0" t="n">
        <v>0.008</v>
      </c>
      <c r="Y287" s="0" t="n">
        <v>0.007</v>
      </c>
      <c r="Z287" s="0" t="n">
        <v>0.021</v>
      </c>
    </row>
    <row r="288" customFormat="false" ht="12" hidden="false" customHeight="false" outlineLevel="0" collapsed="false">
      <c r="A288" s="4" t="n">
        <f aca="false">A287+1</f>
        <v>39365</v>
      </c>
      <c r="B288" s="0" t="n">
        <v>0.005</v>
      </c>
      <c r="E288" s="0" t="n">
        <v>0.007</v>
      </c>
      <c r="F288" s="0" t="n">
        <v>0.015</v>
      </c>
      <c r="G288" s="0" t="n">
        <v>0.017</v>
      </c>
      <c r="H288" s="0" t="n">
        <v>0.019</v>
      </c>
      <c r="I288" s="0" t="n">
        <v>0.012</v>
      </c>
      <c r="J288" s="0" t="n">
        <v>0.009</v>
      </c>
      <c r="K288" s="0" t="n">
        <v>0.007</v>
      </c>
      <c r="L288" s="0" t="n">
        <v>0.005</v>
      </c>
      <c r="Q288" s="0" t="n">
        <v>0.006</v>
      </c>
      <c r="R288" s="0" t="n">
        <v>0.008</v>
      </c>
      <c r="S288" s="0" t="n">
        <v>0.023</v>
      </c>
      <c r="T288" s="0" t="n">
        <v>0.043</v>
      </c>
      <c r="U288" s="0" t="n">
        <v>0.044</v>
      </c>
      <c r="V288" s="0" t="n">
        <v>0.039</v>
      </c>
      <c r="W288" s="0" t="n">
        <v>0.033</v>
      </c>
      <c r="X288" s="0" t="n">
        <v>0.039</v>
      </c>
      <c r="Y288" s="0" t="n">
        <v>0.042</v>
      </c>
      <c r="Z288" s="0" t="n">
        <v>0.044</v>
      </c>
    </row>
    <row r="289" customFormat="false" ht="12" hidden="false" customHeight="false" outlineLevel="0" collapsed="false">
      <c r="A289" s="4" t="n">
        <f aca="false">A288+1</f>
        <v>39366</v>
      </c>
      <c r="B289" s="0" t="n">
        <v>0.033</v>
      </c>
      <c r="C289" s="0" t="n">
        <v>0.014</v>
      </c>
      <c r="D289" s="0" t="n">
        <v>0.013</v>
      </c>
      <c r="E289" s="0" t="n">
        <v>0.01</v>
      </c>
      <c r="F289" s="0" t="n">
        <v>0.02</v>
      </c>
      <c r="G289" s="0" t="n">
        <v>0.021</v>
      </c>
      <c r="H289" s="0" t="n">
        <v>0.024</v>
      </c>
      <c r="I289" s="0" t="n">
        <v>0.017</v>
      </c>
      <c r="J289" s="0" t="n">
        <v>0.012</v>
      </c>
      <c r="K289" s="0" t="n">
        <v>0.008</v>
      </c>
      <c r="L289" s="0" t="n">
        <v>0.007</v>
      </c>
      <c r="M289" s="0" t="n">
        <v>0.005</v>
      </c>
      <c r="N289" s="0" t="n">
        <v>0.005</v>
      </c>
      <c r="O289" s="0" t="n">
        <v>0.005</v>
      </c>
      <c r="P289" s="0" t="n">
        <v>0.006</v>
      </c>
      <c r="Q289" s="0" t="n">
        <v>0.007</v>
      </c>
      <c r="R289" s="0" t="n">
        <v>0.011</v>
      </c>
      <c r="S289" s="0" t="n">
        <v>0.016</v>
      </c>
      <c r="T289" s="0" t="n">
        <v>0.025</v>
      </c>
      <c r="U289" s="0" t="n">
        <v>0.017</v>
      </c>
      <c r="V289" s="0" t="n">
        <v>0.015</v>
      </c>
      <c r="W289" s="0" t="n">
        <v>0.015</v>
      </c>
      <c r="X289" s="0" t="n">
        <v>0.011</v>
      </c>
      <c r="Y289" s="0" t="n">
        <v>0.007</v>
      </c>
      <c r="Z289" s="0" t="n">
        <v>0.033</v>
      </c>
    </row>
    <row r="290" customFormat="false" ht="12" hidden="false" customHeight="false" outlineLevel="0" collapsed="false">
      <c r="A290" s="4" t="n">
        <f aca="false">A289+1</f>
        <v>39367</v>
      </c>
      <c r="B290" s="0" t="n">
        <v>0.006</v>
      </c>
      <c r="C290" s="0" t="n">
        <v>0.006</v>
      </c>
      <c r="D290" s="0" t="n">
        <v>0.006</v>
      </c>
      <c r="E290" s="0" t="n">
        <v>0.008</v>
      </c>
      <c r="F290" s="0" t="n">
        <v>0.012</v>
      </c>
      <c r="G290" s="0" t="n">
        <v>0.023</v>
      </c>
      <c r="H290" s="0" t="n">
        <v>0.026</v>
      </c>
      <c r="I290" s="0" t="n">
        <v>0.02</v>
      </c>
      <c r="J290" s="0" t="n">
        <v>0.014</v>
      </c>
      <c r="K290" s="0" t="n">
        <v>0.009</v>
      </c>
      <c r="L290" s="0" t="n">
        <v>0.008</v>
      </c>
      <c r="M290" s="0" t="n">
        <v>0.006</v>
      </c>
      <c r="N290" s="0" t="n">
        <v>0.005</v>
      </c>
      <c r="O290" s="0" t="n">
        <v>0.006</v>
      </c>
      <c r="P290" s="0" t="n">
        <v>0.007</v>
      </c>
      <c r="Q290" s="0" t="n">
        <v>0.005</v>
      </c>
      <c r="R290" s="0" t="n">
        <v>0.007</v>
      </c>
      <c r="S290" s="0" t="n">
        <v>0.019</v>
      </c>
      <c r="T290" s="0" t="n">
        <v>0.046</v>
      </c>
      <c r="U290" s="0" t="n">
        <v>0.047</v>
      </c>
      <c r="V290" s="0" t="n">
        <v>0.046</v>
      </c>
      <c r="W290" s="0" t="n">
        <v>0.044</v>
      </c>
      <c r="X290" s="0" t="n">
        <v>0.043</v>
      </c>
      <c r="Y290" s="0" t="n">
        <v>0.038</v>
      </c>
      <c r="Z290" s="0" t="n">
        <v>0.047</v>
      </c>
    </row>
    <row r="291" customFormat="false" ht="12" hidden="false" customHeight="false" outlineLevel="0" collapsed="false">
      <c r="A291" s="4" t="n">
        <f aca="false">A290+1</f>
        <v>39368</v>
      </c>
      <c r="B291" s="0" t="n">
        <v>0.036</v>
      </c>
      <c r="C291" s="0" t="n">
        <v>0.034</v>
      </c>
      <c r="D291" s="0" t="n">
        <v>0.03</v>
      </c>
      <c r="E291" s="0" t="n">
        <v>0.026</v>
      </c>
      <c r="F291" s="0" t="n">
        <v>0.023</v>
      </c>
      <c r="G291" s="0" t="n">
        <v>0.022</v>
      </c>
      <c r="H291" s="0" t="n">
        <v>0.02</v>
      </c>
      <c r="I291" s="0" t="n">
        <v>0.018</v>
      </c>
      <c r="J291" s="0" t="n">
        <v>0.022</v>
      </c>
      <c r="K291" s="0" t="n">
        <v>0.014</v>
      </c>
      <c r="L291" s="0" t="n">
        <v>0.007</v>
      </c>
      <c r="M291" s="0" t="n">
        <v>0.006</v>
      </c>
      <c r="N291" s="0" t="n">
        <v>0.005</v>
      </c>
      <c r="O291" s="0" t="n">
        <v>0.005</v>
      </c>
      <c r="P291" s="0" t="n">
        <v>0.005</v>
      </c>
      <c r="Q291" s="0" t="n">
        <v>0.005</v>
      </c>
      <c r="R291" s="0" t="n">
        <v>0.006</v>
      </c>
      <c r="S291" s="0" t="n">
        <v>0.007</v>
      </c>
      <c r="T291" s="0" t="n">
        <v>0.017</v>
      </c>
      <c r="U291" s="0" t="n">
        <v>0.018</v>
      </c>
      <c r="V291" s="0" t="n">
        <v>0.018</v>
      </c>
      <c r="W291" s="0" t="n">
        <v>0.013</v>
      </c>
      <c r="X291" s="0" t="n">
        <v>0.023</v>
      </c>
      <c r="Y291" s="0" t="n">
        <v>0.027</v>
      </c>
      <c r="Z291" s="0" t="n">
        <v>0.036</v>
      </c>
    </row>
    <row r="292" customFormat="false" ht="12" hidden="false" customHeight="false" outlineLevel="0" collapsed="false">
      <c r="A292" s="4" t="n">
        <f aca="false">A291+1</f>
        <v>39369</v>
      </c>
      <c r="B292" s="0" t="n">
        <v>0.027</v>
      </c>
      <c r="F292" s="0" t="n">
        <v>0.027</v>
      </c>
      <c r="G292" s="0" t="n">
        <v>0.024</v>
      </c>
      <c r="H292" s="0" t="n">
        <v>0.019</v>
      </c>
      <c r="I292" s="0" t="n">
        <v>0.016</v>
      </c>
      <c r="J292" s="0" t="n">
        <v>0.013</v>
      </c>
      <c r="K292" s="0" t="n">
        <v>0.01</v>
      </c>
      <c r="L292" s="0" t="n">
        <v>0.005</v>
      </c>
      <c r="M292" s="0" t="n">
        <v>0.004</v>
      </c>
      <c r="N292" s="0" t="n">
        <v>0.004</v>
      </c>
      <c r="O292" s="0" t="n">
        <v>0.004</v>
      </c>
      <c r="P292" s="0" t="n">
        <v>0.004</v>
      </c>
      <c r="Q292" s="0" t="n">
        <v>0.005</v>
      </c>
      <c r="R292" s="0" t="n">
        <v>0.007</v>
      </c>
      <c r="S292" s="0" t="n">
        <v>0.009</v>
      </c>
      <c r="T292" s="0" t="n">
        <v>0.014</v>
      </c>
      <c r="U292" s="0" t="n">
        <v>0.015</v>
      </c>
      <c r="V292" s="0" t="n">
        <v>0.033</v>
      </c>
      <c r="W292" s="0" t="n">
        <v>0.039</v>
      </c>
      <c r="X292" s="0" t="n">
        <v>0.035</v>
      </c>
      <c r="Y292" s="0" t="n">
        <v>0.038</v>
      </c>
      <c r="Z292" s="0" t="n">
        <v>0.039</v>
      </c>
    </row>
    <row r="293" customFormat="false" ht="12" hidden="false" customHeight="false" outlineLevel="0" collapsed="false">
      <c r="A293" s="4" t="n">
        <f aca="false">A292+1</f>
        <v>39370</v>
      </c>
      <c r="B293" s="0" t="n">
        <v>0.026</v>
      </c>
      <c r="C293" s="0" t="n">
        <v>0.018</v>
      </c>
      <c r="D293" s="0" t="n">
        <v>0.021</v>
      </c>
      <c r="E293" s="0" t="n">
        <v>0.026</v>
      </c>
      <c r="F293" s="0" t="n">
        <v>0.02</v>
      </c>
      <c r="G293" s="0" t="n">
        <v>0.019</v>
      </c>
      <c r="H293" s="0" t="n">
        <v>0.019</v>
      </c>
      <c r="I293" s="0" t="n">
        <v>0.016</v>
      </c>
      <c r="J293" s="0" t="n">
        <v>0.013</v>
      </c>
      <c r="K293" s="0" t="n">
        <v>0.01</v>
      </c>
      <c r="L293" s="0" t="n">
        <v>0.012</v>
      </c>
      <c r="M293" s="0" t="n">
        <v>0.011</v>
      </c>
      <c r="N293" s="0" t="n">
        <v>0.013</v>
      </c>
      <c r="O293" s="0" t="n">
        <v>0.009</v>
      </c>
      <c r="P293" s="0" t="n">
        <v>0.009</v>
      </c>
      <c r="Q293" s="0" t="n">
        <v>0.012</v>
      </c>
      <c r="R293" s="0" t="n">
        <v>0.016</v>
      </c>
      <c r="S293" s="0" t="n">
        <v>0.021</v>
      </c>
      <c r="T293" s="0" t="n">
        <v>0.007</v>
      </c>
      <c r="U293" s="0" t="n">
        <v>0.011</v>
      </c>
      <c r="V293" s="0" t="n">
        <v>0.014</v>
      </c>
      <c r="W293" s="0" t="n">
        <v>0.014</v>
      </c>
      <c r="X293" s="0" t="n">
        <v>0.019</v>
      </c>
      <c r="Y293" s="0" t="n">
        <v>0.026</v>
      </c>
      <c r="Z293" s="0" t="n">
        <v>0.026</v>
      </c>
    </row>
    <row r="294" customFormat="false" ht="12" hidden="false" customHeight="false" outlineLevel="0" collapsed="false">
      <c r="A294" s="4" t="n">
        <f aca="false">A293+1</f>
        <v>39371</v>
      </c>
      <c r="B294" s="0" t="n">
        <v>0.017</v>
      </c>
      <c r="C294" s="0" t="n">
        <v>0.009</v>
      </c>
      <c r="D294" s="0" t="n">
        <v>0.011</v>
      </c>
      <c r="E294" s="0" t="n">
        <v>0.008</v>
      </c>
      <c r="F294" s="0" t="n">
        <v>0.012</v>
      </c>
      <c r="G294" s="0" t="n">
        <v>0.013</v>
      </c>
      <c r="H294" s="0" t="n">
        <v>0.017</v>
      </c>
      <c r="I294" s="0" t="n">
        <v>0.015</v>
      </c>
      <c r="J294" s="0" t="n">
        <v>0.011</v>
      </c>
      <c r="K294" s="0" t="n">
        <v>0.009</v>
      </c>
      <c r="L294" s="0" t="n">
        <v>0.008</v>
      </c>
      <c r="M294" s="0" t="n">
        <v>0.007</v>
      </c>
      <c r="N294" s="0" t="n">
        <v>0.007</v>
      </c>
      <c r="O294" s="0" t="n">
        <v>0.006</v>
      </c>
      <c r="P294" s="0" t="n">
        <v>0.009</v>
      </c>
      <c r="Q294" s="0" t="n">
        <v>0.008</v>
      </c>
      <c r="R294" s="0" t="n">
        <v>0.009</v>
      </c>
      <c r="S294" s="0" t="n">
        <v>0.009</v>
      </c>
      <c r="T294" s="0" t="n">
        <v>0.01</v>
      </c>
      <c r="U294" s="0" t="n">
        <v>0.01</v>
      </c>
      <c r="V294" s="0" t="n">
        <v>0.012</v>
      </c>
      <c r="W294" s="0" t="n">
        <v>0.01</v>
      </c>
      <c r="X294" s="0" t="n">
        <v>0.008</v>
      </c>
      <c r="Y294" s="0" t="n">
        <v>0.007</v>
      </c>
      <c r="Z294" s="0" t="n">
        <v>0.017</v>
      </c>
    </row>
    <row r="295" customFormat="false" ht="12" hidden="false" customHeight="false" outlineLevel="0" collapsed="false">
      <c r="A295" s="4" t="n">
        <f aca="false">A294+1</f>
        <v>39372</v>
      </c>
      <c r="B295" s="0" t="n">
        <v>0.007</v>
      </c>
      <c r="E295" s="0" t="n">
        <v>0.007</v>
      </c>
      <c r="F295" s="0" t="n">
        <v>0.01</v>
      </c>
      <c r="G295" s="0" t="n">
        <v>0.012</v>
      </c>
      <c r="H295" s="0" t="n">
        <v>0.013</v>
      </c>
      <c r="I295" s="0" t="n">
        <v>0.009</v>
      </c>
      <c r="J295" s="0" t="n">
        <v>0.007</v>
      </c>
      <c r="K295" s="0" t="n">
        <v>0.005</v>
      </c>
      <c r="L295" s="0" t="n">
        <v>0.006</v>
      </c>
      <c r="M295" s="0" t="n">
        <v>0.007</v>
      </c>
      <c r="N295" s="0" t="n">
        <v>0.007</v>
      </c>
      <c r="O295" s="0" t="n">
        <v>0.007</v>
      </c>
      <c r="P295" s="0" t="n">
        <v>0.008</v>
      </c>
      <c r="Q295" s="0" t="n">
        <v>0.008</v>
      </c>
      <c r="R295" s="0" t="n">
        <v>0.009</v>
      </c>
      <c r="S295" s="0" t="n">
        <v>0.008</v>
      </c>
      <c r="T295" s="0" t="n">
        <v>0.01</v>
      </c>
      <c r="U295" s="0" t="n">
        <v>0.01</v>
      </c>
      <c r="V295" s="0" t="n">
        <v>0.009</v>
      </c>
      <c r="W295" s="0" t="n">
        <v>0.007</v>
      </c>
      <c r="X295" s="0" t="n">
        <v>0.008</v>
      </c>
      <c r="Y295" s="0" t="n">
        <v>0.007</v>
      </c>
      <c r="Z295" s="0" t="n">
        <v>0.013</v>
      </c>
    </row>
    <row r="296" customFormat="false" ht="12" hidden="false" customHeight="false" outlineLevel="0" collapsed="false">
      <c r="A296" s="4" t="n">
        <f aca="false">A295+1</f>
        <v>39373</v>
      </c>
      <c r="B296" s="0" t="n">
        <v>0.007</v>
      </c>
      <c r="C296" s="0" t="n">
        <v>0.008</v>
      </c>
      <c r="D296" s="0" t="n">
        <v>0.008</v>
      </c>
      <c r="E296" s="0" t="n">
        <v>0.007</v>
      </c>
      <c r="F296" s="0" t="n">
        <v>0.006</v>
      </c>
      <c r="G296" s="0" t="n">
        <v>0.007</v>
      </c>
      <c r="H296" s="0" t="n">
        <v>0.009</v>
      </c>
      <c r="I296" s="0" t="n">
        <v>0.006</v>
      </c>
      <c r="J296" s="0" t="n">
        <v>0.005</v>
      </c>
      <c r="K296" s="0" t="n">
        <v>0.004</v>
      </c>
      <c r="L296" s="0" t="n">
        <v>0.004</v>
      </c>
      <c r="M296" s="0" t="n">
        <v>0.005</v>
      </c>
      <c r="N296" s="0" t="n">
        <v>0.006</v>
      </c>
      <c r="O296" s="0" t="n">
        <v>0.005</v>
      </c>
      <c r="P296" s="0" t="n">
        <v>0.006</v>
      </c>
      <c r="Q296" s="0" t="n">
        <v>0.005</v>
      </c>
      <c r="R296" s="0" t="n">
        <v>0.008</v>
      </c>
      <c r="S296" s="0" t="n">
        <v>0.007</v>
      </c>
      <c r="T296" s="0" t="n">
        <v>0.007</v>
      </c>
      <c r="U296" s="0" t="n">
        <v>0.007</v>
      </c>
      <c r="V296" s="0" t="n">
        <v>0.004</v>
      </c>
      <c r="W296" s="0" t="n">
        <v>0.008</v>
      </c>
      <c r="X296" s="0" t="n">
        <v>0.014</v>
      </c>
      <c r="Y296" s="0" t="n">
        <v>0.005</v>
      </c>
      <c r="Z296" s="0" t="n">
        <v>0.014</v>
      </c>
    </row>
    <row r="297" customFormat="false" ht="12" hidden="false" customHeight="false" outlineLevel="0" collapsed="false">
      <c r="A297" s="4" t="n">
        <f aca="false">A296+1</f>
        <v>39374</v>
      </c>
      <c r="B297" s="0" t="n">
        <v>0.008</v>
      </c>
      <c r="C297" s="0" t="n">
        <v>0.007</v>
      </c>
      <c r="D297" s="0" t="n">
        <v>0.016</v>
      </c>
      <c r="E297" s="0" t="n">
        <v>0.019</v>
      </c>
      <c r="F297" s="0" t="n">
        <v>0.022</v>
      </c>
      <c r="G297" s="0" t="n">
        <v>0.034</v>
      </c>
      <c r="H297" s="0" t="n">
        <v>0.039</v>
      </c>
      <c r="I297" s="0" t="n">
        <v>0.029</v>
      </c>
      <c r="J297" s="0" t="n">
        <v>0.015</v>
      </c>
      <c r="K297" s="0" t="n">
        <v>0.013</v>
      </c>
      <c r="L297" s="0" t="n">
        <v>0.009</v>
      </c>
      <c r="M297" s="0" t="n">
        <v>0.007</v>
      </c>
      <c r="N297" s="0" t="n">
        <v>0.008</v>
      </c>
      <c r="O297" s="0" t="n">
        <v>0.007</v>
      </c>
      <c r="P297" s="0" t="n">
        <v>0.007</v>
      </c>
      <c r="Q297" s="0" t="n">
        <v>0.007</v>
      </c>
      <c r="R297" s="0" t="n">
        <v>0.013</v>
      </c>
      <c r="S297" s="0" t="n">
        <v>0.026</v>
      </c>
      <c r="T297" s="0" t="n">
        <v>0.041</v>
      </c>
      <c r="U297" s="0" t="n">
        <v>0.039</v>
      </c>
      <c r="V297" s="0" t="n">
        <v>0.04</v>
      </c>
      <c r="W297" s="0" t="n">
        <v>0.038</v>
      </c>
      <c r="X297" s="0" t="n">
        <v>0.031</v>
      </c>
      <c r="Y297" s="0" t="n">
        <v>0.029</v>
      </c>
      <c r="Z297" s="0" t="n">
        <v>0.041</v>
      </c>
    </row>
    <row r="298" customFormat="false" ht="12" hidden="false" customHeight="false" outlineLevel="0" collapsed="false">
      <c r="A298" s="4" t="n">
        <f aca="false">A297+1</f>
        <v>39375</v>
      </c>
      <c r="B298" s="0" t="n">
        <v>0.026</v>
      </c>
      <c r="C298" s="0" t="n">
        <v>0.022</v>
      </c>
      <c r="D298" s="0" t="n">
        <v>0.019</v>
      </c>
      <c r="E298" s="0" t="n">
        <v>0.018</v>
      </c>
      <c r="F298" s="0" t="n">
        <v>0.016</v>
      </c>
      <c r="G298" s="0" t="n">
        <v>0.013</v>
      </c>
      <c r="H298" s="0" t="n">
        <v>0.016</v>
      </c>
      <c r="I298" s="0" t="n">
        <v>0.026</v>
      </c>
      <c r="J298" s="0" t="n">
        <v>0.03</v>
      </c>
      <c r="K298" s="0" t="n">
        <v>0.014</v>
      </c>
      <c r="L298" s="0" t="n">
        <v>0.007</v>
      </c>
      <c r="M298" s="0" t="n">
        <v>0.006</v>
      </c>
      <c r="N298" s="0" t="n">
        <v>0.006</v>
      </c>
      <c r="O298" s="0" t="n">
        <v>0.005</v>
      </c>
      <c r="P298" s="0" t="n">
        <v>0.005</v>
      </c>
      <c r="Q298" s="0" t="n">
        <v>0.005</v>
      </c>
      <c r="R298" s="0" t="n">
        <v>0.007</v>
      </c>
      <c r="S298" s="0" t="n">
        <v>0.017</v>
      </c>
      <c r="T298" s="0" t="n">
        <v>0.024</v>
      </c>
      <c r="U298" s="0" t="n">
        <v>0.037</v>
      </c>
      <c r="V298" s="0" t="n">
        <v>0.03</v>
      </c>
      <c r="W298" s="0" t="n">
        <v>0.025</v>
      </c>
      <c r="X298" s="0" t="n">
        <v>0.024</v>
      </c>
      <c r="Y298" s="0" t="n">
        <v>0.041</v>
      </c>
      <c r="Z298" s="0" t="n">
        <v>0.041</v>
      </c>
    </row>
    <row r="299" customFormat="false" ht="12" hidden="false" customHeight="false" outlineLevel="0" collapsed="false">
      <c r="A299" s="4" t="n">
        <f aca="false">A298+1</f>
        <v>39376</v>
      </c>
      <c r="B299" s="0" t="n">
        <v>0.036</v>
      </c>
      <c r="E299" s="0" t="n">
        <v>0.026</v>
      </c>
      <c r="F299" s="0" t="n">
        <v>0.023</v>
      </c>
      <c r="G299" s="0" t="n">
        <v>0.022</v>
      </c>
      <c r="H299" s="0" t="n">
        <v>0.023</v>
      </c>
      <c r="I299" s="0" t="n">
        <v>0.019</v>
      </c>
      <c r="J299" s="0" t="n">
        <v>0.014</v>
      </c>
      <c r="K299" s="0" t="n">
        <v>0.008</v>
      </c>
      <c r="L299" s="0" t="n">
        <v>0.005</v>
      </c>
      <c r="M299" s="0" t="n">
        <v>0.006</v>
      </c>
      <c r="N299" s="0" t="n">
        <v>0.005</v>
      </c>
      <c r="O299" s="0" t="n">
        <v>0.006</v>
      </c>
      <c r="P299" s="0" t="n">
        <v>0.005</v>
      </c>
      <c r="Q299" s="0" t="n">
        <v>0.005</v>
      </c>
      <c r="R299" s="0" t="n">
        <v>0.005</v>
      </c>
      <c r="S299" s="0" t="n">
        <v>0.006</v>
      </c>
      <c r="T299" s="0" t="n">
        <v>0.006</v>
      </c>
      <c r="U299" s="0" t="n">
        <v>0.006</v>
      </c>
      <c r="V299" s="0" t="n">
        <v>0.009</v>
      </c>
      <c r="W299" s="0" t="n">
        <v>0.005</v>
      </c>
      <c r="X299" s="0" t="n">
        <v>0.004</v>
      </c>
      <c r="Y299" s="0" t="n">
        <v>0.004</v>
      </c>
      <c r="Z299" s="0" t="n">
        <v>0.036</v>
      </c>
    </row>
    <row r="300" customFormat="false" ht="12" hidden="false" customHeight="false" outlineLevel="0" collapsed="false">
      <c r="A300" s="4" t="n">
        <f aca="false">A299+1</f>
        <v>39377</v>
      </c>
      <c r="B300" s="0" t="n">
        <v>0.004</v>
      </c>
      <c r="C300" s="0" t="n">
        <v>0.005</v>
      </c>
      <c r="D300" s="0" t="n">
        <v>0.006</v>
      </c>
      <c r="E300" s="0" t="n">
        <v>0.007</v>
      </c>
      <c r="F300" s="0" t="n">
        <v>0.005</v>
      </c>
      <c r="G300" s="0" t="n">
        <v>0.007</v>
      </c>
      <c r="H300" s="0" t="n">
        <v>0.012</v>
      </c>
      <c r="I300" s="0" t="n">
        <v>0.01</v>
      </c>
      <c r="J300" s="0" t="n">
        <v>0.008</v>
      </c>
      <c r="K300" s="0" t="n">
        <v>0.007</v>
      </c>
      <c r="L300" s="0" t="n">
        <v>0.007</v>
      </c>
      <c r="M300" s="0" t="n">
        <v>0.007</v>
      </c>
      <c r="N300" s="0" t="n">
        <v>0.009</v>
      </c>
      <c r="O300" s="0" t="n">
        <v>0.009</v>
      </c>
      <c r="P300" s="0" t="n">
        <v>0.011</v>
      </c>
      <c r="Q300" s="0" t="n">
        <v>0.009</v>
      </c>
      <c r="R300" s="0" t="n">
        <v>0.007</v>
      </c>
      <c r="S300" s="0" t="n">
        <v>0.011</v>
      </c>
      <c r="T300" s="0" t="n">
        <v>0.008</v>
      </c>
      <c r="U300" s="0" t="n">
        <v>0.008</v>
      </c>
      <c r="V300" s="0" t="n">
        <v>0.009</v>
      </c>
      <c r="W300" s="0" t="n">
        <v>0.007</v>
      </c>
      <c r="X300" s="0" t="n">
        <v>0.004</v>
      </c>
      <c r="Y300" s="0" t="n">
        <v>0.004</v>
      </c>
      <c r="Z300" s="0" t="n">
        <v>0.012</v>
      </c>
    </row>
    <row r="301" customFormat="false" ht="12" hidden="false" customHeight="false" outlineLevel="0" collapsed="false">
      <c r="A301" s="4" t="n">
        <f aca="false">A300+1</f>
        <v>39378</v>
      </c>
      <c r="B301" s="0" t="n">
        <v>0.006</v>
      </c>
      <c r="C301" s="0" t="n">
        <v>0.005</v>
      </c>
      <c r="D301" s="0" t="n">
        <v>0.007</v>
      </c>
      <c r="E301" s="0" t="n">
        <v>0.006</v>
      </c>
      <c r="F301" s="0" t="n">
        <v>0.006</v>
      </c>
      <c r="G301" s="0" t="n">
        <v>0.007</v>
      </c>
      <c r="H301" s="0" t="n">
        <v>0.009</v>
      </c>
      <c r="I301" s="0" t="n">
        <v>0.007</v>
      </c>
      <c r="J301" s="0" t="n">
        <v>0.007</v>
      </c>
      <c r="K301" s="0" t="n">
        <v>0.005</v>
      </c>
      <c r="L301" s="0" t="n">
        <v>0.005</v>
      </c>
      <c r="M301" s="0" t="n">
        <v>0.006</v>
      </c>
      <c r="N301" s="0" t="n">
        <v>0.006</v>
      </c>
      <c r="O301" s="0" t="n">
        <v>0.006</v>
      </c>
      <c r="P301" s="0" t="n">
        <v>0.006</v>
      </c>
      <c r="Q301" s="0" t="n">
        <v>0.007</v>
      </c>
      <c r="R301" s="0" t="n">
        <v>0.006</v>
      </c>
      <c r="S301" s="0" t="n">
        <v>0.01</v>
      </c>
      <c r="T301" s="0" t="n">
        <v>0.007</v>
      </c>
      <c r="U301" s="0" t="n">
        <v>0.007</v>
      </c>
      <c r="V301" s="0" t="n">
        <v>0.007</v>
      </c>
      <c r="W301" s="0" t="n">
        <v>0.011</v>
      </c>
      <c r="X301" s="0" t="n">
        <v>0.015</v>
      </c>
      <c r="Y301" s="0" t="n">
        <v>0.011</v>
      </c>
      <c r="Z301" s="0" t="n">
        <v>0.015</v>
      </c>
    </row>
    <row r="302" customFormat="false" ht="12" hidden="false" customHeight="false" outlineLevel="0" collapsed="false">
      <c r="A302" s="4" t="n">
        <f aca="false">A301+1</f>
        <v>39379</v>
      </c>
      <c r="B302" s="0" t="n">
        <v>0.011</v>
      </c>
      <c r="E302" s="0" t="n">
        <v>0.014</v>
      </c>
      <c r="F302" s="0" t="n">
        <v>0.015</v>
      </c>
      <c r="G302" s="0" t="n">
        <v>0.017</v>
      </c>
      <c r="H302" s="0" t="n">
        <v>0.022</v>
      </c>
      <c r="I302" s="0" t="n">
        <v>0.012</v>
      </c>
      <c r="J302" s="0" t="n">
        <v>0.01</v>
      </c>
      <c r="K302" s="0" t="n">
        <v>0.009</v>
      </c>
      <c r="L302" s="0" t="n">
        <v>0.008</v>
      </c>
      <c r="M302" s="0" t="n">
        <v>0.005</v>
      </c>
      <c r="N302" s="0" t="n">
        <v>0.005</v>
      </c>
      <c r="O302" s="0" t="n">
        <v>0.006</v>
      </c>
      <c r="P302" s="0" t="n">
        <v>0.006</v>
      </c>
      <c r="Q302" s="0" t="n">
        <v>0.006</v>
      </c>
      <c r="R302" s="0" t="n">
        <v>0.01</v>
      </c>
      <c r="S302" s="0" t="n">
        <v>0.01</v>
      </c>
      <c r="T302" s="0" t="n">
        <v>0.01</v>
      </c>
      <c r="U302" s="0" t="n">
        <v>0.013</v>
      </c>
      <c r="V302" s="0" t="n">
        <v>0.014</v>
      </c>
      <c r="W302" s="0" t="n">
        <v>0.01</v>
      </c>
      <c r="X302" s="0" t="n">
        <v>0.012</v>
      </c>
      <c r="Y302" s="0" t="n">
        <v>0.007</v>
      </c>
      <c r="Z302" s="0" t="n">
        <v>0.022</v>
      </c>
    </row>
    <row r="303" customFormat="false" ht="12" hidden="false" customHeight="false" outlineLevel="0" collapsed="false">
      <c r="A303" s="4" t="n">
        <f aca="false">A302+1</f>
        <v>39380</v>
      </c>
      <c r="B303" s="0" t="n">
        <v>0.006</v>
      </c>
      <c r="C303" s="0" t="n">
        <v>0.008</v>
      </c>
      <c r="D303" s="0" t="n">
        <v>0.008</v>
      </c>
      <c r="E303" s="0" t="n">
        <v>0.011</v>
      </c>
      <c r="F303" s="0" t="n">
        <v>0.015</v>
      </c>
      <c r="G303" s="0" t="n">
        <v>0.02</v>
      </c>
      <c r="H303" s="0" t="n">
        <v>0.02</v>
      </c>
      <c r="I303" s="0" t="n">
        <v>0.014</v>
      </c>
      <c r="J303" s="0" t="n">
        <v>0.011</v>
      </c>
      <c r="K303" s="0" t="n">
        <v>0.005</v>
      </c>
      <c r="L303" s="0" t="n">
        <v>0.005</v>
      </c>
      <c r="M303" s="0" t="n">
        <v>0.005</v>
      </c>
      <c r="N303" s="0" t="n">
        <v>0.005</v>
      </c>
      <c r="O303" s="0" t="n">
        <v>0.005</v>
      </c>
      <c r="P303" s="0" t="n">
        <v>0.009</v>
      </c>
      <c r="Q303" s="0" t="n">
        <v>0.006</v>
      </c>
      <c r="R303" s="0" t="n">
        <v>0.008</v>
      </c>
      <c r="S303" s="0" t="n">
        <v>0.014</v>
      </c>
      <c r="T303" s="0" t="n">
        <v>0.016</v>
      </c>
      <c r="U303" s="0" t="n">
        <v>0.015</v>
      </c>
      <c r="V303" s="0" t="n">
        <v>0.015</v>
      </c>
      <c r="W303" s="0" t="n">
        <v>0.013</v>
      </c>
      <c r="X303" s="0" t="n">
        <v>0.013</v>
      </c>
      <c r="Y303" s="0" t="n">
        <v>0.01</v>
      </c>
      <c r="Z303" s="0" t="n">
        <v>0.02</v>
      </c>
    </row>
    <row r="304" customFormat="false" ht="12" hidden="false" customHeight="false" outlineLevel="0" collapsed="false">
      <c r="A304" s="4" t="n">
        <f aca="false">A303+1</f>
        <v>39381</v>
      </c>
      <c r="B304" s="0" t="n">
        <v>0.009</v>
      </c>
      <c r="C304" s="0" t="n">
        <v>0.01</v>
      </c>
      <c r="D304" s="0" t="n">
        <v>0.015</v>
      </c>
      <c r="E304" s="0" t="n">
        <v>0.013</v>
      </c>
      <c r="F304" s="0" t="n">
        <v>0.016</v>
      </c>
      <c r="G304" s="0" t="n">
        <v>0.018</v>
      </c>
      <c r="H304" s="0" t="n">
        <v>0.017</v>
      </c>
      <c r="I304" s="0" t="n">
        <v>0.018</v>
      </c>
      <c r="J304" s="0" t="n">
        <v>0.022</v>
      </c>
      <c r="K304" s="0" t="n">
        <v>0.019</v>
      </c>
      <c r="L304" s="0" t="n">
        <v>0.017</v>
      </c>
      <c r="M304" s="0" t="n">
        <v>0.022</v>
      </c>
      <c r="N304" s="0" t="n">
        <v>0.018</v>
      </c>
      <c r="O304" s="0" t="n">
        <v>0.014</v>
      </c>
      <c r="P304" s="0" t="n">
        <v>0.014</v>
      </c>
      <c r="Q304" s="0" t="n">
        <v>0.016</v>
      </c>
      <c r="R304" s="0" t="n">
        <v>0.019</v>
      </c>
      <c r="S304" s="0" t="n">
        <v>0.03</v>
      </c>
      <c r="T304" s="0" t="n">
        <v>0.059</v>
      </c>
      <c r="U304" s="0" t="n">
        <v>0.054</v>
      </c>
      <c r="V304" s="0" t="n">
        <v>0.052</v>
      </c>
      <c r="W304" s="0" t="n">
        <v>0.048</v>
      </c>
      <c r="X304" s="0" t="n">
        <v>0.048</v>
      </c>
      <c r="Y304" s="0" t="n">
        <v>0.024</v>
      </c>
      <c r="Z304" s="0" t="n">
        <v>0.059</v>
      </c>
    </row>
    <row r="305" customFormat="false" ht="12" hidden="false" customHeight="false" outlineLevel="0" collapsed="false">
      <c r="A305" s="4" t="n">
        <f aca="false">A304+1</f>
        <v>39382</v>
      </c>
      <c r="B305" s="0" t="n">
        <v>0.014</v>
      </c>
      <c r="C305" s="0" t="n">
        <v>0.012</v>
      </c>
      <c r="D305" s="0" t="n">
        <v>0.008</v>
      </c>
      <c r="E305" s="0" t="n">
        <v>0.007</v>
      </c>
      <c r="F305" s="0" t="n">
        <v>0.01</v>
      </c>
      <c r="G305" s="0" t="n">
        <v>0.011</v>
      </c>
      <c r="H305" s="0" t="n">
        <v>0.013</v>
      </c>
      <c r="I305" s="0" t="n">
        <v>0.009</v>
      </c>
      <c r="J305" s="0" t="n">
        <v>0.006</v>
      </c>
      <c r="K305" s="0" t="n">
        <v>0.005</v>
      </c>
      <c r="L305" s="0" t="n">
        <v>0.004</v>
      </c>
      <c r="M305" s="0" t="n">
        <v>0.004</v>
      </c>
      <c r="N305" s="0" t="n">
        <v>0.005</v>
      </c>
      <c r="O305" s="0" t="n">
        <v>0.005</v>
      </c>
      <c r="P305" s="0" t="n">
        <v>0.004</v>
      </c>
      <c r="Q305" s="0" t="n">
        <v>0.005</v>
      </c>
      <c r="R305" s="0" t="n">
        <v>0.006</v>
      </c>
      <c r="S305" s="0" t="n">
        <v>0.012</v>
      </c>
      <c r="T305" s="0" t="n">
        <v>0.019</v>
      </c>
      <c r="U305" s="0" t="n">
        <v>0.014</v>
      </c>
      <c r="V305" s="0" t="n">
        <v>0.012</v>
      </c>
      <c r="W305" s="0" t="n">
        <v>0.012</v>
      </c>
      <c r="X305" s="0" t="n">
        <v>0.01</v>
      </c>
      <c r="Y305" s="0" t="n">
        <v>0.009</v>
      </c>
      <c r="Z305" s="0" t="n">
        <v>0.019</v>
      </c>
    </row>
    <row r="306" customFormat="false" ht="12" hidden="false" customHeight="false" outlineLevel="0" collapsed="false">
      <c r="A306" s="4" t="n">
        <f aca="false">A305+1</f>
        <v>39383</v>
      </c>
      <c r="B306" s="0" t="n">
        <v>0.008</v>
      </c>
      <c r="F306" s="0" t="n">
        <v>0.008</v>
      </c>
      <c r="G306" s="0" t="n">
        <v>0.01</v>
      </c>
      <c r="H306" s="0" t="n">
        <v>0.011</v>
      </c>
      <c r="I306" s="0" t="n">
        <v>0.008</v>
      </c>
      <c r="J306" s="0" t="n">
        <v>0.005</v>
      </c>
      <c r="K306" s="0" t="n">
        <v>0.004</v>
      </c>
      <c r="L306" s="0" t="n">
        <v>0.004</v>
      </c>
      <c r="M306" s="0" t="n">
        <v>0.004</v>
      </c>
      <c r="N306" s="0" t="n">
        <v>0.004</v>
      </c>
      <c r="O306" s="0" t="n">
        <v>0.005</v>
      </c>
      <c r="P306" s="0" t="n">
        <v>0.005</v>
      </c>
      <c r="Q306" s="0" t="n">
        <v>0.005</v>
      </c>
      <c r="R306" s="0" t="n">
        <v>0.007</v>
      </c>
      <c r="S306" s="0" t="n">
        <v>0.011</v>
      </c>
      <c r="T306" s="0" t="n">
        <v>0.012</v>
      </c>
      <c r="U306" s="0" t="n">
        <v>0.011</v>
      </c>
      <c r="V306" s="0" t="n">
        <v>0.008</v>
      </c>
      <c r="W306" s="0" t="n">
        <v>0.011</v>
      </c>
      <c r="X306" s="0" t="n">
        <v>0.01</v>
      </c>
      <c r="Y306" s="0" t="n">
        <v>0.009</v>
      </c>
      <c r="Z306" s="0" t="n">
        <v>0.012</v>
      </c>
    </row>
    <row r="307" customFormat="false" ht="12" hidden="false" customHeight="false" outlineLevel="0" collapsed="false">
      <c r="A307" s="4" t="n">
        <f aca="false">A306+1</f>
        <v>39384</v>
      </c>
      <c r="B307" s="0" t="n">
        <v>0.009</v>
      </c>
      <c r="C307" s="0" t="n">
        <v>0.007</v>
      </c>
      <c r="D307" s="0" t="n">
        <v>0.007</v>
      </c>
      <c r="E307" s="0" t="n">
        <v>0.006</v>
      </c>
      <c r="F307" s="0" t="n">
        <v>0.008</v>
      </c>
      <c r="G307" s="0" t="n">
        <v>0.013</v>
      </c>
      <c r="H307" s="0" t="n">
        <v>0.019</v>
      </c>
      <c r="I307" s="0" t="n">
        <v>0.013</v>
      </c>
      <c r="J307" s="0" t="n">
        <v>0.01</v>
      </c>
      <c r="K307" s="0" t="n">
        <v>0.009</v>
      </c>
      <c r="L307" s="0" t="n">
        <v>0.008</v>
      </c>
      <c r="M307" s="0" t="n">
        <v>0.007</v>
      </c>
      <c r="N307" s="0" t="n">
        <v>0.006</v>
      </c>
      <c r="O307" s="0" t="n">
        <v>0.005</v>
      </c>
      <c r="P307" s="0" t="n">
        <v>0.006</v>
      </c>
      <c r="Q307" s="0" t="n">
        <v>0.007</v>
      </c>
      <c r="R307" s="0" t="n">
        <v>0.009</v>
      </c>
      <c r="S307" s="0" t="n">
        <v>0.02</v>
      </c>
      <c r="T307" s="0" t="n">
        <v>0.03</v>
      </c>
      <c r="U307" s="0" t="n">
        <v>0.027</v>
      </c>
      <c r="V307" s="0" t="n">
        <v>0.014</v>
      </c>
      <c r="W307" s="0" t="n">
        <v>0.012</v>
      </c>
      <c r="X307" s="0" t="n">
        <v>0.009</v>
      </c>
      <c r="Y307" s="0" t="n">
        <v>0.009</v>
      </c>
      <c r="Z307" s="0" t="n">
        <v>0.03</v>
      </c>
    </row>
    <row r="308" customFormat="false" ht="12" hidden="false" customHeight="false" outlineLevel="0" collapsed="false">
      <c r="A308" s="4" t="n">
        <f aca="false">A307+1</f>
        <v>39385</v>
      </c>
      <c r="B308" s="0" t="n">
        <v>0.01</v>
      </c>
      <c r="C308" s="0" t="n">
        <v>0.009</v>
      </c>
      <c r="D308" s="0" t="n">
        <v>0.008</v>
      </c>
      <c r="E308" s="0" t="n">
        <v>0.009</v>
      </c>
      <c r="F308" s="0" t="n">
        <v>0.012</v>
      </c>
      <c r="G308" s="0" t="n">
        <v>0.019</v>
      </c>
      <c r="H308" s="0" t="n">
        <v>0.022</v>
      </c>
      <c r="I308" s="0" t="n">
        <v>0.018</v>
      </c>
      <c r="J308" s="0" t="n">
        <v>0.015</v>
      </c>
      <c r="K308" s="0" t="n">
        <v>0.015</v>
      </c>
      <c r="L308" s="0" t="n">
        <v>0.014</v>
      </c>
      <c r="M308" s="0" t="n">
        <v>0.013</v>
      </c>
      <c r="N308" s="0" t="n">
        <v>0.011</v>
      </c>
      <c r="O308" s="0" t="n">
        <v>0.008</v>
      </c>
      <c r="P308" s="0" t="n">
        <v>0.009</v>
      </c>
      <c r="Q308" s="0" t="n">
        <v>0.011</v>
      </c>
      <c r="R308" s="0" t="n">
        <v>0.015</v>
      </c>
      <c r="S308" s="0" t="n">
        <v>0.018</v>
      </c>
      <c r="T308" s="0" t="n">
        <v>0.017</v>
      </c>
      <c r="U308" s="0" t="n">
        <v>0.026</v>
      </c>
      <c r="V308" s="0" t="n">
        <v>0.037</v>
      </c>
      <c r="W308" s="0" t="n">
        <v>0.037</v>
      </c>
      <c r="X308" s="0" t="n">
        <v>0.034</v>
      </c>
      <c r="Y308" s="0" t="n">
        <v>0.031</v>
      </c>
      <c r="Z308" s="0" t="n">
        <v>0.037</v>
      </c>
    </row>
    <row r="309" customFormat="false" ht="12" hidden="false" customHeight="false" outlineLevel="0" collapsed="false">
      <c r="A309" s="4" t="n">
        <f aca="false">A308+1</f>
        <v>39386</v>
      </c>
      <c r="B309" s="0" t="n">
        <v>0.026</v>
      </c>
      <c r="E309" s="0" t="n">
        <v>0.011</v>
      </c>
      <c r="F309" s="0" t="n">
        <v>0.015</v>
      </c>
      <c r="G309" s="0" t="n">
        <v>0.018</v>
      </c>
      <c r="H309" s="0" t="n">
        <v>0.021</v>
      </c>
      <c r="I309" s="0" t="n">
        <v>0.019</v>
      </c>
      <c r="J309" s="0" t="n">
        <v>0.017</v>
      </c>
      <c r="K309" s="0" t="n">
        <v>0.016</v>
      </c>
      <c r="L309" s="0" t="n">
        <v>0.013</v>
      </c>
      <c r="M309" s="0" t="n">
        <v>0.01</v>
      </c>
      <c r="N309" s="0" t="n">
        <v>0.008</v>
      </c>
      <c r="O309" s="0" t="n">
        <v>0.007</v>
      </c>
      <c r="P309" s="0" t="n">
        <v>0.008</v>
      </c>
      <c r="Q309" s="0" t="n">
        <v>0.008</v>
      </c>
      <c r="R309" s="0" t="n">
        <v>0.011</v>
      </c>
      <c r="S309" s="0" t="n">
        <v>0.033</v>
      </c>
      <c r="T309" s="0" t="n">
        <v>0.045</v>
      </c>
      <c r="U309" s="0" t="n">
        <v>0.04</v>
      </c>
      <c r="V309" s="0" t="n">
        <v>0.035</v>
      </c>
      <c r="W309" s="0" t="n">
        <v>0.031</v>
      </c>
      <c r="X309" s="0" t="n">
        <v>0.029</v>
      </c>
      <c r="Y309" s="0" t="n">
        <v>0.029</v>
      </c>
      <c r="Z309" s="0" t="n">
        <v>0.045</v>
      </c>
    </row>
    <row r="310" customFormat="false" ht="12" hidden="false" customHeight="false" outlineLevel="0" collapsed="false">
      <c r="A310" s="4" t="n">
        <f aca="false">A309+1</f>
        <v>39387</v>
      </c>
      <c r="B310" s="0" t="n">
        <v>0.025</v>
      </c>
      <c r="C310" s="0" t="n">
        <v>0.024</v>
      </c>
      <c r="D310" s="0" t="n">
        <v>0.023</v>
      </c>
      <c r="E310" s="0" t="n">
        <v>0.024</v>
      </c>
      <c r="F310" s="0" t="n">
        <v>0.025</v>
      </c>
      <c r="G310" s="0" t="n">
        <v>0.028</v>
      </c>
      <c r="H310" s="0" t="n">
        <v>0.026</v>
      </c>
      <c r="I310" s="0" t="n">
        <v>0.022</v>
      </c>
      <c r="J310" s="0" t="n">
        <v>0.023</v>
      </c>
      <c r="K310" s="0" t="n">
        <v>0.016</v>
      </c>
      <c r="L310" s="0" t="n">
        <v>0.008</v>
      </c>
      <c r="M310" s="0" t="n">
        <v>0.005</v>
      </c>
      <c r="N310" s="0" t="n">
        <v>0.005</v>
      </c>
      <c r="O310" s="0" t="n">
        <v>0.004</v>
      </c>
      <c r="P310" s="0" t="n">
        <v>0.006</v>
      </c>
      <c r="Q310" s="0" t="n">
        <v>0.007</v>
      </c>
      <c r="R310" s="0" t="n">
        <v>0.012</v>
      </c>
      <c r="S310" s="0" t="n">
        <v>0.032</v>
      </c>
      <c r="T310" s="0" t="n">
        <v>0.04</v>
      </c>
      <c r="U310" s="0" t="n">
        <v>0.038</v>
      </c>
      <c r="V310" s="0" t="n">
        <v>0.038</v>
      </c>
      <c r="W310" s="0" t="n">
        <v>0.035</v>
      </c>
      <c r="X310" s="0" t="n">
        <v>0.017</v>
      </c>
      <c r="Y310" s="0" t="n">
        <v>0.008</v>
      </c>
      <c r="Z310" s="0" t="n">
        <v>0.04</v>
      </c>
    </row>
    <row r="311" customFormat="false" ht="12" hidden="false" customHeight="false" outlineLevel="0" collapsed="false">
      <c r="A311" s="4" t="n">
        <f aca="false">A310+1</f>
        <v>39388</v>
      </c>
      <c r="B311" s="0" t="n">
        <v>0.006</v>
      </c>
      <c r="C311" s="0" t="n">
        <v>0.007</v>
      </c>
      <c r="D311" s="0" t="n">
        <v>0.007</v>
      </c>
      <c r="E311" s="0" t="n">
        <v>0.007</v>
      </c>
      <c r="F311" s="0" t="n">
        <v>0.01</v>
      </c>
      <c r="G311" s="0" t="n">
        <v>0.016</v>
      </c>
      <c r="H311" s="0" t="n">
        <v>0.021</v>
      </c>
      <c r="I311" s="0" t="n">
        <v>0.018</v>
      </c>
      <c r="J311" s="0" t="n">
        <v>0.016</v>
      </c>
      <c r="K311" s="0" t="n">
        <v>0.018</v>
      </c>
      <c r="L311" s="0" t="n">
        <v>0.02</v>
      </c>
      <c r="M311" s="0" t="n">
        <v>0.021</v>
      </c>
      <c r="N311" s="0" t="n">
        <v>0.009</v>
      </c>
      <c r="O311" s="0" t="n">
        <v>0.008</v>
      </c>
      <c r="P311" s="0" t="n">
        <v>0.008</v>
      </c>
      <c r="Q311" s="0" t="n">
        <v>0.011</v>
      </c>
      <c r="R311" s="0" t="n">
        <v>0.013</v>
      </c>
      <c r="S311" s="0" t="n">
        <v>0.023</v>
      </c>
      <c r="T311" s="0" t="n">
        <v>0.026</v>
      </c>
      <c r="U311" s="0" t="n">
        <v>0.023</v>
      </c>
      <c r="V311" s="0" t="n">
        <v>0.017</v>
      </c>
      <c r="W311" s="0" t="n">
        <v>0.015</v>
      </c>
      <c r="X311" s="0" t="n">
        <v>0.011</v>
      </c>
      <c r="Y311" s="0" t="n">
        <v>0.012</v>
      </c>
      <c r="Z311" s="0" t="n">
        <v>0.026</v>
      </c>
    </row>
    <row r="312" customFormat="false" ht="12" hidden="false" customHeight="false" outlineLevel="0" collapsed="false">
      <c r="A312" s="4" t="n">
        <f aca="false">A311+1</f>
        <v>39389</v>
      </c>
      <c r="B312" s="0" t="n">
        <v>0.008</v>
      </c>
      <c r="C312" s="0" t="n">
        <v>0.009</v>
      </c>
      <c r="D312" s="0" t="n">
        <v>0.01</v>
      </c>
      <c r="E312" s="0" t="n">
        <v>0.012</v>
      </c>
      <c r="F312" s="0" t="n">
        <v>0.016</v>
      </c>
      <c r="G312" s="0" t="n">
        <v>0.015</v>
      </c>
      <c r="H312" s="0" t="n">
        <v>0.021</v>
      </c>
      <c r="I312" s="0" t="n">
        <v>0.017</v>
      </c>
      <c r="J312" s="0" t="n">
        <v>0.012</v>
      </c>
      <c r="K312" s="0" t="n">
        <v>0.018</v>
      </c>
      <c r="L312" s="0" t="n">
        <v>0.014</v>
      </c>
      <c r="M312" s="0" t="n">
        <v>0.006</v>
      </c>
      <c r="N312" s="0" t="n">
        <v>0.006</v>
      </c>
      <c r="O312" s="0" t="n">
        <v>0.007</v>
      </c>
      <c r="P312" s="0" t="n">
        <v>0.006</v>
      </c>
      <c r="Q312" s="0" t="n">
        <v>0.007</v>
      </c>
      <c r="R312" s="0" t="n">
        <v>0.011</v>
      </c>
      <c r="S312" s="0" t="n">
        <v>0.016</v>
      </c>
      <c r="T312" s="0" t="n">
        <v>0.022</v>
      </c>
      <c r="U312" s="0" t="n">
        <v>0.03</v>
      </c>
      <c r="V312" s="0" t="n">
        <v>0.031</v>
      </c>
      <c r="W312" s="0" t="n">
        <v>0.035</v>
      </c>
      <c r="X312" s="0" t="n">
        <v>0.042</v>
      </c>
      <c r="Y312" s="0" t="n">
        <v>0.038</v>
      </c>
      <c r="Z312" s="0" t="n">
        <v>0.042</v>
      </c>
    </row>
    <row r="313" customFormat="false" ht="12" hidden="false" customHeight="false" outlineLevel="0" collapsed="false">
      <c r="A313" s="4" t="n">
        <f aca="false">A312+1</f>
        <v>39390</v>
      </c>
      <c r="B313" s="0" t="n">
        <v>0.035</v>
      </c>
      <c r="E313" s="0" t="n">
        <v>0.032</v>
      </c>
      <c r="F313" s="0" t="n">
        <v>0.026</v>
      </c>
      <c r="G313" s="0" t="n">
        <v>0.023</v>
      </c>
      <c r="H313" s="0" t="n">
        <v>0.021</v>
      </c>
      <c r="I313" s="0" t="n">
        <v>0.027</v>
      </c>
      <c r="J313" s="0" t="n">
        <v>0.039</v>
      </c>
      <c r="K313" s="0" t="n">
        <v>0.031</v>
      </c>
      <c r="L313" s="0" t="n">
        <v>0.021</v>
      </c>
      <c r="M313" s="0" t="n">
        <v>0.012</v>
      </c>
      <c r="N313" s="0" t="n">
        <v>0.012</v>
      </c>
      <c r="O313" s="0" t="n">
        <v>0.008</v>
      </c>
      <c r="P313" s="0" t="n">
        <v>0.007</v>
      </c>
      <c r="Q313" s="0" t="n">
        <v>0.008</v>
      </c>
      <c r="R313" s="0" t="n">
        <v>0.013</v>
      </c>
      <c r="S313" s="0" t="n">
        <v>0.025</v>
      </c>
      <c r="T313" s="0" t="n">
        <v>0.048</v>
      </c>
      <c r="U313" s="0" t="n">
        <v>0.045</v>
      </c>
      <c r="V313" s="0" t="n">
        <v>0.042</v>
      </c>
      <c r="W313" s="0" t="n">
        <v>0.041</v>
      </c>
      <c r="X313" s="0" t="n">
        <v>0.037</v>
      </c>
      <c r="Y313" s="0" t="n">
        <v>0.04</v>
      </c>
      <c r="Z313" s="0" t="n">
        <v>0.048</v>
      </c>
    </row>
    <row r="314" customFormat="false" ht="12" hidden="false" customHeight="false" outlineLevel="0" collapsed="false">
      <c r="A314" s="4" t="n">
        <f aca="false">A313+1</f>
        <v>39391</v>
      </c>
      <c r="B314" s="0" t="n">
        <v>0.026</v>
      </c>
      <c r="C314" s="0" t="n">
        <v>0.017</v>
      </c>
      <c r="D314" s="0" t="n">
        <v>0.015</v>
      </c>
      <c r="E314" s="0" t="n">
        <v>0.018</v>
      </c>
      <c r="F314" s="0" t="n">
        <v>0.023</v>
      </c>
      <c r="G314" s="0" t="n">
        <v>0.02</v>
      </c>
      <c r="H314" s="0" t="n">
        <v>0.023</v>
      </c>
      <c r="I314" s="0" t="n">
        <v>0.028</v>
      </c>
      <c r="J314" s="0" t="n">
        <v>0.032</v>
      </c>
      <c r="K314" s="0" t="n">
        <v>0.018</v>
      </c>
      <c r="L314" s="0" t="n">
        <v>0.013</v>
      </c>
      <c r="M314" s="0" t="n">
        <v>0.016</v>
      </c>
      <c r="N314" s="0" t="n">
        <v>0.014</v>
      </c>
      <c r="O314" s="0" t="n">
        <v>0.011</v>
      </c>
      <c r="P314" s="0" t="n">
        <v>0.012</v>
      </c>
      <c r="Q314" s="0" t="n">
        <v>0.011</v>
      </c>
      <c r="R314" s="0" t="n">
        <v>0.015</v>
      </c>
      <c r="S314" s="0" t="n">
        <v>0.018</v>
      </c>
      <c r="T314" s="0" t="n">
        <v>0.018</v>
      </c>
      <c r="U314" s="0" t="n">
        <v>0.016</v>
      </c>
      <c r="V314" s="0" t="n">
        <v>0.023</v>
      </c>
      <c r="W314" s="0" t="n">
        <v>0.029</v>
      </c>
      <c r="X314" s="0" t="n">
        <v>0.03</v>
      </c>
      <c r="Y314" s="0" t="n">
        <v>0.048</v>
      </c>
      <c r="Z314" s="0" t="n">
        <v>0.048</v>
      </c>
    </row>
    <row r="315" customFormat="false" ht="12" hidden="false" customHeight="false" outlineLevel="0" collapsed="false">
      <c r="A315" s="4" t="n">
        <f aca="false">A314+1</f>
        <v>39392</v>
      </c>
      <c r="B315" s="0" t="n">
        <v>0.028</v>
      </c>
      <c r="C315" s="0" t="n">
        <v>0.016</v>
      </c>
      <c r="D315" s="0" t="n">
        <v>0.015</v>
      </c>
      <c r="E315" s="0" t="n">
        <v>0.02</v>
      </c>
      <c r="F315" s="0" t="n">
        <v>0.024</v>
      </c>
      <c r="G315" s="0" t="n">
        <v>0.022</v>
      </c>
      <c r="H315" s="0" t="n">
        <v>0.033</v>
      </c>
      <c r="I315" s="0" t="n">
        <v>0.031</v>
      </c>
      <c r="J315" s="0" t="n">
        <v>0.021</v>
      </c>
      <c r="K315" s="0" t="n">
        <v>0.01</v>
      </c>
      <c r="M315" s="0" t="n">
        <v>0.013</v>
      </c>
      <c r="N315" s="0" t="n">
        <v>0.011</v>
      </c>
      <c r="O315" s="0" t="n">
        <v>0.011</v>
      </c>
      <c r="P315" s="0" t="n">
        <v>0.011</v>
      </c>
      <c r="Q315" s="0" t="n">
        <v>0.013</v>
      </c>
      <c r="R315" s="0" t="n">
        <v>0.015</v>
      </c>
      <c r="S315" s="0" t="n">
        <v>0.021</v>
      </c>
      <c r="T315" s="0" t="n">
        <v>0.018</v>
      </c>
      <c r="U315" s="0" t="n">
        <v>0.012</v>
      </c>
      <c r="V315" s="0" t="n">
        <v>0.014</v>
      </c>
      <c r="W315" s="0" t="n">
        <v>0.011</v>
      </c>
      <c r="X315" s="0" t="n">
        <v>0.015</v>
      </c>
      <c r="Y315" s="0" t="n">
        <v>0.011</v>
      </c>
      <c r="Z315" s="0" t="n">
        <v>0.033</v>
      </c>
    </row>
    <row r="316" customFormat="false" ht="12" hidden="false" customHeight="false" outlineLevel="0" collapsed="false">
      <c r="A316" s="4" t="n">
        <f aca="false">A315+1</f>
        <v>39393</v>
      </c>
      <c r="B316" s="0" t="n">
        <v>0.009</v>
      </c>
      <c r="E316" s="0" t="n">
        <v>0.006</v>
      </c>
      <c r="F316" s="0" t="n">
        <v>0.007</v>
      </c>
      <c r="G316" s="0" t="n">
        <v>0.011</v>
      </c>
      <c r="H316" s="0" t="n">
        <v>0.019</v>
      </c>
      <c r="I316" s="0" t="n">
        <v>0.018</v>
      </c>
      <c r="J316" s="0" t="n">
        <v>0.012</v>
      </c>
      <c r="K316" s="0" t="n">
        <v>0.009</v>
      </c>
      <c r="L316" s="0" t="n">
        <v>0.007</v>
      </c>
      <c r="M316" s="0" t="n">
        <v>0.007</v>
      </c>
      <c r="N316" s="0" t="n">
        <v>0.007</v>
      </c>
      <c r="O316" s="0" t="n">
        <v>0.007</v>
      </c>
      <c r="P316" s="0" t="n">
        <v>0.01</v>
      </c>
      <c r="Q316" s="0" t="n">
        <v>0.011</v>
      </c>
      <c r="R316" s="0" t="n">
        <v>0.015</v>
      </c>
      <c r="S316" s="0" t="n">
        <v>0.04</v>
      </c>
      <c r="T316" s="0" t="n">
        <v>0.046</v>
      </c>
      <c r="U316" s="0" t="n">
        <v>0.044</v>
      </c>
      <c r="V316" s="0" t="n">
        <v>0.04</v>
      </c>
      <c r="W316" s="0" t="n">
        <v>0.036</v>
      </c>
      <c r="X316" s="0" t="n">
        <v>0.041</v>
      </c>
      <c r="Y316" s="0" t="n">
        <v>0.04</v>
      </c>
      <c r="Z316" s="0" t="n">
        <v>0.046</v>
      </c>
    </row>
    <row r="317" customFormat="false" ht="12" hidden="false" customHeight="false" outlineLevel="0" collapsed="false">
      <c r="A317" s="4" t="n">
        <f aca="false">A316+1</f>
        <v>39394</v>
      </c>
      <c r="B317" s="0" t="n">
        <v>0.035</v>
      </c>
      <c r="C317" s="0" t="n">
        <v>0.034</v>
      </c>
      <c r="D317" s="0" t="n">
        <v>0.031</v>
      </c>
      <c r="E317" s="0" t="n">
        <v>0.029</v>
      </c>
      <c r="F317" s="0" t="n">
        <v>0.027</v>
      </c>
      <c r="G317" s="0" t="n">
        <v>0.029</v>
      </c>
      <c r="H317" s="0" t="n">
        <v>0.031</v>
      </c>
      <c r="I317" s="0" t="n">
        <v>0.031</v>
      </c>
      <c r="J317" s="0" t="n">
        <v>0.031</v>
      </c>
      <c r="Q317" s="0" t="n">
        <v>0.013</v>
      </c>
      <c r="R317" s="0" t="n">
        <v>0.021</v>
      </c>
      <c r="S317" s="0" t="n">
        <v>0.041</v>
      </c>
      <c r="T317" s="0" t="n">
        <v>0.045</v>
      </c>
      <c r="U317" s="0" t="n">
        <v>0.043</v>
      </c>
      <c r="V317" s="0" t="n">
        <v>0.042</v>
      </c>
      <c r="W317" s="0" t="n">
        <v>0.05</v>
      </c>
      <c r="X317" s="0" t="n">
        <v>0.043</v>
      </c>
      <c r="Y317" s="0" t="n">
        <v>0.037</v>
      </c>
      <c r="Z317" s="0" t="n">
        <v>0.05</v>
      </c>
    </row>
    <row r="318" customFormat="false" ht="12" hidden="false" customHeight="false" outlineLevel="0" collapsed="false">
      <c r="A318" s="4" t="n">
        <f aca="false">A317+1</f>
        <v>39395</v>
      </c>
      <c r="B318" s="0" t="n">
        <v>0.038</v>
      </c>
      <c r="C318" s="0" t="n">
        <v>0.03</v>
      </c>
      <c r="D318" s="0" t="n">
        <v>0.021</v>
      </c>
      <c r="E318" s="0" t="n">
        <v>0.02</v>
      </c>
      <c r="F318" s="0" t="n">
        <v>0.023</v>
      </c>
      <c r="G318" s="0" t="n">
        <v>0.029</v>
      </c>
      <c r="H318" s="0" t="n">
        <v>0.029</v>
      </c>
      <c r="I318" s="0" t="n">
        <v>0.03</v>
      </c>
      <c r="J318" s="0" t="n">
        <v>0.034</v>
      </c>
      <c r="K318" s="0" t="n">
        <v>0.029</v>
      </c>
      <c r="L318" s="0" t="n">
        <v>0.025</v>
      </c>
      <c r="M318" s="0" t="n">
        <v>0.018</v>
      </c>
      <c r="N318" s="0" t="n">
        <v>0.015</v>
      </c>
      <c r="O318" s="0" t="n">
        <v>0.009</v>
      </c>
      <c r="P318" s="0" t="n">
        <v>0.01</v>
      </c>
      <c r="Q318" s="0" t="n">
        <v>0.013</v>
      </c>
      <c r="R318" s="0" t="n">
        <v>0.016</v>
      </c>
      <c r="S318" s="0" t="n">
        <v>0.023</v>
      </c>
      <c r="T318" s="0" t="n">
        <v>0.02</v>
      </c>
      <c r="U318" s="0" t="n">
        <v>0.028</v>
      </c>
      <c r="V318" s="0" t="n">
        <v>0.026</v>
      </c>
      <c r="W318" s="0" t="n">
        <v>0.025</v>
      </c>
      <c r="X318" s="0" t="n">
        <v>0.02</v>
      </c>
      <c r="Y318" s="0" t="n">
        <v>0.025</v>
      </c>
      <c r="Z318" s="0" t="n">
        <v>0.038</v>
      </c>
    </row>
    <row r="319" customFormat="false" ht="12" hidden="false" customHeight="false" outlineLevel="0" collapsed="false">
      <c r="A319" s="4" t="n">
        <f aca="false">A318+1</f>
        <v>39396</v>
      </c>
      <c r="B319" s="0" t="n">
        <v>0.025</v>
      </c>
      <c r="C319" s="0" t="n">
        <v>0.028</v>
      </c>
      <c r="D319" s="0" t="n">
        <v>0.025</v>
      </c>
      <c r="E319" s="0" t="n">
        <v>0.024</v>
      </c>
      <c r="F319" s="0" t="n">
        <v>0.019</v>
      </c>
      <c r="G319" s="0" t="n">
        <v>0.02</v>
      </c>
      <c r="H319" s="0" t="n">
        <v>0.018</v>
      </c>
      <c r="I319" s="0" t="n">
        <v>0.02</v>
      </c>
      <c r="J319" s="0" t="n">
        <v>0.023</v>
      </c>
      <c r="K319" s="0" t="n">
        <v>0.017</v>
      </c>
      <c r="L319" s="0" t="n">
        <v>0.009</v>
      </c>
      <c r="M319" s="0" t="n">
        <v>0.014</v>
      </c>
      <c r="N319" s="0" t="n">
        <v>0.008</v>
      </c>
      <c r="O319" s="0" t="n">
        <v>0.005</v>
      </c>
      <c r="P319" s="0" t="n">
        <v>0.01</v>
      </c>
      <c r="Q319" s="0" t="n">
        <v>0.009</v>
      </c>
      <c r="R319" s="0" t="n">
        <v>0.015</v>
      </c>
      <c r="S319" s="0" t="n">
        <v>0.023</v>
      </c>
      <c r="T319" s="0" t="n">
        <v>0.021</v>
      </c>
      <c r="U319" s="0" t="n">
        <v>0.017</v>
      </c>
      <c r="V319" s="0" t="n">
        <v>0.024</v>
      </c>
      <c r="W319" s="0" t="n">
        <v>0.031</v>
      </c>
      <c r="X319" s="0" t="n">
        <v>0.04</v>
      </c>
      <c r="Y319" s="0" t="n">
        <v>0.039</v>
      </c>
      <c r="Z319" s="0" t="n">
        <v>0.04</v>
      </c>
    </row>
    <row r="320" customFormat="false" ht="12" hidden="false" customHeight="false" outlineLevel="0" collapsed="false">
      <c r="A320" s="4" t="n">
        <f aca="false">A319+1</f>
        <v>39397</v>
      </c>
      <c r="B320" s="0" t="n">
        <v>0.033</v>
      </c>
      <c r="F320" s="0" t="n">
        <v>0.016</v>
      </c>
      <c r="G320" s="0" t="n">
        <v>0.013</v>
      </c>
      <c r="H320" s="0" t="n">
        <v>0.016</v>
      </c>
      <c r="I320" s="0" t="n">
        <v>0.015</v>
      </c>
      <c r="J320" s="0" t="n">
        <v>0.014</v>
      </c>
      <c r="K320" s="0" t="n">
        <v>0.008</v>
      </c>
      <c r="L320" s="0" t="n">
        <v>0.008</v>
      </c>
      <c r="M320" s="0" t="n">
        <v>0.008</v>
      </c>
      <c r="N320" s="0" t="n">
        <v>0.008</v>
      </c>
      <c r="O320" s="0" t="n">
        <v>0.009</v>
      </c>
      <c r="P320" s="0" t="n">
        <v>0.009</v>
      </c>
      <c r="Q320" s="0" t="n">
        <v>0.006</v>
      </c>
      <c r="R320" s="0" t="n">
        <v>0.007</v>
      </c>
      <c r="S320" s="0" t="n">
        <v>0.012</v>
      </c>
      <c r="T320" s="0" t="n">
        <v>0.015</v>
      </c>
      <c r="U320" s="0" t="n">
        <v>0.016</v>
      </c>
      <c r="V320" s="0" t="n">
        <v>0.013</v>
      </c>
      <c r="W320" s="0" t="n">
        <v>0.013</v>
      </c>
      <c r="X320" s="0" t="n">
        <v>0.01</v>
      </c>
      <c r="Y320" s="0" t="n">
        <v>0.009</v>
      </c>
      <c r="Z320" s="0" t="n">
        <v>0.033</v>
      </c>
    </row>
    <row r="321" customFormat="false" ht="12" hidden="false" customHeight="false" outlineLevel="0" collapsed="false">
      <c r="A321" s="4" t="n">
        <f aca="false">A320+1</f>
        <v>39398</v>
      </c>
      <c r="B321" s="0" t="n">
        <v>0.008</v>
      </c>
      <c r="C321" s="0" t="n">
        <v>0.006</v>
      </c>
      <c r="D321" s="0" t="n">
        <v>0.007</v>
      </c>
      <c r="E321" s="0" t="n">
        <v>0.008</v>
      </c>
      <c r="F321" s="0" t="n">
        <v>0.008</v>
      </c>
      <c r="G321" s="0" t="n">
        <v>0.01</v>
      </c>
      <c r="H321" s="0" t="n">
        <v>0.014</v>
      </c>
      <c r="I321" s="0" t="n">
        <v>0.021</v>
      </c>
      <c r="J321" s="0" t="n">
        <v>0.022</v>
      </c>
      <c r="K321" s="0" t="n">
        <v>0.016</v>
      </c>
      <c r="L321" s="0" t="n">
        <v>0.012</v>
      </c>
      <c r="M321" s="0" t="n">
        <v>0.016</v>
      </c>
      <c r="N321" s="0" t="n">
        <v>0.017</v>
      </c>
      <c r="O321" s="0" t="n">
        <v>0.019</v>
      </c>
      <c r="P321" s="0" t="n">
        <v>0.015</v>
      </c>
      <c r="Q321" s="0" t="n">
        <v>0.018</v>
      </c>
      <c r="R321" s="0" t="n">
        <v>0.035</v>
      </c>
      <c r="S321" s="0" t="n">
        <v>0.041</v>
      </c>
      <c r="T321" s="0" t="n">
        <v>0.039</v>
      </c>
      <c r="U321" s="0" t="n">
        <v>0.023</v>
      </c>
      <c r="V321" s="0" t="n">
        <v>0.021</v>
      </c>
      <c r="W321" s="0" t="n">
        <v>0.027</v>
      </c>
      <c r="X321" s="0" t="n">
        <v>0.025</v>
      </c>
      <c r="Y321" s="0" t="n">
        <v>0.022</v>
      </c>
      <c r="Z321" s="0" t="n">
        <v>0.041</v>
      </c>
    </row>
    <row r="322" customFormat="false" ht="12" hidden="false" customHeight="false" outlineLevel="0" collapsed="false">
      <c r="A322" s="4" t="n">
        <f aca="false">A321+1</f>
        <v>39399</v>
      </c>
      <c r="B322" s="0" t="n">
        <v>0.018</v>
      </c>
      <c r="C322" s="0" t="n">
        <v>0.014</v>
      </c>
      <c r="D322" s="0" t="n">
        <v>0.017</v>
      </c>
      <c r="E322" s="0" t="n">
        <v>0.02</v>
      </c>
      <c r="F322" s="0" t="n">
        <v>0.023</v>
      </c>
      <c r="G322" s="0" t="n">
        <v>0.022</v>
      </c>
      <c r="H322" s="0" t="n">
        <v>0.022</v>
      </c>
      <c r="I322" s="0" t="n">
        <v>0.022</v>
      </c>
      <c r="J322" s="0" t="n">
        <v>0.023</v>
      </c>
      <c r="K322" s="0" t="n">
        <v>0.016</v>
      </c>
      <c r="L322" s="0" t="n">
        <v>0.017</v>
      </c>
      <c r="M322" s="0" t="n">
        <v>0.009</v>
      </c>
      <c r="N322" s="0" t="n">
        <v>0.007</v>
      </c>
      <c r="O322" s="0" t="n">
        <v>0.006</v>
      </c>
      <c r="P322" s="0" t="n">
        <v>0.008</v>
      </c>
      <c r="Q322" s="0" t="n">
        <v>0.01</v>
      </c>
      <c r="R322" s="0" t="n">
        <v>0.016</v>
      </c>
      <c r="S322" s="0" t="n">
        <v>0.027</v>
      </c>
      <c r="T322" s="0" t="n">
        <v>0.019</v>
      </c>
      <c r="U322" s="0" t="n">
        <v>0.02</v>
      </c>
      <c r="V322" s="0" t="n">
        <v>0.021</v>
      </c>
      <c r="W322" s="0" t="n">
        <v>0.021</v>
      </c>
      <c r="X322" s="0" t="n">
        <v>0.016</v>
      </c>
      <c r="Y322" s="0" t="n">
        <v>0.014</v>
      </c>
      <c r="Z322" s="0" t="n">
        <v>0.027</v>
      </c>
    </row>
    <row r="323" customFormat="false" ht="12" hidden="false" customHeight="false" outlineLevel="0" collapsed="false">
      <c r="A323" s="4" t="n">
        <f aca="false">A322+1</f>
        <v>39400</v>
      </c>
      <c r="B323" s="0" t="n">
        <v>0.013</v>
      </c>
      <c r="E323" s="0" t="n">
        <v>0.018</v>
      </c>
      <c r="F323" s="0" t="n">
        <v>0.017</v>
      </c>
      <c r="G323" s="0" t="n">
        <v>0.017</v>
      </c>
      <c r="H323" s="0" t="n">
        <v>0.021</v>
      </c>
      <c r="I323" s="0" t="n">
        <v>0.024</v>
      </c>
      <c r="J323" s="0" t="n">
        <v>0.022</v>
      </c>
      <c r="K323" s="0" t="n">
        <v>0.015</v>
      </c>
      <c r="L323" s="0" t="n">
        <v>0.009</v>
      </c>
      <c r="M323" s="0" t="n">
        <v>0.007</v>
      </c>
      <c r="N323" s="0" t="n">
        <v>0.007</v>
      </c>
      <c r="O323" s="0" t="n">
        <v>0.007</v>
      </c>
      <c r="P323" s="0" t="n">
        <v>0.008</v>
      </c>
      <c r="Q323" s="0" t="n">
        <v>0.01</v>
      </c>
      <c r="R323" s="0" t="n">
        <v>0.008</v>
      </c>
      <c r="S323" s="0" t="n">
        <v>0.014</v>
      </c>
      <c r="T323" s="0" t="n">
        <v>0.013</v>
      </c>
      <c r="U323" s="0" t="n">
        <v>0.011</v>
      </c>
      <c r="V323" s="0" t="n">
        <v>0.013</v>
      </c>
      <c r="W323" s="0" t="n">
        <v>0.019</v>
      </c>
      <c r="X323" s="0" t="n">
        <v>0.021</v>
      </c>
      <c r="Y323" s="0" t="n">
        <v>0.017</v>
      </c>
      <c r="Z323" s="0" t="n">
        <v>0.024</v>
      </c>
    </row>
    <row r="324" customFormat="false" ht="12" hidden="false" customHeight="false" outlineLevel="0" collapsed="false">
      <c r="A324" s="4" t="n">
        <f aca="false">A323+1</f>
        <v>39401</v>
      </c>
      <c r="B324" s="0" t="n">
        <v>0.015</v>
      </c>
      <c r="C324" s="0" t="n">
        <v>0.012</v>
      </c>
      <c r="D324" s="0" t="n">
        <v>0.005</v>
      </c>
      <c r="E324" s="0" t="n">
        <v>0.005</v>
      </c>
      <c r="F324" s="0" t="n">
        <v>0.006</v>
      </c>
      <c r="G324" s="0" t="n">
        <v>0.008</v>
      </c>
      <c r="H324" s="0" t="n">
        <v>0.011</v>
      </c>
      <c r="I324" s="0" t="n">
        <v>0.016</v>
      </c>
      <c r="J324" s="0" t="n">
        <v>0.01</v>
      </c>
      <c r="K324" s="0" t="n">
        <v>0.007</v>
      </c>
      <c r="L324" s="0" t="n">
        <v>0.005</v>
      </c>
      <c r="M324" s="0" t="n">
        <v>0.005</v>
      </c>
      <c r="N324" s="0" t="n">
        <v>0.004</v>
      </c>
      <c r="O324" s="0" t="n">
        <v>0.005</v>
      </c>
      <c r="P324" s="0" t="n">
        <v>0.006</v>
      </c>
      <c r="Q324" s="0" t="n">
        <v>0.008</v>
      </c>
      <c r="R324" s="0" t="n">
        <v>0.011</v>
      </c>
      <c r="S324" s="0" t="n">
        <v>0.018</v>
      </c>
      <c r="T324" s="0" t="n">
        <v>0.023</v>
      </c>
      <c r="U324" s="0" t="n">
        <v>0.033</v>
      </c>
      <c r="V324" s="0" t="n">
        <v>0.02</v>
      </c>
      <c r="W324" s="0" t="n">
        <v>0.024</v>
      </c>
      <c r="X324" s="0" t="n">
        <v>0.026</v>
      </c>
      <c r="Y324" s="0" t="n">
        <v>0.035</v>
      </c>
      <c r="Z324" s="0" t="n">
        <v>0.035</v>
      </c>
    </row>
    <row r="325" customFormat="false" ht="12" hidden="false" customHeight="false" outlineLevel="0" collapsed="false">
      <c r="A325" s="4" t="n">
        <f aca="false">A324+1</f>
        <v>39402</v>
      </c>
      <c r="B325" s="0" t="n">
        <v>0.031</v>
      </c>
      <c r="C325" s="0" t="n">
        <v>0.032</v>
      </c>
      <c r="D325" s="0" t="n">
        <v>0.028</v>
      </c>
      <c r="E325" s="0" t="n">
        <v>0.023</v>
      </c>
      <c r="F325" s="0" t="n">
        <v>0.026</v>
      </c>
      <c r="G325" s="0" t="n">
        <v>0.027</v>
      </c>
      <c r="H325" s="0" t="n">
        <v>0.029</v>
      </c>
      <c r="I325" s="0" t="n">
        <v>0.028</v>
      </c>
      <c r="J325" s="0" t="n">
        <v>0.017</v>
      </c>
      <c r="K325" s="0" t="n">
        <v>0.009</v>
      </c>
      <c r="L325" s="0" t="n">
        <v>0.007</v>
      </c>
      <c r="M325" s="0" t="n">
        <v>0.006</v>
      </c>
      <c r="N325" s="0" t="n">
        <v>0.008</v>
      </c>
      <c r="O325" s="0" t="n">
        <v>0.011</v>
      </c>
      <c r="P325" s="0" t="n">
        <v>0.014</v>
      </c>
      <c r="Q325" s="0" t="n">
        <v>0.014</v>
      </c>
      <c r="R325" s="0" t="n">
        <v>0.012</v>
      </c>
      <c r="S325" s="0" t="n">
        <v>0.024</v>
      </c>
      <c r="T325" s="0" t="n">
        <v>0.022</v>
      </c>
      <c r="U325" s="0" t="n">
        <v>0.029</v>
      </c>
      <c r="V325" s="0" t="n">
        <v>0.03</v>
      </c>
      <c r="W325" s="0" t="n">
        <v>0.036</v>
      </c>
      <c r="X325" s="0" t="n">
        <v>0.032</v>
      </c>
      <c r="Y325" s="0" t="n">
        <v>0.028</v>
      </c>
      <c r="Z325" s="0" t="n">
        <v>0.036</v>
      </c>
    </row>
    <row r="326" customFormat="false" ht="12" hidden="false" customHeight="false" outlineLevel="0" collapsed="false">
      <c r="A326" s="4" t="n">
        <f aca="false">A325+1</f>
        <v>39403</v>
      </c>
      <c r="B326" s="0" t="n">
        <v>0.035</v>
      </c>
      <c r="C326" s="0" t="n">
        <v>0.033</v>
      </c>
      <c r="D326" s="0" t="n">
        <v>0.019</v>
      </c>
      <c r="E326" s="0" t="n">
        <v>0.022</v>
      </c>
      <c r="F326" s="0" t="n">
        <v>0.024</v>
      </c>
      <c r="G326" s="0" t="n">
        <v>0.026</v>
      </c>
      <c r="H326" s="0" t="n">
        <v>0.028</v>
      </c>
      <c r="I326" s="0" t="n">
        <v>0.024</v>
      </c>
      <c r="J326" s="0" t="n">
        <v>0.019</v>
      </c>
      <c r="K326" s="0" t="n">
        <v>0.017</v>
      </c>
      <c r="L326" s="0" t="n">
        <v>0.015</v>
      </c>
      <c r="M326" s="0" t="n">
        <v>0.012</v>
      </c>
      <c r="N326" s="0" t="n">
        <v>0.007</v>
      </c>
      <c r="O326" s="0" t="n">
        <v>0.006</v>
      </c>
      <c r="P326" s="0" t="n">
        <v>0.007</v>
      </c>
      <c r="Q326" s="0" t="n">
        <v>0.011</v>
      </c>
      <c r="R326" s="0" t="n">
        <v>0.011</v>
      </c>
      <c r="S326" s="0" t="n">
        <v>0.011</v>
      </c>
      <c r="T326" s="0" t="n">
        <v>0.016</v>
      </c>
      <c r="U326" s="0" t="n">
        <v>0.02</v>
      </c>
      <c r="V326" s="0" t="n">
        <v>0.019</v>
      </c>
      <c r="W326" s="0" t="n">
        <v>0.019</v>
      </c>
      <c r="X326" s="0" t="n">
        <v>0.021</v>
      </c>
      <c r="Y326" s="0" t="n">
        <v>0.029</v>
      </c>
      <c r="Z326" s="0" t="n">
        <v>0.035</v>
      </c>
    </row>
    <row r="327" customFormat="false" ht="12" hidden="false" customHeight="false" outlineLevel="0" collapsed="false">
      <c r="A327" s="4" t="n">
        <f aca="false">A326+1</f>
        <v>39404</v>
      </c>
      <c r="B327" s="0" t="n">
        <v>0.029</v>
      </c>
      <c r="E327" s="0" t="n">
        <v>0.011</v>
      </c>
      <c r="F327" s="0" t="n">
        <v>0.012</v>
      </c>
      <c r="G327" s="0" t="n">
        <v>0.01</v>
      </c>
      <c r="H327" s="0" t="n">
        <v>0.009</v>
      </c>
      <c r="I327" s="0" t="n">
        <v>0.009</v>
      </c>
      <c r="J327" s="0" t="n">
        <v>0.01</v>
      </c>
      <c r="K327" s="0" t="n">
        <v>0.008</v>
      </c>
      <c r="L327" s="0" t="n">
        <v>0.007</v>
      </c>
      <c r="M327" s="0" t="n">
        <v>0.008</v>
      </c>
      <c r="N327" s="0" t="n">
        <v>0.008</v>
      </c>
      <c r="O327" s="0" t="n">
        <v>0.009</v>
      </c>
      <c r="P327" s="0" t="n">
        <v>0.009</v>
      </c>
      <c r="Q327" s="0" t="n">
        <v>0.009</v>
      </c>
      <c r="R327" s="0" t="n">
        <v>0.013</v>
      </c>
      <c r="S327" s="0" t="n">
        <v>0.018</v>
      </c>
      <c r="T327" s="0" t="n">
        <v>0.014</v>
      </c>
      <c r="U327" s="0" t="n">
        <v>0.011</v>
      </c>
      <c r="V327" s="0" t="n">
        <v>0.011</v>
      </c>
      <c r="W327" s="0" t="n">
        <v>0.011</v>
      </c>
      <c r="X327" s="0" t="n">
        <v>0.009</v>
      </c>
      <c r="Y327" s="0" t="n">
        <v>0.009</v>
      </c>
      <c r="Z327" s="0" t="n">
        <v>0.029</v>
      </c>
    </row>
    <row r="328" customFormat="false" ht="12" hidden="false" customHeight="false" outlineLevel="0" collapsed="false">
      <c r="A328" s="4" t="n">
        <f aca="false">A327+1</f>
        <v>39405</v>
      </c>
      <c r="B328" s="0" t="n">
        <v>0.01</v>
      </c>
      <c r="C328" s="0" t="n">
        <v>0.008</v>
      </c>
      <c r="D328" s="0" t="n">
        <v>0.006</v>
      </c>
      <c r="E328" s="0" t="n">
        <v>0.008</v>
      </c>
      <c r="F328" s="0" t="n">
        <v>0.012</v>
      </c>
      <c r="G328" s="0" t="n">
        <v>0.019</v>
      </c>
      <c r="H328" s="0" t="n">
        <v>0.011</v>
      </c>
      <c r="I328" s="0" t="n">
        <v>0.018</v>
      </c>
      <c r="J328" s="0" t="n">
        <v>0.013</v>
      </c>
      <c r="K328" s="0" t="n">
        <v>0.011</v>
      </c>
      <c r="L328" s="0" t="n">
        <v>0.01</v>
      </c>
      <c r="M328" s="0" t="n">
        <v>0.008</v>
      </c>
      <c r="N328" s="0" t="n">
        <v>0.008</v>
      </c>
      <c r="O328" s="0" t="n">
        <v>0.009</v>
      </c>
      <c r="P328" s="0" t="n">
        <v>0.009</v>
      </c>
      <c r="Q328" s="0" t="n">
        <v>0.015</v>
      </c>
      <c r="R328" s="0" t="n">
        <v>0.02</v>
      </c>
      <c r="S328" s="0" t="n">
        <v>0.019</v>
      </c>
      <c r="T328" s="0" t="n">
        <v>0.021</v>
      </c>
      <c r="U328" s="0" t="n">
        <v>0.018</v>
      </c>
      <c r="V328" s="0" t="n">
        <v>0.019</v>
      </c>
      <c r="W328" s="0" t="n">
        <v>0.015</v>
      </c>
      <c r="X328" s="0" t="n">
        <v>0.015</v>
      </c>
      <c r="Y328" s="0" t="n">
        <v>0.018</v>
      </c>
      <c r="Z328" s="0" t="n">
        <v>0.021</v>
      </c>
    </row>
    <row r="329" customFormat="false" ht="12" hidden="false" customHeight="false" outlineLevel="0" collapsed="false">
      <c r="A329" s="4" t="n">
        <f aca="false">A328+1</f>
        <v>39406</v>
      </c>
      <c r="B329" s="0" t="n">
        <v>0.02</v>
      </c>
      <c r="C329" s="0" t="n">
        <v>0.026</v>
      </c>
      <c r="D329" s="0" t="n">
        <v>0.021</v>
      </c>
      <c r="E329" s="0" t="n">
        <v>0.012</v>
      </c>
      <c r="F329" s="0" t="n">
        <v>0.011</v>
      </c>
      <c r="G329" s="0" t="n">
        <v>0.014</v>
      </c>
      <c r="H329" s="0" t="n">
        <v>0.017</v>
      </c>
      <c r="I329" s="0" t="n">
        <v>0.018</v>
      </c>
      <c r="J329" s="0" t="n">
        <v>0.016</v>
      </c>
      <c r="K329" s="0" t="n">
        <v>0.011</v>
      </c>
      <c r="L329" s="0" t="n">
        <v>0.01</v>
      </c>
      <c r="M329" s="0" t="n">
        <v>0.011</v>
      </c>
      <c r="N329" s="0" t="n">
        <v>0.007</v>
      </c>
      <c r="O329" s="0" t="n">
        <v>0.009</v>
      </c>
      <c r="P329" s="0" t="n">
        <v>0.009</v>
      </c>
      <c r="Q329" s="0" t="n">
        <v>0.011</v>
      </c>
      <c r="R329" s="0" t="n">
        <v>0.014</v>
      </c>
      <c r="S329" s="0" t="n">
        <v>0.019</v>
      </c>
      <c r="T329" s="0" t="n">
        <v>0.015</v>
      </c>
      <c r="U329" s="0" t="n">
        <v>0.014</v>
      </c>
      <c r="V329" s="0" t="n">
        <v>0.014</v>
      </c>
      <c r="W329" s="0" t="n">
        <v>0.014</v>
      </c>
      <c r="X329" s="0" t="n">
        <v>0.016</v>
      </c>
      <c r="Y329" s="0" t="n">
        <v>0.014</v>
      </c>
      <c r="Z329" s="0" t="n">
        <v>0.026</v>
      </c>
    </row>
    <row r="330" customFormat="false" ht="12" hidden="false" customHeight="false" outlineLevel="0" collapsed="false">
      <c r="A330" s="4" t="n">
        <f aca="false">A329+1</f>
        <v>39407</v>
      </c>
      <c r="B330" s="0" t="n">
        <v>0.014</v>
      </c>
      <c r="E330" s="0" t="n">
        <v>0.012</v>
      </c>
      <c r="F330" s="0" t="n">
        <v>0.009</v>
      </c>
      <c r="G330" s="0" t="n">
        <v>0.009</v>
      </c>
      <c r="H330" s="0" t="n">
        <v>0.011</v>
      </c>
      <c r="I330" s="0" t="n">
        <v>0.014</v>
      </c>
      <c r="J330" s="0" t="n">
        <v>0.012</v>
      </c>
      <c r="K330" s="0" t="n">
        <v>0.01</v>
      </c>
      <c r="L330" s="0" t="n">
        <v>0.007</v>
      </c>
      <c r="M330" s="0" t="n">
        <v>0.006</v>
      </c>
      <c r="N330" s="0" t="n">
        <v>0.005</v>
      </c>
      <c r="O330" s="0" t="n">
        <v>0.005</v>
      </c>
      <c r="P330" s="0" t="n">
        <v>0.005</v>
      </c>
      <c r="Q330" s="0" t="n">
        <v>0.004</v>
      </c>
      <c r="R330" s="0" t="n">
        <v>0.004</v>
      </c>
      <c r="S330" s="0" t="n">
        <v>0.009</v>
      </c>
      <c r="T330" s="0" t="n">
        <v>0.022</v>
      </c>
      <c r="U330" s="0" t="n">
        <v>0.012</v>
      </c>
      <c r="V330" s="0" t="n">
        <v>0.011</v>
      </c>
      <c r="W330" s="0" t="n">
        <v>0.01</v>
      </c>
      <c r="X330" s="0" t="n">
        <v>0.018</v>
      </c>
      <c r="Y330" s="0" t="n">
        <v>0.02</v>
      </c>
      <c r="Z330" s="0" t="n">
        <v>0.022</v>
      </c>
    </row>
    <row r="331" customFormat="false" ht="12" hidden="false" customHeight="false" outlineLevel="0" collapsed="false">
      <c r="A331" s="4" t="n">
        <f aca="false">A330+1</f>
        <v>39408</v>
      </c>
      <c r="B331" s="0" t="n">
        <v>0.016</v>
      </c>
      <c r="C331" s="0" t="n">
        <v>0.013</v>
      </c>
      <c r="D331" s="0" t="n">
        <v>0.018</v>
      </c>
      <c r="E331" s="0" t="n">
        <v>0.006</v>
      </c>
      <c r="F331" s="0" t="n">
        <v>0.008</v>
      </c>
      <c r="G331" s="0" t="n">
        <v>0.007</v>
      </c>
      <c r="H331" s="0" t="n">
        <v>0.008</v>
      </c>
      <c r="I331" s="0" t="n">
        <v>0.007</v>
      </c>
      <c r="J331" s="0" t="n">
        <v>0.007</v>
      </c>
      <c r="K331" s="0" t="n">
        <v>0.006</v>
      </c>
      <c r="L331" s="0" t="n">
        <v>0.005</v>
      </c>
      <c r="M331" s="0" t="n">
        <v>0.004</v>
      </c>
      <c r="N331" s="0" t="n">
        <v>0.005</v>
      </c>
      <c r="O331" s="0" t="n">
        <v>0.004</v>
      </c>
      <c r="P331" s="0" t="n">
        <v>0.005</v>
      </c>
      <c r="Q331" s="0" t="n">
        <v>0.005</v>
      </c>
      <c r="R331" s="0" t="n">
        <v>0.005</v>
      </c>
      <c r="S331" s="0" t="n">
        <v>0.008</v>
      </c>
      <c r="T331" s="0" t="n">
        <v>0.008</v>
      </c>
      <c r="U331" s="0" t="n">
        <v>0.007</v>
      </c>
      <c r="V331" s="0" t="n">
        <v>0.011</v>
      </c>
      <c r="W331" s="0" t="n">
        <v>0.008</v>
      </c>
      <c r="X331" s="0" t="n">
        <v>0.011</v>
      </c>
      <c r="Y331" s="0" t="n">
        <v>0.006</v>
      </c>
      <c r="Z331" s="0" t="n">
        <v>0.018</v>
      </c>
    </row>
    <row r="332" customFormat="false" ht="12" hidden="false" customHeight="false" outlineLevel="0" collapsed="false">
      <c r="A332" s="4" t="n">
        <f aca="false">A331+1</f>
        <v>39409</v>
      </c>
      <c r="B332" s="0" t="n">
        <v>0.005</v>
      </c>
      <c r="C332" s="0" t="n">
        <v>0.005</v>
      </c>
      <c r="D332" s="0" t="n">
        <v>0.009</v>
      </c>
      <c r="E332" s="0" t="n">
        <v>0.006</v>
      </c>
      <c r="F332" s="0" t="n">
        <v>0.005</v>
      </c>
      <c r="G332" s="0" t="n">
        <v>0.006</v>
      </c>
      <c r="H332" s="0" t="n">
        <v>0.005</v>
      </c>
      <c r="I332" s="0" t="n">
        <v>0.005</v>
      </c>
      <c r="J332" s="0" t="n">
        <v>0.004</v>
      </c>
      <c r="K332" s="0" t="n">
        <v>0.003</v>
      </c>
      <c r="L332" s="0" t="n">
        <v>0.003</v>
      </c>
      <c r="M332" s="0" t="n">
        <v>0.002</v>
      </c>
      <c r="N332" s="0" t="n">
        <v>0.003</v>
      </c>
      <c r="O332" s="0" t="n">
        <v>0.003</v>
      </c>
      <c r="P332" s="0" t="n">
        <v>0.003</v>
      </c>
      <c r="Q332" s="0" t="n">
        <v>0.004</v>
      </c>
      <c r="R332" s="0" t="n">
        <v>0.006</v>
      </c>
      <c r="S332" s="0" t="n">
        <v>0.011</v>
      </c>
      <c r="T332" s="0" t="n">
        <v>0.024</v>
      </c>
      <c r="U332" s="0" t="n">
        <v>0.018</v>
      </c>
      <c r="V332" s="0" t="n">
        <v>0.011</v>
      </c>
      <c r="W332" s="0" t="n">
        <v>0.01</v>
      </c>
      <c r="X332" s="0" t="n">
        <v>0.01</v>
      </c>
      <c r="Y332" s="0" t="n">
        <v>0.008</v>
      </c>
      <c r="Z332" s="0" t="n">
        <v>0.024</v>
      </c>
    </row>
    <row r="333" customFormat="false" ht="12" hidden="false" customHeight="false" outlineLevel="0" collapsed="false">
      <c r="A333" s="4" t="n">
        <f aca="false">A332+1</f>
        <v>39410</v>
      </c>
      <c r="B333" s="0" t="n">
        <v>0.006</v>
      </c>
      <c r="C333" s="0" t="n">
        <v>0.006</v>
      </c>
      <c r="D333" s="0" t="n">
        <v>0.006</v>
      </c>
      <c r="E333" s="0" t="n">
        <v>0.007</v>
      </c>
      <c r="F333" s="0" t="n">
        <v>0.007</v>
      </c>
      <c r="G333" s="0" t="n">
        <v>0.007</v>
      </c>
      <c r="H333" s="0" t="n">
        <v>0.009</v>
      </c>
      <c r="I333" s="0" t="n">
        <v>0.008</v>
      </c>
      <c r="J333" s="0" t="n">
        <v>0.008</v>
      </c>
      <c r="K333" s="0" t="n">
        <v>0.008</v>
      </c>
      <c r="L333" s="0" t="n">
        <v>0.007</v>
      </c>
      <c r="M333" s="0" t="n">
        <v>0.008</v>
      </c>
      <c r="N333" s="0" t="n">
        <v>0.009</v>
      </c>
      <c r="O333" s="0" t="n">
        <v>0.009</v>
      </c>
      <c r="P333" s="0" t="n">
        <v>0.012</v>
      </c>
      <c r="Q333" s="0" t="n">
        <v>0.013</v>
      </c>
      <c r="R333" s="0" t="n">
        <v>0.009</v>
      </c>
      <c r="S333" s="0" t="n">
        <v>0.008</v>
      </c>
      <c r="T333" s="0" t="n">
        <v>0.007</v>
      </c>
      <c r="U333" s="0" t="n">
        <v>0.008</v>
      </c>
      <c r="V333" s="0" t="n">
        <v>0.009</v>
      </c>
      <c r="W333" s="0" t="n">
        <v>0.01</v>
      </c>
      <c r="X333" s="0" t="n">
        <v>0.008</v>
      </c>
      <c r="Y333" s="0" t="n">
        <v>0.007</v>
      </c>
      <c r="Z333" s="0" t="n">
        <v>0.013</v>
      </c>
    </row>
    <row r="334" customFormat="false" ht="12" hidden="false" customHeight="false" outlineLevel="0" collapsed="false">
      <c r="A334" s="4" t="n">
        <f aca="false">A333+1</f>
        <v>39411</v>
      </c>
      <c r="B334" s="0" t="n">
        <v>0.007</v>
      </c>
      <c r="F334" s="0" t="n">
        <v>0.005</v>
      </c>
      <c r="G334" s="0" t="n">
        <v>0.003</v>
      </c>
      <c r="H334" s="0" t="n">
        <v>0.004</v>
      </c>
      <c r="I334" s="0" t="n">
        <v>0.005</v>
      </c>
      <c r="J334" s="0" t="n">
        <v>0.008</v>
      </c>
      <c r="K334" s="0" t="n">
        <v>0.007</v>
      </c>
      <c r="L334" s="0" t="n">
        <v>0.01</v>
      </c>
      <c r="M334" s="0" t="n">
        <v>0.017</v>
      </c>
      <c r="N334" s="0" t="n">
        <v>0.017</v>
      </c>
      <c r="O334" s="0" t="n">
        <v>0.013</v>
      </c>
      <c r="P334" s="0" t="n">
        <v>0.01</v>
      </c>
      <c r="Q334" s="0" t="n">
        <v>0.01</v>
      </c>
      <c r="R334" s="0" t="n">
        <v>0.012</v>
      </c>
      <c r="S334" s="0" t="n">
        <v>0.006</v>
      </c>
      <c r="T334" s="0" t="n">
        <v>0.009</v>
      </c>
      <c r="U334" s="0" t="n">
        <v>0.011</v>
      </c>
      <c r="V334" s="0" t="n">
        <v>0.013</v>
      </c>
      <c r="W334" s="0" t="n">
        <v>0.012</v>
      </c>
      <c r="X334" s="0" t="n">
        <v>0.01</v>
      </c>
      <c r="Y334" s="0" t="n">
        <v>0.007</v>
      </c>
      <c r="Z334" s="0" t="n">
        <v>0.017</v>
      </c>
    </row>
    <row r="335" customFormat="false" ht="12" hidden="false" customHeight="false" outlineLevel="0" collapsed="false">
      <c r="A335" s="4" t="n">
        <f aca="false">A334+1</f>
        <v>39412</v>
      </c>
      <c r="B335" s="0" t="n">
        <v>0.006</v>
      </c>
      <c r="C335" s="0" t="n">
        <v>0.006</v>
      </c>
      <c r="D335" s="0" t="n">
        <v>0.005</v>
      </c>
      <c r="E335" s="0" t="n">
        <v>0.005</v>
      </c>
      <c r="F335" s="0" t="n">
        <v>0.006</v>
      </c>
      <c r="G335" s="0" t="n">
        <v>0.006</v>
      </c>
      <c r="H335" s="0" t="n">
        <v>0.006</v>
      </c>
      <c r="I335" s="0" t="n">
        <v>0.007</v>
      </c>
      <c r="J335" s="0" t="n">
        <v>0.008</v>
      </c>
      <c r="K335" s="0" t="n">
        <v>0.007</v>
      </c>
      <c r="L335" s="0" t="n">
        <v>0.005</v>
      </c>
      <c r="M335" s="0" t="n">
        <v>0.006</v>
      </c>
      <c r="N335" s="0" t="n">
        <v>0.005</v>
      </c>
      <c r="O335" s="0" t="n">
        <v>0.006</v>
      </c>
      <c r="P335" s="0" t="n">
        <v>0.006</v>
      </c>
      <c r="Q335" s="0" t="n">
        <v>0.006</v>
      </c>
      <c r="R335" s="0" t="n">
        <v>0.006</v>
      </c>
      <c r="S335" s="0" t="n">
        <v>0.011</v>
      </c>
      <c r="T335" s="0" t="n">
        <v>0.013</v>
      </c>
      <c r="U335" s="0" t="n">
        <v>0.008</v>
      </c>
      <c r="V335" s="0" t="n">
        <v>0.007</v>
      </c>
      <c r="W335" s="0" t="n">
        <v>0.007</v>
      </c>
      <c r="X335" s="0" t="n">
        <v>0.007</v>
      </c>
      <c r="Y335" s="0" t="n">
        <v>0.007</v>
      </c>
      <c r="Z335" s="0" t="n">
        <v>0.013</v>
      </c>
    </row>
    <row r="336" customFormat="false" ht="12" hidden="false" customHeight="false" outlineLevel="0" collapsed="false">
      <c r="A336" s="4" t="n">
        <f aca="false">A335+1</f>
        <v>39413</v>
      </c>
      <c r="B336" s="0" t="n">
        <v>0.007</v>
      </c>
      <c r="C336" s="0" t="n">
        <v>0.008</v>
      </c>
      <c r="D336" s="0" t="n">
        <v>0.009</v>
      </c>
      <c r="E336" s="0" t="n">
        <v>0.009</v>
      </c>
      <c r="F336" s="0" t="n">
        <v>0.008</v>
      </c>
      <c r="G336" s="0" t="n">
        <v>0.008</v>
      </c>
      <c r="H336" s="0" t="n">
        <v>0.012</v>
      </c>
      <c r="I336" s="0" t="n">
        <v>0.013</v>
      </c>
      <c r="J336" s="0" t="n">
        <v>0.01</v>
      </c>
      <c r="K336" s="0" t="n">
        <v>0.007</v>
      </c>
      <c r="L336" s="0" t="n">
        <v>0.005</v>
      </c>
      <c r="M336" s="0" t="n">
        <v>0.005</v>
      </c>
      <c r="N336" s="0" t="n">
        <v>0.006</v>
      </c>
      <c r="O336" s="0" t="n">
        <v>0.005</v>
      </c>
      <c r="P336" s="0" t="n">
        <v>0.005</v>
      </c>
      <c r="Q336" s="0" t="n">
        <v>0.006</v>
      </c>
      <c r="R336" s="0" t="n">
        <v>0.013</v>
      </c>
      <c r="S336" s="0" t="n">
        <v>0.032</v>
      </c>
      <c r="T336" s="0" t="n">
        <v>0.038</v>
      </c>
      <c r="U336" s="0" t="n">
        <v>0.038</v>
      </c>
      <c r="V336" s="0" t="n">
        <v>0.037</v>
      </c>
      <c r="W336" s="0" t="n">
        <v>0.034</v>
      </c>
      <c r="X336" s="0" t="n">
        <v>0.03</v>
      </c>
      <c r="Y336" s="0" t="n">
        <v>0.028</v>
      </c>
      <c r="Z336" s="0" t="n">
        <v>0.038</v>
      </c>
    </row>
    <row r="337" customFormat="false" ht="12" hidden="false" customHeight="false" outlineLevel="0" collapsed="false">
      <c r="A337" s="4" t="n">
        <f aca="false">A336+1</f>
        <v>39414</v>
      </c>
      <c r="B337" s="0" t="n">
        <v>0.026</v>
      </c>
      <c r="E337" s="0" t="n">
        <v>0.021</v>
      </c>
      <c r="F337" s="0" t="n">
        <v>0.02</v>
      </c>
      <c r="G337" s="0" t="n">
        <v>0.023</v>
      </c>
      <c r="H337" s="0" t="n">
        <v>0.025</v>
      </c>
      <c r="I337" s="0" t="n">
        <v>0.024</v>
      </c>
      <c r="J337" s="0" t="n">
        <v>0.022</v>
      </c>
      <c r="K337" s="0" t="n">
        <v>0.014</v>
      </c>
      <c r="L337" s="0" t="n">
        <v>0.013</v>
      </c>
      <c r="M337" s="0" t="n">
        <v>0.011</v>
      </c>
      <c r="N337" s="0" t="n">
        <v>0.019</v>
      </c>
      <c r="O337" s="0" t="n">
        <v>0.017</v>
      </c>
      <c r="P337" s="0" t="n">
        <v>0.012</v>
      </c>
      <c r="Q337" s="0" t="n">
        <v>0.012</v>
      </c>
      <c r="R337" s="0" t="n">
        <v>0.025</v>
      </c>
      <c r="S337" s="0" t="n">
        <v>0.043</v>
      </c>
      <c r="T337" s="0" t="n">
        <v>0.041</v>
      </c>
      <c r="U337" s="0" t="n">
        <v>0.034</v>
      </c>
      <c r="V337" s="0" t="n">
        <v>0.032</v>
      </c>
      <c r="W337" s="0" t="n">
        <v>0.032</v>
      </c>
      <c r="X337" s="0" t="n">
        <v>0.033</v>
      </c>
      <c r="Y337" s="0" t="n">
        <v>0.03</v>
      </c>
      <c r="Z337" s="0" t="n">
        <v>0.043</v>
      </c>
    </row>
    <row r="338" customFormat="false" ht="12" hidden="false" customHeight="false" outlineLevel="0" collapsed="false">
      <c r="A338" s="4" t="n">
        <f aca="false">A337+1</f>
        <v>39415</v>
      </c>
      <c r="B338" s="0" t="n">
        <v>0.026</v>
      </c>
      <c r="C338" s="0" t="n">
        <v>0.025</v>
      </c>
      <c r="D338" s="0" t="n">
        <v>0.029</v>
      </c>
      <c r="E338" s="0" t="n">
        <v>0.038</v>
      </c>
      <c r="F338" s="0" t="n">
        <v>0.035</v>
      </c>
      <c r="G338" s="0" t="n">
        <v>0.026</v>
      </c>
      <c r="H338" s="0" t="n">
        <v>0.028</v>
      </c>
      <c r="I338" s="0" t="n">
        <v>0.03</v>
      </c>
      <c r="J338" s="0" t="n">
        <v>0.033</v>
      </c>
      <c r="K338" s="0" t="n">
        <v>0.044</v>
      </c>
      <c r="L338" s="0" t="n">
        <v>0.016</v>
      </c>
      <c r="M338" s="0" t="n">
        <v>0.013</v>
      </c>
      <c r="N338" s="0" t="n">
        <v>0.009</v>
      </c>
      <c r="O338" s="0" t="n">
        <v>0.01</v>
      </c>
      <c r="P338" s="0" t="n">
        <v>0.011</v>
      </c>
      <c r="Q338" s="0" t="n">
        <v>0.018</v>
      </c>
      <c r="R338" s="0" t="n">
        <v>0.02</v>
      </c>
      <c r="S338" s="0" t="n">
        <v>0.029</v>
      </c>
      <c r="T338" s="0" t="n">
        <v>0.026</v>
      </c>
      <c r="U338" s="0" t="n">
        <v>0.035</v>
      </c>
      <c r="V338" s="0" t="n">
        <v>0.041</v>
      </c>
      <c r="W338" s="0" t="n">
        <v>0.028</v>
      </c>
      <c r="X338" s="0" t="n">
        <v>0.03</v>
      </c>
      <c r="Y338" s="0" t="n">
        <v>0.034</v>
      </c>
      <c r="Z338" s="0" t="n">
        <v>0.044</v>
      </c>
    </row>
    <row r="339" customFormat="false" ht="12" hidden="false" customHeight="false" outlineLevel="0" collapsed="false">
      <c r="A339" s="4" t="n">
        <f aca="false">A338+1</f>
        <v>39416</v>
      </c>
      <c r="B339" s="0" t="n">
        <v>0.031</v>
      </c>
      <c r="C339" s="0" t="n">
        <v>0.029</v>
      </c>
      <c r="D339" s="0" t="n">
        <v>0.027</v>
      </c>
      <c r="E339" s="0" t="n">
        <v>0.019</v>
      </c>
      <c r="F339" s="0" t="n">
        <v>0.023</v>
      </c>
      <c r="G339" s="0" t="n">
        <v>0.024</v>
      </c>
      <c r="H339" s="0" t="n">
        <v>0.025</v>
      </c>
      <c r="I339" s="0" t="n">
        <v>0.027</v>
      </c>
      <c r="J339" s="0" t="n">
        <v>0.028</v>
      </c>
      <c r="K339" s="0" t="n">
        <v>0.024</v>
      </c>
      <c r="L339" s="0" t="n">
        <v>0.018</v>
      </c>
      <c r="M339" s="0" t="n">
        <v>0.016</v>
      </c>
      <c r="N339" s="0" t="n">
        <v>0.012</v>
      </c>
      <c r="O339" s="0" t="n">
        <v>0.01</v>
      </c>
      <c r="P339" s="0" t="n">
        <v>0.008</v>
      </c>
      <c r="Q339" s="0" t="n">
        <v>0.009</v>
      </c>
      <c r="R339" s="0" t="n">
        <v>0.014</v>
      </c>
      <c r="S339" s="0" t="n">
        <v>0.042</v>
      </c>
      <c r="T339" s="0" t="n">
        <v>0.047</v>
      </c>
      <c r="U339" s="0" t="n">
        <v>0.043</v>
      </c>
      <c r="V339" s="0" t="n">
        <v>0.042</v>
      </c>
      <c r="W339" s="0" t="n">
        <v>0.043</v>
      </c>
      <c r="X339" s="0" t="n">
        <v>0.042</v>
      </c>
      <c r="Y339" s="0" t="n">
        <v>0.038</v>
      </c>
      <c r="Z339" s="0" t="n">
        <v>0.047</v>
      </c>
    </row>
    <row r="340" customFormat="false" ht="12" hidden="false" customHeight="false" outlineLevel="0" collapsed="false">
      <c r="A340" s="4" t="n">
        <f aca="false">A339+1</f>
        <v>39417</v>
      </c>
      <c r="B340" s="0" t="n">
        <v>0.035</v>
      </c>
      <c r="C340" s="0" t="n">
        <v>0.029</v>
      </c>
      <c r="D340" s="0" t="n">
        <v>0.03</v>
      </c>
      <c r="E340" s="0" t="n">
        <v>0.029</v>
      </c>
      <c r="F340" s="0" t="n">
        <v>0.029</v>
      </c>
      <c r="G340" s="0" t="n">
        <v>0.024</v>
      </c>
      <c r="H340" s="0" t="n">
        <v>0.024</v>
      </c>
      <c r="I340" s="0" t="n">
        <v>0.022</v>
      </c>
      <c r="J340" s="0" t="n">
        <v>0.011</v>
      </c>
      <c r="K340" s="0" t="n">
        <v>0.011</v>
      </c>
      <c r="L340" s="0" t="n">
        <v>0.007</v>
      </c>
      <c r="M340" s="0" t="n">
        <v>0.006</v>
      </c>
      <c r="N340" s="0" t="n">
        <v>0.008</v>
      </c>
      <c r="O340" s="0" t="n">
        <v>0.01</v>
      </c>
      <c r="P340" s="0" t="n">
        <v>0.01</v>
      </c>
      <c r="Q340" s="0" t="n">
        <v>0.01</v>
      </c>
      <c r="R340" s="0" t="n">
        <v>0.01</v>
      </c>
      <c r="S340" s="0" t="n">
        <v>0.012</v>
      </c>
      <c r="T340" s="0" t="n">
        <v>0.01</v>
      </c>
      <c r="U340" s="0" t="n">
        <v>0.01</v>
      </c>
      <c r="V340" s="0" t="n">
        <v>0.011</v>
      </c>
      <c r="W340" s="0" t="n">
        <v>0.011</v>
      </c>
      <c r="X340" s="0" t="n">
        <v>0.01</v>
      </c>
      <c r="Y340" s="0" t="n">
        <v>0.011</v>
      </c>
      <c r="Z340" s="0" t="n">
        <v>0.035</v>
      </c>
    </row>
    <row r="341" customFormat="false" ht="12" hidden="false" customHeight="false" outlineLevel="0" collapsed="false">
      <c r="A341" s="4" t="n">
        <f aca="false">A340+1</f>
        <v>39418</v>
      </c>
      <c r="B341" s="0" t="n">
        <v>0.011</v>
      </c>
      <c r="E341" s="0" t="n">
        <v>0.012</v>
      </c>
      <c r="F341" s="0" t="n">
        <v>0.011</v>
      </c>
      <c r="G341" s="0" t="n">
        <v>0.012</v>
      </c>
      <c r="H341" s="0" t="n">
        <v>0.013</v>
      </c>
      <c r="I341" s="0" t="n">
        <v>0.011</v>
      </c>
      <c r="J341" s="0" t="n">
        <v>0.009</v>
      </c>
      <c r="K341" s="0" t="n">
        <v>0.007</v>
      </c>
      <c r="L341" s="0" t="n">
        <v>0.004</v>
      </c>
      <c r="M341" s="0" t="n">
        <v>0.006</v>
      </c>
      <c r="N341" s="0" t="n">
        <v>0.002</v>
      </c>
      <c r="O341" s="0" t="n">
        <v>0.003</v>
      </c>
      <c r="P341" s="0" t="n">
        <v>0.002</v>
      </c>
      <c r="Q341" s="0" t="n">
        <v>0.005</v>
      </c>
      <c r="R341" s="0" t="n">
        <v>0.012</v>
      </c>
      <c r="S341" s="0" t="n">
        <v>0.014</v>
      </c>
      <c r="T341" s="0" t="n">
        <v>0.01</v>
      </c>
      <c r="U341" s="0" t="n">
        <v>0.011</v>
      </c>
      <c r="V341" s="0" t="n">
        <v>0.015</v>
      </c>
      <c r="W341" s="0" t="n">
        <v>0.012</v>
      </c>
      <c r="X341" s="0" t="n">
        <v>0.012</v>
      </c>
      <c r="Y341" s="0" t="n">
        <v>0.022</v>
      </c>
      <c r="Z341" s="0" t="n">
        <v>0.022</v>
      </c>
    </row>
    <row r="342" customFormat="false" ht="12" hidden="false" customHeight="false" outlineLevel="0" collapsed="false">
      <c r="A342" s="4" t="n">
        <f aca="false">A341+1</f>
        <v>39419</v>
      </c>
      <c r="B342" s="0" t="n">
        <v>0.02</v>
      </c>
      <c r="C342" s="0" t="n">
        <v>0.013</v>
      </c>
      <c r="D342" s="0" t="n">
        <v>0.007</v>
      </c>
      <c r="E342" s="0" t="n">
        <v>0.006</v>
      </c>
      <c r="F342" s="0" t="n">
        <v>0.007</v>
      </c>
      <c r="G342" s="0" t="n">
        <v>0.009</v>
      </c>
      <c r="H342" s="0" t="n">
        <v>0.01</v>
      </c>
      <c r="I342" s="0" t="n">
        <v>0.011</v>
      </c>
      <c r="J342" s="0" t="n">
        <v>0.01</v>
      </c>
      <c r="K342" s="0" t="n">
        <v>0.007</v>
      </c>
      <c r="L342" s="0" t="n">
        <v>0.006</v>
      </c>
      <c r="M342" s="0" t="n">
        <v>0.005</v>
      </c>
      <c r="N342" s="0" t="n">
        <v>0.008</v>
      </c>
      <c r="O342" s="0" t="n">
        <v>0.008</v>
      </c>
      <c r="P342" s="0" t="n">
        <v>0.008</v>
      </c>
      <c r="Q342" s="0" t="n">
        <v>0.009</v>
      </c>
      <c r="R342" s="0" t="n">
        <v>0.01</v>
      </c>
      <c r="S342" s="0" t="n">
        <v>0.015</v>
      </c>
      <c r="T342" s="0" t="n">
        <v>0.016</v>
      </c>
      <c r="U342" s="0" t="n">
        <v>0.014</v>
      </c>
      <c r="V342" s="0" t="n">
        <v>0.01</v>
      </c>
      <c r="W342" s="0" t="n">
        <v>0.011</v>
      </c>
      <c r="X342" s="0" t="n">
        <v>0.014</v>
      </c>
      <c r="Y342" s="0" t="n">
        <v>0.01</v>
      </c>
      <c r="Z342" s="0" t="n">
        <v>0.02</v>
      </c>
    </row>
    <row r="343" customFormat="false" ht="12" hidden="false" customHeight="false" outlineLevel="0" collapsed="false">
      <c r="A343" s="4" t="n">
        <f aca="false">A342+1</f>
        <v>39420</v>
      </c>
      <c r="B343" s="0" t="n">
        <v>0.01</v>
      </c>
      <c r="C343" s="0" t="n">
        <v>0.01</v>
      </c>
      <c r="D343" s="0" t="n">
        <v>0.01</v>
      </c>
      <c r="E343" s="0" t="n">
        <v>0.01</v>
      </c>
      <c r="F343" s="0" t="n">
        <v>0.015</v>
      </c>
      <c r="G343" s="0" t="n">
        <v>0.025</v>
      </c>
      <c r="H343" s="0" t="n">
        <v>0.028</v>
      </c>
      <c r="I343" s="0" t="n">
        <v>0.026</v>
      </c>
      <c r="J343" s="0" t="n">
        <v>0.02</v>
      </c>
      <c r="K343" s="0" t="n">
        <v>0.019</v>
      </c>
      <c r="L343" s="0" t="n">
        <v>0.017</v>
      </c>
      <c r="M343" s="0" t="n">
        <v>0.018</v>
      </c>
      <c r="N343" s="0" t="n">
        <v>0.018</v>
      </c>
      <c r="O343" s="0" t="n">
        <v>0.018</v>
      </c>
      <c r="P343" s="0" t="n">
        <v>0.022</v>
      </c>
      <c r="Q343" s="0" t="n">
        <v>0.025</v>
      </c>
      <c r="R343" s="0" t="n">
        <v>0.032</v>
      </c>
      <c r="S343" s="0" t="n">
        <v>0.046</v>
      </c>
      <c r="T343" s="0" t="n">
        <v>0.047</v>
      </c>
      <c r="U343" s="0" t="n">
        <v>0.045</v>
      </c>
      <c r="V343" s="0" t="n">
        <v>0.027</v>
      </c>
      <c r="W343" s="0" t="n">
        <v>0.027</v>
      </c>
      <c r="X343" s="0" t="n">
        <v>0.024</v>
      </c>
      <c r="Y343" s="0" t="n">
        <v>0.029</v>
      </c>
      <c r="Z343" s="0" t="n">
        <v>0.047</v>
      </c>
    </row>
    <row r="344" customFormat="false" ht="12" hidden="false" customHeight="false" outlineLevel="0" collapsed="false">
      <c r="A344" s="4" t="n">
        <f aca="false">A343+1</f>
        <v>39421</v>
      </c>
      <c r="B344" s="0" t="n">
        <v>0.019</v>
      </c>
      <c r="E344" s="0" t="n">
        <v>0.025</v>
      </c>
      <c r="F344" s="0" t="n">
        <v>0.021</v>
      </c>
      <c r="G344" s="0" t="n">
        <v>0.023</v>
      </c>
      <c r="H344" s="0" t="n">
        <v>0.029</v>
      </c>
      <c r="I344" s="0" t="n">
        <v>0.028</v>
      </c>
      <c r="J344" s="0" t="n">
        <v>0.027</v>
      </c>
      <c r="K344" s="0" t="n">
        <v>0.021</v>
      </c>
      <c r="L344" s="0" t="n">
        <v>0.013</v>
      </c>
      <c r="M344" s="0" t="n">
        <v>0.013</v>
      </c>
      <c r="N344" s="0" t="n">
        <v>0.012</v>
      </c>
      <c r="O344" s="0" t="n">
        <v>0.013</v>
      </c>
      <c r="P344" s="0" t="n">
        <v>0.012</v>
      </c>
      <c r="Q344" s="0" t="n">
        <v>0.014</v>
      </c>
      <c r="R344" s="0" t="n">
        <v>0.024</v>
      </c>
      <c r="S344" s="0" t="n">
        <v>0.061</v>
      </c>
      <c r="T344" s="0" t="n">
        <v>0.061</v>
      </c>
      <c r="U344" s="0" t="n">
        <v>0.058</v>
      </c>
      <c r="V344" s="0" t="n">
        <v>0.051</v>
      </c>
      <c r="W344" s="0" t="n">
        <v>0.053</v>
      </c>
      <c r="X344" s="0" t="n">
        <v>0.05</v>
      </c>
      <c r="Y344" s="0" t="n">
        <v>0.045</v>
      </c>
      <c r="Z344" s="0" t="n">
        <v>0.061</v>
      </c>
    </row>
    <row r="345" customFormat="false" ht="12" hidden="false" customHeight="false" outlineLevel="0" collapsed="false">
      <c r="A345" s="4" t="n">
        <f aca="false">A344+1</f>
        <v>39422</v>
      </c>
      <c r="B345" s="0" t="n">
        <v>0.013</v>
      </c>
      <c r="C345" s="0" t="n">
        <v>0.01</v>
      </c>
      <c r="D345" s="0" t="n">
        <v>0.009</v>
      </c>
      <c r="E345" s="0" t="n">
        <v>0.008</v>
      </c>
      <c r="F345" s="0" t="n">
        <v>0.009</v>
      </c>
      <c r="G345" s="0" t="n">
        <v>0.012</v>
      </c>
      <c r="H345" s="0" t="n">
        <v>0.015</v>
      </c>
      <c r="I345" s="0" t="n">
        <v>0.013</v>
      </c>
      <c r="J345" s="0" t="n">
        <v>0.01</v>
      </c>
      <c r="K345" s="0" t="n">
        <v>0.01</v>
      </c>
      <c r="L345" s="0" t="n">
        <v>0.009</v>
      </c>
      <c r="M345" s="0" t="n">
        <v>0.01</v>
      </c>
      <c r="N345" s="0" t="n">
        <v>0.011</v>
      </c>
      <c r="O345" s="0" t="n">
        <v>0.01</v>
      </c>
      <c r="P345" s="0" t="n">
        <v>0.014</v>
      </c>
      <c r="Q345" s="0" t="n">
        <v>0.017</v>
      </c>
      <c r="R345" s="0" t="n">
        <v>0.019</v>
      </c>
      <c r="S345" s="0" t="n">
        <v>0.021</v>
      </c>
      <c r="T345" s="0" t="n">
        <v>0.02</v>
      </c>
      <c r="U345" s="0" t="n">
        <v>0.018</v>
      </c>
      <c r="V345" s="0" t="n">
        <v>0.015</v>
      </c>
      <c r="W345" s="0" t="n">
        <v>0.013</v>
      </c>
      <c r="X345" s="0" t="n">
        <v>0.017</v>
      </c>
      <c r="Y345" s="0" t="n">
        <v>0.014</v>
      </c>
      <c r="Z345" s="0" t="n">
        <v>0.021</v>
      </c>
    </row>
    <row r="346" customFormat="false" ht="12" hidden="false" customHeight="false" outlineLevel="0" collapsed="false">
      <c r="A346" s="4" t="n">
        <f aca="false">A345+1</f>
        <v>39423</v>
      </c>
      <c r="B346" s="0" t="n">
        <v>0.014</v>
      </c>
      <c r="C346" s="0" t="n">
        <v>0.012</v>
      </c>
      <c r="D346" s="0" t="n">
        <v>0.012</v>
      </c>
      <c r="E346" s="0" t="n">
        <v>0.011</v>
      </c>
      <c r="F346" s="0" t="n">
        <v>0.017</v>
      </c>
      <c r="G346" s="0" t="n">
        <v>0.015</v>
      </c>
      <c r="H346" s="0" t="n">
        <v>0.022</v>
      </c>
      <c r="I346" s="0" t="n">
        <v>0.024</v>
      </c>
      <c r="J346" s="0" t="n">
        <v>0.021</v>
      </c>
      <c r="K346" s="0" t="n">
        <v>0.023</v>
      </c>
      <c r="L346" s="0" t="n">
        <v>0.02</v>
      </c>
      <c r="M346" s="0" t="n">
        <v>0.011</v>
      </c>
      <c r="N346" s="0" t="n">
        <v>0.01</v>
      </c>
      <c r="O346" s="0" t="n">
        <v>0.01</v>
      </c>
      <c r="P346" s="0" t="n">
        <v>0.01</v>
      </c>
      <c r="Q346" s="0" t="n">
        <v>0.01</v>
      </c>
      <c r="R346" s="0" t="n">
        <v>0.012</v>
      </c>
      <c r="S346" s="0" t="n">
        <v>0.018</v>
      </c>
      <c r="T346" s="0" t="n">
        <v>0.018</v>
      </c>
      <c r="U346" s="0" t="n">
        <v>0.023</v>
      </c>
      <c r="V346" s="0" t="n">
        <v>0.017</v>
      </c>
      <c r="W346" s="0" t="n">
        <v>0.016</v>
      </c>
      <c r="X346" s="0" t="n">
        <v>0.017</v>
      </c>
      <c r="Y346" s="0" t="n">
        <v>0.016</v>
      </c>
      <c r="Z346" s="0" t="n">
        <v>0.024</v>
      </c>
    </row>
    <row r="347" customFormat="false" ht="12" hidden="false" customHeight="false" outlineLevel="0" collapsed="false">
      <c r="A347" s="4" t="n">
        <f aca="false">A346+1</f>
        <v>39424</v>
      </c>
      <c r="B347" s="0" t="n">
        <v>0.016</v>
      </c>
      <c r="C347" s="0" t="n">
        <v>0.012</v>
      </c>
      <c r="D347" s="0" t="n">
        <v>0.012</v>
      </c>
      <c r="E347" s="0" t="n">
        <v>0.011</v>
      </c>
      <c r="F347" s="0" t="n">
        <v>0.01</v>
      </c>
      <c r="G347" s="0" t="n">
        <v>0.007</v>
      </c>
      <c r="H347" s="0" t="n">
        <v>0.007</v>
      </c>
      <c r="I347" s="0" t="n">
        <v>0.008</v>
      </c>
      <c r="J347" s="0" t="n">
        <v>0.009</v>
      </c>
      <c r="K347" s="0" t="n">
        <v>0.012</v>
      </c>
      <c r="L347" s="0" t="n">
        <v>0.011</v>
      </c>
      <c r="M347" s="0" t="n">
        <v>0.008</v>
      </c>
      <c r="N347" s="0" t="n">
        <v>0.004</v>
      </c>
      <c r="O347" s="0" t="n">
        <v>0.005</v>
      </c>
      <c r="P347" s="0" t="n">
        <v>0.004</v>
      </c>
      <c r="Q347" s="0" t="n">
        <v>0.004</v>
      </c>
      <c r="R347" s="0" t="n">
        <v>0.008</v>
      </c>
      <c r="S347" s="0" t="n">
        <v>0.012</v>
      </c>
      <c r="T347" s="0" t="n">
        <v>0.021</v>
      </c>
      <c r="U347" s="0" t="n">
        <v>0.016</v>
      </c>
      <c r="V347" s="0" t="n">
        <v>0.018</v>
      </c>
      <c r="W347" s="0" t="n">
        <v>0.015</v>
      </c>
      <c r="X347" s="0" t="n">
        <v>0.011</v>
      </c>
      <c r="Y347" s="0" t="n">
        <v>0.008</v>
      </c>
      <c r="Z347" s="0" t="n">
        <v>0.021</v>
      </c>
    </row>
    <row r="348" customFormat="false" ht="12" hidden="false" customHeight="false" outlineLevel="0" collapsed="false">
      <c r="A348" s="4" t="n">
        <f aca="false">A347+1</f>
        <v>39425</v>
      </c>
      <c r="B348" s="0" t="n">
        <v>0.008</v>
      </c>
      <c r="F348" s="0" t="n">
        <v>0.003</v>
      </c>
      <c r="G348" s="0" t="n">
        <v>0.003</v>
      </c>
      <c r="H348" s="0" t="n">
        <v>0.004</v>
      </c>
      <c r="I348" s="0" t="n">
        <v>0.005</v>
      </c>
      <c r="J348" s="0" t="n">
        <v>0.006</v>
      </c>
      <c r="K348" s="0" t="n">
        <v>0.005</v>
      </c>
      <c r="L348" s="0" t="n">
        <v>0.004</v>
      </c>
      <c r="M348" s="0" t="n">
        <v>0.004</v>
      </c>
      <c r="N348" s="0" t="n">
        <v>0.004</v>
      </c>
      <c r="O348" s="0" t="n">
        <v>0.004</v>
      </c>
      <c r="P348" s="0" t="n">
        <v>0.003</v>
      </c>
      <c r="Q348" s="0" t="n">
        <v>0.004</v>
      </c>
      <c r="R348" s="0" t="n">
        <v>0.005</v>
      </c>
      <c r="S348" s="0" t="n">
        <v>0.007</v>
      </c>
      <c r="T348" s="0" t="n">
        <v>0.009</v>
      </c>
      <c r="U348" s="0" t="n">
        <v>0.011</v>
      </c>
      <c r="V348" s="0" t="n">
        <v>0.01</v>
      </c>
      <c r="W348" s="0" t="n">
        <v>0.01</v>
      </c>
      <c r="X348" s="0" t="n">
        <v>0.01</v>
      </c>
      <c r="Y348" s="0" t="n">
        <v>0.007</v>
      </c>
      <c r="Z348" s="0" t="n">
        <v>0.011</v>
      </c>
    </row>
    <row r="349" customFormat="false" ht="12" hidden="false" customHeight="false" outlineLevel="0" collapsed="false">
      <c r="A349" s="4" t="n">
        <f aca="false">A348+1</f>
        <v>39426</v>
      </c>
      <c r="B349" s="0" t="n">
        <v>0.006</v>
      </c>
      <c r="C349" s="0" t="n">
        <v>0.006</v>
      </c>
      <c r="D349" s="0" t="n">
        <v>0.006</v>
      </c>
      <c r="E349" s="0" t="n">
        <v>0.006</v>
      </c>
      <c r="F349" s="0" t="n">
        <v>0.006</v>
      </c>
      <c r="G349" s="0" t="n">
        <v>0.006</v>
      </c>
      <c r="H349" s="0" t="n">
        <v>0.007</v>
      </c>
      <c r="I349" s="0" t="n">
        <v>0.008</v>
      </c>
      <c r="J349" s="0" t="n">
        <v>0.01</v>
      </c>
      <c r="K349" s="0" t="n">
        <v>0.008</v>
      </c>
      <c r="L349" s="0" t="n">
        <v>0.008</v>
      </c>
      <c r="M349" s="0" t="n">
        <v>0.009</v>
      </c>
      <c r="N349" s="0" t="n">
        <v>0.009</v>
      </c>
      <c r="O349" s="0" t="n">
        <v>0.006</v>
      </c>
      <c r="P349" s="0" t="n">
        <v>0.006</v>
      </c>
      <c r="Q349" s="0" t="n">
        <v>0.009</v>
      </c>
      <c r="R349" s="0" t="n">
        <v>0.012</v>
      </c>
      <c r="S349" s="0" t="n">
        <v>0.018</v>
      </c>
      <c r="T349" s="0" t="n">
        <v>0.02</v>
      </c>
      <c r="U349" s="0" t="n">
        <v>0.018</v>
      </c>
      <c r="V349" s="0" t="n">
        <v>0.012</v>
      </c>
      <c r="W349" s="0" t="n">
        <v>0.011</v>
      </c>
      <c r="X349" s="0" t="n">
        <v>0.012</v>
      </c>
      <c r="Y349" s="0" t="n">
        <v>0.012</v>
      </c>
      <c r="Z349" s="0" t="n">
        <v>0.02</v>
      </c>
    </row>
    <row r="350" customFormat="false" ht="12" hidden="false" customHeight="false" outlineLevel="0" collapsed="false">
      <c r="A350" s="4" t="n">
        <f aca="false">A349+1</f>
        <v>39427</v>
      </c>
      <c r="B350" s="0" t="n">
        <v>0.008</v>
      </c>
      <c r="C350" s="0" t="n">
        <v>0.008</v>
      </c>
      <c r="D350" s="0" t="n">
        <v>0.006</v>
      </c>
      <c r="E350" s="0" t="n">
        <v>0.004</v>
      </c>
      <c r="F350" s="0" t="n">
        <v>0.005</v>
      </c>
      <c r="G350" s="0" t="n">
        <v>0.007</v>
      </c>
      <c r="H350" s="0" t="n">
        <v>0.01</v>
      </c>
      <c r="I350" s="0" t="n">
        <v>0.012</v>
      </c>
      <c r="J350" s="0" t="n">
        <v>0.01</v>
      </c>
      <c r="K350" s="0" t="n">
        <v>0.007</v>
      </c>
      <c r="L350" s="0" t="n">
        <v>0.007</v>
      </c>
      <c r="M350" s="0" t="n">
        <v>0.006</v>
      </c>
      <c r="N350" s="0" t="n">
        <v>0.005</v>
      </c>
      <c r="O350" s="0" t="n">
        <v>0.007</v>
      </c>
      <c r="P350" s="0" t="n">
        <v>0.008</v>
      </c>
      <c r="Q350" s="0" t="n">
        <v>0.007</v>
      </c>
      <c r="R350" s="0" t="n">
        <v>0.01</v>
      </c>
      <c r="S350" s="0" t="n">
        <v>0.01</v>
      </c>
      <c r="T350" s="0" t="n">
        <v>0.014</v>
      </c>
      <c r="U350" s="0" t="n">
        <v>0.01</v>
      </c>
      <c r="V350" s="0" t="n">
        <v>0.014</v>
      </c>
      <c r="W350" s="0" t="n">
        <v>0.014</v>
      </c>
      <c r="X350" s="0" t="n">
        <v>0.016</v>
      </c>
      <c r="Y350" s="0" t="n">
        <v>0.015</v>
      </c>
      <c r="Z350" s="0" t="n">
        <v>0.016</v>
      </c>
    </row>
    <row r="351" customFormat="false" ht="12" hidden="false" customHeight="false" outlineLevel="0" collapsed="false">
      <c r="A351" s="4" t="n">
        <f aca="false">A350+1</f>
        <v>39428</v>
      </c>
      <c r="B351" s="0" t="n">
        <v>0.012</v>
      </c>
      <c r="E351" s="0" t="n">
        <v>0.006</v>
      </c>
      <c r="F351" s="0" t="n">
        <v>0.008</v>
      </c>
      <c r="G351" s="0" t="n">
        <v>0.008</v>
      </c>
      <c r="H351" s="0" t="n">
        <v>0.01</v>
      </c>
      <c r="I351" s="0" t="n">
        <v>0.013</v>
      </c>
      <c r="J351" s="0" t="n">
        <v>0.011</v>
      </c>
      <c r="K351" s="0" t="n">
        <v>0.008</v>
      </c>
      <c r="L351" s="0" t="n">
        <v>0.008</v>
      </c>
      <c r="M351" s="0" t="n">
        <v>0.008</v>
      </c>
      <c r="N351" s="0" t="n">
        <v>0.006</v>
      </c>
      <c r="O351" s="0" t="n">
        <v>0.008</v>
      </c>
      <c r="P351" s="0" t="n">
        <v>0.006</v>
      </c>
      <c r="Q351" s="0" t="n">
        <v>0.011</v>
      </c>
      <c r="R351" s="0" t="n">
        <v>0.013</v>
      </c>
      <c r="S351" s="0" t="n">
        <v>0.012</v>
      </c>
      <c r="T351" s="0" t="n">
        <v>0.011</v>
      </c>
      <c r="U351" s="0" t="n">
        <v>0.014</v>
      </c>
      <c r="V351" s="0" t="n">
        <v>0.016</v>
      </c>
      <c r="W351" s="0" t="n">
        <v>0.019</v>
      </c>
      <c r="X351" s="0" t="n">
        <v>0.015</v>
      </c>
      <c r="Y351" s="0" t="n">
        <v>0.01</v>
      </c>
      <c r="Z351" s="0" t="n">
        <v>0.019</v>
      </c>
    </row>
    <row r="352" customFormat="false" ht="12" hidden="false" customHeight="false" outlineLevel="0" collapsed="false">
      <c r="A352" s="4" t="n">
        <f aca="false">A351+1</f>
        <v>39429</v>
      </c>
      <c r="B352" s="0" t="n">
        <v>0.004</v>
      </c>
      <c r="C352" s="0" t="n">
        <v>0.021</v>
      </c>
      <c r="D352" s="0" t="n">
        <v>0.012</v>
      </c>
      <c r="E352" s="0" t="n">
        <v>0.011</v>
      </c>
      <c r="F352" s="0" t="n">
        <v>0.017</v>
      </c>
      <c r="G352" s="0" t="n">
        <v>0.019</v>
      </c>
      <c r="H352" s="0" t="n">
        <v>0.009</v>
      </c>
      <c r="I352" s="0" t="n">
        <v>0.008</v>
      </c>
      <c r="J352" s="0" t="n">
        <v>0.011</v>
      </c>
      <c r="K352" s="0" t="n">
        <v>0.007</v>
      </c>
      <c r="L352" s="0" t="n">
        <v>0.009</v>
      </c>
      <c r="M352" s="0" t="n">
        <v>0.01</v>
      </c>
      <c r="O352" s="0" t="n">
        <v>0.011</v>
      </c>
      <c r="P352" s="0" t="n">
        <v>0.01</v>
      </c>
      <c r="Q352" s="0" t="n">
        <v>0.009</v>
      </c>
      <c r="R352" s="0" t="n">
        <v>0.009</v>
      </c>
      <c r="S352" s="0" t="n">
        <v>0.01</v>
      </c>
      <c r="T352" s="0" t="n">
        <v>0.01</v>
      </c>
      <c r="U352" s="0" t="n">
        <v>0.01</v>
      </c>
      <c r="V352" s="0" t="n">
        <v>0.01</v>
      </c>
      <c r="W352" s="0" t="n">
        <v>0.01</v>
      </c>
      <c r="X352" s="0" t="n">
        <v>0.01</v>
      </c>
      <c r="Y352" s="0" t="n">
        <v>0.009</v>
      </c>
      <c r="Z352" s="0" t="n">
        <v>0.021</v>
      </c>
    </row>
    <row r="353" customFormat="false" ht="12" hidden="false" customHeight="false" outlineLevel="0" collapsed="false">
      <c r="A353" s="4" t="n">
        <f aca="false">A352+1</f>
        <v>39430</v>
      </c>
      <c r="B353" s="0" t="n">
        <v>0.01</v>
      </c>
      <c r="C353" s="0" t="n">
        <v>0.01</v>
      </c>
      <c r="D353" s="0" t="n">
        <v>0.011</v>
      </c>
      <c r="E353" s="0" t="n">
        <v>0.011</v>
      </c>
      <c r="F353" s="0" t="n">
        <v>0.009</v>
      </c>
      <c r="G353" s="0" t="n">
        <v>0.01</v>
      </c>
      <c r="H353" s="0" t="n">
        <v>0.011</v>
      </c>
      <c r="I353" s="0" t="n">
        <v>0.011</v>
      </c>
      <c r="J353" s="0" t="n">
        <v>0.01</v>
      </c>
      <c r="K353" s="0" t="n">
        <v>0.01</v>
      </c>
      <c r="L353" s="0" t="n">
        <v>0.009</v>
      </c>
      <c r="M353" s="0" t="n">
        <v>0.01</v>
      </c>
      <c r="N353" s="0" t="n">
        <v>0.012</v>
      </c>
      <c r="O353" s="0" t="n">
        <v>0.012</v>
      </c>
      <c r="P353" s="0" t="n">
        <v>0.012</v>
      </c>
      <c r="Q353" s="0" t="n">
        <v>0.013</v>
      </c>
      <c r="R353" s="0" t="n">
        <v>0.013</v>
      </c>
      <c r="S353" s="0" t="n">
        <v>0.013</v>
      </c>
      <c r="T353" s="0" t="n">
        <v>0.013</v>
      </c>
      <c r="U353" s="0" t="n">
        <v>0.013</v>
      </c>
      <c r="V353" s="0" t="n">
        <v>0.012</v>
      </c>
      <c r="W353" s="0" t="n">
        <v>0.012</v>
      </c>
      <c r="X353" s="0" t="n">
        <v>0.012</v>
      </c>
      <c r="Y353" s="0" t="n">
        <v>0.012</v>
      </c>
      <c r="Z353" s="0" t="n">
        <v>0.013</v>
      </c>
    </row>
    <row r="354" customFormat="false" ht="12" hidden="false" customHeight="false" outlineLevel="0" collapsed="false">
      <c r="A354" s="4" t="n">
        <f aca="false">A353+1</f>
        <v>39431</v>
      </c>
      <c r="B354" s="0" t="n">
        <v>0.009</v>
      </c>
      <c r="C354" s="0" t="n">
        <v>0.009</v>
      </c>
      <c r="D354" s="0" t="n">
        <v>0.009</v>
      </c>
      <c r="E354" s="0" t="n">
        <v>0.008</v>
      </c>
      <c r="F354" s="0" t="n">
        <v>0.009</v>
      </c>
      <c r="G354" s="0" t="n">
        <v>0.011</v>
      </c>
      <c r="H354" s="0" t="n">
        <v>0.012</v>
      </c>
      <c r="I354" s="0" t="n">
        <v>0.011</v>
      </c>
      <c r="J354" s="0" t="n">
        <v>0.008</v>
      </c>
      <c r="K354" s="0" t="n">
        <v>0.008</v>
      </c>
      <c r="L354" s="0" t="n">
        <v>0.007</v>
      </c>
      <c r="M354" s="0" t="n">
        <v>0.005</v>
      </c>
      <c r="N354" s="0" t="n">
        <v>0.004</v>
      </c>
      <c r="O354" s="0" t="n">
        <v>0.005</v>
      </c>
      <c r="P354" s="0" t="n">
        <v>0.007</v>
      </c>
      <c r="Q354" s="0" t="n">
        <v>0.006</v>
      </c>
      <c r="R354" s="0" t="n">
        <v>0.011</v>
      </c>
      <c r="S354" s="0" t="n">
        <v>0.01</v>
      </c>
      <c r="T354" s="0" t="n">
        <v>0.013</v>
      </c>
      <c r="U354" s="0" t="n">
        <v>0.01</v>
      </c>
      <c r="V354" s="0" t="n">
        <v>0.008</v>
      </c>
      <c r="W354" s="0" t="n">
        <v>0.008</v>
      </c>
      <c r="X354" s="0" t="n">
        <v>0.007</v>
      </c>
      <c r="Y354" s="0" t="n">
        <v>0.006</v>
      </c>
      <c r="Z354" s="0" t="n">
        <v>0.013</v>
      </c>
    </row>
    <row r="355" customFormat="false" ht="12" hidden="false" customHeight="false" outlineLevel="0" collapsed="false">
      <c r="A355" s="4" t="n">
        <f aca="false">A354+1</f>
        <v>39432</v>
      </c>
      <c r="B355" s="0" t="n">
        <v>0.006</v>
      </c>
      <c r="E355" s="0" t="n">
        <v>0.006</v>
      </c>
      <c r="F355" s="0" t="n">
        <v>0.009</v>
      </c>
      <c r="G355" s="0" t="n">
        <v>0.007</v>
      </c>
      <c r="H355" s="0" t="n">
        <v>0.007</v>
      </c>
      <c r="I355" s="0" t="n">
        <v>0.006</v>
      </c>
      <c r="J355" s="0" t="n">
        <v>0.007</v>
      </c>
      <c r="K355" s="0" t="n">
        <v>0.005</v>
      </c>
      <c r="L355" s="0" t="n">
        <v>0.008</v>
      </c>
      <c r="M355" s="0" t="n">
        <v>0.005</v>
      </c>
      <c r="N355" s="0" t="n">
        <v>0.005</v>
      </c>
      <c r="O355" s="0" t="n">
        <v>0.004</v>
      </c>
      <c r="P355" s="0" t="n">
        <v>0.005</v>
      </c>
      <c r="Q355" s="0" t="n">
        <v>0.006</v>
      </c>
      <c r="R355" s="0" t="n">
        <v>0.009</v>
      </c>
      <c r="S355" s="0" t="n">
        <v>0.014</v>
      </c>
      <c r="T355" s="0" t="n">
        <v>0.019</v>
      </c>
      <c r="U355" s="0" t="n">
        <v>0.021</v>
      </c>
      <c r="V355" s="0" t="n">
        <v>0.029</v>
      </c>
      <c r="W355" s="0" t="n">
        <v>0.021</v>
      </c>
      <c r="X355" s="0" t="n">
        <v>0.017</v>
      </c>
      <c r="Y355" s="0" t="n">
        <v>0.015</v>
      </c>
      <c r="Z355" s="0" t="n">
        <v>0.029</v>
      </c>
    </row>
    <row r="356" customFormat="false" ht="12" hidden="false" customHeight="false" outlineLevel="0" collapsed="false">
      <c r="A356" s="4" t="n">
        <f aca="false">A355+1</f>
        <v>39433</v>
      </c>
      <c r="B356" s="0" t="n">
        <v>0.014</v>
      </c>
      <c r="C356" s="0" t="n">
        <v>0.013</v>
      </c>
      <c r="D356" s="0" t="n">
        <v>0.011</v>
      </c>
      <c r="E356" s="0" t="n">
        <v>0.018</v>
      </c>
      <c r="F356" s="0" t="n">
        <v>0.019</v>
      </c>
      <c r="G356" s="0" t="n">
        <v>0.027</v>
      </c>
      <c r="H356" s="0" t="n">
        <v>0.031</v>
      </c>
      <c r="I356" s="0" t="n">
        <v>0.031</v>
      </c>
      <c r="J356" s="0" t="n">
        <v>0.022</v>
      </c>
      <c r="K356" s="0" t="n">
        <v>0.013</v>
      </c>
      <c r="L356" s="0" t="n">
        <v>0.009</v>
      </c>
      <c r="M356" s="0" t="n">
        <v>0.005</v>
      </c>
      <c r="N356" s="0" t="n">
        <v>0.006</v>
      </c>
      <c r="O356" s="0" t="n">
        <v>0.006</v>
      </c>
      <c r="P356" s="0" t="n">
        <v>0.006</v>
      </c>
      <c r="Q356" s="0" t="n">
        <v>0.007</v>
      </c>
      <c r="R356" s="0" t="n">
        <v>0.011</v>
      </c>
      <c r="S356" s="0" t="n">
        <v>0.016</v>
      </c>
      <c r="T356" s="0" t="n">
        <v>0.023</v>
      </c>
      <c r="U356" s="0" t="n">
        <v>0.023</v>
      </c>
      <c r="V356" s="0" t="n">
        <v>0.024</v>
      </c>
      <c r="W356" s="0" t="n">
        <v>0.024</v>
      </c>
      <c r="X356" s="0" t="n">
        <v>0.032</v>
      </c>
      <c r="Y356" s="0" t="n">
        <v>0.038</v>
      </c>
      <c r="Z356" s="0" t="n">
        <v>0.038</v>
      </c>
    </row>
    <row r="357" customFormat="false" ht="12" hidden="false" customHeight="false" outlineLevel="0" collapsed="false">
      <c r="A357" s="4" t="n">
        <f aca="false">A356+1</f>
        <v>39434</v>
      </c>
      <c r="B357" s="0" t="n">
        <v>0.035</v>
      </c>
      <c r="C357" s="0" t="n">
        <v>0.037</v>
      </c>
      <c r="D357" s="0" t="n">
        <v>0.037</v>
      </c>
      <c r="E357" s="0" t="n">
        <v>0.033</v>
      </c>
      <c r="F357" s="0" t="n">
        <v>0.029</v>
      </c>
      <c r="G357" s="0" t="n">
        <v>0.022</v>
      </c>
      <c r="H357" s="0" t="n">
        <v>0.028</v>
      </c>
      <c r="I357" s="0" t="n">
        <v>0.029</v>
      </c>
      <c r="J357" s="0" t="n">
        <v>0.023</v>
      </c>
      <c r="K357" s="0" t="n">
        <v>0.014</v>
      </c>
      <c r="L357" s="0" t="n">
        <v>0.012</v>
      </c>
      <c r="M357" s="0" t="n">
        <v>0.016</v>
      </c>
      <c r="N357" s="0" t="n">
        <v>0.015</v>
      </c>
      <c r="O357" s="0" t="n">
        <v>0.014</v>
      </c>
      <c r="P357" s="0" t="n">
        <v>0.016</v>
      </c>
      <c r="Q357" s="0" t="n">
        <v>0.016</v>
      </c>
      <c r="R357" s="0" t="n">
        <v>0.018</v>
      </c>
      <c r="S357" s="0" t="n">
        <v>0.02</v>
      </c>
      <c r="T357" s="0" t="n">
        <v>0.017</v>
      </c>
      <c r="U357" s="0" t="n">
        <v>0.016</v>
      </c>
      <c r="V357" s="0" t="n">
        <v>0.017</v>
      </c>
      <c r="W357" s="0" t="n">
        <v>0.021</v>
      </c>
      <c r="X357" s="0" t="n">
        <v>0.025</v>
      </c>
      <c r="Y357" s="0" t="n">
        <v>0.025</v>
      </c>
      <c r="Z357" s="0" t="n">
        <v>0.037</v>
      </c>
    </row>
    <row r="358" customFormat="false" ht="12" hidden="false" customHeight="false" outlineLevel="0" collapsed="false">
      <c r="A358" s="4" t="n">
        <f aca="false">A357+1</f>
        <v>39435</v>
      </c>
      <c r="B358" s="0" t="n">
        <v>0.023</v>
      </c>
      <c r="E358" s="0" t="n">
        <v>0.022</v>
      </c>
      <c r="F358" s="0" t="n">
        <v>0.021</v>
      </c>
      <c r="G358" s="0" t="n">
        <v>0.016</v>
      </c>
      <c r="H358" s="0" t="n">
        <v>0.018</v>
      </c>
      <c r="I358" s="0" t="n">
        <v>0.024</v>
      </c>
      <c r="J358" s="0" t="n">
        <v>0.019</v>
      </c>
      <c r="K358" s="0" t="n">
        <v>0.015</v>
      </c>
      <c r="L358" s="0" t="n">
        <v>0.014</v>
      </c>
      <c r="M358" s="0" t="n">
        <v>0.012</v>
      </c>
      <c r="N358" s="0" t="n">
        <v>0.011</v>
      </c>
      <c r="O358" s="0" t="n">
        <v>0.009</v>
      </c>
      <c r="P358" s="0" t="n">
        <v>0.011</v>
      </c>
      <c r="Q358" s="0" t="n">
        <v>0.022</v>
      </c>
      <c r="R358" s="0" t="n">
        <v>0.035</v>
      </c>
      <c r="S358" s="0" t="n">
        <v>0.039</v>
      </c>
      <c r="T358" s="0" t="n">
        <v>0.038</v>
      </c>
      <c r="U358" s="0" t="n">
        <v>0.028</v>
      </c>
      <c r="V358" s="0" t="n">
        <v>0.016</v>
      </c>
      <c r="W358" s="0" t="n">
        <v>0.013</v>
      </c>
      <c r="X358" s="0" t="n">
        <v>0.015</v>
      </c>
      <c r="Y358" s="0" t="n">
        <v>0.011</v>
      </c>
      <c r="Z358" s="0" t="n">
        <v>0.039</v>
      </c>
    </row>
    <row r="359" customFormat="false" ht="12" hidden="false" customHeight="false" outlineLevel="0" collapsed="false">
      <c r="A359" s="4" t="n">
        <f aca="false">A358+1</f>
        <v>39436</v>
      </c>
      <c r="B359" s="0" t="n">
        <v>0.014</v>
      </c>
      <c r="C359" s="0" t="n">
        <v>0.014</v>
      </c>
      <c r="D359" s="0" t="n">
        <v>0.017</v>
      </c>
      <c r="E359" s="0" t="n">
        <v>0.011</v>
      </c>
      <c r="F359" s="0" t="n">
        <v>0.008</v>
      </c>
      <c r="G359" s="0" t="n">
        <v>0.008</v>
      </c>
      <c r="H359" s="0" t="n">
        <v>0.008</v>
      </c>
      <c r="I359" s="0" t="n">
        <v>0.009</v>
      </c>
      <c r="J359" s="0" t="n">
        <v>0.012</v>
      </c>
      <c r="K359" s="0" t="n">
        <v>0.009</v>
      </c>
      <c r="L359" s="0" t="n">
        <v>0.01</v>
      </c>
      <c r="M359" s="0" t="n">
        <v>0.006</v>
      </c>
      <c r="N359" s="0" t="n">
        <v>0.009</v>
      </c>
      <c r="O359" s="0" t="n">
        <v>0.011</v>
      </c>
      <c r="P359" s="0" t="n">
        <v>0.011</v>
      </c>
      <c r="Q359" s="0" t="n">
        <v>0.012</v>
      </c>
      <c r="R359" s="0" t="n">
        <v>0.018</v>
      </c>
      <c r="S359" s="0" t="n">
        <v>0.024</v>
      </c>
      <c r="T359" s="0" t="n">
        <v>0.025</v>
      </c>
      <c r="U359" s="0" t="n">
        <v>0.022</v>
      </c>
      <c r="V359" s="0" t="n">
        <v>0.013</v>
      </c>
      <c r="W359" s="0" t="n">
        <v>0.017</v>
      </c>
      <c r="X359" s="0" t="n">
        <v>0.014</v>
      </c>
      <c r="Y359" s="0" t="n">
        <v>0.01</v>
      </c>
      <c r="Z359" s="0" t="n">
        <v>0.025</v>
      </c>
    </row>
    <row r="360" customFormat="false" ht="12" hidden="false" customHeight="false" outlineLevel="0" collapsed="false">
      <c r="A360" s="4" t="n">
        <f aca="false">A359+1</f>
        <v>39437</v>
      </c>
      <c r="B360" s="0" t="n">
        <v>0.01</v>
      </c>
      <c r="C360" s="0" t="n">
        <v>0.011</v>
      </c>
      <c r="D360" s="0" t="n">
        <v>0.017</v>
      </c>
      <c r="E360" s="0" t="n">
        <v>0.019</v>
      </c>
      <c r="F360" s="0" t="n">
        <v>0.013</v>
      </c>
      <c r="G360" s="0" t="n">
        <v>0.015</v>
      </c>
      <c r="H360" s="0" t="n">
        <v>0.013</v>
      </c>
      <c r="I360" s="0" t="n">
        <v>0.009</v>
      </c>
      <c r="J360" s="0" t="n">
        <v>0.009</v>
      </c>
      <c r="K360" s="0" t="n">
        <v>0.008</v>
      </c>
      <c r="L360" s="0" t="n">
        <v>0.008</v>
      </c>
      <c r="M360" s="0" t="n">
        <v>0.008</v>
      </c>
      <c r="N360" s="0" t="n">
        <v>0.008</v>
      </c>
      <c r="O360" s="0" t="n">
        <v>0.008</v>
      </c>
      <c r="P360" s="0" t="n">
        <v>0.007</v>
      </c>
      <c r="Q360" s="0" t="n">
        <v>0.012</v>
      </c>
      <c r="R360" s="0" t="n">
        <v>0.015</v>
      </c>
      <c r="S360" s="0" t="n">
        <v>0.015</v>
      </c>
      <c r="T360" s="0" t="n">
        <v>0.011</v>
      </c>
      <c r="U360" s="0" t="n">
        <v>0.011</v>
      </c>
      <c r="V360" s="0" t="n">
        <v>0.013</v>
      </c>
      <c r="W360" s="0" t="n">
        <v>0.015</v>
      </c>
      <c r="X360" s="0" t="n">
        <v>0.012</v>
      </c>
      <c r="Y360" s="0" t="n">
        <v>0.01</v>
      </c>
      <c r="Z360" s="0" t="n">
        <v>0.019</v>
      </c>
    </row>
    <row r="361" customFormat="false" ht="12" hidden="false" customHeight="false" outlineLevel="0" collapsed="false">
      <c r="A361" s="4" t="n">
        <f aca="false">A360+1</f>
        <v>39438</v>
      </c>
      <c r="B361" s="0" t="n">
        <v>0.009</v>
      </c>
      <c r="C361" s="0" t="n">
        <v>0.007</v>
      </c>
      <c r="D361" s="0" t="n">
        <v>0.01</v>
      </c>
      <c r="E361" s="0" t="n">
        <v>0.013</v>
      </c>
      <c r="F361" s="0" t="n">
        <v>0.012</v>
      </c>
      <c r="G361" s="0" t="n">
        <v>0.009</v>
      </c>
      <c r="H361" s="0" t="n">
        <v>0.009</v>
      </c>
      <c r="I361" s="0" t="n">
        <v>0.009</v>
      </c>
      <c r="J361" s="0" t="n">
        <v>0.01</v>
      </c>
      <c r="K361" s="0" t="n">
        <v>0.009</v>
      </c>
      <c r="L361" s="0" t="n">
        <v>0.009</v>
      </c>
      <c r="M361" s="0" t="n">
        <v>0.008</v>
      </c>
      <c r="N361" s="0" t="n">
        <v>0.007</v>
      </c>
      <c r="O361" s="0" t="n">
        <v>0.009</v>
      </c>
      <c r="P361" s="0" t="n">
        <v>0.008</v>
      </c>
      <c r="Q361" s="0" t="n">
        <v>0.006</v>
      </c>
      <c r="R361" s="0" t="n">
        <v>0.008</v>
      </c>
      <c r="S361" s="0" t="n">
        <v>0.009</v>
      </c>
      <c r="T361" s="0" t="n">
        <v>0.012</v>
      </c>
      <c r="U361" s="0" t="n">
        <v>0.014</v>
      </c>
      <c r="V361" s="0" t="n">
        <v>0.019</v>
      </c>
      <c r="W361" s="0" t="n">
        <v>0.024</v>
      </c>
      <c r="X361" s="0" t="n">
        <v>0.009</v>
      </c>
      <c r="Y361" s="0" t="n">
        <v>0.012</v>
      </c>
      <c r="Z361" s="0" t="n">
        <v>0.024</v>
      </c>
    </row>
    <row r="362" customFormat="false" ht="12" hidden="false" customHeight="false" outlineLevel="0" collapsed="false">
      <c r="A362" s="4" t="n">
        <f aca="false">A361+1</f>
        <v>39439</v>
      </c>
      <c r="B362" s="0" t="n">
        <v>0.017</v>
      </c>
      <c r="F362" s="0" t="n">
        <v>0.005</v>
      </c>
      <c r="G362" s="0" t="n">
        <v>0.007</v>
      </c>
      <c r="H362" s="0" t="n">
        <v>0.007</v>
      </c>
      <c r="I362" s="0" t="n">
        <v>0.01</v>
      </c>
      <c r="J362" s="0" t="n">
        <v>0.008</v>
      </c>
      <c r="K362" s="0" t="n">
        <v>0.005</v>
      </c>
      <c r="L362" s="0" t="n">
        <v>0.006</v>
      </c>
      <c r="M362" s="0" t="n">
        <v>0.005</v>
      </c>
      <c r="N362" s="0" t="n">
        <v>0.005</v>
      </c>
      <c r="O362" s="0" t="n">
        <v>0.006</v>
      </c>
      <c r="P362" s="0" t="n">
        <v>0.008</v>
      </c>
      <c r="Q362" s="0" t="n">
        <v>0.007</v>
      </c>
      <c r="R362" s="0" t="n">
        <v>0.01</v>
      </c>
      <c r="S362" s="0" t="n">
        <v>0.018</v>
      </c>
      <c r="T362" s="0" t="n">
        <v>0.034</v>
      </c>
      <c r="U362" s="0" t="n">
        <v>0.035</v>
      </c>
      <c r="V362" s="0" t="n">
        <v>0.032</v>
      </c>
      <c r="W362" s="0" t="n">
        <v>0.031</v>
      </c>
      <c r="X362" s="0" t="n">
        <v>0.018</v>
      </c>
      <c r="Y362" s="0" t="n">
        <v>0.019</v>
      </c>
      <c r="Z362" s="0" t="n">
        <v>0.035</v>
      </c>
    </row>
    <row r="363" customFormat="false" ht="12" hidden="false" customHeight="false" outlineLevel="0" collapsed="false">
      <c r="A363" s="4" t="n">
        <f aca="false">A362+1</f>
        <v>39440</v>
      </c>
      <c r="B363" s="0" t="n">
        <v>0.015</v>
      </c>
      <c r="C363" s="0" t="n">
        <v>0.015</v>
      </c>
      <c r="D363" s="0" t="n">
        <v>0.015</v>
      </c>
      <c r="E363" s="0" t="n">
        <v>0.011</v>
      </c>
      <c r="F363" s="0" t="n">
        <v>0.01</v>
      </c>
      <c r="G363" s="0" t="n">
        <v>0.014</v>
      </c>
      <c r="H363" s="0" t="n">
        <v>0.014</v>
      </c>
      <c r="I363" s="0" t="n">
        <v>0.011</v>
      </c>
      <c r="J363" s="0" t="n">
        <v>0.007</v>
      </c>
      <c r="K363" s="0" t="n">
        <v>0.005</v>
      </c>
      <c r="L363" s="0" t="n">
        <v>0.006</v>
      </c>
      <c r="M363" s="0" t="n">
        <v>0.007</v>
      </c>
      <c r="N363" s="0" t="n">
        <v>0.008</v>
      </c>
      <c r="O363" s="0" t="n">
        <v>0.006</v>
      </c>
      <c r="P363" s="0" t="n">
        <v>0.007</v>
      </c>
      <c r="Q363" s="0" t="n">
        <v>0.01</v>
      </c>
      <c r="R363" s="0" t="n">
        <v>0.011</v>
      </c>
      <c r="S363" s="0" t="n">
        <v>0.013</v>
      </c>
      <c r="T363" s="0" t="n">
        <v>0.01</v>
      </c>
      <c r="U363" s="0" t="n">
        <v>0.011</v>
      </c>
      <c r="V363" s="0" t="n">
        <v>0.012</v>
      </c>
      <c r="W363" s="0" t="n">
        <v>0.019</v>
      </c>
      <c r="X363" s="0" t="n">
        <v>0.024</v>
      </c>
      <c r="Y363" s="0" t="n">
        <v>0.027</v>
      </c>
      <c r="Z363" s="0" t="n">
        <v>0.027</v>
      </c>
    </row>
    <row r="364" customFormat="false" ht="12" hidden="false" customHeight="false" outlineLevel="0" collapsed="false">
      <c r="A364" s="4" t="n">
        <f aca="false">A363+1</f>
        <v>39441</v>
      </c>
      <c r="B364" s="0" t="n">
        <v>0.02</v>
      </c>
      <c r="C364" s="0" t="n">
        <v>0.016</v>
      </c>
      <c r="D364" s="0" t="n">
        <v>0.011</v>
      </c>
      <c r="E364" s="0" t="n">
        <v>0.009</v>
      </c>
      <c r="F364" s="0" t="n">
        <v>0.009</v>
      </c>
      <c r="G364" s="0" t="n">
        <v>0.008</v>
      </c>
      <c r="H364" s="0" t="n">
        <v>0.014</v>
      </c>
      <c r="I364" s="0" t="n">
        <v>0.01</v>
      </c>
      <c r="J364" s="0" t="n">
        <v>0.007</v>
      </c>
      <c r="K364" s="0" t="n">
        <v>0.005</v>
      </c>
      <c r="L364" s="0" t="n">
        <v>0.005</v>
      </c>
      <c r="M364" s="0" t="n">
        <v>0.006</v>
      </c>
      <c r="N364" s="0" t="n">
        <v>0.005</v>
      </c>
      <c r="O364" s="0" t="n">
        <v>0.004</v>
      </c>
      <c r="P364" s="0" t="n">
        <v>0.004</v>
      </c>
      <c r="Q364" s="0" t="n">
        <v>0.004</v>
      </c>
      <c r="R364" s="0" t="n">
        <v>0.005</v>
      </c>
      <c r="S364" s="0" t="n">
        <v>0.013</v>
      </c>
      <c r="T364" s="0" t="n">
        <v>0.013</v>
      </c>
      <c r="U364" s="0" t="n">
        <v>0.025</v>
      </c>
      <c r="V364" s="0" t="n">
        <v>0.027</v>
      </c>
      <c r="W364" s="0" t="n">
        <v>0.025</v>
      </c>
      <c r="X364" s="0" t="n">
        <v>0.016</v>
      </c>
      <c r="Y364" s="0" t="n">
        <v>0.018</v>
      </c>
      <c r="Z364" s="0" t="n">
        <v>0.027</v>
      </c>
    </row>
    <row r="365" customFormat="false" ht="12" hidden="false" customHeight="false" outlineLevel="0" collapsed="false">
      <c r="A365" s="4" t="n">
        <f aca="false">A364+1</f>
        <v>39442</v>
      </c>
      <c r="B365" s="0" t="n">
        <v>0.022</v>
      </c>
      <c r="E365" s="0" t="n">
        <v>0.019</v>
      </c>
      <c r="F365" s="0" t="n">
        <v>0.017</v>
      </c>
      <c r="G365" s="0" t="n">
        <v>0.018</v>
      </c>
      <c r="H365" s="0" t="n">
        <v>0.019</v>
      </c>
      <c r="I365" s="0" t="n">
        <v>0.016</v>
      </c>
      <c r="J365" s="0" t="n">
        <v>0.013</v>
      </c>
      <c r="K365" s="0" t="n">
        <v>0.012</v>
      </c>
      <c r="L365" s="0" t="n">
        <v>0.008</v>
      </c>
      <c r="M365" s="0" t="n">
        <v>0.007</v>
      </c>
      <c r="N365" s="0" t="n">
        <v>0.008</v>
      </c>
      <c r="O365" s="0" t="n">
        <v>0.01</v>
      </c>
      <c r="P365" s="0" t="n">
        <v>0.009</v>
      </c>
      <c r="Q365" s="0" t="n">
        <v>0.01</v>
      </c>
      <c r="R365" s="0" t="n">
        <v>0.014</v>
      </c>
      <c r="S365" s="0" t="n">
        <v>0.011</v>
      </c>
      <c r="T365" s="0" t="n">
        <v>0.018</v>
      </c>
      <c r="U365" s="0" t="n">
        <v>0.013</v>
      </c>
      <c r="V365" s="0" t="n">
        <v>0.014</v>
      </c>
      <c r="W365" s="0" t="n">
        <v>0.012</v>
      </c>
      <c r="X365" s="0" t="n">
        <v>0.011</v>
      </c>
      <c r="Y365" s="0" t="n">
        <v>0.016</v>
      </c>
      <c r="Z365" s="0" t="n">
        <v>0.022</v>
      </c>
    </row>
    <row r="366" customFormat="false" ht="12" hidden="false" customHeight="false" outlineLevel="0" collapsed="false">
      <c r="A366" s="4" t="n">
        <f aca="false">A365+1</f>
        <v>39443</v>
      </c>
      <c r="B366" s="0" t="n">
        <v>0.007</v>
      </c>
      <c r="C366" s="0" t="n">
        <v>0.008</v>
      </c>
      <c r="D366" s="0" t="n">
        <v>0.012</v>
      </c>
      <c r="E366" s="0" t="n">
        <v>0.014</v>
      </c>
      <c r="F366" s="0" t="n">
        <v>0.008</v>
      </c>
      <c r="G366" s="0" t="n">
        <v>0.007</v>
      </c>
      <c r="H366" s="0" t="n">
        <v>0.007</v>
      </c>
      <c r="I366" s="0" t="n">
        <v>0.008</v>
      </c>
      <c r="J366" s="0" t="n">
        <v>0.009</v>
      </c>
      <c r="K366" s="0" t="n">
        <v>0.006</v>
      </c>
      <c r="L366" s="0" t="n">
        <v>0.006</v>
      </c>
      <c r="M366" s="0" t="n">
        <v>0.009</v>
      </c>
      <c r="N366" s="0" t="n">
        <v>0.009</v>
      </c>
      <c r="O366" s="0" t="n">
        <v>0.012</v>
      </c>
      <c r="P366" s="0" t="n">
        <v>0.01</v>
      </c>
      <c r="Q366" s="0" t="n">
        <v>0.009</v>
      </c>
      <c r="R366" s="0" t="n">
        <v>0.008</v>
      </c>
      <c r="S366" s="0" t="n">
        <v>0.015</v>
      </c>
      <c r="T366" s="0" t="n">
        <v>0.018</v>
      </c>
      <c r="U366" s="0" t="n">
        <v>0.014</v>
      </c>
      <c r="V366" s="0" t="n">
        <v>0.009</v>
      </c>
      <c r="W366" s="0" t="n">
        <v>0.008</v>
      </c>
      <c r="X366" s="0" t="n">
        <v>0.006</v>
      </c>
      <c r="Y366" s="0" t="n">
        <v>0.008</v>
      </c>
      <c r="Z366" s="0" t="n">
        <v>0.018</v>
      </c>
    </row>
    <row r="367" customFormat="false" ht="12" hidden="false" customHeight="false" outlineLevel="0" collapsed="false">
      <c r="A367" s="4" t="n">
        <f aca="false">A366+1</f>
        <v>39444</v>
      </c>
      <c r="B367" s="0" t="n">
        <v>0.012</v>
      </c>
      <c r="C367" s="0" t="n">
        <v>0.013</v>
      </c>
      <c r="D367" s="0" t="n">
        <v>0.015</v>
      </c>
      <c r="E367" s="0" t="n">
        <v>0.015</v>
      </c>
      <c r="F367" s="0" t="n">
        <v>0.011</v>
      </c>
      <c r="G367" s="0" t="n">
        <v>0.011</v>
      </c>
      <c r="H367" s="0" t="n">
        <v>0.014</v>
      </c>
      <c r="I367" s="0" t="n">
        <v>0.017</v>
      </c>
      <c r="J367" s="0" t="n">
        <v>0.017</v>
      </c>
      <c r="K367" s="0" t="n">
        <v>0.016</v>
      </c>
      <c r="L367" s="0" t="n">
        <v>0.013</v>
      </c>
      <c r="M367" s="0" t="n">
        <v>0.009</v>
      </c>
      <c r="N367" s="0" t="n">
        <v>0.011</v>
      </c>
      <c r="O367" s="0" t="n">
        <v>0.019</v>
      </c>
      <c r="P367" s="0" t="n">
        <v>0.012</v>
      </c>
      <c r="Q367" s="0" t="n">
        <v>0.018</v>
      </c>
      <c r="R367" s="0" t="n">
        <v>0.024</v>
      </c>
      <c r="S367" s="0" t="n">
        <v>0.024</v>
      </c>
      <c r="T367" s="0" t="n">
        <v>0.021</v>
      </c>
      <c r="U367" s="0" t="n">
        <v>0.026</v>
      </c>
      <c r="V367" s="0" t="n">
        <v>0.015</v>
      </c>
      <c r="W367" s="0" t="n">
        <v>0.011</v>
      </c>
      <c r="X367" s="0" t="n">
        <v>0.009</v>
      </c>
      <c r="Y367" s="0" t="n">
        <v>0.008</v>
      </c>
      <c r="Z367" s="0" t="n">
        <v>0.026</v>
      </c>
    </row>
    <row r="368" customFormat="false" ht="12" hidden="false" customHeight="false" outlineLevel="0" collapsed="false">
      <c r="A368" s="4" t="n">
        <f aca="false">A367+1</f>
        <v>39445</v>
      </c>
      <c r="B368" s="0" t="n">
        <v>0.009</v>
      </c>
      <c r="C368" s="0" t="n">
        <v>0.009</v>
      </c>
      <c r="D368" s="0" t="n">
        <v>0.007</v>
      </c>
      <c r="E368" s="0" t="n">
        <v>0.006</v>
      </c>
      <c r="F368" s="0" t="n">
        <v>0.006</v>
      </c>
      <c r="G368" s="0" t="n">
        <v>0.006</v>
      </c>
      <c r="H368" s="0" t="n">
        <v>0.007</v>
      </c>
      <c r="I368" s="0" t="n">
        <v>0.009</v>
      </c>
      <c r="J368" s="0" t="n">
        <v>0.007</v>
      </c>
      <c r="K368" s="0" t="n">
        <v>0.004</v>
      </c>
      <c r="L368" s="0" t="n">
        <v>0.005</v>
      </c>
      <c r="M368" s="0" t="n">
        <v>0.006</v>
      </c>
      <c r="N368" s="0" t="n">
        <v>0.006</v>
      </c>
      <c r="O368" s="0" t="n">
        <v>0.008</v>
      </c>
      <c r="P368" s="0" t="n">
        <v>0.013</v>
      </c>
      <c r="Q368" s="0" t="n">
        <v>0.009</v>
      </c>
      <c r="R368" s="0" t="n">
        <v>0.009</v>
      </c>
      <c r="S368" s="0" t="n">
        <v>0.014</v>
      </c>
      <c r="T368" s="0" t="n">
        <v>0.019</v>
      </c>
      <c r="U368" s="0" t="n">
        <v>0.017</v>
      </c>
      <c r="V368" s="0" t="n">
        <v>0.014</v>
      </c>
      <c r="W368" s="0" t="n">
        <v>0.014</v>
      </c>
      <c r="X368" s="0" t="n">
        <v>0.011</v>
      </c>
      <c r="Y368" s="0" t="n">
        <v>0.013</v>
      </c>
      <c r="Z368" s="0" t="n">
        <v>0.019</v>
      </c>
    </row>
    <row r="369" customFormat="false" ht="12" hidden="false" customHeight="false" outlineLevel="0" collapsed="false">
      <c r="A369" s="4" t="n">
        <f aca="false">A368+1</f>
        <v>39446</v>
      </c>
      <c r="B369" s="0" t="n">
        <v>0.01</v>
      </c>
      <c r="E369" s="0" t="n">
        <v>0.007</v>
      </c>
      <c r="F369" s="0" t="n">
        <v>0.007</v>
      </c>
      <c r="G369" s="0" t="n">
        <v>0.006</v>
      </c>
      <c r="H369" s="0" t="n">
        <v>0.009</v>
      </c>
      <c r="I369" s="0" t="n">
        <v>0.017</v>
      </c>
      <c r="J369" s="0" t="n">
        <v>0.018</v>
      </c>
      <c r="K369" s="0" t="n">
        <v>0.018</v>
      </c>
      <c r="L369" s="0" t="n">
        <v>0.017</v>
      </c>
      <c r="M369" s="0" t="n">
        <v>0.015</v>
      </c>
      <c r="N369" s="0" t="n">
        <v>0.011</v>
      </c>
      <c r="O369" s="0" t="n">
        <v>0.009</v>
      </c>
      <c r="P369" s="0" t="n">
        <v>0.007</v>
      </c>
      <c r="Q369" s="0" t="n">
        <v>0.009</v>
      </c>
      <c r="R369" s="0" t="n">
        <v>0.012</v>
      </c>
      <c r="S369" s="0" t="n">
        <v>0.028</v>
      </c>
      <c r="T369" s="0" t="n">
        <v>0.034</v>
      </c>
      <c r="U369" s="0" t="n">
        <v>0.032</v>
      </c>
      <c r="V369" s="0" t="n">
        <v>0.029</v>
      </c>
      <c r="W369" s="0" t="n">
        <v>0.027</v>
      </c>
      <c r="X369" s="0" t="n">
        <v>0.026</v>
      </c>
      <c r="Y369" s="0" t="n">
        <v>0.023</v>
      </c>
      <c r="Z369" s="0" t="n">
        <v>0.034</v>
      </c>
    </row>
    <row r="370" customFormat="false" ht="12" hidden="false" customHeight="false" outlineLevel="0" collapsed="false">
      <c r="A370" s="4" t="n">
        <f aca="false">A369+1</f>
        <v>39447</v>
      </c>
      <c r="B370" s="0" t="n">
        <v>0.023</v>
      </c>
      <c r="C370" s="0" t="n">
        <v>0.021</v>
      </c>
      <c r="D370" s="0" t="n">
        <v>0.02</v>
      </c>
      <c r="E370" s="0" t="n">
        <v>0.019</v>
      </c>
      <c r="F370" s="0" t="n">
        <v>0.017</v>
      </c>
      <c r="G370" s="0" t="n">
        <v>0.017</v>
      </c>
      <c r="H370" s="0" t="n">
        <v>0.018</v>
      </c>
      <c r="I370" s="0" t="n">
        <v>0.019</v>
      </c>
      <c r="J370" s="0" t="n">
        <v>0.021</v>
      </c>
      <c r="K370" s="0" t="n">
        <v>0.019</v>
      </c>
      <c r="L370" s="0" t="n">
        <v>0.012</v>
      </c>
      <c r="M370" s="0" t="n">
        <v>0.017</v>
      </c>
      <c r="N370" s="0" t="n">
        <v>0.02</v>
      </c>
      <c r="O370" s="0" t="n">
        <v>0.014</v>
      </c>
      <c r="P370" s="0" t="n">
        <v>0.01</v>
      </c>
      <c r="Q370" s="0" t="n">
        <v>0.01</v>
      </c>
      <c r="R370" s="0" t="n">
        <v>0.009</v>
      </c>
      <c r="S370" s="0" t="n">
        <v>0.026</v>
      </c>
      <c r="T370" s="0" t="n">
        <v>0.038</v>
      </c>
      <c r="U370" s="0" t="n">
        <v>0.042</v>
      </c>
      <c r="V370" s="0" t="n">
        <v>0.044</v>
      </c>
      <c r="W370" s="0" t="n">
        <v>0.045</v>
      </c>
      <c r="X370" s="0" t="n">
        <v>0.04</v>
      </c>
      <c r="Y370" s="0" t="n">
        <v>0.033</v>
      </c>
      <c r="Z370" s="0" t="n">
        <v>0.045</v>
      </c>
    </row>
    <row r="371" customFormat="false" ht="12" hidden="false" customHeight="false" outlineLevel="0" collapsed="false">
      <c r="Z371" s="3" t="n">
        <f aca="false">MAX(B371:Y371)</f>
        <v>0</v>
      </c>
      <c r="AA371" s="4" t="n">
        <f aca="false">AA370+1</f>
        <v>1</v>
      </c>
    </row>
    <row r="375" customFormat="false" ht="12" hidden="false" customHeight="false" outlineLevel="0" collapsed="false">
      <c r="B375" s="0" t="s">
        <v>4</v>
      </c>
      <c r="E375" s="5" t="n">
        <f aca="false">AVERAGE(B6:Y370)</f>
        <v>0.0134705458042799</v>
      </c>
      <c r="G375" s="0" t="s">
        <v>5</v>
      </c>
      <c r="H375" s="0" t="n">
        <f aca="false">MAX(B6:Y370)</f>
        <v>0.079</v>
      </c>
    </row>
    <row r="376" customFormat="false" ht="12" hidden="false" customHeight="false" outlineLevel="0" collapsed="false">
      <c r="E376" s="6"/>
    </row>
    <row r="377" customFormat="false" ht="12" hidden="false" customHeight="false" outlineLevel="0" collapsed="false">
      <c r="B377" s="0" t="s">
        <v>6</v>
      </c>
      <c r="E377" s="6" t="n">
        <f aca="false">STDEV(B6:Y370)</f>
        <v>0.00915156523734497</v>
      </c>
      <c r="G377" s="0" t="s">
        <v>7</v>
      </c>
      <c r="H377" s="0" t="n">
        <f aca="false">MIN(B6:Y370)</f>
        <v>0.002</v>
      </c>
    </row>
    <row r="379" customFormat="false" ht="12" hidden="false" customHeight="false" outlineLevel="0" collapsed="false">
      <c r="B379" s="0" t="s">
        <v>8</v>
      </c>
      <c r="E379" s="0" t="n">
        <f aca="false">COUNT(B6:Y370)</f>
        <v>8318</v>
      </c>
      <c r="G379" s="0" t="s">
        <v>9</v>
      </c>
      <c r="H379" s="7" t="n">
        <f aca="false">+E379/(365*24)*100</f>
        <v>94.9543378995434</v>
      </c>
    </row>
    <row r="382" customFormat="false" ht="12" hidden="false" customHeight="false" outlineLevel="0" collapsed="false">
      <c r="B382" s="0" t="s">
        <v>10</v>
      </c>
    </row>
    <row r="383" customFormat="false" ht="12" hidden="false" customHeight="false" outlineLevel="0" collapsed="false">
      <c r="B383" s="0" t="s">
        <v>11</v>
      </c>
      <c r="C383" s="8" t="n">
        <f aca="false">AVERAGE(B6:Y36)</f>
        <v>0.0143611940298507</v>
      </c>
      <c r="D383" s="8" t="n">
        <f aca="false">AVERAGE(B37:Y64)</f>
        <v>0.0157021943573668</v>
      </c>
      <c r="E383" s="8" t="n">
        <f aca="false">AVERAGE(B65:T95)</f>
        <v>0.0145793226381462</v>
      </c>
      <c r="F383" s="8" t="n">
        <f aca="false">AVERAGE(B96:Y125)</f>
        <v>0.0128421807747489</v>
      </c>
      <c r="G383" s="8" t="n">
        <f aca="false">AVERAGE(B126:Y156)</f>
        <v>0.0104965132496513</v>
      </c>
      <c r="H383" s="8" t="n">
        <f aca="false">AVERAGE(B157:Y186)</f>
        <v>0.01034375</v>
      </c>
      <c r="I383" s="8" t="n">
        <f aca="false">AVERAGE(B187:Y217)</f>
        <v>0.0117784615384615</v>
      </c>
      <c r="J383" s="8" t="n">
        <f aca="false">AVERAGE(B218:Y248)</f>
        <v>0.0129917127071823</v>
      </c>
      <c r="K383" s="8" t="n">
        <f aca="false">AVERAGE(B249:Y278)</f>
        <v>0.0134576757532281</v>
      </c>
      <c r="L383" s="8" t="n">
        <f aca="false">AVERAGE(B279:Y309)</f>
        <v>0.0134993045897079</v>
      </c>
      <c r="M383" s="8" t="n">
        <f aca="false">AVERAGE(B310:Y339)</f>
        <v>0.016926618705036</v>
      </c>
      <c r="N383" s="8" t="n">
        <f aca="false">AVERAGE(B340:Y370)</f>
        <v>0.0137192254495159</v>
      </c>
    </row>
    <row r="384" customFormat="false" ht="12" hidden="false" customHeight="false" outlineLevel="0" collapsed="false">
      <c r="B384" s="0" t="s">
        <v>12</v>
      </c>
      <c r="C384" s="9" t="n">
        <f aca="false">COUNT(B6:Y36)</f>
        <v>670</v>
      </c>
      <c r="D384" s="9" t="n">
        <f aca="false">COUNT(B37:Y64)</f>
        <v>638</v>
      </c>
      <c r="E384" s="9" t="n">
        <f aca="false">COUNT(B65:Y95)</f>
        <v>716</v>
      </c>
      <c r="F384" s="9" t="n">
        <f aca="false">COUNT(B96:Y125)</f>
        <v>697</v>
      </c>
      <c r="G384" s="9" t="n">
        <f aca="false">COUNT(B126:Y156)</f>
        <v>717</v>
      </c>
      <c r="H384" s="9" t="n">
        <f aca="false">COUNT(B157:Y186)</f>
        <v>672</v>
      </c>
      <c r="I384" s="9" t="n">
        <f aca="false">COUNT(B187:Y217)</f>
        <v>650</v>
      </c>
      <c r="J384" s="9" t="n">
        <f aca="false">COUNT(B218:Y248)</f>
        <v>724</v>
      </c>
      <c r="K384" s="9" t="n">
        <f aca="false">COUNT(B249:Y278)</f>
        <v>697</v>
      </c>
      <c r="L384" s="9" t="n">
        <f aca="false">COUNT(B279:Y309)</f>
        <v>719</v>
      </c>
      <c r="M384" s="9" t="n">
        <f aca="false">COUNT(B310:Y339)</f>
        <v>695</v>
      </c>
      <c r="N384" s="9" t="n">
        <f aca="false">COUNT(B340:Y370)</f>
        <v>723</v>
      </c>
    </row>
    <row r="385" customFormat="false" ht="12" hidden="false" customHeight="false" outlineLevel="0" collapsed="false">
      <c r="B385" s="0" t="s">
        <v>13</v>
      </c>
      <c r="C385" s="8" t="n">
        <f aca="false">+C384/(24*31)*100</f>
        <v>90.0537634408602</v>
      </c>
      <c r="D385" s="8" t="n">
        <f aca="false">+D384/(24*28)*100</f>
        <v>94.9404761904762</v>
      </c>
      <c r="E385" s="8" t="n">
        <f aca="false">+E384/(24*31)*100</f>
        <v>96.2365591397849</v>
      </c>
      <c r="F385" s="8" t="n">
        <f aca="false">+F384/(24*30)*100</f>
        <v>96.8055555555556</v>
      </c>
      <c r="G385" s="8" t="n">
        <f aca="false">+G384/(24*31)*100</f>
        <v>96.3709677419355</v>
      </c>
      <c r="H385" s="8" t="n">
        <f aca="false">+H384/(24*30)*100</f>
        <v>93.3333333333333</v>
      </c>
      <c r="I385" s="8" t="n">
        <f aca="false">+I384/(24*31)*100</f>
        <v>87.3655913978495</v>
      </c>
      <c r="J385" s="8" t="n">
        <f aca="false">+J384/(24*31)*100</f>
        <v>97.3118279569893</v>
      </c>
      <c r="K385" s="8" t="n">
        <f aca="false">+K384/(24*30)*100</f>
        <v>96.8055555555556</v>
      </c>
      <c r="L385" s="8" t="n">
        <f aca="false">+L384/(24*31)*100</f>
        <v>96.6397849462366</v>
      </c>
      <c r="M385" s="8" t="n">
        <f aca="false">+M384/(24*30)*100</f>
        <v>96.5277777777778</v>
      </c>
      <c r="N385" s="8" t="n">
        <f aca="false">+N384/(24*31)*100</f>
        <v>97.17741935483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9T15:12:44Z</dcterms:created>
  <dc:creator>La DEQ</dc:creator>
  <dc:description/>
  <dc:language>en-US</dc:language>
  <cp:lastModifiedBy>LDEQ</cp:lastModifiedBy>
  <cp:lastPrinted>1999-09-14T13:57:47Z</cp:lastPrinted>
  <dcterms:modified xsi:type="dcterms:W3CDTF">2009-07-13T17:43:48Z</dcterms:modified>
  <cp:revision>0</cp:revision>
  <dc:subject/>
  <dc:title/>
</cp:coreProperties>
</file>